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#1" sheetId="1" state="visible" r:id="rId2"/>
    <sheet name="m31111w1" sheetId="2" state="visible" r:id="rId3"/>
    <sheet name="#2" sheetId="3" state="visible" r:id="rId4"/>
    <sheet name="m31009w1" sheetId="4" state="visible" r:id="rId5"/>
    <sheet name="#3" sheetId="5" state="visible" r:id="rId6"/>
    <sheet name="m31018w2" sheetId="6" state="visible" r:id="rId7"/>
    <sheet name="#4" sheetId="7" state="visible" r:id="rId8"/>
    <sheet name="m31024w2" sheetId="8" state="visible" r:id="rId9"/>
    <sheet name="#5_1" sheetId="9" state="visible" r:id="rId10"/>
    <sheet name="m31028w1" sheetId="10" state="visible" r:id="rId11"/>
    <sheet name="#5_2" sheetId="11" state="visible" r:id="rId12"/>
    <sheet name="m31103w1" sheetId="12" state="visible" r:id="rId13"/>
    <sheet name="#6" sheetId="13" state="visible" r:id="rId14"/>
    <sheet name="m31105w1" sheetId="14" state="visible" r:id="rId15"/>
    <sheet name="#7" sheetId="15" state="visible" r:id="rId16"/>
    <sheet name="m31217w1" sheetId="16" state="visible" r:id="rId17"/>
    <sheet name="#8" sheetId="17" state="visible" r:id="rId18"/>
    <sheet name="m31213w1" sheetId="18" state="visible" r:id="rId19"/>
    <sheet name="#9" sheetId="19" state="visible" r:id="rId20"/>
    <sheet name="m31204w1" sheetId="20" state="visible" r:id="rId21"/>
    <sheet name="#10_1" sheetId="21" state="visible" r:id="rId22"/>
    <sheet name="m31124w1" sheetId="22" state="visible" r:id="rId23"/>
    <sheet name="#10_2" sheetId="23" state="visible" r:id="rId24"/>
    <sheet name="m31128pk" sheetId="24" state="visible" r:id="rId25"/>
    <sheet name="#11" sheetId="25" state="visible" r:id="rId26"/>
    <sheet name="m31120w2" sheetId="26" state="visible" r:id="rId27"/>
    <sheet name="Sheet1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5">
  <si>
    <r>
      <rPr>
        <sz val="11"/>
        <rFont val="ＭＳ Ｐゴシック"/>
        <family val="3"/>
        <charset val="128"/>
      </rPr>
      <t xml:space="preserve">m31111w1,</t>
    </r>
    <r>
      <rPr>
        <sz val="11"/>
        <rFont val="Noto Sans"/>
        <family val="2"/>
      </rPr>
      <t xml:space="preserve">揚水 </t>
    </r>
    <r>
      <rPr>
        <sz val="11"/>
        <rFont val="ＭＳ Ｐゴシック"/>
        <family val="3"/>
        <charset val="128"/>
      </rPr>
      <t xml:space="preserve">No.1(6/11)-105.0-185.0m </t>
    </r>
    <r>
      <rPr>
        <sz val="11"/>
        <rFont val="Noto Sans"/>
        <family val="2"/>
      </rPr>
      <t xml:space="preserve">間隙水圧</t>
    </r>
    <r>
      <rPr>
        <sz val="11"/>
        <rFont val="ＭＳ Ｐゴシック"/>
        <family val="3"/>
        <charset val="128"/>
      </rPr>
      <t xml:space="preserve">, 60 , 0 , 60000 , 105 , 185 , 100 , 0 , 26.77 </t>
    </r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ＭＳ Ｐゴシック"/>
        <family val="3"/>
        <charset val="128"/>
      </rPr>
      <t xml:space="preserve">m31009w1,No2 </t>
    </r>
    <r>
      <rPr>
        <sz val="11"/>
        <rFont val="Noto Sans"/>
        <family val="2"/>
      </rPr>
      <t xml:space="preserve">揚水 </t>
    </r>
    <r>
      <rPr>
        <sz val="11"/>
        <rFont val="ＭＳ Ｐゴシック"/>
        <family val="3"/>
        <charset val="128"/>
      </rPr>
      <t xml:space="preserve">(1/11) -185.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0.0m </t>
    </r>
    <r>
      <rPr>
        <sz val="11"/>
        <rFont val="Noto Sans"/>
        <family val="2"/>
      </rPr>
      <t xml:space="preserve">間水測定</t>
    </r>
    <r>
      <rPr>
        <sz val="11"/>
        <rFont val="ＭＳ Ｐゴシック"/>
        <family val="3"/>
        <charset val="128"/>
      </rPr>
      <t xml:space="preserve">, 60 , 0 , 60000 , 185 , 320 , 100 , 0 , 26.77 </t>
    </r>
  </si>
  <si>
    <r>
      <rPr>
        <sz val="11"/>
        <rFont val="ＭＳ Ｐゴシック"/>
        <family val="3"/>
        <charset val="128"/>
      </rPr>
      <t xml:space="preserve">m31018w2,</t>
    </r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No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/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-320.0-405.0m</t>
    </r>
    <r>
      <rPr>
        <sz val="11"/>
        <rFont val="Noto Sans"/>
        <family val="2"/>
      </rPr>
      <t xml:space="preserve">間隙水圧</t>
    </r>
    <r>
      <rPr>
        <sz val="11"/>
        <rFont val="ＭＳ Ｐゴシック"/>
        <family val="3"/>
        <charset val="128"/>
      </rPr>
      <t xml:space="preserve">, 60 , 0 , 60000 , 320 , 405 , 100 , 1 , 26.77 </t>
    </r>
  </si>
  <si>
    <r>
      <rPr>
        <sz val="11"/>
        <rFont val="ＭＳ Ｐゴシック"/>
        <family val="3"/>
        <charset val="128"/>
      </rPr>
      <t xml:space="preserve">m31024w2,</t>
    </r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No.4(3/11)</t>
    </r>
    <r>
      <rPr>
        <sz val="11"/>
        <rFont val="Noto Sans"/>
        <family val="2"/>
      </rPr>
      <t xml:space="preserve">間隙水圧測定②</t>
    </r>
    <r>
      <rPr>
        <sz val="11"/>
        <rFont val="ＭＳ Ｐゴシック"/>
        <family val="3"/>
        <charset val="128"/>
      </rPr>
      <t xml:space="preserve">410.0-495.0m, 30 , 0 , 60000 , 410 , 495 , 100 , 1 , 26.77 </t>
    </r>
  </si>
  <si>
    <r>
      <rPr>
        <sz val="11"/>
        <rFont val="ＭＳ Ｐゴシック"/>
        <family val="3"/>
        <charset val="128"/>
      </rPr>
      <t xml:space="preserve">m31028w1,No.5(4/11)-520-605m</t>
    </r>
    <r>
      <rPr>
        <sz val="11"/>
        <rFont val="Noto Sans"/>
        <family val="2"/>
      </rPr>
      <t xml:space="preserve">間隙水圧測定①</t>
    </r>
    <r>
      <rPr>
        <sz val="11"/>
        <rFont val="ＭＳ Ｐゴシック"/>
        <family val="3"/>
        <charset val="128"/>
      </rPr>
      <t xml:space="preserve">, 60 , 0 , 60000 , 520 , 605 , 100 , 0 , 26.77 </t>
    </r>
  </si>
  <si>
    <r>
      <rPr>
        <sz val="11"/>
        <rFont val="ＭＳ Ｐゴシック"/>
        <family val="3"/>
        <charset val="128"/>
      </rPr>
      <t xml:space="preserve">m31103w1,No.5(4/11)-520-605m </t>
    </r>
    <r>
      <rPr>
        <sz val="11"/>
        <rFont val="Noto Sans"/>
        <family val="2"/>
      </rPr>
      <t xml:space="preserve">揚水後の間隙水圧測定</t>
    </r>
    <r>
      <rPr>
        <sz val="11"/>
        <rFont val="ＭＳ Ｐゴシック"/>
        <family val="3"/>
        <charset val="128"/>
      </rPr>
      <t xml:space="preserve">, 60 , 0 , 60000 , 520 , 605 , 100 , 0 , 26.77 </t>
    </r>
  </si>
  <si>
    <r>
      <rPr>
        <sz val="11"/>
        <rFont val="ＭＳ Ｐゴシック"/>
        <family val="3"/>
        <charset val="128"/>
      </rPr>
      <t xml:space="preserve">m31105w1,</t>
    </r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No.6(5/11)-605.0-690.0m </t>
    </r>
    <r>
      <rPr>
        <sz val="11"/>
        <rFont val="Noto Sans"/>
        <family val="2"/>
      </rPr>
      <t xml:space="preserve">間隙水圧測定</t>
    </r>
    <r>
      <rPr>
        <sz val="11"/>
        <rFont val="ＭＳ Ｐゴシック"/>
        <family val="3"/>
        <charset val="128"/>
      </rPr>
      <t xml:space="preserve">, 30 , 0 , 60000 , 605 , 690 , 100 , 0 , 26.77 </t>
    </r>
  </si>
  <si>
    <r>
      <rPr>
        <sz val="11"/>
        <rFont val="ＭＳ Ｐゴシック"/>
        <family val="3"/>
        <charset val="128"/>
      </rPr>
      <t xml:space="preserve">m31217w1,No.7(11/11)724.0-775.0m </t>
    </r>
    <r>
      <rPr>
        <sz val="11"/>
        <rFont val="Noto Sans"/>
        <family val="2"/>
      </rPr>
      <t xml:space="preserve">間隙水圧測定</t>
    </r>
    <r>
      <rPr>
        <sz val="11"/>
        <rFont val="ＭＳ Ｐゴシック"/>
        <family val="3"/>
        <charset val="128"/>
      </rPr>
      <t xml:space="preserve">, 60 , 0 , 60000 , 724 , 775 , 100 , 0 , 26.77 </t>
    </r>
  </si>
  <si>
    <r>
      <rPr>
        <sz val="11"/>
        <rFont val="ＭＳ Ｐゴシック"/>
        <family val="3"/>
        <charset val="128"/>
      </rPr>
      <t xml:space="preserve">m31213w1,No.8(10/11)777.2-832.2m </t>
    </r>
    <r>
      <rPr>
        <sz val="11"/>
        <rFont val="Noto Sans"/>
        <family val="2"/>
      </rPr>
      <t xml:space="preserve">間隙水圧測定①</t>
    </r>
    <r>
      <rPr>
        <sz val="11"/>
        <rFont val="ＭＳ Ｐゴシック"/>
        <family val="3"/>
        <charset val="128"/>
      </rPr>
      <t xml:space="preserve">, 30 , 0 , 60000 , 777.2 , 832.2 , 100 , 0 , 26.77 </t>
    </r>
  </si>
  <si>
    <r>
      <rPr>
        <sz val="11"/>
        <rFont val="ＭＳ Ｐゴシック"/>
        <family val="3"/>
        <charset val="128"/>
      </rPr>
      <t xml:space="preserve">m31204w1,No.9(9/11)832.2-887.2m </t>
    </r>
    <r>
      <rPr>
        <sz val="11"/>
        <rFont val="Noto Sans"/>
        <family val="2"/>
      </rPr>
      <t xml:space="preserve">間隙水圧測定</t>
    </r>
    <r>
      <rPr>
        <sz val="11"/>
        <rFont val="ＭＳ Ｐゴシック"/>
        <family val="3"/>
        <charset val="128"/>
      </rPr>
      <t xml:space="preserve">, 60 , 0 , 60000 , 832.2 , 887.2 , 100 , 0 , 26.77 </t>
    </r>
  </si>
  <si>
    <r>
      <rPr>
        <sz val="11"/>
        <rFont val="ＭＳ Ｐゴシック"/>
        <family val="3"/>
        <charset val="128"/>
      </rPr>
      <t xml:space="preserve">m31124w1,</t>
    </r>
    <r>
      <rPr>
        <sz val="11"/>
        <rFont val="Noto Sans"/>
        <family val="2"/>
      </rPr>
      <t xml:space="preserve">揚水 </t>
    </r>
    <r>
      <rPr>
        <sz val="11"/>
        <rFont val="ＭＳ Ｐゴシック"/>
        <family val="3"/>
        <charset val="128"/>
      </rPr>
      <t xml:space="preserve">No.10(8/11)-889.0-944.0m </t>
    </r>
    <r>
      <rPr>
        <sz val="11"/>
        <rFont val="Noto Sans"/>
        <family val="2"/>
      </rPr>
      <t xml:space="preserve">間隙水圧</t>
    </r>
    <r>
      <rPr>
        <sz val="11"/>
        <rFont val="ＭＳ Ｐゴシック"/>
        <family val="3"/>
        <charset val="128"/>
      </rPr>
      <t xml:space="preserve">, 60 , 0 , 60000 , 889 , 944 , 100 , 0 , 26.77 </t>
    </r>
  </si>
  <si>
    <r>
      <rPr>
        <sz val="11"/>
        <rFont val="ＭＳ Ｐゴシック"/>
        <family val="3"/>
        <charset val="128"/>
      </rPr>
      <t xml:space="preserve">m31128pk,No.10(8/11)889.0-944.0m </t>
    </r>
    <r>
      <rPr>
        <sz val="11"/>
        <rFont val="Noto Sans"/>
        <family val="2"/>
      </rPr>
      <t xml:space="preserve">Ｐ拡張と間隙水圧</t>
    </r>
    <r>
      <rPr>
        <sz val="11"/>
        <rFont val="ＭＳ Ｐゴシック"/>
        <family val="3"/>
        <charset val="128"/>
      </rPr>
      <t xml:space="preserve">, 60 , 0 , 60000 , 889 , 944 , 100 , 0 , 26.77 </t>
    </r>
  </si>
  <si>
    <r>
      <rPr>
        <sz val="11"/>
        <rFont val="ＭＳ Ｐゴシック"/>
        <family val="3"/>
        <charset val="128"/>
      </rPr>
      <t xml:space="preserve">m31120w2,</t>
    </r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No11(7/11)-949.0-1004.0m</t>
    </r>
    <r>
      <rPr>
        <sz val="11"/>
        <rFont val="Noto Sans"/>
        <family val="2"/>
      </rPr>
      <t xml:space="preserve">間隙水圧②</t>
    </r>
    <r>
      <rPr>
        <sz val="11"/>
        <rFont val="ＭＳ Ｐゴシック"/>
        <family val="3"/>
        <charset val="128"/>
      </rPr>
      <t xml:space="preserve">, 30 , 0 , 60000 , 949 , 1004 , 100 , 1 , 26.77 </t>
    </r>
  </si>
  <si>
    <t xml:space="preserve">2A(m)</t>
  </si>
  <si>
    <t xml:space="preserve">p-max</t>
  </si>
  <si>
    <t xml:space="preserve">p-min</t>
  </si>
  <si>
    <t xml:space="preserve">2Ap</t>
  </si>
  <si>
    <t xml:space="preserve">2Ah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[$-409]m/d/yyyy\ h:mm"/>
    <numFmt numFmtId="167" formatCode="yyyy/m/d\ h:mm:ss"/>
    <numFmt numFmtId="168" formatCode="General"/>
    <numFmt numFmtId="169" formatCode="0.000_);[RED]\(0.0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5.5"/>
      <color rgb="FF000000"/>
      <name val="ＭＳ Ｐゴシック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4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1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111w1!$A$5:$A$1176</c:f>
              <c:numCache>
                <c:formatCode>General</c:formatCode>
                <c:ptCount val="1172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  <c:pt idx="1001">
                  <c:v>60060</c:v>
                </c:pt>
                <c:pt idx="1002">
                  <c:v>60120</c:v>
                </c:pt>
                <c:pt idx="1003">
                  <c:v>60180</c:v>
                </c:pt>
                <c:pt idx="1004">
                  <c:v>60240</c:v>
                </c:pt>
                <c:pt idx="1005">
                  <c:v>60300</c:v>
                </c:pt>
                <c:pt idx="1006">
                  <c:v>60360</c:v>
                </c:pt>
                <c:pt idx="1007">
                  <c:v>60420</c:v>
                </c:pt>
                <c:pt idx="1008">
                  <c:v>60480</c:v>
                </c:pt>
                <c:pt idx="1009">
                  <c:v>60540</c:v>
                </c:pt>
                <c:pt idx="1010">
                  <c:v>60600</c:v>
                </c:pt>
                <c:pt idx="1011">
                  <c:v>60660</c:v>
                </c:pt>
                <c:pt idx="1012">
                  <c:v>60720</c:v>
                </c:pt>
                <c:pt idx="1013">
                  <c:v>60780</c:v>
                </c:pt>
                <c:pt idx="1014">
                  <c:v>60840</c:v>
                </c:pt>
                <c:pt idx="1015">
                  <c:v>60900</c:v>
                </c:pt>
                <c:pt idx="1016">
                  <c:v>60960</c:v>
                </c:pt>
                <c:pt idx="1017">
                  <c:v>61020</c:v>
                </c:pt>
                <c:pt idx="1018">
                  <c:v>61080</c:v>
                </c:pt>
                <c:pt idx="1019">
                  <c:v>61140</c:v>
                </c:pt>
                <c:pt idx="1020">
                  <c:v>61200</c:v>
                </c:pt>
                <c:pt idx="1021">
                  <c:v>61260</c:v>
                </c:pt>
                <c:pt idx="1022">
                  <c:v>61320</c:v>
                </c:pt>
                <c:pt idx="1023">
                  <c:v>61380</c:v>
                </c:pt>
                <c:pt idx="1024">
                  <c:v>61440</c:v>
                </c:pt>
                <c:pt idx="1025">
                  <c:v>61500</c:v>
                </c:pt>
                <c:pt idx="1026">
                  <c:v>61560</c:v>
                </c:pt>
                <c:pt idx="1027">
                  <c:v>61620</c:v>
                </c:pt>
                <c:pt idx="1028">
                  <c:v>61680</c:v>
                </c:pt>
                <c:pt idx="1029">
                  <c:v>61740</c:v>
                </c:pt>
                <c:pt idx="1030">
                  <c:v>61800</c:v>
                </c:pt>
                <c:pt idx="1031">
                  <c:v>61860</c:v>
                </c:pt>
                <c:pt idx="1032">
                  <c:v>61920</c:v>
                </c:pt>
                <c:pt idx="1033">
                  <c:v>61980</c:v>
                </c:pt>
                <c:pt idx="1034">
                  <c:v>62040</c:v>
                </c:pt>
                <c:pt idx="1035">
                  <c:v>62100</c:v>
                </c:pt>
                <c:pt idx="1036">
                  <c:v>62160</c:v>
                </c:pt>
                <c:pt idx="1037">
                  <c:v>62220</c:v>
                </c:pt>
                <c:pt idx="1038">
                  <c:v>62280</c:v>
                </c:pt>
                <c:pt idx="1039">
                  <c:v>62340</c:v>
                </c:pt>
                <c:pt idx="1040">
                  <c:v>62400</c:v>
                </c:pt>
                <c:pt idx="1041">
                  <c:v>62460</c:v>
                </c:pt>
                <c:pt idx="1042">
                  <c:v>62520</c:v>
                </c:pt>
                <c:pt idx="1043">
                  <c:v>62580</c:v>
                </c:pt>
                <c:pt idx="1044">
                  <c:v>62640</c:v>
                </c:pt>
                <c:pt idx="1045">
                  <c:v>62700</c:v>
                </c:pt>
                <c:pt idx="1046">
                  <c:v>62760</c:v>
                </c:pt>
                <c:pt idx="1047">
                  <c:v>62820</c:v>
                </c:pt>
                <c:pt idx="1048">
                  <c:v>62880</c:v>
                </c:pt>
                <c:pt idx="1049">
                  <c:v>62940</c:v>
                </c:pt>
                <c:pt idx="1050">
                  <c:v>63000</c:v>
                </c:pt>
                <c:pt idx="1051">
                  <c:v>63060</c:v>
                </c:pt>
                <c:pt idx="1052">
                  <c:v>63120</c:v>
                </c:pt>
                <c:pt idx="1053">
                  <c:v>63180</c:v>
                </c:pt>
                <c:pt idx="1054">
                  <c:v>63240</c:v>
                </c:pt>
                <c:pt idx="1055">
                  <c:v>63300</c:v>
                </c:pt>
                <c:pt idx="1056">
                  <c:v>63360</c:v>
                </c:pt>
                <c:pt idx="1057">
                  <c:v>63420</c:v>
                </c:pt>
                <c:pt idx="1058">
                  <c:v>63480</c:v>
                </c:pt>
                <c:pt idx="1059">
                  <c:v>63540</c:v>
                </c:pt>
                <c:pt idx="1060">
                  <c:v>63600</c:v>
                </c:pt>
                <c:pt idx="1061">
                  <c:v>63660</c:v>
                </c:pt>
                <c:pt idx="1062">
                  <c:v>63720</c:v>
                </c:pt>
                <c:pt idx="1063">
                  <c:v>63780</c:v>
                </c:pt>
                <c:pt idx="1064">
                  <c:v>63840</c:v>
                </c:pt>
                <c:pt idx="1065">
                  <c:v>63900</c:v>
                </c:pt>
                <c:pt idx="1066">
                  <c:v>63960</c:v>
                </c:pt>
                <c:pt idx="1067">
                  <c:v>64020</c:v>
                </c:pt>
                <c:pt idx="1068">
                  <c:v>64080</c:v>
                </c:pt>
                <c:pt idx="1069">
                  <c:v>64140</c:v>
                </c:pt>
                <c:pt idx="1070">
                  <c:v>64200</c:v>
                </c:pt>
                <c:pt idx="1071">
                  <c:v>64260</c:v>
                </c:pt>
                <c:pt idx="1072">
                  <c:v>64320</c:v>
                </c:pt>
                <c:pt idx="1073">
                  <c:v>64380</c:v>
                </c:pt>
                <c:pt idx="1074">
                  <c:v>64440</c:v>
                </c:pt>
                <c:pt idx="1075">
                  <c:v>64500</c:v>
                </c:pt>
                <c:pt idx="1076">
                  <c:v>64560</c:v>
                </c:pt>
                <c:pt idx="1077">
                  <c:v>64620</c:v>
                </c:pt>
                <c:pt idx="1078">
                  <c:v>64680</c:v>
                </c:pt>
                <c:pt idx="1079">
                  <c:v>64740</c:v>
                </c:pt>
                <c:pt idx="1080">
                  <c:v>64800</c:v>
                </c:pt>
                <c:pt idx="1081">
                  <c:v>64860</c:v>
                </c:pt>
                <c:pt idx="1082">
                  <c:v>64920</c:v>
                </c:pt>
                <c:pt idx="1083">
                  <c:v>64980</c:v>
                </c:pt>
                <c:pt idx="1084">
                  <c:v>65040</c:v>
                </c:pt>
                <c:pt idx="1085">
                  <c:v>65100</c:v>
                </c:pt>
                <c:pt idx="1086">
                  <c:v>65160</c:v>
                </c:pt>
                <c:pt idx="1087">
                  <c:v>65220</c:v>
                </c:pt>
                <c:pt idx="1088">
                  <c:v>65280</c:v>
                </c:pt>
                <c:pt idx="1089">
                  <c:v>65340</c:v>
                </c:pt>
                <c:pt idx="1090">
                  <c:v>65400</c:v>
                </c:pt>
                <c:pt idx="1091">
                  <c:v>65460</c:v>
                </c:pt>
                <c:pt idx="1092">
                  <c:v>65520</c:v>
                </c:pt>
                <c:pt idx="1093">
                  <c:v>65580</c:v>
                </c:pt>
                <c:pt idx="1094">
                  <c:v>65640</c:v>
                </c:pt>
                <c:pt idx="1095">
                  <c:v>65700</c:v>
                </c:pt>
                <c:pt idx="1096">
                  <c:v>65760</c:v>
                </c:pt>
                <c:pt idx="1097">
                  <c:v>65820</c:v>
                </c:pt>
                <c:pt idx="1098">
                  <c:v>65880</c:v>
                </c:pt>
                <c:pt idx="1099">
                  <c:v>65940</c:v>
                </c:pt>
                <c:pt idx="1100">
                  <c:v>66000</c:v>
                </c:pt>
                <c:pt idx="1101">
                  <c:v>66060</c:v>
                </c:pt>
                <c:pt idx="1102">
                  <c:v>66120</c:v>
                </c:pt>
                <c:pt idx="1103">
                  <c:v>66180</c:v>
                </c:pt>
                <c:pt idx="1104">
                  <c:v>66240</c:v>
                </c:pt>
                <c:pt idx="1105">
                  <c:v>66300</c:v>
                </c:pt>
                <c:pt idx="1106">
                  <c:v>66360</c:v>
                </c:pt>
                <c:pt idx="1107">
                  <c:v>66420</c:v>
                </c:pt>
                <c:pt idx="1108">
                  <c:v>66480</c:v>
                </c:pt>
                <c:pt idx="1109">
                  <c:v>66540</c:v>
                </c:pt>
                <c:pt idx="1110">
                  <c:v>66600</c:v>
                </c:pt>
                <c:pt idx="1111">
                  <c:v>66660</c:v>
                </c:pt>
                <c:pt idx="1112">
                  <c:v>66720</c:v>
                </c:pt>
                <c:pt idx="1113">
                  <c:v>66780</c:v>
                </c:pt>
                <c:pt idx="1114">
                  <c:v>66840</c:v>
                </c:pt>
                <c:pt idx="1115">
                  <c:v>66900</c:v>
                </c:pt>
                <c:pt idx="1116">
                  <c:v>66960</c:v>
                </c:pt>
                <c:pt idx="1117">
                  <c:v>67020</c:v>
                </c:pt>
                <c:pt idx="1118">
                  <c:v>67080</c:v>
                </c:pt>
                <c:pt idx="1119">
                  <c:v>67140</c:v>
                </c:pt>
                <c:pt idx="1120">
                  <c:v>67200</c:v>
                </c:pt>
                <c:pt idx="1121">
                  <c:v>67260</c:v>
                </c:pt>
                <c:pt idx="1122">
                  <c:v>67320</c:v>
                </c:pt>
                <c:pt idx="1123">
                  <c:v>67380</c:v>
                </c:pt>
                <c:pt idx="1124">
                  <c:v>67440</c:v>
                </c:pt>
                <c:pt idx="1125">
                  <c:v>67500</c:v>
                </c:pt>
                <c:pt idx="1126">
                  <c:v>67560</c:v>
                </c:pt>
                <c:pt idx="1127">
                  <c:v>67620</c:v>
                </c:pt>
                <c:pt idx="1128">
                  <c:v>67680</c:v>
                </c:pt>
                <c:pt idx="1129">
                  <c:v>67740</c:v>
                </c:pt>
                <c:pt idx="1130">
                  <c:v>67800</c:v>
                </c:pt>
                <c:pt idx="1131">
                  <c:v>67860</c:v>
                </c:pt>
                <c:pt idx="1132">
                  <c:v>67920</c:v>
                </c:pt>
                <c:pt idx="1133">
                  <c:v>67980</c:v>
                </c:pt>
                <c:pt idx="1134">
                  <c:v>68040</c:v>
                </c:pt>
                <c:pt idx="1135">
                  <c:v>68100</c:v>
                </c:pt>
                <c:pt idx="1136">
                  <c:v>68160</c:v>
                </c:pt>
                <c:pt idx="1137">
                  <c:v>68220</c:v>
                </c:pt>
                <c:pt idx="1138">
                  <c:v>68280</c:v>
                </c:pt>
                <c:pt idx="1139">
                  <c:v>68340</c:v>
                </c:pt>
                <c:pt idx="1140">
                  <c:v>68400</c:v>
                </c:pt>
                <c:pt idx="1141">
                  <c:v>68460</c:v>
                </c:pt>
                <c:pt idx="1142">
                  <c:v>68520</c:v>
                </c:pt>
                <c:pt idx="1143">
                  <c:v>68580</c:v>
                </c:pt>
                <c:pt idx="1144">
                  <c:v>68640</c:v>
                </c:pt>
                <c:pt idx="1145">
                  <c:v>68700</c:v>
                </c:pt>
                <c:pt idx="1146">
                  <c:v>68760</c:v>
                </c:pt>
                <c:pt idx="1147">
                  <c:v>68820</c:v>
                </c:pt>
                <c:pt idx="1148">
                  <c:v>68880</c:v>
                </c:pt>
                <c:pt idx="1149">
                  <c:v>68940</c:v>
                </c:pt>
                <c:pt idx="1150">
                  <c:v>69000</c:v>
                </c:pt>
                <c:pt idx="1151">
                  <c:v>69060</c:v>
                </c:pt>
                <c:pt idx="1152">
                  <c:v>69120</c:v>
                </c:pt>
                <c:pt idx="1153">
                  <c:v>69180</c:v>
                </c:pt>
                <c:pt idx="1154">
                  <c:v>69240</c:v>
                </c:pt>
                <c:pt idx="1155">
                  <c:v>69300</c:v>
                </c:pt>
                <c:pt idx="1156">
                  <c:v>69360</c:v>
                </c:pt>
                <c:pt idx="1157">
                  <c:v>69420</c:v>
                </c:pt>
                <c:pt idx="1158">
                  <c:v>69480</c:v>
                </c:pt>
                <c:pt idx="1159">
                  <c:v>69540</c:v>
                </c:pt>
                <c:pt idx="1160">
                  <c:v>69600</c:v>
                </c:pt>
                <c:pt idx="1161">
                  <c:v>69660</c:v>
                </c:pt>
                <c:pt idx="1162">
                  <c:v>69720</c:v>
                </c:pt>
                <c:pt idx="1163">
                  <c:v>69780</c:v>
                </c:pt>
                <c:pt idx="1164">
                  <c:v>69840</c:v>
                </c:pt>
                <c:pt idx="1165">
                  <c:v>69900</c:v>
                </c:pt>
                <c:pt idx="1166">
                  <c:v>69960</c:v>
                </c:pt>
                <c:pt idx="1167">
                  <c:v>70020</c:v>
                </c:pt>
                <c:pt idx="1168">
                  <c:v>70080</c:v>
                </c:pt>
                <c:pt idx="1169">
                  <c:v>70140</c:v>
                </c:pt>
                <c:pt idx="1170">
                  <c:v>70200</c:v>
                </c:pt>
                <c:pt idx="1171">
                  <c:v>70260</c:v>
                </c:pt>
              </c:numCache>
            </c:numRef>
          </c:xVal>
          <c:yVal>
            <c:numRef>
              <c:f>m31111w1!$B$5:$B$1176</c:f>
              <c:numCache>
                <c:formatCode>General</c:formatCode>
                <c:ptCount val="1172"/>
                <c:pt idx="0">
                  <c:v>9.7142</c:v>
                </c:pt>
                <c:pt idx="1">
                  <c:v>9.71404</c:v>
                </c:pt>
                <c:pt idx="2">
                  <c:v>9.71418</c:v>
                </c:pt>
                <c:pt idx="3">
                  <c:v>9.71434</c:v>
                </c:pt>
                <c:pt idx="4">
                  <c:v>9.71418</c:v>
                </c:pt>
                <c:pt idx="5">
                  <c:v>9.7142</c:v>
                </c:pt>
                <c:pt idx="6">
                  <c:v>9.71407</c:v>
                </c:pt>
                <c:pt idx="7">
                  <c:v>9.71407</c:v>
                </c:pt>
                <c:pt idx="8">
                  <c:v>9.71409</c:v>
                </c:pt>
                <c:pt idx="9">
                  <c:v>9.71377</c:v>
                </c:pt>
                <c:pt idx="10">
                  <c:v>9.71407</c:v>
                </c:pt>
                <c:pt idx="11">
                  <c:v>9.71418</c:v>
                </c:pt>
                <c:pt idx="12">
                  <c:v>9.7142</c:v>
                </c:pt>
                <c:pt idx="13">
                  <c:v>9.71418</c:v>
                </c:pt>
                <c:pt idx="14">
                  <c:v>9.71407</c:v>
                </c:pt>
                <c:pt idx="15">
                  <c:v>9.71404</c:v>
                </c:pt>
                <c:pt idx="16">
                  <c:v>9.71407</c:v>
                </c:pt>
                <c:pt idx="17">
                  <c:v>9.7142</c:v>
                </c:pt>
                <c:pt idx="18">
                  <c:v>9.7142</c:v>
                </c:pt>
                <c:pt idx="19">
                  <c:v>9.71407</c:v>
                </c:pt>
                <c:pt idx="20">
                  <c:v>9.71407</c:v>
                </c:pt>
                <c:pt idx="21">
                  <c:v>9.71418</c:v>
                </c:pt>
                <c:pt idx="22">
                  <c:v>9.71418</c:v>
                </c:pt>
                <c:pt idx="23">
                  <c:v>9.7142</c:v>
                </c:pt>
                <c:pt idx="24">
                  <c:v>9.71418</c:v>
                </c:pt>
                <c:pt idx="25">
                  <c:v>9.7142</c:v>
                </c:pt>
                <c:pt idx="26">
                  <c:v>9.71434</c:v>
                </c:pt>
                <c:pt idx="27">
                  <c:v>9.7142</c:v>
                </c:pt>
                <c:pt idx="28">
                  <c:v>9.71434</c:v>
                </c:pt>
                <c:pt idx="29">
                  <c:v>9.71432</c:v>
                </c:pt>
                <c:pt idx="30">
                  <c:v>9.71434</c:v>
                </c:pt>
                <c:pt idx="31">
                  <c:v>9.71434</c:v>
                </c:pt>
                <c:pt idx="32">
                  <c:v>9.71448</c:v>
                </c:pt>
                <c:pt idx="33">
                  <c:v>9.71432</c:v>
                </c:pt>
                <c:pt idx="34">
                  <c:v>9.71432</c:v>
                </c:pt>
                <c:pt idx="35">
                  <c:v>9.71432</c:v>
                </c:pt>
                <c:pt idx="36">
                  <c:v>9.71432</c:v>
                </c:pt>
                <c:pt idx="37">
                  <c:v>9.71445</c:v>
                </c:pt>
                <c:pt idx="38">
                  <c:v>9.71448</c:v>
                </c:pt>
                <c:pt idx="39">
                  <c:v>9.71448</c:v>
                </c:pt>
                <c:pt idx="40">
                  <c:v>9.71445</c:v>
                </c:pt>
                <c:pt idx="41">
                  <c:v>9.7145</c:v>
                </c:pt>
                <c:pt idx="42">
                  <c:v>9.71448</c:v>
                </c:pt>
                <c:pt idx="43">
                  <c:v>9.71448</c:v>
                </c:pt>
                <c:pt idx="44">
                  <c:v>9.71459</c:v>
                </c:pt>
                <c:pt idx="45">
                  <c:v>9.71464</c:v>
                </c:pt>
                <c:pt idx="46">
                  <c:v>9.71448</c:v>
                </c:pt>
                <c:pt idx="47">
                  <c:v>9.71434</c:v>
                </c:pt>
                <c:pt idx="48">
                  <c:v>9.71448</c:v>
                </c:pt>
                <c:pt idx="49">
                  <c:v>9.71461</c:v>
                </c:pt>
                <c:pt idx="50">
                  <c:v>9.71448</c:v>
                </c:pt>
                <c:pt idx="51">
                  <c:v>9.7145</c:v>
                </c:pt>
                <c:pt idx="52">
                  <c:v>9.71464</c:v>
                </c:pt>
                <c:pt idx="53">
                  <c:v>9.71461</c:v>
                </c:pt>
                <c:pt idx="54">
                  <c:v>9.71448</c:v>
                </c:pt>
                <c:pt idx="55">
                  <c:v>9.71448</c:v>
                </c:pt>
                <c:pt idx="56">
                  <c:v>9.71448</c:v>
                </c:pt>
                <c:pt idx="57">
                  <c:v>9.71448</c:v>
                </c:pt>
                <c:pt idx="58">
                  <c:v>9.71434</c:v>
                </c:pt>
                <c:pt idx="59">
                  <c:v>9.71448</c:v>
                </c:pt>
                <c:pt idx="60">
                  <c:v>9.71461</c:v>
                </c:pt>
                <c:pt idx="61">
                  <c:v>9.7145</c:v>
                </c:pt>
                <c:pt idx="62">
                  <c:v>9.71459</c:v>
                </c:pt>
                <c:pt idx="63">
                  <c:v>9.7145</c:v>
                </c:pt>
                <c:pt idx="64">
                  <c:v>9.71445</c:v>
                </c:pt>
                <c:pt idx="65">
                  <c:v>9.71432</c:v>
                </c:pt>
                <c:pt idx="66">
                  <c:v>9.71448</c:v>
                </c:pt>
                <c:pt idx="67">
                  <c:v>9.71475</c:v>
                </c:pt>
                <c:pt idx="68">
                  <c:v>9.71461</c:v>
                </c:pt>
                <c:pt idx="69">
                  <c:v>9.71436</c:v>
                </c:pt>
                <c:pt idx="70">
                  <c:v>9.71461</c:v>
                </c:pt>
                <c:pt idx="71">
                  <c:v>9.7145</c:v>
                </c:pt>
                <c:pt idx="72">
                  <c:v>9.71464</c:v>
                </c:pt>
                <c:pt idx="73">
                  <c:v>9.71464</c:v>
                </c:pt>
                <c:pt idx="74">
                  <c:v>9.71461</c:v>
                </c:pt>
                <c:pt idx="75">
                  <c:v>9.71448</c:v>
                </c:pt>
                <c:pt idx="76">
                  <c:v>9.71461</c:v>
                </c:pt>
                <c:pt idx="77">
                  <c:v>9.71448</c:v>
                </c:pt>
                <c:pt idx="78">
                  <c:v>9.71459</c:v>
                </c:pt>
                <c:pt idx="79">
                  <c:v>9.71461</c:v>
                </c:pt>
                <c:pt idx="80">
                  <c:v>9.71459</c:v>
                </c:pt>
                <c:pt idx="81">
                  <c:v>9.71473</c:v>
                </c:pt>
                <c:pt idx="82">
                  <c:v>9.71486</c:v>
                </c:pt>
                <c:pt idx="83">
                  <c:v>9.71473</c:v>
                </c:pt>
                <c:pt idx="84">
                  <c:v>9.71475</c:v>
                </c:pt>
                <c:pt idx="85">
                  <c:v>9.71477</c:v>
                </c:pt>
                <c:pt idx="86">
                  <c:v>9.71473</c:v>
                </c:pt>
                <c:pt idx="87">
                  <c:v>9.71489</c:v>
                </c:pt>
                <c:pt idx="88">
                  <c:v>9.71475</c:v>
                </c:pt>
                <c:pt idx="89">
                  <c:v>9.71459</c:v>
                </c:pt>
                <c:pt idx="90">
                  <c:v>9.71475</c:v>
                </c:pt>
                <c:pt idx="91">
                  <c:v>9.71461</c:v>
                </c:pt>
                <c:pt idx="92">
                  <c:v>9.71464</c:v>
                </c:pt>
                <c:pt idx="93">
                  <c:v>9.71461</c:v>
                </c:pt>
                <c:pt idx="94">
                  <c:v>9.71461</c:v>
                </c:pt>
                <c:pt idx="95">
                  <c:v>9.71445</c:v>
                </c:pt>
                <c:pt idx="96">
                  <c:v>9.71459</c:v>
                </c:pt>
                <c:pt idx="97">
                  <c:v>9.71475</c:v>
                </c:pt>
                <c:pt idx="98">
                  <c:v>9.71491</c:v>
                </c:pt>
                <c:pt idx="99">
                  <c:v>9.71475</c:v>
                </c:pt>
                <c:pt idx="100">
                  <c:v>9.71459</c:v>
                </c:pt>
                <c:pt idx="101">
                  <c:v>9.71475</c:v>
                </c:pt>
                <c:pt idx="102">
                  <c:v>9.71473</c:v>
                </c:pt>
                <c:pt idx="103">
                  <c:v>9.71475</c:v>
                </c:pt>
                <c:pt idx="104">
                  <c:v>9.71461</c:v>
                </c:pt>
                <c:pt idx="105">
                  <c:v>9.71461</c:v>
                </c:pt>
                <c:pt idx="106">
                  <c:v>9.71464</c:v>
                </c:pt>
                <c:pt idx="107">
                  <c:v>9.71486</c:v>
                </c:pt>
                <c:pt idx="108">
                  <c:v>9.71475</c:v>
                </c:pt>
                <c:pt idx="109">
                  <c:v>9.71477</c:v>
                </c:pt>
                <c:pt idx="110">
                  <c:v>9.71464</c:v>
                </c:pt>
                <c:pt idx="111">
                  <c:v>9.71477</c:v>
                </c:pt>
                <c:pt idx="112">
                  <c:v>9.71491</c:v>
                </c:pt>
                <c:pt idx="113">
                  <c:v>9.71489</c:v>
                </c:pt>
                <c:pt idx="114">
                  <c:v>9.71486</c:v>
                </c:pt>
                <c:pt idx="115">
                  <c:v>9.71477</c:v>
                </c:pt>
                <c:pt idx="116">
                  <c:v>9.71475</c:v>
                </c:pt>
                <c:pt idx="117">
                  <c:v>9.71486</c:v>
                </c:pt>
                <c:pt idx="118">
                  <c:v>9.71489</c:v>
                </c:pt>
                <c:pt idx="119">
                  <c:v>9.71486</c:v>
                </c:pt>
                <c:pt idx="120">
                  <c:v>9.71475</c:v>
                </c:pt>
                <c:pt idx="121">
                  <c:v>9.71477</c:v>
                </c:pt>
                <c:pt idx="122">
                  <c:v>9.71477</c:v>
                </c:pt>
                <c:pt idx="123">
                  <c:v>9.71473</c:v>
                </c:pt>
                <c:pt idx="124">
                  <c:v>9.71475</c:v>
                </c:pt>
                <c:pt idx="125">
                  <c:v>9.71464</c:v>
                </c:pt>
                <c:pt idx="126">
                  <c:v>9.71475</c:v>
                </c:pt>
                <c:pt idx="127">
                  <c:v>9.71473</c:v>
                </c:pt>
                <c:pt idx="128">
                  <c:v>9.71491</c:v>
                </c:pt>
                <c:pt idx="129">
                  <c:v>9.71461</c:v>
                </c:pt>
                <c:pt idx="130">
                  <c:v>9.71464</c:v>
                </c:pt>
                <c:pt idx="131">
                  <c:v>9.71475</c:v>
                </c:pt>
                <c:pt idx="132">
                  <c:v>9.71445</c:v>
                </c:pt>
                <c:pt idx="133">
                  <c:v>9.71477</c:v>
                </c:pt>
                <c:pt idx="134">
                  <c:v>9.71489</c:v>
                </c:pt>
                <c:pt idx="135">
                  <c:v>9.71461</c:v>
                </c:pt>
                <c:pt idx="136">
                  <c:v>9.71464</c:v>
                </c:pt>
                <c:pt idx="137">
                  <c:v>9.71461</c:v>
                </c:pt>
                <c:pt idx="138">
                  <c:v>9.71477</c:v>
                </c:pt>
                <c:pt idx="139">
                  <c:v>9.71464</c:v>
                </c:pt>
                <c:pt idx="140">
                  <c:v>9.71477</c:v>
                </c:pt>
                <c:pt idx="141">
                  <c:v>9.71477</c:v>
                </c:pt>
                <c:pt idx="142">
                  <c:v>9.71448</c:v>
                </c:pt>
                <c:pt idx="143">
                  <c:v>9.71461</c:v>
                </c:pt>
                <c:pt idx="144">
                  <c:v>9.7145</c:v>
                </c:pt>
                <c:pt idx="145">
                  <c:v>9.7145</c:v>
                </c:pt>
                <c:pt idx="146">
                  <c:v>9.71448</c:v>
                </c:pt>
                <c:pt idx="147">
                  <c:v>9.71461</c:v>
                </c:pt>
                <c:pt idx="148">
                  <c:v>9.71461</c:v>
                </c:pt>
                <c:pt idx="149">
                  <c:v>9.71448</c:v>
                </c:pt>
                <c:pt idx="150">
                  <c:v>9.71464</c:v>
                </c:pt>
                <c:pt idx="151">
                  <c:v>9.71464</c:v>
                </c:pt>
                <c:pt idx="152">
                  <c:v>9.71464</c:v>
                </c:pt>
                <c:pt idx="153">
                  <c:v>9.71475</c:v>
                </c:pt>
                <c:pt idx="154">
                  <c:v>9.71461</c:v>
                </c:pt>
                <c:pt idx="155">
                  <c:v>9.71459</c:v>
                </c:pt>
                <c:pt idx="156">
                  <c:v>9.71475</c:v>
                </c:pt>
                <c:pt idx="157">
                  <c:v>9.71475</c:v>
                </c:pt>
                <c:pt idx="158">
                  <c:v>9.71461</c:v>
                </c:pt>
                <c:pt idx="159">
                  <c:v>9.71461</c:v>
                </c:pt>
                <c:pt idx="160">
                  <c:v>9.71464</c:v>
                </c:pt>
                <c:pt idx="161">
                  <c:v>9.71464</c:v>
                </c:pt>
                <c:pt idx="162">
                  <c:v>9.71461</c:v>
                </c:pt>
                <c:pt idx="163">
                  <c:v>9.71448</c:v>
                </c:pt>
                <c:pt idx="164">
                  <c:v>9.71445</c:v>
                </c:pt>
                <c:pt idx="165">
                  <c:v>9.71445</c:v>
                </c:pt>
                <c:pt idx="166">
                  <c:v>9.71436</c:v>
                </c:pt>
                <c:pt idx="167">
                  <c:v>9.71448</c:v>
                </c:pt>
                <c:pt idx="168">
                  <c:v>9.71448</c:v>
                </c:pt>
                <c:pt idx="169">
                  <c:v>9.71448</c:v>
                </c:pt>
                <c:pt idx="170">
                  <c:v>9.7145</c:v>
                </c:pt>
                <c:pt idx="171">
                  <c:v>9.71445</c:v>
                </c:pt>
                <c:pt idx="172">
                  <c:v>9.7145</c:v>
                </c:pt>
                <c:pt idx="173">
                  <c:v>9.7145</c:v>
                </c:pt>
                <c:pt idx="174">
                  <c:v>9.71464</c:v>
                </c:pt>
                <c:pt idx="175">
                  <c:v>9.71475</c:v>
                </c:pt>
                <c:pt idx="176">
                  <c:v>9.71448</c:v>
                </c:pt>
                <c:pt idx="177">
                  <c:v>9.71461</c:v>
                </c:pt>
                <c:pt idx="178">
                  <c:v>9.71461</c:v>
                </c:pt>
                <c:pt idx="179">
                  <c:v>9.71464</c:v>
                </c:pt>
                <c:pt idx="180">
                  <c:v>9.71464</c:v>
                </c:pt>
                <c:pt idx="181">
                  <c:v>9.71464</c:v>
                </c:pt>
                <c:pt idx="182">
                  <c:v>9.71477</c:v>
                </c:pt>
                <c:pt idx="183">
                  <c:v>9.71459</c:v>
                </c:pt>
                <c:pt idx="184">
                  <c:v>9.71461</c:v>
                </c:pt>
                <c:pt idx="185">
                  <c:v>9.71464</c:v>
                </c:pt>
                <c:pt idx="186">
                  <c:v>9.71475</c:v>
                </c:pt>
                <c:pt idx="187">
                  <c:v>9.71461</c:v>
                </c:pt>
                <c:pt idx="188">
                  <c:v>9.71477</c:v>
                </c:pt>
                <c:pt idx="189">
                  <c:v>9.71464</c:v>
                </c:pt>
                <c:pt idx="190">
                  <c:v>9.71459</c:v>
                </c:pt>
                <c:pt idx="191">
                  <c:v>9.71477</c:v>
                </c:pt>
                <c:pt idx="192">
                  <c:v>9.71434</c:v>
                </c:pt>
                <c:pt idx="193">
                  <c:v>9.71432</c:v>
                </c:pt>
                <c:pt idx="194">
                  <c:v>9.71434</c:v>
                </c:pt>
                <c:pt idx="195">
                  <c:v>9.71436</c:v>
                </c:pt>
                <c:pt idx="196">
                  <c:v>9.7145</c:v>
                </c:pt>
                <c:pt idx="197">
                  <c:v>9.71448</c:v>
                </c:pt>
                <c:pt idx="198">
                  <c:v>9.7142</c:v>
                </c:pt>
                <c:pt idx="199">
                  <c:v>9.71448</c:v>
                </c:pt>
                <c:pt idx="200">
                  <c:v>9.7145</c:v>
                </c:pt>
                <c:pt idx="201">
                  <c:v>9.71434</c:v>
                </c:pt>
                <c:pt idx="202">
                  <c:v>9.71436</c:v>
                </c:pt>
                <c:pt idx="203">
                  <c:v>9.71434</c:v>
                </c:pt>
                <c:pt idx="204">
                  <c:v>9.71436</c:v>
                </c:pt>
                <c:pt idx="205">
                  <c:v>9.71434</c:v>
                </c:pt>
                <c:pt idx="206">
                  <c:v>9.7142</c:v>
                </c:pt>
                <c:pt idx="207">
                  <c:v>9.71436</c:v>
                </c:pt>
                <c:pt idx="208">
                  <c:v>9.71423</c:v>
                </c:pt>
                <c:pt idx="209">
                  <c:v>9.71409</c:v>
                </c:pt>
                <c:pt idx="210">
                  <c:v>9.71434</c:v>
                </c:pt>
                <c:pt idx="211">
                  <c:v>9.7142</c:v>
                </c:pt>
                <c:pt idx="212">
                  <c:v>9.7142</c:v>
                </c:pt>
                <c:pt idx="213">
                  <c:v>9.71436</c:v>
                </c:pt>
                <c:pt idx="214">
                  <c:v>9.71448</c:v>
                </c:pt>
                <c:pt idx="215">
                  <c:v>9.71436</c:v>
                </c:pt>
                <c:pt idx="216">
                  <c:v>9.71436</c:v>
                </c:pt>
                <c:pt idx="217">
                  <c:v>9.71448</c:v>
                </c:pt>
                <c:pt idx="218">
                  <c:v>9.71436</c:v>
                </c:pt>
                <c:pt idx="219">
                  <c:v>9.71448</c:v>
                </c:pt>
                <c:pt idx="220">
                  <c:v>9.71434</c:v>
                </c:pt>
                <c:pt idx="221">
                  <c:v>9.71423</c:v>
                </c:pt>
                <c:pt idx="222">
                  <c:v>9.71423</c:v>
                </c:pt>
                <c:pt idx="223">
                  <c:v>9.71448</c:v>
                </c:pt>
                <c:pt idx="224">
                  <c:v>9.71432</c:v>
                </c:pt>
                <c:pt idx="225">
                  <c:v>9.7145</c:v>
                </c:pt>
                <c:pt idx="226">
                  <c:v>9.71436</c:v>
                </c:pt>
                <c:pt idx="227">
                  <c:v>9.71436</c:v>
                </c:pt>
                <c:pt idx="228">
                  <c:v>9.71434</c:v>
                </c:pt>
                <c:pt idx="229">
                  <c:v>9.71436</c:v>
                </c:pt>
                <c:pt idx="230">
                  <c:v>9.71434</c:v>
                </c:pt>
                <c:pt idx="231">
                  <c:v>9.71434</c:v>
                </c:pt>
                <c:pt idx="232">
                  <c:v>9.71434</c:v>
                </c:pt>
                <c:pt idx="233">
                  <c:v>9.71423</c:v>
                </c:pt>
                <c:pt idx="234">
                  <c:v>9.71436</c:v>
                </c:pt>
                <c:pt idx="235">
                  <c:v>9.7142</c:v>
                </c:pt>
                <c:pt idx="236">
                  <c:v>9.7142</c:v>
                </c:pt>
                <c:pt idx="237">
                  <c:v>9.71407</c:v>
                </c:pt>
                <c:pt idx="238">
                  <c:v>9.71407</c:v>
                </c:pt>
                <c:pt idx="239">
                  <c:v>9.71393</c:v>
                </c:pt>
                <c:pt idx="240">
                  <c:v>9.71395</c:v>
                </c:pt>
                <c:pt idx="241">
                  <c:v>9.71379</c:v>
                </c:pt>
                <c:pt idx="242">
                  <c:v>9.71393</c:v>
                </c:pt>
                <c:pt idx="243">
                  <c:v>9.71379</c:v>
                </c:pt>
                <c:pt idx="244">
                  <c:v>9.71393</c:v>
                </c:pt>
                <c:pt idx="245">
                  <c:v>9.71395</c:v>
                </c:pt>
                <c:pt idx="246">
                  <c:v>9.71379</c:v>
                </c:pt>
                <c:pt idx="247">
                  <c:v>9.71379</c:v>
                </c:pt>
                <c:pt idx="248">
                  <c:v>9.71393</c:v>
                </c:pt>
                <c:pt idx="249">
                  <c:v>9.71393</c:v>
                </c:pt>
                <c:pt idx="250">
                  <c:v>9.71395</c:v>
                </c:pt>
                <c:pt idx="251">
                  <c:v>9.71393</c:v>
                </c:pt>
                <c:pt idx="252">
                  <c:v>9.71407</c:v>
                </c:pt>
                <c:pt idx="253">
                  <c:v>9.71379</c:v>
                </c:pt>
                <c:pt idx="254">
                  <c:v>9.71379</c:v>
                </c:pt>
                <c:pt idx="255">
                  <c:v>9.71365</c:v>
                </c:pt>
                <c:pt idx="256">
                  <c:v>9.71381</c:v>
                </c:pt>
                <c:pt idx="257">
                  <c:v>9.71379</c:v>
                </c:pt>
                <c:pt idx="258">
                  <c:v>9.71393</c:v>
                </c:pt>
                <c:pt idx="259">
                  <c:v>9.71395</c:v>
                </c:pt>
                <c:pt idx="260">
                  <c:v>9.71379</c:v>
                </c:pt>
                <c:pt idx="261">
                  <c:v>9.71365</c:v>
                </c:pt>
                <c:pt idx="262">
                  <c:v>9.71379</c:v>
                </c:pt>
                <c:pt idx="263">
                  <c:v>9.71381</c:v>
                </c:pt>
                <c:pt idx="264">
                  <c:v>9.71381</c:v>
                </c:pt>
                <c:pt idx="265">
                  <c:v>9.71379</c:v>
                </c:pt>
                <c:pt idx="266">
                  <c:v>9.71381</c:v>
                </c:pt>
                <c:pt idx="267">
                  <c:v>9.71365</c:v>
                </c:pt>
                <c:pt idx="268">
                  <c:v>9.71381</c:v>
                </c:pt>
                <c:pt idx="269">
                  <c:v>9.71338</c:v>
                </c:pt>
                <c:pt idx="270">
                  <c:v>9.71365</c:v>
                </c:pt>
                <c:pt idx="271">
                  <c:v>9.71365</c:v>
                </c:pt>
                <c:pt idx="272">
                  <c:v>9.71354</c:v>
                </c:pt>
                <c:pt idx="273">
                  <c:v>9.71368</c:v>
                </c:pt>
                <c:pt idx="274">
                  <c:v>9.71352</c:v>
                </c:pt>
                <c:pt idx="275">
                  <c:v>9.71368</c:v>
                </c:pt>
                <c:pt idx="276">
                  <c:v>9.71352</c:v>
                </c:pt>
                <c:pt idx="277">
                  <c:v>9.71354</c:v>
                </c:pt>
                <c:pt idx="278">
                  <c:v>9.71354</c:v>
                </c:pt>
                <c:pt idx="279">
                  <c:v>9.71352</c:v>
                </c:pt>
                <c:pt idx="280">
                  <c:v>9.71354</c:v>
                </c:pt>
                <c:pt idx="281">
                  <c:v>9.71327</c:v>
                </c:pt>
                <c:pt idx="282">
                  <c:v>9.71324</c:v>
                </c:pt>
                <c:pt idx="283">
                  <c:v>9.71324</c:v>
                </c:pt>
                <c:pt idx="284">
                  <c:v>9.71327</c:v>
                </c:pt>
                <c:pt idx="285">
                  <c:v>9.71327</c:v>
                </c:pt>
                <c:pt idx="286">
                  <c:v>9.71338</c:v>
                </c:pt>
                <c:pt idx="287">
                  <c:v>9.71324</c:v>
                </c:pt>
                <c:pt idx="288">
                  <c:v>9.71324</c:v>
                </c:pt>
                <c:pt idx="289">
                  <c:v>9.71311</c:v>
                </c:pt>
                <c:pt idx="290">
                  <c:v>9.71297</c:v>
                </c:pt>
                <c:pt idx="291">
                  <c:v>9.71311</c:v>
                </c:pt>
                <c:pt idx="292">
                  <c:v>9.71311</c:v>
                </c:pt>
                <c:pt idx="293">
                  <c:v>9.71299</c:v>
                </c:pt>
                <c:pt idx="294">
                  <c:v>9.71311</c:v>
                </c:pt>
                <c:pt idx="295">
                  <c:v>9.71299</c:v>
                </c:pt>
                <c:pt idx="296">
                  <c:v>9.71299</c:v>
                </c:pt>
                <c:pt idx="297">
                  <c:v>9.71283</c:v>
                </c:pt>
                <c:pt idx="298">
                  <c:v>9.71283</c:v>
                </c:pt>
                <c:pt idx="299">
                  <c:v>9.71283</c:v>
                </c:pt>
                <c:pt idx="300">
                  <c:v>9.71285</c:v>
                </c:pt>
                <c:pt idx="301">
                  <c:v>9.71256</c:v>
                </c:pt>
                <c:pt idx="302">
                  <c:v>9.71269</c:v>
                </c:pt>
                <c:pt idx="303">
                  <c:v>9.71269</c:v>
                </c:pt>
                <c:pt idx="304">
                  <c:v>9.71272</c:v>
                </c:pt>
                <c:pt idx="305">
                  <c:v>9.71256</c:v>
                </c:pt>
                <c:pt idx="306">
                  <c:v>9.71285</c:v>
                </c:pt>
                <c:pt idx="307">
                  <c:v>9.71272</c:v>
                </c:pt>
                <c:pt idx="308">
                  <c:v>9.7126</c:v>
                </c:pt>
                <c:pt idx="309">
                  <c:v>9.71258</c:v>
                </c:pt>
                <c:pt idx="310">
                  <c:v>9.71272</c:v>
                </c:pt>
                <c:pt idx="311">
                  <c:v>9.71272</c:v>
                </c:pt>
                <c:pt idx="312">
                  <c:v>9.71256</c:v>
                </c:pt>
                <c:pt idx="313">
                  <c:v>9.71244</c:v>
                </c:pt>
                <c:pt idx="314">
                  <c:v>9.71244</c:v>
                </c:pt>
                <c:pt idx="315">
                  <c:v>9.71228</c:v>
                </c:pt>
                <c:pt idx="316">
                  <c:v>9.71231</c:v>
                </c:pt>
                <c:pt idx="317">
                  <c:v>9.71231</c:v>
                </c:pt>
                <c:pt idx="318">
                  <c:v>9.71231</c:v>
                </c:pt>
                <c:pt idx="319">
                  <c:v>9.71228</c:v>
                </c:pt>
                <c:pt idx="320">
                  <c:v>9.71228</c:v>
                </c:pt>
                <c:pt idx="321">
                  <c:v>9.71217</c:v>
                </c:pt>
                <c:pt idx="322">
                  <c:v>9.71231</c:v>
                </c:pt>
                <c:pt idx="323">
                  <c:v>9.71214</c:v>
                </c:pt>
                <c:pt idx="324">
                  <c:v>9.71203</c:v>
                </c:pt>
                <c:pt idx="325">
                  <c:v>9.71219</c:v>
                </c:pt>
                <c:pt idx="326">
                  <c:v>9.71203</c:v>
                </c:pt>
                <c:pt idx="327">
                  <c:v>9.71203</c:v>
                </c:pt>
                <c:pt idx="328">
                  <c:v>9.71217</c:v>
                </c:pt>
                <c:pt idx="329">
                  <c:v>9.71203</c:v>
                </c:pt>
                <c:pt idx="330">
                  <c:v>9.71189</c:v>
                </c:pt>
                <c:pt idx="331">
                  <c:v>9.71201</c:v>
                </c:pt>
                <c:pt idx="332">
                  <c:v>9.71203</c:v>
                </c:pt>
                <c:pt idx="333">
                  <c:v>9.71203</c:v>
                </c:pt>
                <c:pt idx="334">
                  <c:v>9.71201</c:v>
                </c:pt>
                <c:pt idx="335">
                  <c:v>9.71201</c:v>
                </c:pt>
                <c:pt idx="336">
                  <c:v>9.71203</c:v>
                </c:pt>
                <c:pt idx="337">
                  <c:v>9.71187</c:v>
                </c:pt>
                <c:pt idx="338">
                  <c:v>9.71189</c:v>
                </c:pt>
                <c:pt idx="339">
                  <c:v>9.71178</c:v>
                </c:pt>
                <c:pt idx="340">
                  <c:v>9.71189</c:v>
                </c:pt>
                <c:pt idx="341">
                  <c:v>9.71176</c:v>
                </c:pt>
                <c:pt idx="342">
                  <c:v>9.71176</c:v>
                </c:pt>
                <c:pt idx="343">
                  <c:v>9.71173</c:v>
                </c:pt>
                <c:pt idx="344">
                  <c:v>9.7116</c:v>
                </c:pt>
                <c:pt idx="345">
                  <c:v>9.7116</c:v>
                </c:pt>
                <c:pt idx="346">
                  <c:v>9.71164</c:v>
                </c:pt>
                <c:pt idx="347">
                  <c:v>9.71162</c:v>
                </c:pt>
                <c:pt idx="348">
                  <c:v>9.71162</c:v>
                </c:pt>
                <c:pt idx="349">
                  <c:v>9.71146</c:v>
                </c:pt>
                <c:pt idx="350">
                  <c:v>9.71148</c:v>
                </c:pt>
                <c:pt idx="351">
                  <c:v>9.71162</c:v>
                </c:pt>
                <c:pt idx="352">
                  <c:v>9.71162</c:v>
                </c:pt>
                <c:pt idx="353">
                  <c:v>9.7116</c:v>
                </c:pt>
                <c:pt idx="354">
                  <c:v>9.71164</c:v>
                </c:pt>
                <c:pt idx="355">
                  <c:v>9.71137</c:v>
                </c:pt>
                <c:pt idx="356">
                  <c:v>9.71135</c:v>
                </c:pt>
                <c:pt idx="357">
                  <c:v>9.71121</c:v>
                </c:pt>
                <c:pt idx="358">
                  <c:v>9.71146</c:v>
                </c:pt>
                <c:pt idx="359">
                  <c:v>9.71118</c:v>
                </c:pt>
                <c:pt idx="360">
                  <c:v>9.71146</c:v>
                </c:pt>
                <c:pt idx="361">
                  <c:v>9.71135</c:v>
                </c:pt>
                <c:pt idx="362">
                  <c:v>9.71121</c:v>
                </c:pt>
                <c:pt idx="363">
                  <c:v>9.71137</c:v>
                </c:pt>
                <c:pt idx="364">
                  <c:v>9.71137</c:v>
                </c:pt>
                <c:pt idx="365">
                  <c:v>9.71132</c:v>
                </c:pt>
                <c:pt idx="366">
                  <c:v>9.71118</c:v>
                </c:pt>
                <c:pt idx="367">
                  <c:v>9.71123</c:v>
                </c:pt>
                <c:pt idx="368">
                  <c:v>9.71105</c:v>
                </c:pt>
                <c:pt idx="369">
                  <c:v>9.71093</c:v>
                </c:pt>
                <c:pt idx="370">
                  <c:v>9.71118</c:v>
                </c:pt>
                <c:pt idx="371">
                  <c:v>9.71105</c:v>
                </c:pt>
                <c:pt idx="372">
                  <c:v>9.71109</c:v>
                </c:pt>
                <c:pt idx="373">
                  <c:v>9.71077</c:v>
                </c:pt>
                <c:pt idx="374">
                  <c:v>9.71091</c:v>
                </c:pt>
                <c:pt idx="375">
                  <c:v>9.7108</c:v>
                </c:pt>
                <c:pt idx="376">
                  <c:v>9.71077</c:v>
                </c:pt>
                <c:pt idx="377">
                  <c:v>9.71066</c:v>
                </c:pt>
                <c:pt idx="378">
                  <c:v>9.71064</c:v>
                </c:pt>
                <c:pt idx="379">
                  <c:v>9.71052</c:v>
                </c:pt>
                <c:pt idx="380">
                  <c:v>9.71052</c:v>
                </c:pt>
                <c:pt idx="381">
                  <c:v>9.71052</c:v>
                </c:pt>
                <c:pt idx="382">
                  <c:v>9.71025</c:v>
                </c:pt>
                <c:pt idx="383">
                  <c:v>9.71025</c:v>
                </c:pt>
                <c:pt idx="384">
                  <c:v>9.71036</c:v>
                </c:pt>
                <c:pt idx="385">
                  <c:v>9.71022</c:v>
                </c:pt>
                <c:pt idx="386">
                  <c:v>9.71036</c:v>
                </c:pt>
                <c:pt idx="387">
                  <c:v>9.71039</c:v>
                </c:pt>
                <c:pt idx="388">
                  <c:v>9.71027</c:v>
                </c:pt>
                <c:pt idx="389">
                  <c:v>9.71027</c:v>
                </c:pt>
                <c:pt idx="390">
                  <c:v>9.71027</c:v>
                </c:pt>
                <c:pt idx="391">
                  <c:v>9.71039</c:v>
                </c:pt>
                <c:pt idx="392">
                  <c:v>9.71027</c:v>
                </c:pt>
                <c:pt idx="393">
                  <c:v>9.71041</c:v>
                </c:pt>
                <c:pt idx="394">
                  <c:v>9.71022</c:v>
                </c:pt>
                <c:pt idx="395">
                  <c:v>9.71009</c:v>
                </c:pt>
                <c:pt idx="396">
                  <c:v>9.71011</c:v>
                </c:pt>
                <c:pt idx="397">
                  <c:v>9.71009</c:v>
                </c:pt>
                <c:pt idx="398">
                  <c:v>9.70995</c:v>
                </c:pt>
                <c:pt idx="399">
                  <c:v>9.70997</c:v>
                </c:pt>
                <c:pt idx="400">
                  <c:v>9.71011</c:v>
                </c:pt>
                <c:pt idx="401">
                  <c:v>9.71022</c:v>
                </c:pt>
                <c:pt idx="402">
                  <c:v>9.71022</c:v>
                </c:pt>
                <c:pt idx="403">
                  <c:v>9.71011</c:v>
                </c:pt>
                <c:pt idx="404">
                  <c:v>9.71009</c:v>
                </c:pt>
                <c:pt idx="405">
                  <c:v>9.70995</c:v>
                </c:pt>
                <c:pt idx="406">
                  <c:v>9.71011</c:v>
                </c:pt>
                <c:pt idx="407">
                  <c:v>9.71009</c:v>
                </c:pt>
                <c:pt idx="408">
                  <c:v>9.70995</c:v>
                </c:pt>
                <c:pt idx="409">
                  <c:v>9.70997</c:v>
                </c:pt>
                <c:pt idx="410">
                  <c:v>9.70995</c:v>
                </c:pt>
                <c:pt idx="411">
                  <c:v>9.70986</c:v>
                </c:pt>
                <c:pt idx="412">
                  <c:v>9.70995</c:v>
                </c:pt>
                <c:pt idx="413">
                  <c:v>9.70997</c:v>
                </c:pt>
                <c:pt idx="414">
                  <c:v>9.7097</c:v>
                </c:pt>
                <c:pt idx="415">
                  <c:v>9.70981</c:v>
                </c:pt>
                <c:pt idx="416">
                  <c:v>9.70984</c:v>
                </c:pt>
                <c:pt idx="417">
                  <c:v>9.70995</c:v>
                </c:pt>
                <c:pt idx="418">
                  <c:v>9.70968</c:v>
                </c:pt>
                <c:pt idx="419">
                  <c:v>9.70995</c:v>
                </c:pt>
                <c:pt idx="420">
                  <c:v>9.70984</c:v>
                </c:pt>
                <c:pt idx="421">
                  <c:v>9.70984</c:v>
                </c:pt>
                <c:pt idx="422">
                  <c:v>9.70986</c:v>
                </c:pt>
                <c:pt idx="423">
                  <c:v>9.70968</c:v>
                </c:pt>
                <c:pt idx="424">
                  <c:v>9.70981</c:v>
                </c:pt>
                <c:pt idx="425">
                  <c:v>9.70981</c:v>
                </c:pt>
                <c:pt idx="426">
                  <c:v>9.70968</c:v>
                </c:pt>
                <c:pt idx="427">
                  <c:v>9.70984</c:v>
                </c:pt>
                <c:pt idx="428">
                  <c:v>9.70968</c:v>
                </c:pt>
                <c:pt idx="429">
                  <c:v>9.70954</c:v>
                </c:pt>
                <c:pt idx="430">
                  <c:v>9.70954</c:v>
                </c:pt>
                <c:pt idx="431">
                  <c:v>9.70972</c:v>
                </c:pt>
                <c:pt idx="432">
                  <c:v>9.70968</c:v>
                </c:pt>
                <c:pt idx="433">
                  <c:v>9.70954</c:v>
                </c:pt>
                <c:pt idx="434">
                  <c:v>9.70956</c:v>
                </c:pt>
                <c:pt idx="435">
                  <c:v>9.70956</c:v>
                </c:pt>
                <c:pt idx="436">
                  <c:v>9.70945</c:v>
                </c:pt>
                <c:pt idx="437">
                  <c:v>9.7094</c:v>
                </c:pt>
                <c:pt idx="438">
                  <c:v>9.70943</c:v>
                </c:pt>
                <c:pt idx="439">
                  <c:v>9.70943</c:v>
                </c:pt>
                <c:pt idx="440">
                  <c:v>9.70943</c:v>
                </c:pt>
                <c:pt idx="441">
                  <c:v>9.7094</c:v>
                </c:pt>
                <c:pt idx="442">
                  <c:v>9.70926</c:v>
                </c:pt>
                <c:pt idx="443">
                  <c:v>9.70929</c:v>
                </c:pt>
                <c:pt idx="444">
                  <c:v>9.7094</c:v>
                </c:pt>
                <c:pt idx="445">
                  <c:v>9.70945</c:v>
                </c:pt>
                <c:pt idx="446">
                  <c:v>9.70929</c:v>
                </c:pt>
                <c:pt idx="447">
                  <c:v>9.70929</c:v>
                </c:pt>
                <c:pt idx="448">
                  <c:v>9.70915</c:v>
                </c:pt>
                <c:pt idx="449">
                  <c:v>9.70913</c:v>
                </c:pt>
                <c:pt idx="450">
                  <c:v>9.70915</c:v>
                </c:pt>
                <c:pt idx="451">
                  <c:v>9.70917</c:v>
                </c:pt>
                <c:pt idx="452">
                  <c:v>9.70917</c:v>
                </c:pt>
                <c:pt idx="453">
                  <c:v>9.70901</c:v>
                </c:pt>
                <c:pt idx="454">
                  <c:v>9.70915</c:v>
                </c:pt>
                <c:pt idx="455">
                  <c:v>9.70901</c:v>
                </c:pt>
                <c:pt idx="456">
                  <c:v>9.70888</c:v>
                </c:pt>
                <c:pt idx="457">
                  <c:v>9.70904</c:v>
                </c:pt>
                <c:pt idx="458">
                  <c:v>9.7089</c:v>
                </c:pt>
                <c:pt idx="459">
                  <c:v>9.70888</c:v>
                </c:pt>
                <c:pt idx="460">
                  <c:v>9.7089</c:v>
                </c:pt>
                <c:pt idx="461">
                  <c:v>9.70872</c:v>
                </c:pt>
                <c:pt idx="462">
                  <c:v>9.70874</c:v>
                </c:pt>
                <c:pt idx="463">
                  <c:v>9.70874</c:v>
                </c:pt>
                <c:pt idx="464">
                  <c:v>9.70872</c:v>
                </c:pt>
                <c:pt idx="465">
                  <c:v>9.70874</c:v>
                </c:pt>
                <c:pt idx="466">
                  <c:v>9.70858</c:v>
                </c:pt>
                <c:pt idx="467">
                  <c:v>9.70872</c:v>
                </c:pt>
                <c:pt idx="468">
                  <c:v>9.70872</c:v>
                </c:pt>
                <c:pt idx="469">
                  <c:v>9.70872</c:v>
                </c:pt>
                <c:pt idx="470">
                  <c:v>9.70847</c:v>
                </c:pt>
                <c:pt idx="471">
                  <c:v>9.70847</c:v>
                </c:pt>
                <c:pt idx="472">
                  <c:v>9.7086</c:v>
                </c:pt>
                <c:pt idx="473">
                  <c:v>9.7086</c:v>
                </c:pt>
                <c:pt idx="474">
                  <c:v>9.70847</c:v>
                </c:pt>
                <c:pt idx="475">
                  <c:v>9.70847</c:v>
                </c:pt>
                <c:pt idx="476">
                  <c:v>9.7083</c:v>
                </c:pt>
                <c:pt idx="477">
                  <c:v>9.70858</c:v>
                </c:pt>
                <c:pt idx="478">
                  <c:v>9.70833</c:v>
                </c:pt>
                <c:pt idx="479">
                  <c:v>9.70847</c:v>
                </c:pt>
                <c:pt idx="480">
                  <c:v>9.70817</c:v>
                </c:pt>
                <c:pt idx="481">
                  <c:v>9.70833</c:v>
                </c:pt>
                <c:pt idx="482">
                  <c:v>9.70833</c:v>
                </c:pt>
                <c:pt idx="483">
                  <c:v>9.7083</c:v>
                </c:pt>
                <c:pt idx="484">
                  <c:v>9.70817</c:v>
                </c:pt>
                <c:pt idx="485">
                  <c:v>9.70817</c:v>
                </c:pt>
                <c:pt idx="486">
                  <c:v>9.70847</c:v>
                </c:pt>
                <c:pt idx="487">
                  <c:v>9.70819</c:v>
                </c:pt>
                <c:pt idx="488">
                  <c:v>9.70819</c:v>
                </c:pt>
                <c:pt idx="489">
                  <c:v>9.7083</c:v>
                </c:pt>
                <c:pt idx="490">
                  <c:v>9.70819</c:v>
                </c:pt>
                <c:pt idx="491">
                  <c:v>9.70819</c:v>
                </c:pt>
                <c:pt idx="492">
                  <c:v>9.70817</c:v>
                </c:pt>
                <c:pt idx="493">
                  <c:v>9.70844</c:v>
                </c:pt>
                <c:pt idx="494">
                  <c:v>9.70819</c:v>
                </c:pt>
                <c:pt idx="495">
                  <c:v>9.70833</c:v>
                </c:pt>
                <c:pt idx="496">
                  <c:v>9.70819</c:v>
                </c:pt>
                <c:pt idx="497">
                  <c:v>9.70819</c:v>
                </c:pt>
                <c:pt idx="498">
                  <c:v>9.70803</c:v>
                </c:pt>
                <c:pt idx="499">
                  <c:v>9.70803</c:v>
                </c:pt>
                <c:pt idx="500">
                  <c:v>9.70808</c:v>
                </c:pt>
                <c:pt idx="501">
                  <c:v>9.70808</c:v>
                </c:pt>
                <c:pt idx="502">
                  <c:v>9.70792</c:v>
                </c:pt>
                <c:pt idx="503">
                  <c:v>9.70821</c:v>
                </c:pt>
                <c:pt idx="504">
                  <c:v>9.70808</c:v>
                </c:pt>
                <c:pt idx="505">
                  <c:v>9.70789</c:v>
                </c:pt>
                <c:pt idx="506">
                  <c:v>9.70808</c:v>
                </c:pt>
                <c:pt idx="507">
                  <c:v>9.70792</c:v>
                </c:pt>
                <c:pt idx="508">
                  <c:v>9.70792</c:v>
                </c:pt>
                <c:pt idx="509">
                  <c:v>9.70792</c:v>
                </c:pt>
                <c:pt idx="510">
                  <c:v>9.70808</c:v>
                </c:pt>
                <c:pt idx="511">
                  <c:v>9.70789</c:v>
                </c:pt>
                <c:pt idx="512">
                  <c:v>9.70808</c:v>
                </c:pt>
                <c:pt idx="513">
                  <c:v>9.70794</c:v>
                </c:pt>
                <c:pt idx="514">
                  <c:v>9.70805</c:v>
                </c:pt>
                <c:pt idx="515">
                  <c:v>9.70789</c:v>
                </c:pt>
                <c:pt idx="516">
                  <c:v>9.70819</c:v>
                </c:pt>
                <c:pt idx="517">
                  <c:v>9.70792</c:v>
                </c:pt>
                <c:pt idx="518">
                  <c:v>9.70794</c:v>
                </c:pt>
                <c:pt idx="519">
                  <c:v>9.70805</c:v>
                </c:pt>
                <c:pt idx="520">
                  <c:v>9.70805</c:v>
                </c:pt>
                <c:pt idx="521">
                  <c:v>9.70808</c:v>
                </c:pt>
                <c:pt idx="522">
                  <c:v>9.70803</c:v>
                </c:pt>
                <c:pt idx="523">
                  <c:v>9.70792</c:v>
                </c:pt>
                <c:pt idx="524">
                  <c:v>9.70805</c:v>
                </c:pt>
                <c:pt idx="525">
                  <c:v>9.70789</c:v>
                </c:pt>
                <c:pt idx="526">
                  <c:v>9.70792</c:v>
                </c:pt>
                <c:pt idx="527">
                  <c:v>9.70803</c:v>
                </c:pt>
                <c:pt idx="528">
                  <c:v>9.70808</c:v>
                </c:pt>
                <c:pt idx="529">
                  <c:v>9.70792</c:v>
                </c:pt>
                <c:pt idx="530">
                  <c:v>9.70794</c:v>
                </c:pt>
                <c:pt idx="531">
                  <c:v>9.70789</c:v>
                </c:pt>
                <c:pt idx="532">
                  <c:v>9.7078</c:v>
                </c:pt>
                <c:pt idx="533">
                  <c:v>9.70778</c:v>
                </c:pt>
                <c:pt idx="534">
                  <c:v>9.70778</c:v>
                </c:pt>
                <c:pt idx="535">
                  <c:v>9.70767</c:v>
                </c:pt>
                <c:pt idx="536">
                  <c:v>9.70776</c:v>
                </c:pt>
                <c:pt idx="537">
                  <c:v>9.70762</c:v>
                </c:pt>
                <c:pt idx="538">
                  <c:v>9.70778</c:v>
                </c:pt>
                <c:pt idx="539">
                  <c:v>9.70776</c:v>
                </c:pt>
                <c:pt idx="540">
                  <c:v>9.70778</c:v>
                </c:pt>
                <c:pt idx="541">
                  <c:v>9.70751</c:v>
                </c:pt>
                <c:pt idx="542">
                  <c:v>9.70762</c:v>
                </c:pt>
                <c:pt idx="543">
                  <c:v>9.70739</c:v>
                </c:pt>
                <c:pt idx="544">
                  <c:v>9.70767</c:v>
                </c:pt>
                <c:pt idx="545">
                  <c:v>9.70723</c:v>
                </c:pt>
                <c:pt idx="546">
                  <c:v>9.70767</c:v>
                </c:pt>
                <c:pt idx="547">
                  <c:v>9.70778</c:v>
                </c:pt>
                <c:pt idx="548">
                  <c:v>9.70764</c:v>
                </c:pt>
                <c:pt idx="549">
                  <c:v>9.70751</c:v>
                </c:pt>
                <c:pt idx="550">
                  <c:v>9.70764</c:v>
                </c:pt>
                <c:pt idx="551">
                  <c:v>9.70737</c:v>
                </c:pt>
                <c:pt idx="552">
                  <c:v>9.7078</c:v>
                </c:pt>
                <c:pt idx="553">
                  <c:v>9.70748</c:v>
                </c:pt>
                <c:pt idx="554">
                  <c:v>9.70762</c:v>
                </c:pt>
                <c:pt idx="555">
                  <c:v>9.70764</c:v>
                </c:pt>
                <c:pt idx="556">
                  <c:v>9.70753</c:v>
                </c:pt>
                <c:pt idx="557">
                  <c:v>9.70753</c:v>
                </c:pt>
                <c:pt idx="558">
                  <c:v>9.70764</c:v>
                </c:pt>
                <c:pt idx="559">
                  <c:v>9.70753</c:v>
                </c:pt>
                <c:pt idx="560">
                  <c:v>9.70739</c:v>
                </c:pt>
                <c:pt idx="561">
                  <c:v>9.70751</c:v>
                </c:pt>
                <c:pt idx="562">
                  <c:v>9.70753</c:v>
                </c:pt>
                <c:pt idx="563">
                  <c:v>9.70753</c:v>
                </c:pt>
                <c:pt idx="564">
                  <c:v>9.70739</c:v>
                </c:pt>
                <c:pt idx="565">
                  <c:v>9.70767</c:v>
                </c:pt>
                <c:pt idx="566">
                  <c:v>9.70751</c:v>
                </c:pt>
                <c:pt idx="567">
                  <c:v>9.70737</c:v>
                </c:pt>
                <c:pt idx="568">
                  <c:v>9.70748</c:v>
                </c:pt>
                <c:pt idx="569">
                  <c:v>9.70748</c:v>
                </c:pt>
                <c:pt idx="570">
                  <c:v>9.70751</c:v>
                </c:pt>
                <c:pt idx="571">
                  <c:v>9.70767</c:v>
                </c:pt>
                <c:pt idx="572">
                  <c:v>9.70751</c:v>
                </c:pt>
                <c:pt idx="573">
                  <c:v>9.70737</c:v>
                </c:pt>
                <c:pt idx="574">
                  <c:v>9.70753</c:v>
                </c:pt>
                <c:pt idx="575">
                  <c:v>9.70751</c:v>
                </c:pt>
                <c:pt idx="576">
                  <c:v>9.70751</c:v>
                </c:pt>
                <c:pt idx="577">
                  <c:v>9.70737</c:v>
                </c:pt>
                <c:pt idx="578">
                  <c:v>9.70739</c:v>
                </c:pt>
                <c:pt idx="579">
                  <c:v>9.70739</c:v>
                </c:pt>
                <c:pt idx="580">
                  <c:v>9.70723</c:v>
                </c:pt>
                <c:pt idx="581">
                  <c:v>9.70723</c:v>
                </c:pt>
                <c:pt idx="582">
                  <c:v>9.70725</c:v>
                </c:pt>
                <c:pt idx="583">
                  <c:v>9.70751</c:v>
                </c:pt>
                <c:pt idx="584">
                  <c:v>9.70737</c:v>
                </c:pt>
                <c:pt idx="585">
                  <c:v>9.70737</c:v>
                </c:pt>
                <c:pt idx="586">
                  <c:v>9.70751</c:v>
                </c:pt>
                <c:pt idx="587">
                  <c:v>9.70737</c:v>
                </c:pt>
                <c:pt idx="588">
                  <c:v>9.70739</c:v>
                </c:pt>
                <c:pt idx="589">
                  <c:v>9.70753</c:v>
                </c:pt>
                <c:pt idx="590">
                  <c:v>9.70725</c:v>
                </c:pt>
                <c:pt idx="591">
                  <c:v>9.70739</c:v>
                </c:pt>
                <c:pt idx="592">
                  <c:v>9.70751</c:v>
                </c:pt>
                <c:pt idx="593">
                  <c:v>9.70723</c:v>
                </c:pt>
                <c:pt idx="594">
                  <c:v>9.70739</c:v>
                </c:pt>
                <c:pt idx="595">
                  <c:v>9.70737</c:v>
                </c:pt>
                <c:pt idx="596">
                  <c:v>9.70737</c:v>
                </c:pt>
                <c:pt idx="597">
                  <c:v>9.70725</c:v>
                </c:pt>
                <c:pt idx="598">
                  <c:v>9.70737</c:v>
                </c:pt>
                <c:pt idx="599">
                  <c:v>9.70739</c:v>
                </c:pt>
                <c:pt idx="600">
                  <c:v>9.70725</c:v>
                </c:pt>
                <c:pt idx="601">
                  <c:v>9.70725</c:v>
                </c:pt>
                <c:pt idx="602">
                  <c:v>9.70739</c:v>
                </c:pt>
                <c:pt idx="603">
                  <c:v>9.70734</c:v>
                </c:pt>
                <c:pt idx="604">
                  <c:v>9.70737</c:v>
                </c:pt>
                <c:pt idx="605">
                  <c:v>9.70748</c:v>
                </c:pt>
                <c:pt idx="606">
                  <c:v>9.70723</c:v>
                </c:pt>
                <c:pt idx="607">
                  <c:v>9.70753</c:v>
                </c:pt>
                <c:pt idx="608">
                  <c:v>9.70723</c:v>
                </c:pt>
                <c:pt idx="609">
                  <c:v>9.70723</c:v>
                </c:pt>
                <c:pt idx="610">
                  <c:v>9.70734</c:v>
                </c:pt>
                <c:pt idx="611">
                  <c:v>9.70739</c:v>
                </c:pt>
                <c:pt idx="612">
                  <c:v>9.70737</c:v>
                </c:pt>
                <c:pt idx="613">
                  <c:v>9.70709</c:v>
                </c:pt>
                <c:pt idx="614">
                  <c:v>9.70721</c:v>
                </c:pt>
                <c:pt idx="615">
                  <c:v>9.70753</c:v>
                </c:pt>
                <c:pt idx="616">
                  <c:v>9.70737</c:v>
                </c:pt>
                <c:pt idx="617">
                  <c:v>9.70737</c:v>
                </c:pt>
                <c:pt idx="618">
                  <c:v>9.70748</c:v>
                </c:pt>
                <c:pt idx="619">
                  <c:v>9.70739</c:v>
                </c:pt>
                <c:pt idx="620">
                  <c:v>9.70737</c:v>
                </c:pt>
                <c:pt idx="621">
                  <c:v>9.70737</c:v>
                </c:pt>
                <c:pt idx="622">
                  <c:v>9.70737</c:v>
                </c:pt>
                <c:pt idx="623">
                  <c:v>9.70739</c:v>
                </c:pt>
                <c:pt idx="624">
                  <c:v>9.70725</c:v>
                </c:pt>
                <c:pt idx="625">
                  <c:v>9.70723</c:v>
                </c:pt>
                <c:pt idx="626">
                  <c:v>9.70739</c:v>
                </c:pt>
                <c:pt idx="627">
                  <c:v>9.70737</c:v>
                </c:pt>
                <c:pt idx="628">
                  <c:v>9.70723</c:v>
                </c:pt>
                <c:pt idx="629">
                  <c:v>9.70737</c:v>
                </c:pt>
                <c:pt idx="630">
                  <c:v>9.70737</c:v>
                </c:pt>
                <c:pt idx="631">
                  <c:v>9.70737</c:v>
                </c:pt>
                <c:pt idx="632">
                  <c:v>9.70737</c:v>
                </c:pt>
                <c:pt idx="633">
                  <c:v>9.70739</c:v>
                </c:pt>
                <c:pt idx="634">
                  <c:v>9.70751</c:v>
                </c:pt>
                <c:pt idx="635">
                  <c:v>9.70739</c:v>
                </c:pt>
                <c:pt idx="636">
                  <c:v>9.70737</c:v>
                </c:pt>
                <c:pt idx="637">
                  <c:v>9.70753</c:v>
                </c:pt>
                <c:pt idx="638">
                  <c:v>9.70725</c:v>
                </c:pt>
                <c:pt idx="639">
                  <c:v>9.70739</c:v>
                </c:pt>
                <c:pt idx="640">
                  <c:v>9.70739</c:v>
                </c:pt>
                <c:pt idx="641">
                  <c:v>9.70739</c:v>
                </c:pt>
                <c:pt idx="642">
                  <c:v>9.70737</c:v>
                </c:pt>
                <c:pt idx="643">
                  <c:v>9.70737</c:v>
                </c:pt>
                <c:pt idx="644">
                  <c:v>9.70748</c:v>
                </c:pt>
                <c:pt idx="645">
                  <c:v>9.70723</c:v>
                </c:pt>
                <c:pt idx="646">
                  <c:v>9.70751</c:v>
                </c:pt>
                <c:pt idx="647">
                  <c:v>9.70748</c:v>
                </c:pt>
                <c:pt idx="648">
                  <c:v>9.70764</c:v>
                </c:pt>
                <c:pt idx="649">
                  <c:v>9.70762</c:v>
                </c:pt>
                <c:pt idx="650">
                  <c:v>9.70737</c:v>
                </c:pt>
                <c:pt idx="651">
                  <c:v>9.70748</c:v>
                </c:pt>
                <c:pt idx="652">
                  <c:v>9.70751</c:v>
                </c:pt>
                <c:pt idx="653">
                  <c:v>9.70753</c:v>
                </c:pt>
                <c:pt idx="654">
                  <c:v>9.70753</c:v>
                </c:pt>
                <c:pt idx="655">
                  <c:v>9.70751</c:v>
                </c:pt>
                <c:pt idx="656">
                  <c:v>9.70748</c:v>
                </c:pt>
                <c:pt idx="657">
                  <c:v>9.70753</c:v>
                </c:pt>
                <c:pt idx="658">
                  <c:v>9.70751</c:v>
                </c:pt>
                <c:pt idx="659">
                  <c:v>9.70753</c:v>
                </c:pt>
                <c:pt idx="660">
                  <c:v>9.70748</c:v>
                </c:pt>
                <c:pt idx="661">
                  <c:v>9.70739</c:v>
                </c:pt>
                <c:pt idx="662">
                  <c:v>9.70753</c:v>
                </c:pt>
                <c:pt idx="663">
                  <c:v>9.70751</c:v>
                </c:pt>
                <c:pt idx="664">
                  <c:v>9.70753</c:v>
                </c:pt>
                <c:pt idx="665">
                  <c:v>9.70751</c:v>
                </c:pt>
                <c:pt idx="666">
                  <c:v>9.70753</c:v>
                </c:pt>
                <c:pt idx="667">
                  <c:v>9.70762</c:v>
                </c:pt>
                <c:pt idx="668">
                  <c:v>9.70739</c:v>
                </c:pt>
                <c:pt idx="669">
                  <c:v>9.70753</c:v>
                </c:pt>
                <c:pt idx="670">
                  <c:v>9.70753</c:v>
                </c:pt>
                <c:pt idx="671">
                  <c:v>9.70751</c:v>
                </c:pt>
                <c:pt idx="672">
                  <c:v>9.70751</c:v>
                </c:pt>
                <c:pt idx="673">
                  <c:v>9.70753</c:v>
                </c:pt>
                <c:pt idx="674">
                  <c:v>9.70753</c:v>
                </c:pt>
                <c:pt idx="675">
                  <c:v>9.70764</c:v>
                </c:pt>
                <c:pt idx="676">
                  <c:v>9.70751</c:v>
                </c:pt>
                <c:pt idx="677">
                  <c:v>9.70751</c:v>
                </c:pt>
                <c:pt idx="678">
                  <c:v>9.70764</c:v>
                </c:pt>
                <c:pt idx="679">
                  <c:v>9.70751</c:v>
                </c:pt>
                <c:pt idx="680">
                  <c:v>9.70778</c:v>
                </c:pt>
                <c:pt idx="681">
                  <c:v>9.70778</c:v>
                </c:pt>
                <c:pt idx="682">
                  <c:v>9.70794</c:v>
                </c:pt>
                <c:pt idx="683">
                  <c:v>9.7078</c:v>
                </c:pt>
                <c:pt idx="684">
                  <c:v>9.70792</c:v>
                </c:pt>
                <c:pt idx="685">
                  <c:v>9.70805</c:v>
                </c:pt>
                <c:pt idx="686">
                  <c:v>9.70794</c:v>
                </c:pt>
                <c:pt idx="687">
                  <c:v>9.70805</c:v>
                </c:pt>
                <c:pt idx="688">
                  <c:v>9.70819</c:v>
                </c:pt>
                <c:pt idx="689">
                  <c:v>9.70821</c:v>
                </c:pt>
                <c:pt idx="690">
                  <c:v>9.70821</c:v>
                </c:pt>
                <c:pt idx="691">
                  <c:v>9.70817</c:v>
                </c:pt>
                <c:pt idx="692">
                  <c:v>9.70817</c:v>
                </c:pt>
                <c:pt idx="693">
                  <c:v>9.70803</c:v>
                </c:pt>
                <c:pt idx="694">
                  <c:v>9.70821</c:v>
                </c:pt>
                <c:pt idx="695">
                  <c:v>9.70794</c:v>
                </c:pt>
                <c:pt idx="696">
                  <c:v>9.70805</c:v>
                </c:pt>
                <c:pt idx="697">
                  <c:v>9.70805</c:v>
                </c:pt>
                <c:pt idx="698">
                  <c:v>9.70821</c:v>
                </c:pt>
                <c:pt idx="699">
                  <c:v>9.70819</c:v>
                </c:pt>
                <c:pt idx="700">
                  <c:v>9.70821</c:v>
                </c:pt>
                <c:pt idx="701">
                  <c:v>9.70819</c:v>
                </c:pt>
                <c:pt idx="702">
                  <c:v>9.70817</c:v>
                </c:pt>
                <c:pt idx="703">
                  <c:v>9.7083</c:v>
                </c:pt>
                <c:pt idx="704">
                  <c:v>9.70835</c:v>
                </c:pt>
                <c:pt idx="705">
                  <c:v>9.70833</c:v>
                </c:pt>
                <c:pt idx="706">
                  <c:v>9.7083</c:v>
                </c:pt>
                <c:pt idx="707">
                  <c:v>9.70849</c:v>
                </c:pt>
                <c:pt idx="708">
                  <c:v>9.70847</c:v>
                </c:pt>
                <c:pt idx="709">
                  <c:v>9.70819</c:v>
                </c:pt>
                <c:pt idx="710">
                  <c:v>9.70833</c:v>
                </c:pt>
                <c:pt idx="711">
                  <c:v>9.70847</c:v>
                </c:pt>
                <c:pt idx="712">
                  <c:v>9.70833</c:v>
                </c:pt>
                <c:pt idx="713">
                  <c:v>9.70849</c:v>
                </c:pt>
                <c:pt idx="714">
                  <c:v>9.70849</c:v>
                </c:pt>
                <c:pt idx="715">
                  <c:v>9.70844</c:v>
                </c:pt>
                <c:pt idx="716">
                  <c:v>9.70863</c:v>
                </c:pt>
                <c:pt idx="717">
                  <c:v>9.70847</c:v>
                </c:pt>
                <c:pt idx="718">
                  <c:v>9.70835</c:v>
                </c:pt>
                <c:pt idx="719">
                  <c:v>9.70849</c:v>
                </c:pt>
                <c:pt idx="720">
                  <c:v>9.7086</c:v>
                </c:pt>
                <c:pt idx="721">
                  <c:v>9.70863</c:v>
                </c:pt>
                <c:pt idx="722">
                  <c:v>9.70863</c:v>
                </c:pt>
                <c:pt idx="723">
                  <c:v>9.70863</c:v>
                </c:pt>
                <c:pt idx="724">
                  <c:v>9.7089</c:v>
                </c:pt>
                <c:pt idx="725">
                  <c:v>9.70876</c:v>
                </c:pt>
                <c:pt idx="726">
                  <c:v>9.70874</c:v>
                </c:pt>
                <c:pt idx="727">
                  <c:v>9.7089</c:v>
                </c:pt>
                <c:pt idx="728">
                  <c:v>9.70874</c:v>
                </c:pt>
                <c:pt idx="729">
                  <c:v>9.70874</c:v>
                </c:pt>
                <c:pt idx="730">
                  <c:v>9.70874</c:v>
                </c:pt>
                <c:pt idx="731">
                  <c:v>9.7089</c:v>
                </c:pt>
                <c:pt idx="732">
                  <c:v>9.70885</c:v>
                </c:pt>
                <c:pt idx="733">
                  <c:v>9.70904</c:v>
                </c:pt>
                <c:pt idx="734">
                  <c:v>9.70904</c:v>
                </c:pt>
                <c:pt idx="735">
                  <c:v>9.70888</c:v>
                </c:pt>
                <c:pt idx="736">
                  <c:v>9.70904</c:v>
                </c:pt>
                <c:pt idx="737">
                  <c:v>9.70885</c:v>
                </c:pt>
                <c:pt idx="738">
                  <c:v>9.70888</c:v>
                </c:pt>
                <c:pt idx="739">
                  <c:v>9.70904</c:v>
                </c:pt>
                <c:pt idx="740">
                  <c:v>9.70901</c:v>
                </c:pt>
                <c:pt idx="741">
                  <c:v>9.70874</c:v>
                </c:pt>
                <c:pt idx="742">
                  <c:v>9.70888</c:v>
                </c:pt>
                <c:pt idx="743">
                  <c:v>9.70876</c:v>
                </c:pt>
                <c:pt idx="744">
                  <c:v>9.70876</c:v>
                </c:pt>
                <c:pt idx="745">
                  <c:v>9.70888</c:v>
                </c:pt>
                <c:pt idx="746">
                  <c:v>9.7089</c:v>
                </c:pt>
                <c:pt idx="747">
                  <c:v>9.70888</c:v>
                </c:pt>
                <c:pt idx="748">
                  <c:v>9.70888</c:v>
                </c:pt>
                <c:pt idx="749">
                  <c:v>9.70874</c:v>
                </c:pt>
                <c:pt idx="750">
                  <c:v>9.70874</c:v>
                </c:pt>
                <c:pt idx="751">
                  <c:v>9.70888</c:v>
                </c:pt>
                <c:pt idx="752">
                  <c:v>9.70876</c:v>
                </c:pt>
                <c:pt idx="753">
                  <c:v>9.70874</c:v>
                </c:pt>
                <c:pt idx="754">
                  <c:v>9.7089</c:v>
                </c:pt>
                <c:pt idx="755">
                  <c:v>9.70904</c:v>
                </c:pt>
                <c:pt idx="756">
                  <c:v>9.70888</c:v>
                </c:pt>
                <c:pt idx="757">
                  <c:v>9.70888</c:v>
                </c:pt>
                <c:pt idx="758">
                  <c:v>9.70901</c:v>
                </c:pt>
                <c:pt idx="759">
                  <c:v>9.70885</c:v>
                </c:pt>
                <c:pt idx="760">
                  <c:v>9.70888</c:v>
                </c:pt>
                <c:pt idx="761">
                  <c:v>9.70888</c:v>
                </c:pt>
                <c:pt idx="762">
                  <c:v>9.70915</c:v>
                </c:pt>
                <c:pt idx="763">
                  <c:v>9.70917</c:v>
                </c:pt>
                <c:pt idx="764">
                  <c:v>9.70929</c:v>
                </c:pt>
                <c:pt idx="765">
                  <c:v>9.70917</c:v>
                </c:pt>
                <c:pt idx="766">
                  <c:v>9.70929</c:v>
                </c:pt>
                <c:pt idx="767">
                  <c:v>9.70931</c:v>
                </c:pt>
                <c:pt idx="768">
                  <c:v>9.70929</c:v>
                </c:pt>
                <c:pt idx="769">
                  <c:v>9.70931</c:v>
                </c:pt>
                <c:pt idx="770">
                  <c:v>9.70945</c:v>
                </c:pt>
                <c:pt idx="771">
                  <c:v>9.70929</c:v>
                </c:pt>
                <c:pt idx="772">
                  <c:v>9.70943</c:v>
                </c:pt>
                <c:pt idx="773">
                  <c:v>9.7094</c:v>
                </c:pt>
                <c:pt idx="774">
                  <c:v>9.70945</c:v>
                </c:pt>
                <c:pt idx="775">
                  <c:v>9.70956</c:v>
                </c:pt>
                <c:pt idx="776">
                  <c:v>9.70954</c:v>
                </c:pt>
                <c:pt idx="777">
                  <c:v>9.70954</c:v>
                </c:pt>
                <c:pt idx="778">
                  <c:v>9.70959</c:v>
                </c:pt>
                <c:pt idx="779">
                  <c:v>9.70956</c:v>
                </c:pt>
                <c:pt idx="780">
                  <c:v>9.70986</c:v>
                </c:pt>
                <c:pt idx="781">
                  <c:v>9.70984</c:v>
                </c:pt>
                <c:pt idx="782">
                  <c:v>9.70968</c:v>
                </c:pt>
                <c:pt idx="783">
                  <c:v>9.71</c:v>
                </c:pt>
                <c:pt idx="784">
                  <c:v>9.70986</c:v>
                </c:pt>
                <c:pt idx="785">
                  <c:v>9.70995</c:v>
                </c:pt>
                <c:pt idx="786">
                  <c:v>9.70972</c:v>
                </c:pt>
                <c:pt idx="787">
                  <c:v>9.71</c:v>
                </c:pt>
                <c:pt idx="788">
                  <c:v>9.71</c:v>
                </c:pt>
                <c:pt idx="789">
                  <c:v>9.70997</c:v>
                </c:pt>
                <c:pt idx="790">
                  <c:v>9.70997</c:v>
                </c:pt>
                <c:pt idx="791">
                  <c:v>9.71</c:v>
                </c:pt>
                <c:pt idx="792">
                  <c:v>9.70997</c:v>
                </c:pt>
                <c:pt idx="793">
                  <c:v>9.70995</c:v>
                </c:pt>
                <c:pt idx="794">
                  <c:v>9.71</c:v>
                </c:pt>
                <c:pt idx="795">
                  <c:v>9.71013</c:v>
                </c:pt>
                <c:pt idx="796">
                  <c:v>9.71025</c:v>
                </c:pt>
                <c:pt idx="797">
                  <c:v>9.71025</c:v>
                </c:pt>
                <c:pt idx="798">
                  <c:v>9.71052</c:v>
                </c:pt>
                <c:pt idx="799">
                  <c:v>9.71041</c:v>
                </c:pt>
                <c:pt idx="800">
                  <c:v>9.71036</c:v>
                </c:pt>
                <c:pt idx="801">
                  <c:v>9.71036</c:v>
                </c:pt>
                <c:pt idx="802">
                  <c:v>9.71041</c:v>
                </c:pt>
                <c:pt idx="803">
                  <c:v>9.71052</c:v>
                </c:pt>
                <c:pt idx="804">
                  <c:v>9.71052</c:v>
                </c:pt>
                <c:pt idx="805">
                  <c:v>9.71052</c:v>
                </c:pt>
                <c:pt idx="806">
                  <c:v>9.71055</c:v>
                </c:pt>
                <c:pt idx="807">
                  <c:v>9.71064</c:v>
                </c:pt>
                <c:pt idx="808">
                  <c:v>9.71052</c:v>
                </c:pt>
                <c:pt idx="809">
                  <c:v>9.71077</c:v>
                </c:pt>
                <c:pt idx="810">
                  <c:v>9.71066</c:v>
                </c:pt>
                <c:pt idx="811">
                  <c:v>9.7108</c:v>
                </c:pt>
                <c:pt idx="812">
                  <c:v>9.71068</c:v>
                </c:pt>
                <c:pt idx="813">
                  <c:v>9.71077</c:v>
                </c:pt>
                <c:pt idx="814">
                  <c:v>9.71082</c:v>
                </c:pt>
                <c:pt idx="815">
                  <c:v>9.7108</c:v>
                </c:pt>
                <c:pt idx="816">
                  <c:v>9.71082</c:v>
                </c:pt>
                <c:pt idx="817">
                  <c:v>9.7108</c:v>
                </c:pt>
                <c:pt idx="818">
                  <c:v>9.71096</c:v>
                </c:pt>
                <c:pt idx="819">
                  <c:v>9.71107</c:v>
                </c:pt>
                <c:pt idx="820">
                  <c:v>9.71096</c:v>
                </c:pt>
                <c:pt idx="821">
                  <c:v>9.71093</c:v>
                </c:pt>
                <c:pt idx="822">
                  <c:v>9.71105</c:v>
                </c:pt>
                <c:pt idx="823">
                  <c:v>9.71096</c:v>
                </c:pt>
                <c:pt idx="824">
                  <c:v>9.71109</c:v>
                </c:pt>
                <c:pt idx="825">
                  <c:v>9.71107</c:v>
                </c:pt>
                <c:pt idx="826">
                  <c:v>9.71107</c:v>
                </c:pt>
                <c:pt idx="827">
                  <c:v>9.71105</c:v>
                </c:pt>
                <c:pt idx="828">
                  <c:v>9.71096</c:v>
                </c:pt>
                <c:pt idx="829">
                  <c:v>9.71109</c:v>
                </c:pt>
                <c:pt idx="830">
                  <c:v>9.71109</c:v>
                </c:pt>
                <c:pt idx="831">
                  <c:v>9.71109</c:v>
                </c:pt>
                <c:pt idx="832">
                  <c:v>9.71107</c:v>
                </c:pt>
                <c:pt idx="833">
                  <c:v>9.71093</c:v>
                </c:pt>
                <c:pt idx="834">
                  <c:v>9.71096</c:v>
                </c:pt>
                <c:pt idx="835">
                  <c:v>9.71109</c:v>
                </c:pt>
                <c:pt idx="836">
                  <c:v>9.71093</c:v>
                </c:pt>
                <c:pt idx="837">
                  <c:v>9.71093</c:v>
                </c:pt>
                <c:pt idx="838">
                  <c:v>9.71096</c:v>
                </c:pt>
                <c:pt idx="839">
                  <c:v>9.7108</c:v>
                </c:pt>
                <c:pt idx="840">
                  <c:v>9.71093</c:v>
                </c:pt>
                <c:pt idx="841">
                  <c:v>9.71082</c:v>
                </c:pt>
                <c:pt idx="842">
                  <c:v>9.71093</c:v>
                </c:pt>
                <c:pt idx="843">
                  <c:v>9.71082</c:v>
                </c:pt>
                <c:pt idx="844">
                  <c:v>9.71082</c:v>
                </c:pt>
                <c:pt idx="845">
                  <c:v>9.7108</c:v>
                </c:pt>
                <c:pt idx="846">
                  <c:v>9.7108</c:v>
                </c:pt>
                <c:pt idx="847">
                  <c:v>9.71082</c:v>
                </c:pt>
                <c:pt idx="848">
                  <c:v>9.71064</c:v>
                </c:pt>
                <c:pt idx="849">
                  <c:v>9.7108</c:v>
                </c:pt>
                <c:pt idx="850">
                  <c:v>9.71093</c:v>
                </c:pt>
                <c:pt idx="851">
                  <c:v>9.71093</c:v>
                </c:pt>
                <c:pt idx="852">
                  <c:v>9.71109</c:v>
                </c:pt>
                <c:pt idx="853">
                  <c:v>9.71096</c:v>
                </c:pt>
                <c:pt idx="854">
                  <c:v>9.71109</c:v>
                </c:pt>
                <c:pt idx="855">
                  <c:v>9.71121</c:v>
                </c:pt>
                <c:pt idx="856">
                  <c:v>9.71151</c:v>
                </c:pt>
                <c:pt idx="857">
                  <c:v>9.71148</c:v>
                </c:pt>
                <c:pt idx="858">
                  <c:v>9.71148</c:v>
                </c:pt>
                <c:pt idx="859">
                  <c:v>9.71151</c:v>
                </c:pt>
                <c:pt idx="860">
                  <c:v>9.71148</c:v>
                </c:pt>
                <c:pt idx="861">
                  <c:v>9.71148</c:v>
                </c:pt>
                <c:pt idx="862">
                  <c:v>9.71148</c:v>
                </c:pt>
                <c:pt idx="863">
                  <c:v>9.71148</c:v>
                </c:pt>
                <c:pt idx="864">
                  <c:v>9.71173</c:v>
                </c:pt>
                <c:pt idx="865">
                  <c:v>9.71164</c:v>
                </c:pt>
                <c:pt idx="866">
                  <c:v>9.71151</c:v>
                </c:pt>
                <c:pt idx="867">
                  <c:v>9.71148</c:v>
                </c:pt>
                <c:pt idx="868">
                  <c:v>9.71178</c:v>
                </c:pt>
                <c:pt idx="869">
                  <c:v>9.71178</c:v>
                </c:pt>
                <c:pt idx="870">
                  <c:v>9.71162</c:v>
                </c:pt>
                <c:pt idx="871">
                  <c:v>9.71178</c:v>
                </c:pt>
                <c:pt idx="872">
                  <c:v>9.71176</c:v>
                </c:pt>
                <c:pt idx="873">
                  <c:v>9.71178</c:v>
                </c:pt>
                <c:pt idx="874">
                  <c:v>9.71189</c:v>
                </c:pt>
                <c:pt idx="875">
                  <c:v>9.71189</c:v>
                </c:pt>
                <c:pt idx="876">
                  <c:v>9.71201</c:v>
                </c:pt>
                <c:pt idx="877">
                  <c:v>9.71205</c:v>
                </c:pt>
                <c:pt idx="878">
                  <c:v>9.71203</c:v>
                </c:pt>
                <c:pt idx="879">
                  <c:v>9.71219</c:v>
                </c:pt>
                <c:pt idx="880">
                  <c:v>9.71217</c:v>
                </c:pt>
                <c:pt idx="881">
                  <c:v>9.71214</c:v>
                </c:pt>
                <c:pt idx="882">
                  <c:v>9.71228</c:v>
                </c:pt>
                <c:pt idx="883">
                  <c:v>9.71247</c:v>
                </c:pt>
                <c:pt idx="884">
                  <c:v>9.71247</c:v>
                </c:pt>
                <c:pt idx="885">
                  <c:v>9.71231</c:v>
                </c:pt>
                <c:pt idx="886">
                  <c:v>9.71233</c:v>
                </c:pt>
                <c:pt idx="887">
                  <c:v>9.71244</c:v>
                </c:pt>
                <c:pt idx="888">
                  <c:v>9.71247</c:v>
                </c:pt>
                <c:pt idx="889">
                  <c:v>9.71233</c:v>
                </c:pt>
                <c:pt idx="890">
                  <c:v>9.71228</c:v>
                </c:pt>
                <c:pt idx="891">
                  <c:v>9.71233</c:v>
                </c:pt>
                <c:pt idx="892">
                  <c:v>9.71233</c:v>
                </c:pt>
                <c:pt idx="893">
                  <c:v>9.7126</c:v>
                </c:pt>
                <c:pt idx="894">
                  <c:v>9.71231</c:v>
                </c:pt>
                <c:pt idx="895">
                  <c:v>9.71244</c:v>
                </c:pt>
                <c:pt idx="896">
                  <c:v>9.71233</c:v>
                </c:pt>
                <c:pt idx="897">
                  <c:v>9.71233</c:v>
                </c:pt>
                <c:pt idx="898">
                  <c:v>9.71247</c:v>
                </c:pt>
                <c:pt idx="899">
                  <c:v>9.71228</c:v>
                </c:pt>
                <c:pt idx="900">
                  <c:v>9.71244</c:v>
                </c:pt>
                <c:pt idx="901">
                  <c:v>9.71231</c:v>
                </c:pt>
                <c:pt idx="902">
                  <c:v>9.71247</c:v>
                </c:pt>
                <c:pt idx="903">
                  <c:v>9.71231</c:v>
                </c:pt>
                <c:pt idx="904">
                  <c:v>9.71233</c:v>
                </c:pt>
                <c:pt idx="905">
                  <c:v>9.71258</c:v>
                </c:pt>
                <c:pt idx="906">
                  <c:v>9.71247</c:v>
                </c:pt>
                <c:pt idx="907">
                  <c:v>9.71244</c:v>
                </c:pt>
                <c:pt idx="908">
                  <c:v>9.71242</c:v>
                </c:pt>
                <c:pt idx="909">
                  <c:v>9.71242</c:v>
                </c:pt>
                <c:pt idx="910">
                  <c:v>9.71244</c:v>
                </c:pt>
                <c:pt idx="911">
                  <c:v>9.71247</c:v>
                </c:pt>
                <c:pt idx="912">
                  <c:v>9.7126</c:v>
                </c:pt>
                <c:pt idx="913">
                  <c:v>9.71217</c:v>
                </c:pt>
                <c:pt idx="914">
                  <c:v>9.71258</c:v>
                </c:pt>
                <c:pt idx="915">
                  <c:v>9.71244</c:v>
                </c:pt>
                <c:pt idx="916">
                  <c:v>9.71244</c:v>
                </c:pt>
                <c:pt idx="917">
                  <c:v>9.71244</c:v>
                </c:pt>
                <c:pt idx="918">
                  <c:v>9.71247</c:v>
                </c:pt>
                <c:pt idx="919">
                  <c:v>9.71258</c:v>
                </c:pt>
                <c:pt idx="920">
                  <c:v>9.71258</c:v>
                </c:pt>
                <c:pt idx="921">
                  <c:v>9.71231</c:v>
                </c:pt>
                <c:pt idx="922">
                  <c:v>9.71258</c:v>
                </c:pt>
                <c:pt idx="923">
                  <c:v>9.7126</c:v>
                </c:pt>
                <c:pt idx="924">
                  <c:v>9.71258</c:v>
                </c:pt>
                <c:pt idx="925">
                  <c:v>9.71244</c:v>
                </c:pt>
                <c:pt idx="926">
                  <c:v>9.71244</c:v>
                </c:pt>
                <c:pt idx="927">
                  <c:v>9.71247</c:v>
                </c:pt>
                <c:pt idx="928">
                  <c:v>9.71247</c:v>
                </c:pt>
                <c:pt idx="929">
                  <c:v>9.71233</c:v>
                </c:pt>
                <c:pt idx="930">
                  <c:v>9.71231</c:v>
                </c:pt>
                <c:pt idx="931">
                  <c:v>9.71231</c:v>
                </c:pt>
                <c:pt idx="932">
                  <c:v>9.71231</c:v>
                </c:pt>
                <c:pt idx="933">
                  <c:v>9.71228</c:v>
                </c:pt>
                <c:pt idx="934">
                  <c:v>9.71231</c:v>
                </c:pt>
                <c:pt idx="935">
                  <c:v>9.71231</c:v>
                </c:pt>
                <c:pt idx="936">
                  <c:v>9.71219</c:v>
                </c:pt>
                <c:pt idx="937">
                  <c:v>9.71217</c:v>
                </c:pt>
                <c:pt idx="938">
                  <c:v>9.71203</c:v>
                </c:pt>
                <c:pt idx="939">
                  <c:v>9.71219</c:v>
                </c:pt>
                <c:pt idx="940">
                  <c:v>9.71244</c:v>
                </c:pt>
                <c:pt idx="941">
                  <c:v>9.71217</c:v>
                </c:pt>
                <c:pt idx="942">
                  <c:v>9.71217</c:v>
                </c:pt>
                <c:pt idx="943">
                  <c:v>9.71217</c:v>
                </c:pt>
                <c:pt idx="944">
                  <c:v>9.71205</c:v>
                </c:pt>
                <c:pt idx="945">
                  <c:v>9.71228</c:v>
                </c:pt>
                <c:pt idx="946">
                  <c:v>9.71217</c:v>
                </c:pt>
                <c:pt idx="947">
                  <c:v>9.71231</c:v>
                </c:pt>
                <c:pt idx="948">
                  <c:v>9.71233</c:v>
                </c:pt>
                <c:pt idx="949">
                  <c:v>9.71219</c:v>
                </c:pt>
                <c:pt idx="950">
                  <c:v>9.71247</c:v>
                </c:pt>
                <c:pt idx="951">
                  <c:v>9.71231</c:v>
                </c:pt>
                <c:pt idx="952">
                  <c:v>9.71244</c:v>
                </c:pt>
                <c:pt idx="953">
                  <c:v>9.71233</c:v>
                </c:pt>
                <c:pt idx="954">
                  <c:v>9.71242</c:v>
                </c:pt>
                <c:pt idx="955">
                  <c:v>9.71247</c:v>
                </c:pt>
                <c:pt idx="956">
                  <c:v>9.71231</c:v>
                </c:pt>
                <c:pt idx="957">
                  <c:v>9.71217</c:v>
                </c:pt>
                <c:pt idx="958">
                  <c:v>9.71233</c:v>
                </c:pt>
                <c:pt idx="959">
                  <c:v>9.71217</c:v>
                </c:pt>
                <c:pt idx="960">
                  <c:v>9.71217</c:v>
                </c:pt>
                <c:pt idx="961">
                  <c:v>9.71214</c:v>
                </c:pt>
                <c:pt idx="962">
                  <c:v>9.71231</c:v>
                </c:pt>
                <c:pt idx="963">
                  <c:v>9.71247</c:v>
                </c:pt>
                <c:pt idx="964">
                  <c:v>9.71231</c:v>
                </c:pt>
                <c:pt idx="965">
                  <c:v>9.71231</c:v>
                </c:pt>
                <c:pt idx="966">
                  <c:v>9.71231</c:v>
                </c:pt>
                <c:pt idx="967">
                  <c:v>9.71244</c:v>
                </c:pt>
                <c:pt idx="968">
                  <c:v>9.71242</c:v>
                </c:pt>
                <c:pt idx="969">
                  <c:v>9.71247</c:v>
                </c:pt>
                <c:pt idx="970">
                  <c:v>9.71244</c:v>
                </c:pt>
                <c:pt idx="971">
                  <c:v>9.71244</c:v>
                </c:pt>
                <c:pt idx="972">
                  <c:v>9.71242</c:v>
                </c:pt>
                <c:pt idx="973">
                  <c:v>9.71258</c:v>
                </c:pt>
                <c:pt idx="974">
                  <c:v>9.71244</c:v>
                </c:pt>
                <c:pt idx="975">
                  <c:v>9.71231</c:v>
                </c:pt>
                <c:pt idx="976">
                  <c:v>9.71233</c:v>
                </c:pt>
                <c:pt idx="977">
                  <c:v>9.71247</c:v>
                </c:pt>
                <c:pt idx="978">
                  <c:v>9.71217</c:v>
                </c:pt>
                <c:pt idx="979">
                  <c:v>9.71233</c:v>
                </c:pt>
                <c:pt idx="980">
                  <c:v>9.71244</c:v>
                </c:pt>
                <c:pt idx="981">
                  <c:v>9.71233</c:v>
                </c:pt>
                <c:pt idx="982">
                  <c:v>9.71233</c:v>
                </c:pt>
                <c:pt idx="983">
                  <c:v>9.71231</c:v>
                </c:pt>
                <c:pt idx="984">
                  <c:v>9.71233</c:v>
                </c:pt>
                <c:pt idx="985">
                  <c:v>9.71247</c:v>
                </c:pt>
                <c:pt idx="986">
                  <c:v>9.71247</c:v>
                </c:pt>
                <c:pt idx="987">
                  <c:v>9.71244</c:v>
                </c:pt>
                <c:pt idx="988">
                  <c:v>9.71242</c:v>
                </c:pt>
                <c:pt idx="989">
                  <c:v>9.71233</c:v>
                </c:pt>
                <c:pt idx="990">
                  <c:v>9.71231</c:v>
                </c:pt>
                <c:pt idx="991">
                  <c:v>9.7126</c:v>
                </c:pt>
                <c:pt idx="992">
                  <c:v>9.71233</c:v>
                </c:pt>
                <c:pt idx="993">
                  <c:v>9.71244</c:v>
                </c:pt>
                <c:pt idx="994">
                  <c:v>9.71244</c:v>
                </c:pt>
                <c:pt idx="995">
                  <c:v>9.71231</c:v>
                </c:pt>
                <c:pt idx="996">
                  <c:v>9.71244</c:v>
                </c:pt>
                <c:pt idx="997">
                  <c:v>9.71247</c:v>
                </c:pt>
                <c:pt idx="998">
                  <c:v>9.71231</c:v>
                </c:pt>
                <c:pt idx="999">
                  <c:v>9.71233</c:v>
                </c:pt>
                <c:pt idx="1000">
                  <c:v>9.71233</c:v>
                </c:pt>
                <c:pt idx="1001">
                  <c:v>9.71217</c:v>
                </c:pt>
                <c:pt idx="1002">
                  <c:v>9.71228</c:v>
                </c:pt>
                <c:pt idx="1003">
                  <c:v>9.71233</c:v>
                </c:pt>
                <c:pt idx="1004">
                  <c:v>9.71247</c:v>
                </c:pt>
                <c:pt idx="1005">
                  <c:v>9.71244</c:v>
                </c:pt>
                <c:pt idx="1006">
                  <c:v>9.71244</c:v>
                </c:pt>
                <c:pt idx="1007">
                  <c:v>9.71247</c:v>
                </c:pt>
                <c:pt idx="1008">
                  <c:v>9.71247</c:v>
                </c:pt>
                <c:pt idx="1009">
                  <c:v>9.71242</c:v>
                </c:pt>
                <c:pt idx="1010">
                  <c:v>9.71247</c:v>
                </c:pt>
                <c:pt idx="1011">
                  <c:v>9.71244</c:v>
                </c:pt>
                <c:pt idx="1012">
                  <c:v>9.71247</c:v>
                </c:pt>
                <c:pt idx="1013">
                  <c:v>9.71231</c:v>
                </c:pt>
                <c:pt idx="1014">
                  <c:v>9.71242</c:v>
                </c:pt>
                <c:pt idx="1015">
                  <c:v>9.71244</c:v>
                </c:pt>
                <c:pt idx="1016">
                  <c:v>9.71244</c:v>
                </c:pt>
                <c:pt idx="1017">
                  <c:v>9.71244</c:v>
                </c:pt>
                <c:pt idx="1018">
                  <c:v>9.71135</c:v>
                </c:pt>
                <c:pt idx="1019">
                  <c:v>9.71164</c:v>
                </c:pt>
                <c:pt idx="1020">
                  <c:v>9.71217</c:v>
                </c:pt>
                <c:pt idx="1021">
                  <c:v>9.71233</c:v>
                </c:pt>
                <c:pt idx="1022">
                  <c:v>9.71217</c:v>
                </c:pt>
                <c:pt idx="1023">
                  <c:v>9.71151</c:v>
                </c:pt>
                <c:pt idx="1024">
                  <c:v>9.71205</c:v>
                </c:pt>
                <c:pt idx="1025">
                  <c:v>9.71288</c:v>
                </c:pt>
                <c:pt idx="1026">
                  <c:v>9.71329</c:v>
                </c:pt>
                <c:pt idx="1027">
                  <c:v>9.71315</c:v>
                </c:pt>
                <c:pt idx="1028">
                  <c:v>9.71313</c:v>
                </c:pt>
                <c:pt idx="1029">
                  <c:v>9.71313</c:v>
                </c:pt>
                <c:pt idx="1030">
                  <c:v>9.71327</c:v>
                </c:pt>
                <c:pt idx="1031">
                  <c:v>9.71299</c:v>
                </c:pt>
                <c:pt idx="1032">
                  <c:v>9.71285</c:v>
                </c:pt>
                <c:pt idx="1033">
                  <c:v>9.71301</c:v>
                </c:pt>
                <c:pt idx="1034">
                  <c:v>9.71297</c:v>
                </c:pt>
                <c:pt idx="1035">
                  <c:v>9.71285</c:v>
                </c:pt>
                <c:pt idx="1036">
                  <c:v>9.71285</c:v>
                </c:pt>
                <c:pt idx="1037">
                  <c:v>9.71301</c:v>
                </c:pt>
                <c:pt idx="1038">
                  <c:v>9.71288</c:v>
                </c:pt>
                <c:pt idx="1039">
                  <c:v>9.71288</c:v>
                </c:pt>
                <c:pt idx="1040">
                  <c:v>9.71272</c:v>
                </c:pt>
                <c:pt idx="1041">
                  <c:v>9.71272</c:v>
                </c:pt>
                <c:pt idx="1042">
                  <c:v>9.71285</c:v>
                </c:pt>
                <c:pt idx="1043">
                  <c:v>9.71272</c:v>
                </c:pt>
                <c:pt idx="1044">
                  <c:v>9.71272</c:v>
                </c:pt>
                <c:pt idx="1045">
                  <c:v>9.71274</c:v>
                </c:pt>
                <c:pt idx="1046">
                  <c:v>9.71258</c:v>
                </c:pt>
                <c:pt idx="1047">
                  <c:v>9.71258</c:v>
                </c:pt>
                <c:pt idx="1048">
                  <c:v>9.71274</c:v>
                </c:pt>
                <c:pt idx="1049">
                  <c:v>9.71247</c:v>
                </c:pt>
                <c:pt idx="1050">
                  <c:v>9.71274</c:v>
                </c:pt>
                <c:pt idx="1051">
                  <c:v>9.7126</c:v>
                </c:pt>
                <c:pt idx="1052">
                  <c:v>9.7126</c:v>
                </c:pt>
                <c:pt idx="1053">
                  <c:v>9.71269</c:v>
                </c:pt>
                <c:pt idx="1054">
                  <c:v>9.71274</c:v>
                </c:pt>
                <c:pt idx="1055">
                  <c:v>9.71274</c:v>
                </c:pt>
                <c:pt idx="1056">
                  <c:v>9.71288</c:v>
                </c:pt>
                <c:pt idx="1057">
                  <c:v>9.7126</c:v>
                </c:pt>
                <c:pt idx="1058">
                  <c:v>9.71272</c:v>
                </c:pt>
                <c:pt idx="1059">
                  <c:v>9.71272</c:v>
                </c:pt>
                <c:pt idx="1060">
                  <c:v>9.7126</c:v>
                </c:pt>
                <c:pt idx="1061">
                  <c:v>9.71258</c:v>
                </c:pt>
                <c:pt idx="1062">
                  <c:v>9.71258</c:v>
                </c:pt>
                <c:pt idx="1063">
                  <c:v>9.71247</c:v>
                </c:pt>
                <c:pt idx="1064">
                  <c:v>9.7126</c:v>
                </c:pt>
                <c:pt idx="1065">
                  <c:v>9.71244</c:v>
                </c:pt>
                <c:pt idx="1066">
                  <c:v>9.71274</c:v>
                </c:pt>
                <c:pt idx="1067">
                  <c:v>9.7126</c:v>
                </c:pt>
                <c:pt idx="1068">
                  <c:v>9.71274</c:v>
                </c:pt>
                <c:pt idx="1069">
                  <c:v>9.71247</c:v>
                </c:pt>
                <c:pt idx="1070">
                  <c:v>9.71247</c:v>
                </c:pt>
                <c:pt idx="1071">
                  <c:v>9.71231</c:v>
                </c:pt>
                <c:pt idx="1072">
                  <c:v>9.71244</c:v>
                </c:pt>
                <c:pt idx="1073">
                  <c:v>9.71247</c:v>
                </c:pt>
                <c:pt idx="1074">
                  <c:v>9.71244</c:v>
                </c:pt>
                <c:pt idx="1075">
                  <c:v>9.71231</c:v>
                </c:pt>
                <c:pt idx="1076">
                  <c:v>9.71242</c:v>
                </c:pt>
                <c:pt idx="1077">
                  <c:v>9.71247</c:v>
                </c:pt>
                <c:pt idx="1078">
                  <c:v>9.71231</c:v>
                </c:pt>
                <c:pt idx="1079">
                  <c:v>9.71258</c:v>
                </c:pt>
                <c:pt idx="1080">
                  <c:v>9.71231</c:v>
                </c:pt>
                <c:pt idx="1081">
                  <c:v>9.71217</c:v>
                </c:pt>
                <c:pt idx="1082">
                  <c:v>9.71233</c:v>
                </c:pt>
                <c:pt idx="1083">
                  <c:v>9.71247</c:v>
                </c:pt>
                <c:pt idx="1084">
                  <c:v>9.71244</c:v>
                </c:pt>
                <c:pt idx="1085">
                  <c:v>9.71244</c:v>
                </c:pt>
                <c:pt idx="1086">
                  <c:v>9.71217</c:v>
                </c:pt>
                <c:pt idx="1087">
                  <c:v>9.71219</c:v>
                </c:pt>
                <c:pt idx="1088">
                  <c:v>9.71217</c:v>
                </c:pt>
                <c:pt idx="1089">
                  <c:v>9.71178</c:v>
                </c:pt>
                <c:pt idx="1090">
                  <c:v>9.71135</c:v>
                </c:pt>
                <c:pt idx="1091">
                  <c:v>9.71148</c:v>
                </c:pt>
                <c:pt idx="1092">
                  <c:v>9.71151</c:v>
                </c:pt>
                <c:pt idx="1093">
                  <c:v>9.71162</c:v>
                </c:pt>
                <c:pt idx="1094">
                  <c:v>9.71189</c:v>
                </c:pt>
                <c:pt idx="1095">
                  <c:v>9.71203</c:v>
                </c:pt>
                <c:pt idx="1096">
                  <c:v>9.71214</c:v>
                </c:pt>
                <c:pt idx="1097">
                  <c:v>9.71203</c:v>
                </c:pt>
                <c:pt idx="1098">
                  <c:v>9.71219</c:v>
                </c:pt>
                <c:pt idx="1099">
                  <c:v>9.71219</c:v>
                </c:pt>
                <c:pt idx="1100">
                  <c:v>9.71203</c:v>
                </c:pt>
                <c:pt idx="1101">
                  <c:v>9.71219</c:v>
                </c:pt>
                <c:pt idx="1102">
                  <c:v>9.71203</c:v>
                </c:pt>
                <c:pt idx="1103">
                  <c:v>9.71203</c:v>
                </c:pt>
                <c:pt idx="1104">
                  <c:v>9.71189</c:v>
                </c:pt>
                <c:pt idx="1105">
                  <c:v>9.71203</c:v>
                </c:pt>
                <c:pt idx="1106">
                  <c:v>9.71205</c:v>
                </c:pt>
                <c:pt idx="1107">
                  <c:v>9.71162</c:v>
                </c:pt>
                <c:pt idx="1108">
                  <c:v>9.71162</c:v>
                </c:pt>
                <c:pt idx="1109">
                  <c:v>9.71164</c:v>
                </c:pt>
                <c:pt idx="1110">
                  <c:v>9.71164</c:v>
                </c:pt>
                <c:pt idx="1111">
                  <c:v>9.71148</c:v>
                </c:pt>
                <c:pt idx="1112">
                  <c:v>9.71178</c:v>
                </c:pt>
                <c:pt idx="1113">
                  <c:v>9.71164</c:v>
                </c:pt>
                <c:pt idx="1114">
                  <c:v>9.71148</c:v>
                </c:pt>
                <c:pt idx="1115">
                  <c:v>9.71151</c:v>
                </c:pt>
                <c:pt idx="1116">
                  <c:v>9.71162</c:v>
                </c:pt>
                <c:pt idx="1117">
                  <c:v>9.71132</c:v>
                </c:pt>
                <c:pt idx="1118">
                  <c:v>9.71135</c:v>
                </c:pt>
                <c:pt idx="1119">
                  <c:v>9.71146</c:v>
                </c:pt>
                <c:pt idx="1120">
                  <c:v>9.71121</c:v>
                </c:pt>
                <c:pt idx="1121">
                  <c:v>9.71151</c:v>
                </c:pt>
                <c:pt idx="1122">
                  <c:v>9.71146</c:v>
                </c:pt>
                <c:pt idx="1123">
                  <c:v>9.71135</c:v>
                </c:pt>
                <c:pt idx="1124">
                  <c:v>9.71135</c:v>
                </c:pt>
                <c:pt idx="1125">
                  <c:v>9.71135</c:v>
                </c:pt>
                <c:pt idx="1126">
                  <c:v>9.71148</c:v>
                </c:pt>
                <c:pt idx="1127">
                  <c:v>9.71132</c:v>
                </c:pt>
                <c:pt idx="1128">
                  <c:v>9.71135</c:v>
                </c:pt>
                <c:pt idx="1129">
                  <c:v>9.71121</c:v>
                </c:pt>
                <c:pt idx="1130">
                  <c:v>9.71132</c:v>
                </c:pt>
                <c:pt idx="1131">
                  <c:v>9.71135</c:v>
                </c:pt>
                <c:pt idx="1132">
                  <c:v>9.71121</c:v>
                </c:pt>
                <c:pt idx="1133">
                  <c:v>9.71123</c:v>
                </c:pt>
                <c:pt idx="1134">
                  <c:v>9.71137</c:v>
                </c:pt>
                <c:pt idx="1135">
                  <c:v>9.71151</c:v>
                </c:pt>
                <c:pt idx="1136">
                  <c:v>9.71151</c:v>
                </c:pt>
                <c:pt idx="1137">
                  <c:v>9.71135</c:v>
                </c:pt>
                <c:pt idx="1138">
                  <c:v>9.71148</c:v>
                </c:pt>
                <c:pt idx="1139">
                  <c:v>9.71162</c:v>
                </c:pt>
                <c:pt idx="1140">
                  <c:v>9.71137</c:v>
                </c:pt>
                <c:pt idx="1141">
                  <c:v>9.71151</c:v>
                </c:pt>
                <c:pt idx="1142">
                  <c:v>9.71162</c:v>
                </c:pt>
                <c:pt idx="1143">
                  <c:v>9.71189</c:v>
                </c:pt>
                <c:pt idx="1144">
                  <c:v>9.71164</c:v>
                </c:pt>
                <c:pt idx="1145">
                  <c:v>9.71162</c:v>
                </c:pt>
                <c:pt idx="1146">
                  <c:v>9.71137</c:v>
                </c:pt>
                <c:pt idx="1147">
                  <c:v>9.71164</c:v>
                </c:pt>
                <c:pt idx="1148">
                  <c:v>9.71148</c:v>
                </c:pt>
                <c:pt idx="1149">
                  <c:v>9.71146</c:v>
                </c:pt>
                <c:pt idx="1150">
                  <c:v>9.71148</c:v>
                </c:pt>
                <c:pt idx="1151">
                  <c:v>9.71137</c:v>
                </c:pt>
                <c:pt idx="1152">
                  <c:v>9.71151</c:v>
                </c:pt>
                <c:pt idx="1153">
                  <c:v>9.71137</c:v>
                </c:pt>
                <c:pt idx="1154">
                  <c:v>9.71121</c:v>
                </c:pt>
                <c:pt idx="1155">
                  <c:v>9.71148</c:v>
                </c:pt>
                <c:pt idx="1156">
                  <c:v>9.71135</c:v>
                </c:pt>
                <c:pt idx="1157">
                  <c:v>9.71132</c:v>
                </c:pt>
                <c:pt idx="1158">
                  <c:v>9.71137</c:v>
                </c:pt>
                <c:pt idx="1159">
                  <c:v>9.71135</c:v>
                </c:pt>
                <c:pt idx="1160">
                  <c:v>9.71135</c:v>
                </c:pt>
                <c:pt idx="1161">
                  <c:v>9.71123</c:v>
                </c:pt>
                <c:pt idx="1162">
                  <c:v>9.71123</c:v>
                </c:pt>
                <c:pt idx="1163">
                  <c:v>9.71105</c:v>
                </c:pt>
                <c:pt idx="1164">
                  <c:v>9.71123</c:v>
                </c:pt>
                <c:pt idx="1165">
                  <c:v>9.71123</c:v>
                </c:pt>
                <c:pt idx="1166">
                  <c:v>9.71118</c:v>
                </c:pt>
                <c:pt idx="1167">
                  <c:v>9.71121</c:v>
                </c:pt>
                <c:pt idx="1168">
                  <c:v>9.71096</c:v>
                </c:pt>
                <c:pt idx="1169">
                  <c:v>9.71109</c:v>
                </c:pt>
                <c:pt idx="1170">
                  <c:v>9.71123</c:v>
                </c:pt>
                <c:pt idx="1171">
                  <c:v>9.71091</c:v>
                </c:pt>
              </c:numCache>
            </c:numRef>
          </c:yVal>
          <c:smooth val="0"/>
        </c:ser>
        <c:axId val="19812642"/>
        <c:axId val="9632562"/>
      </c:scatterChart>
      <c:valAx>
        <c:axId val="1981264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2562"/>
        <c:crossesAt val="0"/>
        <c:crossBetween val="midCat"/>
      </c:valAx>
      <c:valAx>
        <c:axId val="9632562"/>
        <c:scaling>
          <c:orientation val="minMax"/>
          <c:max val="9.72"/>
          <c:min val="9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12642"/>
        <c:crossesAt val="0"/>
        <c:crossBetween val="midCat"/>
        <c:majorUnit val="0.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9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204w1!$A$5:$A$1389</c:f>
              <c:numCache>
                <c:formatCode>General</c:formatCode>
                <c:ptCount val="1385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  <c:pt idx="1001">
                  <c:v>60060</c:v>
                </c:pt>
                <c:pt idx="1002">
                  <c:v>60120</c:v>
                </c:pt>
                <c:pt idx="1003">
                  <c:v>60180</c:v>
                </c:pt>
                <c:pt idx="1004">
                  <c:v>60240</c:v>
                </c:pt>
                <c:pt idx="1005">
                  <c:v>60300</c:v>
                </c:pt>
                <c:pt idx="1006">
                  <c:v>60360</c:v>
                </c:pt>
                <c:pt idx="1007">
                  <c:v>60420</c:v>
                </c:pt>
                <c:pt idx="1008">
                  <c:v>60480</c:v>
                </c:pt>
                <c:pt idx="1009">
                  <c:v>60540</c:v>
                </c:pt>
                <c:pt idx="1010">
                  <c:v>60600</c:v>
                </c:pt>
                <c:pt idx="1011">
                  <c:v>60660</c:v>
                </c:pt>
                <c:pt idx="1012">
                  <c:v>60720</c:v>
                </c:pt>
                <c:pt idx="1013">
                  <c:v>60780</c:v>
                </c:pt>
                <c:pt idx="1014">
                  <c:v>60840</c:v>
                </c:pt>
                <c:pt idx="1015">
                  <c:v>60900</c:v>
                </c:pt>
                <c:pt idx="1016">
                  <c:v>60960</c:v>
                </c:pt>
                <c:pt idx="1017">
                  <c:v>61020</c:v>
                </c:pt>
                <c:pt idx="1018">
                  <c:v>61080</c:v>
                </c:pt>
                <c:pt idx="1019">
                  <c:v>61140</c:v>
                </c:pt>
                <c:pt idx="1020">
                  <c:v>61200</c:v>
                </c:pt>
                <c:pt idx="1021">
                  <c:v>61260</c:v>
                </c:pt>
                <c:pt idx="1022">
                  <c:v>61320</c:v>
                </c:pt>
                <c:pt idx="1023">
                  <c:v>61380</c:v>
                </c:pt>
                <c:pt idx="1024">
                  <c:v>61440</c:v>
                </c:pt>
                <c:pt idx="1025">
                  <c:v>61500</c:v>
                </c:pt>
                <c:pt idx="1026">
                  <c:v>61560</c:v>
                </c:pt>
                <c:pt idx="1027">
                  <c:v>61620</c:v>
                </c:pt>
                <c:pt idx="1028">
                  <c:v>61680</c:v>
                </c:pt>
                <c:pt idx="1029">
                  <c:v>61740</c:v>
                </c:pt>
                <c:pt idx="1030">
                  <c:v>61800</c:v>
                </c:pt>
                <c:pt idx="1031">
                  <c:v>61860</c:v>
                </c:pt>
                <c:pt idx="1032">
                  <c:v>61920</c:v>
                </c:pt>
                <c:pt idx="1033">
                  <c:v>61980</c:v>
                </c:pt>
                <c:pt idx="1034">
                  <c:v>62040</c:v>
                </c:pt>
                <c:pt idx="1035">
                  <c:v>62100</c:v>
                </c:pt>
                <c:pt idx="1036">
                  <c:v>62160</c:v>
                </c:pt>
                <c:pt idx="1037">
                  <c:v>62220</c:v>
                </c:pt>
                <c:pt idx="1038">
                  <c:v>62280</c:v>
                </c:pt>
                <c:pt idx="1039">
                  <c:v>62340</c:v>
                </c:pt>
                <c:pt idx="1040">
                  <c:v>62400</c:v>
                </c:pt>
                <c:pt idx="1041">
                  <c:v>62460</c:v>
                </c:pt>
                <c:pt idx="1042">
                  <c:v>62520</c:v>
                </c:pt>
                <c:pt idx="1043">
                  <c:v>62580</c:v>
                </c:pt>
                <c:pt idx="1044">
                  <c:v>62640</c:v>
                </c:pt>
                <c:pt idx="1045">
                  <c:v>62700</c:v>
                </c:pt>
                <c:pt idx="1046">
                  <c:v>62760</c:v>
                </c:pt>
                <c:pt idx="1047">
                  <c:v>62820</c:v>
                </c:pt>
                <c:pt idx="1048">
                  <c:v>62880</c:v>
                </c:pt>
                <c:pt idx="1049">
                  <c:v>62940</c:v>
                </c:pt>
                <c:pt idx="1050">
                  <c:v>63000</c:v>
                </c:pt>
                <c:pt idx="1051">
                  <c:v>63060</c:v>
                </c:pt>
                <c:pt idx="1052">
                  <c:v>63120</c:v>
                </c:pt>
                <c:pt idx="1053">
                  <c:v>63180</c:v>
                </c:pt>
                <c:pt idx="1054">
                  <c:v>63240</c:v>
                </c:pt>
                <c:pt idx="1055">
                  <c:v>63300</c:v>
                </c:pt>
                <c:pt idx="1056">
                  <c:v>63360</c:v>
                </c:pt>
                <c:pt idx="1057">
                  <c:v>63420</c:v>
                </c:pt>
                <c:pt idx="1058">
                  <c:v>63480</c:v>
                </c:pt>
                <c:pt idx="1059">
                  <c:v>63540</c:v>
                </c:pt>
                <c:pt idx="1060">
                  <c:v>63600</c:v>
                </c:pt>
                <c:pt idx="1061">
                  <c:v>63660</c:v>
                </c:pt>
                <c:pt idx="1062">
                  <c:v>63720</c:v>
                </c:pt>
                <c:pt idx="1063">
                  <c:v>63780</c:v>
                </c:pt>
                <c:pt idx="1064">
                  <c:v>63840</c:v>
                </c:pt>
                <c:pt idx="1065">
                  <c:v>63900</c:v>
                </c:pt>
                <c:pt idx="1066">
                  <c:v>63960</c:v>
                </c:pt>
                <c:pt idx="1067">
                  <c:v>64020</c:v>
                </c:pt>
                <c:pt idx="1068">
                  <c:v>64080</c:v>
                </c:pt>
                <c:pt idx="1069">
                  <c:v>64140</c:v>
                </c:pt>
                <c:pt idx="1070">
                  <c:v>64200</c:v>
                </c:pt>
                <c:pt idx="1071">
                  <c:v>64260</c:v>
                </c:pt>
                <c:pt idx="1072">
                  <c:v>64320</c:v>
                </c:pt>
                <c:pt idx="1073">
                  <c:v>64380</c:v>
                </c:pt>
                <c:pt idx="1074">
                  <c:v>64440</c:v>
                </c:pt>
                <c:pt idx="1075">
                  <c:v>64500</c:v>
                </c:pt>
                <c:pt idx="1076">
                  <c:v>64560</c:v>
                </c:pt>
                <c:pt idx="1077">
                  <c:v>64620</c:v>
                </c:pt>
                <c:pt idx="1078">
                  <c:v>64680</c:v>
                </c:pt>
                <c:pt idx="1079">
                  <c:v>64740</c:v>
                </c:pt>
                <c:pt idx="1080">
                  <c:v>64800</c:v>
                </c:pt>
                <c:pt idx="1081">
                  <c:v>64860</c:v>
                </c:pt>
                <c:pt idx="1082">
                  <c:v>64920</c:v>
                </c:pt>
                <c:pt idx="1083">
                  <c:v>64980</c:v>
                </c:pt>
                <c:pt idx="1084">
                  <c:v>65040</c:v>
                </c:pt>
                <c:pt idx="1085">
                  <c:v>65100</c:v>
                </c:pt>
                <c:pt idx="1086">
                  <c:v>65160</c:v>
                </c:pt>
                <c:pt idx="1087">
                  <c:v>65220</c:v>
                </c:pt>
                <c:pt idx="1088">
                  <c:v>65280</c:v>
                </c:pt>
                <c:pt idx="1089">
                  <c:v>65340</c:v>
                </c:pt>
                <c:pt idx="1090">
                  <c:v>65400</c:v>
                </c:pt>
                <c:pt idx="1091">
                  <c:v>65460</c:v>
                </c:pt>
                <c:pt idx="1092">
                  <c:v>65520</c:v>
                </c:pt>
                <c:pt idx="1093">
                  <c:v>65580</c:v>
                </c:pt>
                <c:pt idx="1094">
                  <c:v>65640</c:v>
                </c:pt>
                <c:pt idx="1095">
                  <c:v>65700</c:v>
                </c:pt>
                <c:pt idx="1096">
                  <c:v>65760</c:v>
                </c:pt>
                <c:pt idx="1097">
                  <c:v>65820</c:v>
                </c:pt>
                <c:pt idx="1098">
                  <c:v>65880</c:v>
                </c:pt>
                <c:pt idx="1099">
                  <c:v>65940</c:v>
                </c:pt>
                <c:pt idx="1100">
                  <c:v>66000</c:v>
                </c:pt>
                <c:pt idx="1101">
                  <c:v>66060</c:v>
                </c:pt>
                <c:pt idx="1102">
                  <c:v>66120</c:v>
                </c:pt>
                <c:pt idx="1103">
                  <c:v>66180</c:v>
                </c:pt>
                <c:pt idx="1104">
                  <c:v>66240</c:v>
                </c:pt>
                <c:pt idx="1105">
                  <c:v>66300</c:v>
                </c:pt>
                <c:pt idx="1106">
                  <c:v>66360</c:v>
                </c:pt>
                <c:pt idx="1107">
                  <c:v>66420</c:v>
                </c:pt>
                <c:pt idx="1108">
                  <c:v>66480</c:v>
                </c:pt>
                <c:pt idx="1109">
                  <c:v>66540</c:v>
                </c:pt>
                <c:pt idx="1110">
                  <c:v>66600</c:v>
                </c:pt>
                <c:pt idx="1111">
                  <c:v>66660</c:v>
                </c:pt>
                <c:pt idx="1112">
                  <c:v>66720</c:v>
                </c:pt>
                <c:pt idx="1113">
                  <c:v>66780</c:v>
                </c:pt>
                <c:pt idx="1114">
                  <c:v>66840</c:v>
                </c:pt>
                <c:pt idx="1115">
                  <c:v>66900</c:v>
                </c:pt>
                <c:pt idx="1116">
                  <c:v>66960</c:v>
                </c:pt>
                <c:pt idx="1117">
                  <c:v>67020</c:v>
                </c:pt>
                <c:pt idx="1118">
                  <c:v>67080</c:v>
                </c:pt>
                <c:pt idx="1119">
                  <c:v>67140</c:v>
                </c:pt>
                <c:pt idx="1120">
                  <c:v>67200</c:v>
                </c:pt>
                <c:pt idx="1121">
                  <c:v>67260</c:v>
                </c:pt>
                <c:pt idx="1122">
                  <c:v>67320</c:v>
                </c:pt>
                <c:pt idx="1123">
                  <c:v>67380</c:v>
                </c:pt>
                <c:pt idx="1124">
                  <c:v>67440</c:v>
                </c:pt>
                <c:pt idx="1125">
                  <c:v>67500</c:v>
                </c:pt>
                <c:pt idx="1126">
                  <c:v>67560</c:v>
                </c:pt>
                <c:pt idx="1127">
                  <c:v>67620</c:v>
                </c:pt>
                <c:pt idx="1128">
                  <c:v>67680</c:v>
                </c:pt>
                <c:pt idx="1129">
                  <c:v>67740</c:v>
                </c:pt>
                <c:pt idx="1130">
                  <c:v>67800</c:v>
                </c:pt>
                <c:pt idx="1131">
                  <c:v>67860</c:v>
                </c:pt>
                <c:pt idx="1132">
                  <c:v>67920</c:v>
                </c:pt>
                <c:pt idx="1133">
                  <c:v>67980</c:v>
                </c:pt>
                <c:pt idx="1134">
                  <c:v>68040</c:v>
                </c:pt>
                <c:pt idx="1135">
                  <c:v>68070</c:v>
                </c:pt>
                <c:pt idx="1136">
                  <c:v>68100</c:v>
                </c:pt>
                <c:pt idx="1137">
                  <c:v>68130</c:v>
                </c:pt>
                <c:pt idx="1138">
                  <c:v>68160</c:v>
                </c:pt>
                <c:pt idx="1139">
                  <c:v>68190</c:v>
                </c:pt>
                <c:pt idx="1140">
                  <c:v>68220</c:v>
                </c:pt>
                <c:pt idx="1141">
                  <c:v>68250</c:v>
                </c:pt>
                <c:pt idx="1142">
                  <c:v>68280</c:v>
                </c:pt>
                <c:pt idx="1143">
                  <c:v>68310</c:v>
                </c:pt>
                <c:pt idx="1144">
                  <c:v>68340</c:v>
                </c:pt>
                <c:pt idx="1145">
                  <c:v>68370</c:v>
                </c:pt>
                <c:pt idx="1146">
                  <c:v>68400</c:v>
                </c:pt>
                <c:pt idx="1147">
                  <c:v>68430</c:v>
                </c:pt>
                <c:pt idx="1148">
                  <c:v>68460</c:v>
                </c:pt>
                <c:pt idx="1149">
                  <c:v>68490</c:v>
                </c:pt>
                <c:pt idx="1150">
                  <c:v>68520</c:v>
                </c:pt>
                <c:pt idx="1151">
                  <c:v>68550</c:v>
                </c:pt>
                <c:pt idx="1152">
                  <c:v>68580</c:v>
                </c:pt>
                <c:pt idx="1153">
                  <c:v>68610</c:v>
                </c:pt>
                <c:pt idx="1154">
                  <c:v>68640</c:v>
                </c:pt>
                <c:pt idx="1155">
                  <c:v>68670</c:v>
                </c:pt>
                <c:pt idx="1156">
                  <c:v>68700</c:v>
                </c:pt>
                <c:pt idx="1157">
                  <c:v>68730</c:v>
                </c:pt>
                <c:pt idx="1158">
                  <c:v>68760</c:v>
                </c:pt>
                <c:pt idx="1159">
                  <c:v>68790</c:v>
                </c:pt>
                <c:pt idx="1160">
                  <c:v>68820</c:v>
                </c:pt>
                <c:pt idx="1161">
                  <c:v>68850</c:v>
                </c:pt>
                <c:pt idx="1162">
                  <c:v>68880</c:v>
                </c:pt>
                <c:pt idx="1163">
                  <c:v>68910</c:v>
                </c:pt>
                <c:pt idx="1164">
                  <c:v>68940</c:v>
                </c:pt>
                <c:pt idx="1165">
                  <c:v>68970</c:v>
                </c:pt>
                <c:pt idx="1166">
                  <c:v>69000</c:v>
                </c:pt>
                <c:pt idx="1167">
                  <c:v>69030</c:v>
                </c:pt>
                <c:pt idx="1168">
                  <c:v>69060</c:v>
                </c:pt>
                <c:pt idx="1169">
                  <c:v>69090</c:v>
                </c:pt>
                <c:pt idx="1170">
                  <c:v>69120</c:v>
                </c:pt>
                <c:pt idx="1171">
                  <c:v>69150</c:v>
                </c:pt>
                <c:pt idx="1172">
                  <c:v>69180</c:v>
                </c:pt>
                <c:pt idx="1173">
                  <c:v>69210</c:v>
                </c:pt>
                <c:pt idx="1174">
                  <c:v>69240</c:v>
                </c:pt>
                <c:pt idx="1175">
                  <c:v>69270</c:v>
                </c:pt>
                <c:pt idx="1176">
                  <c:v>69300</c:v>
                </c:pt>
                <c:pt idx="1177">
                  <c:v>69330</c:v>
                </c:pt>
                <c:pt idx="1178">
                  <c:v>69360</c:v>
                </c:pt>
                <c:pt idx="1179">
                  <c:v>69390</c:v>
                </c:pt>
                <c:pt idx="1180">
                  <c:v>69420</c:v>
                </c:pt>
                <c:pt idx="1181">
                  <c:v>69450</c:v>
                </c:pt>
                <c:pt idx="1182">
                  <c:v>69480</c:v>
                </c:pt>
                <c:pt idx="1183">
                  <c:v>69510</c:v>
                </c:pt>
                <c:pt idx="1184">
                  <c:v>69540</c:v>
                </c:pt>
                <c:pt idx="1185">
                  <c:v>69570</c:v>
                </c:pt>
                <c:pt idx="1186">
                  <c:v>69600</c:v>
                </c:pt>
                <c:pt idx="1187">
                  <c:v>69630</c:v>
                </c:pt>
                <c:pt idx="1188">
                  <c:v>69660</c:v>
                </c:pt>
                <c:pt idx="1189">
                  <c:v>69690</c:v>
                </c:pt>
                <c:pt idx="1190">
                  <c:v>69720</c:v>
                </c:pt>
                <c:pt idx="1191">
                  <c:v>69750</c:v>
                </c:pt>
                <c:pt idx="1192">
                  <c:v>69780</c:v>
                </c:pt>
                <c:pt idx="1193">
                  <c:v>69810</c:v>
                </c:pt>
                <c:pt idx="1194">
                  <c:v>69840</c:v>
                </c:pt>
                <c:pt idx="1195">
                  <c:v>69870</c:v>
                </c:pt>
                <c:pt idx="1196">
                  <c:v>69900</c:v>
                </c:pt>
                <c:pt idx="1197">
                  <c:v>69930</c:v>
                </c:pt>
                <c:pt idx="1198">
                  <c:v>69960</c:v>
                </c:pt>
                <c:pt idx="1199">
                  <c:v>69990</c:v>
                </c:pt>
                <c:pt idx="1200">
                  <c:v>70020</c:v>
                </c:pt>
                <c:pt idx="1201">
                  <c:v>70050</c:v>
                </c:pt>
                <c:pt idx="1202">
                  <c:v>70080</c:v>
                </c:pt>
                <c:pt idx="1203">
                  <c:v>70110</c:v>
                </c:pt>
                <c:pt idx="1204">
                  <c:v>70140</c:v>
                </c:pt>
                <c:pt idx="1205">
                  <c:v>70170</c:v>
                </c:pt>
                <c:pt idx="1206">
                  <c:v>70200</c:v>
                </c:pt>
                <c:pt idx="1207">
                  <c:v>70230</c:v>
                </c:pt>
                <c:pt idx="1208">
                  <c:v>70260</c:v>
                </c:pt>
                <c:pt idx="1209">
                  <c:v>70290</c:v>
                </c:pt>
                <c:pt idx="1210">
                  <c:v>70320</c:v>
                </c:pt>
                <c:pt idx="1211">
                  <c:v>70350</c:v>
                </c:pt>
                <c:pt idx="1212">
                  <c:v>70380</c:v>
                </c:pt>
                <c:pt idx="1213">
                  <c:v>70410</c:v>
                </c:pt>
                <c:pt idx="1214">
                  <c:v>70440</c:v>
                </c:pt>
                <c:pt idx="1215">
                  <c:v>70470</c:v>
                </c:pt>
                <c:pt idx="1216">
                  <c:v>70500</c:v>
                </c:pt>
                <c:pt idx="1217">
                  <c:v>70530</c:v>
                </c:pt>
                <c:pt idx="1218">
                  <c:v>70560</c:v>
                </c:pt>
                <c:pt idx="1219">
                  <c:v>70590</c:v>
                </c:pt>
                <c:pt idx="1220">
                  <c:v>70620</c:v>
                </c:pt>
                <c:pt idx="1221">
                  <c:v>70650</c:v>
                </c:pt>
                <c:pt idx="1222">
                  <c:v>70680</c:v>
                </c:pt>
                <c:pt idx="1223">
                  <c:v>70710</c:v>
                </c:pt>
                <c:pt idx="1224">
                  <c:v>70740</c:v>
                </c:pt>
                <c:pt idx="1225">
                  <c:v>70770</c:v>
                </c:pt>
                <c:pt idx="1226">
                  <c:v>70800</c:v>
                </c:pt>
                <c:pt idx="1227">
                  <c:v>70830</c:v>
                </c:pt>
                <c:pt idx="1228">
                  <c:v>70860</c:v>
                </c:pt>
                <c:pt idx="1229">
                  <c:v>70890</c:v>
                </c:pt>
                <c:pt idx="1230">
                  <c:v>70920</c:v>
                </c:pt>
                <c:pt idx="1231">
                  <c:v>70950</c:v>
                </c:pt>
                <c:pt idx="1232">
                  <c:v>70980</c:v>
                </c:pt>
                <c:pt idx="1233">
                  <c:v>71010</c:v>
                </c:pt>
                <c:pt idx="1234">
                  <c:v>71040</c:v>
                </c:pt>
                <c:pt idx="1235">
                  <c:v>71070</c:v>
                </c:pt>
                <c:pt idx="1236">
                  <c:v>71100</c:v>
                </c:pt>
                <c:pt idx="1237">
                  <c:v>71130</c:v>
                </c:pt>
                <c:pt idx="1238">
                  <c:v>71160</c:v>
                </c:pt>
                <c:pt idx="1239">
                  <c:v>71190</c:v>
                </c:pt>
                <c:pt idx="1240">
                  <c:v>71220</c:v>
                </c:pt>
                <c:pt idx="1241">
                  <c:v>71250</c:v>
                </c:pt>
                <c:pt idx="1242">
                  <c:v>71280</c:v>
                </c:pt>
                <c:pt idx="1243">
                  <c:v>71310</c:v>
                </c:pt>
                <c:pt idx="1244">
                  <c:v>71340</c:v>
                </c:pt>
                <c:pt idx="1245">
                  <c:v>71370</c:v>
                </c:pt>
                <c:pt idx="1246">
                  <c:v>71400</c:v>
                </c:pt>
                <c:pt idx="1247">
                  <c:v>71430</c:v>
                </c:pt>
                <c:pt idx="1248">
                  <c:v>71460</c:v>
                </c:pt>
                <c:pt idx="1249">
                  <c:v>71490</c:v>
                </c:pt>
                <c:pt idx="1250">
                  <c:v>71520</c:v>
                </c:pt>
                <c:pt idx="1251">
                  <c:v>71550</c:v>
                </c:pt>
                <c:pt idx="1252">
                  <c:v>71580</c:v>
                </c:pt>
                <c:pt idx="1253">
                  <c:v>71610</c:v>
                </c:pt>
                <c:pt idx="1254">
                  <c:v>71640</c:v>
                </c:pt>
                <c:pt idx="1255">
                  <c:v>71670</c:v>
                </c:pt>
                <c:pt idx="1256">
                  <c:v>71700</c:v>
                </c:pt>
                <c:pt idx="1257">
                  <c:v>71730</c:v>
                </c:pt>
                <c:pt idx="1258">
                  <c:v>71760</c:v>
                </c:pt>
                <c:pt idx="1259">
                  <c:v>71790</c:v>
                </c:pt>
                <c:pt idx="1260">
                  <c:v>71820</c:v>
                </c:pt>
                <c:pt idx="1261">
                  <c:v>71850</c:v>
                </c:pt>
                <c:pt idx="1262">
                  <c:v>71880</c:v>
                </c:pt>
                <c:pt idx="1263">
                  <c:v>71910</c:v>
                </c:pt>
                <c:pt idx="1264">
                  <c:v>71940</c:v>
                </c:pt>
                <c:pt idx="1265">
                  <c:v>71970</c:v>
                </c:pt>
                <c:pt idx="1266">
                  <c:v>72000</c:v>
                </c:pt>
                <c:pt idx="1267">
                  <c:v>72030</c:v>
                </c:pt>
                <c:pt idx="1268">
                  <c:v>72060</c:v>
                </c:pt>
                <c:pt idx="1269">
                  <c:v>72090</c:v>
                </c:pt>
                <c:pt idx="1270">
                  <c:v>72120</c:v>
                </c:pt>
                <c:pt idx="1271">
                  <c:v>72150</c:v>
                </c:pt>
                <c:pt idx="1272">
                  <c:v>72180</c:v>
                </c:pt>
                <c:pt idx="1273">
                  <c:v>72210</c:v>
                </c:pt>
                <c:pt idx="1274">
                  <c:v>72240</c:v>
                </c:pt>
                <c:pt idx="1275">
                  <c:v>72270</c:v>
                </c:pt>
                <c:pt idx="1276">
                  <c:v>72300</c:v>
                </c:pt>
                <c:pt idx="1277">
                  <c:v>72330</c:v>
                </c:pt>
                <c:pt idx="1278">
                  <c:v>72360</c:v>
                </c:pt>
                <c:pt idx="1279">
                  <c:v>72390</c:v>
                </c:pt>
                <c:pt idx="1280">
                  <c:v>72420</c:v>
                </c:pt>
                <c:pt idx="1281">
                  <c:v>72450</c:v>
                </c:pt>
                <c:pt idx="1282">
                  <c:v>72480</c:v>
                </c:pt>
                <c:pt idx="1283">
                  <c:v>72510</c:v>
                </c:pt>
                <c:pt idx="1284">
                  <c:v>72540</c:v>
                </c:pt>
                <c:pt idx="1285">
                  <c:v>72570</c:v>
                </c:pt>
                <c:pt idx="1286">
                  <c:v>72600</c:v>
                </c:pt>
                <c:pt idx="1287">
                  <c:v>72630</c:v>
                </c:pt>
                <c:pt idx="1288">
                  <c:v>72660</c:v>
                </c:pt>
                <c:pt idx="1289">
                  <c:v>72690</c:v>
                </c:pt>
                <c:pt idx="1290">
                  <c:v>72720</c:v>
                </c:pt>
                <c:pt idx="1291">
                  <c:v>72750</c:v>
                </c:pt>
                <c:pt idx="1292">
                  <c:v>72780</c:v>
                </c:pt>
                <c:pt idx="1293">
                  <c:v>72810</c:v>
                </c:pt>
                <c:pt idx="1294">
                  <c:v>72840</c:v>
                </c:pt>
                <c:pt idx="1295">
                  <c:v>72870</c:v>
                </c:pt>
                <c:pt idx="1296">
                  <c:v>72900</c:v>
                </c:pt>
                <c:pt idx="1297">
                  <c:v>72930</c:v>
                </c:pt>
                <c:pt idx="1298">
                  <c:v>72960</c:v>
                </c:pt>
                <c:pt idx="1299">
                  <c:v>72990</c:v>
                </c:pt>
                <c:pt idx="1300">
                  <c:v>73020</c:v>
                </c:pt>
                <c:pt idx="1301">
                  <c:v>73050</c:v>
                </c:pt>
                <c:pt idx="1302">
                  <c:v>73080</c:v>
                </c:pt>
                <c:pt idx="1303">
                  <c:v>73110</c:v>
                </c:pt>
                <c:pt idx="1304">
                  <c:v>73140</c:v>
                </c:pt>
                <c:pt idx="1305">
                  <c:v>73170</c:v>
                </c:pt>
                <c:pt idx="1306">
                  <c:v>73200</c:v>
                </c:pt>
                <c:pt idx="1307">
                  <c:v>73230</c:v>
                </c:pt>
                <c:pt idx="1308">
                  <c:v>73260</c:v>
                </c:pt>
                <c:pt idx="1309">
                  <c:v>73290</c:v>
                </c:pt>
                <c:pt idx="1310">
                  <c:v>73320</c:v>
                </c:pt>
                <c:pt idx="1311">
                  <c:v>73350</c:v>
                </c:pt>
                <c:pt idx="1312">
                  <c:v>73380</c:v>
                </c:pt>
                <c:pt idx="1313">
                  <c:v>73410</c:v>
                </c:pt>
                <c:pt idx="1314">
                  <c:v>73440</c:v>
                </c:pt>
                <c:pt idx="1315">
                  <c:v>73470</c:v>
                </c:pt>
                <c:pt idx="1316">
                  <c:v>73500</c:v>
                </c:pt>
                <c:pt idx="1317">
                  <c:v>73530</c:v>
                </c:pt>
                <c:pt idx="1318">
                  <c:v>73560</c:v>
                </c:pt>
                <c:pt idx="1319">
                  <c:v>73590</c:v>
                </c:pt>
                <c:pt idx="1320">
                  <c:v>73620</c:v>
                </c:pt>
                <c:pt idx="1321">
                  <c:v>73650</c:v>
                </c:pt>
                <c:pt idx="1322">
                  <c:v>73680</c:v>
                </c:pt>
                <c:pt idx="1323">
                  <c:v>73740</c:v>
                </c:pt>
                <c:pt idx="1324">
                  <c:v>73800</c:v>
                </c:pt>
                <c:pt idx="1325">
                  <c:v>73860</c:v>
                </c:pt>
                <c:pt idx="1326">
                  <c:v>73920</c:v>
                </c:pt>
                <c:pt idx="1327">
                  <c:v>73980</c:v>
                </c:pt>
                <c:pt idx="1328">
                  <c:v>74040</c:v>
                </c:pt>
                <c:pt idx="1329">
                  <c:v>74100</c:v>
                </c:pt>
                <c:pt idx="1330">
                  <c:v>74160</c:v>
                </c:pt>
                <c:pt idx="1331">
                  <c:v>74220</c:v>
                </c:pt>
                <c:pt idx="1332">
                  <c:v>74280</c:v>
                </c:pt>
                <c:pt idx="1333">
                  <c:v>74340</c:v>
                </c:pt>
                <c:pt idx="1334">
                  <c:v>74400</c:v>
                </c:pt>
                <c:pt idx="1335">
                  <c:v>74460</c:v>
                </c:pt>
                <c:pt idx="1336">
                  <c:v>74520</c:v>
                </c:pt>
                <c:pt idx="1337">
                  <c:v>74580</c:v>
                </c:pt>
                <c:pt idx="1338">
                  <c:v>74640</c:v>
                </c:pt>
                <c:pt idx="1339">
                  <c:v>74700</c:v>
                </c:pt>
                <c:pt idx="1340">
                  <c:v>74760</c:v>
                </c:pt>
                <c:pt idx="1341">
                  <c:v>74820</c:v>
                </c:pt>
                <c:pt idx="1342">
                  <c:v>74880</c:v>
                </c:pt>
                <c:pt idx="1343">
                  <c:v>74940</c:v>
                </c:pt>
                <c:pt idx="1344">
                  <c:v>75000</c:v>
                </c:pt>
                <c:pt idx="1345">
                  <c:v>75060</c:v>
                </c:pt>
                <c:pt idx="1346">
                  <c:v>75120</c:v>
                </c:pt>
                <c:pt idx="1347">
                  <c:v>75180</c:v>
                </c:pt>
                <c:pt idx="1348">
                  <c:v>75240</c:v>
                </c:pt>
                <c:pt idx="1349">
                  <c:v>75300</c:v>
                </c:pt>
                <c:pt idx="1350">
                  <c:v>75360</c:v>
                </c:pt>
                <c:pt idx="1351">
                  <c:v>75420</c:v>
                </c:pt>
                <c:pt idx="1352">
                  <c:v>75480</c:v>
                </c:pt>
                <c:pt idx="1353">
                  <c:v>75540</c:v>
                </c:pt>
                <c:pt idx="1354">
                  <c:v>75600</c:v>
                </c:pt>
                <c:pt idx="1355">
                  <c:v>75660</c:v>
                </c:pt>
                <c:pt idx="1356">
                  <c:v>75720</c:v>
                </c:pt>
                <c:pt idx="1357">
                  <c:v>75780</c:v>
                </c:pt>
                <c:pt idx="1358">
                  <c:v>75840</c:v>
                </c:pt>
                <c:pt idx="1359">
                  <c:v>75900</c:v>
                </c:pt>
                <c:pt idx="1360">
                  <c:v>75960</c:v>
                </c:pt>
                <c:pt idx="1361">
                  <c:v>76020</c:v>
                </c:pt>
                <c:pt idx="1362">
                  <c:v>76080</c:v>
                </c:pt>
                <c:pt idx="1363">
                  <c:v>76140</c:v>
                </c:pt>
                <c:pt idx="1364">
                  <c:v>76200</c:v>
                </c:pt>
                <c:pt idx="1365">
                  <c:v>76260</c:v>
                </c:pt>
                <c:pt idx="1366">
                  <c:v>76320</c:v>
                </c:pt>
                <c:pt idx="1367">
                  <c:v>76380</c:v>
                </c:pt>
                <c:pt idx="1368">
                  <c:v>76440</c:v>
                </c:pt>
                <c:pt idx="1369">
                  <c:v>76500</c:v>
                </c:pt>
                <c:pt idx="1370">
                  <c:v>76560</c:v>
                </c:pt>
                <c:pt idx="1371">
                  <c:v>76620</c:v>
                </c:pt>
                <c:pt idx="1372">
                  <c:v>76680</c:v>
                </c:pt>
                <c:pt idx="1373">
                  <c:v>76740</c:v>
                </c:pt>
                <c:pt idx="1374">
                  <c:v>76800</c:v>
                </c:pt>
                <c:pt idx="1375">
                  <c:v>76860</c:v>
                </c:pt>
                <c:pt idx="1376">
                  <c:v>76920</c:v>
                </c:pt>
                <c:pt idx="1377">
                  <c:v>76980</c:v>
                </c:pt>
                <c:pt idx="1378">
                  <c:v>77040</c:v>
                </c:pt>
                <c:pt idx="1379">
                  <c:v>77100</c:v>
                </c:pt>
                <c:pt idx="1380">
                  <c:v>77160</c:v>
                </c:pt>
                <c:pt idx="1381">
                  <c:v>77220</c:v>
                </c:pt>
                <c:pt idx="1382">
                  <c:v>77280</c:v>
                </c:pt>
                <c:pt idx="1383">
                  <c:v>77340</c:v>
                </c:pt>
                <c:pt idx="1384">
                  <c:v>77400</c:v>
                </c:pt>
              </c:numCache>
            </c:numRef>
          </c:xVal>
          <c:yVal>
            <c:numRef>
              <c:f>m31204w1!$B$5:$B$1389</c:f>
              <c:numCache>
                <c:formatCode>General</c:formatCode>
                <c:ptCount val="1385"/>
                <c:pt idx="0">
                  <c:v>82.66922</c:v>
                </c:pt>
                <c:pt idx="1">
                  <c:v>82.66922</c:v>
                </c:pt>
                <c:pt idx="2">
                  <c:v>82.66908</c:v>
                </c:pt>
                <c:pt idx="3">
                  <c:v>82.66875</c:v>
                </c:pt>
                <c:pt idx="4">
                  <c:v>82.66894</c:v>
                </c:pt>
                <c:pt idx="5">
                  <c:v>82.66894</c:v>
                </c:pt>
                <c:pt idx="6">
                  <c:v>82.66879</c:v>
                </c:pt>
                <c:pt idx="7">
                  <c:v>82.66882</c:v>
                </c:pt>
                <c:pt idx="8">
                  <c:v>82.66864</c:v>
                </c:pt>
                <c:pt idx="9">
                  <c:v>82.66868</c:v>
                </c:pt>
                <c:pt idx="10">
                  <c:v>82.66869</c:v>
                </c:pt>
                <c:pt idx="11">
                  <c:v>82.66854</c:v>
                </c:pt>
                <c:pt idx="12">
                  <c:v>82.66839</c:v>
                </c:pt>
                <c:pt idx="13">
                  <c:v>82.6684</c:v>
                </c:pt>
                <c:pt idx="14">
                  <c:v>82.66858</c:v>
                </c:pt>
                <c:pt idx="15">
                  <c:v>82.66844</c:v>
                </c:pt>
                <c:pt idx="16">
                  <c:v>82.66828</c:v>
                </c:pt>
                <c:pt idx="17">
                  <c:v>82.66814</c:v>
                </c:pt>
                <c:pt idx="18">
                  <c:v>82.66832</c:v>
                </c:pt>
                <c:pt idx="19">
                  <c:v>82.66799</c:v>
                </c:pt>
                <c:pt idx="20">
                  <c:v>82.66817</c:v>
                </c:pt>
                <c:pt idx="21">
                  <c:v>82.66803</c:v>
                </c:pt>
                <c:pt idx="22">
                  <c:v>82.66786</c:v>
                </c:pt>
                <c:pt idx="23">
                  <c:v>82.66789</c:v>
                </c:pt>
                <c:pt idx="24">
                  <c:v>82.66789</c:v>
                </c:pt>
                <c:pt idx="25">
                  <c:v>82.66808</c:v>
                </c:pt>
                <c:pt idx="26">
                  <c:v>82.66775</c:v>
                </c:pt>
                <c:pt idx="27">
                  <c:v>82.66778</c:v>
                </c:pt>
                <c:pt idx="28">
                  <c:v>82.66779</c:v>
                </c:pt>
                <c:pt idx="29">
                  <c:v>82.66779</c:v>
                </c:pt>
                <c:pt idx="30">
                  <c:v>82.66782</c:v>
                </c:pt>
                <c:pt idx="31">
                  <c:v>82.66766</c:v>
                </c:pt>
                <c:pt idx="32">
                  <c:v>82.66766</c:v>
                </c:pt>
                <c:pt idx="33">
                  <c:v>82.66784</c:v>
                </c:pt>
                <c:pt idx="34">
                  <c:v>82.66751</c:v>
                </c:pt>
                <c:pt idx="35">
                  <c:v>82.66753</c:v>
                </c:pt>
                <c:pt idx="36">
                  <c:v>82.66755</c:v>
                </c:pt>
                <c:pt idx="37">
                  <c:v>82.66755</c:v>
                </c:pt>
                <c:pt idx="38">
                  <c:v>82.66773</c:v>
                </c:pt>
                <c:pt idx="39">
                  <c:v>82.66725</c:v>
                </c:pt>
                <c:pt idx="40">
                  <c:v>82.66741</c:v>
                </c:pt>
                <c:pt idx="41">
                  <c:v>82.66741</c:v>
                </c:pt>
                <c:pt idx="42">
                  <c:v>82.66726</c:v>
                </c:pt>
                <c:pt idx="43">
                  <c:v>82.66711</c:v>
                </c:pt>
                <c:pt idx="44">
                  <c:v>82.66695</c:v>
                </c:pt>
                <c:pt idx="45">
                  <c:v>82.66697</c:v>
                </c:pt>
                <c:pt idx="46">
                  <c:v>82.66697</c:v>
                </c:pt>
                <c:pt idx="47">
                  <c:v>82.66681</c:v>
                </c:pt>
                <c:pt idx="48">
                  <c:v>82.66699</c:v>
                </c:pt>
                <c:pt idx="49">
                  <c:v>82.66682</c:v>
                </c:pt>
                <c:pt idx="50">
                  <c:v>82.66685</c:v>
                </c:pt>
                <c:pt idx="51">
                  <c:v>82.6667</c:v>
                </c:pt>
                <c:pt idx="52">
                  <c:v>82.66652</c:v>
                </c:pt>
                <c:pt idx="53">
                  <c:v>82.6667</c:v>
                </c:pt>
                <c:pt idx="54">
                  <c:v>82.66653</c:v>
                </c:pt>
                <c:pt idx="55">
                  <c:v>82.66655</c:v>
                </c:pt>
                <c:pt idx="56">
                  <c:v>82.66655</c:v>
                </c:pt>
                <c:pt idx="57">
                  <c:v>82.66656</c:v>
                </c:pt>
                <c:pt idx="58">
                  <c:v>82.66641</c:v>
                </c:pt>
                <c:pt idx="59">
                  <c:v>82.66657</c:v>
                </c:pt>
                <c:pt idx="60">
                  <c:v>82.66626</c:v>
                </c:pt>
                <c:pt idx="61">
                  <c:v>82.66642</c:v>
                </c:pt>
                <c:pt idx="62">
                  <c:v>82.66626</c:v>
                </c:pt>
                <c:pt idx="63">
                  <c:v>82.66645</c:v>
                </c:pt>
                <c:pt idx="64">
                  <c:v>82.66611</c:v>
                </c:pt>
                <c:pt idx="65">
                  <c:v>82.66643</c:v>
                </c:pt>
                <c:pt idx="66">
                  <c:v>82.66611</c:v>
                </c:pt>
                <c:pt idx="67">
                  <c:v>82.66597</c:v>
                </c:pt>
                <c:pt idx="68">
                  <c:v>82.66595</c:v>
                </c:pt>
                <c:pt idx="69">
                  <c:v>82.66597</c:v>
                </c:pt>
                <c:pt idx="70">
                  <c:v>82.6658</c:v>
                </c:pt>
                <c:pt idx="71">
                  <c:v>82.66582</c:v>
                </c:pt>
                <c:pt idx="72">
                  <c:v>82.6658</c:v>
                </c:pt>
                <c:pt idx="73">
                  <c:v>82.66583</c:v>
                </c:pt>
                <c:pt idx="74">
                  <c:v>82.66565</c:v>
                </c:pt>
                <c:pt idx="75">
                  <c:v>82.66582</c:v>
                </c:pt>
                <c:pt idx="76">
                  <c:v>82.66568</c:v>
                </c:pt>
                <c:pt idx="77">
                  <c:v>82.66535</c:v>
                </c:pt>
                <c:pt idx="78">
                  <c:v>82.66553</c:v>
                </c:pt>
                <c:pt idx="79">
                  <c:v>82.66551</c:v>
                </c:pt>
                <c:pt idx="80">
                  <c:v>82.6652</c:v>
                </c:pt>
                <c:pt idx="81">
                  <c:v>82.66538</c:v>
                </c:pt>
                <c:pt idx="82">
                  <c:v>82.66553</c:v>
                </c:pt>
                <c:pt idx="83">
                  <c:v>82.66536</c:v>
                </c:pt>
                <c:pt idx="84">
                  <c:v>82.66536</c:v>
                </c:pt>
                <c:pt idx="85">
                  <c:v>82.66522</c:v>
                </c:pt>
                <c:pt idx="86">
                  <c:v>82.66536</c:v>
                </c:pt>
                <c:pt idx="87">
                  <c:v>82.66521</c:v>
                </c:pt>
                <c:pt idx="88">
                  <c:v>82.66506</c:v>
                </c:pt>
                <c:pt idx="89">
                  <c:v>82.66522</c:v>
                </c:pt>
                <c:pt idx="90">
                  <c:v>82.66522</c:v>
                </c:pt>
                <c:pt idx="91">
                  <c:v>82.6649</c:v>
                </c:pt>
                <c:pt idx="92">
                  <c:v>82.66491</c:v>
                </c:pt>
                <c:pt idx="93">
                  <c:v>82.66491</c:v>
                </c:pt>
                <c:pt idx="94">
                  <c:v>82.6649</c:v>
                </c:pt>
                <c:pt idx="95">
                  <c:v>82.66459</c:v>
                </c:pt>
                <c:pt idx="96">
                  <c:v>82.66477</c:v>
                </c:pt>
                <c:pt idx="97">
                  <c:v>82.66491</c:v>
                </c:pt>
                <c:pt idx="98">
                  <c:v>82.66459</c:v>
                </c:pt>
                <c:pt idx="99">
                  <c:v>82.66461</c:v>
                </c:pt>
                <c:pt idx="100">
                  <c:v>82.66461</c:v>
                </c:pt>
                <c:pt idx="101">
                  <c:v>82.66461</c:v>
                </c:pt>
                <c:pt idx="102">
                  <c:v>82.66443</c:v>
                </c:pt>
                <c:pt idx="103">
                  <c:v>82.66428</c:v>
                </c:pt>
                <c:pt idx="104">
                  <c:v>82.66428</c:v>
                </c:pt>
                <c:pt idx="105">
                  <c:v>82.66428</c:v>
                </c:pt>
                <c:pt idx="106">
                  <c:v>82.66428</c:v>
                </c:pt>
                <c:pt idx="107">
                  <c:v>82.66429</c:v>
                </c:pt>
                <c:pt idx="108">
                  <c:v>82.66396</c:v>
                </c:pt>
                <c:pt idx="109">
                  <c:v>82.66429</c:v>
                </c:pt>
                <c:pt idx="110">
                  <c:v>82.6643</c:v>
                </c:pt>
                <c:pt idx="111">
                  <c:v>82.66413</c:v>
                </c:pt>
                <c:pt idx="112">
                  <c:v>82.66396</c:v>
                </c:pt>
                <c:pt idx="113">
                  <c:v>82.66396</c:v>
                </c:pt>
                <c:pt idx="114">
                  <c:v>82.66398</c:v>
                </c:pt>
                <c:pt idx="115">
                  <c:v>82.66399</c:v>
                </c:pt>
                <c:pt idx="116">
                  <c:v>82.66382</c:v>
                </c:pt>
                <c:pt idx="117">
                  <c:v>82.66398</c:v>
                </c:pt>
                <c:pt idx="118">
                  <c:v>82.66381</c:v>
                </c:pt>
                <c:pt idx="119">
                  <c:v>82.66399</c:v>
                </c:pt>
                <c:pt idx="120">
                  <c:v>82.66384</c:v>
                </c:pt>
                <c:pt idx="121">
                  <c:v>82.66382</c:v>
                </c:pt>
                <c:pt idx="122">
                  <c:v>82.66365</c:v>
                </c:pt>
                <c:pt idx="123">
                  <c:v>82.66366</c:v>
                </c:pt>
                <c:pt idx="124">
                  <c:v>82.66351</c:v>
                </c:pt>
                <c:pt idx="125">
                  <c:v>82.66365</c:v>
                </c:pt>
                <c:pt idx="126">
                  <c:v>82.66351</c:v>
                </c:pt>
                <c:pt idx="127">
                  <c:v>82.6635</c:v>
                </c:pt>
                <c:pt idx="128">
                  <c:v>82.66335</c:v>
                </c:pt>
                <c:pt idx="129">
                  <c:v>82.66335</c:v>
                </c:pt>
                <c:pt idx="130">
                  <c:v>82.66333</c:v>
                </c:pt>
                <c:pt idx="131">
                  <c:v>82.66335</c:v>
                </c:pt>
                <c:pt idx="132">
                  <c:v>82.66303</c:v>
                </c:pt>
                <c:pt idx="133">
                  <c:v>82.66318</c:v>
                </c:pt>
                <c:pt idx="134">
                  <c:v>82.66318</c:v>
                </c:pt>
                <c:pt idx="135">
                  <c:v>82.66302</c:v>
                </c:pt>
                <c:pt idx="136">
                  <c:v>82.66318</c:v>
                </c:pt>
                <c:pt idx="137">
                  <c:v>82.66319</c:v>
                </c:pt>
                <c:pt idx="138">
                  <c:v>82.66318</c:v>
                </c:pt>
                <c:pt idx="139">
                  <c:v>82.66318</c:v>
                </c:pt>
                <c:pt idx="140">
                  <c:v>82.66303</c:v>
                </c:pt>
                <c:pt idx="141">
                  <c:v>82.66319</c:v>
                </c:pt>
                <c:pt idx="142">
                  <c:v>82.66303</c:v>
                </c:pt>
                <c:pt idx="143">
                  <c:v>82.66304</c:v>
                </c:pt>
                <c:pt idx="144">
                  <c:v>82.66287</c:v>
                </c:pt>
                <c:pt idx="145">
                  <c:v>82.66287</c:v>
                </c:pt>
                <c:pt idx="146">
                  <c:v>82.66304</c:v>
                </c:pt>
                <c:pt idx="147">
                  <c:v>82.66288</c:v>
                </c:pt>
                <c:pt idx="148">
                  <c:v>82.66287</c:v>
                </c:pt>
                <c:pt idx="149">
                  <c:v>82.6627</c:v>
                </c:pt>
                <c:pt idx="150">
                  <c:v>82.66271</c:v>
                </c:pt>
                <c:pt idx="151">
                  <c:v>82.66287</c:v>
                </c:pt>
                <c:pt idx="152">
                  <c:v>82.66271</c:v>
                </c:pt>
                <c:pt idx="153">
                  <c:v>82.6627</c:v>
                </c:pt>
                <c:pt idx="154">
                  <c:v>82.66255</c:v>
                </c:pt>
                <c:pt idx="155">
                  <c:v>82.66255</c:v>
                </c:pt>
                <c:pt idx="156">
                  <c:v>82.66256</c:v>
                </c:pt>
                <c:pt idx="157">
                  <c:v>82.66256</c:v>
                </c:pt>
                <c:pt idx="158">
                  <c:v>82.66239</c:v>
                </c:pt>
                <c:pt idx="159">
                  <c:v>82.66239</c:v>
                </c:pt>
                <c:pt idx="160">
                  <c:v>82.6624</c:v>
                </c:pt>
                <c:pt idx="161">
                  <c:v>82.66256</c:v>
                </c:pt>
                <c:pt idx="162">
                  <c:v>82.66222</c:v>
                </c:pt>
                <c:pt idx="163">
                  <c:v>82.66256</c:v>
                </c:pt>
                <c:pt idx="164">
                  <c:v>82.66222</c:v>
                </c:pt>
                <c:pt idx="165">
                  <c:v>82.66222</c:v>
                </c:pt>
                <c:pt idx="166">
                  <c:v>82.66241</c:v>
                </c:pt>
                <c:pt idx="167">
                  <c:v>82.66223</c:v>
                </c:pt>
                <c:pt idx="168">
                  <c:v>82.66239</c:v>
                </c:pt>
                <c:pt idx="169">
                  <c:v>82.6624</c:v>
                </c:pt>
                <c:pt idx="170">
                  <c:v>82.66241</c:v>
                </c:pt>
                <c:pt idx="171">
                  <c:v>82.6624</c:v>
                </c:pt>
                <c:pt idx="172">
                  <c:v>82.66222</c:v>
                </c:pt>
                <c:pt idx="173">
                  <c:v>82.66207</c:v>
                </c:pt>
                <c:pt idx="174">
                  <c:v>82.66208</c:v>
                </c:pt>
                <c:pt idx="175">
                  <c:v>82.66208</c:v>
                </c:pt>
                <c:pt idx="176">
                  <c:v>82.66191</c:v>
                </c:pt>
                <c:pt idx="177">
                  <c:v>82.66207</c:v>
                </c:pt>
                <c:pt idx="178">
                  <c:v>82.66192</c:v>
                </c:pt>
                <c:pt idx="179">
                  <c:v>82.66192</c:v>
                </c:pt>
                <c:pt idx="180">
                  <c:v>82.66192</c:v>
                </c:pt>
                <c:pt idx="181">
                  <c:v>82.66174</c:v>
                </c:pt>
                <c:pt idx="182">
                  <c:v>82.66191</c:v>
                </c:pt>
                <c:pt idx="183">
                  <c:v>82.66191</c:v>
                </c:pt>
                <c:pt idx="184">
                  <c:v>82.66192</c:v>
                </c:pt>
                <c:pt idx="185">
                  <c:v>82.66192</c:v>
                </c:pt>
                <c:pt idx="186">
                  <c:v>82.66175</c:v>
                </c:pt>
                <c:pt idx="187">
                  <c:v>82.66159</c:v>
                </c:pt>
                <c:pt idx="188">
                  <c:v>82.66175</c:v>
                </c:pt>
                <c:pt idx="189">
                  <c:v>82.66158</c:v>
                </c:pt>
                <c:pt idx="190">
                  <c:v>82.66177</c:v>
                </c:pt>
                <c:pt idx="191">
                  <c:v>82.66177</c:v>
                </c:pt>
                <c:pt idx="192">
                  <c:v>82.6616</c:v>
                </c:pt>
                <c:pt idx="193">
                  <c:v>82.66159</c:v>
                </c:pt>
                <c:pt idx="194">
                  <c:v>82.66177</c:v>
                </c:pt>
                <c:pt idx="195">
                  <c:v>82.66159</c:v>
                </c:pt>
                <c:pt idx="196">
                  <c:v>82.66159</c:v>
                </c:pt>
                <c:pt idx="197">
                  <c:v>82.66177</c:v>
                </c:pt>
                <c:pt idx="198">
                  <c:v>82.66175</c:v>
                </c:pt>
                <c:pt idx="199">
                  <c:v>82.66178</c:v>
                </c:pt>
                <c:pt idx="200">
                  <c:v>82.6616</c:v>
                </c:pt>
                <c:pt idx="201">
                  <c:v>82.6616</c:v>
                </c:pt>
                <c:pt idx="202">
                  <c:v>82.66177</c:v>
                </c:pt>
                <c:pt idx="203">
                  <c:v>82.6616</c:v>
                </c:pt>
                <c:pt idx="204">
                  <c:v>82.66162</c:v>
                </c:pt>
                <c:pt idx="205">
                  <c:v>82.6616</c:v>
                </c:pt>
                <c:pt idx="206">
                  <c:v>82.66159</c:v>
                </c:pt>
                <c:pt idx="207">
                  <c:v>82.6616</c:v>
                </c:pt>
                <c:pt idx="208">
                  <c:v>82.6616</c:v>
                </c:pt>
                <c:pt idx="209">
                  <c:v>82.66178</c:v>
                </c:pt>
                <c:pt idx="210">
                  <c:v>82.6616</c:v>
                </c:pt>
                <c:pt idx="211">
                  <c:v>82.66144</c:v>
                </c:pt>
                <c:pt idx="212">
                  <c:v>82.66145</c:v>
                </c:pt>
                <c:pt idx="213">
                  <c:v>82.66144</c:v>
                </c:pt>
                <c:pt idx="214">
                  <c:v>82.6616</c:v>
                </c:pt>
                <c:pt idx="215">
                  <c:v>82.66112</c:v>
                </c:pt>
                <c:pt idx="216">
                  <c:v>82.66159</c:v>
                </c:pt>
                <c:pt idx="217">
                  <c:v>82.66162</c:v>
                </c:pt>
                <c:pt idx="218">
                  <c:v>82.66162</c:v>
                </c:pt>
                <c:pt idx="219">
                  <c:v>82.66126</c:v>
                </c:pt>
                <c:pt idx="220">
                  <c:v>82.66128</c:v>
                </c:pt>
                <c:pt idx="221">
                  <c:v>82.66162</c:v>
                </c:pt>
                <c:pt idx="222">
                  <c:v>82.66162</c:v>
                </c:pt>
                <c:pt idx="223">
                  <c:v>82.66144</c:v>
                </c:pt>
                <c:pt idx="224">
                  <c:v>82.66129</c:v>
                </c:pt>
                <c:pt idx="225">
                  <c:v>82.66145</c:v>
                </c:pt>
                <c:pt idx="226">
                  <c:v>82.66128</c:v>
                </c:pt>
                <c:pt idx="227">
                  <c:v>82.66147</c:v>
                </c:pt>
                <c:pt idx="228">
                  <c:v>82.66162</c:v>
                </c:pt>
                <c:pt idx="229">
                  <c:v>82.6616</c:v>
                </c:pt>
                <c:pt idx="230">
                  <c:v>82.66145</c:v>
                </c:pt>
                <c:pt idx="231">
                  <c:v>82.66129</c:v>
                </c:pt>
                <c:pt idx="232">
                  <c:v>82.66147</c:v>
                </c:pt>
                <c:pt idx="233">
                  <c:v>82.66144</c:v>
                </c:pt>
                <c:pt idx="234">
                  <c:v>82.66128</c:v>
                </c:pt>
                <c:pt idx="235">
                  <c:v>82.66128</c:v>
                </c:pt>
                <c:pt idx="236">
                  <c:v>82.66144</c:v>
                </c:pt>
                <c:pt idx="237">
                  <c:v>82.66129</c:v>
                </c:pt>
                <c:pt idx="238">
                  <c:v>82.66129</c:v>
                </c:pt>
                <c:pt idx="239">
                  <c:v>82.6613</c:v>
                </c:pt>
                <c:pt idx="240">
                  <c:v>82.66129</c:v>
                </c:pt>
                <c:pt idx="241">
                  <c:v>82.66147</c:v>
                </c:pt>
                <c:pt idx="242">
                  <c:v>82.66145</c:v>
                </c:pt>
                <c:pt idx="243">
                  <c:v>82.66129</c:v>
                </c:pt>
                <c:pt idx="244">
                  <c:v>82.66147</c:v>
                </c:pt>
                <c:pt idx="245">
                  <c:v>82.6613</c:v>
                </c:pt>
                <c:pt idx="246">
                  <c:v>82.66147</c:v>
                </c:pt>
                <c:pt idx="247">
                  <c:v>82.66144</c:v>
                </c:pt>
                <c:pt idx="248">
                  <c:v>82.66145</c:v>
                </c:pt>
                <c:pt idx="249">
                  <c:v>82.66147</c:v>
                </c:pt>
                <c:pt idx="250">
                  <c:v>82.66145</c:v>
                </c:pt>
                <c:pt idx="251">
                  <c:v>82.6613</c:v>
                </c:pt>
                <c:pt idx="252">
                  <c:v>82.66163</c:v>
                </c:pt>
                <c:pt idx="253">
                  <c:v>82.66163</c:v>
                </c:pt>
                <c:pt idx="254">
                  <c:v>82.6613</c:v>
                </c:pt>
                <c:pt idx="255">
                  <c:v>82.6613</c:v>
                </c:pt>
                <c:pt idx="256">
                  <c:v>82.66147</c:v>
                </c:pt>
                <c:pt idx="257">
                  <c:v>82.66144</c:v>
                </c:pt>
                <c:pt idx="258">
                  <c:v>82.6613</c:v>
                </c:pt>
                <c:pt idx="259">
                  <c:v>82.66129</c:v>
                </c:pt>
                <c:pt idx="260">
                  <c:v>82.66144</c:v>
                </c:pt>
                <c:pt idx="261">
                  <c:v>82.6613</c:v>
                </c:pt>
                <c:pt idx="262">
                  <c:v>82.66145</c:v>
                </c:pt>
                <c:pt idx="263">
                  <c:v>82.66145</c:v>
                </c:pt>
                <c:pt idx="264">
                  <c:v>82.66147</c:v>
                </c:pt>
                <c:pt idx="265">
                  <c:v>82.66147</c:v>
                </c:pt>
                <c:pt idx="266">
                  <c:v>82.66163</c:v>
                </c:pt>
                <c:pt idx="267">
                  <c:v>82.66129</c:v>
                </c:pt>
                <c:pt idx="268">
                  <c:v>82.66147</c:v>
                </c:pt>
                <c:pt idx="269">
                  <c:v>82.66129</c:v>
                </c:pt>
                <c:pt idx="270">
                  <c:v>82.66145</c:v>
                </c:pt>
                <c:pt idx="271">
                  <c:v>82.66131</c:v>
                </c:pt>
                <c:pt idx="272">
                  <c:v>82.66162</c:v>
                </c:pt>
                <c:pt idx="273">
                  <c:v>82.66147</c:v>
                </c:pt>
                <c:pt idx="274">
                  <c:v>82.6613</c:v>
                </c:pt>
                <c:pt idx="275">
                  <c:v>82.66147</c:v>
                </c:pt>
                <c:pt idx="276">
                  <c:v>82.66147</c:v>
                </c:pt>
                <c:pt idx="277">
                  <c:v>82.66145</c:v>
                </c:pt>
                <c:pt idx="278">
                  <c:v>82.66148</c:v>
                </c:pt>
                <c:pt idx="279">
                  <c:v>82.66129</c:v>
                </c:pt>
                <c:pt idx="280">
                  <c:v>82.66147</c:v>
                </c:pt>
                <c:pt idx="281">
                  <c:v>82.66164</c:v>
                </c:pt>
                <c:pt idx="282">
                  <c:v>82.66181</c:v>
                </c:pt>
                <c:pt idx="283">
                  <c:v>82.66162</c:v>
                </c:pt>
                <c:pt idx="284">
                  <c:v>82.66163</c:v>
                </c:pt>
                <c:pt idx="285">
                  <c:v>82.66147</c:v>
                </c:pt>
                <c:pt idx="286">
                  <c:v>82.66181</c:v>
                </c:pt>
                <c:pt idx="287">
                  <c:v>82.66164</c:v>
                </c:pt>
                <c:pt idx="288">
                  <c:v>82.66197</c:v>
                </c:pt>
                <c:pt idx="289">
                  <c:v>82.66181</c:v>
                </c:pt>
                <c:pt idx="290">
                  <c:v>82.66179</c:v>
                </c:pt>
                <c:pt idx="291">
                  <c:v>82.66181</c:v>
                </c:pt>
                <c:pt idx="292">
                  <c:v>82.66181</c:v>
                </c:pt>
                <c:pt idx="293">
                  <c:v>82.66196</c:v>
                </c:pt>
                <c:pt idx="294">
                  <c:v>82.66196</c:v>
                </c:pt>
                <c:pt idx="295">
                  <c:v>82.66181</c:v>
                </c:pt>
                <c:pt idx="296">
                  <c:v>82.66196</c:v>
                </c:pt>
                <c:pt idx="297">
                  <c:v>82.66197</c:v>
                </c:pt>
                <c:pt idx="298">
                  <c:v>82.66197</c:v>
                </c:pt>
                <c:pt idx="299">
                  <c:v>82.66178</c:v>
                </c:pt>
                <c:pt idx="300">
                  <c:v>82.66197</c:v>
                </c:pt>
                <c:pt idx="301">
                  <c:v>82.66214</c:v>
                </c:pt>
                <c:pt idx="302">
                  <c:v>82.66179</c:v>
                </c:pt>
                <c:pt idx="303">
                  <c:v>82.66212</c:v>
                </c:pt>
                <c:pt idx="304">
                  <c:v>82.66214</c:v>
                </c:pt>
                <c:pt idx="305">
                  <c:v>82.6623</c:v>
                </c:pt>
                <c:pt idx="306">
                  <c:v>82.66214</c:v>
                </c:pt>
                <c:pt idx="307">
                  <c:v>82.66214</c:v>
                </c:pt>
                <c:pt idx="308">
                  <c:v>82.66212</c:v>
                </c:pt>
                <c:pt idx="309">
                  <c:v>82.66212</c:v>
                </c:pt>
                <c:pt idx="310">
                  <c:v>82.66214</c:v>
                </c:pt>
                <c:pt idx="311">
                  <c:v>82.66214</c:v>
                </c:pt>
                <c:pt idx="312">
                  <c:v>82.66229</c:v>
                </c:pt>
                <c:pt idx="313">
                  <c:v>82.66244</c:v>
                </c:pt>
                <c:pt idx="314">
                  <c:v>82.66246</c:v>
                </c:pt>
                <c:pt idx="315">
                  <c:v>82.66245</c:v>
                </c:pt>
                <c:pt idx="316">
                  <c:v>82.6623</c:v>
                </c:pt>
                <c:pt idx="317">
                  <c:v>82.66263</c:v>
                </c:pt>
                <c:pt idx="318">
                  <c:v>82.66245</c:v>
                </c:pt>
                <c:pt idx="319">
                  <c:v>82.66246</c:v>
                </c:pt>
                <c:pt idx="320">
                  <c:v>82.66245</c:v>
                </c:pt>
                <c:pt idx="321">
                  <c:v>82.66263</c:v>
                </c:pt>
                <c:pt idx="322">
                  <c:v>82.66263</c:v>
                </c:pt>
                <c:pt idx="323">
                  <c:v>82.66263</c:v>
                </c:pt>
                <c:pt idx="324">
                  <c:v>82.66246</c:v>
                </c:pt>
                <c:pt idx="325">
                  <c:v>82.66245</c:v>
                </c:pt>
                <c:pt idx="326">
                  <c:v>82.66262</c:v>
                </c:pt>
                <c:pt idx="327">
                  <c:v>82.66262</c:v>
                </c:pt>
                <c:pt idx="328">
                  <c:v>82.66262</c:v>
                </c:pt>
                <c:pt idx="329">
                  <c:v>82.66279</c:v>
                </c:pt>
                <c:pt idx="330">
                  <c:v>82.66294</c:v>
                </c:pt>
                <c:pt idx="331">
                  <c:v>82.66278</c:v>
                </c:pt>
                <c:pt idx="332">
                  <c:v>82.66278</c:v>
                </c:pt>
                <c:pt idx="333">
                  <c:v>82.66279</c:v>
                </c:pt>
                <c:pt idx="334">
                  <c:v>82.66312</c:v>
                </c:pt>
                <c:pt idx="335">
                  <c:v>82.66329</c:v>
                </c:pt>
                <c:pt idx="336">
                  <c:v>82.66294</c:v>
                </c:pt>
                <c:pt idx="337">
                  <c:v>82.66312</c:v>
                </c:pt>
                <c:pt idx="338">
                  <c:v>82.66312</c:v>
                </c:pt>
                <c:pt idx="339">
                  <c:v>82.66311</c:v>
                </c:pt>
                <c:pt idx="340">
                  <c:v>82.66311</c:v>
                </c:pt>
                <c:pt idx="341">
                  <c:v>82.66329</c:v>
                </c:pt>
                <c:pt idx="342">
                  <c:v>82.66311</c:v>
                </c:pt>
                <c:pt idx="343">
                  <c:v>82.66327</c:v>
                </c:pt>
                <c:pt idx="344">
                  <c:v>82.6633</c:v>
                </c:pt>
                <c:pt idx="345">
                  <c:v>82.66329</c:v>
                </c:pt>
                <c:pt idx="346">
                  <c:v>82.66345</c:v>
                </c:pt>
                <c:pt idx="347">
                  <c:v>82.66344</c:v>
                </c:pt>
                <c:pt idx="348">
                  <c:v>82.66329</c:v>
                </c:pt>
                <c:pt idx="349">
                  <c:v>82.66327</c:v>
                </c:pt>
                <c:pt idx="350">
                  <c:v>82.66345</c:v>
                </c:pt>
                <c:pt idx="351">
                  <c:v>82.66327</c:v>
                </c:pt>
                <c:pt idx="352">
                  <c:v>82.66361</c:v>
                </c:pt>
                <c:pt idx="353">
                  <c:v>82.66345</c:v>
                </c:pt>
                <c:pt idx="354">
                  <c:v>82.66344</c:v>
                </c:pt>
                <c:pt idx="355">
                  <c:v>82.66378</c:v>
                </c:pt>
                <c:pt idx="356">
                  <c:v>82.66363</c:v>
                </c:pt>
                <c:pt idx="357">
                  <c:v>82.66378</c:v>
                </c:pt>
                <c:pt idx="358">
                  <c:v>82.66363</c:v>
                </c:pt>
                <c:pt idx="359">
                  <c:v>82.66361</c:v>
                </c:pt>
                <c:pt idx="360">
                  <c:v>82.66378</c:v>
                </c:pt>
                <c:pt idx="361">
                  <c:v>82.66378</c:v>
                </c:pt>
                <c:pt idx="362">
                  <c:v>82.66377</c:v>
                </c:pt>
                <c:pt idx="363">
                  <c:v>82.66396</c:v>
                </c:pt>
                <c:pt idx="364">
                  <c:v>82.66379</c:v>
                </c:pt>
                <c:pt idx="365">
                  <c:v>82.66394</c:v>
                </c:pt>
                <c:pt idx="366">
                  <c:v>82.66394</c:v>
                </c:pt>
                <c:pt idx="367">
                  <c:v>82.66427</c:v>
                </c:pt>
                <c:pt idx="368">
                  <c:v>82.66394</c:v>
                </c:pt>
                <c:pt idx="369">
                  <c:v>82.66412</c:v>
                </c:pt>
                <c:pt idx="370">
                  <c:v>82.66411</c:v>
                </c:pt>
                <c:pt idx="371">
                  <c:v>82.66409</c:v>
                </c:pt>
                <c:pt idx="372">
                  <c:v>82.66411</c:v>
                </c:pt>
                <c:pt idx="373">
                  <c:v>82.66442</c:v>
                </c:pt>
                <c:pt idx="374">
                  <c:v>82.66427</c:v>
                </c:pt>
                <c:pt idx="375">
                  <c:v>82.66427</c:v>
                </c:pt>
                <c:pt idx="376">
                  <c:v>82.66444</c:v>
                </c:pt>
                <c:pt idx="377">
                  <c:v>82.66461</c:v>
                </c:pt>
                <c:pt idx="378">
                  <c:v>82.66427</c:v>
                </c:pt>
                <c:pt idx="379">
                  <c:v>82.66445</c:v>
                </c:pt>
                <c:pt idx="380">
                  <c:v>82.66461</c:v>
                </c:pt>
                <c:pt idx="381">
                  <c:v>82.6646</c:v>
                </c:pt>
                <c:pt idx="382">
                  <c:v>82.66476</c:v>
                </c:pt>
                <c:pt idx="383">
                  <c:v>82.66476</c:v>
                </c:pt>
                <c:pt idx="384">
                  <c:v>82.66475</c:v>
                </c:pt>
                <c:pt idx="385">
                  <c:v>82.66476</c:v>
                </c:pt>
                <c:pt idx="386">
                  <c:v>82.66493</c:v>
                </c:pt>
                <c:pt idx="387">
                  <c:v>82.66478</c:v>
                </c:pt>
                <c:pt idx="388">
                  <c:v>82.66493</c:v>
                </c:pt>
                <c:pt idx="389">
                  <c:v>82.66493</c:v>
                </c:pt>
                <c:pt idx="390">
                  <c:v>82.66493</c:v>
                </c:pt>
                <c:pt idx="391">
                  <c:v>82.66493</c:v>
                </c:pt>
                <c:pt idx="392">
                  <c:v>82.66493</c:v>
                </c:pt>
                <c:pt idx="393">
                  <c:v>82.66509</c:v>
                </c:pt>
                <c:pt idx="394">
                  <c:v>82.66509</c:v>
                </c:pt>
                <c:pt idx="395">
                  <c:v>82.66511</c:v>
                </c:pt>
                <c:pt idx="396">
                  <c:v>82.66511</c:v>
                </c:pt>
                <c:pt idx="397">
                  <c:v>82.66542</c:v>
                </c:pt>
                <c:pt idx="398">
                  <c:v>82.66526</c:v>
                </c:pt>
                <c:pt idx="399">
                  <c:v>82.66542</c:v>
                </c:pt>
                <c:pt idx="400">
                  <c:v>82.66526</c:v>
                </c:pt>
                <c:pt idx="401">
                  <c:v>82.66524</c:v>
                </c:pt>
                <c:pt idx="402">
                  <c:v>82.66526</c:v>
                </c:pt>
                <c:pt idx="403">
                  <c:v>82.66559</c:v>
                </c:pt>
                <c:pt idx="404">
                  <c:v>82.66559</c:v>
                </c:pt>
                <c:pt idx="405">
                  <c:v>82.66557</c:v>
                </c:pt>
                <c:pt idx="406">
                  <c:v>82.66543</c:v>
                </c:pt>
                <c:pt idx="407">
                  <c:v>82.66574</c:v>
                </c:pt>
                <c:pt idx="408">
                  <c:v>82.66559</c:v>
                </c:pt>
                <c:pt idx="409">
                  <c:v>82.66576</c:v>
                </c:pt>
                <c:pt idx="410">
                  <c:v>82.66593</c:v>
                </c:pt>
                <c:pt idx="411">
                  <c:v>82.66591</c:v>
                </c:pt>
                <c:pt idx="412">
                  <c:v>82.66593</c:v>
                </c:pt>
                <c:pt idx="413">
                  <c:v>82.66576</c:v>
                </c:pt>
                <c:pt idx="414">
                  <c:v>82.66575</c:v>
                </c:pt>
                <c:pt idx="415">
                  <c:v>82.66593</c:v>
                </c:pt>
                <c:pt idx="416">
                  <c:v>82.66608</c:v>
                </c:pt>
                <c:pt idx="417">
                  <c:v>82.66609</c:v>
                </c:pt>
                <c:pt idx="418">
                  <c:v>82.66593</c:v>
                </c:pt>
                <c:pt idx="419">
                  <c:v>82.66626</c:v>
                </c:pt>
                <c:pt idx="420">
                  <c:v>82.66641</c:v>
                </c:pt>
                <c:pt idx="421">
                  <c:v>82.66624</c:v>
                </c:pt>
                <c:pt idx="422">
                  <c:v>82.66624</c:v>
                </c:pt>
                <c:pt idx="423">
                  <c:v>82.66641</c:v>
                </c:pt>
                <c:pt idx="424">
                  <c:v>82.66642</c:v>
                </c:pt>
                <c:pt idx="425">
                  <c:v>82.66624</c:v>
                </c:pt>
                <c:pt idx="426">
                  <c:v>82.66626</c:v>
                </c:pt>
                <c:pt idx="427">
                  <c:v>82.66658</c:v>
                </c:pt>
                <c:pt idx="428">
                  <c:v>82.66657</c:v>
                </c:pt>
                <c:pt idx="429">
                  <c:v>82.66657</c:v>
                </c:pt>
                <c:pt idx="430">
                  <c:v>82.66657</c:v>
                </c:pt>
                <c:pt idx="431">
                  <c:v>82.66675</c:v>
                </c:pt>
                <c:pt idx="432">
                  <c:v>82.66691</c:v>
                </c:pt>
                <c:pt idx="433">
                  <c:v>82.6669</c:v>
                </c:pt>
                <c:pt idx="434">
                  <c:v>82.66674</c:v>
                </c:pt>
                <c:pt idx="435">
                  <c:v>82.66675</c:v>
                </c:pt>
                <c:pt idx="436">
                  <c:v>82.66691</c:v>
                </c:pt>
                <c:pt idx="437">
                  <c:v>82.66691</c:v>
                </c:pt>
                <c:pt idx="438">
                  <c:v>82.66723</c:v>
                </c:pt>
                <c:pt idx="439">
                  <c:v>82.66708</c:v>
                </c:pt>
                <c:pt idx="440">
                  <c:v>82.66708</c:v>
                </c:pt>
                <c:pt idx="441">
                  <c:v>82.66723</c:v>
                </c:pt>
                <c:pt idx="442">
                  <c:v>82.66723</c:v>
                </c:pt>
                <c:pt idx="443">
                  <c:v>82.66723</c:v>
                </c:pt>
                <c:pt idx="444">
                  <c:v>82.66708</c:v>
                </c:pt>
                <c:pt idx="445">
                  <c:v>82.66723</c:v>
                </c:pt>
                <c:pt idx="446">
                  <c:v>82.66741</c:v>
                </c:pt>
                <c:pt idx="447">
                  <c:v>82.66741</c:v>
                </c:pt>
                <c:pt idx="448">
                  <c:v>82.66739</c:v>
                </c:pt>
                <c:pt idx="449">
                  <c:v>82.66772</c:v>
                </c:pt>
                <c:pt idx="450">
                  <c:v>82.66741</c:v>
                </c:pt>
                <c:pt idx="451">
                  <c:v>82.66741</c:v>
                </c:pt>
                <c:pt idx="452">
                  <c:v>82.66741</c:v>
                </c:pt>
                <c:pt idx="453">
                  <c:v>82.66757</c:v>
                </c:pt>
                <c:pt idx="454">
                  <c:v>82.66772</c:v>
                </c:pt>
                <c:pt idx="455">
                  <c:v>82.66756</c:v>
                </c:pt>
                <c:pt idx="456">
                  <c:v>82.6679</c:v>
                </c:pt>
                <c:pt idx="457">
                  <c:v>82.66789</c:v>
                </c:pt>
                <c:pt idx="458">
                  <c:v>82.66806</c:v>
                </c:pt>
                <c:pt idx="459">
                  <c:v>82.66789</c:v>
                </c:pt>
                <c:pt idx="460">
                  <c:v>82.66805</c:v>
                </c:pt>
                <c:pt idx="461">
                  <c:v>82.66823</c:v>
                </c:pt>
                <c:pt idx="462">
                  <c:v>82.66806</c:v>
                </c:pt>
                <c:pt idx="463">
                  <c:v>82.66806</c:v>
                </c:pt>
                <c:pt idx="464">
                  <c:v>82.66823</c:v>
                </c:pt>
                <c:pt idx="465">
                  <c:v>82.66839</c:v>
                </c:pt>
                <c:pt idx="466">
                  <c:v>82.66821</c:v>
                </c:pt>
                <c:pt idx="467">
                  <c:v>82.66823</c:v>
                </c:pt>
                <c:pt idx="468">
                  <c:v>82.66838</c:v>
                </c:pt>
                <c:pt idx="469">
                  <c:v>82.66839</c:v>
                </c:pt>
                <c:pt idx="470">
                  <c:v>82.66857</c:v>
                </c:pt>
                <c:pt idx="471">
                  <c:v>82.6684</c:v>
                </c:pt>
                <c:pt idx="472">
                  <c:v>82.66856</c:v>
                </c:pt>
                <c:pt idx="473">
                  <c:v>82.6684</c:v>
                </c:pt>
                <c:pt idx="474">
                  <c:v>82.66872</c:v>
                </c:pt>
                <c:pt idx="475">
                  <c:v>82.66839</c:v>
                </c:pt>
                <c:pt idx="476">
                  <c:v>82.66872</c:v>
                </c:pt>
                <c:pt idx="477">
                  <c:v>82.66854</c:v>
                </c:pt>
                <c:pt idx="478">
                  <c:v>82.66872</c:v>
                </c:pt>
                <c:pt idx="479">
                  <c:v>82.66872</c:v>
                </c:pt>
                <c:pt idx="480">
                  <c:v>82.6689</c:v>
                </c:pt>
                <c:pt idx="481">
                  <c:v>82.66872</c:v>
                </c:pt>
                <c:pt idx="482">
                  <c:v>82.66872</c:v>
                </c:pt>
                <c:pt idx="483">
                  <c:v>82.6689</c:v>
                </c:pt>
                <c:pt idx="484">
                  <c:v>82.66905</c:v>
                </c:pt>
                <c:pt idx="485">
                  <c:v>82.66887</c:v>
                </c:pt>
                <c:pt idx="486">
                  <c:v>82.66906</c:v>
                </c:pt>
                <c:pt idx="487">
                  <c:v>82.6689</c:v>
                </c:pt>
                <c:pt idx="488">
                  <c:v>82.66905</c:v>
                </c:pt>
                <c:pt idx="489">
                  <c:v>82.66906</c:v>
                </c:pt>
                <c:pt idx="490">
                  <c:v>82.66904</c:v>
                </c:pt>
                <c:pt idx="491">
                  <c:v>82.66921</c:v>
                </c:pt>
                <c:pt idx="492">
                  <c:v>82.6692</c:v>
                </c:pt>
                <c:pt idx="493">
                  <c:v>82.66921</c:v>
                </c:pt>
                <c:pt idx="494">
                  <c:v>82.66939</c:v>
                </c:pt>
                <c:pt idx="495">
                  <c:v>82.66939</c:v>
                </c:pt>
                <c:pt idx="496">
                  <c:v>82.66938</c:v>
                </c:pt>
                <c:pt idx="497">
                  <c:v>82.66938</c:v>
                </c:pt>
                <c:pt idx="498">
                  <c:v>82.66936</c:v>
                </c:pt>
                <c:pt idx="499">
                  <c:v>82.66938</c:v>
                </c:pt>
                <c:pt idx="500">
                  <c:v>82.66971</c:v>
                </c:pt>
                <c:pt idx="501">
                  <c:v>82.66954</c:v>
                </c:pt>
                <c:pt idx="502">
                  <c:v>82.66986</c:v>
                </c:pt>
                <c:pt idx="503">
                  <c:v>82.66971</c:v>
                </c:pt>
                <c:pt idx="504">
                  <c:v>82.66972</c:v>
                </c:pt>
                <c:pt idx="505">
                  <c:v>82.66971</c:v>
                </c:pt>
                <c:pt idx="506">
                  <c:v>82.66971</c:v>
                </c:pt>
                <c:pt idx="507">
                  <c:v>82.66972</c:v>
                </c:pt>
                <c:pt idx="508">
                  <c:v>82.66971</c:v>
                </c:pt>
                <c:pt idx="509">
                  <c:v>82.66972</c:v>
                </c:pt>
                <c:pt idx="510">
                  <c:v>82.66969</c:v>
                </c:pt>
                <c:pt idx="511">
                  <c:v>82.66971</c:v>
                </c:pt>
                <c:pt idx="512">
                  <c:v>82.66986</c:v>
                </c:pt>
                <c:pt idx="513">
                  <c:v>82.67003</c:v>
                </c:pt>
                <c:pt idx="514">
                  <c:v>82.66987</c:v>
                </c:pt>
                <c:pt idx="515">
                  <c:v>82.66987</c:v>
                </c:pt>
                <c:pt idx="516">
                  <c:v>82.67003</c:v>
                </c:pt>
                <c:pt idx="517">
                  <c:v>82.67003</c:v>
                </c:pt>
                <c:pt idx="518">
                  <c:v>82.67005</c:v>
                </c:pt>
                <c:pt idx="519">
                  <c:v>82.67021</c:v>
                </c:pt>
                <c:pt idx="520">
                  <c:v>82.67003</c:v>
                </c:pt>
                <c:pt idx="521">
                  <c:v>82.6702</c:v>
                </c:pt>
                <c:pt idx="522">
                  <c:v>82.67035</c:v>
                </c:pt>
                <c:pt idx="523">
                  <c:v>82.67036</c:v>
                </c:pt>
                <c:pt idx="524">
                  <c:v>82.6702</c:v>
                </c:pt>
                <c:pt idx="525">
                  <c:v>82.67035</c:v>
                </c:pt>
                <c:pt idx="526">
                  <c:v>82.67038</c:v>
                </c:pt>
                <c:pt idx="527">
                  <c:v>82.67036</c:v>
                </c:pt>
                <c:pt idx="528">
                  <c:v>82.67035</c:v>
                </c:pt>
                <c:pt idx="529">
                  <c:v>82.67051</c:v>
                </c:pt>
                <c:pt idx="530">
                  <c:v>82.67035</c:v>
                </c:pt>
                <c:pt idx="531">
                  <c:v>82.67051</c:v>
                </c:pt>
                <c:pt idx="532">
                  <c:v>82.67053</c:v>
                </c:pt>
                <c:pt idx="533">
                  <c:v>82.67038</c:v>
                </c:pt>
                <c:pt idx="534">
                  <c:v>82.67051</c:v>
                </c:pt>
                <c:pt idx="535">
                  <c:v>82.67069</c:v>
                </c:pt>
                <c:pt idx="536">
                  <c:v>82.6707</c:v>
                </c:pt>
                <c:pt idx="537">
                  <c:v>82.6707</c:v>
                </c:pt>
                <c:pt idx="538">
                  <c:v>82.67069</c:v>
                </c:pt>
                <c:pt idx="539">
                  <c:v>82.67087</c:v>
                </c:pt>
                <c:pt idx="540">
                  <c:v>82.67087</c:v>
                </c:pt>
                <c:pt idx="541">
                  <c:v>82.67087</c:v>
                </c:pt>
                <c:pt idx="542">
                  <c:v>82.67087</c:v>
                </c:pt>
                <c:pt idx="543">
                  <c:v>82.67086</c:v>
                </c:pt>
                <c:pt idx="544">
                  <c:v>82.67086</c:v>
                </c:pt>
                <c:pt idx="545">
                  <c:v>82.67102</c:v>
                </c:pt>
                <c:pt idx="546">
                  <c:v>82.6712</c:v>
                </c:pt>
                <c:pt idx="547">
                  <c:v>82.67101</c:v>
                </c:pt>
                <c:pt idx="548">
                  <c:v>82.67103</c:v>
                </c:pt>
                <c:pt idx="549">
                  <c:v>82.67102</c:v>
                </c:pt>
                <c:pt idx="550">
                  <c:v>82.6712</c:v>
                </c:pt>
                <c:pt idx="551">
                  <c:v>82.67102</c:v>
                </c:pt>
                <c:pt idx="552">
                  <c:v>82.67118</c:v>
                </c:pt>
                <c:pt idx="553">
                  <c:v>82.67102</c:v>
                </c:pt>
                <c:pt idx="554">
                  <c:v>82.67102</c:v>
                </c:pt>
                <c:pt idx="555">
                  <c:v>82.67135</c:v>
                </c:pt>
                <c:pt idx="556">
                  <c:v>82.6712</c:v>
                </c:pt>
                <c:pt idx="557">
                  <c:v>82.67118</c:v>
                </c:pt>
                <c:pt idx="558">
                  <c:v>82.67118</c:v>
                </c:pt>
                <c:pt idx="559">
                  <c:v>82.67118</c:v>
                </c:pt>
                <c:pt idx="560">
                  <c:v>82.67118</c:v>
                </c:pt>
                <c:pt idx="561">
                  <c:v>82.67102</c:v>
                </c:pt>
                <c:pt idx="562">
                  <c:v>82.67135</c:v>
                </c:pt>
                <c:pt idx="563">
                  <c:v>82.67117</c:v>
                </c:pt>
                <c:pt idx="564">
                  <c:v>82.67135</c:v>
                </c:pt>
                <c:pt idx="565">
                  <c:v>82.67136</c:v>
                </c:pt>
                <c:pt idx="566">
                  <c:v>82.67136</c:v>
                </c:pt>
                <c:pt idx="567">
                  <c:v>82.6712</c:v>
                </c:pt>
                <c:pt idx="568">
                  <c:v>82.67135</c:v>
                </c:pt>
                <c:pt idx="569">
                  <c:v>82.67136</c:v>
                </c:pt>
                <c:pt idx="570">
                  <c:v>82.67136</c:v>
                </c:pt>
                <c:pt idx="571">
                  <c:v>82.6715</c:v>
                </c:pt>
                <c:pt idx="572">
                  <c:v>82.67136</c:v>
                </c:pt>
                <c:pt idx="573">
                  <c:v>82.6715</c:v>
                </c:pt>
                <c:pt idx="574">
                  <c:v>82.67136</c:v>
                </c:pt>
                <c:pt idx="575">
                  <c:v>82.67153</c:v>
                </c:pt>
                <c:pt idx="576">
                  <c:v>82.67135</c:v>
                </c:pt>
                <c:pt idx="577">
                  <c:v>82.67133</c:v>
                </c:pt>
                <c:pt idx="578">
                  <c:v>82.67136</c:v>
                </c:pt>
                <c:pt idx="579">
                  <c:v>82.67136</c:v>
                </c:pt>
                <c:pt idx="580">
                  <c:v>82.67136</c:v>
                </c:pt>
                <c:pt idx="581">
                  <c:v>82.67151</c:v>
                </c:pt>
                <c:pt idx="582">
                  <c:v>82.67153</c:v>
                </c:pt>
                <c:pt idx="583">
                  <c:v>82.67153</c:v>
                </c:pt>
                <c:pt idx="584">
                  <c:v>82.67169</c:v>
                </c:pt>
                <c:pt idx="585">
                  <c:v>82.67153</c:v>
                </c:pt>
                <c:pt idx="586">
                  <c:v>82.67169</c:v>
                </c:pt>
                <c:pt idx="587">
                  <c:v>82.67136</c:v>
                </c:pt>
                <c:pt idx="588">
                  <c:v>82.67169</c:v>
                </c:pt>
                <c:pt idx="589">
                  <c:v>82.67151</c:v>
                </c:pt>
                <c:pt idx="590">
                  <c:v>82.67151</c:v>
                </c:pt>
                <c:pt idx="591">
                  <c:v>82.67169</c:v>
                </c:pt>
                <c:pt idx="592">
                  <c:v>82.67168</c:v>
                </c:pt>
                <c:pt idx="593">
                  <c:v>82.67169</c:v>
                </c:pt>
                <c:pt idx="594">
                  <c:v>82.67168</c:v>
                </c:pt>
                <c:pt idx="595">
                  <c:v>82.67184</c:v>
                </c:pt>
                <c:pt idx="596">
                  <c:v>82.67168</c:v>
                </c:pt>
                <c:pt idx="597">
                  <c:v>82.67185</c:v>
                </c:pt>
                <c:pt idx="598">
                  <c:v>82.67185</c:v>
                </c:pt>
                <c:pt idx="599">
                  <c:v>82.67153</c:v>
                </c:pt>
                <c:pt idx="600">
                  <c:v>82.67168</c:v>
                </c:pt>
                <c:pt idx="601">
                  <c:v>82.67169</c:v>
                </c:pt>
                <c:pt idx="602">
                  <c:v>82.67168</c:v>
                </c:pt>
                <c:pt idx="603">
                  <c:v>82.67185</c:v>
                </c:pt>
                <c:pt idx="604">
                  <c:v>82.67184</c:v>
                </c:pt>
                <c:pt idx="605">
                  <c:v>82.67168</c:v>
                </c:pt>
                <c:pt idx="606">
                  <c:v>82.67168</c:v>
                </c:pt>
                <c:pt idx="607">
                  <c:v>82.67184</c:v>
                </c:pt>
                <c:pt idx="608">
                  <c:v>82.67185</c:v>
                </c:pt>
                <c:pt idx="609">
                  <c:v>82.67184</c:v>
                </c:pt>
                <c:pt idx="610">
                  <c:v>82.67185</c:v>
                </c:pt>
                <c:pt idx="611">
                  <c:v>82.67201</c:v>
                </c:pt>
                <c:pt idx="612">
                  <c:v>82.67201</c:v>
                </c:pt>
                <c:pt idx="613">
                  <c:v>82.67184</c:v>
                </c:pt>
                <c:pt idx="614">
                  <c:v>82.67168</c:v>
                </c:pt>
                <c:pt idx="615">
                  <c:v>82.67168</c:v>
                </c:pt>
                <c:pt idx="616">
                  <c:v>82.67185</c:v>
                </c:pt>
                <c:pt idx="617">
                  <c:v>82.67185</c:v>
                </c:pt>
                <c:pt idx="618">
                  <c:v>82.67184</c:v>
                </c:pt>
                <c:pt idx="619">
                  <c:v>82.67202</c:v>
                </c:pt>
                <c:pt idx="620">
                  <c:v>82.67201</c:v>
                </c:pt>
                <c:pt idx="621">
                  <c:v>82.67183</c:v>
                </c:pt>
                <c:pt idx="622">
                  <c:v>82.67184</c:v>
                </c:pt>
                <c:pt idx="623">
                  <c:v>82.67184</c:v>
                </c:pt>
                <c:pt idx="624">
                  <c:v>82.67185</c:v>
                </c:pt>
                <c:pt idx="625">
                  <c:v>82.67184</c:v>
                </c:pt>
                <c:pt idx="626">
                  <c:v>82.67184</c:v>
                </c:pt>
                <c:pt idx="627">
                  <c:v>82.67185</c:v>
                </c:pt>
                <c:pt idx="628">
                  <c:v>82.67185</c:v>
                </c:pt>
                <c:pt idx="629">
                  <c:v>82.67202</c:v>
                </c:pt>
                <c:pt idx="630">
                  <c:v>82.67201</c:v>
                </c:pt>
                <c:pt idx="631">
                  <c:v>82.67168</c:v>
                </c:pt>
                <c:pt idx="632">
                  <c:v>82.67169</c:v>
                </c:pt>
                <c:pt idx="633">
                  <c:v>82.67169</c:v>
                </c:pt>
                <c:pt idx="634">
                  <c:v>82.67184</c:v>
                </c:pt>
                <c:pt idx="635">
                  <c:v>82.67185</c:v>
                </c:pt>
                <c:pt idx="636">
                  <c:v>82.67168</c:v>
                </c:pt>
                <c:pt idx="637">
                  <c:v>82.67185</c:v>
                </c:pt>
                <c:pt idx="638">
                  <c:v>82.67169</c:v>
                </c:pt>
                <c:pt idx="639">
                  <c:v>82.67168</c:v>
                </c:pt>
                <c:pt idx="640">
                  <c:v>82.67201</c:v>
                </c:pt>
                <c:pt idx="641">
                  <c:v>82.67185</c:v>
                </c:pt>
                <c:pt idx="642">
                  <c:v>82.67184</c:v>
                </c:pt>
                <c:pt idx="643">
                  <c:v>82.67169</c:v>
                </c:pt>
                <c:pt idx="644">
                  <c:v>82.67185</c:v>
                </c:pt>
                <c:pt idx="645">
                  <c:v>82.67185</c:v>
                </c:pt>
                <c:pt idx="646">
                  <c:v>82.67185</c:v>
                </c:pt>
                <c:pt idx="647">
                  <c:v>82.67185</c:v>
                </c:pt>
                <c:pt idx="648">
                  <c:v>82.67185</c:v>
                </c:pt>
                <c:pt idx="649">
                  <c:v>82.67185</c:v>
                </c:pt>
                <c:pt idx="650">
                  <c:v>82.67169</c:v>
                </c:pt>
                <c:pt idx="651">
                  <c:v>82.67185</c:v>
                </c:pt>
                <c:pt idx="652">
                  <c:v>82.67184</c:v>
                </c:pt>
                <c:pt idx="653">
                  <c:v>82.67184</c:v>
                </c:pt>
                <c:pt idx="654">
                  <c:v>82.67185</c:v>
                </c:pt>
                <c:pt idx="655">
                  <c:v>82.67185</c:v>
                </c:pt>
                <c:pt idx="656">
                  <c:v>82.67169</c:v>
                </c:pt>
                <c:pt idx="657">
                  <c:v>82.67169</c:v>
                </c:pt>
                <c:pt idx="658">
                  <c:v>82.67153</c:v>
                </c:pt>
                <c:pt idx="659">
                  <c:v>82.67184</c:v>
                </c:pt>
                <c:pt idx="660">
                  <c:v>82.67169</c:v>
                </c:pt>
                <c:pt idx="661">
                  <c:v>82.67184</c:v>
                </c:pt>
                <c:pt idx="662">
                  <c:v>82.67169</c:v>
                </c:pt>
                <c:pt idx="663">
                  <c:v>82.67184</c:v>
                </c:pt>
                <c:pt idx="664">
                  <c:v>82.67185</c:v>
                </c:pt>
                <c:pt idx="665">
                  <c:v>82.67153</c:v>
                </c:pt>
                <c:pt idx="666">
                  <c:v>82.67153</c:v>
                </c:pt>
                <c:pt idx="667">
                  <c:v>82.67151</c:v>
                </c:pt>
                <c:pt idx="668">
                  <c:v>82.67185</c:v>
                </c:pt>
                <c:pt idx="669">
                  <c:v>82.67169</c:v>
                </c:pt>
                <c:pt idx="670">
                  <c:v>82.67153</c:v>
                </c:pt>
                <c:pt idx="671">
                  <c:v>82.67151</c:v>
                </c:pt>
                <c:pt idx="672">
                  <c:v>82.67153</c:v>
                </c:pt>
                <c:pt idx="673">
                  <c:v>82.67118</c:v>
                </c:pt>
                <c:pt idx="674">
                  <c:v>82.67151</c:v>
                </c:pt>
                <c:pt idx="675">
                  <c:v>82.67153</c:v>
                </c:pt>
                <c:pt idx="676">
                  <c:v>82.6712</c:v>
                </c:pt>
                <c:pt idx="677">
                  <c:v>82.67136</c:v>
                </c:pt>
                <c:pt idx="678">
                  <c:v>82.67151</c:v>
                </c:pt>
                <c:pt idx="679">
                  <c:v>82.67137</c:v>
                </c:pt>
                <c:pt idx="680">
                  <c:v>82.67135</c:v>
                </c:pt>
                <c:pt idx="681">
                  <c:v>82.67137</c:v>
                </c:pt>
                <c:pt idx="682">
                  <c:v>82.6712</c:v>
                </c:pt>
                <c:pt idx="683">
                  <c:v>82.67136</c:v>
                </c:pt>
                <c:pt idx="684">
                  <c:v>82.67118</c:v>
                </c:pt>
                <c:pt idx="685">
                  <c:v>82.67118</c:v>
                </c:pt>
                <c:pt idx="686">
                  <c:v>82.67151</c:v>
                </c:pt>
                <c:pt idx="687">
                  <c:v>82.67118</c:v>
                </c:pt>
                <c:pt idx="688">
                  <c:v>82.67136</c:v>
                </c:pt>
                <c:pt idx="689">
                  <c:v>82.67137</c:v>
                </c:pt>
                <c:pt idx="690">
                  <c:v>82.6712</c:v>
                </c:pt>
                <c:pt idx="691">
                  <c:v>82.67105</c:v>
                </c:pt>
                <c:pt idx="692">
                  <c:v>82.67137</c:v>
                </c:pt>
                <c:pt idx="693">
                  <c:v>82.6712</c:v>
                </c:pt>
                <c:pt idx="694">
                  <c:v>82.67118</c:v>
                </c:pt>
                <c:pt idx="695">
                  <c:v>82.67103</c:v>
                </c:pt>
                <c:pt idx="696">
                  <c:v>82.6712</c:v>
                </c:pt>
                <c:pt idx="697">
                  <c:v>82.67118</c:v>
                </c:pt>
                <c:pt idx="698">
                  <c:v>82.67103</c:v>
                </c:pt>
                <c:pt idx="699">
                  <c:v>82.67103</c:v>
                </c:pt>
                <c:pt idx="700">
                  <c:v>82.67102</c:v>
                </c:pt>
                <c:pt idx="701">
                  <c:v>82.67118</c:v>
                </c:pt>
                <c:pt idx="702">
                  <c:v>82.67086</c:v>
                </c:pt>
                <c:pt idx="703">
                  <c:v>82.67086</c:v>
                </c:pt>
                <c:pt idx="704">
                  <c:v>82.67103</c:v>
                </c:pt>
                <c:pt idx="705">
                  <c:v>82.67105</c:v>
                </c:pt>
                <c:pt idx="706">
                  <c:v>82.67087</c:v>
                </c:pt>
                <c:pt idx="707">
                  <c:v>82.67103</c:v>
                </c:pt>
                <c:pt idx="708">
                  <c:v>82.67105</c:v>
                </c:pt>
                <c:pt idx="709">
                  <c:v>82.6712</c:v>
                </c:pt>
                <c:pt idx="710">
                  <c:v>82.67103</c:v>
                </c:pt>
                <c:pt idx="711">
                  <c:v>82.67087</c:v>
                </c:pt>
                <c:pt idx="712">
                  <c:v>82.67103</c:v>
                </c:pt>
                <c:pt idx="713">
                  <c:v>82.67086</c:v>
                </c:pt>
                <c:pt idx="714">
                  <c:v>82.6707</c:v>
                </c:pt>
                <c:pt idx="715">
                  <c:v>82.67102</c:v>
                </c:pt>
                <c:pt idx="716">
                  <c:v>82.67087</c:v>
                </c:pt>
                <c:pt idx="717">
                  <c:v>82.67088</c:v>
                </c:pt>
                <c:pt idx="718">
                  <c:v>82.67086</c:v>
                </c:pt>
                <c:pt idx="719">
                  <c:v>82.6707</c:v>
                </c:pt>
                <c:pt idx="720">
                  <c:v>82.67087</c:v>
                </c:pt>
                <c:pt idx="721">
                  <c:v>82.67086</c:v>
                </c:pt>
                <c:pt idx="722">
                  <c:v>82.67072</c:v>
                </c:pt>
                <c:pt idx="723">
                  <c:v>82.67069</c:v>
                </c:pt>
                <c:pt idx="724">
                  <c:v>82.67054</c:v>
                </c:pt>
                <c:pt idx="725">
                  <c:v>82.67053</c:v>
                </c:pt>
                <c:pt idx="726">
                  <c:v>82.67055</c:v>
                </c:pt>
                <c:pt idx="727">
                  <c:v>82.67053</c:v>
                </c:pt>
                <c:pt idx="728">
                  <c:v>82.67054</c:v>
                </c:pt>
                <c:pt idx="729">
                  <c:v>82.67053</c:v>
                </c:pt>
                <c:pt idx="730">
                  <c:v>82.67054</c:v>
                </c:pt>
                <c:pt idx="731">
                  <c:v>82.67054</c:v>
                </c:pt>
                <c:pt idx="732">
                  <c:v>82.6702</c:v>
                </c:pt>
                <c:pt idx="733">
                  <c:v>82.67055</c:v>
                </c:pt>
                <c:pt idx="734">
                  <c:v>82.6702</c:v>
                </c:pt>
                <c:pt idx="735">
                  <c:v>82.67039</c:v>
                </c:pt>
                <c:pt idx="736">
                  <c:v>82.67038</c:v>
                </c:pt>
                <c:pt idx="737">
                  <c:v>82.6702</c:v>
                </c:pt>
                <c:pt idx="738">
                  <c:v>82.67038</c:v>
                </c:pt>
                <c:pt idx="739">
                  <c:v>82.67021</c:v>
                </c:pt>
                <c:pt idx="740">
                  <c:v>82.67039</c:v>
                </c:pt>
                <c:pt idx="741">
                  <c:v>82.67021</c:v>
                </c:pt>
                <c:pt idx="742">
                  <c:v>82.6702</c:v>
                </c:pt>
                <c:pt idx="743">
                  <c:v>82.67039</c:v>
                </c:pt>
                <c:pt idx="744">
                  <c:v>82.67021</c:v>
                </c:pt>
                <c:pt idx="745">
                  <c:v>82.67022</c:v>
                </c:pt>
                <c:pt idx="746">
                  <c:v>82.67021</c:v>
                </c:pt>
                <c:pt idx="747">
                  <c:v>82.67036</c:v>
                </c:pt>
                <c:pt idx="748">
                  <c:v>82.67022</c:v>
                </c:pt>
                <c:pt idx="749">
                  <c:v>82.67005</c:v>
                </c:pt>
                <c:pt idx="750">
                  <c:v>82.67005</c:v>
                </c:pt>
                <c:pt idx="751">
                  <c:v>82.67005</c:v>
                </c:pt>
                <c:pt idx="752">
                  <c:v>82.67006</c:v>
                </c:pt>
                <c:pt idx="753">
                  <c:v>82.6699</c:v>
                </c:pt>
                <c:pt idx="754">
                  <c:v>82.67006</c:v>
                </c:pt>
                <c:pt idx="755">
                  <c:v>82.66988</c:v>
                </c:pt>
                <c:pt idx="756">
                  <c:v>82.67005</c:v>
                </c:pt>
                <c:pt idx="757">
                  <c:v>82.67005</c:v>
                </c:pt>
                <c:pt idx="758">
                  <c:v>82.66988</c:v>
                </c:pt>
                <c:pt idx="759">
                  <c:v>82.6699</c:v>
                </c:pt>
                <c:pt idx="760">
                  <c:v>82.66972</c:v>
                </c:pt>
                <c:pt idx="761">
                  <c:v>82.6699</c:v>
                </c:pt>
                <c:pt idx="762">
                  <c:v>82.66972</c:v>
                </c:pt>
                <c:pt idx="763">
                  <c:v>82.66972</c:v>
                </c:pt>
                <c:pt idx="764">
                  <c:v>82.66971</c:v>
                </c:pt>
                <c:pt idx="765">
                  <c:v>82.66988</c:v>
                </c:pt>
                <c:pt idx="766">
                  <c:v>82.66987</c:v>
                </c:pt>
                <c:pt idx="767">
                  <c:v>82.66972</c:v>
                </c:pt>
                <c:pt idx="768">
                  <c:v>82.66972</c:v>
                </c:pt>
                <c:pt idx="769">
                  <c:v>82.66972</c:v>
                </c:pt>
                <c:pt idx="770">
                  <c:v>82.66973</c:v>
                </c:pt>
                <c:pt idx="771">
                  <c:v>82.66955</c:v>
                </c:pt>
                <c:pt idx="772">
                  <c:v>82.66955</c:v>
                </c:pt>
                <c:pt idx="773">
                  <c:v>82.66955</c:v>
                </c:pt>
                <c:pt idx="774">
                  <c:v>82.66957</c:v>
                </c:pt>
                <c:pt idx="775">
                  <c:v>82.6694</c:v>
                </c:pt>
                <c:pt idx="776">
                  <c:v>82.6694</c:v>
                </c:pt>
                <c:pt idx="777">
                  <c:v>82.66954</c:v>
                </c:pt>
                <c:pt idx="778">
                  <c:v>82.6694</c:v>
                </c:pt>
                <c:pt idx="779">
                  <c:v>82.66924</c:v>
                </c:pt>
                <c:pt idx="780">
                  <c:v>82.66957</c:v>
                </c:pt>
                <c:pt idx="781">
                  <c:v>82.6694</c:v>
                </c:pt>
                <c:pt idx="782">
                  <c:v>82.66938</c:v>
                </c:pt>
                <c:pt idx="783">
                  <c:v>82.66923</c:v>
                </c:pt>
                <c:pt idx="784">
                  <c:v>82.66921</c:v>
                </c:pt>
                <c:pt idx="785">
                  <c:v>82.66923</c:v>
                </c:pt>
                <c:pt idx="786">
                  <c:v>82.66923</c:v>
                </c:pt>
                <c:pt idx="787">
                  <c:v>82.66907</c:v>
                </c:pt>
                <c:pt idx="788">
                  <c:v>82.66907</c:v>
                </c:pt>
                <c:pt idx="789">
                  <c:v>82.66921</c:v>
                </c:pt>
                <c:pt idx="790">
                  <c:v>82.66905</c:v>
                </c:pt>
                <c:pt idx="791">
                  <c:v>82.66906</c:v>
                </c:pt>
                <c:pt idx="792">
                  <c:v>82.66923</c:v>
                </c:pt>
                <c:pt idx="793">
                  <c:v>82.66921</c:v>
                </c:pt>
                <c:pt idx="794">
                  <c:v>82.66906</c:v>
                </c:pt>
                <c:pt idx="795">
                  <c:v>82.66905</c:v>
                </c:pt>
                <c:pt idx="796">
                  <c:v>82.66888</c:v>
                </c:pt>
                <c:pt idx="797">
                  <c:v>82.6689</c:v>
                </c:pt>
                <c:pt idx="798">
                  <c:v>82.66888</c:v>
                </c:pt>
                <c:pt idx="799">
                  <c:v>82.6689</c:v>
                </c:pt>
                <c:pt idx="800">
                  <c:v>82.66888</c:v>
                </c:pt>
                <c:pt idx="801">
                  <c:v>82.66873</c:v>
                </c:pt>
                <c:pt idx="802">
                  <c:v>82.66907</c:v>
                </c:pt>
                <c:pt idx="803">
                  <c:v>82.6689</c:v>
                </c:pt>
                <c:pt idx="804">
                  <c:v>82.66875</c:v>
                </c:pt>
                <c:pt idx="805">
                  <c:v>82.66873</c:v>
                </c:pt>
                <c:pt idx="806">
                  <c:v>82.66858</c:v>
                </c:pt>
                <c:pt idx="807">
                  <c:v>82.66857</c:v>
                </c:pt>
                <c:pt idx="808">
                  <c:v>82.66873</c:v>
                </c:pt>
                <c:pt idx="809">
                  <c:v>82.66857</c:v>
                </c:pt>
                <c:pt idx="810">
                  <c:v>82.66872</c:v>
                </c:pt>
                <c:pt idx="811">
                  <c:v>82.66857</c:v>
                </c:pt>
                <c:pt idx="812">
                  <c:v>82.66857</c:v>
                </c:pt>
                <c:pt idx="813">
                  <c:v>82.66824</c:v>
                </c:pt>
                <c:pt idx="814">
                  <c:v>82.66842</c:v>
                </c:pt>
                <c:pt idx="815">
                  <c:v>82.6684</c:v>
                </c:pt>
                <c:pt idx="816">
                  <c:v>82.66842</c:v>
                </c:pt>
                <c:pt idx="817">
                  <c:v>82.66824</c:v>
                </c:pt>
                <c:pt idx="818">
                  <c:v>82.66824</c:v>
                </c:pt>
                <c:pt idx="819">
                  <c:v>82.66809</c:v>
                </c:pt>
                <c:pt idx="820">
                  <c:v>82.66809</c:v>
                </c:pt>
                <c:pt idx="821">
                  <c:v>82.66825</c:v>
                </c:pt>
                <c:pt idx="822">
                  <c:v>82.66809</c:v>
                </c:pt>
                <c:pt idx="823">
                  <c:v>82.66808</c:v>
                </c:pt>
                <c:pt idx="824">
                  <c:v>82.66809</c:v>
                </c:pt>
                <c:pt idx="825">
                  <c:v>82.66808</c:v>
                </c:pt>
                <c:pt idx="826">
                  <c:v>82.66808</c:v>
                </c:pt>
                <c:pt idx="827">
                  <c:v>82.66791</c:v>
                </c:pt>
                <c:pt idx="828">
                  <c:v>82.66809</c:v>
                </c:pt>
                <c:pt idx="829">
                  <c:v>82.66808</c:v>
                </c:pt>
                <c:pt idx="830">
                  <c:v>82.66776</c:v>
                </c:pt>
                <c:pt idx="831">
                  <c:v>82.66792</c:v>
                </c:pt>
                <c:pt idx="832">
                  <c:v>82.6679</c:v>
                </c:pt>
                <c:pt idx="833">
                  <c:v>82.66776</c:v>
                </c:pt>
                <c:pt idx="834">
                  <c:v>82.66791</c:v>
                </c:pt>
                <c:pt idx="835">
                  <c:v>82.66791</c:v>
                </c:pt>
                <c:pt idx="836">
                  <c:v>82.66775</c:v>
                </c:pt>
                <c:pt idx="837">
                  <c:v>82.66776</c:v>
                </c:pt>
                <c:pt idx="838">
                  <c:v>82.66792</c:v>
                </c:pt>
                <c:pt idx="839">
                  <c:v>82.66773</c:v>
                </c:pt>
                <c:pt idx="840">
                  <c:v>82.66775</c:v>
                </c:pt>
                <c:pt idx="841">
                  <c:v>82.66775</c:v>
                </c:pt>
                <c:pt idx="842">
                  <c:v>82.66758</c:v>
                </c:pt>
                <c:pt idx="843">
                  <c:v>82.6676</c:v>
                </c:pt>
                <c:pt idx="844">
                  <c:v>82.66758</c:v>
                </c:pt>
                <c:pt idx="845">
                  <c:v>82.66758</c:v>
                </c:pt>
                <c:pt idx="846">
                  <c:v>82.6676</c:v>
                </c:pt>
                <c:pt idx="847">
                  <c:v>82.66742</c:v>
                </c:pt>
                <c:pt idx="848">
                  <c:v>82.66725</c:v>
                </c:pt>
                <c:pt idx="849">
                  <c:v>82.66725</c:v>
                </c:pt>
                <c:pt idx="850">
                  <c:v>82.66742</c:v>
                </c:pt>
                <c:pt idx="851">
                  <c:v>82.66743</c:v>
                </c:pt>
                <c:pt idx="852">
                  <c:v>82.66725</c:v>
                </c:pt>
                <c:pt idx="853">
                  <c:v>82.66741</c:v>
                </c:pt>
                <c:pt idx="854">
                  <c:v>82.66725</c:v>
                </c:pt>
                <c:pt idx="855">
                  <c:v>82.66743</c:v>
                </c:pt>
                <c:pt idx="856">
                  <c:v>82.66743</c:v>
                </c:pt>
                <c:pt idx="857">
                  <c:v>82.66709</c:v>
                </c:pt>
                <c:pt idx="858">
                  <c:v>82.6671</c:v>
                </c:pt>
                <c:pt idx="859">
                  <c:v>82.66743</c:v>
                </c:pt>
                <c:pt idx="860">
                  <c:v>82.66725</c:v>
                </c:pt>
                <c:pt idx="861">
                  <c:v>82.66727</c:v>
                </c:pt>
                <c:pt idx="862">
                  <c:v>82.6671</c:v>
                </c:pt>
                <c:pt idx="863">
                  <c:v>82.6671</c:v>
                </c:pt>
                <c:pt idx="864">
                  <c:v>82.66727</c:v>
                </c:pt>
                <c:pt idx="865">
                  <c:v>82.66709</c:v>
                </c:pt>
                <c:pt idx="866">
                  <c:v>82.66694</c:v>
                </c:pt>
                <c:pt idx="867">
                  <c:v>82.6671</c:v>
                </c:pt>
                <c:pt idx="868">
                  <c:v>82.66694</c:v>
                </c:pt>
                <c:pt idx="869">
                  <c:v>82.66693</c:v>
                </c:pt>
                <c:pt idx="870">
                  <c:v>82.66725</c:v>
                </c:pt>
                <c:pt idx="871">
                  <c:v>82.66693</c:v>
                </c:pt>
                <c:pt idx="872">
                  <c:v>82.66693</c:v>
                </c:pt>
                <c:pt idx="873">
                  <c:v>82.66693</c:v>
                </c:pt>
                <c:pt idx="874">
                  <c:v>82.66677</c:v>
                </c:pt>
                <c:pt idx="875">
                  <c:v>82.66694</c:v>
                </c:pt>
                <c:pt idx="876">
                  <c:v>82.66676</c:v>
                </c:pt>
                <c:pt idx="877">
                  <c:v>82.66676</c:v>
                </c:pt>
                <c:pt idx="878">
                  <c:v>82.66677</c:v>
                </c:pt>
                <c:pt idx="879">
                  <c:v>82.66677</c:v>
                </c:pt>
                <c:pt idx="880">
                  <c:v>82.66677</c:v>
                </c:pt>
                <c:pt idx="881">
                  <c:v>82.66658</c:v>
                </c:pt>
                <c:pt idx="882">
                  <c:v>82.66676</c:v>
                </c:pt>
                <c:pt idx="883">
                  <c:v>82.66677</c:v>
                </c:pt>
                <c:pt idx="884">
                  <c:v>82.66676</c:v>
                </c:pt>
                <c:pt idx="885">
                  <c:v>82.66661</c:v>
                </c:pt>
                <c:pt idx="886">
                  <c:v>82.66628</c:v>
                </c:pt>
                <c:pt idx="887">
                  <c:v>82.66677</c:v>
                </c:pt>
                <c:pt idx="888">
                  <c:v>82.66676</c:v>
                </c:pt>
                <c:pt idx="889">
                  <c:v>82.66628</c:v>
                </c:pt>
                <c:pt idx="890">
                  <c:v>82.6666</c:v>
                </c:pt>
                <c:pt idx="891">
                  <c:v>82.66691</c:v>
                </c:pt>
                <c:pt idx="892">
                  <c:v>82.66694</c:v>
                </c:pt>
                <c:pt idx="893">
                  <c:v>82.66675</c:v>
                </c:pt>
                <c:pt idx="894">
                  <c:v>82.66675</c:v>
                </c:pt>
                <c:pt idx="895">
                  <c:v>82.6666</c:v>
                </c:pt>
                <c:pt idx="896">
                  <c:v>82.66693</c:v>
                </c:pt>
                <c:pt idx="897">
                  <c:v>82.66658</c:v>
                </c:pt>
                <c:pt idx="898">
                  <c:v>82.66677</c:v>
                </c:pt>
                <c:pt idx="899">
                  <c:v>82.6666</c:v>
                </c:pt>
                <c:pt idx="900">
                  <c:v>82.66627</c:v>
                </c:pt>
                <c:pt idx="901">
                  <c:v>82.66709</c:v>
                </c:pt>
                <c:pt idx="902">
                  <c:v>82.66612</c:v>
                </c:pt>
                <c:pt idx="903">
                  <c:v>82.6661</c:v>
                </c:pt>
                <c:pt idx="904">
                  <c:v>82.66609</c:v>
                </c:pt>
                <c:pt idx="905">
                  <c:v>82.6661</c:v>
                </c:pt>
                <c:pt idx="906">
                  <c:v>82.6661</c:v>
                </c:pt>
                <c:pt idx="907">
                  <c:v>82.66612</c:v>
                </c:pt>
                <c:pt idx="908">
                  <c:v>82.66595</c:v>
                </c:pt>
                <c:pt idx="909">
                  <c:v>82.66628</c:v>
                </c:pt>
                <c:pt idx="910">
                  <c:v>82.66594</c:v>
                </c:pt>
                <c:pt idx="911">
                  <c:v>82.66578</c:v>
                </c:pt>
                <c:pt idx="912">
                  <c:v>82.6661</c:v>
                </c:pt>
                <c:pt idx="913">
                  <c:v>82.6661</c:v>
                </c:pt>
                <c:pt idx="914">
                  <c:v>82.6661</c:v>
                </c:pt>
                <c:pt idx="915">
                  <c:v>82.66609</c:v>
                </c:pt>
                <c:pt idx="916">
                  <c:v>82.66628</c:v>
                </c:pt>
                <c:pt idx="917">
                  <c:v>82.66609</c:v>
                </c:pt>
                <c:pt idx="918">
                  <c:v>82.66627</c:v>
                </c:pt>
                <c:pt idx="919">
                  <c:v>82.6661</c:v>
                </c:pt>
                <c:pt idx="920">
                  <c:v>82.66562</c:v>
                </c:pt>
                <c:pt idx="921">
                  <c:v>82.66593</c:v>
                </c:pt>
                <c:pt idx="922">
                  <c:v>82.66594</c:v>
                </c:pt>
                <c:pt idx="923">
                  <c:v>82.66593</c:v>
                </c:pt>
                <c:pt idx="924">
                  <c:v>82.66595</c:v>
                </c:pt>
                <c:pt idx="925">
                  <c:v>82.6661</c:v>
                </c:pt>
                <c:pt idx="926">
                  <c:v>82.66595</c:v>
                </c:pt>
                <c:pt idx="927">
                  <c:v>82.66595</c:v>
                </c:pt>
                <c:pt idx="928">
                  <c:v>82.66579</c:v>
                </c:pt>
                <c:pt idx="929">
                  <c:v>82.66578</c:v>
                </c:pt>
                <c:pt idx="930">
                  <c:v>82.66594</c:v>
                </c:pt>
                <c:pt idx="931">
                  <c:v>82.66576</c:v>
                </c:pt>
                <c:pt idx="932">
                  <c:v>82.66593</c:v>
                </c:pt>
                <c:pt idx="933">
                  <c:v>82.66595</c:v>
                </c:pt>
                <c:pt idx="934">
                  <c:v>82.66595</c:v>
                </c:pt>
                <c:pt idx="935">
                  <c:v>82.66578</c:v>
                </c:pt>
                <c:pt idx="936">
                  <c:v>82.66594</c:v>
                </c:pt>
                <c:pt idx="937">
                  <c:v>82.66578</c:v>
                </c:pt>
                <c:pt idx="938">
                  <c:v>82.66594</c:v>
                </c:pt>
                <c:pt idx="939">
                  <c:v>82.66576</c:v>
                </c:pt>
                <c:pt idx="940">
                  <c:v>82.66576</c:v>
                </c:pt>
                <c:pt idx="941">
                  <c:v>82.66576</c:v>
                </c:pt>
                <c:pt idx="942">
                  <c:v>82.66609</c:v>
                </c:pt>
                <c:pt idx="943">
                  <c:v>82.66578</c:v>
                </c:pt>
                <c:pt idx="944">
                  <c:v>82.66578</c:v>
                </c:pt>
                <c:pt idx="945">
                  <c:v>82.6656</c:v>
                </c:pt>
                <c:pt idx="946">
                  <c:v>82.6656</c:v>
                </c:pt>
                <c:pt idx="947">
                  <c:v>82.6656</c:v>
                </c:pt>
                <c:pt idx="948">
                  <c:v>82.6656</c:v>
                </c:pt>
                <c:pt idx="949">
                  <c:v>82.6653</c:v>
                </c:pt>
                <c:pt idx="950">
                  <c:v>82.66561</c:v>
                </c:pt>
                <c:pt idx="951">
                  <c:v>82.66543</c:v>
                </c:pt>
                <c:pt idx="952">
                  <c:v>82.6656</c:v>
                </c:pt>
                <c:pt idx="953">
                  <c:v>82.66562</c:v>
                </c:pt>
                <c:pt idx="954">
                  <c:v>82.66579</c:v>
                </c:pt>
                <c:pt idx="955">
                  <c:v>82.6656</c:v>
                </c:pt>
                <c:pt idx="956">
                  <c:v>82.66561</c:v>
                </c:pt>
                <c:pt idx="957">
                  <c:v>82.66561</c:v>
                </c:pt>
                <c:pt idx="958">
                  <c:v>82.66543</c:v>
                </c:pt>
                <c:pt idx="959">
                  <c:v>82.6656</c:v>
                </c:pt>
                <c:pt idx="960">
                  <c:v>82.66561</c:v>
                </c:pt>
                <c:pt idx="961">
                  <c:v>82.66545</c:v>
                </c:pt>
                <c:pt idx="962">
                  <c:v>82.66543</c:v>
                </c:pt>
                <c:pt idx="963">
                  <c:v>82.66562</c:v>
                </c:pt>
                <c:pt idx="964">
                  <c:v>82.66545</c:v>
                </c:pt>
                <c:pt idx="965">
                  <c:v>82.66561</c:v>
                </c:pt>
                <c:pt idx="966">
                  <c:v>82.66527</c:v>
                </c:pt>
                <c:pt idx="967">
                  <c:v>82.66561</c:v>
                </c:pt>
                <c:pt idx="968">
                  <c:v>82.66543</c:v>
                </c:pt>
                <c:pt idx="969">
                  <c:v>82.66561</c:v>
                </c:pt>
                <c:pt idx="970">
                  <c:v>82.66527</c:v>
                </c:pt>
                <c:pt idx="971">
                  <c:v>82.66545</c:v>
                </c:pt>
                <c:pt idx="972">
                  <c:v>82.66528</c:v>
                </c:pt>
                <c:pt idx="973">
                  <c:v>82.6653</c:v>
                </c:pt>
                <c:pt idx="974">
                  <c:v>82.66513</c:v>
                </c:pt>
                <c:pt idx="975">
                  <c:v>82.66528</c:v>
                </c:pt>
                <c:pt idx="976">
                  <c:v>82.6656</c:v>
                </c:pt>
                <c:pt idx="977">
                  <c:v>82.66545</c:v>
                </c:pt>
                <c:pt idx="978">
                  <c:v>82.66527</c:v>
                </c:pt>
                <c:pt idx="979">
                  <c:v>82.6656</c:v>
                </c:pt>
                <c:pt idx="980">
                  <c:v>82.66543</c:v>
                </c:pt>
                <c:pt idx="981">
                  <c:v>82.66528</c:v>
                </c:pt>
                <c:pt idx="982">
                  <c:v>82.66545</c:v>
                </c:pt>
                <c:pt idx="983">
                  <c:v>82.66528</c:v>
                </c:pt>
                <c:pt idx="984">
                  <c:v>82.66527</c:v>
                </c:pt>
                <c:pt idx="985">
                  <c:v>82.66511</c:v>
                </c:pt>
                <c:pt idx="986">
                  <c:v>82.66511</c:v>
                </c:pt>
                <c:pt idx="987">
                  <c:v>82.66511</c:v>
                </c:pt>
                <c:pt idx="988">
                  <c:v>82.66527</c:v>
                </c:pt>
                <c:pt idx="989">
                  <c:v>82.6653</c:v>
                </c:pt>
                <c:pt idx="990">
                  <c:v>82.66545</c:v>
                </c:pt>
                <c:pt idx="991">
                  <c:v>82.6653</c:v>
                </c:pt>
                <c:pt idx="992">
                  <c:v>82.66512</c:v>
                </c:pt>
                <c:pt idx="993">
                  <c:v>82.66528</c:v>
                </c:pt>
                <c:pt idx="994">
                  <c:v>82.66528</c:v>
                </c:pt>
                <c:pt idx="995">
                  <c:v>82.66527</c:v>
                </c:pt>
                <c:pt idx="996">
                  <c:v>82.66528</c:v>
                </c:pt>
                <c:pt idx="997">
                  <c:v>82.66545</c:v>
                </c:pt>
                <c:pt idx="998">
                  <c:v>82.66527</c:v>
                </c:pt>
                <c:pt idx="999">
                  <c:v>82.66527</c:v>
                </c:pt>
                <c:pt idx="1000">
                  <c:v>82.66511</c:v>
                </c:pt>
                <c:pt idx="1001">
                  <c:v>82.66511</c:v>
                </c:pt>
                <c:pt idx="1002">
                  <c:v>82.66546</c:v>
                </c:pt>
                <c:pt idx="1003">
                  <c:v>82.66528</c:v>
                </c:pt>
                <c:pt idx="1004">
                  <c:v>82.66528</c:v>
                </c:pt>
                <c:pt idx="1005">
                  <c:v>82.66545</c:v>
                </c:pt>
                <c:pt idx="1006">
                  <c:v>82.6653</c:v>
                </c:pt>
                <c:pt idx="1007">
                  <c:v>82.66528</c:v>
                </c:pt>
                <c:pt idx="1008">
                  <c:v>82.66527</c:v>
                </c:pt>
                <c:pt idx="1009">
                  <c:v>82.66511</c:v>
                </c:pt>
                <c:pt idx="1010">
                  <c:v>82.66495</c:v>
                </c:pt>
                <c:pt idx="1011">
                  <c:v>82.66511</c:v>
                </c:pt>
                <c:pt idx="1012">
                  <c:v>82.66478</c:v>
                </c:pt>
                <c:pt idx="1013">
                  <c:v>82.66495</c:v>
                </c:pt>
                <c:pt idx="1014">
                  <c:v>82.66479</c:v>
                </c:pt>
                <c:pt idx="1015">
                  <c:v>82.66479</c:v>
                </c:pt>
                <c:pt idx="1016">
                  <c:v>82.66495</c:v>
                </c:pt>
                <c:pt idx="1017">
                  <c:v>82.66446</c:v>
                </c:pt>
                <c:pt idx="1018">
                  <c:v>82.66446</c:v>
                </c:pt>
                <c:pt idx="1019">
                  <c:v>82.6648</c:v>
                </c:pt>
                <c:pt idx="1020">
                  <c:v>82.66463</c:v>
                </c:pt>
                <c:pt idx="1021">
                  <c:v>82.66428</c:v>
                </c:pt>
                <c:pt idx="1022">
                  <c:v>82.66464</c:v>
                </c:pt>
                <c:pt idx="1023">
                  <c:v>82.66461</c:v>
                </c:pt>
                <c:pt idx="1024">
                  <c:v>82.66463</c:v>
                </c:pt>
                <c:pt idx="1025">
                  <c:v>82.66479</c:v>
                </c:pt>
                <c:pt idx="1026">
                  <c:v>82.66445</c:v>
                </c:pt>
                <c:pt idx="1027">
                  <c:v>82.66461</c:v>
                </c:pt>
                <c:pt idx="1028">
                  <c:v>82.66463</c:v>
                </c:pt>
                <c:pt idx="1029">
                  <c:v>82.66478</c:v>
                </c:pt>
                <c:pt idx="1030">
                  <c:v>82.6648</c:v>
                </c:pt>
                <c:pt idx="1031">
                  <c:v>82.66445</c:v>
                </c:pt>
                <c:pt idx="1032">
                  <c:v>82.66464</c:v>
                </c:pt>
                <c:pt idx="1033">
                  <c:v>82.66464</c:v>
                </c:pt>
                <c:pt idx="1034">
                  <c:v>82.66479</c:v>
                </c:pt>
                <c:pt idx="1035">
                  <c:v>82.66464</c:v>
                </c:pt>
                <c:pt idx="1036">
                  <c:v>82.66464</c:v>
                </c:pt>
                <c:pt idx="1037">
                  <c:v>82.66479</c:v>
                </c:pt>
                <c:pt idx="1038">
                  <c:v>82.66448</c:v>
                </c:pt>
                <c:pt idx="1039">
                  <c:v>82.66464</c:v>
                </c:pt>
                <c:pt idx="1040">
                  <c:v>82.6648</c:v>
                </c:pt>
                <c:pt idx="1041">
                  <c:v>82.66479</c:v>
                </c:pt>
                <c:pt idx="1042">
                  <c:v>82.66464</c:v>
                </c:pt>
                <c:pt idx="1043">
                  <c:v>82.66448</c:v>
                </c:pt>
                <c:pt idx="1044">
                  <c:v>82.66464</c:v>
                </c:pt>
                <c:pt idx="1045">
                  <c:v>82.66446</c:v>
                </c:pt>
                <c:pt idx="1046">
                  <c:v>82.66464</c:v>
                </c:pt>
                <c:pt idx="1047">
                  <c:v>82.6648</c:v>
                </c:pt>
                <c:pt idx="1048">
                  <c:v>82.6648</c:v>
                </c:pt>
                <c:pt idx="1049">
                  <c:v>82.6648</c:v>
                </c:pt>
                <c:pt idx="1050">
                  <c:v>82.66512</c:v>
                </c:pt>
                <c:pt idx="1051">
                  <c:v>82.66513</c:v>
                </c:pt>
                <c:pt idx="1052">
                  <c:v>82.66528</c:v>
                </c:pt>
                <c:pt idx="1053">
                  <c:v>82.66561</c:v>
                </c:pt>
                <c:pt idx="1054">
                  <c:v>82.66627</c:v>
                </c:pt>
                <c:pt idx="1055">
                  <c:v>82.66661</c:v>
                </c:pt>
                <c:pt idx="1056">
                  <c:v>82.66679</c:v>
                </c:pt>
                <c:pt idx="1057">
                  <c:v>82.66694</c:v>
                </c:pt>
                <c:pt idx="1058">
                  <c:v>82.66677</c:v>
                </c:pt>
                <c:pt idx="1059">
                  <c:v>82.66693</c:v>
                </c:pt>
                <c:pt idx="1060">
                  <c:v>82.6671</c:v>
                </c:pt>
                <c:pt idx="1061">
                  <c:v>82.6671</c:v>
                </c:pt>
                <c:pt idx="1062">
                  <c:v>82.66725</c:v>
                </c:pt>
                <c:pt idx="1063">
                  <c:v>82.66694</c:v>
                </c:pt>
                <c:pt idx="1064">
                  <c:v>82.6671</c:v>
                </c:pt>
                <c:pt idx="1065">
                  <c:v>82.6671</c:v>
                </c:pt>
                <c:pt idx="1066">
                  <c:v>82.66725</c:v>
                </c:pt>
                <c:pt idx="1067">
                  <c:v>82.6671</c:v>
                </c:pt>
                <c:pt idx="1068">
                  <c:v>82.66693</c:v>
                </c:pt>
                <c:pt idx="1069">
                  <c:v>82.6671</c:v>
                </c:pt>
                <c:pt idx="1070">
                  <c:v>82.66725</c:v>
                </c:pt>
                <c:pt idx="1071">
                  <c:v>82.66725</c:v>
                </c:pt>
                <c:pt idx="1072">
                  <c:v>82.66709</c:v>
                </c:pt>
                <c:pt idx="1073">
                  <c:v>82.6671</c:v>
                </c:pt>
                <c:pt idx="1074">
                  <c:v>82.66743</c:v>
                </c:pt>
                <c:pt idx="1075">
                  <c:v>82.66725</c:v>
                </c:pt>
                <c:pt idx="1076">
                  <c:v>82.6671</c:v>
                </c:pt>
                <c:pt idx="1077">
                  <c:v>82.66727</c:v>
                </c:pt>
                <c:pt idx="1078">
                  <c:v>82.6671</c:v>
                </c:pt>
                <c:pt idx="1079">
                  <c:v>82.66691</c:v>
                </c:pt>
                <c:pt idx="1080">
                  <c:v>82.66709</c:v>
                </c:pt>
                <c:pt idx="1081">
                  <c:v>82.66708</c:v>
                </c:pt>
                <c:pt idx="1082">
                  <c:v>82.66691</c:v>
                </c:pt>
                <c:pt idx="1083">
                  <c:v>82.66709</c:v>
                </c:pt>
                <c:pt idx="1084">
                  <c:v>82.66725</c:v>
                </c:pt>
                <c:pt idx="1085">
                  <c:v>82.66708</c:v>
                </c:pt>
                <c:pt idx="1086">
                  <c:v>82.66741</c:v>
                </c:pt>
                <c:pt idx="1087">
                  <c:v>82.66742</c:v>
                </c:pt>
                <c:pt idx="1088">
                  <c:v>82.66724</c:v>
                </c:pt>
                <c:pt idx="1089">
                  <c:v>82.66724</c:v>
                </c:pt>
                <c:pt idx="1090">
                  <c:v>82.66725</c:v>
                </c:pt>
                <c:pt idx="1091">
                  <c:v>82.66724</c:v>
                </c:pt>
                <c:pt idx="1092">
                  <c:v>82.66739</c:v>
                </c:pt>
                <c:pt idx="1093">
                  <c:v>82.66741</c:v>
                </c:pt>
                <c:pt idx="1094">
                  <c:v>82.66739</c:v>
                </c:pt>
                <c:pt idx="1095">
                  <c:v>82.66725</c:v>
                </c:pt>
                <c:pt idx="1096">
                  <c:v>82.66757</c:v>
                </c:pt>
                <c:pt idx="1097">
                  <c:v>82.66709</c:v>
                </c:pt>
                <c:pt idx="1098">
                  <c:v>82.66756</c:v>
                </c:pt>
                <c:pt idx="1099">
                  <c:v>82.66756</c:v>
                </c:pt>
                <c:pt idx="1100">
                  <c:v>82.66741</c:v>
                </c:pt>
                <c:pt idx="1101">
                  <c:v>82.66741</c:v>
                </c:pt>
                <c:pt idx="1102">
                  <c:v>82.66757</c:v>
                </c:pt>
                <c:pt idx="1103">
                  <c:v>82.66773</c:v>
                </c:pt>
                <c:pt idx="1104">
                  <c:v>82.66757</c:v>
                </c:pt>
                <c:pt idx="1105">
                  <c:v>82.66741</c:v>
                </c:pt>
                <c:pt idx="1106">
                  <c:v>82.66758</c:v>
                </c:pt>
                <c:pt idx="1107">
                  <c:v>82.66772</c:v>
                </c:pt>
                <c:pt idx="1108">
                  <c:v>82.66757</c:v>
                </c:pt>
                <c:pt idx="1109">
                  <c:v>82.66756</c:v>
                </c:pt>
                <c:pt idx="1110">
                  <c:v>82.66772</c:v>
                </c:pt>
                <c:pt idx="1111">
                  <c:v>82.6679</c:v>
                </c:pt>
                <c:pt idx="1112">
                  <c:v>82.66773</c:v>
                </c:pt>
                <c:pt idx="1113">
                  <c:v>82.66789</c:v>
                </c:pt>
                <c:pt idx="1114">
                  <c:v>82.66772</c:v>
                </c:pt>
                <c:pt idx="1115">
                  <c:v>82.66757</c:v>
                </c:pt>
                <c:pt idx="1116">
                  <c:v>82.66772</c:v>
                </c:pt>
                <c:pt idx="1117">
                  <c:v>82.66773</c:v>
                </c:pt>
                <c:pt idx="1118">
                  <c:v>82.66772</c:v>
                </c:pt>
                <c:pt idx="1119">
                  <c:v>82.66772</c:v>
                </c:pt>
                <c:pt idx="1120">
                  <c:v>82.66806</c:v>
                </c:pt>
                <c:pt idx="1121">
                  <c:v>82.66772</c:v>
                </c:pt>
                <c:pt idx="1122">
                  <c:v>82.66773</c:v>
                </c:pt>
                <c:pt idx="1123">
                  <c:v>82.6679</c:v>
                </c:pt>
                <c:pt idx="1124">
                  <c:v>82.66789</c:v>
                </c:pt>
                <c:pt idx="1125">
                  <c:v>82.66804</c:v>
                </c:pt>
                <c:pt idx="1126">
                  <c:v>82.6679</c:v>
                </c:pt>
                <c:pt idx="1127">
                  <c:v>82.66823</c:v>
                </c:pt>
                <c:pt idx="1128">
                  <c:v>82.66772</c:v>
                </c:pt>
                <c:pt idx="1129">
                  <c:v>82.66806</c:v>
                </c:pt>
                <c:pt idx="1130">
                  <c:v>82.66787</c:v>
                </c:pt>
                <c:pt idx="1131">
                  <c:v>82.66757</c:v>
                </c:pt>
                <c:pt idx="1132">
                  <c:v>82.66787</c:v>
                </c:pt>
                <c:pt idx="1133">
                  <c:v>82.66789</c:v>
                </c:pt>
                <c:pt idx="1134">
                  <c:v>82.66805</c:v>
                </c:pt>
                <c:pt idx="1135">
                  <c:v>82.66787</c:v>
                </c:pt>
                <c:pt idx="1136">
                  <c:v>82.66806</c:v>
                </c:pt>
                <c:pt idx="1137">
                  <c:v>82.66756</c:v>
                </c:pt>
                <c:pt idx="1138">
                  <c:v>82.66787</c:v>
                </c:pt>
                <c:pt idx="1139">
                  <c:v>82.66773</c:v>
                </c:pt>
                <c:pt idx="1140">
                  <c:v>82.66771</c:v>
                </c:pt>
                <c:pt idx="1141">
                  <c:v>82.66789</c:v>
                </c:pt>
                <c:pt idx="1142">
                  <c:v>82.66772</c:v>
                </c:pt>
                <c:pt idx="1143">
                  <c:v>82.66772</c:v>
                </c:pt>
                <c:pt idx="1144">
                  <c:v>82.66821</c:v>
                </c:pt>
                <c:pt idx="1145">
                  <c:v>82.66787</c:v>
                </c:pt>
                <c:pt idx="1146">
                  <c:v>82.66772</c:v>
                </c:pt>
                <c:pt idx="1147">
                  <c:v>82.66789</c:v>
                </c:pt>
                <c:pt idx="1148">
                  <c:v>82.66789</c:v>
                </c:pt>
                <c:pt idx="1149">
                  <c:v>82.66789</c:v>
                </c:pt>
                <c:pt idx="1150">
                  <c:v>82.66773</c:v>
                </c:pt>
                <c:pt idx="1151">
                  <c:v>82.66772</c:v>
                </c:pt>
                <c:pt idx="1152">
                  <c:v>82.66773</c:v>
                </c:pt>
                <c:pt idx="1153">
                  <c:v>82.66789</c:v>
                </c:pt>
                <c:pt idx="1154">
                  <c:v>82.66771</c:v>
                </c:pt>
                <c:pt idx="1155">
                  <c:v>82.66789</c:v>
                </c:pt>
                <c:pt idx="1156">
                  <c:v>82.66789</c:v>
                </c:pt>
                <c:pt idx="1157">
                  <c:v>82.66771</c:v>
                </c:pt>
                <c:pt idx="1158">
                  <c:v>82.66754</c:v>
                </c:pt>
                <c:pt idx="1159">
                  <c:v>82.66773</c:v>
                </c:pt>
                <c:pt idx="1160">
                  <c:v>82.66724</c:v>
                </c:pt>
                <c:pt idx="1161">
                  <c:v>82.66789</c:v>
                </c:pt>
                <c:pt idx="1162">
                  <c:v>82.6679</c:v>
                </c:pt>
                <c:pt idx="1163">
                  <c:v>82.66756</c:v>
                </c:pt>
                <c:pt idx="1164">
                  <c:v>82.66772</c:v>
                </c:pt>
                <c:pt idx="1165">
                  <c:v>82.66772</c:v>
                </c:pt>
                <c:pt idx="1166">
                  <c:v>82.66754</c:v>
                </c:pt>
                <c:pt idx="1167">
                  <c:v>82.66787</c:v>
                </c:pt>
                <c:pt idx="1168">
                  <c:v>82.66772</c:v>
                </c:pt>
                <c:pt idx="1169">
                  <c:v>82.66772</c:v>
                </c:pt>
                <c:pt idx="1170">
                  <c:v>82.66789</c:v>
                </c:pt>
                <c:pt idx="1171">
                  <c:v>82.66772</c:v>
                </c:pt>
                <c:pt idx="1172">
                  <c:v>82.66772</c:v>
                </c:pt>
                <c:pt idx="1173">
                  <c:v>82.66787</c:v>
                </c:pt>
                <c:pt idx="1174">
                  <c:v>82.66771</c:v>
                </c:pt>
                <c:pt idx="1175">
                  <c:v>82.66789</c:v>
                </c:pt>
                <c:pt idx="1176">
                  <c:v>82.66756</c:v>
                </c:pt>
                <c:pt idx="1177">
                  <c:v>82.66772</c:v>
                </c:pt>
                <c:pt idx="1178">
                  <c:v>82.66789</c:v>
                </c:pt>
                <c:pt idx="1179">
                  <c:v>82.66789</c:v>
                </c:pt>
                <c:pt idx="1180">
                  <c:v>82.66772</c:v>
                </c:pt>
                <c:pt idx="1181">
                  <c:v>82.66772</c:v>
                </c:pt>
                <c:pt idx="1182">
                  <c:v>82.66773</c:v>
                </c:pt>
                <c:pt idx="1183">
                  <c:v>82.6679</c:v>
                </c:pt>
                <c:pt idx="1184">
                  <c:v>82.66772</c:v>
                </c:pt>
                <c:pt idx="1185">
                  <c:v>82.66773</c:v>
                </c:pt>
                <c:pt idx="1186">
                  <c:v>82.66772</c:v>
                </c:pt>
                <c:pt idx="1187">
                  <c:v>82.66772</c:v>
                </c:pt>
                <c:pt idx="1188">
                  <c:v>82.66772</c:v>
                </c:pt>
                <c:pt idx="1189">
                  <c:v>82.66772</c:v>
                </c:pt>
                <c:pt idx="1190">
                  <c:v>82.66772</c:v>
                </c:pt>
                <c:pt idx="1191">
                  <c:v>82.66738</c:v>
                </c:pt>
                <c:pt idx="1192">
                  <c:v>82.66772</c:v>
                </c:pt>
                <c:pt idx="1193">
                  <c:v>82.66771</c:v>
                </c:pt>
                <c:pt idx="1194">
                  <c:v>82.66756</c:v>
                </c:pt>
                <c:pt idx="1195">
                  <c:v>82.66772</c:v>
                </c:pt>
                <c:pt idx="1196">
                  <c:v>82.66773</c:v>
                </c:pt>
                <c:pt idx="1197">
                  <c:v>82.66773</c:v>
                </c:pt>
                <c:pt idx="1198">
                  <c:v>82.66773</c:v>
                </c:pt>
                <c:pt idx="1199">
                  <c:v>82.66772</c:v>
                </c:pt>
                <c:pt idx="1200">
                  <c:v>82.66773</c:v>
                </c:pt>
                <c:pt idx="1201">
                  <c:v>82.66772</c:v>
                </c:pt>
                <c:pt idx="1202">
                  <c:v>82.66757</c:v>
                </c:pt>
                <c:pt idx="1203">
                  <c:v>82.66756</c:v>
                </c:pt>
                <c:pt idx="1204">
                  <c:v>82.66789</c:v>
                </c:pt>
                <c:pt idx="1205">
                  <c:v>82.66757</c:v>
                </c:pt>
                <c:pt idx="1206">
                  <c:v>82.66773</c:v>
                </c:pt>
                <c:pt idx="1207">
                  <c:v>82.66739</c:v>
                </c:pt>
                <c:pt idx="1208">
                  <c:v>82.66756</c:v>
                </c:pt>
                <c:pt idx="1209">
                  <c:v>82.66773</c:v>
                </c:pt>
                <c:pt idx="1210">
                  <c:v>82.66772</c:v>
                </c:pt>
                <c:pt idx="1211">
                  <c:v>82.66773</c:v>
                </c:pt>
                <c:pt idx="1212">
                  <c:v>82.66773</c:v>
                </c:pt>
                <c:pt idx="1213">
                  <c:v>82.66757</c:v>
                </c:pt>
                <c:pt idx="1214">
                  <c:v>82.6679</c:v>
                </c:pt>
                <c:pt idx="1215">
                  <c:v>82.66724</c:v>
                </c:pt>
                <c:pt idx="1216">
                  <c:v>82.66772</c:v>
                </c:pt>
                <c:pt idx="1217">
                  <c:v>82.66756</c:v>
                </c:pt>
                <c:pt idx="1218">
                  <c:v>82.66757</c:v>
                </c:pt>
                <c:pt idx="1219">
                  <c:v>82.66775</c:v>
                </c:pt>
                <c:pt idx="1220">
                  <c:v>82.66775</c:v>
                </c:pt>
                <c:pt idx="1221">
                  <c:v>82.66789</c:v>
                </c:pt>
                <c:pt idx="1222">
                  <c:v>82.66773</c:v>
                </c:pt>
                <c:pt idx="1223">
                  <c:v>82.66757</c:v>
                </c:pt>
                <c:pt idx="1224">
                  <c:v>82.66772</c:v>
                </c:pt>
                <c:pt idx="1225">
                  <c:v>82.66756</c:v>
                </c:pt>
                <c:pt idx="1226">
                  <c:v>82.66773</c:v>
                </c:pt>
                <c:pt idx="1227">
                  <c:v>82.66772</c:v>
                </c:pt>
                <c:pt idx="1228">
                  <c:v>82.66789</c:v>
                </c:pt>
                <c:pt idx="1229">
                  <c:v>82.66757</c:v>
                </c:pt>
                <c:pt idx="1230">
                  <c:v>82.66789</c:v>
                </c:pt>
                <c:pt idx="1231">
                  <c:v>82.66775</c:v>
                </c:pt>
                <c:pt idx="1232">
                  <c:v>82.66773</c:v>
                </c:pt>
                <c:pt idx="1233">
                  <c:v>82.66772</c:v>
                </c:pt>
                <c:pt idx="1234">
                  <c:v>82.66723</c:v>
                </c:pt>
                <c:pt idx="1235">
                  <c:v>82.66756</c:v>
                </c:pt>
                <c:pt idx="1236">
                  <c:v>82.66772</c:v>
                </c:pt>
                <c:pt idx="1237">
                  <c:v>82.66757</c:v>
                </c:pt>
                <c:pt idx="1238">
                  <c:v>82.66756</c:v>
                </c:pt>
                <c:pt idx="1239">
                  <c:v>82.66773</c:v>
                </c:pt>
                <c:pt idx="1240">
                  <c:v>82.66806</c:v>
                </c:pt>
                <c:pt idx="1241">
                  <c:v>82.66775</c:v>
                </c:pt>
                <c:pt idx="1242">
                  <c:v>82.66739</c:v>
                </c:pt>
                <c:pt idx="1243">
                  <c:v>82.66789</c:v>
                </c:pt>
                <c:pt idx="1244">
                  <c:v>82.66758</c:v>
                </c:pt>
                <c:pt idx="1245">
                  <c:v>82.66775</c:v>
                </c:pt>
                <c:pt idx="1246">
                  <c:v>82.66789</c:v>
                </c:pt>
                <c:pt idx="1247">
                  <c:v>82.66739</c:v>
                </c:pt>
                <c:pt idx="1248">
                  <c:v>82.66773</c:v>
                </c:pt>
                <c:pt idx="1249">
                  <c:v>82.66772</c:v>
                </c:pt>
                <c:pt idx="1250">
                  <c:v>82.66758</c:v>
                </c:pt>
                <c:pt idx="1251">
                  <c:v>82.66725</c:v>
                </c:pt>
                <c:pt idx="1252">
                  <c:v>82.66772</c:v>
                </c:pt>
                <c:pt idx="1253">
                  <c:v>82.66741</c:v>
                </c:pt>
                <c:pt idx="1254">
                  <c:v>82.66773</c:v>
                </c:pt>
                <c:pt idx="1255">
                  <c:v>82.66789</c:v>
                </c:pt>
                <c:pt idx="1256">
                  <c:v>82.66772</c:v>
                </c:pt>
                <c:pt idx="1257">
                  <c:v>82.66808</c:v>
                </c:pt>
                <c:pt idx="1258">
                  <c:v>82.66773</c:v>
                </c:pt>
                <c:pt idx="1259">
                  <c:v>82.66758</c:v>
                </c:pt>
                <c:pt idx="1260">
                  <c:v>82.66756</c:v>
                </c:pt>
                <c:pt idx="1261">
                  <c:v>82.66808</c:v>
                </c:pt>
                <c:pt idx="1262">
                  <c:v>82.66757</c:v>
                </c:pt>
                <c:pt idx="1263">
                  <c:v>82.66773</c:v>
                </c:pt>
                <c:pt idx="1264">
                  <c:v>82.66757</c:v>
                </c:pt>
                <c:pt idx="1265">
                  <c:v>82.66742</c:v>
                </c:pt>
                <c:pt idx="1266">
                  <c:v>82.66773</c:v>
                </c:pt>
                <c:pt idx="1267">
                  <c:v>82.66742</c:v>
                </c:pt>
                <c:pt idx="1268">
                  <c:v>82.66757</c:v>
                </c:pt>
                <c:pt idx="1269">
                  <c:v>82.66772</c:v>
                </c:pt>
                <c:pt idx="1270">
                  <c:v>82.66758</c:v>
                </c:pt>
                <c:pt idx="1271">
                  <c:v>82.66775</c:v>
                </c:pt>
                <c:pt idx="1272">
                  <c:v>82.6679</c:v>
                </c:pt>
                <c:pt idx="1273">
                  <c:v>82.66823</c:v>
                </c:pt>
                <c:pt idx="1274">
                  <c:v>82.66808</c:v>
                </c:pt>
                <c:pt idx="1275">
                  <c:v>82.66791</c:v>
                </c:pt>
                <c:pt idx="1276">
                  <c:v>82.66775</c:v>
                </c:pt>
                <c:pt idx="1277">
                  <c:v>82.66757</c:v>
                </c:pt>
                <c:pt idx="1278">
                  <c:v>82.66758</c:v>
                </c:pt>
                <c:pt idx="1279">
                  <c:v>82.66773</c:v>
                </c:pt>
                <c:pt idx="1280">
                  <c:v>82.6679</c:v>
                </c:pt>
                <c:pt idx="1281">
                  <c:v>82.66791</c:v>
                </c:pt>
                <c:pt idx="1282">
                  <c:v>82.66725</c:v>
                </c:pt>
                <c:pt idx="1283">
                  <c:v>82.6679</c:v>
                </c:pt>
                <c:pt idx="1284">
                  <c:v>82.66775</c:v>
                </c:pt>
                <c:pt idx="1285">
                  <c:v>82.66791</c:v>
                </c:pt>
                <c:pt idx="1286">
                  <c:v>82.66776</c:v>
                </c:pt>
                <c:pt idx="1287">
                  <c:v>82.66775</c:v>
                </c:pt>
                <c:pt idx="1288">
                  <c:v>82.6679</c:v>
                </c:pt>
                <c:pt idx="1289">
                  <c:v>82.66773</c:v>
                </c:pt>
                <c:pt idx="1290">
                  <c:v>82.6679</c:v>
                </c:pt>
                <c:pt idx="1291">
                  <c:v>82.6679</c:v>
                </c:pt>
                <c:pt idx="1292">
                  <c:v>82.66791</c:v>
                </c:pt>
                <c:pt idx="1293">
                  <c:v>82.66758</c:v>
                </c:pt>
                <c:pt idx="1294">
                  <c:v>82.66758</c:v>
                </c:pt>
                <c:pt idx="1295">
                  <c:v>82.66808</c:v>
                </c:pt>
                <c:pt idx="1296">
                  <c:v>82.66839</c:v>
                </c:pt>
                <c:pt idx="1297">
                  <c:v>82.66776</c:v>
                </c:pt>
                <c:pt idx="1298">
                  <c:v>82.66791</c:v>
                </c:pt>
                <c:pt idx="1299">
                  <c:v>82.66824</c:v>
                </c:pt>
                <c:pt idx="1300">
                  <c:v>82.66791</c:v>
                </c:pt>
                <c:pt idx="1301">
                  <c:v>82.66824</c:v>
                </c:pt>
                <c:pt idx="1302">
                  <c:v>82.66808</c:v>
                </c:pt>
                <c:pt idx="1303">
                  <c:v>82.66791</c:v>
                </c:pt>
                <c:pt idx="1304">
                  <c:v>82.66808</c:v>
                </c:pt>
                <c:pt idx="1305">
                  <c:v>82.66823</c:v>
                </c:pt>
                <c:pt idx="1306">
                  <c:v>82.6679</c:v>
                </c:pt>
                <c:pt idx="1307">
                  <c:v>82.66792</c:v>
                </c:pt>
                <c:pt idx="1308">
                  <c:v>82.66825</c:v>
                </c:pt>
                <c:pt idx="1309">
                  <c:v>82.66823</c:v>
                </c:pt>
                <c:pt idx="1310">
                  <c:v>82.66808</c:v>
                </c:pt>
                <c:pt idx="1311">
                  <c:v>82.66808</c:v>
                </c:pt>
                <c:pt idx="1312">
                  <c:v>82.6684</c:v>
                </c:pt>
                <c:pt idx="1313">
                  <c:v>82.66808</c:v>
                </c:pt>
                <c:pt idx="1314">
                  <c:v>82.66842</c:v>
                </c:pt>
                <c:pt idx="1315">
                  <c:v>82.66823</c:v>
                </c:pt>
                <c:pt idx="1316">
                  <c:v>82.6679</c:v>
                </c:pt>
                <c:pt idx="1317">
                  <c:v>82.66806</c:v>
                </c:pt>
                <c:pt idx="1318">
                  <c:v>82.66809</c:v>
                </c:pt>
                <c:pt idx="1319">
                  <c:v>82.66824</c:v>
                </c:pt>
                <c:pt idx="1320">
                  <c:v>82.66824</c:v>
                </c:pt>
                <c:pt idx="1321">
                  <c:v>82.66808</c:v>
                </c:pt>
                <c:pt idx="1322">
                  <c:v>82.66823</c:v>
                </c:pt>
                <c:pt idx="1323">
                  <c:v>82.66824</c:v>
                </c:pt>
                <c:pt idx="1324">
                  <c:v>82.6684</c:v>
                </c:pt>
                <c:pt idx="1325">
                  <c:v>82.66792</c:v>
                </c:pt>
                <c:pt idx="1326">
                  <c:v>82.66823</c:v>
                </c:pt>
                <c:pt idx="1327">
                  <c:v>82.6684</c:v>
                </c:pt>
                <c:pt idx="1328">
                  <c:v>82.66857</c:v>
                </c:pt>
                <c:pt idx="1329">
                  <c:v>82.66842</c:v>
                </c:pt>
                <c:pt idx="1330">
                  <c:v>82.6679</c:v>
                </c:pt>
                <c:pt idx="1331">
                  <c:v>82.6684</c:v>
                </c:pt>
                <c:pt idx="1332">
                  <c:v>82.66842</c:v>
                </c:pt>
                <c:pt idx="1333">
                  <c:v>82.6684</c:v>
                </c:pt>
                <c:pt idx="1334">
                  <c:v>82.66824</c:v>
                </c:pt>
                <c:pt idx="1335">
                  <c:v>82.6684</c:v>
                </c:pt>
                <c:pt idx="1336">
                  <c:v>82.66809</c:v>
                </c:pt>
                <c:pt idx="1337">
                  <c:v>82.66873</c:v>
                </c:pt>
                <c:pt idx="1338">
                  <c:v>82.66842</c:v>
                </c:pt>
                <c:pt idx="1339">
                  <c:v>82.66857</c:v>
                </c:pt>
                <c:pt idx="1340">
                  <c:v>82.66842</c:v>
                </c:pt>
                <c:pt idx="1341">
                  <c:v>82.66858</c:v>
                </c:pt>
                <c:pt idx="1342">
                  <c:v>82.66873</c:v>
                </c:pt>
                <c:pt idx="1343">
                  <c:v>82.66858</c:v>
                </c:pt>
                <c:pt idx="1344">
                  <c:v>82.6684</c:v>
                </c:pt>
                <c:pt idx="1345">
                  <c:v>82.66857</c:v>
                </c:pt>
                <c:pt idx="1346">
                  <c:v>82.6684</c:v>
                </c:pt>
                <c:pt idx="1347">
                  <c:v>82.6684</c:v>
                </c:pt>
                <c:pt idx="1348">
                  <c:v>82.66842</c:v>
                </c:pt>
                <c:pt idx="1349">
                  <c:v>82.66824</c:v>
                </c:pt>
                <c:pt idx="1350">
                  <c:v>82.66842</c:v>
                </c:pt>
                <c:pt idx="1351">
                  <c:v>82.66858</c:v>
                </c:pt>
                <c:pt idx="1352">
                  <c:v>82.66825</c:v>
                </c:pt>
                <c:pt idx="1353">
                  <c:v>82.66843</c:v>
                </c:pt>
                <c:pt idx="1354">
                  <c:v>82.66858</c:v>
                </c:pt>
                <c:pt idx="1355">
                  <c:v>82.66842</c:v>
                </c:pt>
                <c:pt idx="1356">
                  <c:v>82.66873</c:v>
                </c:pt>
                <c:pt idx="1357">
                  <c:v>82.66873</c:v>
                </c:pt>
                <c:pt idx="1358">
                  <c:v>82.6684</c:v>
                </c:pt>
                <c:pt idx="1359">
                  <c:v>82.66875</c:v>
                </c:pt>
                <c:pt idx="1360">
                  <c:v>82.66842</c:v>
                </c:pt>
                <c:pt idx="1361">
                  <c:v>82.66857</c:v>
                </c:pt>
                <c:pt idx="1362">
                  <c:v>82.66873</c:v>
                </c:pt>
                <c:pt idx="1363">
                  <c:v>82.66875</c:v>
                </c:pt>
                <c:pt idx="1364">
                  <c:v>82.66858</c:v>
                </c:pt>
                <c:pt idx="1365">
                  <c:v>82.66876</c:v>
                </c:pt>
                <c:pt idx="1366">
                  <c:v>82.66858</c:v>
                </c:pt>
                <c:pt idx="1367">
                  <c:v>82.66825</c:v>
                </c:pt>
                <c:pt idx="1368">
                  <c:v>82.66857</c:v>
                </c:pt>
                <c:pt idx="1369">
                  <c:v>82.66859</c:v>
                </c:pt>
                <c:pt idx="1370">
                  <c:v>82.66875</c:v>
                </c:pt>
                <c:pt idx="1371">
                  <c:v>82.66875</c:v>
                </c:pt>
                <c:pt idx="1372">
                  <c:v>82.66842</c:v>
                </c:pt>
                <c:pt idx="1373">
                  <c:v>82.66875</c:v>
                </c:pt>
                <c:pt idx="1374">
                  <c:v>82.66857</c:v>
                </c:pt>
                <c:pt idx="1375">
                  <c:v>82.66891</c:v>
                </c:pt>
                <c:pt idx="1376">
                  <c:v>82.66875</c:v>
                </c:pt>
                <c:pt idx="1377">
                  <c:v>82.66876</c:v>
                </c:pt>
                <c:pt idx="1378">
                  <c:v>82.6689</c:v>
                </c:pt>
                <c:pt idx="1379">
                  <c:v>82.66907</c:v>
                </c:pt>
                <c:pt idx="1380">
                  <c:v>82.66875</c:v>
                </c:pt>
                <c:pt idx="1381">
                  <c:v>82.66892</c:v>
                </c:pt>
                <c:pt idx="1382">
                  <c:v>82.66842</c:v>
                </c:pt>
                <c:pt idx="1383">
                  <c:v>82.66858</c:v>
                </c:pt>
                <c:pt idx="1384">
                  <c:v>82.66892</c:v>
                </c:pt>
              </c:numCache>
            </c:numRef>
          </c:yVal>
          <c:smooth val="0"/>
        </c:ser>
        <c:axId val="90510973"/>
        <c:axId val="63713228"/>
      </c:scatterChart>
      <c:valAx>
        <c:axId val="9051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13228"/>
        <c:crossesAt val="0"/>
        <c:crossBetween val="midCat"/>
      </c:valAx>
      <c:valAx>
        <c:axId val="637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10973"/>
        <c:crossesAt val="0"/>
        <c:crossBetween val="midCat"/>
        <c:majorUnit val="0.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10_1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124w1!$A$5:$A$182</c:f>
              <c:numCache>
                <c:formatCode>General</c:formatCode>
                <c:ptCount val="178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</c:numCache>
            </c:numRef>
          </c:xVal>
          <c:yVal>
            <c:numRef>
              <c:f>m31124w1!$B$5:$B$182</c:f>
              <c:numCache>
                <c:formatCode>General</c:formatCode>
                <c:ptCount val="178"/>
                <c:pt idx="0">
                  <c:v>88.68359</c:v>
                </c:pt>
                <c:pt idx="1">
                  <c:v>88.68359</c:v>
                </c:pt>
                <c:pt idx="2">
                  <c:v>88.68327</c:v>
                </c:pt>
                <c:pt idx="3">
                  <c:v>88.68328</c:v>
                </c:pt>
                <c:pt idx="4">
                  <c:v>88.68311</c:v>
                </c:pt>
                <c:pt idx="5">
                  <c:v>88.68279</c:v>
                </c:pt>
                <c:pt idx="6">
                  <c:v>88.68315</c:v>
                </c:pt>
                <c:pt idx="7">
                  <c:v>88.6828</c:v>
                </c:pt>
                <c:pt idx="8">
                  <c:v>88.68267</c:v>
                </c:pt>
                <c:pt idx="9">
                  <c:v>88.68268</c:v>
                </c:pt>
                <c:pt idx="10">
                  <c:v>88.68284</c:v>
                </c:pt>
                <c:pt idx="11">
                  <c:v>88.68254</c:v>
                </c:pt>
                <c:pt idx="12">
                  <c:v>88.68255</c:v>
                </c:pt>
                <c:pt idx="13">
                  <c:v>88.6829</c:v>
                </c:pt>
                <c:pt idx="14">
                  <c:v>88.6824</c:v>
                </c:pt>
                <c:pt idx="15">
                  <c:v>88.68224</c:v>
                </c:pt>
                <c:pt idx="16">
                  <c:v>88.6826</c:v>
                </c:pt>
                <c:pt idx="17">
                  <c:v>88.68261</c:v>
                </c:pt>
                <c:pt idx="18">
                  <c:v>88.68247</c:v>
                </c:pt>
                <c:pt idx="19">
                  <c:v>88.68231</c:v>
                </c:pt>
                <c:pt idx="20">
                  <c:v>88.68234</c:v>
                </c:pt>
                <c:pt idx="21">
                  <c:v>88.68235</c:v>
                </c:pt>
                <c:pt idx="22">
                  <c:v>88.68235</c:v>
                </c:pt>
                <c:pt idx="23">
                  <c:v>88.68221</c:v>
                </c:pt>
                <c:pt idx="24">
                  <c:v>88.68222</c:v>
                </c:pt>
                <c:pt idx="25">
                  <c:v>88.68222</c:v>
                </c:pt>
                <c:pt idx="26">
                  <c:v>88.68224</c:v>
                </c:pt>
                <c:pt idx="27">
                  <c:v>88.68226</c:v>
                </c:pt>
                <c:pt idx="28">
                  <c:v>88.6821</c:v>
                </c:pt>
                <c:pt idx="29">
                  <c:v>88.68196</c:v>
                </c:pt>
                <c:pt idx="30">
                  <c:v>88.68211</c:v>
                </c:pt>
                <c:pt idx="31">
                  <c:v>88.68196</c:v>
                </c:pt>
                <c:pt idx="32">
                  <c:v>88.68182</c:v>
                </c:pt>
                <c:pt idx="33">
                  <c:v>88.68165</c:v>
                </c:pt>
                <c:pt idx="34">
                  <c:v>88.68184</c:v>
                </c:pt>
                <c:pt idx="35">
                  <c:v>88.68184</c:v>
                </c:pt>
                <c:pt idx="36">
                  <c:v>88.68169</c:v>
                </c:pt>
                <c:pt idx="37">
                  <c:v>88.6817</c:v>
                </c:pt>
                <c:pt idx="38">
                  <c:v>88.68171</c:v>
                </c:pt>
                <c:pt idx="39">
                  <c:v>88.68156</c:v>
                </c:pt>
                <c:pt idx="40">
                  <c:v>88.68172</c:v>
                </c:pt>
                <c:pt idx="41">
                  <c:v>88.68173</c:v>
                </c:pt>
                <c:pt idx="42">
                  <c:v>88.68158</c:v>
                </c:pt>
                <c:pt idx="43">
                  <c:v>88.68141</c:v>
                </c:pt>
                <c:pt idx="44">
                  <c:v>88.68143</c:v>
                </c:pt>
                <c:pt idx="45">
                  <c:v>88.68144</c:v>
                </c:pt>
                <c:pt idx="46">
                  <c:v>88.68127</c:v>
                </c:pt>
                <c:pt idx="47">
                  <c:v>88.6811</c:v>
                </c:pt>
                <c:pt idx="48">
                  <c:v>88.68096</c:v>
                </c:pt>
                <c:pt idx="49">
                  <c:v>88.68096</c:v>
                </c:pt>
                <c:pt idx="50">
                  <c:v>88.68115</c:v>
                </c:pt>
                <c:pt idx="51">
                  <c:v>88.68065</c:v>
                </c:pt>
                <c:pt idx="52">
                  <c:v>88.68115</c:v>
                </c:pt>
                <c:pt idx="53">
                  <c:v>88.68083</c:v>
                </c:pt>
                <c:pt idx="54">
                  <c:v>88.68068</c:v>
                </c:pt>
                <c:pt idx="55">
                  <c:v>88.68084</c:v>
                </c:pt>
                <c:pt idx="56">
                  <c:v>88.68086</c:v>
                </c:pt>
                <c:pt idx="57">
                  <c:v>88.68053</c:v>
                </c:pt>
                <c:pt idx="58">
                  <c:v>88.68053</c:v>
                </c:pt>
                <c:pt idx="59">
                  <c:v>88.68055</c:v>
                </c:pt>
                <c:pt idx="60">
                  <c:v>88.68055</c:v>
                </c:pt>
                <c:pt idx="61">
                  <c:v>88.68039</c:v>
                </c:pt>
                <c:pt idx="62">
                  <c:v>88.68037</c:v>
                </c:pt>
                <c:pt idx="63">
                  <c:v>88.68023</c:v>
                </c:pt>
                <c:pt idx="64">
                  <c:v>88.68023</c:v>
                </c:pt>
                <c:pt idx="65">
                  <c:v>88.68024</c:v>
                </c:pt>
                <c:pt idx="66">
                  <c:v>88.68006</c:v>
                </c:pt>
                <c:pt idx="67">
                  <c:v>88.68025</c:v>
                </c:pt>
                <c:pt idx="68">
                  <c:v>88.6801</c:v>
                </c:pt>
                <c:pt idx="69">
                  <c:v>88.67992</c:v>
                </c:pt>
                <c:pt idx="70">
                  <c:v>88.67975</c:v>
                </c:pt>
                <c:pt idx="71">
                  <c:v>88.67993</c:v>
                </c:pt>
                <c:pt idx="72">
                  <c:v>88.67958</c:v>
                </c:pt>
                <c:pt idx="73">
                  <c:v>88.67977</c:v>
                </c:pt>
                <c:pt idx="74">
                  <c:v>88.67961</c:v>
                </c:pt>
                <c:pt idx="75">
                  <c:v>88.67961</c:v>
                </c:pt>
                <c:pt idx="76">
                  <c:v>88.67945</c:v>
                </c:pt>
                <c:pt idx="77">
                  <c:v>88.67944</c:v>
                </c:pt>
                <c:pt idx="78">
                  <c:v>88.6793</c:v>
                </c:pt>
                <c:pt idx="79">
                  <c:v>88.67929</c:v>
                </c:pt>
                <c:pt idx="80">
                  <c:v>88.6793</c:v>
                </c:pt>
                <c:pt idx="81">
                  <c:v>88.6793</c:v>
                </c:pt>
                <c:pt idx="82">
                  <c:v>88.67898</c:v>
                </c:pt>
                <c:pt idx="83">
                  <c:v>88.67914</c:v>
                </c:pt>
                <c:pt idx="84">
                  <c:v>88.67914</c:v>
                </c:pt>
                <c:pt idx="85">
                  <c:v>88.67898</c:v>
                </c:pt>
                <c:pt idx="86">
                  <c:v>88.67881</c:v>
                </c:pt>
                <c:pt idx="87">
                  <c:v>88.67864</c:v>
                </c:pt>
                <c:pt idx="88">
                  <c:v>88.67864</c:v>
                </c:pt>
                <c:pt idx="89">
                  <c:v>88.67884</c:v>
                </c:pt>
                <c:pt idx="90">
                  <c:v>88.67866</c:v>
                </c:pt>
                <c:pt idx="91">
                  <c:v>88.67867</c:v>
                </c:pt>
                <c:pt idx="92">
                  <c:v>88.67851</c:v>
                </c:pt>
                <c:pt idx="93">
                  <c:v>88.67851</c:v>
                </c:pt>
                <c:pt idx="94">
                  <c:v>88.67835</c:v>
                </c:pt>
                <c:pt idx="95">
                  <c:v>88.67835</c:v>
                </c:pt>
                <c:pt idx="96">
                  <c:v>88.67836</c:v>
                </c:pt>
                <c:pt idx="97">
                  <c:v>88.67836</c:v>
                </c:pt>
                <c:pt idx="98">
                  <c:v>88.67835</c:v>
                </c:pt>
                <c:pt idx="99">
                  <c:v>88.67821</c:v>
                </c:pt>
                <c:pt idx="100">
                  <c:v>88.67786</c:v>
                </c:pt>
                <c:pt idx="101">
                  <c:v>88.67786</c:v>
                </c:pt>
                <c:pt idx="102">
                  <c:v>88.67787</c:v>
                </c:pt>
                <c:pt idx="103">
                  <c:v>88.67771</c:v>
                </c:pt>
                <c:pt idx="104">
                  <c:v>88.67769</c:v>
                </c:pt>
                <c:pt idx="105">
                  <c:v>88.67771</c:v>
                </c:pt>
                <c:pt idx="106">
                  <c:v>88.67755</c:v>
                </c:pt>
                <c:pt idx="107">
                  <c:v>88.67755</c:v>
                </c:pt>
                <c:pt idx="108">
                  <c:v>88.67755</c:v>
                </c:pt>
                <c:pt idx="109">
                  <c:v>88.67739</c:v>
                </c:pt>
                <c:pt idx="110">
                  <c:v>88.67737</c:v>
                </c:pt>
                <c:pt idx="111">
                  <c:v>88.67722</c:v>
                </c:pt>
                <c:pt idx="112">
                  <c:v>88.67706</c:v>
                </c:pt>
                <c:pt idx="113">
                  <c:v>88.67706</c:v>
                </c:pt>
                <c:pt idx="114">
                  <c:v>88.67708</c:v>
                </c:pt>
                <c:pt idx="115">
                  <c:v>88.67706</c:v>
                </c:pt>
                <c:pt idx="116">
                  <c:v>88.67708</c:v>
                </c:pt>
                <c:pt idx="117">
                  <c:v>88.6769</c:v>
                </c:pt>
                <c:pt idx="118">
                  <c:v>88.67674</c:v>
                </c:pt>
                <c:pt idx="119">
                  <c:v>88.67674</c:v>
                </c:pt>
                <c:pt idx="120">
                  <c:v>88.67674</c:v>
                </c:pt>
                <c:pt idx="121">
                  <c:v>88.67656</c:v>
                </c:pt>
                <c:pt idx="122">
                  <c:v>88.67658</c:v>
                </c:pt>
                <c:pt idx="123">
                  <c:v>88.67641</c:v>
                </c:pt>
                <c:pt idx="124">
                  <c:v>88.67642</c:v>
                </c:pt>
                <c:pt idx="125">
                  <c:v>88.67624</c:v>
                </c:pt>
                <c:pt idx="126">
                  <c:v>88.67627</c:v>
                </c:pt>
                <c:pt idx="127">
                  <c:v>88.67626</c:v>
                </c:pt>
                <c:pt idx="128">
                  <c:v>88.67626</c:v>
                </c:pt>
                <c:pt idx="129">
                  <c:v>88.67609</c:v>
                </c:pt>
                <c:pt idx="130">
                  <c:v>88.67592</c:v>
                </c:pt>
                <c:pt idx="131">
                  <c:v>88.6761</c:v>
                </c:pt>
                <c:pt idx="132">
                  <c:v>88.67577</c:v>
                </c:pt>
                <c:pt idx="133">
                  <c:v>88.67577</c:v>
                </c:pt>
                <c:pt idx="134">
                  <c:v>88.67578</c:v>
                </c:pt>
                <c:pt idx="135">
                  <c:v>88.67545</c:v>
                </c:pt>
                <c:pt idx="136">
                  <c:v>88.67577</c:v>
                </c:pt>
                <c:pt idx="137">
                  <c:v>88.67545</c:v>
                </c:pt>
                <c:pt idx="138">
                  <c:v>88.67543</c:v>
                </c:pt>
                <c:pt idx="139">
                  <c:v>88.67528</c:v>
                </c:pt>
                <c:pt idx="140">
                  <c:v>88.67529</c:v>
                </c:pt>
                <c:pt idx="141">
                  <c:v>88.67513</c:v>
                </c:pt>
                <c:pt idx="142">
                  <c:v>88.67513</c:v>
                </c:pt>
                <c:pt idx="143">
                  <c:v>88.67511</c:v>
                </c:pt>
                <c:pt idx="144">
                  <c:v>88.67513</c:v>
                </c:pt>
                <c:pt idx="145">
                  <c:v>88.67495</c:v>
                </c:pt>
                <c:pt idx="146">
                  <c:v>88.67497</c:v>
                </c:pt>
                <c:pt idx="147">
                  <c:v>88.67478</c:v>
                </c:pt>
                <c:pt idx="148">
                  <c:v>88.67479</c:v>
                </c:pt>
                <c:pt idx="149">
                  <c:v>88.67495</c:v>
                </c:pt>
                <c:pt idx="150">
                  <c:v>88.67464</c:v>
                </c:pt>
                <c:pt idx="151">
                  <c:v>88.6748</c:v>
                </c:pt>
                <c:pt idx="152">
                  <c:v>88.67463</c:v>
                </c:pt>
                <c:pt idx="153">
                  <c:v>88.67446</c:v>
                </c:pt>
                <c:pt idx="154">
                  <c:v>88.67446</c:v>
                </c:pt>
                <c:pt idx="155">
                  <c:v>88.67432</c:v>
                </c:pt>
                <c:pt idx="156">
                  <c:v>88.67447</c:v>
                </c:pt>
                <c:pt idx="157">
                  <c:v>88.67429</c:v>
                </c:pt>
                <c:pt idx="158">
                  <c:v>88.67414</c:v>
                </c:pt>
                <c:pt idx="159">
                  <c:v>88.67415</c:v>
                </c:pt>
                <c:pt idx="160">
                  <c:v>88.67397</c:v>
                </c:pt>
                <c:pt idx="161">
                  <c:v>88.67398</c:v>
                </c:pt>
                <c:pt idx="162">
                  <c:v>88.67398</c:v>
                </c:pt>
                <c:pt idx="163">
                  <c:v>88.67382</c:v>
                </c:pt>
                <c:pt idx="164">
                  <c:v>88.67382</c:v>
                </c:pt>
                <c:pt idx="165">
                  <c:v>88.67397</c:v>
                </c:pt>
                <c:pt idx="166">
                  <c:v>88.67365</c:v>
                </c:pt>
                <c:pt idx="167">
                  <c:v>88.67364</c:v>
                </c:pt>
                <c:pt idx="168">
                  <c:v>88.67364</c:v>
                </c:pt>
                <c:pt idx="169">
                  <c:v>88.67366</c:v>
                </c:pt>
                <c:pt idx="170">
                  <c:v>88.6735</c:v>
                </c:pt>
                <c:pt idx="171">
                  <c:v>88.67333</c:v>
                </c:pt>
                <c:pt idx="172">
                  <c:v>88.67333</c:v>
                </c:pt>
                <c:pt idx="173">
                  <c:v>88.67333</c:v>
                </c:pt>
                <c:pt idx="174">
                  <c:v>88.67318</c:v>
                </c:pt>
                <c:pt idx="175">
                  <c:v>88.67318</c:v>
                </c:pt>
                <c:pt idx="176">
                  <c:v>88.67282</c:v>
                </c:pt>
                <c:pt idx="177">
                  <c:v>88.67283</c:v>
                </c:pt>
              </c:numCache>
            </c:numRef>
          </c:yVal>
          <c:smooth val="0"/>
        </c:ser>
        <c:axId val="69656434"/>
        <c:axId val="40913346"/>
      </c:scatterChart>
      <c:valAx>
        <c:axId val="6965643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13346"/>
        <c:crossesAt val="0"/>
        <c:crossBetween val="midCat"/>
      </c:valAx>
      <c:valAx>
        <c:axId val="409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56434"/>
        <c:crossesAt val="0"/>
        <c:crossBetween val="midCat"/>
        <c:majorUnit val="0.0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10_2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128pk!$A$5:$A$2119</c:f>
              <c:numCache>
                <c:formatCode>General</c:formatCode>
                <c:ptCount val="2115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50</c:v>
                </c:pt>
                <c:pt idx="29">
                  <c:v>1680</c:v>
                </c:pt>
                <c:pt idx="30">
                  <c:v>1710</c:v>
                </c:pt>
                <c:pt idx="31">
                  <c:v>1740</c:v>
                </c:pt>
                <c:pt idx="32">
                  <c:v>1770</c:v>
                </c:pt>
                <c:pt idx="33">
                  <c:v>1800</c:v>
                </c:pt>
                <c:pt idx="34">
                  <c:v>1830</c:v>
                </c:pt>
                <c:pt idx="35">
                  <c:v>1860</c:v>
                </c:pt>
                <c:pt idx="36">
                  <c:v>1890</c:v>
                </c:pt>
                <c:pt idx="37">
                  <c:v>1920</c:v>
                </c:pt>
                <c:pt idx="38">
                  <c:v>1950</c:v>
                </c:pt>
                <c:pt idx="39">
                  <c:v>1980</c:v>
                </c:pt>
                <c:pt idx="40">
                  <c:v>2010</c:v>
                </c:pt>
                <c:pt idx="41">
                  <c:v>2040</c:v>
                </c:pt>
                <c:pt idx="42">
                  <c:v>2070</c:v>
                </c:pt>
                <c:pt idx="43">
                  <c:v>2100</c:v>
                </c:pt>
                <c:pt idx="44">
                  <c:v>2130</c:v>
                </c:pt>
                <c:pt idx="45">
                  <c:v>2160</c:v>
                </c:pt>
                <c:pt idx="46">
                  <c:v>2190</c:v>
                </c:pt>
                <c:pt idx="47">
                  <c:v>2220</c:v>
                </c:pt>
                <c:pt idx="48">
                  <c:v>2250</c:v>
                </c:pt>
                <c:pt idx="49">
                  <c:v>2280</c:v>
                </c:pt>
                <c:pt idx="50">
                  <c:v>2310</c:v>
                </c:pt>
                <c:pt idx="51">
                  <c:v>2340</c:v>
                </c:pt>
                <c:pt idx="52">
                  <c:v>2370</c:v>
                </c:pt>
                <c:pt idx="53">
                  <c:v>2400</c:v>
                </c:pt>
                <c:pt idx="54">
                  <c:v>2430</c:v>
                </c:pt>
                <c:pt idx="55">
                  <c:v>2460</c:v>
                </c:pt>
                <c:pt idx="56">
                  <c:v>2490</c:v>
                </c:pt>
                <c:pt idx="57">
                  <c:v>2520</c:v>
                </c:pt>
                <c:pt idx="58">
                  <c:v>2550</c:v>
                </c:pt>
                <c:pt idx="59">
                  <c:v>2580</c:v>
                </c:pt>
                <c:pt idx="60">
                  <c:v>2610</c:v>
                </c:pt>
                <c:pt idx="61">
                  <c:v>2640</c:v>
                </c:pt>
                <c:pt idx="62">
                  <c:v>2670</c:v>
                </c:pt>
                <c:pt idx="63">
                  <c:v>2700</c:v>
                </c:pt>
                <c:pt idx="64">
                  <c:v>2730</c:v>
                </c:pt>
                <c:pt idx="65">
                  <c:v>2760</c:v>
                </c:pt>
                <c:pt idx="66">
                  <c:v>2790</c:v>
                </c:pt>
                <c:pt idx="67">
                  <c:v>2820</c:v>
                </c:pt>
                <c:pt idx="68">
                  <c:v>2850</c:v>
                </c:pt>
                <c:pt idx="69">
                  <c:v>2880</c:v>
                </c:pt>
                <c:pt idx="70">
                  <c:v>2910</c:v>
                </c:pt>
                <c:pt idx="71">
                  <c:v>2940</c:v>
                </c:pt>
                <c:pt idx="72">
                  <c:v>2970</c:v>
                </c:pt>
                <c:pt idx="73">
                  <c:v>3000</c:v>
                </c:pt>
                <c:pt idx="74">
                  <c:v>3030</c:v>
                </c:pt>
                <c:pt idx="75">
                  <c:v>3060</c:v>
                </c:pt>
                <c:pt idx="76">
                  <c:v>3090</c:v>
                </c:pt>
                <c:pt idx="77">
                  <c:v>3120</c:v>
                </c:pt>
                <c:pt idx="78">
                  <c:v>3150</c:v>
                </c:pt>
                <c:pt idx="79">
                  <c:v>3180</c:v>
                </c:pt>
                <c:pt idx="80">
                  <c:v>3210</c:v>
                </c:pt>
                <c:pt idx="81">
                  <c:v>3240</c:v>
                </c:pt>
                <c:pt idx="82">
                  <c:v>3270</c:v>
                </c:pt>
                <c:pt idx="83">
                  <c:v>3300</c:v>
                </c:pt>
                <c:pt idx="84">
                  <c:v>3330</c:v>
                </c:pt>
                <c:pt idx="85">
                  <c:v>3360</c:v>
                </c:pt>
                <c:pt idx="86">
                  <c:v>3390</c:v>
                </c:pt>
                <c:pt idx="87">
                  <c:v>3420</c:v>
                </c:pt>
                <c:pt idx="88">
                  <c:v>3450</c:v>
                </c:pt>
                <c:pt idx="89">
                  <c:v>3480</c:v>
                </c:pt>
                <c:pt idx="90">
                  <c:v>3510</c:v>
                </c:pt>
                <c:pt idx="91">
                  <c:v>3540</c:v>
                </c:pt>
                <c:pt idx="92">
                  <c:v>3570</c:v>
                </c:pt>
                <c:pt idx="93">
                  <c:v>3600</c:v>
                </c:pt>
                <c:pt idx="94">
                  <c:v>3630</c:v>
                </c:pt>
                <c:pt idx="95">
                  <c:v>3660</c:v>
                </c:pt>
                <c:pt idx="96">
                  <c:v>3690</c:v>
                </c:pt>
                <c:pt idx="97">
                  <c:v>3720</c:v>
                </c:pt>
                <c:pt idx="98">
                  <c:v>3750</c:v>
                </c:pt>
                <c:pt idx="99">
                  <c:v>3780</c:v>
                </c:pt>
                <c:pt idx="100">
                  <c:v>3810</c:v>
                </c:pt>
                <c:pt idx="101">
                  <c:v>3840</c:v>
                </c:pt>
                <c:pt idx="102">
                  <c:v>3870</c:v>
                </c:pt>
                <c:pt idx="103">
                  <c:v>3900</c:v>
                </c:pt>
                <c:pt idx="104">
                  <c:v>3930</c:v>
                </c:pt>
                <c:pt idx="105">
                  <c:v>3960</c:v>
                </c:pt>
                <c:pt idx="106">
                  <c:v>3990</c:v>
                </c:pt>
                <c:pt idx="107">
                  <c:v>4020</c:v>
                </c:pt>
                <c:pt idx="108">
                  <c:v>4050</c:v>
                </c:pt>
                <c:pt idx="109">
                  <c:v>4080</c:v>
                </c:pt>
                <c:pt idx="110">
                  <c:v>4110</c:v>
                </c:pt>
                <c:pt idx="111">
                  <c:v>4140</c:v>
                </c:pt>
                <c:pt idx="112">
                  <c:v>4170</c:v>
                </c:pt>
                <c:pt idx="113">
                  <c:v>4200</c:v>
                </c:pt>
                <c:pt idx="114">
                  <c:v>4230</c:v>
                </c:pt>
                <c:pt idx="115">
                  <c:v>4260</c:v>
                </c:pt>
                <c:pt idx="116">
                  <c:v>4290</c:v>
                </c:pt>
                <c:pt idx="117">
                  <c:v>4320</c:v>
                </c:pt>
                <c:pt idx="118">
                  <c:v>4350</c:v>
                </c:pt>
                <c:pt idx="119">
                  <c:v>4380</c:v>
                </c:pt>
                <c:pt idx="120">
                  <c:v>4410</c:v>
                </c:pt>
                <c:pt idx="121">
                  <c:v>4440</c:v>
                </c:pt>
                <c:pt idx="122">
                  <c:v>4470</c:v>
                </c:pt>
                <c:pt idx="123">
                  <c:v>4500</c:v>
                </c:pt>
                <c:pt idx="124">
                  <c:v>4530</c:v>
                </c:pt>
                <c:pt idx="125">
                  <c:v>4560</c:v>
                </c:pt>
                <c:pt idx="126">
                  <c:v>4590</c:v>
                </c:pt>
                <c:pt idx="127">
                  <c:v>4620</c:v>
                </c:pt>
                <c:pt idx="128">
                  <c:v>4650</c:v>
                </c:pt>
                <c:pt idx="129">
                  <c:v>4680</c:v>
                </c:pt>
                <c:pt idx="130">
                  <c:v>4710</c:v>
                </c:pt>
                <c:pt idx="131">
                  <c:v>4740</c:v>
                </c:pt>
                <c:pt idx="132">
                  <c:v>4770</c:v>
                </c:pt>
                <c:pt idx="133">
                  <c:v>4800</c:v>
                </c:pt>
                <c:pt idx="134">
                  <c:v>4830</c:v>
                </c:pt>
                <c:pt idx="135">
                  <c:v>4860</c:v>
                </c:pt>
                <c:pt idx="136">
                  <c:v>4890</c:v>
                </c:pt>
                <c:pt idx="137">
                  <c:v>4920</c:v>
                </c:pt>
                <c:pt idx="138">
                  <c:v>4950</c:v>
                </c:pt>
                <c:pt idx="139">
                  <c:v>4980</c:v>
                </c:pt>
                <c:pt idx="140">
                  <c:v>5010</c:v>
                </c:pt>
                <c:pt idx="141">
                  <c:v>5040</c:v>
                </c:pt>
                <c:pt idx="142">
                  <c:v>5070</c:v>
                </c:pt>
                <c:pt idx="143">
                  <c:v>5100</c:v>
                </c:pt>
                <c:pt idx="144">
                  <c:v>5130</c:v>
                </c:pt>
                <c:pt idx="145">
                  <c:v>5160</c:v>
                </c:pt>
                <c:pt idx="146">
                  <c:v>5190</c:v>
                </c:pt>
                <c:pt idx="147">
                  <c:v>5220</c:v>
                </c:pt>
                <c:pt idx="148">
                  <c:v>5250</c:v>
                </c:pt>
                <c:pt idx="149">
                  <c:v>5280</c:v>
                </c:pt>
                <c:pt idx="150">
                  <c:v>5310</c:v>
                </c:pt>
                <c:pt idx="151">
                  <c:v>5340</c:v>
                </c:pt>
                <c:pt idx="152">
                  <c:v>5370</c:v>
                </c:pt>
                <c:pt idx="153">
                  <c:v>5400</c:v>
                </c:pt>
                <c:pt idx="154">
                  <c:v>5430</c:v>
                </c:pt>
                <c:pt idx="155">
                  <c:v>5460</c:v>
                </c:pt>
                <c:pt idx="156">
                  <c:v>5490</c:v>
                </c:pt>
                <c:pt idx="157">
                  <c:v>5520</c:v>
                </c:pt>
                <c:pt idx="158">
                  <c:v>5550</c:v>
                </c:pt>
                <c:pt idx="159">
                  <c:v>5580</c:v>
                </c:pt>
                <c:pt idx="160">
                  <c:v>5610</c:v>
                </c:pt>
                <c:pt idx="161">
                  <c:v>5640</c:v>
                </c:pt>
                <c:pt idx="162">
                  <c:v>5670</c:v>
                </c:pt>
                <c:pt idx="163">
                  <c:v>5700</c:v>
                </c:pt>
                <c:pt idx="164">
                  <c:v>5730</c:v>
                </c:pt>
                <c:pt idx="165">
                  <c:v>5760</c:v>
                </c:pt>
                <c:pt idx="166">
                  <c:v>5790</c:v>
                </c:pt>
                <c:pt idx="167">
                  <c:v>5820</c:v>
                </c:pt>
                <c:pt idx="168">
                  <c:v>5850</c:v>
                </c:pt>
                <c:pt idx="169">
                  <c:v>5880</c:v>
                </c:pt>
                <c:pt idx="170">
                  <c:v>5910</c:v>
                </c:pt>
                <c:pt idx="171">
                  <c:v>5940</c:v>
                </c:pt>
                <c:pt idx="172">
                  <c:v>5970</c:v>
                </c:pt>
                <c:pt idx="173">
                  <c:v>6000</c:v>
                </c:pt>
                <c:pt idx="174">
                  <c:v>6030</c:v>
                </c:pt>
                <c:pt idx="175">
                  <c:v>6060</c:v>
                </c:pt>
                <c:pt idx="176">
                  <c:v>6090</c:v>
                </c:pt>
                <c:pt idx="177">
                  <c:v>6120</c:v>
                </c:pt>
                <c:pt idx="178">
                  <c:v>6150</c:v>
                </c:pt>
                <c:pt idx="179">
                  <c:v>6180</c:v>
                </c:pt>
                <c:pt idx="180">
                  <c:v>6210</c:v>
                </c:pt>
                <c:pt idx="181">
                  <c:v>6240</c:v>
                </c:pt>
                <c:pt idx="182">
                  <c:v>6270</c:v>
                </c:pt>
                <c:pt idx="183">
                  <c:v>6300</c:v>
                </c:pt>
                <c:pt idx="184">
                  <c:v>6330</c:v>
                </c:pt>
                <c:pt idx="185">
                  <c:v>6360</c:v>
                </c:pt>
                <c:pt idx="186">
                  <c:v>6390</c:v>
                </c:pt>
                <c:pt idx="187">
                  <c:v>6420</c:v>
                </c:pt>
                <c:pt idx="188">
                  <c:v>6450</c:v>
                </c:pt>
                <c:pt idx="189">
                  <c:v>6480</c:v>
                </c:pt>
                <c:pt idx="190">
                  <c:v>6510</c:v>
                </c:pt>
                <c:pt idx="191">
                  <c:v>6540</c:v>
                </c:pt>
                <c:pt idx="192">
                  <c:v>6570</c:v>
                </c:pt>
                <c:pt idx="193">
                  <c:v>6600</c:v>
                </c:pt>
                <c:pt idx="194">
                  <c:v>6630</c:v>
                </c:pt>
                <c:pt idx="195">
                  <c:v>6690</c:v>
                </c:pt>
                <c:pt idx="196">
                  <c:v>6750</c:v>
                </c:pt>
                <c:pt idx="197">
                  <c:v>6810</c:v>
                </c:pt>
                <c:pt idx="198">
                  <c:v>6870</c:v>
                </c:pt>
                <c:pt idx="199">
                  <c:v>6930</c:v>
                </c:pt>
                <c:pt idx="200">
                  <c:v>6990</c:v>
                </c:pt>
                <c:pt idx="201">
                  <c:v>7050</c:v>
                </c:pt>
                <c:pt idx="202">
                  <c:v>7110</c:v>
                </c:pt>
                <c:pt idx="203">
                  <c:v>7170</c:v>
                </c:pt>
                <c:pt idx="204">
                  <c:v>7230</c:v>
                </c:pt>
                <c:pt idx="205">
                  <c:v>7290</c:v>
                </c:pt>
                <c:pt idx="206">
                  <c:v>7350</c:v>
                </c:pt>
                <c:pt idx="207">
                  <c:v>7410</c:v>
                </c:pt>
                <c:pt idx="208">
                  <c:v>7470</c:v>
                </c:pt>
                <c:pt idx="209">
                  <c:v>7530</c:v>
                </c:pt>
                <c:pt idx="210">
                  <c:v>7590</c:v>
                </c:pt>
                <c:pt idx="211">
                  <c:v>7650</c:v>
                </c:pt>
                <c:pt idx="212">
                  <c:v>7710</c:v>
                </c:pt>
                <c:pt idx="213">
                  <c:v>7770</c:v>
                </c:pt>
                <c:pt idx="214">
                  <c:v>7830</c:v>
                </c:pt>
                <c:pt idx="215">
                  <c:v>7890</c:v>
                </c:pt>
                <c:pt idx="216">
                  <c:v>7950</c:v>
                </c:pt>
                <c:pt idx="217">
                  <c:v>8010</c:v>
                </c:pt>
                <c:pt idx="218">
                  <c:v>8070</c:v>
                </c:pt>
                <c:pt idx="219">
                  <c:v>8130</c:v>
                </c:pt>
                <c:pt idx="220">
                  <c:v>8190</c:v>
                </c:pt>
                <c:pt idx="221">
                  <c:v>8250</c:v>
                </c:pt>
                <c:pt idx="222">
                  <c:v>8310</c:v>
                </c:pt>
                <c:pt idx="223">
                  <c:v>8370</c:v>
                </c:pt>
                <c:pt idx="224">
                  <c:v>8430</c:v>
                </c:pt>
                <c:pt idx="225">
                  <c:v>8490</c:v>
                </c:pt>
                <c:pt idx="226">
                  <c:v>8550</c:v>
                </c:pt>
                <c:pt idx="227">
                  <c:v>8610</c:v>
                </c:pt>
                <c:pt idx="228">
                  <c:v>8670</c:v>
                </c:pt>
                <c:pt idx="229">
                  <c:v>8730</c:v>
                </c:pt>
                <c:pt idx="230">
                  <c:v>8790</c:v>
                </c:pt>
                <c:pt idx="231">
                  <c:v>8850</c:v>
                </c:pt>
                <c:pt idx="232">
                  <c:v>8910</c:v>
                </c:pt>
                <c:pt idx="233">
                  <c:v>8970</c:v>
                </c:pt>
                <c:pt idx="234">
                  <c:v>9030</c:v>
                </c:pt>
                <c:pt idx="235">
                  <c:v>9090</c:v>
                </c:pt>
                <c:pt idx="236">
                  <c:v>9150</c:v>
                </c:pt>
                <c:pt idx="237">
                  <c:v>9210</c:v>
                </c:pt>
                <c:pt idx="238">
                  <c:v>9270</c:v>
                </c:pt>
                <c:pt idx="239">
                  <c:v>9330</c:v>
                </c:pt>
                <c:pt idx="240">
                  <c:v>9390</c:v>
                </c:pt>
                <c:pt idx="241">
                  <c:v>9450</c:v>
                </c:pt>
                <c:pt idx="242">
                  <c:v>9510</c:v>
                </c:pt>
                <c:pt idx="243">
                  <c:v>9570</c:v>
                </c:pt>
                <c:pt idx="244">
                  <c:v>9630</c:v>
                </c:pt>
                <c:pt idx="245">
                  <c:v>9690</c:v>
                </c:pt>
                <c:pt idx="246">
                  <c:v>9750</c:v>
                </c:pt>
                <c:pt idx="247">
                  <c:v>9780</c:v>
                </c:pt>
                <c:pt idx="248">
                  <c:v>9810</c:v>
                </c:pt>
                <c:pt idx="249">
                  <c:v>9840</c:v>
                </c:pt>
                <c:pt idx="250">
                  <c:v>9870</c:v>
                </c:pt>
                <c:pt idx="251">
                  <c:v>9900</c:v>
                </c:pt>
                <c:pt idx="252">
                  <c:v>9930</c:v>
                </c:pt>
                <c:pt idx="253">
                  <c:v>9960</c:v>
                </c:pt>
                <c:pt idx="254">
                  <c:v>9990</c:v>
                </c:pt>
                <c:pt idx="255">
                  <c:v>10020</c:v>
                </c:pt>
                <c:pt idx="256">
                  <c:v>10050</c:v>
                </c:pt>
                <c:pt idx="257">
                  <c:v>10080</c:v>
                </c:pt>
                <c:pt idx="258">
                  <c:v>10110</c:v>
                </c:pt>
                <c:pt idx="259">
                  <c:v>10140</c:v>
                </c:pt>
                <c:pt idx="260">
                  <c:v>10170</c:v>
                </c:pt>
                <c:pt idx="261">
                  <c:v>10200</c:v>
                </c:pt>
                <c:pt idx="262">
                  <c:v>10230</c:v>
                </c:pt>
                <c:pt idx="263">
                  <c:v>10260</c:v>
                </c:pt>
                <c:pt idx="264">
                  <c:v>10290</c:v>
                </c:pt>
                <c:pt idx="265">
                  <c:v>10320</c:v>
                </c:pt>
                <c:pt idx="266">
                  <c:v>10350</c:v>
                </c:pt>
                <c:pt idx="267">
                  <c:v>10380</c:v>
                </c:pt>
                <c:pt idx="268">
                  <c:v>10410</c:v>
                </c:pt>
                <c:pt idx="269">
                  <c:v>10440</c:v>
                </c:pt>
                <c:pt idx="270">
                  <c:v>10470</c:v>
                </c:pt>
                <c:pt idx="271">
                  <c:v>10500</c:v>
                </c:pt>
                <c:pt idx="272">
                  <c:v>10530</c:v>
                </c:pt>
                <c:pt idx="273">
                  <c:v>10560</c:v>
                </c:pt>
                <c:pt idx="274">
                  <c:v>10590</c:v>
                </c:pt>
                <c:pt idx="275">
                  <c:v>10620</c:v>
                </c:pt>
                <c:pt idx="276">
                  <c:v>10650</c:v>
                </c:pt>
                <c:pt idx="277">
                  <c:v>10680</c:v>
                </c:pt>
                <c:pt idx="278">
                  <c:v>10710</c:v>
                </c:pt>
                <c:pt idx="279">
                  <c:v>10740</c:v>
                </c:pt>
                <c:pt idx="280">
                  <c:v>10770</c:v>
                </c:pt>
                <c:pt idx="281">
                  <c:v>10800</c:v>
                </c:pt>
                <c:pt idx="282">
                  <c:v>10830</c:v>
                </c:pt>
                <c:pt idx="283">
                  <c:v>10860</c:v>
                </c:pt>
                <c:pt idx="284">
                  <c:v>10890</c:v>
                </c:pt>
                <c:pt idx="285">
                  <c:v>10920</c:v>
                </c:pt>
                <c:pt idx="286">
                  <c:v>10950</c:v>
                </c:pt>
                <c:pt idx="287">
                  <c:v>10980</c:v>
                </c:pt>
                <c:pt idx="288">
                  <c:v>11010</c:v>
                </c:pt>
                <c:pt idx="289">
                  <c:v>11040</c:v>
                </c:pt>
                <c:pt idx="290">
                  <c:v>11070</c:v>
                </c:pt>
                <c:pt idx="291">
                  <c:v>11100</c:v>
                </c:pt>
                <c:pt idx="292">
                  <c:v>11130</c:v>
                </c:pt>
                <c:pt idx="293">
                  <c:v>11160</c:v>
                </c:pt>
                <c:pt idx="294">
                  <c:v>11190</c:v>
                </c:pt>
                <c:pt idx="295">
                  <c:v>11220</c:v>
                </c:pt>
                <c:pt idx="296">
                  <c:v>11250</c:v>
                </c:pt>
                <c:pt idx="297">
                  <c:v>11280</c:v>
                </c:pt>
                <c:pt idx="298">
                  <c:v>11310</c:v>
                </c:pt>
                <c:pt idx="299">
                  <c:v>11340</c:v>
                </c:pt>
                <c:pt idx="300">
                  <c:v>11370</c:v>
                </c:pt>
                <c:pt idx="301">
                  <c:v>11400</c:v>
                </c:pt>
                <c:pt idx="302">
                  <c:v>11430</c:v>
                </c:pt>
                <c:pt idx="303">
                  <c:v>11460</c:v>
                </c:pt>
                <c:pt idx="304">
                  <c:v>11490</c:v>
                </c:pt>
                <c:pt idx="305">
                  <c:v>11520</c:v>
                </c:pt>
                <c:pt idx="306">
                  <c:v>11550</c:v>
                </c:pt>
                <c:pt idx="307">
                  <c:v>11580</c:v>
                </c:pt>
                <c:pt idx="308">
                  <c:v>11610</c:v>
                </c:pt>
                <c:pt idx="309">
                  <c:v>11640</c:v>
                </c:pt>
                <c:pt idx="310">
                  <c:v>11670</c:v>
                </c:pt>
                <c:pt idx="311">
                  <c:v>11700</c:v>
                </c:pt>
                <c:pt idx="312">
                  <c:v>11730</c:v>
                </c:pt>
                <c:pt idx="313">
                  <c:v>11760</c:v>
                </c:pt>
                <c:pt idx="314">
                  <c:v>11790</c:v>
                </c:pt>
                <c:pt idx="315">
                  <c:v>11820</c:v>
                </c:pt>
                <c:pt idx="316">
                  <c:v>11850</c:v>
                </c:pt>
                <c:pt idx="317">
                  <c:v>11910</c:v>
                </c:pt>
                <c:pt idx="318">
                  <c:v>11970</c:v>
                </c:pt>
                <c:pt idx="319">
                  <c:v>12030</c:v>
                </c:pt>
                <c:pt idx="320">
                  <c:v>12090</c:v>
                </c:pt>
                <c:pt idx="321">
                  <c:v>12150</c:v>
                </c:pt>
                <c:pt idx="322">
                  <c:v>12210</c:v>
                </c:pt>
                <c:pt idx="323">
                  <c:v>12270</c:v>
                </c:pt>
                <c:pt idx="324">
                  <c:v>12330</c:v>
                </c:pt>
                <c:pt idx="325">
                  <c:v>12390</c:v>
                </c:pt>
                <c:pt idx="326">
                  <c:v>12450</c:v>
                </c:pt>
                <c:pt idx="327">
                  <c:v>12510</c:v>
                </c:pt>
                <c:pt idx="328">
                  <c:v>12570</c:v>
                </c:pt>
                <c:pt idx="329">
                  <c:v>12630</c:v>
                </c:pt>
                <c:pt idx="330">
                  <c:v>12690</c:v>
                </c:pt>
                <c:pt idx="331">
                  <c:v>12750</c:v>
                </c:pt>
                <c:pt idx="332">
                  <c:v>12810</c:v>
                </c:pt>
                <c:pt idx="333">
                  <c:v>12870</c:v>
                </c:pt>
                <c:pt idx="334">
                  <c:v>12930</c:v>
                </c:pt>
                <c:pt idx="335">
                  <c:v>12990</c:v>
                </c:pt>
                <c:pt idx="336">
                  <c:v>13050</c:v>
                </c:pt>
                <c:pt idx="337">
                  <c:v>13110</c:v>
                </c:pt>
                <c:pt idx="338">
                  <c:v>13170</c:v>
                </c:pt>
                <c:pt idx="339">
                  <c:v>13230</c:v>
                </c:pt>
                <c:pt idx="340">
                  <c:v>13290</c:v>
                </c:pt>
                <c:pt idx="341">
                  <c:v>13350</c:v>
                </c:pt>
                <c:pt idx="342">
                  <c:v>13410</c:v>
                </c:pt>
                <c:pt idx="343">
                  <c:v>13470</c:v>
                </c:pt>
                <c:pt idx="344">
                  <c:v>13530</c:v>
                </c:pt>
                <c:pt idx="345">
                  <c:v>13590</c:v>
                </c:pt>
                <c:pt idx="346">
                  <c:v>13650</c:v>
                </c:pt>
                <c:pt idx="347">
                  <c:v>13710</c:v>
                </c:pt>
                <c:pt idx="348">
                  <c:v>13770</c:v>
                </c:pt>
                <c:pt idx="349">
                  <c:v>13830</c:v>
                </c:pt>
                <c:pt idx="350">
                  <c:v>13890</c:v>
                </c:pt>
                <c:pt idx="351">
                  <c:v>13950</c:v>
                </c:pt>
                <c:pt idx="352">
                  <c:v>14010</c:v>
                </c:pt>
                <c:pt idx="353">
                  <c:v>14070</c:v>
                </c:pt>
                <c:pt idx="354">
                  <c:v>14130</c:v>
                </c:pt>
                <c:pt idx="355">
                  <c:v>14190</c:v>
                </c:pt>
                <c:pt idx="356">
                  <c:v>14250</c:v>
                </c:pt>
                <c:pt idx="357">
                  <c:v>14310</c:v>
                </c:pt>
                <c:pt idx="358">
                  <c:v>14370</c:v>
                </c:pt>
                <c:pt idx="359">
                  <c:v>14430</c:v>
                </c:pt>
                <c:pt idx="360">
                  <c:v>14490</c:v>
                </c:pt>
                <c:pt idx="361">
                  <c:v>14550</c:v>
                </c:pt>
                <c:pt idx="362">
                  <c:v>14610</c:v>
                </c:pt>
                <c:pt idx="363">
                  <c:v>14670</c:v>
                </c:pt>
                <c:pt idx="364">
                  <c:v>14730</c:v>
                </c:pt>
                <c:pt idx="365">
                  <c:v>14790</c:v>
                </c:pt>
                <c:pt idx="366">
                  <c:v>14850</c:v>
                </c:pt>
                <c:pt idx="367">
                  <c:v>14910</c:v>
                </c:pt>
                <c:pt idx="368">
                  <c:v>14970</c:v>
                </c:pt>
                <c:pt idx="369">
                  <c:v>15030</c:v>
                </c:pt>
                <c:pt idx="370">
                  <c:v>15090</c:v>
                </c:pt>
                <c:pt idx="371">
                  <c:v>15150</c:v>
                </c:pt>
                <c:pt idx="372">
                  <c:v>15210</c:v>
                </c:pt>
                <c:pt idx="373">
                  <c:v>15270</c:v>
                </c:pt>
                <c:pt idx="374">
                  <c:v>15330</c:v>
                </c:pt>
                <c:pt idx="375">
                  <c:v>15390</c:v>
                </c:pt>
                <c:pt idx="376">
                  <c:v>15450</c:v>
                </c:pt>
                <c:pt idx="377">
                  <c:v>15510</c:v>
                </c:pt>
                <c:pt idx="378">
                  <c:v>15570</c:v>
                </c:pt>
                <c:pt idx="379">
                  <c:v>15630</c:v>
                </c:pt>
                <c:pt idx="380">
                  <c:v>15690</c:v>
                </c:pt>
                <c:pt idx="381">
                  <c:v>15750</c:v>
                </c:pt>
                <c:pt idx="382">
                  <c:v>15810</c:v>
                </c:pt>
                <c:pt idx="383">
                  <c:v>15870</c:v>
                </c:pt>
                <c:pt idx="384">
                  <c:v>15930</c:v>
                </c:pt>
                <c:pt idx="385">
                  <c:v>15990</c:v>
                </c:pt>
                <c:pt idx="386">
                  <c:v>16050</c:v>
                </c:pt>
                <c:pt idx="387">
                  <c:v>16110</c:v>
                </c:pt>
                <c:pt idx="388">
                  <c:v>16170</c:v>
                </c:pt>
                <c:pt idx="389">
                  <c:v>16230</c:v>
                </c:pt>
                <c:pt idx="390">
                  <c:v>16290</c:v>
                </c:pt>
                <c:pt idx="391">
                  <c:v>16350</c:v>
                </c:pt>
                <c:pt idx="392">
                  <c:v>16410</c:v>
                </c:pt>
                <c:pt idx="393">
                  <c:v>16470</c:v>
                </c:pt>
                <c:pt idx="394">
                  <c:v>16530</c:v>
                </c:pt>
                <c:pt idx="395">
                  <c:v>16590</c:v>
                </c:pt>
                <c:pt idx="396">
                  <c:v>16650</c:v>
                </c:pt>
                <c:pt idx="397">
                  <c:v>16710</c:v>
                </c:pt>
                <c:pt idx="398">
                  <c:v>16770</c:v>
                </c:pt>
                <c:pt idx="399">
                  <c:v>16830</c:v>
                </c:pt>
                <c:pt idx="400">
                  <c:v>16890</c:v>
                </c:pt>
                <c:pt idx="401">
                  <c:v>16950</c:v>
                </c:pt>
                <c:pt idx="402">
                  <c:v>17010</c:v>
                </c:pt>
                <c:pt idx="403">
                  <c:v>17070</c:v>
                </c:pt>
                <c:pt idx="404">
                  <c:v>17130</c:v>
                </c:pt>
                <c:pt idx="405">
                  <c:v>17190</c:v>
                </c:pt>
                <c:pt idx="406">
                  <c:v>17250</c:v>
                </c:pt>
                <c:pt idx="407">
                  <c:v>17310</c:v>
                </c:pt>
                <c:pt idx="408">
                  <c:v>17370</c:v>
                </c:pt>
                <c:pt idx="409">
                  <c:v>17430</c:v>
                </c:pt>
                <c:pt idx="410">
                  <c:v>17490</c:v>
                </c:pt>
                <c:pt idx="411">
                  <c:v>17550</c:v>
                </c:pt>
                <c:pt idx="412">
                  <c:v>17610</c:v>
                </c:pt>
                <c:pt idx="413">
                  <c:v>17670</c:v>
                </c:pt>
                <c:pt idx="414">
                  <c:v>17730</c:v>
                </c:pt>
                <c:pt idx="415">
                  <c:v>17790</c:v>
                </c:pt>
                <c:pt idx="416">
                  <c:v>17850</c:v>
                </c:pt>
                <c:pt idx="417">
                  <c:v>17910</c:v>
                </c:pt>
                <c:pt idx="418">
                  <c:v>17970</c:v>
                </c:pt>
                <c:pt idx="419">
                  <c:v>18030</c:v>
                </c:pt>
                <c:pt idx="420">
                  <c:v>18090</c:v>
                </c:pt>
                <c:pt idx="421">
                  <c:v>18150</c:v>
                </c:pt>
                <c:pt idx="422">
                  <c:v>18210</c:v>
                </c:pt>
                <c:pt idx="423">
                  <c:v>18270</c:v>
                </c:pt>
                <c:pt idx="424">
                  <c:v>18330</c:v>
                </c:pt>
                <c:pt idx="425">
                  <c:v>18390</c:v>
                </c:pt>
                <c:pt idx="426">
                  <c:v>18450</c:v>
                </c:pt>
                <c:pt idx="427">
                  <c:v>18510</c:v>
                </c:pt>
                <c:pt idx="428">
                  <c:v>18570</c:v>
                </c:pt>
                <c:pt idx="429">
                  <c:v>18630</c:v>
                </c:pt>
                <c:pt idx="430">
                  <c:v>18690</c:v>
                </c:pt>
                <c:pt idx="431">
                  <c:v>18750</c:v>
                </c:pt>
                <c:pt idx="432">
                  <c:v>18810</c:v>
                </c:pt>
                <c:pt idx="433">
                  <c:v>18870</c:v>
                </c:pt>
                <c:pt idx="434">
                  <c:v>18930</c:v>
                </c:pt>
                <c:pt idx="435">
                  <c:v>18990</c:v>
                </c:pt>
                <c:pt idx="436">
                  <c:v>19050</c:v>
                </c:pt>
                <c:pt idx="437">
                  <c:v>19110</c:v>
                </c:pt>
                <c:pt idx="438">
                  <c:v>19170</c:v>
                </c:pt>
                <c:pt idx="439">
                  <c:v>19230</c:v>
                </c:pt>
                <c:pt idx="440">
                  <c:v>19290</c:v>
                </c:pt>
                <c:pt idx="441">
                  <c:v>19350</c:v>
                </c:pt>
                <c:pt idx="442">
                  <c:v>19410</c:v>
                </c:pt>
                <c:pt idx="443">
                  <c:v>19470</c:v>
                </c:pt>
                <c:pt idx="444">
                  <c:v>19530</c:v>
                </c:pt>
                <c:pt idx="445">
                  <c:v>19590</c:v>
                </c:pt>
                <c:pt idx="446">
                  <c:v>19650</c:v>
                </c:pt>
                <c:pt idx="447">
                  <c:v>19710</c:v>
                </c:pt>
                <c:pt idx="448">
                  <c:v>19770</c:v>
                </c:pt>
                <c:pt idx="449">
                  <c:v>19830</c:v>
                </c:pt>
                <c:pt idx="450">
                  <c:v>19890</c:v>
                </c:pt>
                <c:pt idx="451">
                  <c:v>19950</c:v>
                </c:pt>
                <c:pt idx="452">
                  <c:v>20010</c:v>
                </c:pt>
                <c:pt idx="453">
                  <c:v>20070</c:v>
                </c:pt>
                <c:pt idx="454">
                  <c:v>20130</c:v>
                </c:pt>
                <c:pt idx="455">
                  <c:v>20190</c:v>
                </c:pt>
                <c:pt idx="456">
                  <c:v>20250</c:v>
                </c:pt>
                <c:pt idx="457">
                  <c:v>20310</c:v>
                </c:pt>
                <c:pt idx="458">
                  <c:v>20370</c:v>
                </c:pt>
                <c:pt idx="459">
                  <c:v>20430</c:v>
                </c:pt>
                <c:pt idx="460">
                  <c:v>20490</c:v>
                </c:pt>
                <c:pt idx="461">
                  <c:v>20550</c:v>
                </c:pt>
                <c:pt idx="462">
                  <c:v>20610</c:v>
                </c:pt>
                <c:pt idx="463">
                  <c:v>20670</c:v>
                </c:pt>
                <c:pt idx="464">
                  <c:v>20730</c:v>
                </c:pt>
                <c:pt idx="465">
                  <c:v>20790</c:v>
                </c:pt>
                <c:pt idx="466">
                  <c:v>20850</c:v>
                </c:pt>
                <c:pt idx="467">
                  <c:v>20910</c:v>
                </c:pt>
                <c:pt idx="468">
                  <c:v>20970</c:v>
                </c:pt>
                <c:pt idx="469">
                  <c:v>21030</c:v>
                </c:pt>
                <c:pt idx="470">
                  <c:v>21090</c:v>
                </c:pt>
                <c:pt idx="471">
                  <c:v>21150</c:v>
                </c:pt>
                <c:pt idx="472">
                  <c:v>21210</c:v>
                </c:pt>
                <c:pt idx="473">
                  <c:v>21270</c:v>
                </c:pt>
                <c:pt idx="474">
                  <c:v>21330</c:v>
                </c:pt>
                <c:pt idx="475">
                  <c:v>21390</c:v>
                </c:pt>
                <c:pt idx="476">
                  <c:v>21450</c:v>
                </c:pt>
                <c:pt idx="477">
                  <c:v>21510</c:v>
                </c:pt>
                <c:pt idx="478">
                  <c:v>21570</c:v>
                </c:pt>
                <c:pt idx="479">
                  <c:v>21630</c:v>
                </c:pt>
                <c:pt idx="480">
                  <c:v>21690</c:v>
                </c:pt>
                <c:pt idx="481">
                  <c:v>21750</c:v>
                </c:pt>
                <c:pt idx="482">
                  <c:v>21810</c:v>
                </c:pt>
                <c:pt idx="483">
                  <c:v>21870</c:v>
                </c:pt>
                <c:pt idx="484">
                  <c:v>21930</c:v>
                </c:pt>
                <c:pt idx="485">
                  <c:v>21990</c:v>
                </c:pt>
                <c:pt idx="486">
                  <c:v>22050</c:v>
                </c:pt>
                <c:pt idx="487">
                  <c:v>22110</c:v>
                </c:pt>
                <c:pt idx="488">
                  <c:v>22170</c:v>
                </c:pt>
                <c:pt idx="489">
                  <c:v>22230</c:v>
                </c:pt>
                <c:pt idx="490">
                  <c:v>22290</c:v>
                </c:pt>
                <c:pt idx="491">
                  <c:v>22350</c:v>
                </c:pt>
                <c:pt idx="492">
                  <c:v>22410</c:v>
                </c:pt>
                <c:pt idx="493">
                  <c:v>22470</c:v>
                </c:pt>
                <c:pt idx="494">
                  <c:v>22530</c:v>
                </c:pt>
                <c:pt idx="495">
                  <c:v>22590</c:v>
                </c:pt>
                <c:pt idx="496">
                  <c:v>22650</c:v>
                </c:pt>
                <c:pt idx="497">
                  <c:v>22710</c:v>
                </c:pt>
                <c:pt idx="498">
                  <c:v>22770</c:v>
                </c:pt>
                <c:pt idx="499">
                  <c:v>22830</c:v>
                </c:pt>
                <c:pt idx="500">
                  <c:v>22890</c:v>
                </c:pt>
                <c:pt idx="501">
                  <c:v>22950</c:v>
                </c:pt>
                <c:pt idx="502">
                  <c:v>23010</c:v>
                </c:pt>
                <c:pt idx="503">
                  <c:v>23070</c:v>
                </c:pt>
                <c:pt idx="504">
                  <c:v>23130</c:v>
                </c:pt>
                <c:pt idx="505">
                  <c:v>23190</c:v>
                </c:pt>
                <c:pt idx="506">
                  <c:v>23250</c:v>
                </c:pt>
                <c:pt idx="507">
                  <c:v>23310</c:v>
                </c:pt>
                <c:pt idx="508">
                  <c:v>23370</c:v>
                </c:pt>
                <c:pt idx="509">
                  <c:v>23430</c:v>
                </c:pt>
                <c:pt idx="510">
                  <c:v>23490</c:v>
                </c:pt>
                <c:pt idx="511">
                  <c:v>23550</c:v>
                </c:pt>
                <c:pt idx="512">
                  <c:v>23610</c:v>
                </c:pt>
                <c:pt idx="513">
                  <c:v>23670</c:v>
                </c:pt>
                <c:pt idx="514">
                  <c:v>23730</c:v>
                </c:pt>
                <c:pt idx="515">
                  <c:v>23790</c:v>
                </c:pt>
                <c:pt idx="516">
                  <c:v>23850</c:v>
                </c:pt>
                <c:pt idx="517">
                  <c:v>23910</c:v>
                </c:pt>
                <c:pt idx="518">
                  <c:v>23970</c:v>
                </c:pt>
                <c:pt idx="519">
                  <c:v>24030</c:v>
                </c:pt>
                <c:pt idx="520">
                  <c:v>24090</c:v>
                </c:pt>
                <c:pt idx="521">
                  <c:v>24150</c:v>
                </c:pt>
                <c:pt idx="522">
                  <c:v>24210</c:v>
                </c:pt>
                <c:pt idx="523">
                  <c:v>24270</c:v>
                </c:pt>
                <c:pt idx="524">
                  <c:v>24330</c:v>
                </c:pt>
                <c:pt idx="525">
                  <c:v>24390</c:v>
                </c:pt>
                <c:pt idx="526">
                  <c:v>24450</c:v>
                </c:pt>
                <c:pt idx="527">
                  <c:v>24510</c:v>
                </c:pt>
                <c:pt idx="528">
                  <c:v>24570</c:v>
                </c:pt>
                <c:pt idx="529">
                  <c:v>24630</c:v>
                </c:pt>
                <c:pt idx="530">
                  <c:v>24690</c:v>
                </c:pt>
                <c:pt idx="531">
                  <c:v>24750</c:v>
                </c:pt>
                <c:pt idx="532">
                  <c:v>24810</c:v>
                </c:pt>
                <c:pt idx="533">
                  <c:v>24870</c:v>
                </c:pt>
                <c:pt idx="534">
                  <c:v>24930</c:v>
                </c:pt>
                <c:pt idx="535">
                  <c:v>24990</c:v>
                </c:pt>
                <c:pt idx="536">
                  <c:v>25050</c:v>
                </c:pt>
                <c:pt idx="537">
                  <c:v>25110</c:v>
                </c:pt>
                <c:pt idx="538">
                  <c:v>25170</c:v>
                </c:pt>
                <c:pt idx="539">
                  <c:v>25230</c:v>
                </c:pt>
                <c:pt idx="540">
                  <c:v>25290</c:v>
                </c:pt>
                <c:pt idx="541">
                  <c:v>25350</c:v>
                </c:pt>
                <c:pt idx="542">
                  <c:v>25410</c:v>
                </c:pt>
                <c:pt idx="543">
                  <c:v>25470</c:v>
                </c:pt>
                <c:pt idx="544">
                  <c:v>25530</c:v>
                </c:pt>
                <c:pt idx="545">
                  <c:v>25590</c:v>
                </c:pt>
                <c:pt idx="546">
                  <c:v>25650</c:v>
                </c:pt>
                <c:pt idx="547">
                  <c:v>25710</c:v>
                </c:pt>
                <c:pt idx="548">
                  <c:v>25770</c:v>
                </c:pt>
                <c:pt idx="549">
                  <c:v>25830</c:v>
                </c:pt>
                <c:pt idx="550">
                  <c:v>25890</c:v>
                </c:pt>
                <c:pt idx="551">
                  <c:v>25950</c:v>
                </c:pt>
                <c:pt idx="552">
                  <c:v>26010</c:v>
                </c:pt>
                <c:pt idx="553">
                  <c:v>26070</c:v>
                </c:pt>
                <c:pt idx="554">
                  <c:v>26130</c:v>
                </c:pt>
                <c:pt idx="555">
                  <c:v>26190</c:v>
                </c:pt>
                <c:pt idx="556">
                  <c:v>26250</c:v>
                </c:pt>
                <c:pt idx="557">
                  <c:v>26310</c:v>
                </c:pt>
                <c:pt idx="558">
                  <c:v>26370</c:v>
                </c:pt>
                <c:pt idx="559">
                  <c:v>26430</c:v>
                </c:pt>
                <c:pt idx="560">
                  <c:v>26490</c:v>
                </c:pt>
                <c:pt idx="561">
                  <c:v>26550</c:v>
                </c:pt>
                <c:pt idx="562">
                  <c:v>26610</c:v>
                </c:pt>
                <c:pt idx="563">
                  <c:v>26670</c:v>
                </c:pt>
                <c:pt idx="564">
                  <c:v>26730</c:v>
                </c:pt>
                <c:pt idx="565">
                  <c:v>26790</c:v>
                </c:pt>
                <c:pt idx="566">
                  <c:v>26850</c:v>
                </c:pt>
                <c:pt idx="567">
                  <c:v>26910</c:v>
                </c:pt>
                <c:pt idx="568">
                  <c:v>26970</c:v>
                </c:pt>
                <c:pt idx="569">
                  <c:v>27030</c:v>
                </c:pt>
                <c:pt idx="570">
                  <c:v>27090</c:v>
                </c:pt>
                <c:pt idx="571">
                  <c:v>27150</c:v>
                </c:pt>
                <c:pt idx="572">
                  <c:v>27210</c:v>
                </c:pt>
                <c:pt idx="573">
                  <c:v>27270</c:v>
                </c:pt>
                <c:pt idx="574">
                  <c:v>27330</c:v>
                </c:pt>
                <c:pt idx="575">
                  <c:v>27390</c:v>
                </c:pt>
                <c:pt idx="576">
                  <c:v>27450</c:v>
                </c:pt>
                <c:pt idx="577">
                  <c:v>27510</c:v>
                </c:pt>
                <c:pt idx="578">
                  <c:v>27570</c:v>
                </c:pt>
                <c:pt idx="579">
                  <c:v>27630</c:v>
                </c:pt>
                <c:pt idx="580">
                  <c:v>27690</c:v>
                </c:pt>
                <c:pt idx="581">
                  <c:v>27750</c:v>
                </c:pt>
                <c:pt idx="582">
                  <c:v>27810</c:v>
                </c:pt>
                <c:pt idx="583">
                  <c:v>27870</c:v>
                </c:pt>
                <c:pt idx="584">
                  <c:v>27930</c:v>
                </c:pt>
                <c:pt idx="585">
                  <c:v>27990</c:v>
                </c:pt>
                <c:pt idx="586">
                  <c:v>28050</c:v>
                </c:pt>
                <c:pt idx="587">
                  <c:v>28110</c:v>
                </c:pt>
                <c:pt idx="588">
                  <c:v>28170</c:v>
                </c:pt>
                <c:pt idx="589">
                  <c:v>28230</c:v>
                </c:pt>
                <c:pt idx="590">
                  <c:v>28290</c:v>
                </c:pt>
                <c:pt idx="591">
                  <c:v>28350</c:v>
                </c:pt>
                <c:pt idx="592">
                  <c:v>28410</c:v>
                </c:pt>
                <c:pt idx="593">
                  <c:v>28470</c:v>
                </c:pt>
                <c:pt idx="594">
                  <c:v>28530</c:v>
                </c:pt>
                <c:pt idx="595">
                  <c:v>28590</c:v>
                </c:pt>
                <c:pt idx="596">
                  <c:v>28650</c:v>
                </c:pt>
                <c:pt idx="597">
                  <c:v>28710</c:v>
                </c:pt>
                <c:pt idx="598">
                  <c:v>28770</c:v>
                </c:pt>
                <c:pt idx="599">
                  <c:v>28830</c:v>
                </c:pt>
                <c:pt idx="600">
                  <c:v>28890</c:v>
                </c:pt>
                <c:pt idx="601">
                  <c:v>28950</c:v>
                </c:pt>
                <c:pt idx="602">
                  <c:v>29010</c:v>
                </c:pt>
                <c:pt idx="603">
                  <c:v>29070</c:v>
                </c:pt>
                <c:pt idx="604">
                  <c:v>29130</c:v>
                </c:pt>
                <c:pt idx="605">
                  <c:v>29190</c:v>
                </c:pt>
                <c:pt idx="606">
                  <c:v>29250</c:v>
                </c:pt>
                <c:pt idx="607">
                  <c:v>29310</c:v>
                </c:pt>
                <c:pt idx="608">
                  <c:v>29370</c:v>
                </c:pt>
                <c:pt idx="609">
                  <c:v>29430</c:v>
                </c:pt>
                <c:pt idx="610">
                  <c:v>29490</c:v>
                </c:pt>
                <c:pt idx="611">
                  <c:v>29550</c:v>
                </c:pt>
                <c:pt idx="612">
                  <c:v>29610</c:v>
                </c:pt>
                <c:pt idx="613">
                  <c:v>29670</c:v>
                </c:pt>
                <c:pt idx="614">
                  <c:v>29730</c:v>
                </c:pt>
                <c:pt idx="615">
                  <c:v>29790</c:v>
                </c:pt>
                <c:pt idx="616">
                  <c:v>29850</c:v>
                </c:pt>
                <c:pt idx="617">
                  <c:v>29910</c:v>
                </c:pt>
                <c:pt idx="618">
                  <c:v>29970</c:v>
                </c:pt>
                <c:pt idx="619">
                  <c:v>30030</c:v>
                </c:pt>
                <c:pt idx="620">
                  <c:v>30090</c:v>
                </c:pt>
                <c:pt idx="621">
                  <c:v>30150</c:v>
                </c:pt>
                <c:pt idx="622">
                  <c:v>30210</c:v>
                </c:pt>
                <c:pt idx="623">
                  <c:v>30270</c:v>
                </c:pt>
                <c:pt idx="624">
                  <c:v>30330</c:v>
                </c:pt>
                <c:pt idx="625">
                  <c:v>30390</c:v>
                </c:pt>
                <c:pt idx="626">
                  <c:v>30450</c:v>
                </c:pt>
                <c:pt idx="627">
                  <c:v>30510</c:v>
                </c:pt>
                <c:pt idx="628">
                  <c:v>30570</c:v>
                </c:pt>
                <c:pt idx="629">
                  <c:v>30630</c:v>
                </c:pt>
                <c:pt idx="630">
                  <c:v>30690</c:v>
                </c:pt>
                <c:pt idx="631">
                  <c:v>30750</c:v>
                </c:pt>
                <c:pt idx="632">
                  <c:v>30810</c:v>
                </c:pt>
                <c:pt idx="633">
                  <c:v>30870</c:v>
                </c:pt>
                <c:pt idx="634">
                  <c:v>30930</c:v>
                </c:pt>
                <c:pt idx="635">
                  <c:v>30990</c:v>
                </c:pt>
                <c:pt idx="636">
                  <c:v>31050</c:v>
                </c:pt>
                <c:pt idx="637">
                  <c:v>31110</c:v>
                </c:pt>
                <c:pt idx="638">
                  <c:v>31170</c:v>
                </c:pt>
                <c:pt idx="639">
                  <c:v>31230</c:v>
                </c:pt>
                <c:pt idx="640">
                  <c:v>31290</c:v>
                </c:pt>
                <c:pt idx="641">
                  <c:v>31350</c:v>
                </c:pt>
                <c:pt idx="642">
                  <c:v>31410</c:v>
                </c:pt>
                <c:pt idx="643">
                  <c:v>31470</c:v>
                </c:pt>
                <c:pt idx="644">
                  <c:v>31530</c:v>
                </c:pt>
                <c:pt idx="645">
                  <c:v>31590</c:v>
                </c:pt>
                <c:pt idx="646">
                  <c:v>31650</c:v>
                </c:pt>
                <c:pt idx="647">
                  <c:v>31710</c:v>
                </c:pt>
                <c:pt idx="648">
                  <c:v>31770</c:v>
                </c:pt>
                <c:pt idx="649">
                  <c:v>31830</c:v>
                </c:pt>
                <c:pt idx="650">
                  <c:v>31890</c:v>
                </c:pt>
                <c:pt idx="651">
                  <c:v>31950</c:v>
                </c:pt>
                <c:pt idx="652">
                  <c:v>32010</c:v>
                </c:pt>
                <c:pt idx="653">
                  <c:v>32070</c:v>
                </c:pt>
                <c:pt idx="654">
                  <c:v>32130</c:v>
                </c:pt>
                <c:pt idx="655">
                  <c:v>32190</c:v>
                </c:pt>
                <c:pt idx="656">
                  <c:v>32250</c:v>
                </c:pt>
                <c:pt idx="657">
                  <c:v>32310</c:v>
                </c:pt>
                <c:pt idx="658">
                  <c:v>32370</c:v>
                </c:pt>
                <c:pt idx="659">
                  <c:v>32430</c:v>
                </c:pt>
                <c:pt idx="660">
                  <c:v>32490</c:v>
                </c:pt>
                <c:pt idx="661">
                  <c:v>32550</c:v>
                </c:pt>
                <c:pt idx="662">
                  <c:v>32610</c:v>
                </c:pt>
                <c:pt idx="663">
                  <c:v>32670</c:v>
                </c:pt>
                <c:pt idx="664">
                  <c:v>32730</c:v>
                </c:pt>
                <c:pt idx="665">
                  <c:v>32790</c:v>
                </c:pt>
                <c:pt idx="666">
                  <c:v>32850</c:v>
                </c:pt>
                <c:pt idx="667">
                  <c:v>32910</c:v>
                </c:pt>
                <c:pt idx="668">
                  <c:v>32970</c:v>
                </c:pt>
                <c:pt idx="669">
                  <c:v>33030</c:v>
                </c:pt>
                <c:pt idx="670">
                  <c:v>33090</c:v>
                </c:pt>
                <c:pt idx="671">
                  <c:v>33150</c:v>
                </c:pt>
                <c:pt idx="672">
                  <c:v>33210</c:v>
                </c:pt>
                <c:pt idx="673">
                  <c:v>33270</c:v>
                </c:pt>
                <c:pt idx="674">
                  <c:v>33330</c:v>
                </c:pt>
                <c:pt idx="675">
                  <c:v>33390</c:v>
                </c:pt>
                <c:pt idx="676">
                  <c:v>33450</c:v>
                </c:pt>
                <c:pt idx="677">
                  <c:v>33510</c:v>
                </c:pt>
                <c:pt idx="678">
                  <c:v>33570</c:v>
                </c:pt>
                <c:pt idx="679">
                  <c:v>33630</c:v>
                </c:pt>
                <c:pt idx="680">
                  <c:v>33690</c:v>
                </c:pt>
                <c:pt idx="681">
                  <c:v>33750</c:v>
                </c:pt>
                <c:pt idx="682">
                  <c:v>33810</c:v>
                </c:pt>
                <c:pt idx="683">
                  <c:v>33870</c:v>
                </c:pt>
                <c:pt idx="684">
                  <c:v>33930</c:v>
                </c:pt>
                <c:pt idx="685">
                  <c:v>33990</c:v>
                </c:pt>
                <c:pt idx="686">
                  <c:v>34050</c:v>
                </c:pt>
                <c:pt idx="687">
                  <c:v>34110</c:v>
                </c:pt>
                <c:pt idx="688">
                  <c:v>34170</c:v>
                </c:pt>
                <c:pt idx="689">
                  <c:v>34230</c:v>
                </c:pt>
                <c:pt idx="690">
                  <c:v>34290</c:v>
                </c:pt>
                <c:pt idx="691">
                  <c:v>34350</c:v>
                </c:pt>
                <c:pt idx="692">
                  <c:v>34410</c:v>
                </c:pt>
                <c:pt idx="693">
                  <c:v>34470</c:v>
                </c:pt>
                <c:pt idx="694">
                  <c:v>34530</c:v>
                </c:pt>
                <c:pt idx="695">
                  <c:v>34590</c:v>
                </c:pt>
                <c:pt idx="696">
                  <c:v>34650</c:v>
                </c:pt>
                <c:pt idx="697">
                  <c:v>34710</c:v>
                </c:pt>
                <c:pt idx="698">
                  <c:v>34770</c:v>
                </c:pt>
                <c:pt idx="699">
                  <c:v>34830</c:v>
                </c:pt>
                <c:pt idx="700">
                  <c:v>34890</c:v>
                </c:pt>
                <c:pt idx="701">
                  <c:v>34950</c:v>
                </c:pt>
                <c:pt idx="702">
                  <c:v>35010</c:v>
                </c:pt>
                <c:pt idx="703">
                  <c:v>35070</c:v>
                </c:pt>
                <c:pt idx="704">
                  <c:v>35130</c:v>
                </c:pt>
                <c:pt idx="705">
                  <c:v>35190</c:v>
                </c:pt>
                <c:pt idx="706">
                  <c:v>35250</c:v>
                </c:pt>
                <c:pt idx="707">
                  <c:v>35310</c:v>
                </c:pt>
                <c:pt idx="708">
                  <c:v>35370</c:v>
                </c:pt>
                <c:pt idx="709">
                  <c:v>35430</c:v>
                </c:pt>
                <c:pt idx="710">
                  <c:v>35490</c:v>
                </c:pt>
                <c:pt idx="711">
                  <c:v>35550</c:v>
                </c:pt>
                <c:pt idx="712">
                  <c:v>35610</c:v>
                </c:pt>
                <c:pt idx="713">
                  <c:v>35670</c:v>
                </c:pt>
                <c:pt idx="714">
                  <c:v>35730</c:v>
                </c:pt>
                <c:pt idx="715">
                  <c:v>35790</c:v>
                </c:pt>
                <c:pt idx="716">
                  <c:v>35850</c:v>
                </c:pt>
                <c:pt idx="717">
                  <c:v>35910</c:v>
                </c:pt>
                <c:pt idx="718">
                  <c:v>35970</c:v>
                </c:pt>
                <c:pt idx="719">
                  <c:v>36030</c:v>
                </c:pt>
                <c:pt idx="720">
                  <c:v>36090</c:v>
                </c:pt>
                <c:pt idx="721">
                  <c:v>36150</c:v>
                </c:pt>
                <c:pt idx="722">
                  <c:v>36210</c:v>
                </c:pt>
                <c:pt idx="723">
                  <c:v>36270</c:v>
                </c:pt>
                <c:pt idx="724">
                  <c:v>36330</c:v>
                </c:pt>
                <c:pt idx="725">
                  <c:v>36390</c:v>
                </c:pt>
                <c:pt idx="726">
                  <c:v>36450</c:v>
                </c:pt>
                <c:pt idx="727">
                  <c:v>36510</c:v>
                </c:pt>
                <c:pt idx="728">
                  <c:v>36570</c:v>
                </c:pt>
                <c:pt idx="729">
                  <c:v>36630</c:v>
                </c:pt>
                <c:pt idx="730">
                  <c:v>36690</c:v>
                </c:pt>
                <c:pt idx="731">
                  <c:v>36750</c:v>
                </c:pt>
                <c:pt idx="732">
                  <c:v>36810</c:v>
                </c:pt>
                <c:pt idx="733">
                  <c:v>36870</c:v>
                </c:pt>
                <c:pt idx="734">
                  <c:v>36930</c:v>
                </c:pt>
                <c:pt idx="735">
                  <c:v>36990</c:v>
                </c:pt>
                <c:pt idx="736">
                  <c:v>37050</c:v>
                </c:pt>
                <c:pt idx="737">
                  <c:v>37110</c:v>
                </c:pt>
                <c:pt idx="738">
                  <c:v>37170</c:v>
                </c:pt>
                <c:pt idx="739">
                  <c:v>37230</c:v>
                </c:pt>
                <c:pt idx="740">
                  <c:v>37290</c:v>
                </c:pt>
                <c:pt idx="741">
                  <c:v>37350</c:v>
                </c:pt>
                <c:pt idx="742">
                  <c:v>37410</c:v>
                </c:pt>
                <c:pt idx="743">
                  <c:v>37470</c:v>
                </c:pt>
                <c:pt idx="744">
                  <c:v>37530</c:v>
                </c:pt>
                <c:pt idx="745">
                  <c:v>37590</c:v>
                </c:pt>
                <c:pt idx="746">
                  <c:v>37650</c:v>
                </c:pt>
                <c:pt idx="747">
                  <c:v>37710</c:v>
                </c:pt>
                <c:pt idx="748">
                  <c:v>37770</c:v>
                </c:pt>
                <c:pt idx="749">
                  <c:v>37830</c:v>
                </c:pt>
                <c:pt idx="750">
                  <c:v>37890</c:v>
                </c:pt>
                <c:pt idx="751">
                  <c:v>37950</c:v>
                </c:pt>
                <c:pt idx="752">
                  <c:v>38010</c:v>
                </c:pt>
                <c:pt idx="753">
                  <c:v>38070</c:v>
                </c:pt>
                <c:pt idx="754">
                  <c:v>38130</c:v>
                </c:pt>
                <c:pt idx="755">
                  <c:v>38190</c:v>
                </c:pt>
                <c:pt idx="756">
                  <c:v>38250</c:v>
                </c:pt>
                <c:pt idx="757">
                  <c:v>38310</c:v>
                </c:pt>
                <c:pt idx="758">
                  <c:v>38370</c:v>
                </c:pt>
                <c:pt idx="759">
                  <c:v>38430</c:v>
                </c:pt>
                <c:pt idx="760">
                  <c:v>38490</c:v>
                </c:pt>
                <c:pt idx="761">
                  <c:v>38550</c:v>
                </c:pt>
                <c:pt idx="762">
                  <c:v>38610</c:v>
                </c:pt>
                <c:pt idx="763">
                  <c:v>38670</c:v>
                </c:pt>
                <c:pt idx="764">
                  <c:v>38730</c:v>
                </c:pt>
                <c:pt idx="765">
                  <c:v>38790</c:v>
                </c:pt>
                <c:pt idx="766">
                  <c:v>38850</c:v>
                </c:pt>
                <c:pt idx="767">
                  <c:v>38910</c:v>
                </c:pt>
                <c:pt idx="768">
                  <c:v>38970</c:v>
                </c:pt>
                <c:pt idx="769">
                  <c:v>39030</c:v>
                </c:pt>
                <c:pt idx="770">
                  <c:v>39090</c:v>
                </c:pt>
                <c:pt idx="771">
                  <c:v>39150</c:v>
                </c:pt>
                <c:pt idx="772">
                  <c:v>39210</c:v>
                </c:pt>
                <c:pt idx="773">
                  <c:v>39270</c:v>
                </c:pt>
                <c:pt idx="774">
                  <c:v>39330</c:v>
                </c:pt>
                <c:pt idx="775">
                  <c:v>39390</c:v>
                </c:pt>
                <c:pt idx="776">
                  <c:v>39450</c:v>
                </c:pt>
                <c:pt idx="777">
                  <c:v>39510</c:v>
                </c:pt>
                <c:pt idx="778">
                  <c:v>39570</c:v>
                </c:pt>
                <c:pt idx="779">
                  <c:v>39630</c:v>
                </c:pt>
                <c:pt idx="780">
                  <c:v>39690</c:v>
                </c:pt>
                <c:pt idx="781">
                  <c:v>39750</c:v>
                </c:pt>
                <c:pt idx="782">
                  <c:v>39810</c:v>
                </c:pt>
                <c:pt idx="783">
                  <c:v>39870</c:v>
                </c:pt>
                <c:pt idx="784">
                  <c:v>39930</c:v>
                </c:pt>
                <c:pt idx="785">
                  <c:v>39990</c:v>
                </c:pt>
                <c:pt idx="786">
                  <c:v>40050</c:v>
                </c:pt>
                <c:pt idx="787">
                  <c:v>40110</c:v>
                </c:pt>
                <c:pt idx="788">
                  <c:v>40170</c:v>
                </c:pt>
                <c:pt idx="789">
                  <c:v>40230</c:v>
                </c:pt>
                <c:pt idx="790">
                  <c:v>40290</c:v>
                </c:pt>
                <c:pt idx="791">
                  <c:v>40350</c:v>
                </c:pt>
                <c:pt idx="792">
                  <c:v>40410</c:v>
                </c:pt>
                <c:pt idx="793">
                  <c:v>40470</c:v>
                </c:pt>
                <c:pt idx="794">
                  <c:v>40530</c:v>
                </c:pt>
                <c:pt idx="795">
                  <c:v>40590</c:v>
                </c:pt>
                <c:pt idx="796">
                  <c:v>40650</c:v>
                </c:pt>
                <c:pt idx="797">
                  <c:v>40710</c:v>
                </c:pt>
                <c:pt idx="798">
                  <c:v>40770</c:v>
                </c:pt>
                <c:pt idx="799">
                  <c:v>40830</c:v>
                </c:pt>
                <c:pt idx="800">
                  <c:v>40890</c:v>
                </c:pt>
                <c:pt idx="801">
                  <c:v>40950</c:v>
                </c:pt>
                <c:pt idx="802">
                  <c:v>41010</c:v>
                </c:pt>
                <c:pt idx="803">
                  <c:v>41070</c:v>
                </c:pt>
                <c:pt idx="804">
                  <c:v>41130</c:v>
                </c:pt>
                <c:pt idx="805">
                  <c:v>41190</c:v>
                </c:pt>
                <c:pt idx="806">
                  <c:v>41250</c:v>
                </c:pt>
                <c:pt idx="807">
                  <c:v>41310</c:v>
                </c:pt>
                <c:pt idx="808">
                  <c:v>41370</c:v>
                </c:pt>
                <c:pt idx="809">
                  <c:v>41430</c:v>
                </c:pt>
                <c:pt idx="810">
                  <c:v>41490</c:v>
                </c:pt>
                <c:pt idx="811">
                  <c:v>41550</c:v>
                </c:pt>
                <c:pt idx="812">
                  <c:v>41610</c:v>
                </c:pt>
                <c:pt idx="813">
                  <c:v>41670</c:v>
                </c:pt>
                <c:pt idx="814">
                  <c:v>41730</c:v>
                </c:pt>
                <c:pt idx="815">
                  <c:v>41790</c:v>
                </c:pt>
                <c:pt idx="816">
                  <c:v>41850</c:v>
                </c:pt>
                <c:pt idx="817">
                  <c:v>41910</c:v>
                </c:pt>
                <c:pt idx="818">
                  <c:v>41970</c:v>
                </c:pt>
                <c:pt idx="819">
                  <c:v>42030</c:v>
                </c:pt>
                <c:pt idx="820">
                  <c:v>42090</c:v>
                </c:pt>
                <c:pt idx="821">
                  <c:v>42150</c:v>
                </c:pt>
                <c:pt idx="822">
                  <c:v>42210</c:v>
                </c:pt>
                <c:pt idx="823">
                  <c:v>42270</c:v>
                </c:pt>
                <c:pt idx="824">
                  <c:v>42330</c:v>
                </c:pt>
                <c:pt idx="825">
                  <c:v>42390</c:v>
                </c:pt>
                <c:pt idx="826">
                  <c:v>42450</c:v>
                </c:pt>
                <c:pt idx="827">
                  <c:v>42510</c:v>
                </c:pt>
                <c:pt idx="828">
                  <c:v>42570</c:v>
                </c:pt>
                <c:pt idx="829">
                  <c:v>42630</c:v>
                </c:pt>
                <c:pt idx="830">
                  <c:v>42690</c:v>
                </c:pt>
                <c:pt idx="831">
                  <c:v>42750</c:v>
                </c:pt>
                <c:pt idx="832">
                  <c:v>42810</c:v>
                </c:pt>
                <c:pt idx="833">
                  <c:v>42870</c:v>
                </c:pt>
                <c:pt idx="834">
                  <c:v>42930</c:v>
                </c:pt>
                <c:pt idx="835">
                  <c:v>42990</c:v>
                </c:pt>
                <c:pt idx="836">
                  <c:v>43050</c:v>
                </c:pt>
                <c:pt idx="837">
                  <c:v>43110</c:v>
                </c:pt>
                <c:pt idx="838">
                  <c:v>43170</c:v>
                </c:pt>
                <c:pt idx="839">
                  <c:v>43230</c:v>
                </c:pt>
                <c:pt idx="840">
                  <c:v>43290</c:v>
                </c:pt>
                <c:pt idx="841">
                  <c:v>43350</c:v>
                </c:pt>
                <c:pt idx="842">
                  <c:v>43410</c:v>
                </c:pt>
                <c:pt idx="843">
                  <c:v>43470</c:v>
                </c:pt>
                <c:pt idx="844">
                  <c:v>43530</c:v>
                </c:pt>
                <c:pt idx="845">
                  <c:v>43590</c:v>
                </c:pt>
                <c:pt idx="846">
                  <c:v>43650</c:v>
                </c:pt>
                <c:pt idx="847">
                  <c:v>43710</c:v>
                </c:pt>
                <c:pt idx="848">
                  <c:v>43770</c:v>
                </c:pt>
                <c:pt idx="849">
                  <c:v>43830</c:v>
                </c:pt>
                <c:pt idx="850">
                  <c:v>43890</c:v>
                </c:pt>
                <c:pt idx="851">
                  <c:v>43950</c:v>
                </c:pt>
                <c:pt idx="852">
                  <c:v>44010</c:v>
                </c:pt>
                <c:pt idx="853">
                  <c:v>44070</c:v>
                </c:pt>
                <c:pt idx="854">
                  <c:v>44130</c:v>
                </c:pt>
                <c:pt idx="855">
                  <c:v>44190</c:v>
                </c:pt>
                <c:pt idx="856">
                  <c:v>44250</c:v>
                </c:pt>
                <c:pt idx="857">
                  <c:v>44310</c:v>
                </c:pt>
                <c:pt idx="858">
                  <c:v>44370</c:v>
                </c:pt>
                <c:pt idx="859">
                  <c:v>44430</c:v>
                </c:pt>
                <c:pt idx="860">
                  <c:v>44490</c:v>
                </c:pt>
                <c:pt idx="861">
                  <c:v>44550</c:v>
                </c:pt>
                <c:pt idx="862">
                  <c:v>44610</c:v>
                </c:pt>
                <c:pt idx="863">
                  <c:v>44670</c:v>
                </c:pt>
                <c:pt idx="864">
                  <c:v>44730</c:v>
                </c:pt>
                <c:pt idx="865">
                  <c:v>44790</c:v>
                </c:pt>
                <c:pt idx="866">
                  <c:v>44850</c:v>
                </c:pt>
                <c:pt idx="867">
                  <c:v>44910</c:v>
                </c:pt>
                <c:pt idx="868">
                  <c:v>44970</c:v>
                </c:pt>
                <c:pt idx="869">
                  <c:v>45030</c:v>
                </c:pt>
                <c:pt idx="870">
                  <c:v>45090</c:v>
                </c:pt>
                <c:pt idx="871">
                  <c:v>45150</c:v>
                </c:pt>
                <c:pt idx="872">
                  <c:v>45210</c:v>
                </c:pt>
                <c:pt idx="873">
                  <c:v>45270</c:v>
                </c:pt>
                <c:pt idx="874">
                  <c:v>45330</c:v>
                </c:pt>
                <c:pt idx="875">
                  <c:v>45390</c:v>
                </c:pt>
                <c:pt idx="876">
                  <c:v>45450</c:v>
                </c:pt>
                <c:pt idx="877">
                  <c:v>45510</c:v>
                </c:pt>
                <c:pt idx="878">
                  <c:v>45570</c:v>
                </c:pt>
                <c:pt idx="879">
                  <c:v>45630</c:v>
                </c:pt>
                <c:pt idx="880">
                  <c:v>45690</c:v>
                </c:pt>
                <c:pt idx="881">
                  <c:v>45750</c:v>
                </c:pt>
                <c:pt idx="882">
                  <c:v>45810</c:v>
                </c:pt>
                <c:pt idx="883">
                  <c:v>45870</c:v>
                </c:pt>
                <c:pt idx="884">
                  <c:v>45930</c:v>
                </c:pt>
                <c:pt idx="885">
                  <c:v>45990</c:v>
                </c:pt>
                <c:pt idx="886">
                  <c:v>46050</c:v>
                </c:pt>
                <c:pt idx="887">
                  <c:v>46110</c:v>
                </c:pt>
                <c:pt idx="888">
                  <c:v>46170</c:v>
                </c:pt>
                <c:pt idx="889">
                  <c:v>46230</c:v>
                </c:pt>
                <c:pt idx="890">
                  <c:v>46290</c:v>
                </c:pt>
                <c:pt idx="891">
                  <c:v>46350</c:v>
                </c:pt>
                <c:pt idx="892">
                  <c:v>46410</c:v>
                </c:pt>
                <c:pt idx="893">
                  <c:v>46470</c:v>
                </c:pt>
                <c:pt idx="894">
                  <c:v>46530</c:v>
                </c:pt>
                <c:pt idx="895">
                  <c:v>46590</c:v>
                </c:pt>
                <c:pt idx="896">
                  <c:v>46650</c:v>
                </c:pt>
                <c:pt idx="897">
                  <c:v>46710</c:v>
                </c:pt>
                <c:pt idx="898">
                  <c:v>46770</c:v>
                </c:pt>
                <c:pt idx="899">
                  <c:v>46830</c:v>
                </c:pt>
                <c:pt idx="900">
                  <c:v>46890</c:v>
                </c:pt>
                <c:pt idx="901">
                  <c:v>46950</c:v>
                </c:pt>
                <c:pt idx="902">
                  <c:v>47010</c:v>
                </c:pt>
                <c:pt idx="903">
                  <c:v>47070</c:v>
                </c:pt>
                <c:pt idx="904">
                  <c:v>47130</c:v>
                </c:pt>
                <c:pt idx="905">
                  <c:v>47190</c:v>
                </c:pt>
                <c:pt idx="906">
                  <c:v>47250</c:v>
                </c:pt>
                <c:pt idx="907">
                  <c:v>47310</c:v>
                </c:pt>
                <c:pt idx="908">
                  <c:v>47370</c:v>
                </c:pt>
                <c:pt idx="909">
                  <c:v>47430</c:v>
                </c:pt>
                <c:pt idx="910">
                  <c:v>47490</c:v>
                </c:pt>
                <c:pt idx="911">
                  <c:v>47550</c:v>
                </c:pt>
                <c:pt idx="912">
                  <c:v>47610</c:v>
                </c:pt>
                <c:pt idx="913">
                  <c:v>47670</c:v>
                </c:pt>
                <c:pt idx="914">
                  <c:v>47730</c:v>
                </c:pt>
                <c:pt idx="915">
                  <c:v>47790</c:v>
                </c:pt>
                <c:pt idx="916">
                  <c:v>47850</c:v>
                </c:pt>
                <c:pt idx="917">
                  <c:v>47910</c:v>
                </c:pt>
                <c:pt idx="918">
                  <c:v>47970</c:v>
                </c:pt>
                <c:pt idx="919">
                  <c:v>48030</c:v>
                </c:pt>
                <c:pt idx="920">
                  <c:v>48090</c:v>
                </c:pt>
                <c:pt idx="921">
                  <c:v>48150</c:v>
                </c:pt>
                <c:pt idx="922">
                  <c:v>48210</c:v>
                </c:pt>
                <c:pt idx="923">
                  <c:v>48270</c:v>
                </c:pt>
                <c:pt idx="924">
                  <c:v>48330</c:v>
                </c:pt>
                <c:pt idx="925">
                  <c:v>48390</c:v>
                </c:pt>
                <c:pt idx="926">
                  <c:v>48450</c:v>
                </c:pt>
                <c:pt idx="927">
                  <c:v>48510</c:v>
                </c:pt>
                <c:pt idx="928">
                  <c:v>48570</c:v>
                </c:pt>
                <c:pt idx="929">
                  <c:v>48630</c:v>
                </c:pt>
                <c:pt idx="930">
                  <c:v>48690</c:v>
                </c:pt>
                <c:pt idx="931">
                  <c:v>48750</c:v>
                </c:pt>
                <c:pt idx="932">
                  <c:v>48810</c:v>
                </c:pt>
                <c:pt idx="933">
                  <c:v>48870</c:v>
                </c:pt>
                <c:pt idx="934">
                  <c:v>48930</c:v>
                </c:pt>
                <c:pt idx="935">
                  <c:v>48990</c:v>
                </c:pt>
                <c:pt idx="936">
                  <c:v>49050</c:v>
                </c:pt>
                <c:pt idx="937">
                  <c:v>49110</c:v>
                </c:pt>
                <c:pt idx="938">
                  <c:v>49170</c:v>
                </c:pt>
                <c:pt idx="939">
                  <c:v>49230</c:v>
                </c:pt>
                <c:pt idx="940">
                  <c:v>49290</c:v>
                </c:pt>
                <c:pt idx="941">
                  <c:v>49350</c:v>
                </c:pt>
                <c:pt idx="942">
                  <c:v>49410</c:v>
                </c:pt>
                <c:pt idx="943">
                  <c:v>49470</c:v>
                </c:pt>
                <c:pt idx="944">
                  <c:v>49530</c:v>
                </c:pt>
                <c:pt idx="945">
                  <c:v>49590</c:v>
                </c:pt>
                <c:pt idx="946">
                  <c:v>49650</c:v>
                </c:pt>
                <c:pt idx="947">
                  <c:v>49710</c:v>
                </c:pt>
                <c:pt idx="948">
                  <c:v>49770</c:v>
                </c:pt>
                <c:pt idx="949">
                  <c:v>49830</c:v>
                </c:pt>
                <c:pt idx="950">
                  <c:v>49890</c:v>
                </c:pt>
                <c:pt idx="951">
                  <c:v>49950</c:v>
                </c:pt>
                <c:pt idx="952">
                  <c:v>50010</c:v>
                </c:pt>
                <c:pt idx="953">
                  <c:v>50070</c:v>
                </c:pt>
                <c:pt idx="954">
                  <c:v>50130</c:v>
                </c:pt>
                <c:pt idx="955">
                  <c:v>50190</c:v>
                </c:pt>
                <c:pt idx="956">
                  <c:v>50250</c:v>
                </c:pt>
                <c:pt idx="957">
                  <c:v>50310</c:v>
                </c:pt>
                <c:pt idx="958">
                  <c:v>50370</c:v>
                </c:pt>
                <c:pt idx="959">
                  <c:v>50430</c:v>
                </c:pt>
                <c:pt idx="960">
                  <c:v>50490</c:v>
                </c:pt>
                <c:pt idx="961">
                  <c:v>50550</c:v>
                </c:pt>
                <c:pt idx="962">
                  <c:v>50610</c:v>
                </c:pt>
                <c:pt idx="963">
                  <c:v>50670</c:v>
                </c:pt>
                <c:pt idx="964">
                  <c:v>50730</c:v>
                </c:pt>
                <c:pt idx="965">
                  <c:v>50790</c:v>
                </c:pt>
                <c:pt idx="966">
                  <c:v>50850</c:v>
                </c:pt>
                <c:pt idx="967">
                  <c:v>50910</c:v>
                </c:pt>
                <c:pt idx="968">
                  <c:v>50970</c:v>
                </c:pt>
                <c:pt idx="969">
                  <c:v>51030</c:v>
                </c:pt>
                <c:pt idx="970">
                  <c:v>51090</c:v>
                </c:pt>
                <c:pt idx="971">
                  <c:v>51150</c:v>
                </c:pt>
                <c:pt idx="972">
                  <c:v>51210</c:v>
                </c:pt>
                <c:pt idx="973">
                  <c:v>51270</c:v>
                </c:pt>
                <c:pt idx="974">
                  <c:v>51330</c:v>
                </c:pt>
                <c:pt idx="975">
                  <c:v>51390</c:v>
                </c:pt>
                <c:pt idx="976">
                  <c:v>51450</c:v>
                </c:pt>
                <c:pt idx="977">
                  <c:v>51510</c:v>
                </c:pt>
                <c:pt idx="978">
                  <c:v>51570</c:v>
                </c:pt>
                <c:pt idx="979">
                  <c:v>51630</c:v>
                </c:pt>
                <c:pt idx="980">
                  <c:v>51690</c:v>
                </c:pt>
                <c:pt idx="981">
                  <c:v>51750</c:v>
                </c:pt>
                <c:pt idx="982">
                  <c:v>51810</c:v>
                </c:pt>
                <c:pt idx="983">
                  <c:v>51870</c:v>
                </c:pt>
                <c:pt idx="984">
                  <c:v>51930</c:v>
                </c:pt>
                <c:pt idx="985">
                  <c:v>51990</c:v>
                </c:pt>
                <c:pt idx="986">
                  <c:v>52050</c:v>
                </c:pt>
                <c:pt idx="987">
                  <c:v>52110</c:v>
                </c:pt>
                <c:pt idx="988">
                  <c:v>52170</c:v>
                </c:pt>
                <c:pt idx="989">
                  <c:v>52230</c:v>
                </c:pt>
                <c:pt idx="990">
                  <c:v>52290</c:v>
                </c:pt>
                <c:pt idx="991">
                  <c:v>52350</c:v>
                </c:pt>
                <c:pt idx="992">
                  <c:v>52410</c:v>
                </c:pt>
                <c:pt idx="993">
                  <c:v>52470</c:v>
                </c:pt>
                <c:pt idx="994">
                  <c:v>52530</c:v>
                </c:pt>
                <c:pt idx="995">
                  <c:v>52590</c:v>
                </c:pt>
                <c:pt idx="996">
                  <c:v>52650</c:v>
                </c:pt>
                <c:pt idx="997">
                  <c:v>52710</c:v>
                </c:pt>
                <c:pt idx="998">
                  <c:v>52770</c:v>
                </c:pt>
                <c:pt idx="999">
                  <c:v>52830</c:v>
                </c:pt>
                <c:pt idx="1000">
                  <c:v>52890</c:v>
                </c:pt>
                <c:pt idx="1001">
                  <c:v>52950</c:v>
                </c:pt>
                <c:pt idx="1002">
                  <c:v>53010</c:v>
                </c:pt>
                <c:pt idx="1003">
                  <c:v>53070</c:v>
                </c:pt>
                <c:pt idx="1004">
                  <c:v>53130</c:v>
                </c:pt>
                <c:pt idx="1005">
                  <c:v>53190</c:v>
                </c:pt>
                <c:pt idx="1006">
                  <c:v>53250</c:v>
                </c:pt>
                <c:pt idx="1007">
                  <c:v>53310</c:v>
                </c:pt>
                <c:pt idx="1008">
                  <c:v>53370</c:v>
                </c:pt>
                <c:pt idx="1009">
                  <c:v>53430</c:v>
                </c:pt>
                <c:pt idx="1010">
                  <c:v>53490</c:v>
                </c:pt>
                <c:pt idx="1011">
                  <c:v>53550</c:v>
                </c:pt>
                <c:pt idx="1012">
                  <c:v>53610</c:v>
                </c:pt>
                <c:pt idx="1013">
                  <c:v>53670</c:v>
                </c:pt>
                <c:pt idx="1014">
                  <c:v>53730</c:v>
                </c:pt>
                <c:pt idx="1015">
                  <c:v>53790</c:v>
                </c:pt>
                <c:pt idx="1016">
                  <c:v>53850</c:v>
                </c:pt>
                <c:pt idx="1017">
                  <c:v>53910</c:v>
                </c:pt>
                <c:pt idx="1018">
                  <c:v>53970</c:v>
                </c:pt>
                <c:pt idx="1019">
                  <c:v>54030</c:v>
                </c:pt>
                <c:pt idx="1020">
                  <c:v>54090</c:v>
                </c:pt>
                <c:pt idx="1021">
                  <c:v>54150</c:v>
                </c:pt>
                <c:pt idx="1022">
                  <c:v>54210</c:v>
                </c:pt>
                <c:pt idx="1023">
                  <c:v>54270</c:v>
                </c:pt>
                <c:pt idx="1024">
                  <c:v>54330</c:v>
                </c:pt>
                <c:pt idx="1025">
                  <c:v>54390</c:v>
                </c:pt>
                <c:pt idx="1026">
                  <c:v>54450</c:v>
                </c:pt>
                <c:pt idx="1027">
                  <c:v>54510</c:v>
                </c:pt>
                <c:pt idx="1028">
                  <c:v>54570</c:v>
                </c:pt>
                <c:pt idx="1029">
                  <c:v>54630</c:v>
                </c:pt>
                <c:pt idx="1030">
                  <c:v>54690</c:v>
                </c:pt>
                <c:pt idx="1031">
                  <c:v>54750</c:v>
                </c:pt>
                <c:pt idx="1032">
                  <c:v>54810</c:v>
                </c:pt>
                <c:pt idx="1033">
                  <c:v>54870</c:v>
                </c:pt>
                <c:pt idx="1034">
                  <c:v>54930</c:v>
                </c:pt>
                <c:pt idx="1035">
                  <c:v>54990</c:v>
                </c:pt>
                <c:pt idx="1036">
                  <c:v>55050</c:v>
                </c:pt>
                <c:pt idx="1037">
                  <c:v>55110</c:v>
                </c:pt>
                <c:pt idx="1038">
                  <c:v>55170</c:v>
                </c:pt>
                <c:pt idx="1039">
                  <c:v>55230</c:v>
                </c:pt>
                <c:pt idx="1040">
                  <c:v>55290</c:v>
                </c:pt>
                <c:pt idx="1041">
                  <c:v>55350</c:v>
                </c:pt>
                <c:pt idx="1042">
                  <c:v>55410</c:v>
                </c:pt>
                <c:pt idx="1043">
                  <c:v>55470</c:v>
                </c:pt>
                <c:pt idx="1044">
                  <c:v>55530</c:v>
                </c:pt>
                <c:pt idx="1045">
                  <c:v>55590</c:v>
                </c:pt>
                <c:pt idx="1046">
                  <c:v>55650</c:v>
                </c:pt>
                <c:pt idx="1047">
                  <c:v>55710</c:v>
                </c:pt>
                <c:pt idx="1048">
                  <c:v>55770</c:v>
                </c:pt>
                <c:pt idx="1049">
                  <c:v>55830</c:v>
                </c:pt>
                <c:pt idx="1050">
                  <c:v>55890</c:v>
                </c:pt>
                <c:pt idx="1051">
                  <c:v>55950</c:v>
                </c:pt>
                <c:pt idx="1052">
                  <c:v>56010</c:v>
                </c:pt>
                <c:pt idx="1053">
                  <c:v>56070</c:v>
                </c:pt>
                <c:pt idx="1054">
                  <c:v>56130</c:v>
                </c:pt>
                <c:pt idx="1055">
                  <c:v>56190</c:v>
                </c:pt>
                <c:pt idx="1056">
                  <c:v>56250</c:v>
                </c:pt>
                <c:pt idx="1057">
                  <c:v>56310</c:v>
                </c:pt>
                <c:pt idx="1058">
                  <c:v>56370</c:v>
                </c:pt>
                <c:pt idx="1059">
                  <c:v>56430</c:v>
                </c:pt>
                <c:pt idx="1060">
                  <c:v>56490</c:v>
                </c:pt>
                <c:pt idx="1061">
                  <c:v>56550</c:v>
                </c:pt>
                <c:pt idx="1062">
                  <c:v>56610</c:v>
                </c:pt>
                <c:pt idx="1063">
                  <c:v>56670</c:v>
                </c:pt>
                <c:pt idx="1064">
                  <c:v>56730</c:v>
                </c:pt>
                <c:pt idx="1065">
                  <c:v>56790</c:v>
                </c:pt>
                <c:pt idx="1066">
                  <c:v>56850</c:v>
                </c:pt>
                <c:pt idx="1067">
                  <c:v>56910</c:v>
                </c:pt>
                <c:pt idx="1068">
                  <c:v>56970</c:v>
                </c:pt>
                <c:pt idx="1069">
                  <c:v>57030</c:v>
                </c:pt>
                <c:pt idx="1070">
                  <c:v>57090</c:v>
                </c:pt>
                <c:pt idx="1071">
                  <c:v>57150</c:v>
                </c:pt>
                <c:pt idx="1072">
                  <c:v>57210</c:v>
                </c:pt>
                <c:pt idx="1073">
                  <c:v>57270</c:v>
                </c:pt>
                <c:pt idx="1074">
                  <c:v>57330</c:v>
                </c:pt>
                <c:pt idx="1075">
                  <c:v>57390</c:v>
                </c:pt>
                <c:pt idx="1076">
                  <c:v>57450</c:v>
                </c:pt>
                <c:pt idx="1077">
                  <c:v>57510</c:v>
                </c:pt>
                <c:pt idx="1078">
                  <c:v>57570</c:v>
                </c:pt>
                <c:pt idx="1079">
                  <c:v>57630</c:v>
                </c:pt>
                <c:pt idx="1080">
                  <c:v>57690</c:v>
                </c:pt>
                <c:pt idx="1081">
                  <c:v>57750</c:v>
                </c:pt>
                <c:pt idx="1082">
                  <c:v>57810</c:v>
                </c:pt>
                <c:pt idx="1083">
                  <c:v>57870</c:v>
                </c:pt>
                <c:pt idx="1084">
                  <c:v>57930</c:v>
                </c:pt>
                <c:pt idx="1085">
                  <c:v>57990</c:v>
                </c:pt>
                <c:pt idx="1086">
                  <c:v>58050</c:v>
                </c:pt>
                <c:pt idx="1087">
                  <c:v>58110</c:v>
                </c:pt>
                <c:pt idx="1088">
                  <c:v>58170</c:v>
                </c:pt>
                <c:pt idx="1089">
                  <c:v>58230</c:v>
                </c:pt>
                <c:pt idx="1090">
                  <c:v>58290</c:v>
                </c:pt>
                <c:pt idx="1091">
                  <c:v>58350</c:v>
                </c:pt>
                <c:pt idx="1092">
                  <c:v>58410</c:v>
                </c:pt>
                <c:pt idx="1093">
                  <c:v>58470</c:v>
                </c:pt>
                <c:pt idx="1094">
                  <c:v>58530</c:v>
                </c:pt>
                <c:pt idx="1095">
                  <c:v>58590</c:v>
                </c:pt>
                <c:pt idx="1096">
                  <c:v>58650</c:v>
                </c:pt>
                <c:pt idx="1097">
                  <c:v>58710</c:v>
                </c:pt>
                <c:pt idx="1098">
                  <c:v>58770</c:v>
                </c:pt>
                <c:pt idx="1099">
                  <c:v>58830</c:v>
                </c:pt>
                <c:pt idx="1100">
                  <c:v>58890</c:v>
                </c:pt>
                <c:pt idx="1101">
                  <c:v>58950</c:v>
                </c:pt>
                <c:pt idx="1102">
                  <c:v>59010</c:v>
                </c:pt>
                <c:pt idx="1103">
                  <c:v>59070</c:v>
                </c:pt>
                <c:pt idx="1104">
                  <c:v>59130</c:v>
                </c:pt>
                <c:pt idx="1105">
                  <c:v>59190</c:v>
                </c:pt>
                <c:pt idx="1106">
                  <c:v>59250</c:v>
                </c:pt>
                <c:pt idx="1107">
                  <c:v>59310</c:v>
                </c:pt>
                <c:pt idx="1108">
                  <c:v>59370</c:v>
                </c:pt>
                <c:pt idx="1109">
                  <c:v>59430</c:v>
                </c:pt>
                <c:pt idx="1110">
                  <c:v>59490</c:v>
                </c:pt>
                <c:pt idx="1111">
                  <c:v>59550</c:v>
                </c:pt>
                <c:pt idx="1112">
                  <c:v>59610</c:v>
                </c:pt>
                <c:pt idx="1113">
                  <c:v>59670</c:v>
                </c:pt>
                <c:pt idx="1114">
                  <c:v>59730</c:v>
                </c:pt>
                <c:pt idx="1115">
                  <c:v>59790</c:v>
                </c:pt>
                <c:pt idx="1116">
                  <c:v>59850</c:v>
                </c:pt>
                <c:pt idx="1117">
                  <c:v>59910</c:v>
                </c:pt>
                <c:pt idx="1118">
                  <c:v>59970</c:v>
                </c:pt>
                <c:pt idx="1119">
                  <c:v>60030</c:v>
                </c:pt>
                <c:pt idx="1120">
                  <c:v>60090</c:v>
                </c:pt>
                <c:pt idx="1121">
                  <c:v>60150</c:v>
                </c:pt>
                <c:pt idx="1122">
                  <c:v>60210</c:v>
                </c:pt>
                <c:pt idx="1123">
                  <c:v>60270</c:v>
                </c:pt>
                <c:pt idx="1124">
                  <c:v>60330</c:v>
                </c:pt>
                <c:pt idx="1125">
                  <c:v>60390</c:v>
                </c:pt>
                <c:pt idx="1126">
                  <c:v>60450</c:v>
                </c:pt>
                <c:pt idx="1127">
                  <c:v>60510</c:v>
                </c:pt>
                <c:pt idx="1128">
                  <c:v>60570</c:v>
                </c:pt>
                <c:pt idx="1129">
                  <c:v>60630</c:v>
                </c:pt>
                <c:pt idx="1130">
                  <c:v>60690</c:v>
                </c:pt>
                <c:pt idx="1131">
                  <c:v>60750</c:v>
                </c:pt>
                <c:pt idx="1132">
                  <c:v>60810</c:v>
                </c:pt>
                <c:pt idx="1133">
                  <c:v>60870</c:v>
                </c:pt>
                <c:pt idx="1134">
                  <c:v>60930</c:v>
                </c:pt>
                <c:pt idx="1135">
                  <c:v>60990</c:v>
                </c:pt>
                <c:pt idx="1136">
                  <c:v>61050</c:v>
                </c:pt>
                <c:pt idx="1137">
                  <c:v>61110</c:v>
                </c:pt>
                <c:pt idx="1138">
                  <c:v>61170</c:v>
                </c:pt>
                <c:pt idx="1139">
                  <c:v>61230</c:v>
                </c:pt>
                <c:pt idx="1140">
                  <c:v>61290</c:v>
                </c:pt>
                <c:pt idx="1141">
                  <c:v>61350</c:v>
                </c:pt>
                <c:pt idx="1142">
                  <c:v>61410</c:v>
                </c:pt>
                <c:pt idx="1143">
                  <c:v>61470</c:v>
                </c:pt>
                <c:pt idx="1144">
                  <c:v>61530</c:v>
                </c:pt>
                <c:pt idx="1145">
                  <c:v>61590</c:v>
                </c:pt>
                <c:pt idx="1146">
                  <c:v>61650</c:v>
                </c:pt>
                <c:pt idx="1147">
                  <c:v>61710</c:v>
                </c:pt>
                <c:pt idx="1148">
                  <c:v>61770</c:v>
                </c:pt>
                <c:pt idx="1149">
                  <c:v>61830</c:v>
                </c:pt>
                <c:pt idx="1150">
                  <c:v>61890</c:v>
                </c:pt>
                <c:pt idx="1151">
                  <c:v>61950</c:v>
                </c:pt>
                <c:pt idx="1152">
                  <c:v>62010</c:v>
                </c:pt>
                <c:pt idx="1153">
                  <c:v>62070</c:v>
                </c:pt>
                <c:pt idx="1154">
                  <c:v>62130</c:v>
                </c:pt>
                <c:pt idx="1155">
                  <c:v>62190</c:v>
                </c:pt>
                <c:pt idx="1156">
                  <c:v>62250</c:v>
                </c:pt>
                <c:pt idx="1157">
                  <c:v>62310</c:v>
                </c:pt>
                <c:pt idx="1158">
                  <c:v>62370</c:v>
                </c:pt>
                <c:pt idx="1159">
                  <c:v>62430</c:v>
                </c:pt>
                <c:pt idx="1160">
                  <c:v>62490</c:v>
                </c:pt>
                <c:pt idx="1161">
                  <c:v>62550</c:v>
                </c:pt>
                <c:pt idx="1162">
                  <c:v>62610</c:v>
                </c:pt>
                <c:pt idx="1163">
                  <c:v>62670</c:v>
                </c:pt>
                <c:pt idx="1164">
                  <c:v>62730</c:v>
                </c:pt>
                <c:pt idx="1165">
                  <c:v>62790</c:v>
                </c:pt>
                <c:pt idx="1166">
                  <c:v>62850</c:v>
                </c:pt>
                <c:pt idx="1167">
                  <c:v>62910</c:v>
                </c:pt>
                <c:pt idx="1168">
                  <c:v>62970</c:v>
                </c:pt>
                <c:pt idx="1169">
                  <c:v>63030</c:v>
                </c:pt>
                <c:pt idx="1170">
                  <c:v>63090</c:v>
                </c:pt>
                <c:pt idx="1171">
                  <c:v>63150</c:v>
                </c:pt>
                <c:pt idx="1172">
                  <c:v>63210</c:v>
                </c:pt>
                <c:pt idx="1173">
                  <c:v>63270</c:v>
                </c:pt>
                <c:pt idx="1174">
                  <c:v>63330</c:v>
                </c:pt>
                <c:pt idx="1175">
                  <c:v>63390</c:v>
                </c:pt>
                <c:pt idx="1176">
                  <c:v>63450</c:v>
                </c:pt>
                <c:pt idx="1177">
                  <c:v>63510</c:v>
                </c:pt>
                <c:pt idx="1178">
                  <c:v>63570</c:v>
                </c:pt>
                <c:pt idx="1179">
                  <c:v>63630</c:v>
                </c:pt>
                <c:pt idx="1180">
                  <c:v>63690</c:v>
                </c:pt>
                <c:pt idx="1181">
                  <c:v>63750</c:v>
                </c:pt>
                <c:pt idx="1182">
                  <c:v>63810</c:v>
                </c:pt>
                <c:pt idx="1183">
                  <c:v>63870</c:v>
                </c:pt>
                <c:pt idx="1184">
                  <c:v>63930</c:v>
                </c:pt>
                <c:pt idx="1185">
                  <c:v>63990</c:v>
                </c:pt>
                <c:pt idx="1186">
                  <c:v>64050</c:v>
                </c:pt>
                <c:pt idx="1187">
                  <c:v>64110</c:v>
                </c:pt>
                <c:pt idx="1188">
                  <c:v>64170</c:v>
                </c:pt>
                <c:pt idx="1189">
                  <c:v>64230</c:v>
                </c:pt>
                <c:pt idx="1190">
                  <c:v>64290</c:v>
                </c:pt>
                <c:pt idx="1191">
                  <c:v>64350</c:v>
                </c:pt>
                <c:pt idx="1192">
                  <c:v>64410</c:v>
                </c:pt>
                <c:pt idx="1193">
                  <c:v>64470</c:v>
                </c:pt>
                <c:pt idx="1194">
                  <c:v>64530</c:v>
                </c:pt>
                <c:pt idx="1195">
                  <c:v>64590</c:v>
                </c:pt>
                <c:pt idx="1196">
                  <c:v>64650</c:v>
                </c:pt>
                <c:pt idx="1197">
                  <c:v>64710</c:v>
                </c:pt>
                <c:pt idx="1198">
                  <c:v>64770</c:v>
                </c:pt>
                <c:pt idx="1199">
                  <c:v>64830</c:v>
                </c:pt>
                <c:pt idx="1200">
                  <c:v>64890</c:v>
                </c:pt>
                <c:pt idx="1201">
                  <c:v>64950</c:v>
                </c:pt>
                <c:pt idx="1202">
                  <c:v>65010</c:v>
                </c:pt>
                <c:pt idx="1203">
                  <c:v>65070</c:v>
                </c:pt>
                <c:pt idx="1204">
                  <c:v>65130</c:v>
                </c:pt>
                <c:pt idx="1205">
                  <c:v>65190</c:v>
                </c:pt>
                <c:pt idx="1206">
                  <c:v>65250</c:v>
                </c:pt>
                <c:pt idx="1207">
                  <c:v>65310</c:v>
                </c:pt>
                <c:pt idx="1208">
                  <c:v>65370</c:v>
                </c:pt>
                <c:pt idx="1209">
                  <c:v>65430</c:v>
                </c:pt>
                <c:pt idx="1210">
                  <c:v>65490</c:v>
                </c:pt>
                <c:pt idx="1211">
                  <c:v>65550</c:v>
                </c:pt>
                <c:pt idx="1212">
                  <c:v>65610</c:v>
                </c:pt>
                <c:pt idx="1213">
                  <c:v>65670</c:v>
                </c:pt>
                <c:pt idx="1214">
                  <c:v>65730</c:v>
                </c:pt>
                <c:pt idx="1215">
                  <c:v>65790</c:v>
                </c:pt>
                <c:pt idx="1216">
                  <c:v>65850</c:v>
                </c:pt>
                <c:pt idx="1217">
                  <c:v>65910</c:v>
                </c:pt>
                <c:pt idx="1218">
                  <c:v>65970</c:v>
                </c:pt>
                <c:pt idx="1219">
                  <c:v>66030</c:v>
                </c:pt>
                <c:pt idx="1220">
                  <c:v>66090</c:v>
                </c:pt>
                <c:pt idx="1221">
                  <c:v>66150</c:v>
                </c:pt>
                <c:pt idx="1222">
                  <c:v>66210</c:v>
                </c:pt>
                <c:pt idx="1223">
                  <c:v>66270</c:v>
                </c:pt>
                <c:pt idx="1224">
                  <c:v>66330</c:v>
                </c:pt>
                <c:pt idx="1225">
                  <c:v>66390</c:v>
                </c:pt>
                <c:pt idx="1226">
                  <c:v>66450</c:v>
                </c:pt>
                <c:pt idx="1227">
                  <c:v>66510</c:v>
                </c:pt>
                <c:pt idx="1228">
                  <c:v>66570</c:v>
                </c:pt>
                <c:pt idx="1229">
                  <c:v>66630</c:v>
                </c:pt>
                <c:pt idx="1230">
                  <c:v>66690</c:v>
                </c:pt>
                <c:pt idx="1231">
                  <c:v>66750</c:v>
                </c:pt>
                <c:pt idx="1232">
                  <c:v>66810</c:v>
                </c:pt>
                <c:pt idx="1233">
                  <c:v>66870</c:v>
                </c:pt>
                <c:pt idx="1234">
                  <c:v>66930</c:v>
                </c:pt>
                <c:pt idx="1235">
                  <c:v>66990</c:v>
                </c:pt>
                <c:pt idx="1236">
                  <c:v>67050</c:v>
                </c:pt>
                <c:pt idx="1237">
                  <c:v>67110</c:v>
                </c:pt>
                <c:pt idx="1238">
                  <c:v>67170</c:v>
                </c:pt>
                <c:pt idx="1239">
                  <c:v>67230</c:v>
                </c:pt>
                <c:pt idx="1240">
                  <c:v>67290</c:v>
                </c:pt>
                <c:pt idx="1241">
                  <c:v>67350</c:v>
                </c:pt>
                <c:pt idx="1242">
                  <c:v>67410</c:v>
                </c:pt>
                <c:pt idx="1243">
                  <c:v>67470</c:v>
                </c:pt>
                <c:pt idx="1244">
                  <c:v>67530</c:v>
                </c:pt>
                <c:pt idx="1245">
                  <c:v>67590</c:v>
                </c:pt>
                <c:pt idx="1246">
                  <c:v>67650</c:v>
                </c:pt>
                <c:pt idx="1247">
                  <c:v>67710</c:v>
                </c:pt>
                <c:pt idx="1248">
                  <c:v>67770</c:v>
                </c:pt>
                <c:pt idx="1249">
                  <c:v>67830</c:v>
                </c:pt>
                <c:pt idx="1250">
                  <c:v>67890</c:v>
                </c:pt>
                <c:pt idx="1251">
                  <c:v>67950</c:v>
                </c:pt>
                <c:pt idx="1252">
                  <c:v>68010</c:v>
                </c:pt>
                <c:pt idx="1253">
                  <c:v>68070</c:v>
                </c:pt>
                <c:pt idx="1254">
                  <c:v>68130</c:v>
                </c:pt>
                <c:pt idx="1255">
                  <c:v>68190</c:v>
                </c:pt>
                <c:pt idx="1256">
                  <c:v>68250</c:v>
                </c:pt>
                <c:pt idx="1257">
                  <c:v>68310</c:v>
                </c:pt>
                <c:pt idx="1258">
                  <c:v>68370</c:v>
                </c:pt>
                <c:pt idx="1259">
                  <c:v>68430</c:v>
                </c:pt>
                <c:pt idx="1260">
                  <c:v>68490</c:v>
                </c:pt>
                <c:pt idx="1261">
                  <c:v>68550</c:v>
                </c:pt>
                <c:pt idx="1262">
                  <c:v>68610</c:v>
                </c:pt>
                <c:pt idx="1263">
                  <c:v>68670</c:v>
                </c:pt>
                <c:pt idx="1264">
                  <c:v>68730</c:v>
                </c:pt>
                <c:pt idx="1265">
                  <c:v>68790</c:v>
                </c:pt>
                <c:pt idx="1266">
                  <c:v>68850</c:v>
                </c:pt>
                <c:pt idx="1267">
                  <c:v>68910</c:v>
                </c:pt>
                <c:pt idx="1268">
                  <c:v>68970</c:v>
                </c:pt>
                <c:pt idx="1269">
                  <c:v>69030</c:v>
                </c:pt>
                <c:pt idx="1270">
                  <c:v>69090</c:v>
                </c:pt>
                <c:pt idx="1271">
                  <c:v>69150</c:v>
                </c:pt>
                <c:pt idx="1272">
                  <c:v>69210</c:v>
                </c:pt>
                <c:pt idx="1273">
                  <c:v>69270</c:v>
                </c:pt>
                <c:pt idx="1274">
                  <c:v>69330</c:v>
                </c:pt>
                <c:pt idx="1275">
                  <c:v>69390</c:v>
                </c:pt>
                <c:pt idx="1276">
                  <c:v>69450</c:v>
                </c:pt>
                <c:pt idx="1277">
                  <c:v>69510</c:v>
                </c:pt>
                <c:pt idx="1278">
                  <c:v>69570</c:v>
                </c:pt>
                <c:pt idx="1279">
                  <c:v>69630</c:v>
                </c:pt>
                <c:pt idx="1280">
                  <c:v>69690</c:v>
                </c:pt>
                <c:pt idx="1281">
                  <c:v>69750</c:v>
                </c:pt>
                <c:pt idx="1282">
                  <c:v>69810</c:v>
                </c:pt>
                <c:pt idx="1283">
                  <c:v>69870</c:v>
                </c:pt>
                <c:pt idx="1284">
                  <c:v>69930</c:v>
                </c:pt>
                <c:pt idx="1285">
                  <c:v>69990</c:v>
                </c:pt>
                <c:pt idx="1286">
                  <c:v>70050</c:v>
                </c:pt>
                <c:pt idx="1287">
                  <c:v>70110</c:v>
                </c:pt>
                <c:pt idx="1288">
                  <c:v>70170</c:v>
                </c:pt>
                <c:pt idx="1289">
                  <c:v>70230</c:v>
                </c:pt>
                <c:pt idx="1290">
                  <c:v>70290</c:v>
                </c:pt>
                <c:pt idx="1291">
                  <c:v>70350</c:v>
                </c:pt>
                <c:pt idx="1292">
                  <c:v>70410</c:v>
                </c:pt>
                <c:pt idx="1293">
                  <c:v>70470</c:v>
                </c:pt>
                <c:pt idx="1294">
                  <c:v>70530</c:v>
                </c:pt>
                <c:pt idx="1295">
                  <c:v>70590</c:v>
                </c:pt>
                <c:pt idx="1296">
                  <c:v>70650</c:v>
                </c:pt>
                <c:pt idx="1297">
                  <c:v>70710</c:v>
                </c:pt>
                <c:pt idx="1298">
                  <c:v>70770</c:v>
                </c:pt>
                <c:pt idx="1299">
                  <c:v>70830</c:v>
                </c:pt>
                <c:pt idx="1300">
                  <c:v>70890</c:v>
                </c:pt>
                <c:pt idx="1301">
                  <c:v>70950</c:v>
                </c:pt>
                <c:pt idx="1302">
                  <c:v>71010</c:v>
                </c:pt>
                <c:pt idx="1303">
                  <c:v>71070</c:v>
                </c:pt>
                <c:pt idx="1304">
                  <c:v>71130</c:v>
                </c:pt>
                <c:pt idx="1305">
                  <c:v>71190</c:v>
                </c:pt>
                <c:pt idx="1306">
                  <c:v>71250</c:v>
                </c:pt>
                <c:pt idx="1307">
                  <c:v>71310</c:v>
                </c:pt>
                <c:pt idx="1308">
                  <c:v>71370</c:v>
                </c:pt>
                <c:pt idx="1309">
                  <c:v>71430</c:v>
                </c:pt>
                <c:pt idx="1310">
                  <c:v>71490</c:v>
                </c:pt>
                <c:pt idx="1311">
                  <c:v>71550</c:v>
                </c:pt>
                <c:pt idx="1312">
                  <c:v>71610</c:v>
                </c:pt>
                <c:pt idx="1313">
                  <c:v>71670</c:v>
                </c:pt>
                <c:pt idx="1314">
                  <c:v>71730</c:v>
                </c:pt>
                <c:pt idx="1315">
                  <c:v>71790</c:v>
                </c:pt>
                <c:pt idx="1316">
                  <c:v>71850</c:v>
                </c:pt>
                <c:pt idx="1317">
                  <c:v>71910</c:v>
                </c:pt>
                <c:pt idx="1318">
                  <c:v>71970</c:v>
                </c:pt>
                <c:pt idx="1319">
                  <c:v>72030</c:v>
                </c:pt>
                <c:pt idx="1320">
                  <c:v>72090</c:v>
                </c:pt>
                <c:pt idx="1321">
                  <c:v>72150</c:v>
                </c:pt>
                <c:pt idx="1322">
                  <c:v>72210</c:v>
                </c:pt>
                <c:pt idx="1323">
                  <c:v>72270</c:v>
                </c:pt>
                <c:pt idx="1324">
                  <c:v>72330</c:v>
                </c:pt>
                <c:pt idx="1325">
                  <c:v>72390</c:v>
                </c:pt>
                <c:pt idx="1326">
                  <c:v>72450</c:v>
                </c:pt>
                <c:pt idx="1327">
                  <c:v>72510</c:v>
                </c:pt>
                <c:pt idx="1328">
                  <c:v>72570</c:v>
                </c:pt>
                <c:pt idx="1329">
                  <c:v>72630</c:v>
                </c:pt>
                <c:pt idx="1330">
                  <c:v>72690</c:v>
                </c:pt>
                <c:pt idx="1331">
                  <c:v>72750</c:v>
                </c:pt>
                <c:pt idx="1332">
                  <c:v>72810</c:v>
                </c:pt>
                <c:pt idx="1333">
                  <c:v>72870</c:v>
                </c:pt>
                <c:pt idx="1334">
                  <c:v>72930</c:v>
                </c:pt>
                <c:pt idx="1335">
                  <c:v>72990</c:v>
                </c:pt>
                <c:pt idx="1336">
                  <c:v>73050</c:v>
                </c:pt>
                <c:pt idx="1337">
                  <c:v>73110</c:v>
                </c:pt>
                <c:pt idx="1338">
                  <c:v>73170</c:v>
                </c:pt>
                <c:pt idx="1339">
                  <c:v>73230</c:v>
                </c:pt>
                <c:pt idx="1340">
                  <c:v>73290</c:v>
                </c:pt>
                <c:pt idx="1341">
                  <c:v>73350</c:v>
                </c:pt>
                <c:pt idx="1342">
                  <c:v>73410</c:v>
                </c:pt>
                <c:pt idx="1343">
                  <c:v>73470</c:v>
                </c:pt>
                <c:pt idx="1344">
                  <c:v>73530</c:v>
                </c:pt>
                <c:pt idx="1345">
                  <c:v>73590</c:v>
                </c:pt>
                <c:pt idx="1346">
                  <c:v>73650</c:v>
                </c:pt>
                <c:pt idx="1347">
                  <c:v>73710</c:v>
                </c:pt>
                <c:pt idx="1348">
                  <c:v>73770</c:v>
                </c:pt>
                <c:pt idx="1349">
                  <c:v>73830</c:v>
                </c:pt>
                <c:pt idx="1350">
                  <c:v>73890</c:v>
                </c:pt>
                <c:pt idx="1351">
                  <c:v>73950</c:v>
                </c:pt>
                <c:pt idx="1352">
                  <c:v>74010</c:v>
                </c:pt>
                <c:pt idx="1353">
                  <c:v>74070</c:v>
                </c:pt>
                <c:pt idx="1354">
                  <c:v>74130</c:v>
                </c:pt>
                <c:pt idx="1355">
                  <c:v>74190</c:v>
                </c:pt>
                <c:pt idx="1356">
                  <c:v>74250</c:v>
                </c:pt>
                <c:pt idx="1357">
                  <c:v>74310</c:v>
                </c:pt>
                <c:pt idx="1358">
                  <c:v>74370</c:v>
                </c:pt>
                <c:pt idx="1359">
                  <c:v>74430</c:v>
                </c:pt>
                <c:pt idx="1360">
                  <c:v>74490</c:v>
                </c:pt>
                <c:pt idx="1361">
                  <c:v>74550</c:v>
                </c:pt>
                <c:pt idx="1362">
                  <c:v>74610</c:v>
                </c:pt>
                <c:pt idx="1363">
                  <c:v>74670</c:v>
                </c:pt>
                <c:pt idx="1364">
                  <c:v>74730</c:v>
                </c:pt>
                <c:pt idx="1365">
                  <c:v>74790</c:v>
                </c:pt>
                <c:pt idx="1366">
                  <c:v>74850</c:v>
                </c:pt>
                <c:pt idx="1367">
                  <c:v>74910</c:v>
                </c:pt>
                <c:pt idx="1368">
                  <c:v>74970</c:v>
                </c:pt>
                <c:pt idx="1369">
                  <c:v>75030</c:v>
                </c:pt>
                <c:pt idx="1370">
                  <c:v>75090</c:v>
                </c:pt>
                <c:pt idx="1371">
                  <c:v>75150</c:v>
                </c:pt>
                <c:pt idx="1372">
                  <c:v>75210</c:v>
                </c:pt>
                <c:pt idx="1373">
                  <c:v>75270</c:v>
                </c:pt>
                <c:pt idx="1374">
                  <c:v>75330</c:v>
                </c:pt>
                <c:pt idx="1375">
                  <c:v>75390</c:v>
                </c:pt>
                <c:pt idx="1376">
                  <c:v>75450</c:v>
                </c:pt>
                <c:pt idx="1377">
                  <c:v>75510</c:v>
                </c:pt>
                <c:pt idx="1378">
                  <c:v>75570</c:v>
                </c:pt>
                <c:pt idx="1379">
                  <c:v>75630</c:v>
                </c:pt>
                <c:pt idx="1380">
                  <c:v>75690</c:v>
                </c:pt>
                <c:pt idx="1381">
                  <c:v>75750</c:v>
                </c:pt>
                <c:pt idx="1382">
                  <c:v>75810</c:v>
                </c:pt>
                <c:pt idx="1383">
                  <c:v>75870</c:v>
                </c:pt>
                <c:pt idx="1384">
                  <c:v>75930</c:v>
                </c:pt>
                <c:pt idx="1385">
                  <c:v>75990</c:v>
                </c:pt>
                <c:pt idx="1386">
                  <c:v>76050</c:v>
                </c:pt>
                <c:pt idx="1387">
                  <c:v>76110</c:v>
                </c:pt>
                <c:pt idx="1388">
                  <c:v>76170</c:v>
                </c:pt>
                <c:pt idx="1389">
                  <c:v>76230</c:v>
                </c:pt>
                <c:pt idx="1390">
                  <c:v>76290</c:v>
                </c:pt>
                <c:pt idx="1391">
                  <c:v>76350</c:v>
                </c:pt>
                <c:pt idx="1392">
                  <c:v>76410</c:v>
                </c:pt>
                <c:pt idx="1393">
                  <c:v>76470</c:v>
                </c:pt>
                <c:pt idx="1394">
                  <c:v>76530</c:v>
                </c:pt>
                <c:pt idx="1395">
                  <c:v>76590</c:v>
                </c:pt>
                <c:pt idx="1396">
                  <c:v>76650</c:v>
                </c:pt>
                <c:pt idx="1397">
                  <c:v>76710</c:v>
                </c:pt>
                <c:pt idx="1398">
                  <c:v>76770</c:v>
                </c:pt>
                <c:pt idx="1399">
                  <c:v>76830</c:v>
                </c:pt>
                <c:pt idx="1400">
                  <c:v>76890</c:v>
                </c:pt>
                <c:pt idx="1401">
                  <c:v>76950</c:v>
                </c:pt>
                <c:pt idx="1402">
                  <c:v>77010</c:v>
                </c:pt>
                <c:pt idx="1403">
                  <c:v>77070</c:v>
                </c:pt>
                <c:pt idx="1404">
                  <c:v>77130</c:v>
                </c:pt>
                <c:pt idx="1405">
                  <c:v>77190</c:v>
                </c:pt>
                <c:pt idx="1406">
                  <c:v>77250</c:v>
                </c:pt>
                <c:pt idx="1407">
                  <c:v>77310</c:v>
                </c:pt>
                <c:pt idx="1408">
                  <c:v>77370</c:v>
                </c:pt>
                <c:pt idx="1409">
                  <c:v>77430</c:v>
                </c:pt>
                <c:pt idx="1410">
                  <c:v>77490</c:v>
                </c:pt>
                <c:pt idx="1411">
                  <c:v>77550</c:v>
                </c:pt>
                <c:pt idx="1412">
                  <c:v>77610</c:v>
                </c:pt>
                <c:pt idx="1413">
                  <c:v>77670</c:v>
                </c:pt>
                <c:pt idx="1414">
                  <c:v>77730</c:v>
                </c:pt>
                <c:pt idx="1415">
                  <c:v>77790</c:v>
                </c:pt>
                <c:pt idx="1416">
                  <c:v>77850</c:v>
                </c:pt>
                <c:pt idx="1417">
                  <c:v>77910</c:v>
                </c:pt>
                <c:pt idx="1418">
                  <c:v>77970</c:v>
                </c:pt>
                <c:pt idx="1419">
                  <c:v>78030</c:v>
                </c:pt>
                <c:pt idx="1420">
                  <c:v>78090</c:v>
                </c:pt>
                <c:pt idx="1421">
                  <c:v>78150</c:v>
                </c:pt>
                <c:pt idx="1422">
                  <c:v>78210</c:v>
                </c:pt>
                <c:pt idx="1423">
                  <c:v>78270</c:v>
                </c:pt>
                <c:pt idx="1424">
                  <c:v>78330</c:v>
                </c:pt>
                <c:pt idx="1425">
                  <c:v>78390</c:v>
                </c:pt>
                <c:pt idx="1426">
                  <c:v>78450</c:v>
                </c:pt>
                <c:pt idx="1427">
                  <c:v>78510</c:v>
                </c:pt>
                <c:pt idx="1428">
                  <c:v>78570</c:v>
                </c:pt>
                <c:pt idx="1429">
                  <c:v>78630</c:v>
                </c:pt>
                <c:pt idx="1430">
                  <c:v>78690</c:v>
                </c:pt>
                <c:pt idx="1431">
                  <c:v>78750</c:v>
                </c:pt>
                <c:pt idx="1432">
                  <c:v>78810</c:v>
                </c:pt>
                <c:pt idx="1433">
                  <c:v>78870</c:v>
                </c:pt>
                <c:pt idx="1434">
                  <c:v>78930</c:v>
                </c:pt>
                <c:pt idx="1435">
                  <c:v>78990</c:v>
                </c:pt>
                <c:pt idx="1436">
                  <c:v>79050</c:v>
                </c:pt>
                <c:pt idx="1437">
                  <c:v>79110</c:v>
                </c:pt>
                <c:pt idx="1438">
                  <c:v>79170</c:v>
                </c:pt>
                <c:pt idx="1439">
                  <c:v>79230</c:v>
                </c:pt>
                <c:pt idx="1440">
                  <c:v>79290</c:v>
                </c:pt>
                <c:pt idx="1441">
                  <c:v>79350</c:v>
                </c:pt>
                <c:pt idx="1442">
                  <c:v>79410</c:v>
                </c:pt>
                <c:pt idx="1443">
                  <c:v>79470</c:v>
                </c:pt>
                <c:pt idx="1444">
                  <c:v>79530</c:v>
                </c:pt>
                <c:pt idx="1445">
                  <c:v>79590</c:v>
                </c:pt>
                <c:pt idx="1446">
                  <c:v>79650</c:v>
                </c:pt>
                <c:pt idx="1447">
                  <c:v>79710</c:v>
                </c:pt>
                <c:pt idx="1448">
                  <c:v>79770</c:v>
                </c:pt>
                <c:pt idx="1449">
                  <c:v>79830</c:v>
                </c:pt>
                <c:pt idx="1450">
                  <c:v>79890</c:v>
                </c:pt>
                <c:pt idx="1451">
                  <c:v>79950</c:v>
                </c:pt>
                <c:pt idx="1452">
                  <c:v>80010</c:v>
                </c:pt>
                <c:pt idx="1453">
                  <c:v>80070</c:v>
                </c:pt>
                <c:pt idx="1454">
                  <c:v>80130</c:v>
                </c:pt>
                <c:pt idx="1455">
                  <c:v>80190</c:v>
                </c:pt>
                <c:pt idx="1456">
                  <c:v>80250</c:v>
                </c:pt>
                <c:pt idx="1457">
                  <c:v>80310</c:v>
                </c:pt>
                <c:pt idx="1458">
                  <c:v>80370</c:v>
                </c:pt>
                <c:pt idx="1459">
                  <c:v>80430</c:v>
                </c:pt>
                <c:pt idx="1460">
                  <c:v>80490</c:v>
                </c:pt>
                <c:pt idx="1461">
                  <c:v>80550</c:v>
                </c:pt>
                <c:pt idx="1462">
                  <c:v>80610</c:v>
                </c:pt>
                <c:pt idx="1463">
                  <c:v>80670</c:v>
                </c:pt>
                <c:pt idx="1464">
                  <c:v>80730</c:v>
                </c:pt>
                <c:pt idx="1465">
                  <c:v>80790</c:v>
                </c:pt>
                <c:pt idx="1466">
                  <c:v>80850</c:v>
                </c:pt>
                <c:pt idx="1467">
                  <c:v>80910</c:v>
                </c:pt>
                <c:pt idx="1468">
                  <c:v>80970</c:v>
                </c:pt>
                <c:pt idx="1469">
                  <c:v>81030</c:v>
                </c:pt>
                <c:pt idx="1470">
                  <c:v>81090</c:v>
                </c:pt>
                <c:pt idx="1471">
                  <c:v>81150</c:v>
                </c:pt>
                <c:pt idx="1472">
                  <c:v>81210</c:v>
                </c:pt>
                <c:pt idx="1473">
                  <c:v>81270</c:v>
                </c:pt>
                <c:pt idx="1474">
                  <c:v>81330</c:v>
                </c:pt>
                <c:pt idx="1475">
                  <c:v>81390</c:v>
                </c:pt>
                <c:pt idx="1476">
                  <c:v>81450</c:v>
                </c:pt>
                <c:pt idx="1477">
                  <c:v>81510</c:v>
                </c:pt>
                <c:pt idx="1478">
                  <c:v>81570</c:v>
                </c:pt>
                <c:pt idx="1479">
                  <c:v>81630</c:v>
                </c:pt>
                <c:pt idx="1480">
                  <c:v>81690</c:v>
                </c:pt>
                <c:pt idx="1481">
                  <c:v>81750</c:v>
                </c:pt>
                <c:pt idx="1482">
                  <c:v>81810</c:v>
                </c:pt>
                <c:pt idx="1483">
                  <c:v>81870</c:v>
                </c:pt>
                <c:pt idx="1484">
                  <c:v>81930</c:v>
                </c:pt>
                <c:pt idx="1485">
                  <c:v>81990</c:v>
                </c:pt>
                <c:pt idx="1486">
                  <c:v>82050</c:v>
                </c:pt>
                <c:pt idx="1487">
                  <c:v>82110</c:v>
                </c:pt>
                <c:pt idx="1488">
                  <c:v>82170</c:v>
                </c:pt>
                <c:pt idx="1489">
                  <c:v>82230</c:v>
                </c:pt>
                <c:pt idx="1490">
                  <c:v>82290</c:v>
                </c:pt>
                <c:pt idx="1491">
                  <c:v>82350</c:v>
                </c:pt>
                <c:pt idx="1492">
                  <c:v>82410</c:v>
                </c:pt>
                <c:pt idx="1493">
                  <c:v>82470</c:v>
                </c:pt>
                <c:pt idx="1494">
                  <c:v>82530</c:v>
                </c:pt>
                <c:pt idx="1495">
                  <c:v>82590</c:v>
                </c:pt>
                <c:pt idx="1496">
                  <c:v>82650</c:v>
                </c:pt>
                <c:pt idx="1497">
                  <c:v>82710</c:v>
                </c:pt>
                <c:pt idx="1498">
                  <c:v>82770</c:v>
                </c:pt>
                <c:pt idx="1499">
                  <c:v>82830</c:v>
                </c:pt>
                <c:pt idx="1500">
                  <c:v>82890</c:v>
                </c:pt>
                <c:pt idx="1501">
                  <c:v>82950</c:v>
                </c:pt>
                <c:pt idx="1502">
                  <c:v>83010</c:v>
                </c:pt>
                <c:pt idx="1503">
                  <c:v>83070</c:v>
                </c:pt>
                <c:pt idx="1504">
                  <c:v>83130</c:v>
                </c:pt>
                <c:pt idx="1505">
                  <c:v>83190</c:v>
                </c:pt>
                <c:pt idx="1506">
                  <c:v>83250</c:v>
                </c:pt>
                <c:pt idx="1507">
                  <c:v>83310</c:v>
                </c:pt>
                <c:pt idx="1508">
                  <c:v>83370</c:v>
                </c:pt>
                <c:pt idx="1509">
                  <c:v>83430</c:v>
                </c:pt>
                <c:pt idx="1510">
                  <c:v>83490</c:v>
                </c:pt>
                <c:pt idx="1511">
                  <c:v>83550</c:v>
                </c:pt>
                <c:pt idx="1512">
                  <c:v>83610</c:v>
                </c:pt>
                <c:pt idx="1513">
                  <c:v>83670</c:v>
                </c:pt>
                <c:pt idx="1514">
                  <c:v>83730</c:v>
                </c:pt>
                <c:pt idx="1515">
                  <c:v>83790</c:v>
                </c:pt>
                <c:pt idx="1516">
                  <c:v>83850</c:v>
                </c:pt>
                <c:pt idx="1517">
                  <c:v>83910</c:v>
                </c:pt>
                <c:pt idx="1518">
                  <c:v>83970</c:v>
                </c:pt>
                <c:pt idx="1519">
                  <c:v>84030</c:v>
                </c:pt>
                <c:pt idx="1520">
                  <c:v>84090</c:v>
                </c:pt>
                <c:pt idx="1521">
                  <c:v>84150</c:v>
                </c:pt>
                <c:pt idx="1522">
                  <c:v>84210</c:v>
                </c:pt>
                <c:pt idx="1523">
                  <c:v>84270</c:v>
                </c:pt>
                <c:pt idx="1524">
                  <c:v>84330</c:v>
                </c:pt>
                <c:pt idx="1525">
                  <c:v>84390</c:v>
                </c:pt>
                <c:pt idx="1526">
                  <c:v>84450</c:v>
                </c:pt>
                <c:pt idx="1527">
                  <c:v>84510</c:v>
                </c:pt>
                <c:pt idx="1528">
                  <c:v>84570</c:v>
                </c:pt>
                <c:pt idx="1529">
                  <c:v>84630</c:v>
                </c:pt>
                <c:pt idx="1530">
                  <c:v>84690</c:v>
                </c:pt>
                <c:pt idx="1531">
                  <c:v>84750</c:v>
                </c:pt>
                <c:pt idx="1532">
                  <c:v>84810</c:v>
                </c:pt>
                <c:pt idx="1533">
                  <c:v>84870</c:v>
                </c:pt>
                <c:pt idx="1534">
                  <c:v>84930</c:v>
                </c:pt>
                <c:pt idx="1535">
                  <c:v>84990</c:v>
                </c:pt>
                <c:pt idx="1536">
                  <c:v>85050</c:v>
                </c:pt>
                <c:pt idx="1537">
                  <c:v>85110</c:v>
                </c:pt>
                <c:pt idx="1538">
                  <c:v>85170</c:v>
                </c:pt>
                <c:pt idx="1539">
                  <c:v>85230</c:v>
                </c:pt>
                <c:pt idx="1540">
                  <c:v>85290</c:v>
                </c:pt>
                <c:pt idx="1541">
                  <c:v>85350</c:v>
                </c:pt>
                <c:pt idx="1542">
                  <c:v>85410</c:v>
                </c:pt>
                <c:pt idx="1543">
                  <c:v>85470</c:v>
                </c:pt>
                <c:pt idx="1544">
                  <c:v>85530</c:v>
                </c:pt>
                <c:pt idx="1545">
                  <c:v>85590</c:v>
                </c:pt>
                <c:pt idx="1546">
                  <c:v>85650</c:v>
                </c:pt>
                <c:pt idx="1547">
                  <c:v>85710</c:v>
                </c:pt>
                <c:pt idx="1548">
                  <c:v>85770</c:v>
                </c:pt>
                <c:pt idx="1549">
                  <c:v>85830</c:v>
                </c:pt>
                <c:pt idx="1550">
                  <c:v>85890</c:v>
                </c:pt>
                <c:pt idx="1551">
                  <c:v>85950</c:v>
                </c:pt>
                <c:pt idx="1552">
                  <c:v>86010</c:v>
                </c:pt>
                <c:pt idx="1553">
                  <c:v>86070</c:v>
                </c:pt>
                <c:pt idx="1554">
                  <c:v>86130</c:v>
                </c:pt>
                <c:pt idx="1555">
                  <c:v>86190</c:v>
                </c:pt>
                <c:pt idx="1556">
                  <c:v>86250</c:v>
                </c:pt>
                <c:pt idx="1557">
                  <c:v>86310</c:v>
                </c:pt>
                <c:pt idx="1558">
                  <c:v>86370</c:v>
                </c:pt>
                <c:pt idx="1559">
                  <c:v>86430</c:v>
                </c:pt>
                <c:pt idx="1560">
                  <c:v>86490</c:v>
                </c:pt>
                <c:pt idx="1561">
                  <c:v>86550</c:v>
                </c:pt>
                <c:pt idx="1562">
                  <c:v>86610</c:v>
                </c:pt>
                <c:pt idx="1563">
                  <c:v>86670</c:v>
                </c:pt>
                <c:pt idx="1564">
                  <c:v>86730</c:v>
                </c:pt>
                <c:pt idx="1565">
                  <c:v>86790</c:v>
                </c:pt>
                <c:pt idx="1566">
                  <c:v>86850</c:v>
                </c:pt>
                <c:pt idx="1567">
                  <c:v>86910</c:v>
                </c:pt>
                <c:pt idx="1568">
                  <c:v>86970</c:v>
                </c:pt>
                <c:pt idx="1569">
                  <c:v>87030</c:v>
                </c:pt>
                <c:pt idx="1570">
                  <c:v>87090</c:v>
                </c:pt>
                <c:pt idx="1571">
                  <c:v>87150</c:v>
                </c:pt>
                <c:pt idx="1572">
                  <c:v>87210</c:v>
                </c:pt>
                <c:pt idx="1573">
                  <c:v>87270</c:v>
                </c:pt>
                <c:pt idx="1574">
                  <c:v>87330</c:v>
                </c:pt>
                <c:pt idx="1575">
                  <c:v>87390</c:v>
                </c:pt>
                <c:pt idx="1576">
                  <c:v>87450</c:v>
                </c:pt>
                <c:pt idx="1577">
                  <c:v>87510</c:v>
                </c:pt>
                <c:pt idx="1578">
                  <c:v>87570</c:v>
                </c:pt>
                <c:pt idx="1579">
                  <c:v>87630</c:v>
                </c:pt>
                <c:pt idx="1580">
                  <c:v>87690</c:v>
                </c:pt>
                <c:pt idx="1581">
                  <c:v>87750</c:v>
                </c:pt>
                <c:pt idx="1582">
                  <c:v>87810</c:v>
                </c:pt>
                <c:pt idx="1583">
                  <c:v>87870</c:v>
                </c:pt>
                <c:pt idx="1584">
                  <c:v>87930</c:v>
                </c:pt>
                <c:pt idx="1585">
                  <c:v>87990</c:v>
                </c:pt>
                <c:pt idx="1586">
                  <c:v>88050</c:v>
                </c:pt>
                <c:pt idx="1587">
                  <c:v>88110</c:v>
                </c:pt>
                <c:pt idx="1588">
                  <c:v>88170</c:v>
                </c:pt>
                <c:pt idx="1589">
                  <c:v>88230</c:v>
                </c:pt>
                <c:pt idx="1590">
                  <c:v>88290</c:v>
                </c:pt>
                <c:pt idx="1591">
                  <c:v>88350</c:v>
                </c:pt>
                <c:pt idx="1592">
                  <c:v>88410</c:v>
                </c:pt>
                <c:pt idx="1593">
                  <c:v>88470</c:v>
                </c:pt>
                <c:pt idx="1594">
                  <c:v>88530</c:v>
                </c:pt>
                <c:pt idx="1595">
                  <c:v>88590</c:v>
                </c:pt>
                <c:pt idx="1596">
                  <c:v>88650</c:v>
                </c:pt>
                <c:pt idx="1597">
                  <c:v>88710</c:v>
                </c:pt>
                <c:pt idx="1598">
                  <c:v>88770</c:v>
                </c:pt>
                <c:pt idx="1599">
                  <c:v>88830</c:v>
                </c:pt>
                <c:pt idx="1600">
                  <c:v>88890</c:v>
                </c:pt>
                <c:pt idx="1601">
                  <c:v>88950</c:v>
                </c:pt>
                <c:pt idx="1602">
                  <c:v>89010</c:v>
                </c:pt>
                <c:pt idx="1603">
                  <c:v>89070</c:v>
                </c:pt>
                <c:pt idx="1604">
                  <c:v>89130</c:v>
                </c:pt>
                <c:pt idx="1605">
                  <c:v>89190</c:v>
                </c:pt>
                <c:pt idx="1606">
                  <c:v>89250</c:v>
                </c:pt>
                <c:pt idx="1607">
                  <c:v>89310</c:v>
                </c:pt>
                <c:pt idx="1608">
                  <c:v>89370</c:v>
                </c:pt>
                <c:pt idx="1609">
                  <c:v>89430</c:v>
                </c:pt>
                <c:pt idx="1610">
                  <c:v>89490</c:v>
                </c:pt>
                <c:pt idx="1611">
                  <c:v>89550</c:v>
                </c:pt>
                <c:pt idx="1612">
                  <c:v>89610</c:v>
                </c:pt>
                <c:pt idx="1613">
                  <c:v>89670</c:v>
                </c:pt>
                <c:pt idx="1614">
                  <c:v>89730</c:v>
                </c:pt>
                <c:pt idx="1615">
                  <c:v>89790</c:v>
                </c:pt>
                <c:pt idx="1616">
                  <c:v>89850</c:v>
                </c:pt>
                <c:pt idx="1617">
                  <c:v>89910</c:v>
                </c:pt>
                <c:pt idx="1618">
                  <c:v>89970</c:v>
                </c:pt>
                <c:pt idx="1619">
                  <c:v>90030</c:v>
                </c:pt>
                <c:pt idx="1620">
                  <c:v>90090</c:v>
                </c:pt>
                <c:pt idx="1621">
                  <c:v>90150</c:v>
                </c:pt>
                <c:pt idx="1622">
                  <c:v>90210</c:v>
                </c:pt>
                <c:pt idx="1623">
                  <c:v>90270</c:v>
                </c:pt>
                <c:pt idx="1624">
                  <c:v>90330</c:v>
                </c:pt>
                <c:pt idx="1625">
                  <c:v>90390</c:v>
                </c:pt>
                <c:pt idx="1626">
                  <c:v>90450</c:v>
                </c:pt>
                <c:pt idx="1627">
                  <c:v>90510</c:v>
                </c:pt>
                <c:pt idx="1628">
                  <c:v>90570</c:v>
                </c:pt>
                <c:pt idx="1629">
                  <c:v>90630</c:v>
                </c:pt>
                <c:pt idx="1630">
                  <c:v>90690</c:v>
                </c:pt>
                <c:pt idx="1631">
                  <c:v>90750</c:v>
                </c:pt>
                <c:pt idx="1632">
                  <c:v>90810</c:v>
                </c:pt>
                <c:pt idx="1633">
                  <c:v>90870</c:v>
                </c:pt>
                <c:pt idx="1634">
                  <c:v>90930</c:v>
                </c:pt>
                <c:pt idx="1635">
                  <c:v>90990</c:v>
                </c:pt>
                <c:pt idx="1636">
                  <c:v>91050</c:v>
                </c:pt>
                <c:pt idx="1637">
                  <c:v>91110</c:v>
                </c:pt>
                <c:pt idx="1638">
                  <c:v>91170</c:v>
                </c:pt>
                <c:pt idx="1639">
                  <c:v>91230</c:v>
                </c:pt>
                <c:pt idx="1640">
                  <c:v>91290</c:v>
                </c:pt>
                <c:pt idx="1641">
                  <c:v>91350</c:v>
                </c:pt>
                <c:pt idx="1642">
                  <c:v>91410</c:v>
                </c:pt>
                <c:pt idx="1643">
                  <c:v>91470</c:v>
                </c:pt>
                <c:pt idx="1644">
                  <c:v>91530</c:v>
                </c:pt>
                <c:pt idx="1645">
                  <c:v>91590</c:v>
                </c:pt>
                <c:pt idx="1646">
                  <c:v>91650</c:v>
                </c:pt>
                <c:pt idx="1647">
                  <c:v>91710</c:v>
                </c:pt>
                <c:pt idx="1648">
                  <c:v>91770</c:v>
                </c:pt>
                <c:pt idx="1649">
                  <c:v>91830</c:v>
                </c:pt>
                <c:pt idx="1650">
                  <c:v>91890</c:v>
                </c:pt>
                <c:pt idx="1651">
                  <c:v>91950</c:v>
                </c:pt>
                <c:pt idx="1652">
                  <c:v>92010</c:v>
                </c:pt>
                <c:pt idx="1653">
                  <c:v>92070</c:v>
                </c:pt>
                <c:pt idx="1654">
                  <c:v>92130</c:v>
                </c:pt>
                <c:pt idx="1655">
                  <c:v>92190</c:v>
                </c:pt>
                <c:pt idx="1656">
                  <c:v>92250</c:v>
                </c:pt>
                <c:pt idx="1657">
                  <c:v>92310</c:v>
                </c:pt>
                <c:pt idx="1658">
                  <c:v>92370</c:v>
                </c:pt>
                <c:pt idx="1659">
                  <c:v>92430</c:v>
                </c:pt>
                <c:pt idx="1660">
                  <c:v>92490</c:v>
                </c:pt>
                <c:pt idx="1661">
                  <c:v>92550</c:v>
                </c:pt>
                <c:pt idx="1662">
                  <c:v>92610</c:v>
                </c:pt>
                <c:pt idx="1663">
                  <c:v>92670</c:v>
                </c:pt>
                <c:pt idx="1664">
                  <c:v>92730</c:v>
                </c:pt>
                <c:pt idx="1665">
                  <c:v>92790</c:v>
                </c:pt>
                <c:pt idx="1666">
                  <c:v>92850</c:v>
                </c:pt>
                <c:pt idx="1667">
                  <c:v>92910</c:v>
                </c:pt>
                <c:pt idx="1668">
                  <c:v>92970</c:v>
                </c:pt>
                <c:pt idx="1669">
                  <c:v>93030</c:v>
                </c:pt>
                <c:pt idx="1670">
                  <c:v>93090</c:v>
                </c:pt>
                <c:pt idx="1671">
                  <c:v>93150</c:v>
                </c:pt>
                <c:pt idx="1672">
                  <c:v>93210</c:v>
                </c:pt>
                <c:pt idx="1673">
                  <c:v>93270</c:v>
                </c:pt>
                <c:pt idx="1674">
                  <c:v>93330</c:v>
                </c:pt>
                <c:pt idx="1675">
                  <c:v>93390</c:v>
                </c:pt>
                <c:pt idx="1676">
                  <c:v>93450</c:v>
                </c:pt>
                <c:pt idx="1677">
                  <c:v>93510</c:v>
                </c:pt>
                <c:pt idx="1678">
                  <c:v>93570</c:v>
                </c:pt>
                <c:pt idx="1679">
                  <c:v>93630</c:v>
                </c:pt>
                <c:pt idx="1680">
                  <c:v>93690</c:v>
                </c:pt>
                <c:pt idx="1681">
                  <c:v>93750</c:v>
                </c:pt>
                <c:pt idx="1682">
                  <c:v>93810</c:v>
                </c:pt>
                <c:pt idx="1683">
                  <c:v>93870</c:v>
                </c:pt>
                <c:pt idx="1684">
                  <c:v>93930</c:v>
                </c:pt>
                <c:pt idx="1685">
                  <c:v>93990</c:v>
                </c:pt>
                <c:pt idx="1686">
                  <c:v>94050</c:v>
                </c:pt>
                <c:pt idx="1687">
                  <c:v>94110</c:v>
                </c:pt>
                <c:pt idx="1688">
                  <c:v>94170</c:v>
                </c:pt>
                <c:pt idx="1689">
                  <c:v>94230</c:v>
                </c:pt>
                <c:pt idx="1690">
                  <c:v>94290</c:v>
                </c:pt>
                <c:pt idx="1691">
                  <c:v>94350</c:v>
                </c:pt>
                <c:pt idx="1692">
                  <c:v>94410</c:v>
                </c:pt>
                <c:pt idx="1693">
                  <c:v>94470</c:v>
                </c:pt>
                <c:pt idx="1694">
                  <c:v>94530</c:v>
                </c:pt>
                <c:pt idx="1695">
                  <c:v>94590</c:v>
                </c:pt>
                <c:pt idx="1696">
                  <c:v>94650</c:v>
                </c:pt>
                <c:pt idx="1697">
                  <c:v>94710</c:v>
                </c:pt>
                <c:pt idx="1698">
                  <c:v>94770</c:v>
                </c:pt>
                <c:pt idx="1699">
                  <c:v>94830</c:v>
                </c:pt>
                <c:pt idx="1700">
                  <c:v>94890</c:v>
                </c:pt>
                <c:pt idx="1701">
                  <c:v>94950</c:v>
                </c:pt>
                <c:pt idx="1702">
                  <c:v>95010</c:v>
                </c:pt>
                <c:pt idx="1703">
                  <c:v>95070</c:v>
                </c:pt>
                <c:pt idx="1704">
                  <c:v>95130</c:v>
                </c:pt>
                <c:pt idx="1705">
                  <c:v>95190</c:v>
                </c:pt>
                <c:pt idx="1706">
                  <c:v>95250</c:v>
                </c:pt>
                <c:pt idx="1707">
                  <c:v>95310</c:v>
                </c:pt>
                <c:pt idx="1708">
                  <c:v>95370</c:v>
                </c:pt>
                <c:pt idx="1709">
                  <c:v>95430</c:v>
                </c:pt>
                <c:pt idx="1710">
                  <c:v>95490</c:v>
                </c:pt>
                <c:pt idx="1711">
                  <c:v>95550</c:v>
                </c:pt>
                <c:pt idx="1712">
                  <c:v>95610</c:v>
                </c:pt>
                <c:pt idx="1713">
                  <c:v>95670</c:v>
                </c:pt>
                <c:pt idx="1714">
                  <c:v>95730</c:v>
                </c:pt>
                <c:pt idx="1715">
                  <c:v>95790</c:v>
                </c:pt>
                <c:pt idx="1716">
                  <c:v>95850</c:v>
                </c:pt>
                <c:pt idx="1717">
                  <c:v>95910</c:v>
                </c:pt>
                <c:pt idx="1718">
                  <c:v>95970</c:v>
                </c:pt>
                <c:pt idx="1719">
                  <c:v>96030</c:v>
                </c:pt>
                <c:pt idx="1720">
                  <c:v>96090</c:v>
                </c:pt>
                <c:pt idx="1721">
                  <c:v>96150</c:v>
                </c:pt>
                <c:pt idx="1722">
                  <c:v>96210</c:v>
                </c:pt>
                <c:pt idx="1723">
                  <c:v>96270</c:v>
                </c:pt>
                <c:pt idx="1724">
                  <c:v>96330</c:v>
                </c:pt>
                <c:pt idx="1725">
                  <c:v>96390</c:v>
                </c:pt>
                <c:pt idx="1726">
                  <c:v>96450</c:v>
                </c:pt>
                <c:pt idx="1727">
                  <c:v>96510</c:v>
                </c:pt>
                <c:pt idx="1728">
                  <c:v>96570</c:v>
                </c:pt>
                <c:pt idx="1729">
                  <c:v>96630</c:v>
                </c:pt>
                <c:pt idx="1730">
                  <c:v>96690</c:v>
                </c:pt>
                <c:pt idx="1731">
                  <c:v>96750</c:v>
                </c:pt>
                <c:pt idx="1732">
                  <c:v>96810</c:v>
                </c:pt>
                <c:pt idx="1733">
                  <c:v>96870</c:v>
                </c:pt>
                <c:pt idx="1734">
                  <c:v>96930</c:v>
                </c:pt>
                <c:pt idx="1735">
                  <c:v>96990</c:v>
                </c:pt>
                <c:pt idx="1736">
                  <c:v>97050</c:v>
                </c:pt>
                <c:pt idx="1737">
                  <c:v>97110</c:v>
                </c:pt>
                <c:pt idx="1738">
                  <c:v>97170</c:v>
                </c:pt>
                <c:pt idx="1739">
                  <c:v>97230</c:v>
                </c:pt>
                <c:pt idx="1740">
                  <c:v>97290</c:v>
                </c:pt>
                <c:pt idx="1741">
                  <c:v>97350</c:v>
                </c:pt>
                <c:pt idx="1742">
                  <c:v>97410</c:v>
                </c:pt>
                <c:pt idx="1743">
                  <c:v>97470</c:v>
                </c:pt>
                <c:pt idx="1744">
                  <c:v>97530</c:v>
                </c:pt>
                <c:pt idx="1745">
                  <c:v>97590</c:v>
                </c:pt>
                <c:pt idx="1746">
                  <c:v>97650</c:v>
                </c:pt>
                <c:pt idx="1747">
                  <c:v>97710</c:v>
                </c:pt>
                <c:pt idx="1748">
                  <c:v>97770</c:v>
                </c:pt>
                <c:pt idx="1749">
                  <c:v>97830</c:v>
                </c:pt>
                <c:pt idx="1750">
                  <c:v>97890</c:v>
                </c:pt>
                <c:pt idx="1751">
                  <c:v>97950</c:v>
                </c:pt>
                <c:pt idx="1752">
                  <c:v>98010</c:v>
                </c:pt>
                <c:pt idx="1753">
                  <c:v>98070</c:v>
                </c:pt>
                <c:pt idx="1754">
                  <c:v>98130</c:v>
                </c:pt>
                <c:pt idx="1755">
                  <c:v>98190</c:v>
                </c:pt>
                <c:pt idx="1756">
                  <c:v>98250</c:v>
                </c:pt>
                <c:pt idx="1757">
                  <c:v>98310</c:v>
                </c:pt>
                <c:pt idx="1758">
                  <c:v>98370</c:v>
                </c:pt>
                <c:pt idx="1759">
                  <c:v>98430</c:v>
                </c:pt>
                <c:pt idx="1760">
                  <c:v>98490</c:v>
                </c:pt>
                <c:pt idx="1761">
                  <c:v>98550</c:v>
                </c:pt>
                <c:pt idx="1762">
                  <c:v>98610</c:v>
                </c:pt>
                <c:pt idx="1763">
                  <c:v>98670</c:v>
                </c:pt>
                <c:pt idx="1764">
                  <c:v>98730</c:v>
                </c:pt>
                <c:pt idx="1765">
                  <c:v>98790</c:v>
                </c:pt>
                <c:pt idx="1766">
                  <c:v>98850</c:v>
                </c:pt>
                <c:pt idx="1767">
                  <c:v>98910</c:v>
                </c:pt>
                <c:pt idx="1768">
                  <c:v>98970</c:v>
                </c:pt>
                <c:pt idx="1769">
                  <c:v>99030</c:v>
                </c:pt>
                <c:pt idx="1770">
                  <c:v>99090</c:v>
                </c:pt>
                <c:pt idx="1771">
                  <c:v>99150</c:v>
                </c:pt>
                <c:pt idx="1772">
                  <c:v>99210</c:v>
                </c:pt>
                <c:pt idx="1773">
                  <c:v>99270</c:v>
                </c:pt>
                <c:pt idx="1774">
                  <c:v>99330</c:v>
                </c:pt>
                <c:pt idx="1775">
                  <c:v>99390</c:v>
                </c:pt>
                <c:pt idx="1776">
                  <c:v>99450</c:v>
                </c:pt>
                <c:pt idx="1777">
                  <c:v>99510</c:v>
                </c:pt>
                <c:pt idx="1778">
                  <c:v>99570</c:v>
                </c:pt>
                <c:pt idx="1779">
                  <c:v>99630</c:v>
                </c:pt>
                <c:pt idx="1780">
                  <c:v>99690</c:v>
                </c:pt>
                <c:pt idx="1781">
                  <c:v>99750</c:v>
                </c:pt>
                <c:pt idx="1782">
                  <c:v>99810</c:v>
                </c:pt>
                <c:pt idx="1783">
                  <c:v>99870</c:v>
                </c:pt>
                <c:pt idx="1784">
                  <c:v>99930</c:v>
                </c:pt>
                <c:pt idx="1785">
                  <c:v>99990</c:v>
                </c:pt>
                <c:pt idx="1786">
                  <c:v>100050</c:v>
                </c:pt>
                <c:pt idx="1787">
                  <c:v>100110</c:v>
                </c:pt>
                <c:pt idx="1788">
                  <c:v>100170</c:v>
                </c:pt>
                <c:pt idx="1789">
                  <c:v>100230</c:v>
                </c:pt>
                <c:pt idx="1790">
                  <c:v>100290</c:v>
                </c:pt>
                <c:pt idx="1791">
                  <c:v>100350</c:v>
                </c:pt>
                <c:pt idx="1792">
                  <c:v>100410</c:v>
                </c:pt>
                <c:pt idx="1793">
                  <c:v>100470</c:v>
                </c:pt>
                <c:pt idx="1794">
                  <c:v>100530</c:v>
                </c:pt>
                <c:pt idx="1795">
                  <c:v>100590</c:v>
                </c:pt>
                <c:pt idx="1796">
                  <c:v>100650</c:v>
                </c:pt>
                <c:pt idx="1797">
                  <c:v>100710</c:v>
                </c:pt>
                <c:pt idx="1798">
                  <c:v>100770</c:v>
                </c:pt>
                <c:pt idx="1799">
                  <c:v>100830</c:v>
                </c:pt>
                <c:pt idx="1800">
                  <c:v>100890</c:v>
                </c:pt>
                <c:pt idx="1801">
                  <c:v>100950</c:v>
                </c:pt>
                <c:pt idx="1802">
                  <c:v>101010</c:v>
                </c:pt>
                <c:pt idx="1803">
                  <c:v>101070</c:v>
                </c:pt>
                <c:pt idx="1804">
                  <c:v>101130</c:v>
                </c:pt>
                <c:pt idx="1805">
                  <c:v>101190</c:v>
                </c:pt>
                <c:pt idx="1806">
                  <c:v>101250</c:v>
                </c:pt>
                <c:pt idx="1807">
                  <c:v>101310</c:v>
                </c:pt>
                <c:pt idx="1808">
                  <c:v>101370</c:v>
                </c:pt>
                <c:pt idx="1809">
                  <c:v>101430</c:v>
                </c:pt>
                <c:pt idx="1810">
                  <c:v>101490</c:v>
                </c:pt>
                <c:pt idx="1811">
                  <c:v>101550</c:v>
                </c:pt>
                <c:pt idx="1812">
                  <c:v>101610</c:v>
                </c:pt>
                <c:pt idx="1813">
                  <c:v>101670</c:v>
                </c:pt>
                <c:pt idx="1814">
                  <c:v>101730</c:v>
                </c:pt>
                <c:pt idx="1815">
                  <c:v>101790</c:v>
                </c:pt>
                <c:pt idx="1816">
                  <c:v>101850</c:v>
                </c:pt>
                <c:pt idx="1817">
                  <c:v>101910</c:v>
                </c:pt>
                <c:pt idx="1818">
                  <c:v>101970</c:v>
                </c:pt>
                <c:pt idx="1819">
                  <c:v>102030</c:v>
                </c:pt>
                <c:pt idx="1820">
                  <c:v>102090</c:v>
                </c:pt>
                <c:pt idx="1821">
                  <c:v>102150</c:v>
                </c:pt>
                <c:pt idx="1822">
                  <c:v>102210</c:v>
                </c:pt>
                <c:pt idx="1823">
                  <c:v>102270</c:v>
                </c:pt>
                <c:pt idx="1824">
                  <c:v>102330</c:v>
                </c:pt>
                <c:pt idx="1825">
                  <c:v>102390</c:v>
                </c:pt>
                <c:pt idx="1826">
                  <c:v>102450</c:v>
                </c:pt>
                <c:pt idx="1827">
                  <c:v>102510</c:v>
                </c:pt>
                <c:pt idx="1828">
                  <c:v>102570</c:v>
                </c:pt>
                <c:pt idx="1829">
                  <c:v>102630</c:v>
                </c:pt>
                <c:pt idx="1830">
                  <c:v>102690</c:v>
                </c:pt>
                <c:pt idx="1831">
                  <c:v>102750</c:v>
                </c:pt>
                <c:pt idx="1832">
                  <c:v>102810</c:v>
                </c:pt>
                <c:pt idx="1833">
                  <c:v>102870</c:v>
                </c:pt>
                <c:pt idx="1834">
                  <c:v>102930</c:v>
                </c:pt>
                <c:pt idx="1835">
                  <c:v>102990</c:v>
                </c:pt>
                <c:pt idx="1836">
                  <c:v>103050</c:v>
                </c:pt>
                <c:pt idx="1837">
                  <c:v>103110</c:v>
                </c:pt>
                <c:pt idx="1838">
                  <c:v>103170</c:v>
                </c:pt>
                <c:pt idx="1839">
                  <c:v>103230</c:v>
                </c:pt>
                <c:pt idx="1840">
                  <c:v>103290</c:v>
                </c:pt>
                <c:pt idx="1841">
                  <c:v>103350</c:v>
                </c:pt>
                <c:pt idx="1842">
                  <c:v>103410</c:v>
                </c:pt>
                <c:pt idx="1843">
                  <c:v>103470</c:v>
                </c:pt>
                <c:pt idx="1844">
                  <c:v>103530</c:v>
                </c:pt>
                <c:pt idx="1845">
                  <c:v>103590</c:v>
                </c:pt>
                <c:pt idx="1846">
                  <c:v>103650</c:v>
                </c:pt>
                <c:pt idx="1847">
                  <c:v>103710</c:v>
                </c:pt>
                <c:pt idx="1848">
                  <c:v>103770</c:v>
                </c:pt>
                <c:pt idx="1849">
                  <c:v>103830</c:v>
                </c:pt>
                <c:pt idx="1850">
                  <c:v>103890</c:v>
                </c:pt>
                <c:pt idx="1851">
                  <c:v>103950</c:v>
                </c:pt>
                <c:pt idx="1852">
                  <c:v>104010</c:v>
                </c:pt>
                <c:pt idx="1853">
                  <c:v>104070</c:v>
                </c:pt>
                <c:pt idx="1854">
                  <c:v>104130</c:v>
                </c:pt>
                <c:pt idx="1855">
                  <c:v>104190</c:v>
                </c:pt>
                <c:pt idx="1856">
                  <c:v>104250</c:v>
                </c:pt>
                <c:pt idx="1857">
                  <c:v>104310</c:v>
                </c:pt>
                <c:pt idx="1858">
                  <c:v>104370</c:v>
                </c:pt>
                <c:pt idx="1859">
                  <c:v>104430</c:v>
                </c:pt>
                <c:pt idx="1860">
                  <c:v>104490</c:v>
                </c:pt>
                <c:pt idx="1861">
                  <c:v>104550</c:v>
                </c:pt>
                <c:pt idx="1862">
                  <c:v>104610</c:v>
                </c:pt>
                <c:pt idx="1863">
                  <c:v>104670</c:v>
                </c:pt>
                <c:pt idx="1864">
                  <c:v>104730</c:v>
                </c:pt>
                <c:pt idx="1865">
                  <c:v>104790</c:v>
                </c:pt>
                <c:pt idx="1866">
                  <c:v>104850</c:v>
                </c:pt>
                <c:pt idx="1867">
                  <c:v>104910</c:v>
                </c:pt>
                <c:pt idx="1868">
                  <c:v>104970</c:v>
                </c:pt>
                <c:pt idx="1869">
                  <c:v>105030</c:v>
                </c:pt>
                <c:pt idx="1870">
                  <c:v>105090</c:v>
                </c:pt>
                <c:pt idx="1871">
                  <c:v>105150</c:v>
                </c:pt>
                <c:pt idx="1872">
                  <c:v>105210</c:v>
                </c:pt>
                <c:pt idx="1873">
                  <c:v>105270</c:v>
                </c:pt>
                <c:pt idx="1874">
                  <c:v>105330</c:v>
                </c:pt>
                <c:pt idx="1875">
                  <c:v>105390</c:v>
                </c:pt>
                <c:pt idx="1876">
                  <c:v>105450</c:v>
                </c:pt>
                <c:pt idx="1877">
                  <c:v>105510</c:v>
                </c:pt>
                <c:pt idx="1878">
                  <c:v>105570</c:v>
                </c:pt>
                <c:pt idx="1879">
                  <c:v>105630</c:v>
                </c:pt>
                <c:pt idx="1880">
                  <c:v>105690</c:v>
                </c:pt>
                <c:pt idx="1881">
                  <c:v>105750</c:v>
                </c:pt>
                <c:pt idx="1882">
                  <c:v>105810</c:v>
                </c:pt>
                <c:pt idx="1883">
                  <c:v>105870</c:v>
                </c:pt>
                <c:pt idx="1884">
                  <c:v>105930</c:v>
                </c:pt>
                <c:pt idx="1885">
                  <c:v>105990</c:v>
                </c:pt>
                <c:pt idx="1886">
                  <c:v>106050</c:v>
                </c:pt>
                <c:pt idx="1887">
                  <c:v>106110</c:v>
                </c:pt>
                <c:pt idx="1888">
                  <c:v>106170</c:v>
                </c:pt>
                <c:pt idx="1889">
                  <c:v>106230</c:v>
                </c:pt>
                <c:pt idx="1890">
                  <c:v>106290</c:v>
                </c:pt>
                <c:pt idx="1891">
                  <c:v>106350</c:v>
                </c:pt>
                <c:pt idx="1892">
                  <c:v>106410</c:v>
                </c:pt>
                <c:pt idx="1893">
                  <c:v>106470</c:v>
                </c:pt>
                <c:pt idx="1894">
                  <c:v>106530</c:v>
                </c:pt>
                <c:pt idx="1895">
                  <c:v>106590</c:v>
                </c:pt>
                <c:pt idx="1896">
                  <c:v>106650</c:v>
                </c:pt>
                <c:pt idx="1897">
                  <c:v>106710</c:v>
                </c:pt>
                <c:pt idx="1898">
                  <c:v>106770</c:v>
                </c:pt>
                <c:pt idx="1899">
                  <c:v>106830</c:v>
                </c:pt>
                <c:pt idx="1900">
                  <c:v>106890</c:v>
                </c:pt>
                <c:pt idx="1901">
                  <c:v>106950</c:v>
                </c:pt>
                <c:pt idx="1902">
                  <c:v>107010</c:v>
                </c:pt>
                <c:pt idx="1903">
                  <c:v>107070</c:v>
                </c:pt>
                <c:pt idx="1904">
                  <c:v>107130</c:v>
                </c:pt>
                <c:pt idx="1905">
                  <c:v>107190</c:v>
                </c:pt>
                <c:pt idx="1906">
                  <c:v>107250</c:v>
                </c:pt>
                <c:pt idx="1907">
                  <c:v>107310</c:v>
                </c:pt>
                <c:pt idx="1908">
                  <c:v>107370</c:v>
                </c:pt>
                <c:pt idx="1909">
                  <c:v>107430</c:v>
                </c:pt>
                <c:pt idx="1910">
                  <c:v>107490</c:v>
                </c:pt>
                <c:pt idx="1911">
                  <c:v>107550</c:v>
                </c:pt>
                <c:pt idx="1912">
                  <c:v>107610</c:v>
                </c:pt>
                <c:pt idx="1913">
                  <c:v>107670</c:v>
                </c:pt>
                <c:pt idx="1914">
                  <c:v>107730</c:v>
                </c:pt>
                <c:pt idx="1915">
                  <c:v>107790</c:v>
                </c:pt>
                <c:pt idx="1916">
                  <c:v>107850</c:v>
                </c:pt>
                <c:pt idx="1917">
                  <c:v>107910</c:v>
                </c:pt>
                <c:pt idx="1918">
                  <c:v>107970</c:v>
                </c:pt>
                <c:pt idx="1919">
                  <c:v>108030</c:v>
                </c:pt>
                <c:pt idx="1920">
                  <c:v>108090</c:v>
                </c:pt>
                <c:pt idx="1921">
                  <c:v>108150</c:v>
                </c:pt>
                <c:pt idx="1922">
                  <c:v>108210</c:v>
                </c:pt>
                <c:pt idx="1923">
                  <c:v>108270</c:v>
                </c:pt>
                <c:pt idx="1924">
                  <c:v>108330</c:v>
                </c:pt>
                <c:pt idx="1925">
                  <c:v>108390</c:v>
                </c:pt>
                <c:pt idx="1926">
                  <c:v>108450</c:v>
                </c:pt>
                <c:pt idx="1927">
                  <c:v>108510</c:v>
                </c:pt>
                <c:pt idx="1928">
                  <c:v>108570</c:v>
                </c:pt>
                <c:pt idx="1929">
                  <c:v>108630</c:v>
                </c:pt>
                <c:pt idx="1930">
                  <c:v>108690</c:v>
                </c:pt>
                <c:pt idx="1931">
                  <c:v>108750</c:v>
                </c:pt>
                <c:pt idx="1932">
                  <c:v>108810</c:v>
                </c:pt>
                <c:pt idx="1933">
                  <c:v>108870</c:v>
                </c:pt>
                <c:pt idx="1934">
                  <c:v>108930</c:v>
                </c:pt>
                <c:pt idx="1935">
                  <c:v>108990</c:v>
                </c:pt>
                <c:pt idx="1936">
                  <c:v>109050</c:v>
                </c:pt>
                <c:pt idx="1937">
                  <c:v>109110</c:v>
                </c:pt>
                <c:pt idx="1938">
                  <c:v>109170</c:v>
                </c:pt>
                <c:pt idx="1939">
                  <c:v>109230</c:v>
                </c:pt>
                <c:pt idx="1940">
                  <c:v>109290</c:v>
                </c:pt>
                <c:pt idx="1941">
                  <c:v>109350</c:v>
                </c:pt>
                <c:pt idx="1942">
                  <c:v>109410</c:v>
                </c:pt>
                <c:pt idx="1943">
                  <c:v>109470</c:v>
                </c:pt>
                <c:pt idx="1944">
                  <c:v>109530</c:v>
                </c:pt>
                <c:pt idx="1945">
                  <c:v>109590</c:v>
                </c:pt>
                <c:pt idx="1946">
                  <c:v>109650</c:v>
                </c:pt>
                <c:pt idx="1947">
                  <c:v>109710</c:v>
                </c:pt>
                <c:pt idx="1948">
                  <c:v>109770</c:v>
                </c:pt>
                <c:pt idx="1949">
                  <c:v>109830</c:v>
                </c:pt>
                <c:pt idx="1950">
                  <c:v>109890</c:v>
                </c:pt>
                <c:pt idx="1951">
                  <c:v>109950</c:v>
                </c:pt>
                <c:pt idx="1952">
                  <c:v>110010</c:v>
                </c:pt>
                <c:pt idx="1953">
                  <c:v>110070</c:v>
                </c:pt>
                <c:pt idx="1954">
                  <c:v>110130</c:v>
                </c:pt>
                <c:pt idx="1955">
                  <c:v>110190</c:v>
                </c:pt>
                <c:pt idx="1956">
                  <c:v>110250</c:v>
                </c:pt>
                <c:pt idx="1957">
                  <c:v>110310</c:v>
                </c:pt>
                <c:pt idx="1958">
                  <c:v>110370</c:v>
                </c:pt>
                <c:pt idx="1959">
                  <c:v>110430</c:v>
                </c:pt>
                <c:pt idx="1960">
                  <c:v>110490</c:v>
                </c:pt>
                <c:pt idx="1961">
                  <c:v>110550</c:v>
                </c:pt>
                <c:pt idx="1962">
                  <c:v>110610</c:v>
                </c:pt>
                <c:pt idx="1963">
                  <c:v>110670</c:v>
                </c:pt>
                <c:pt idx="1964">
                  <c:v>110730</c:v>
                </c:pt>
                <c:pt idx="1965">
                  <c:v>110790</c:v>
                </c:pt>
                <c:pt idx="1966">
                  <c:v>110850</c:v>
                </c:pt>
                <c:pt idx="1967">
                  <c:v>110910</c:v>
                </c:pt>
                <c:pt idx="1968">
                  <c:v>110970</c:v>
                </c:pt>
                <c:pt idx="1969">
                  <c:v>111030</c:v>
                </c:pt>
                <c:pt idx="1970">
                  <c:v>111090</c:v>
                </c:pt>
                <c:pt idx="1971">
                  <c:v>111150</c:v>
                </c:pt>
                <c:pt idx="1972">
                  <c:v>111210</c:v>
                </c:pt>
                <c:pt idx="1973">
                  <c:v>111270</c:v>
                </c:pt>
                <c:pt idx="1974">
                  <c:v>111330</c:v>
                </c:pt>
                <c:pt idx="1975">
                  <c:v>111390</c:v>
                </c:pt>
                <c:pt idx="1976">
                  <c:v>111450</c:v>
                </c:pt>
                <c:pt idx="1977">
                  <c:v>111510</c:v>
                </c:pt>
                <c:pt idx="1978">
                  <c:v>111570</c:v>
                </c:pt>
                <c:pt idx="1979">
                  <c:v>111630</c:v>
                </c:pt>
                <c:pt idx="1980">
                  <c:v>111690</c:v>
                </c:pt>
                <c:pt idx="1981">
                  <c:v>111750</c:v>
                </c:pt>
                <c:pt idx="1982">
                  <c:v>111810</c:v>
                </c:pt>
                <c:pt idx="1983">
                  <c:v>111870</c:v>
                </c:pt>
                <c:pt idx="1984">
                  <c:v>111930</c:v>
                </c:pt>
                <c:pt idx="1985">
                  <c:v>111990</c:v>
                </c:pt>
                <c:pt idx="1986">
                  <c:v>112050</c:v>
                </c:pt>
                <c:pt idx="1987">
                  <c:v>112110</c:v>
                </c:pt>
                <c:pt idx="1988">
                  <c:v>112170</c:v>
                </c:pt>
                <c:pt idx="1989">
                  <c:v>112230</c:v>
                </c:pt>
                <c:pt idx="1990">
                  <c:v>112290</c:v>
                </c:pt>
                <c:pt idx="1991">
                  <c:v>112350</c:v>
                </c:pt>
                <c:pt idx="1992">
                  <c:v>112410</c:v>
                </c:pt>
                <c:pt idx="1993">
                  <c:v>112470</c:v>
                </c:pt>
                <c:pt idx="1994">
                  <c:v>112530</c:v>
                </c:pt>
                <c:pt idx="1995">
                  <c:v>112590</c:v>
                </c:pt>
                <c:pt idx="1996">
                  <c:v>112650</c:v>
                </c:pt>
                <c:pt idx="1997">
                  <c:v>112710</c:v>
                </c:pt>
                <c:pt idx="1998">
                  <c:v>112770</c:v>
                </c:pt>
                <c:pt idx="1999">
                  <c:v>112830</c:v>
                </c:pt>
                <c:pt idx="2000">
                  <c:v>112890</c:v>
                </c:pt>
                <c:pt idx="2001">
                  <c:v>112950</c:v>
                </c:pt>
                <c:pt idx="2002">
                  <c:v>113010</c:v>
                </c:pt>
                <c:pt idx="2003">
                  <c:v>113070</c:v>
                </c:pt>
                <c:pt idx="2004">
                  <c:v>113130</c:v>
                </c:pt>
                <c:pt idx="2005">
                  <c:v>113190</c:v>
                </c:pt>
                <c:pt idx="2006">
                  <c:v>113250</c:v>
                </c:pt>
                <c:pt idx="2007">
                  <c:v>113310</c:v>
                </c:pt>
                <c:pt idx="2008">
                  <c:v>113370</c:v>
                </c:pt>
                <c:pt idx="2009">
                  <c:v>113430</c:v>
                </c:pt>
                <c:pt idx="2010">
                  <c:v>113490</c:v>
                </c:pt>
                <c:pt idx="2011">
                  <c:v>113550</c:v>
                </c:pt>
                <c:pt idx="2012">
                  <c:v>113610</c:v>
                </c:pt>
                <c:pt idx="2013">
                  <c:v>113670</c:v>
                </c:pt>
                <c:pt idx="2014">
                  <c:v>113730</c:v>
                </c:pt>
                <c:pt idx="2015">
                  <c:v>113790</c:v>
                </c:pt>
                <c:pt idx="2016">
                  <c:v>113850</c:v>
                </c:pt>
                <c:pt idx="2017">
                  <c:v>113910</c:v>
                </c:pt>
                <c:pt idx="2018">
                  <c:v>113970</c:v>
                </c:pt>
                <c:pt idx="2019">
                  <c:v>114030</c:v>
                </c:pt>
                <c:pt idx="2020">
                  <c:v>114090</c:v>
                </c:pt>
                <c:pt idx="2021">
                  <c:v>114150</c:v>
                </c:pt>
                <c:pt idx="2022">
                  <c:v>114210</c:v>
                </c:pt>
                <c:pt idx="2023">
                  <c:v>114270</c:v>
                </c:pt>
                <c:pt idx="2024">
                  <c:v>114330</c:v>
                </c:pt>
                <c:pt idx="2025">
                  <c:v>114390</c:v>
                </c:pt>
                <c:pt idx="2026">
                  <c:v>114450</c:v>
                </c:pt>
                <c:pt idx="2027">
                  <c:v>114510</c:v>
                </c:pt>
                <c:pt idx="2028">
                  <c:v>114570</c:v>
                </c:pt>
                <c:pt idx="2029">
                  <c:v>114630</c:v>
                </c:pt>
                <c:pt idx="2030">
                  <c:v>114690</c:v>
                </c:pt>
                <c:pt idx="2031">
                  <c:v>114750</c:v>
                </c:pt>
                <c:pt idx="2032">
                  <c:v>114810</c:v>
                </c:pt>
                <c:pt idx="2033">
                  <c:v>114870</c:v>
                </c:pt>
                <c:pt idx="2034">
                  <c:v>114930</c:v>
                </c:pt>
                <c:pt idx="2035">
                  <c:v>114990</c:v>
                </c:pt>
                <c:pt idx="2036">
                  <c:v>115050</c:v>
                </c:pt>
                <c:pt idx="2037">
                  <c:v>115110</c:v>
                </c:pt>
                <c:pt idx="2038">
                  <c:v>115170</c:v>
                </c:pt>
                <c:pt idx="2039">
                  <c:v>115230</c:v>
                </c:pt>
                <c:pt idx="2040">
                  <c:v>115290</c:v>
                </c:pt>
                <c:pt idx="2041">
                  <c:v>115350</c:v>
                </c:pt>
                <c:pt idx="2042">
                  <c:v>115410</c:v>
                </c:pt>
                <c:pt idx="2043">
                  <c:v>115470</c:v>
                </c:pt>
                <c:pt idx="2044">
                  <c:v>115530</c:v>
                </c:pt>
                <c:pt idx="2045">
                  <c:v>115590</c:v>
                </c:pt>
                <c:pt idx="2046">
                  <c:v>115650</c:v>
                </c:pt>
                <c:pt idx="2047">
                  <c:v>115710</c:v>
                </c:pt>
                <c:pt idx="2048">
                  <c:v>115770</c:v>
                </c:pt>
                <c:pt idx="2049">
                  <c:v>115830</c:v>
                </c:pt>
                <c:pt idx="2050">
                  <c:v>115890</c:v>
                </c:pt>
                <c:pt idx="2051">
                  <c:v>115950</c:v>
                </c:pt>
                <c:pt idx="2052">
                  <c:v>116010</c:v>
                </c:pt>
                <c:pt idx="2053">
                  <c:v>116070</c:v>
                </c:pt>
                <c:pt idx="2054">
                  <c:v>116130</c:v>
                </c:pt>
                <c:pt idx="2055">
                  <c:v>116190</c:v>
                </c:pt>
                <c:pt idx="2056">
                  <c:v>116250</c:v>
                </c:pt>
                <c:pt idx="2057">
                  <c:v>116310</c:v>
                </c:pt>
                <c:pt idx="2058">
                  <c:v>116370</c:v>
                </c:pt>
                <c:pt idx="2059">
                  <c:v>116430</c:v>
                </c:pt>
                <c:pt idx="2060">
                  <c:v>116490</c:v>
                </c:pt>
                <c:pt idx="2061">
                  <c:v>116550</c:v>
                </c:pt>
                <c:pt idx="2062">
                  <c:v>116610</c:v>
                </c:pt>
                <c:pt idx="2063">
                  <c:v>116670</c:v>
                </c:pt>
                <c:pt idx="2064">
                  <c:v>116730</c:v>
                </c:pt>
                <c:pt idx="2065">
                  <c:v>116790</c:v>
                </c:pt>
                <c:pt idx="2066">
                  <c:v>116850</c:v>
                </c:pt>
                <c:pt idx="2067">
                  <c:v>116910</c:v>
                </c:pt>
                <c:pt idx="2068">
                  <c:v>116970</c:v>
                </c:pt>
                <c:pt idx="2069">
                  <c:v>117030</c:v>
                </c:pt>
                <c:pt idx="2070">
                  <c:v>117090</c:v>
                </c:pt>
                <c:pt idx="2071">
                  <c:v>117150</c:v>
                </c:pt>
                <c:pt idx="2072">
                  <c:v>117210</c:v>
                </c:pt>
                <c:pt idx="2073">
                  <c:v>117270</c:v>
                </c:pt>
                <c:pt idx="2074">
                  <c:v>117330</c:v>
                </c:pt>
                <c:pt idx="2075">
                  <c:v>117390</c:v>
                </c:pt>
                <c:pt idx="2076">
                  <c:v>117450</c:v>
                </c:pt>
                <c:pt idx="2077">
                  <c:v>117510</c:v>
                </c:pt>
                <c:pt idx="2078">
                  <c:v>117570</c:v>
                </c:pt>
                <c:pt idx="2079">
                  <c:v>117630</c:v>
                </c:pt>
                <c:pt idx="2080">
                  <c:v>117690</c:v>
                </c:pt>
                <c:pt idx="2081">
                  <c:v>117750</c:v>
                </c:pt>
                <c:pt idx="2082">
                  <c:v>117810</c:v>
                </c:pt>
                <c:pt idx="2083">
                  <c:v>117870</c:v>
                </c:pt>
                <c:pt idx="2084">
                  <c:v>117930</c:v>
                </c:pt>
                <c:pt idx="2085">
                  <c:v>117990</c:v>
                </c:pt>
                <c:pt idx="2086">
                  <c:v>118050</c:v>
                </c:pt>
                <c:pt idx="2087">
                  <c:v>118110</c:v>
                </c:pt>
                <c:pt idx="2088">
                  <c:v>118170</c:v>
                </c:pt>
                <c:pt idx="2089">
                  <c:v>118230</c:v>
                </c:pt>
                <c:pt idx="2090">
                  <c:v>118290</c:v>
                </c:pt>
                <c:pt idx="2091">
                  <c:v>118350</c:v>
                </c:pt>
                <c:pt idx="2092">
                  <c:v>118410</c:v>
                </c:pt>
                <c:pt idx="2093">
                  <c:v>118470</c:v>
                </c:pt>
                <c:pt idx="2094">
                  <c:v>118530</c:v>
                </c:pt>
                <c:pt idx="2095">
                  <c:v>118590</c:v>
                </c:pt>
                <c:pt idx="2096">
                  <c:v>118650</c:v>
                </c:pt>
                <c:pt idx="2097">
                  <c:v>118710</c:v>
                </c:pt>
                <c:pt idx="2098">
                  <c:v>118770</c:v>
                </c:pt>
                <c:pt idx="2099">
                  <c:v>118830</c:v>
                </c:pt>
                <c:pt idx="2100">
                  <c:v>118890</c:v>
                </c:pt>
                <c:pt idx="2101">
                  <c:v>118950</c:v>
                </c:pt>
                <c:pt idx="2102">
                  <c:v>119010</c:v>
                </c:pt>
                <c:pt idx="2103">
                  <c:v>119070</c:v>
                </c:pt>
                <c:pt idx="2104">
                  <c:v>119130</c:v>
                </c:pt>
                <c:pt idx="2105">
                  <c:v>119190</c:v>
                </c:pt>
                <c:pt idx="2106">
                  <c:v>119250</c:v>
                </c:pt>
                <c:pt idx="2107">
                  <c:v>119310</c:v>
                </c:pt>
                <c:pt idx="2108">
                  <c:v>119370</c:v>
                </c:pt>
                <c:pt idx="2109">
                  <c:v>119430</c:v>
                </c:pt>
                <c:pt idx="2110">
                  <c:v>119490</c:v>
                </c:pt>
                <c:pt idx="2111">
                  <c:v>119550</c:v>
                </c:pt>
                <c:pt idx="2112">
                  <c:v>119610</c:v>
                </c:pt>
                <c:pt idx="2113">
                  <c:v>119670</c:v>
                </c:pt>
                <c:pt idx="2114">
                  <c:v>119730</c:v>
                </c:pt>
              </c:numCache>
            </c:numRef>
          </c:xVal>
          <c:yVal>
            <c:numRef>
              <c:f>m31128pk!$B$5:$B$2119</c:f>
              <c:numCache>
                <c:formatCode>General</c:formatCode>
                <c:ptCount val="2115"/>
                <c:pt idx="0">
                  <c:v>88.83662</c:v>
                </c:pt>
                <c:pt idx="1">
                  <c:v>88.83226</c:v>
                </c:pt>
                <c:pt idx="2">
                  <c:v>88.82858</c:v>
                </c:pt>
                <c:pt idx="3">
                  <c:v>88.82439</c:v>
                </c:pt>
                <c:pt idx="4">
                  <c:v>88.82038</c:v>
                </c:pt>
                <c:pt idx="5">
                  <c:v>88.81719</c:v>
                </c:pt>
                <c:pt idx="6">
                  <c:v>88.81335</c:v>
                </c:pt>
                <c:pt idx="7">
                  <c:v>88.80967</c:v>
                </c:pt>
                <c:pt idx="8">
                  <c:v>88.80649</c:v>
                </c:pt>
                <c:pt idx="9">
                  <c:v>88.80297</c:v>
                </c:pt>
                <c:pt idx="10">
                  <c:v>88.80012</c:v>
                </c:pt>
                <c:pt idx="11">
                  <c:v>88.79644</c:v>
                </c:pt>
                <c:pt idx="12">
                  <c:v>88.79307</c:v>
                </c:pt>
                <c:pt idx="13">
                  <c:v>88.79025</c:v>
                </c:pt>
                <c:pt idx="14">
                  <c:v>88.7874</c:v>
                </c:pt>
                <c:pt idx="15">
                  <c:v>88.7852</c:v>
                </c:pt>
                <c:pt idx="16">
                  <c:v>88.78185</c:v>
                </c:pt>
                <c:pt idx="17">
                  <c:v>88.77985</c:v>
                </c:pt>
                <c:pt idx="18">
                  <c:v>88.77699</c:v>
                </c:pt>
                <c:pt idx="19">
                  <c:v>88.77581</c:v>
                </c:pt>
                <c:pt idx="20">
                  <c:v>88.77197</c:v>
                </c:pt>
                <c:pt idx="21">
                  <c:v>88.76962</c:v>
                </c:pt>
                <c:pt idx="22">
                  <c:v>88.76729</c:v>
                </c:pt>
                <c:pt idx="23">
                  <c:v>88.7651</c:v>
                </c:pt>
                <c:pt idx="24">
                  <c:v>88.76292</c:v>
                </c:pt>
                <c:pt idx="25">
                  <c:v>88.76158</c:v>
                </c:pt>
                <c:pt idx="26">
                  <c:v>88.76023</c:v>
                </c:pt>
                <c:pt idx="27">
                  <c:v>88.77088</c:v>
                </c:pt>
                <c:pt idx="28">
                  <c:v>88.7762</c:v>
                </c:pt>
                <c:pt idx="29">
                  <c:v>88.78136</c:v>
                </c:pt>
                <c:pt idx="30">
                  <c:v>88.7857</c:v>
                </c:pt>
                <c:pt idx="31">
                  <c:v>88.78935</c:v>
                </c:pt>
                <c:pt idx="32">
                  <c:v>88.79266</c:v>
                </c:pt>
                <c:pt idx="33">
                  <c:v>88.79601</c:v>
                </c:pt>
                <c:pt idx="34">
                  <c:v>88.80115</c:v>
                </c:pt>
                <c:pt idx="35">
                  <c:v>88.9063</c:v>
                </c:pt>
                <c:pt idx="36">
                  <c:v>88.92798</c:v>
                </c:pt>
                <c:pt idx="37">
                  <c:v>88.8693</c:v>
                </c:pt>
                <c:pt idx="38">
                  <c:v>88.86414</c:v>
                </c:pt>
                <c:pt idx="39">
                  <c:v>88.86362</c:v>
                </c:pt>
                <c:pt idx="40">
                  <c:v>88.86363</c:v>
                </c:pt>
                <c:pt idx="41">
                  <c:v>88.86314</c:v>
                </c:pt>
                <c:pt idx="42">
                  <c:v>88.86298</c:v>
                </c:pt>
                <c:pt idx="43">
                  <c:v>88.86113</c:v>
                </c:pt>
                <c:pt idx="44">
                  <c:v>88.86095</c:v>
                </c:pt>
                <c:pt idx="45">
                  <c:v>88.86013</c:v>
                </c:pt>
                <c:pt idx="46">
                  <c:v>88.85928</c:v>
                </c:pt>
                <c:pt idx="47">
                  <c:v>88.85778</c:v>
                </c:pt>
                <c:pt idx="48">
                  <c:v>88.86512</c:v>
                </c:pt>
                <c:pt idx="49">
                  <c:v>89.02413</c:v>
                </c:pt>
                <c:pt idx="50">
                  <c:v>89.11799</c:v>
                </c:pt>
                <c:pt idx="51">
                  <c:v>89.16267</c:v>
                </c:pt>
                <c:pt idx="52">
                  <c:v>89.1345</c:v>
                </c:pt>
                <c:pt idx="53">
                  <c:v>88.85912</c:v>
                </c:pt>
                <c:pt idx="54">
                  <c:v>88.76547</c:v>
                </c:pt>
                <c:pt idx="55">
                  <c:v>88.74</c:v>
                </c:pt>
                <c:pt idx="56">
                  <c:v>88.72966</c:v>
                </c:pt>
                <c:pt idx="57">
                  <c:v>88.72349</c:v>
                </c:pt>
                <c:pt idx="58">
                  <c:v>88.71948</c:v>
                </c:pt>
                <c:pt idx="59">
                  <c:v>88.71647</c:v>
                </c:pt>
                <c:pt idx="60">
                  <c:v>88.71416</c:v>
                </c:pt>
                <c:pt idx="61">
                  <c:v>88.71214</c:v>
                </c:pt>
                <c:pt idx="62">
                  <c:v>88.71082</c:v>
                </c:pt>
                <c:pt idx="63">
                  <c:v>88.70981</c:v>
                </c:pt>
                <c:pt idx="64">
                  <c:v>88.70865</c:v>
                </c:pt>
                <c:pt idx="65">
                  <c:v>88.70782</c:v>
                </c:pt>
                <c:pt idx="66">
                  <c:v>88.70714</c:v>
                </c:pt>
                <c:pt idx="67">
                  <c:v>88.70663</c:v>
                </c:pt>
                <c:pt idx="68">
                  <c:v>88.70597</c:v>
                </c:pt>
                <c:pt idx="69">
                  <c:v>88.70564</c:v>
                </c:pt>
                <c:pt idx="70">
                  <c:v>88.70546</c:v>
                </c:pt>
                <c:pt idx="71">
                  <c:v>88.7053</c:v>
                </c:pt>
                <c:pt idx="72">
                  <c:v>88.70414</c:v>
                </c:pt>
                <c:pt idx="73">
                  <c:v>88.7043</c:v>
                </c:pt>
                <c:pt idx="74">
                  <c:v>88.70428</c:v>
                </c:pt>
                <c:pt idx="75">
                  <c:v>88.70395</c:v>
                </c:pt>
                <c:pt idx="76">
                  <c:v>88.70346</c:v>
                </c:pt>
                <c:pt idx="77">
                  <c:v>88.70361</c:v>
                </c:pt>
                <c:pt idx="78">
                  <c:v>88.70312</c:v>
                </c:pt>
                <c:pt idx="79">
                  <c:v>88.70294</c:v>
                </c:pt>
                <c:pt idx="80">
                  <c:v>88.70309</c:v>
                </c:pt>
                <c:pt idx="81">
                  <c:v>88.70293</c:v>
                </c:pt>
                <c:pt idx="82">
                  <c:v>88.70244</c:v>
                </c:pt>
                <c:pt idx="83">
                  <c:v>88.70243</c:v>
                </c:pt>
                <c:pt idx="84">
                  <c:v>88.70227</c:v>
                </c:pt>
                <c:pt idx="85">
                  <c:v>88.70225</c:v>
                </c:pt>
                <c:pt idx="86">
                  <c:v>88.70208</c:v>
                </c:pt>
                <c:pt idx="87">
                  <c:v>88.70208</c:v>
                </c:pt>
                <c:pt idx="88">
                  <c:v>88.70208</c:v>
                </c:pt>
                <c:pt idx="89">
                  <c:v>88.70193</c:v>
                </c:pt>
                <c:pt idx="90">
                  <c:v>88.70175</c:v>
                </c:pt>
                <c:pt idx="91">
                  <c:v>88.7019</c:v>
                </c:pt>
                <c:pt idx="92">
                  <c:v>88.70174</c:v>
                </c:pt>
                <c:pt idx="93">
                  <c:v>88.70174</c:v>
                </c:pt>
                <c:pt idx="94">
                  <c:v>88.7014</c:v>
                </c:pt>
                <c:pt idx="95">
                  <c:v>88.70157</c:v>
                </c:pt>
                <c:pt idx="96">
                  <c:v>88.70138</c:v>
                </c:pt>
                <c:pt idx="97">
                  <c:v>88.70139</c:v>
                </c:pt>
                <c:pt idx="98">
                  <c:v>88.70138</c:v>
                </c:pt>
                <c:pt idx="99">
                  <c:v>88.70121</c:v>
                </c:pt>
                <c:pt idx="100">
                  <c:v>88.70138</c:v>
                </c:pt>
                <c:pt idx="101">
                  <c:v>88.70121</c:v>
                </c:pt>
                <c:pt idx="102">
                  <c:v>88.70121</c:v>
                </c:pt>
                <c:pt idx="103">
                  <c:v>88.70121</c:v>
                </c:pt>
                <c:pt idx="104">
                  <c:v>88.70087</c:v>
                </c:pt>
                <c:pt idx="105">
                  <c:v>88.70104</c:v>
                </c:pt>
                <c:pt idx="106">
                  <c:v>88.7012</c:v>
                </c:pt>
                <c:pt idx="107">
                  <c:v>88.70119</c:v>
                </c:pt>
                <c:pt idx="108">
                  <c:v>88.70102</c:v>
                </c:pt>
                <c:pt idx="109">
                  <c:v>88.70084</c:v>
                </c:pt>
                <c:pt idx="110">
                  <c:v>88.70119</c:v>
                </c:pt>
                <c:pt idx="111">
                  <c:v>88.70085</c:v>
                </c:pt>
                <c:pt idx="112">
                  <c:v>88.701</c:v>
                </c:pt>
                <c:pt idx="113">
                  <c:v>88.70067</c:v>
                </c:pt>
                <c:pt idx="114">
                  <c:v>88.70084</c:v>
                </c:pt>
                <c:pt idx="115">
                  <c:v>88.70084</c:v>
                </c:pt>
                <c:pt idx="116">
                  <c:v>88.70083</c:v>
                </c:pt>
                <c:pt idx="117">
                  <c:v>88.70066</c:v>
                </c:pt>
                <c:pt idx="118">
                  <c:v>88.70066</c:v>
                </c:pt>
                <c:pt idx="119">
                  <c:v>88.70066</c:v>
                </c:pt>
                <c:pt idx="120">
                  <c:v>88.70065</c:v>
                </c:pt>
                <c:pt idx="121">
                  <c:v>88.70065</c:v>
                </c:pt>
                <c:pt idx="122">
                  <c:v>88.70064</c:v>
                </c:pt>
                <c:pt idx="123">
                  <c:v>88.70047</c:v>
                </c:pt>
                <c:pt idx="124">
                  <c:v>88.70064</c:v>
                </c:pt>
                <c:pt idx="125">
                  <c:v>88.70064</c:v>
                </c:pt>
                <c:pt idx="126">
                  <c:v>88.70079</c:v>
                </c:pt>
                <c:pt idx="127">
                  <c:v>88.70064</c:v>
                </c:pt>
                <c:pt idx="128">
                  <c:v>88.70063</c:v>
                </c:pt>
                <c:pt idx="129">
                  <c:v>88.70047</c:v>
                </c:pt>
                <c:pt idx="130">
                  <c:v>88.70047</c:v>
                </c:pt>
                <c:pt idx="131">
                  <c:v>88.70046</c:v>
                </c:pt>
                <c:pt idx="132">
                  <c:v>88.70046</c:v>
                </c:pt>
                <c:pt idx="133">
                  <c:v>88.70046</c:v>
                </c:pt>
                <c:pt idx="134">
                  <c:v>88.70046</c:v>
                </c:pt>
                <c:pt idx="135">
                  <c:v>88.70029</c:v>
                </c:pt>
                <c:pt idx="136">
                  <c:v>88.70043</c:v>
                </c:pt>
                <c:pt idx="137">
                  <c:v>88.70045</c:v>
                </c:pt>
                <c:pt idx="138">
                  <c:v>88.70028</c:v>
                </c:pt>
                <c:pt idx="139">
                  <c:v>88.70045</c:v>
                </c:pt>
                <c:pt idx="140">
                  <c:v>88.70027</c:v>
                </c:pt>
                <c:pt idx="141">
                  <c:v>88.70009</c:v>
                </c:pt>
                <c:pt idx="142">
                  <c:v>88.70043</c:v>
                </c:pt>
                <c:pt idx="143">
                  <c:v>88.70025</c:v>
                </c:pt>
                <c:pt idx="144">
                  <c:v>88.70009</c:v>
                </c:pt>
                <c:pt idx="145">
                  <c:v>88.70042</c:v>
                </c:pt>
                <c:pt idx="146">
                  <c:v>88.70027</c:v>
                </c:pt>
                <c:pt idx="147">
                  <c:v>88.70027</c:v>
                </c:pt>
                <c:pt idx="148">
                  <c:v>88.70009</c:v>
                </c:pt>
                <c:pt idx="149">
                  <c:v>88.69991</c:v>
                </c:pt>
                <c:pt idx="150">
                  <c:v>88.70024</c:v>
                </c:pt>
                <c:pt idx="151">
                  <c:v>88.70024</c:v>
                </c:pt>
                <c:pt idx="152">
                  <c:v>88.70006</c:v>
                </c:pt>
                <c:pt idx="153">
                  <c:v>88.69991</c:v>
                </c:pt>
                <c:pt idx="154">
                  <c:v>88.70009</c:v>
                </c:pt>
                <c:pt idx="155">
                  <c:v>88.70006</c:v>
                </c:pt>
                <c:pt idx="156">
                  <c:v>88.69991</c:v>
                </c:pt>
                <c:pt idx="157">
                  <c:v>88.70008</c:v>
                </c:pt>
                <c:pt idx="158">
                  <c:v>88.69991</c:v>
                </c:pt>
                <c:pt idx="159">
                  <c:v>88.69988</c:v>
                </c:pt>
                <c:pt idx="160">
                  <c:v>88.70005</c:v>
                </c:pt>
                <c:pt idx="161">
                  <c:v>88.6999</c:v>
                </c:pt>
                <c:pt idx="162">
                  <c:v>88.69973</c:v>
                </c:pt>
                <c:pt idx="163">
                  <c:v>88.69988</c:v>
                </c:pt>
                <c:pt idx="164">
                  <c:v>88.69988</c:v>
                </c:pt>
                <c:pt idx="165">
                  <c:v>88.6999</c:v>
                </c:pt>
                <c:pt idx="166">
                  <c:v>88.69972</c:v>
                </c:pt>
                <c:pt idx="167">
                  <c:v>88.69972</c:v>
                </c:pt>
                <c:pt idx="168">
                  <c:v>88.69954</c:v>
                </c:pt>
                <c:pt idx="169">
                  <c:v>88.69972</c:v>
                </c:pt>
                <c:pt idx="170">
                  <c:v>88.69988</c:v>
                </c:pt>
                <c:pt idx="171">
                  <c:v>88.69987</c:v>
                </c:pt>
                <c:pt idx="172">
                  <c:v>88.69954</c:v>
                </c:pt>
                <c:pt idx="173">
                  <c:v>88.69972</c:v>
                </c:pt>
                <c:pt idx="174">
                  <c:v>88.69969</c:v>
                </c:pt>
                <c:pt idx="175">
                  <c:v>88.69971</c:v>
                </c:pt>
                <c:pt idx="176">
                  <c:v>88.69953</c:v>
                </c:pt>
                <c:pt idx="177">
                  <c:v>88.69953</c:v>
                </c:pt>
                <c:pt idx="178">
                  <c:v>88.69937</c:v>
                </c:pt>
                <c:pt idx="179">
                  <c:v>88.69937</c:v>
                </c:pt>
                <c:pt idx="180">
                  <c:v>88.69921</c:v>
                </c:pt>
                <c:pt idx="181">
                  <c:v>88.69937</c:v>
                </c:pt>
                <c:pt idx="182">
                  <c:v>88.69953</c:v>
                </c:pt>
                <c:pt idx="183">
                  <c:v>88.69936</c:v>
                </c:pt>
                <c:pt idx="184">
                  <c:v>88.69968</c:v>
                </c:pt>
                <c:pt idx="185">
                  <c:v>88.69951</c:v>
                </c:pt>
                <c:pt idx="186">
                  <c:v>88.69953</c:v>
                </c:pt>
                <c:pt idx="187">
                  <c:v>88.69953</c:v>
                </c:pt>
                <c:pt idx="188">
                  <c:v>88.69936</c:v>
                </c:pt>
                <c:pt idx="189">
                  <c:v>88.69934</c:v>
                </c:pt>
                <c:pt idx="190">
                  <c:v>88.69935</c:v>
                </c:pt>
                <c:pt idx="191">
                  <c:v>88.69935</c:v>
                </c:pt>
                <c:pt idx="192">
                  <c:v>88.69935</c:v>
                </c:pt>
                <c:pt idx="193">
                  <c:v>88.69917</c:v>
                </c:pt>
                <c:pt idx="194">
                  <c:v>88.69918</c:v>
                </c:pt>
                <c:pt idx="195">
                  <c:v>88.69916</c:v>
                </c:pt>
                <c:pt idx="196">
                  <c:v>88.69916</c:v>
                </c:pt>
                <c:pt idx="197">
                  <c:v>88.69932</c:v>
                </c:pt>
                <c:pt idx="198">
                  <c:v>88.69917</c:v>
                </c:pt>
                <c:pt idx="199">
                  <c:v>88.69916</c:v>
                </c:pt>
                <c:pt idx="200">
                  <c:v>88.69917</c:v>
                </c:pt>
                <c:pt idx="201">
                  <c:v>88.69916</c:v>
                </c:pt>
                <c:pt idx="202">
                  <c:v>88.69898</c:v>
                </c:pt>
                <c:pt idx="203">
                  <c:v>88.69898</c:v>
                </c:pt>
                <c:pt idx="204">
                  <c:v>88.69866</c:v>
                </c:pt>
                <c:pt idx="205">
                  <c:v>88.69866</c:v>
                </c:pt>
                <c:pt idx="206">
                  <c:v>88.69882</c:v>
                </c:pt>
                <c:pt idx="207">
                  <c:v>88.69863</c:v>
                </c:pt>
                <c:pt idx="208">
                  <c:v>88.69881</c:v>
                </c:pt>
                <c:pt idx="209">
                  <c:v>88.69881</c:v>
                </c:pt>
                <c:pt idx="210">
                  <c:v>88.69848</c:v>
                </c:pt>
                <c:pt idx="211">
                  <c:v>88.69847</c:v>
                </c:pt>
                <c:pt idx="212">
                  <c:v>88.69848</c:v>
                </c:pt>
                <c:pt idx="213">
                  <c:v>88.69845</c:v>
                </c:pt>
                <c:pt idx="214">
                  <c:v>88.69845</c:v>
                </c:pt>
                <c:pt idx="215">
                  <c:v>88.69847</c:v>
                </c:pt>
                <c:pt idx="216">
                  <c:v>88.69829</c:v>
                </c:pt>
                <c:pt idx="217">
                  <c:v>88.69812</c:v>
                </c:pt>
                <c:pt idx="218">
                  <c:v>88.69829</c:v>
                </c:pt>
                <c:pt idx="219">
                  <c:v>88.6983</c:v>
                </c:pt>
                <c:pt idx="220">
                  <c:v>88.69845</c:v>
                </c:pt>
                <c:pt idx="221">
                  <c:v>88.69829</c:v>
                </c:pt>
                <c:pt idx="222">
                  <c:v>88.69847</c:v>
                </c:pt>
                <c:pt idx="223">
                  <c:v>88.69811</c:v>
                </c:pt>
                <c:pt idx="224">
                  <c:v>88.69827</c:v>
                </c:pt>
                <c:pt idx="225">
                  <c:v>88.69795</c:v>
                </c:pt>
                <c:pt idx="226">
                  <c:v>88.69811</c:v>
                </c:pt>
                <c:pt idx="227">
                  <c:v>88.69812</c:v>
                </c:pt>
                <c:pt idx="228">
                  <c:v>88.69811</c:v>
                </c:pt>
                <c:pt idx="229">
                  <c:v>88.69795</c:v>
                </c:pt>
                <c:pt idx="230">
                  <c:v>88.69826</c:v>
                </c:pt>
                <c:pt idx="231">
                  <c:v>88.6981</c:v>
                </c:pt>
                <c:pt idx="232">
                  <c:v>88.69794</c:v>
                </c:pt>
                <c:pt idx="233">
                  <c:v>88.69829</c:v>
                </c:pt>
                <c:pt idx="234">
                  <c:v>88.69793</c:v>
                </c:pt>
                <c:pt idx="235">
                  <c:v>88.69761</c:v>
                </c:pt>
                <c:pt idx="236">
                  <c:v>88.69793</c:v>
                </c:pt>
                <c:pt idx="237">
                  <c:v>88.69777</c:v>
                </c:pt>
                <c:pt idx="238">
                  <c:v>88.69776</c:v>
                </c:pt>
                <c:pt idx="239">
                  <c:v>88.69793</c:v>
                </c:pt>
                <c:pt idx="240">
                  <c:v>88.69777</c:v>
                </c:pt>
                <c:pt idx="241">
                  <c:v>88.69776</c:v>
                </c:pt>
                <c:pt idx="242">
                  <c:v>88.6976</c:v>
                </c:pt>
                <c:pt idx="243">
                  <c:v>88.6976</c:v>
                </c:pt>
                <c:pt idx="244">
                  <c:v>88.69792</c:v>
                </c:pt>
                <c:pt idx="245">
                  <c:v>88.70343</c:v>
                </c:pt>
                <c:pt idx="246">
                  <c:v>88.72225</c:v>
                </c:pt>
                <c:pt idx="247">
                  <c:v>88.71459</c:v>
                </c:pt>
                <c:pt idx="248">
                  <c:v>88.71209</c:v>
                </c:pt>
                <c:pt idx="249">
                  <c:v>88.7109</c:v>
                </c:pt>
                <c:pt idx="250">
                  <c:v>88.7099</c:v>
                </c:pt>
                <c:pt idx="251">
                  <c:v>88.70991</c:v>
                </c:pt>
                <c:pt idx="252">
                  <c:v>88.70907</c:v>
                </c:pt>
                <c:pt idx="253">
                  <c:v>88.70872</c:v>
                </c:pt>
                <c:pt idx="254">
                  <c:v>88.70872</c:v>
                </c:pt>
                <c:pt idx="255">
                  <c:v>88.70853</c:v>
                </c:pt>
                <c:pt idx="256">
                  <c:v>88.70839</c:v>
                </c:pt>
                <c:pt idx="257">
                  <c:v>88.70836</c:v>
                </c:pt>
                <c:pt idx="258">
                  <c:v>88.70768</c:v>
                </c:pt>
                <c:pt idx="259">
                  <c:v>88.7075</c:v>
                </c:pt>
                <c:pt idx="260">
                  <c:v>88.70767</c:v>
                </c:pt>
                <c:pt idx="261">
                  <c:v>88.70749</c:v>
                </c:pt>
                <c:pt idx="262">
                  <c:v>88.70734</c:v>
                </c:pt>
                <c:pt idx="263">
                  <c:v>88.70717</c:v>
                </c:pt>
                <c:pt idx="264">
                  <c:v>88.70699</c:v>
                </c:pt>
                <c:pt idx="265">
                  <c:v>88.70698</c:v>
                </c:pt>
                <c:pt idx="266">
                  <c:v>88.70665</c:v>
                </c:pt>
                <c:pt idx="267">
                  <c:v>88.70648</c:v>
                </c:pt>
                <c:pt idx="268">
                  <c:v>88.70631</c:v>
                </c:pt>
                <c:pt idx="269">
                  <c:v>88.70614</c:v>
                </c:pt>
                <c:pt idx="270">
                  <c:v>88.70562</c:v>
                </c:pt>
                <c:pt idx="271">
                  <c:v>88.70578</c:v>
                </c:pt>
                <c:pt idx="272">
                  <c:v>88.70544</c:v>
                </c:pt>
                <c:pt idx="273">
                  <c:v>88.70378</c:v>
                </c:pt>
                <c:pt idx="274">
                  <c:v>88.70361</c:v>
                </c:pt>
                <c:pt idx="275">
                  <c:v>88.70343</c:v>
                </c:pt>
                <c:pt idx="276">
                  <c:v>88.70345</c:v>
                </c:pt>
                <c:pt idx="277">
                  <c:v>88.70345</c:v>
                </c:pt>
                <c:pt idx="278">
                  <c:v>88.70327</c:v>
                </c:pt>
                <c:pt idx="279">
                  <c:v>88.70327</c:v>
                </c:pt>
                <c:pt idx="280">
                  <c:v>88.70327</c:v>
                </c:pt>
                <c:pt idx="281">
                  <c:v>88.70325</c:v>
                </c:pt>
                <c:pt idx="282">
                  <c:v>88.70327</c:v>
                </c:pt>
                <c:pt idx="283">
                  <c:v>88.70308</c:v>
                </c:pt>
                <c:pt idx="284">
                  <c:v>88.70325</c:v>
                </c:pt>
                <c:pt idx="285">
                  <c:v>88.70309</c:v>
                </c:pt>
                <c:pt idx="286">
                  <c:v>88.70309</c:v>
                </c:pt>
                <c:pt idx="287">
                  <c:v>88.70309</c:v>
                </c:pt>
                <c:pt idx="288">
                  <c:v>88.70308</c:v>
                </c:pt>
                <c:pt idx="289">
                  <c:v>88.70325</c:v>
                </c:pt>
                <c:pt idx="290">
                  <c:v>88.70308</c:v>
                </c:pt>
                <c:pt idx="291">
                  <c:v>88.70306</c:v>
                </c:pt>
                <c:pt idx="292">
                  <c:v>88.70323</c:v>
                </c:pt>
                <c:pt idx="293">
                  <c:v>88.70308</c:v>
                </c:pt>
                <c:pt idx="294">
                  <c:v>88.70323</c:v>
                </c:pt>
                <c:pt idx="295">
                  <c:v>88.70305</c:v>
                </c:pt>
                <c:pt idx="296">
                  <c:v>88.70306</c:v>
                </c:pt>
                <c:pt idx="297">
                  <c:v>88.70322</c:v>
                </c:pt>
                <c:pt idx="298">
                  <c:v>88.70305</c:v>
                </c:pt>
                <c:pt idx="299">
                  <c:v>88.70308</c:v>
                </c:pt>
                <c:pt idx="300">
                  <c:v>88.70306</c:v>
                </c:pt>
                <c:pt idx="301">
                  <c:v>88.70308</c:v>
                </c:pt>
                <c:pt idx="302">
                  <c:v>88.70306</c:v>
                </c:pt>
                <c:pt idx="303">
                  <c:v>88.70306</c:v>
                </c:pt>
                <c:pt idx="304">
                  <c:v>88.70288</c:v>
                </c:pt>
                <c:pt idx="305">
                  <c:v>88.70305</c:v>
                </c:pt>
                <c:pt idx="306">
                  <c:v>88.70288</c:v>
                </c:pt>
                <c:pt idx="307">
                  <c:v>88.7029</c:v>
                </c:pt>
                <c:pt idx="308">
                  <c:v>88.70288</c:v>
                </c:pt>
                <c:pt idx="309">
                  <c:v>88.70288</c:v>
                </c:pt>
                <c:pt idx="310">
                  <c:v>88.70255</c:v>
                </c:pt>
                <c:pt idx="311">
                  <c:v>88.70272</c:v>
                </c:pt>
                <c:pt idx="312">
                  <c:v>88.70287</c:v>
                </c:pt>
                <c:pt idx="313">
                  <c:v>88.70272</c:v>
                </c:pt>
                <c:pt idx="314">
                  <c:v>88.70271</c:v>
                </c:pt>
                <c:pt idx="315">
                  <c:v>88.70288</c:v>
                </c:pt>
                <c:pt idx="316">
                  <c:v>88.7029</c:v>
                </c:pt>
                <c:pt idx="317">
                  <c:v>88.70273</c:v>
                </c:pt>
                <c:pt idx="318">
                  <c:v>88.70255</c:v>
                </c:pt>
                <c:pt idx="319">
                  <c:v>88.70273</c:v>
                </c:pt>
                <c:pt idx="320">
                  <c:v>88.7029</c:v>
                </c:pt>
                <c:pt idx="321">
                  <c:v>88.70272</c:v>
                </c:pt>
                <c:pt idx="322">
                  <c:v>88.70272</c:v>
                </c:pt>
                <c:pt idx="323">
                  <c:v>88.70254</c:v>
                </c:pt>
                <c:pt idx="324">
                  <c:v>88.70256</c:v>
                </c:pt>
                <c:pt idx="325">
                  <c:v>88.70254</c:v>
                </c:pt>
                <c:pt idx="326">
                  <c:v>88.70238</c:v>
                </c:pt>
                <c:pt idx="327">
                  <c:v>88.70237</c:v>
                </c:pt>
                <c:pt idx="328">
                  <c:v>88.70237</c:v>
                </c:pt>
                <c:pt idx="329">
                  <c:v>88.70238</c:v>
                </c:pt>
                <c:pt idx="330">
                  <c:v>88.70238</c:v>
                </c:pt>
                <c:pt idx="331">
                  <c:v>88.72919</c:v>
                </c:pt>
                <c:pt idx="332">
                  <c:v>88.71053</c:v>
                </c:pt>
                <c:pt idx="333">
                  <c:v>88.70888</c:v>
                </c:pt>
                <c:pt idx="334">
                  <c:v>88.70838</c:v>
                </c:pt>
                <c:pt idx="335">
                  <c:v>88.70819</c:v>
                </c:pt>
                <c:pt idx="336">
                  <c:v>88.708</c:v>
                </c:pt>
                <c:pt idx="337">
                  <c:v>88.70782</c:v>
                </c:pt>
                <c:pt idx="338">
                  <c:v>88.7078</c:v>
                </c:pt>
                <c:pt idx="339">
                  <c:v>88.7078</c:v>
                </c:pt>
                <c:pt idx="340">
                  <c:v>88.70759</c:v>
                </c:pt>
                <c:pt idx="341">
                  <c:v>88.70743</c:v>
                </c:pt>
                <c:pt idx="342">
                  <c:v>88.70743</c:v>
                </c:pt>
                <c:pt idx="343">
                  <c:v>88.7074</c:v>
                </c:pt>
                <c:pt idx="344">
                  <c:v>88.70741</c:v>
                </c:pt>
                <c:pt idx="345">
                  <c:v>88.70757</c:v>
                </c:pt>
                <c:pt idx="346">
                  <c:v>88.70739</c:v>
                </c:pt>
                <c:pt idx="347">
                  <c:v>88.7074</c:v>
                </c:pt>
                <c:pt idx="348">
                  <c:v>88.7074</c:v>
                </c:pt>
                <c:pt idx="349">
                  <c:v>88.70756</c:v>
                </c:pt>
                <c:pt idx="350">
                  <c:v>88.7074</c:v>
                </c:pt>
                <c:pt idx="351">
                  <c:v>88.70722</c:v>
                </c:pt>
                <c:pt idx="352">
                  <c:v>88.70722</c:v>
                </c:pt>
                <c:pt idx="353">
                  <c:v>88.70722</c:v>
                </c:pt>
                <c:pt idx="354">
                  <c:v>88.70722</c:v>
                </c:pt>
                <c:pt idx="355">
                  <c:v>88.70689</c:v>
                </c:pt>
                <c:pt idx="356">
                  <c:v>88.70706</c:v>
                </c:pt>
                <c:pt idx="357">
                  <c:v>88.70656</c:v>
                </c:pt>
                <c:pt idx="358">
                  <c:v>88.70706</c:v>
                </c:pt>
                <c:pt idx="359">
                  <c:v>88.70688</c:v>
                </c:pt>
                <c:pt idx="360">
                  <c:v>88.70688</c:v>
                </c:pt>
                <c:pt idx="361">
                  <c:v>88.70656</c:v>
                </c:pt>
                <c:pt idx="362">
                  <c:v>88.70688</c:v>
                </c:pt>
                <c:pt idx="363">
                  <c:v>88.70688</c:v>
                </c:pt>
                <c:pt idx="364">
                  <c:v>88.70704</c:v>
                </c:pt>
                <c:pt idx="365">
                  <c:v>88.70689</c:v>
                </c:pt>
                <c:pt idx="366">
                  <c:v>88.7067</c:v>
                </c:pt>
                <c:pt idx="367">
                  <c:v>88.70688</c:v>
                </c:pt>
                <c:pt idx="368">
                  <c:v>88.70671</c:v>
                </c:pt>
                <c:pt idx="369">
                  <c:v>88.70671</c:v>
                </c:pt>
                <c:pt idx="370">
                  <c:v>88.70689</c:v>
                </c:pt>
                <c:pt idx="371">
                  <c:v>88.70656</c:v>
                </c:pt>
                <c:pt idx="372">
                  <c:v>88.70687</c:v>
                </c:pt>
                <c:pt idx="373">
                  <c:v>88.7067</c:v>
                </c:pt>
                <c:pt idx="374">
                  <c:v>88.70654</c:v>
                </c:pt>
                <c:pt idx="375">
                  <c:v>88.70671</c:v>
                </c:pt>
                <c:pt idx="376">
                  <c:v>88.70704</c:v>
                </c:pt>
                <c:pt idx="377">
                  <c:v>88.70671</c:v>
                </c:pt>
                <c:pt idx="378">
                  <c:v>88.7067</c:v>
                </c:pt>
                <c:pt idx="379">
                  <c:v>88.70653</c:v>
                </c:pt>
                <c:pt idx="380">
                  <c:v>88.7067</c:v>
                </c:pt>
                <c:pt idx="381">
                  <c:v>88.70688</c:v>
                </c:pt>
                <c:pt idx="382">
                  <c:v>88.70685</c:v>
                </c:pt>
                <c:pt idx="383">
                  <c:v>88.7067</c:v>
                </c:pt>
                <c:pt idx="384">
                  <c:v>88.70669</c:v>
                </c:pt>
                <c:pt idx="385">
                  <c:v>88.70637</c:v>
                </c:pt>
                <c:pt idx="386">
                  <c:v>88.70653</c:v>
                </c:pt>
                <c:pt idx="387">
                  <c:v>88.70652</c:v>
                </c:pt>
                <c:pt idx="388">
                  <c:v>88.70637</c:v>
                </c:pt>
                <c:pt idx="389">
                  <c:v>88.70635</c:v>
                </c:pt>
                <c:pt idx="390">
                  <c:v>88.70635</c:v>
                </c:pt>
                <c:pt idx="391">
                  <c:v>88.70634</c:v>
                </c:pt>
                <c:pt idx="392">
                  <c:v>88.70651</c:v>
                </c:pt>
                <c:pt idx="393">
                  <c:v>88.70635</c:v>
                </c:pt>
                <c:pt idx="394">
                  <c:v>88.70634</c:v>
                </c:pt>
                <c:pt idx="395">
                  <c:v>88.70634</c:v>
                </c:pt>
                <c:pt idx="396">
                  <c:v>88.70619</c:v>
                </c:pt>
                <c:pt idx="397">
                  <c:v>88.70634</c:v>
                </c:pt>
                <c:pt idx="398">
                  <c:v>88.70633</c:v>
                </c:pt>
                <c:pt idx="399">
                  <c:v>88.70617</c:v>
                </c:pt>
                <c:pt idx="400">
                  <c:v>88.70634</c:v>
                </c:pt>
                <c:pt idx="401">
                  <c:v>88.70615</c:v>
                </c:pt>
                <c:pt idx="402">
                  <c:v>88.70616</c:v>
                </c:pt>
                <c:pt idx="403">
                  <c:v>88.70648</c:v>
                </c:pt>
                <c:pt idx="404">
                  <c:v>88.70633</c:v>
                </c:pt>
                <c:pt idx="405">
                  <c:v>88.70633</c:v>
                </c:pt>
                <c:pt idx="406">
                  <c:v>88.70648</c:v>
                </c:pt>
                <c:pt idx="407">
                  <c:v>88.70648</c:v>
                </c:pt>
                <c:pt idx="408">
                  <c:v>88.70633</c:v>
                </c:pt>
                <c:pt idx="409">
                  <c:v>88.70632</c:v>
                </c:pt>
                <c:pt idx="410">
                  <c:v>88.70647</c:v>
                </c:pt>
                <c:pt idx="411">
                  <c:v>88.70647</c:v>
                </c:pt>
                <c:pt idx="412">
                  <c:v>88.70647</c:v>
                </c:pt>
                <c:pt idx="413">
                  <c:v>88.70665</c:v>
                </c:pt>
                <c:pt idx="414">
                  <c:v>88.70646</c:v>
                </c:pt>
                <c:pt idx="415">
                  <c:v>88.70647</c:v>
                </c:pt>
                <c:pt idx="416">
                  <c:v>88.70629</c:v>
                </c:pt>
                <c:pt idx="417">
                  <c:v>88.70647</c:v>
                </c:pt>
                <c:pt idx="418">
                  <c:v>88.7063</c:v>
                </c:pt>
                <c:pt idx="419">
                  <c:v>88.70414</c:v>
                </c:pt>
                <c:pt idx="420">
                  <c:v>88.71012</c:v>
                </c:pt>
                <c:pt idx="421">
                  <c:v>88.70996</c:v>
                </c:pt>
                <c:pt idx="422">
                  <c:v>88.70961</c:v>
                </c:pt>
                <c:pt idx="423">
                  <c:v>88.70944</c:v>
                </c:pt>
                <c:pt idx="424">
                  <c:v>88.70947</c:v>
                </c:pt>
                <c:pt idx="425">
                  <c:v>88.70946</c:v>
                </c:pt>
                <c:pt idx="426">
                  <c:v>88.70929</c:v>
                </c:pt>
                <c:pt idx="427">
                  <c:v>88.70929</c:v>
                </c:pt>
                <c:pt idx="428">
                  <c:v>88.70896</c:v>
                </c:pt>
                <c:pt idx="429">
                  <c:v>88.70912</c:v>
                </c:pt>
                <c:pt idx="430">
                  <c:v>88.70912</c:v>
                </c:pt>
                <c:pt idx="431">
                  <c:v>88.70914</c:v>
                </c:pt>
                <c:pt idx="432">
                  <c:v>88.70914</c:v>
                </c:pt>
                <c:pt idx="433">
                  <c:v>88.70914</c:v>
                </c:pt>
                <c:pt idx="434">
                  <c:v>88.70896</c:v>
                </c:pt>
                <c:pt idx="435">
                  <c:v>88.70914</c:v>
                </c:pt>
                <c:pt idx="436">
                  <c:v>88.70897</c:v>
                </c:pt>
                <c:pt idx="437">
                  <c:v>88.70882</c:v>
                </c:pt>
                <c:pt idx="438">
                  <c:v>88.7088</c:v>
                </c:pt>
                <c:pt idx="439">
                  <c:v>88.70915</c:v>
                </c:pt>
                <c:pt idx="440">
                  <c:v>88.70882</c:v>
                </c:pt>
                <c:pt idx="441">
                  <c:v>88.70883</c:v>
                </c:pt>
                <c:pt idx="442">
                  <c:v>88.70883</c:v>
                </c:pt>
                <c:pt idx="443">
                  <c:v>88.70884</c:v>
                </c:pt>
                <c:pt idx="444">
                  <c:v>88.70849</c:v>
                </c:pt>
                <c:pt idx="445">
                  <c:v>88.70882</c:v>
                </c:pt>
                <c:pt idx="446">
                  <c:v>88.70867</c:v>
                </c:pt>
                <c:pt idx="447">
                  <c:v>88.70883</c:v>
                </c:pt>
                <c:pt idx="448">
                  <c:v>88.70885</c:v>
                </c:pt>
                <c:pt idx="449">
                  <c:v>88.70866</c:v>
                </c:pt>
                <c:pt idx="450">
                  <c:v>88.70884</c:v>
                </c:pt>
                <c:pt idx="451">
                  <c:v>88.70869</c:v>
                </c:pt>
                <c:pt idx="452">
                  <c:v>88.7087</c:v>
                </c:pt>
                <c:pt idx="453">
                  <c:v>88.70852</c:v>
                </c:pt>
                <c:pt idx="454">
                  <c:v>88.70869</c:v>
                </c:pt>
                <c:pt idx="455">
                  <c:v>88.70968</c:v>
                </c:pt>
                <c:pt idx="456">
                  <c:v>88.70919</c:v>
                </c:pt>
                <c:pt idx="457">
                  <c:v>88.70935</c:v>
                </c:pt>
                <c:pt idx="458">
                  <c:v>88.70903</c:v>
                </c:pt>
                <c:pt idx="459">
                  <c:v>88.70936</c:v>
                </c:pt>
                <c:pt idx="460">
                  <c:v>88.70921</c:v>
                </c:pt>
                <c:pt idx="461">
                  <c:v>88.70906</c:v>
                </c:pt>
                <c:pt idx="462">
                  <c:v>88.70938</c:v>
                </c:pt>
                <c:pt idx="463">
                  <c:v>88.70921</c:v>
                </c:pt>
                <c:pt idx="464">
                  <c:v>88.70922</c:v>
                </c:pt>
                <c:pt idx="465">
                  <c:v>88.70907</c:v>
                </c:pt>
                <c:pt idx="466">
                  <c:v>88.70889</c:v>
                </c:pt>
                <c:pt idx="467">
                  <c:v>88.70908</c:v>
                </c:pt>
                <c:pt idx="468">
                  <c:v>88.70873</c:v>
                </c:pt>
                <c:pt idx="469">
                  <c:v>88.7089</c:v>
                </c:pt>
                <c:pt idx="470">
                  <c:v>88.70891</c:v>
                </c:pt>
                <c:pt idx="471">
                  <c:v>88.70875</c:v>
                </c:pt>
                <c:pt idx="472">
                  <c:v>88.70909</c:v>
                </c:pt>
                <c:pt idx="473">
                  <c:v>88.70893</c:v>
                </c:pt>
                <c:pt idx="474">
                  <c:v>88.70893</c:v>
                </c:pt>
                <c:pt idx="475">
                  <c:v>88.70909</c:v>
                </c:pt>
                <c:pt idx="476">
                  <c:v>88.70893</c:v>
                </c:pt>
                <c:pt idx="477">
                  <c:v>88.70894</c:v>
                </c:pt>
                <c:pt idx="478">
                  <c:v>88.70894</c:v>
                </c:pt>
                <c:pt idx="479">
                  <c:v>88.70877</c:v>
                </c:pt>
                <c:pt idx="480">
                  <c:v>88.70895</c:v>
                </c:pt>
                <c:pt idx="481">
                  <c:v>88.70894</c:v>
                </c:pt>
                <c:pt idx="482">
                  <c:v>88.7086</c:v>
                </c:pt>
                <c:pt idx="483">
                  <c:v>88.70945</c:v>
                </c:pt>
                <c:pt idx="484">
                  <c:v>88.70896</c:v>
                </c:pt>
                <c:pt idx="485">
                  <c:v>88.70913</c:v>
                </c:pt>
                <c:pt idx="486">
                  <c:v>88.70896</c:v>
                </c:pt>
                <c:pt idx="487">
                  <c:v>88.70914</c:v>
                </c:pt>
                <c:pt idx="488">
                  <c:v>88.70896</c:v>
                </c:pt>
                <c:pt idx="489">
                  <c:v>88.70896</c:v>
                </c:pt>
                <c:pt idx="490">
                  <c:v>88.70897</c:v>
                </c:pt>
                <c:pt idx="491">
                  <c:v>88.70897</c:v>
                </c:pt>
                <c:pt idx="492">
                  <c:v>88.70896</c:v>
                </c:pt>
                <c:pt idx="493">
                  <c:v>88.70915</c:v>
                </c:pt>
                <c:pt idx="494">
                  <c:v>88.70897</c:v>
                </c:pt>
                <c:pt idx="495">
                  <c:v>88.70881</c:v>
                </c:pt>
                <c:pt idx="496">
                  <c:v>88.70899</c:v>
                </c:pt>
                <c:pt idx="497">
                  <c:v>88.70882</c:v>
                </c:pt>
                <c:pt idx="498">
                  <c:v>88.70899</c:v>
                </c:pt>
                <c:pt idx="499">
                  <c:v>88.709</c:v>
                </c:pt>
                <c:pt idx="500">
                  <c:v>88.709</c:v>
                </c:pt>
                <c:pt idx="501">
                  <c:v>88.70882</c:v>
                </c:pt>
                <c:pt idx="502">
                  <c:v>88.70915</c:v>
                </c:pt>
                <c:pt idx="503">
                  <c:v>88.709</c:v>
                </c:pt>
                <c:pt idx="504">
                  <c:v>88.709</c:v>
                </c:pt>
                <c:pt idx="505">
                  <c:v>88.70901</c:v>
                </c:pt>
                <c:pt idx="506">
                  <c:v>88.709</c:v>
                </c:pt>
                <c:pt idx="507">
                  <c:v>88.70902</c:v>
                </c:pt>
                <c:pt idx="508">
                  <c:v>88.70868</c:v>
                </c:pt>
                <c:pt idx="509">
                  <c:v>88.70901</c:v>
                </c:pt>
                <c:pt idx="510">
                  <c:v>88.709</c:v>
                </c:pt>
                <c:pt idx="511">
                  <c:v>88.70901</c:v>
                </c:pt>
                <c:pt idx="512">
                  <c:v>88.70886</c:v>
                </c:pt>
                <c:pt idx="513">
                  <c:v>88.70902</c:v>
                </c:pt>
                <c:pt idx="514">
                  <c:v>88.70901</c:v>
                </c:pt>
                <c:pt idx="515">
                  <c:v>88.70902</c:v>
                </c:pt>
                <c:pt idx="516">
                  <c:v>88.70886</c:v>
                </c:pt>
                <c:pt idx="517">
                  <c:v>88.70886</c:v>
                </c:pt>
                <c:pt idx="518">
                  <c:v>88.70902</c:v>
                </c:pt>
                <c:pt idx="519">
                  <c:v>88.70919</c:v>
                </c:pt>
                <c:pt idx="520">
                  <c:v>88.70902</c:v>
                </c:pt>
                <c:pt idx="521">
                  <c:v>88.70902</c:v>
                </c:pt>
                <c:pt idx="522">
                  <c:v>88.70887</c:v>
                </c:pt>
                <c:pt idx="523">
                  <c:v>88.70902</c:v>
                </c:pt>
                <c:pt idx="524">
                  <c:v>88.70904</c:v>
                </c:pt>
                <c:pt idx="525">
                  <c:v>88.70887</c:v>
                </c:pt>
                <c:pt idx="526">
                  <c:v>88.70887</c:v>
                </c:pt>
                <c:pt idx="527">
                  <c:v>88.70887</c:v>
                </c:pt>
                <c:pt idx="528">
                  <c:v>88.70887</c:v>
                </c:pt>
                <c:pt idx="529">
                  <c:v>88.70855</c:v>
                </c:pt>
                <c:pt idx="530">
                  <c:v>88.70887</c:v>
                </c:pt>
                <c:pt idx="531">
                  <c:v>88.70887</c:v>
                </c:pt>
                <c:pt idx="532">
                  <c:v>88.70905</c:v>
                </c:pt>
                <c:pt idx="533">
                  <c:v>88.70921</c:v>
                </c:pt>
                <c:pt idx="534">
                  <c:v>88.70888</c:v>
                </c:pt>
                <c:pt idx="535">
                  <c:v>88.70871</c:v>
                </c:pt>
                <c:pt idx="536">
                  <c:v>88.70905</c:v>
                </c:pt>
                <c:pt idx="537">
                  <c:v>88.70906</c:v>
                </c:pt>
                <c:pt idx="538">
                  <c:v>88.70889</c:v>
                </c:pt>
                <c:pt idx="539">
                  <c:v>88.70905</c:v>
                </c:pt>
                <c:pt idx="540">
                  <c:v>88.70921</c:v>
                </c:pt>
                <c:pt idx="541">
                  <c:v>88.70906</c:v>
                </c:pt>
                <c:pt idx="542">
                  <c:v>88.70888</c:v>
                </c:pt>
                <c:pt idx="543">
                  <c:v>88.70939</c:v>
                </c:pt>
                <c:pt idx="544">
                  <c:v>88.70906</c:v>
                </c:pt>
                <c:pt idx="545">
                  <c:v>88.70889</c:v>
                </c:pt>
                <c:pt idx="546">
                  <c:v>88.70906</c:v>
                </c:pt>
                <c:pt idx="547">
                  <c:v>88.70888</c:v>
                </c:pt>
                <c:pt idx="548">
                  <c:v>88.70906</c:v>
                </c:pt>
                <c:pt idx="549">
                  <c:v>88.70921</c:v>
                </c:pt>
                <c:pt idx="550">
                  <c:v>88.70905</c:v>
                </c:pt>
                <c:pt idx="551">
                  <c:v>88.70907</c:v>
                </c:pt>
                <c:pt idx="552">
                  <c:v>88.70906</c:v>
                </c:pt>
                <c:pt idx="553">
                  <c:v>88.70874</c:v>
                </c:pt>
                <c:pt idx="554">
                  <c:v>88.70906</c:v>
                </c:pt>
                <c:pt idx="555">
                  <c:v>88.70906</c:v>
                </c:pt>
                <c:pt idx="556">
                  <c:v>88.70906</c:v>
                </c:pt>
                <c:pt idx="557">
                  <c:v>88.70907</c:v>
                </c:pt>
                <c:pt idx="558">
                  <c:v>88.70906</c:v>
                </c:pt>
                <c:pt idx="559">
                  <c:v>88.70891</c:v>
                </c:pt>
                <c:pt idx="560">
                  <c:v>88.70906</c:v>
                </c:pt>
                <c:pt idx="561">
                  <c:v>88.70889</c:v>
                </c:pt>
                <c:pt idx="562">
                  <c:v>88.70891</c:v>
                </c:pt>
                <c:pt idx="563">
                  <c:v>88.70891</c:v>
                </c:pt>
                <c:pt idx="564">
                  <c:v>88.70889</c:v>
                </c:pt>
                <c:pt idx="565">
                  <c:v>88.70889</c:v>
                </c:pt>
                <c:pt idx="566">
                  <c:v>88.70891</c:v>
                </c:pt>
                <c:pt idx="567">
                  <c:v>88.70874</c:v>
                </c:pt>
                <c:pt idx="568">
                  <c:v>88.70892</c:v>
                </c:pt>
                <c:pt idx="569">
                  <c:v>88.70873</c:v>
                </c:pt>
                <c:pt idx="570">
                  <c:v>88.70907</c:v>
                </c:pt>
                <c:pt idx="571">
                  <c:v>88.70891</c:v>
                </c:pt>
                <c:pt idx="572">
                  <c:v>88.70891</c:v>
                </c:pt>
                <c:pt idx="573">
                  <c:v>88.70875</c:v>
                </c:pt>
                <c:pt idx="574">
                  <c:v>88.70875</c:v>
                </c:pt>
                <c:pt idx="575">
                  <c:v>88.70874</c:v>
                </c:pt>
                <c:pt idx="576">
                  <c:v>88.70907</c:v>
                </c:pt>
                <c:pt idx="577">
                  <c:v>88.70857</c:v>
                </c:pt>
                <c:pt idx="578">
                  <c:v>88.70908</c:v>
                </c:pt>
                <c:pt idx="579">
                  <c:v>88.70891</c:v>
                </c:pt>
                <c:pt idx="580">
                  <c:v>88.70889</c:v>
                </c:pt>
                <c:pt idx="581">
                  <c:v>88.70875</c:v>
                </c:pt>
                <c:pt idx="582">
                  <c:v>88.70891</c:v>
                </c:pt>
                <c:pt idx="583">
                  <c:v>88.70891</c:v>
                </c:pt>
                <c:pt idx="584">
                  <c:v>88.70924</c:v>
                </c:pt>
                <c:pt idx="585">
                  <c:v>88.70906</c:v>
                </c:pt>
                <c:pt idx="586">
                  <c:v>88.70892</c:v>
                </c:pt>
                <c:pt idx="587">
                  <c:v>88.70907</c:v>
                </c:pt>
                <c:pt idx="588">
                  <c:v>88.70892</c:v>
                </c:pt>
                <c:pt idx="589">
                  <c:v>88.70892</c:v>
                </c:pt>
                <c:pt idx="590">
                  <c:v>88.70908</c:v>
                </c:pt>
                <c:pt idx="591">
                  <c:v>88.70907</c:v>
                </c:pt>
                <c:pt idx="592">
                  <c:v>88.70908</c:v>
                </c:pt>
                <c:pt idx="593">
                  <c:v>88.70908</c:v>
                </c:pt>
                <c:pt idx="594">
                  <c:v>88.70907</c:v>
                </c:pt>
                <c:pt idx="595">
                  <c:v>88.70907</c:v>
                </c:pt>
                <c:pt idx="596">
                  <c:v>88.70907</c:v>
                </c:pt>
                <c:pt idx="597">
                  <c:v>88.70908</c:v>
                </c:pt>
                <c:pt idx="598">
                  <c:v>88.70908</c:v>
                </c:pt>
                <c:pt idx="599">
                  <c:v>88.70908</c:v>
                </c:pt>
                <c:pt idx="600">
                  <c:v>88.70892</c:v>
                </c:pt>
                <c:pt idx="601">
                  <c:v>88.70893</c:v>
                </c:pt>
                <c:pt idx="602">
                  <c:v>88.70908</c:v>
                </c:pt>
                <c:pt idx="603">
                  <c:v>88.70893</c:v>
                </c:pt>
                <c:pt idx="604">
                  <c:v>88.70907</c:v>
                </c:pt>
                <c:pt idx="605">
                  <c:v>88.70893</c:v>
                </c:pt>
                <c:pt idx="606">
                  <c:v>88.70892</c:v>
                </c:pt>
                <c:pt idx="607">
                  <c:v>88.70908</c:v>
                </c:pt>
                <c:pt idx="608">
                  <c:v>88.70908</c:v>
                </c:pt>
                <c:pt idx="609">
                  <c:v>88.70907</c:v>
                </c:pt>
                <c:pt idx="610">
                  <c:v>88.70891</c:v>
                </c:pt>
                <c:pt idx="611">
                  <c:v>88.70907</c:v>
                </c:pt>
                <c:pt idx="612">
                  <c:v>88.70908</c:v>
                </c:pt>
                <c:pt idx="613">
                  <c:v>88.7091</c:v>
                </c:pt>
                <c:pt idx="614">
                  <c:v>88.70907</c:v>
                </c:pt>
                <c:pt idx="615">
                  <c:v>88.70908</c:v>
                </c:pt>
                <c:pt idx="616">
                  <c:v>88.70908</c:v>
                </c:pt>
                <c:pt idx="617">
                  <c:v>88.7091</c:v>
                </c:pt>
                <c:pt idx="618">
                  <c:v>88.70892</c:v>
                </c:pt>
                <c:pt idx="619">
                  <c:v>88.70908</c:v>
                </c:pt>
                <c:pt idx="620">
                  <c:v>88.7091</c:v>
                </c:pt>
                <c:pt idx="621">
                  <c:v>88.70892</c:v>
                </c:pt>
                <c:pt idx="622">
                  <c:v>88.70891</c:v>
                </c:pt>
                <c:pt idx="623">
                  <c:v>88.70875</c:v>
                </c:pt>
                <c:pt idx="624">
                  <c:v>88.70907</c:v>
                </c:pt>
                <c:pt idx="625">
                  <c:v>88.70892</c:v>
                </c:pt>
                <c:pt idx="626">
                  <c:v>88.70891</c:v>
                </c:pt>
                <c:pt idx="627">
                  <c:v>88.7091</c:v>
                </c:pt>
                <c:pt idx="628">
                  <c:v>88.70908</c:v>
                </c:pt>
                <c:pt idx="629">
                  <c:v>88.70892</c:v>
                </c:pt>
                <c:pt idx="630">
                  <c:v>88.70893</c:v>
                </c:pt>
                <c:pt idx="631">
                  <c:v>88.70892</c:v>
                </c:pt>
                <c:pt idx="632">
                  <c:v>88.70892</c:v>
                </c:pt>
                <c:pt idx="633">
                  <c:v>88.70892</c:v>
                </c:pt>
                <c:pt idx="634">
                  <c:v>88.70892</c:v>
                </c:pt>
                <c:pt idx="635">
                  <c:v>88.7091</c:v>
                </c:pt>
                <c:pt idx="636">
                  <c:v>88.70893</c:v>
                </c:pt>
                <c:pt idx="637">
                  <c:v>88.70892</c:v>
                </c:pt>
                <c:pt idx="638">
                  <c:v>88.70908</c:v>
                </c:pt>
                <c:pt idx="639">
                  <c:v>88.70892</c:v>
                </c:pt>
                <c:pt idx="640">
                  <c:v>88.70892</c:v>
                </c:pt>
                <c:pt idx="641">
                  <c:v>88.70892</c:v>
                </c:pt>
                <c:pt idx="642">
                  <c:v>88.70876</c:v>
                </c:pt>
                <c:pt idx="643">
                  <c:v>88.70892</c:v>
                </c:pt>
                <c:pt idx="644">
                  <c:v>88.70875</c:v>
                </c:pt>
                <c:pt idx="645">
                  <c:v>88.70893</c:v>
                </c:pt>
                <c:pt idx="646">
                  <c:v>88.70892</c:v>
                </c:pt>
                <c:pt idx="647">
                  <c:v>88.70875</c:v>
                </c:pt>
                <c:pt idx="648">
                  <c:v>88.70893</c:v>
                </c:pt>
                <c:pt idx="649">
                  <c:v>88.70893</c:v>
                </c:pt>
                <c:pt idx="650">
                  <c:v>88.70875</c:v>
                </c:pt>
                <c:pt idx="651">
                  <c:v>88.70876</c:v>
                </c:pt>
                <c:pt idx="652">
                  <c:v>88.70876</c:v>
                </c:pt>
                <c:pt idx="653">
                  <c:v>88.70876</c:v>
                </c:pt>
                <c:pt idx="654">
                  <c:v>88.7086</c:v>
                </c:pt>
                <c:pt idx="655">
                  <c:v>88.70876</c:v>
                </c:pt>
                <c:pt idx="656">
                  <c:v>88.70858</c:v>
                </c:pt>
                <c:pt idx="657">
                  <c:v>88.70893</c:v>
                </c:pt>
                <c:pt idx="658">
                  <c:v>88.70858</c:v>
                </c:pt>
                <c:pt idx="659">
                  <c:v>88.70892</c:v>
                </c:pt>
                <c:pt idx="660">
                  <c:v>88.70876</c:v>
                </c:pt>
                <c:pt idx="661">
                  <c:v>88.70876</c:v>
                </c:pt>
                <c:pt idx="662">
                  <c:v>88.7086</c:v>
                </c:pt>
                <c:pt idx="663">
                  <c:v>88.70858</c:v>
                </c:pt>
                <c:pt idx="664">
                  <c:v>88.70858</c:v>
                </c:pt>
                <c:pt idx="665">
                  <c:v>88.70843</c:v>
                </c:pt>
                <c:pt idx="666">
                  <c:v>88.7086</c:v>
                </c:pt>
                <c:pt idx="667">
                  <c:v>88.70875</c:v>
                </c:pt>
                <c:pt idx="668">
                  <c:v>88.70876</c:v>
                </c:pt>
                <c:pt idx="669">
                  <c:v>88.70875</c:v>
                </c:pt>
                <c:pt idx="670">
                  <c:v>88.70843</c:v>
                </c:pt>
                <c:pt idx="671">
                  <c:v>88.70858</c:v>
                </c:pt>
                <c:pt idx="672">
                  <c:v>88.7086</c:v>
                </c:pt>
                <c:pt idx="673">
                  <c:v>88.70843</c:v>
                </c:pt>
                <c:pt idx="674">
                  <c:v>88.70826</c:v>
                </c:pt>
                <c:pt idx="675">
                  <c:v>88.70858</c:v>
                </c:pt>
                <c:pt idx="676">
                  <c:v>88.7086</c:v>
                </c:pt>
                <c:pt idx="677">
                  <c:v>88.70843</c:v>
                </c:pt>
                <c:pt idx="678">
                  <c:v>88.70826</c:v>
                </c:pt>
                <c:pt idx="679">
                  <c:v>88.70843</c:v>
                </c:pt>
                <c:pt idx="680">
                  <c:v>88.70843</c:v>
                </c:pt>
                <c:pt idx="681">
                  <c:v>88.70843</c:v>
                </c:pt>
                <c:pt idx="682">
                  <c:v>88.70844</c:v>
                </c:pt>
                <c:pt idx="683">
                  <c:v>88.70828</c:v>
                </c:pt>
                <c:pt idx="684">
                  <c:v>88.70843</c:v>
                </c:pt>
                <c:pt idx="685">
                  <c:v>88.70843</c:v>
                </c:pt>
                <c:pt idx="686">
                  <c:v>88.70861</c:v>
                </c:pt>
                <c:pt idx="687">
                  <c:v>88.70826</c:v>
                </c:pt>
                <c:pt idx="688">
                  <c:v>88.70826</c:v>
                </c:pt>
                <c:pt idx="689">
                  <c:v>88.70826</c:v>
                </c:pt>
                <c:pt idx="690">
                  <c:v>88.70828</c:v>
                </c:pt>
                <c:pt idx="691">
                  <c:v>88.70825</c:v>
                </c:pt>
                <c:pt idx="692">
                  <c:v>88.70828</c:v>
                </c:pt>
                <c:pt idx="693">
                  <c:v>88.70843</c:v>
                </c:pt>
                <c:pt idx="694">
                  <c:v>88.70826</c:v>
                </c:pt>
                <c:pt idx="695">
                  <c:v>88.70826</c:v>
                </c:pt>
                <c:pt idx="696">
                  <c:v>88.70826</c:v>
                </c:pt>
                <c:pt idx="697">
                  <c:v>88.70828</c:v>
                </c:pt>
                <c:pt idx="698">
                  <c:v>88.70811</c:v>
                </c:pt>
                <c:pt idx="699">
                  <c:v>88.70825</c:v>
                </c:pt>
                <c:pt idx="700">
                  <c:v>88.7081</c:v>
                </c:pt>
                <c:pt idx="701">
                  <c:v>88.70826</c:v>
                </c:pt>
                <c:pt idx="702">
                  <c:v>88.70811</c:v>
                </c:pt>
                <c:pt idx="703">
                  <c:v>88.70825</c:v>
                </c:pt>
                <c:pt idx="704">
                  <c:v>88.70826</c:v>
                </c:pt>
                <c:pt idx="705">
                  <c:v>88.7081</c:v>
                </c:pt>
                <c:pt idx="706">
                  <c:v>88.70809</c:v>
                </c:pt>
                <c:pt idx="707">
                  <c:v>88.70794</c:v>
                </c:pt>
                <c:pt idx="708">
                  <c:v>88.7081</c:v>
                </c:pt>
                <c:pt idx="709">
                  <c:v>88.70794</c:v>
                </c:pt>
                <c:pt idx="710">
                  <c:v>88.70793</c:v>
                </c:pt>
                <c:pt idx="711">
                  <c:v>88.70811</c:v>
                </c:pt>
                <c:pt idx="712">
                  <c:v>88.70793</c:v>
                </c:pt>
                <c:pt idx="713">
                  <c:v>88.7081</c:v>
                </c:pt>
                <c:pt idx="714">
                  <c:v>88.70792</c:v>
                </c:pt>
                <c:pt idx="715">
                  <c:v>88.70775</c:v>
                </c:pt>
                <c:pt idx="716">
                  <c:v>88.70778</c:v>
                </c:pt>
                <c:pt idx="717">
                  <c:v>88.70793</c:v>
                </c:pt>
                <c:pt idx="718">
                  <c:v>88.70811</c:v>
                </c:pt>
                <c:pt idx="719">
                  <c:v>88.70792</c:v>
                </c:pt>
                <c:pt idx="720">
                  <c:v>88.7081</c:v>
                </c:pt>
                <c:pt idx="721">
                  <c:v>88.70775</c:v>
                </c:pt>
                <c:pt idx="722">
                  <c:v>88.70778</c:v>
                </c:pt>
                <c:pt idx="723">
                  <c:v>88.70792</c:v>
                </c:pt>
                <c:pt idx="724">
                  <c:v>88.70825</c:v>
                </c:pt>
                <c:pt idx="725">
                  <c:v>88.70776</c:v>
                </c:pt>
                <c:pt idx="726">
                  <c:v>88.70793</c:v>
                </c:pt>
                <c:pt idx="727">
                  <c:v>88.70775</c:v>
                </c:pt>
                <c:pt idx="728">
                  <c:v>88.70761</c:v>
                </c:pt>
                <c:pt idx="729">
                  <c:v>88.70742</c:v>
                </c:pt>
                <c:pt idx="730">
                  <c:v>88.70775</c:v>
                </c:pt>
                <c:pt idx="731">
                  <c:v>88.70775</c:v>
                </c:pt>
                <c:pt idx="732">
                  <c:v>88.70776</c:v>
                </c:pt>
                <c:pt idx="733">
                  <c:v>88.70776</c:v>
                </c:pt>
                <c:pt idx="734">
                  <c:v>88.70776</c:v>
                </c:pt>
                <c:pt idx="735">
                  <c:v>88.70743</c:v>
                </c:pt>
                <c:pt idx="736">
                  <c:v>88.7076</c:v>
                </c:pt>
                <c:pt idx="737">
                  <c:v>88.70761</c:v>
                </c:pt>
                <c:pt idx="738">
                  <c:v>88.70761</c:v>
                </c:pt>
                <c:pt idx="739">
                  <c:v>88.70761</c:v>
                </c:pt>
                <c:pt idx="740">
                  <c:v>88.70776</c:v>
                </c:pt>
                <c:pt idx="741">
                  <c:v>88.70761</c:v>
                </c:pt>
                <c:pt idx="742">
                  <c:v>88.70743</c:v>
                </c:pt>
                <c:pt idx="743">
                  <c:v>88.70743</c:v>
                </c:pt>
                <c:pt idx="744">
                  <c:v>88.70742</c:v>
                </c:pt>
                <c:pt idx="745">
                  <c:v>88.70743</c:v>
                </c:pt>
                <c:pt idx="746">
                  <c:v>88.70761</c:v>
                </c:pt>
                <c:pt idx="747">
                  <c:v>88.70725</c:v>
                </c:pt>
                <c:pt idx="748">
                  <c:v>88.70728</c:v>
                </c:pt>
                <c:pt idx="749">
                  <c:v>88.70744</c:v>
                </c:pt>
                <c:pt idx="750">
                  <c:v>88.70743</c:v>
                </c:pt>
                <c:pt idx="751">
                  <c:v>88.70743</c:v>
                </c:pt>
                <c:pt idx="752">
                  <c:v>88.70726</c:v>
                </c:pt>
                <c:pt idx="753">
                  <c:v>88.70742</c:v>
                </c:pt>
                <c:pt idx="754">
                  <c:v>88.70726</c:v>
                </c:pt>
                <c:pt idx="755">
                  <c:v>88.70742</c:v>
                </c:pt>
                <c:pt idx="756">
                  <c:v>88.70726</c:v>
                </c:pt>
                <c:pt idx="757">
                  <c:v>88.7071</c:v>
                </c:pt>
                <c:pt idx="758">
                  <c:v>88.70744</c:v>
                </c:pt>
                <c:pt idx="759">
                  <c:v>88.70726</c:v>
                </c:pt>
                <c:pt idx="760">
                  <c:v>88.70711</c:v>
                </c:pt>
                <c:pt idx="761">
                  <c:v>88.70675</c:v>
                </c:pt>
                <c:pt idx="762">
                  <c:v>88.7071</c:v>
                </c:pt>
                <c:pt idx="763">
                  <c:v>88.70694</c:v>
                </c:pt>
                <c:pt idx="764">
                  <c:v>88.70692</c:v>
                </c:pt>
                <c:pt idx="765">
                  <c:v>88.70692</c:v>
                </c:pt>
                <c:pt idx="766">
                  <c:v>88.70692</c:v>
                </c:pt>
                <c:pt idx="767">
                  <c:v>88.7066</c:v>
                </c:pt>
                <c:pt idx="768">
                  <c:v>88.70693</c:v>
                </c:pt>
                <c:pt idx="769">
                  <c:v>88.70675</c:v>
                </c:pt>
                <c:pt idx="770">
                  <c:v>88.70676</c:v>
                </c:pt>
                <c:pt idx="771">
                  <c:v>88.70678</c:v>
                </c:pt>
                <c:pt idx="772">
                  <c:v>88.70676</c:v>
                </c:pt>
                <c:pt idx="773">
                  <c:v>88.70693</c:v>
                </c:pt>
                <c:pt idx="774">
                  <c:v>88.70678</c:v>
                </c:pt>
                <c:pt idx="775">
                  <c:v>88.70676</c:v>
                </c:pt>
                <c:pt idx="776">
                  <c:v>88.70676</c:v>
                </c:pt>
                <c:pt idx="777">
                  <c:v>88.70676</c:v>
                </c:pt>
                <c:pt idx="778">
                  <c:v>88.70659</c:v>
                </c:pt>
                <c:pt idx="779">
                  <c:v>88.70676</c:v>
                </c:pt>
                <c:pt idx="780">
                  <c:v>88.70661</c:v>
                </c:pt>
                <c:pt idx="781">
                  <c:v>88.70643</c:v>
                </c:pt>
                <c:pt idx="782">
                  <c:v>88.70661</c:v>
                </c:pt>
                <c:pt idx="783">
                  <c:v>88.7066</c:v>
                </c:pt>
                <c:pt idx="784">
                  <c:v>88.70643</c:v>
                </c:pt>
                <c:pt idx="785">
                  <c:v>88.70693</c:v>
                </c:pt>
                <c:pt idx="786">
                  <c:v>88.70659</c:v>
                </c:pt>
                <c:pt idx="787">
                  <c:v>88.70643</c:v>
                </c:pt>
                <c:pt idx="788">
                  <c:v>88.70661</c:v>
                </c:pt>
                <c:pt idx="789">
                  <c:v>88.70628</c:v>
                </c:pt>
                <c:pt idx="790">
                  <c:v>88.70626</c:v>
                </c:pt>
                <c:pt idx="791">
                  <c:v>88.7066</c:v>
                </c:pt>
                <c:pt idx="792">
                  <c:v>88.70628</c:v>
                </c:pt>
                <c:pt idx="793">
                  <c:v>88.70626</c:v>
                </c:pt>
                <c:pt idx="794">
                  <c:v>88.70626</c:v>
                </c:pt>
                <c:pt idx="795">
                  <c:v>88.70626</c:v>
                </c:pt>
                <c:pt idx="796">
                  <c:v>88.70611</c:v>
                </c:pt>
                <c:pt idx="797">
                  <c:v>88.70594</c:v>
                </c:pt>
                <c:pt idx="798">
                  <c:v>88.70611</c:v>
                </c:pt>
                <c:pt idx="799">
                  <c:v>88.70609</c:v>
                </c:pt>
                <c:pt idx="800">
                  <c:v>88.70626</c:v>
                </c:pt>
                <c:pt idx="801">
                  <c:v>88.70609</c:v>
                </c:pt>
                <c:pt idx="802">
                  <c:v>88.7061</c:v>
                </c:pt>
                <c:pt idx="803">
                  <c:v>88.70592</c:v>
                </c:pt>
                <c:pt idx="804">
                  <c:v>88.7061</c:v>
                </c:pt>
                <c:pt idx="805">
                  <c:v>88.70592</c:v>
                </c:pt>
                <c:pt idx="806">
                  <c:v>88.70593</c:v>
                </c:pt>
                <c:pt idx="807">
                  <c:v>88.70577</c:v>
                </c:pt>
                <c:pt idx="808">
                  <c:v>88.70593</c:v>
                </c:pt>
                <c:pt idx="809">
                  <c:v>88.70577</c:v>
                </c:pt>
                <c:pt idx="810">
                  <c:v>88.70594</c:v>
                </c:pt>
                <c:pt idx="811">
                  <c:v>88.70594</c:v>
                </c:pt>
                <c:pt idx="812">
                  <c:v>88.70593</c:v>
                </c:pt>
                <c:pt idx="813">
                  <c:v>88.70575</c:v>
                </c:pt>
                <c:pt idx="814">
                  <c:v>88.70575</c:v>
                </c:pt>
                <c:pt idx="815">
                  <c:v>88.70578</c:v>
                </c:pt>
                <c:pt idx="816">
                  <c:v>88.70592</c:v>
                </c:pt>
                <c:pt idx="817">
                  <c:v>88.70578</c:v>
                </c:pt>
                <c:pt idx="818">
                  <c:v>88.7056</c:v>
                </c:pt>
                <c:pt idx="819">
                  <c:v>88.70525</c:v>
                </c:pt>
                <c:pt idx="820">
                  <c:v>88.70544</c:v>
                </c:pt>
                <c:pt idx="821">
                  <c:v>88.70561</c:v>
                </c:pt>
                <c:pt idx="822">
                  <c:v>88.70544</c:v>
                </c:pt>
                <c:pt idx="823">
                  <c:v>88.70575</c:v>
                </c:pt>
                <c:pt idx="824">
                  <c:v>88.70525</c:v>
                </c:pt>
                <c:pt idx="825">
                  <c:v>88.7056</c:v>
                </c:pt>
                <c:pt idx="826">
                  <c:v>88.70544</c:v>
                </c:pt>
                <c:pt idx="827">
                  <c:v>88.70543</c:v>
                </c:pt>
                <c:pt idx="828">
                  <c:v>88.70527</c:v>
                </c:pt>
                <c:pt idx="829">
                  <c:v>88.70527</c:v>
                </c:pt>
                <c:pt idx="830">
                  <c:v>88.70544</c:v>
                </c:pt>
                <c:pt idx="831">
                  <c:v>88.70544</c:v>
                </c:pt>
                <c:pt idx="832">
                  <c:v>88.7051</c:v>
                </c:pt>
                <c:pt idx="833">
                  <c:v>88.70542</c:v>
                </c:pt>
                <c:pt idx="834">
                  <c:v>88.70478</c:v>
                </c:pt>
                <c:pt idx="835">
                  <c:v>88.7051</c:v>
                </c:pt>
                <c:pt idx="836">
                  <c:v>88.70511</c:v>
                </c:pt>
                <c:pt idx="837">
                  <c:v>88.70494</c:v>
                </c:pt>
                <c:pt idx="838">
                  <c:v>88.70528</c:v>
                </c:pt>
                <c:pt idx="839">
                  <c:v>88.70528</c:v>
                </c:pt>
                <c:pt idx="840">
                  <c:v>88.70509</c:v>
                </c:pt>
                <c:pt idx="841">
                  <c:v>88.70493</c:v>
                </c:pt>
                <c:pt idx="842">
                  <c:v>88.70493</c:v>
                </c:pt>
                <c:pt idx="843">
                  <c:v>88.70493</c:v>
                </c:pt>
                <c:pt idx="844">
                  <c:v>88.70493</c:v>
                </c:pt>
                <c:pt idx="845">
                  <c:v>88.70461</c:v>
                </c:pt>
                <c:pt idx="846">
                  <c:v>88.70475</c:v>
                </c:pt>
                <c:pt idx="847">
                  <c:v>88.70459</c:v>
                </c:pt>
                <c:pt idx="848">
                  <c:v>88.70461</c:v>
                </c:pt>
                <c:pt idx="849">
                  <c:v>88.70475</c:v>
                </c:pt>
                <c:pt idx="850">
                  <c:v>88.7046</c:v>
                </c:pt>
                <c:pt idx="851">
                  <c:v>88.7046</c:v>
                </c:pt>
                <c:pt idx="852">
                  <c:v>88.70442</c:v>
                </c:pt>
                <c:pt idx="853">
                  <c:v>88.7046</c:v>
                </c:pt>
                <c:pt idx="854">
                  <c:v>88.70442</c:v>
                </c:pt>
                <c:pt idx="855">
                  <c:v>88.70461</c:v>
                </c:pt>
                <c:pt idx="856">
                  <c:v>88.70443</c:v>
                </c:pt>
                <c:pt idx="857">
                  <c:v>88.70459</c:v>
                </c:pt>
                <c:pt idx="858">
                  <c:v>88.7046</c:v>
                </c:pt>
                <c:pt idx="859">
                  <c:v>88.70425</c:v>
                </c:pt>
                <c:pt idx="860">
                  <c:v>88.70427</c:v>
                </c:pt>
                <c:pt idx="861">
                  <c:v>88.70427</c:v>
                </c:pt>
                <c:pt idx="862">
                  <c:v>88.70443</c:v>
                </c:pt>
                <c:pt idx="863">
                  <c:v>88.70459</c:v>
                </c:pt>
                <c:pt idx="864">
                  <c:v>88.70443</c:v>
                </c:pt>
                <c:pt idx="865">
                  <c:v>88.70444</c:v>
                </c:pt>
                <c:pt idx="866">
                  <c:v>88.70392</c:v>
                </c:pt>
                <c:pt idx="867">
                  <c:v>88.70427</c:v>
                </c:pt>
                <c:pt idx="868">
                  <c:v>88.70392</c:v>
                </c:pt>
                <c:pt idx="869">
                  <c:v>88.70425</c:v>
                </c:pt>
                <c:pt idx="870">
                  <c:v>88.70392</c:v>
                </c:pt>
                <c:pt idx="871">
                  <c:v>88.7041</c:v>
                </c:pt>
                <c:pt idx="872">
                  <c:v>88.70361</c:v>
                </c:pt>
                <c:pt idx="873">
                  <c:v>88.70411</c:v>
                </c:pt>
                <c:pt idx="874">
                  <c:v>88.70393</c:v>
                </c:pt>
                <c:pt idx="875">
                  <c:v>88.70394</c:v>
                </c:pt>
                <c:pt idx="876">
                  <c:v>88.70394</c:v>
                </c:pt>
                <c:pt idx="877">
                  <c:v>88.70393</c:v>
                </c:pt>
                <c:pt idx="878">
                  <c:v>88.70392</c:v>
                </c:pt>
                <c:pt idx="879">
                  <c:v>88.70377</c:v>
                </c:pt>
                <c:pt idx="880">
                  <c:v>88.70378</c:v>
                </c:pt>
                <c:pt idx="881">
                  <c:v>88.70392</c:v>
                </c:pt>
                <c:pt idx="882">
                  <c:v>88.70377</c:v>
                </c:pt>
                <c:pt idx="883">
                  <c:v>88.7036</c:v>
                </c:pt>
                <c:pt idx="884">
                  <c:v>88.7036</c:v>
                </c:pt>
                <c:pt idx="885">
                  <c:v>88.70345</c:v>
                </c:pt>
                <c:pt idx="886">
                  <c:v>88.70377</c:v>
                </c:pt>
                <c:pt idx="887">
                  <c:v>88.70342</c:v>
                </c:pt>
                <c:pt idx="888">
                  <c:v>88.7036</c:v>
                </c:pt>
                <c:pt idx="889">
                  <c:v>88.70345</c:v>
                </c:pt>
                <c:pt idx="890">
                  <c:v>88.70342</c:v>
                </c:pt>
                <c:pt idx="891">
                  <c:v>88.70327</c:v>
                </c:pt>
                <c:pt idx="892">
                  <c:v>88.70342</c:v>
                </c:pt>
                <c:pt idx="893">
                  <c:v>88.70359</c:v>
                </c:pt>
                <c:pt idx="894">
                  <c:v>88.70378</c:v>
                </c:pt>
                <c:pt idx="895">
                  <c:v>88.70327</c:v>
                </c:pt>
                <c:pt idx="896">
                  <c:v>88.70327</c:v>
                </c:pt>
                <c:pt idx="897">
                  <c:v>88.70343</c:v>
                </c:pt>
                <c:pt idx="898">
                  <c:v>88.70343</c:v>
                </c:pt>
                <c:pt idx="899">
                  <c:v>88.70342</c:v>
                </c:pt>
                <c:pt idx="900">
                  <c:v>88.70343</c:v>
                </c:pt>
                <c:pt idx="901">
                  <c:v>88.70342</c:v>
                </c:pt>
                <c:pt idx="902">
                  <c:v>88.70327</c:v>
                </c:pt>
                <c:pt idx="903">
                  <c:v>88.70328</c:v>
                </c:pt>
                <c:pt idx="904">
                  <c:v>88.7031</c:v>
                </c:pt>
                <c:pt idx="905">
                  <c:v>88.70309</c:v>
                </c:pt>
                <c:pt idx="906">
                  <c:v>88.70342</c:v>
                </c:pt>
                <c:pt idx="907">
                  <c:v>88.70311</c:v>
                </c:pt>
                <c:pt idx="908">
                  <c:v>88.70327</c:v>
                </c:pt>
                <c:pt idx="909">
                  <c:v>88.7031</c:v>
                </c:pt>
                <c:pt idx="910">
                  <c:v>88.7031</c:v>
                </c:pt>
                <c:pt idx="911">
                  <c:v>88.70295</c:v>
                </c:pt>
                <c:pt idx="912">
                  <c:v>88.70309</c:v>
                </c:pt>
                <c:pt idx="913">
                  <c:v>88.70292</c:v>
                </c:pt>
                <c:pt idx="914">
                  <c:v>88.70295</c:v>
                </c:pt>
                <c:pt idx="915">
                  <c:v>88.70292</c:v>
                </c:pt>
                <c:pt idx="916">
                  <c:v>88.7031</c:v>
                </c:pt>
                <c:pt idx="917">
                  <c:v>88.70278</c:v>
                </c:pt>
                <c:pt idx="918">
                  <c:v>88.70275</c:v>
                </c:pt>
                <c:pt idx="919">
                  <c:v>88.70295</c:v>
                </c:pt>
                <c:pt idx="920">
                  <c:v>88.70293</c:v>
                </c:pt>
                <c:pt idx="921">
                  <c:v>88.70277</c:v>
                </c:pt>
                <c:pt idx="922">
                  <c:v>88.70278</c:v>
                </c:pt>
                <c:pt idx="923">
                  <c:v>88.70278</c:v>
                </c:pt>
                <c:pt idx="924">
                  <c:v>88.70243</c:v>
                </c:pt>
                <c:pt idx="925">
                  <c:v>88.70227</c:v>
                </c:pt>
                <c:pt idx="926">
                  <c:v>88.70261</c:v>
                </c:pt>
                <c:pt idx="927">
                  <c:v>88.70277</c:v>
                </c:pt>
                <c:pt idx="928">
                  <c:v>88.70242</c:v>
                </c:pt>
                <c:pt idx="929">
                  <c:v>88.7026</c:v>
                </c:pt>
                <c:pt idx="930">
                  <c:v>88.70243</c:v>
                </c:pt>
                <c:pt idx="931">
                  <c:v>88.70243</c:v>
                </c:pt>
                <c:pt idx="932">
                  <c:v>88.70227</c:v>
                </c:pt>
                <c:pt idx="933">
                  <c:v>88.70242</c:v>
                </c:pt>
                <c:pt idx="934">
                  <c:v>88.70225</c:v>
                </c:pt>
                <c:pt idx="935">
                  <c:v>88.70243</c:v>
                </c:pt>
                <c:pt idx="936">
                  <c:v>88.70243</c:v>
                </c:pt>
                <c:pt idx="937">
                  <c:v>88.7021</c:v>
                </c:pt>
                <c:pt idx="938">
                  <c:v>88.70227</c:v>
                </c:pt>
                <c:pt idx="939">
                  <c:v>88.70245</c:v>
                </c:pt>
                <c:pt idx="940">
                  <c:v>88.70261</c:v>
                </c:pt>
                <c:pt idx="941">
                  <c:v>88.70211</c:v>
                </c:pt>
                <c:pt idx="942">
                  <c:v>88.70227</c:v>
                </c:pt>
                <c:pt idx="943">
                  <c:v>88.70242</c:v>
                </c:pt>
                <c:pt idx="944">
                  <c:v>88.70209</c:v>
                </c:pt>
                <c:pt idx="945">
                  <c:v>88.70211</c:v>
                </c:pt>
                <c:pt idx="946">
                  <c:v>88.70211</c:v>
                </c:pt>
                <c:pt idx="947">
                  <c:v>88.70227</c:v>
                </c:pt>
                <c:pt idx="948">
                  <c:v>88.70211</c:v>
                </c:pt>
                <c:pt idx="949">
                  <c:v>88.70228</c:v>
                </c:pt>
                <c:pt idx="950">
                  <c:v>88.70227</c:v>
                </c:pt>
                <c:pt idx="951">
                  <c:v>88.7021</c:v>
                </c:pt>
                <c:pt idx="952">
                  <c:v>88.7021</c:v>
                </c:pt>
                <c:pt idx="953">
                  <c:v>88.70177</c:v>
                </c:pt>
                <c:pt idx="954">
                  <c:v>88.70195</c:v>
                </c:pt>
                <c:pt idx="955">
                  <c:v>88.70193</c:v>
                </c:pt>
                <c:pt idx="956">
                  <c:v>88.7021</c:v>
                </c:pt>
                <c:pt idx="957">
                  <c:v>88.70177</c:v>
                </c:pt>
                <c:pt idx="958">
                  <c:v>88.70177</c:v>
                </c:pt>
                <c:pt idx="959">
                  <c:v>88.70193</c:v>
                </c:pt>
                <c:pt idx="960">
                  <c:v>88.70193</c:v>
                </c:pt>
                <c:pt idx="961">
                  <c:v>88.70177</c:v>
                </c:pt>
                <c:pt idx="962">
                  <c:v>88.70177</c:v>
                </c:pt>
                <c:pt idx="963">
                  <c:v>88.70175</c:v>
                </c:pt>
                <c:pt idx="964">
                  <c:v>88.70195</c:v>
                </c:pt>
                <c:pt idx="965">
                  <c:v>88.7016</c:v>
                </c:pt>
                <c:pt idx="966">
                  <c:v>88.70211</c:v>
                </c:pt>
                <c:pt idx="967">
                  <c:v>88.70178</c:v>
                </c:pt>
                <c:pt idx="968">
                  <c:v>88.70193</c:v>
                </c:pt>
                <c:pt idx="969">
                  <c:v>88.70161</c:v>
                </c:pt>
                <c:pt idx="970">
                  <c:v>88.70178</c:v>
                </c:pt>
                <c:pt idx="971">
                  <c:v>88.70177</c:v>
                </c:pt>
                <c:pt idx="972">
                  <c:v>88.70177</c:v>
                </c:pt>
                <c:pt idx="973">
                  <c:v>88.70178</c:v>
                </c:pt>
                <c:pt idx="974">
                  <c:v>88.70143</c:v>
                </c:pt>
                <c:pt idx="975">
                  <c:v>88.70127</c:v>
                </c:pt>
                <c:pt idx="976">
                  <c:v>88.7016</c:v>
                </c:pt>
                <c:pt idx="977">
                  <c:v>88.7016</c:v>
                </c:pt>
                <c:pt idx="978">
                  <c:v>88.7016</c:v>
                </c:pt>
                <c:pt idx="979">
                  <c:v>88.70145</c:v>
                </c:pt>
                <c:pt idx="980">
                  <c:v>88.7016</c:v>
                </c:pt>
                <c:pt idx="981">
                  <c:v>88.70195</c:v>
                </c:pt>
                <c:pt idx="982">
                  <c:v>88.70143</c:v>
                </c:pt>
                <c:pt idx="983">
                  <c:v>88.70143</c:v>
                </c:pt>
                <c:pt idx="984">
                  <c:v>88.70142</c:v>
                </c:pt>
                <c:pt idx="985">
                  <c:v>88.70143</c:v>
                </c:pt>
                <c:pt idx="986">
                  <c:v>88.70143</c:v>
                </c:pt>
                <c:pt idx="987">
                  <c:v>88.70143</c:v>
                </c:pt>
                <c:pt idx="988">
                  <c:v>88.70142</c:v>
                </c:pt>
                <c:pt idx="989">
                  <c:v>88.70143</c:v>
                </c:pt>
                <c:pt idx="990">
                  <c:v>88.70127</c:v>
                </c:pt>
                <c:pt idx="991">
                  <c:v>88.7011</c:v>
                </c:pt>
                <c:pt idx="992">
                  <c:v>88.70177</c:v>
                </c:pt>
                <c:pt idx="993">
                  <c:v>88.70128</c:v>
                </c:pt>
                <c:pt idx="994">
                  <c:v>88.7011</c:v>
                </c:pt>
                <c:pt idx="995">
                  <c:v>88.7011</c:v>
                </c:pt>
                <c:pt idx="996">
                  <c:v>88.70127</c:v>
                </c:pt>
                <c:pt idx="997">
                  <c:v>88.70127</c:v>
                </c:pt>
                <c:pt idx="998">
                  <c:v>88.70095</c:v>
                </c:pt>
                <c:pt idx="999">
                  <c:v>88.70093</c:v>
                </c:pt>
                <c:pt idx="1000">
                  <c:v>88.7011</c:v>
                </c:pt>
                <c:pt idx="1001">
                  <c:v>88.7011</c:v>
                </c:pt>
                <c:pt idx="1002">
                  <c:v>88.70109</c:v>
                </c:pt>
                <c:pt idx="1003">
                  <c:v>88.70093</c:v>
                </c:pt>
                <c:pt idx="1004">
                  <c:v>88.70111</c:v>
                </c:pt>
                <c:pt idx="1005">
                  <c:v>88.70109</c:v>
                </c:pt>
                <c:pt idx="1006">
                  <c:v>88.70077</c:v>
                </c:pt>
                <c:pt idx="1007">
                  <c:v>88.70093</c:v>
                </c:pt>
                <c:pt idx="1008">
                  <c:v>88.70093</c:v>
                </c:pt>
                <c:pt idx="1009">
                  <c:v>88.70093</c:v>
                </c:pt>
                <c:pt idx="1010">
                  <c:v>88.70092</c:v>
                </c:pt>
                <c:pt idx="1011">
                  <c:v>88.70095</c:v>
                </c:pt>
                <c:pt idx="1012">
                  <c:v>88.7006</c:v>
                </c:pt>
                <c:pt idx="1013">
                  <c:v>88.70077</c:v>
                </c:pt>
                <c:pt idx="1014">
                  <c:v>88.70095</c:v>
                </c:pt>
                <c:pt idx="1015">
                  <c:v>88.70095</c:v>
                </c:pt>
                <c:pt idx="1016">
                  <c:v>88.70077</c:v>
                </c:pt>
                <c:pt idx="1017">
                  <c:v>88.70077</c:v>
                </c:pt>
                <c:pt idx="1018">
                  <c:v>88.70076</c:v>
                </c:pt>
                <c:pt idx="1019">
                  <c:v>88.70078</c:v>
                </c:pt>
                <c:pt idx="1020">
                  <c:v>88.70077</c:v>
                </c:pt>
                <c:pt idx="1021">
                  <c:v>88.70077</c:v>
                </c:pt>
                <c:pt idx="1022">
                  <c:v>88.70077</c:v>
                </c:pt>
                <c:pt idx="1023">
                  <c:v>88.70059</c:v>
                </c:pt>
                <c:pt idx="1024">
                  <c:v>88.70076</c:v>
                </c:pt>
                <c:pt idx="1025">
                  <c:v>88.7006</c:v>
                </c:pt>
                <c:pt idx="1026">
                  <c:v>88.70077</c:v>
                </c:pt>
                <c:pt idx="1027">
                  <c:v>88.70077</c:v>
                </c:pt>
                <c:pt idx="1028">
                  <c:v>88.70077</c:v>
                </c:pt>
                <c:pt idx="1029">
                  <c:v>88.70078</c:v>
                </c:pt>
                <c:pt idx="1030">
                  <c:v>88.70076</c:v>
                </c:pt>
                <c:pt idx="1031">
                  <c:v>88.70095</c:v>
                </c:pt>
                <c:pt idx="1032">
                  <c:v>88.70059</c:v>
                </c:pt>
                <c:pt idx="1033">
                  <c:v>88.70077</c:v>
                </c:pt>
                <c:pt idx="1034">
                  <c:v>88.70078</c:v>
                </c:pt>
                <c:pt idx="1035">
                  <c:v>88.70061</c:v>
                </c:pt>
                <c:pt idx="1036">
                  <c:v>88.70077</c:v>
                </c:pt>
                <c:pt idx="1037">
                  <c:v>88.70077</c:v>
                </c:pt>
                <c:pt idx="1038">
                  <c:v>88.70078</c:v>
                </c:pt>
                <c:pt idx="1039">
                  <c:v>88.70043</c:v>
                </c:pt>
                <c:pt idx="1040">
                  <c:v>88.7006</c:v>
                </c:pt>
                <c:pt idx="1041">
                  <c:v>88.7006</c:v>
                </c:pt>
                <c:pt idx="1042">
                  <c:v>88.70078</c:v>
                </c:pt>
                <c:pt idx="1043">
                  <c:v>88.7006</c:v>
                </c:pt>
                <c:pt idx="1044">
                  <c:v>88.7006</c:v>
                </c:pt>
                <c:pt idx="1045">
                  <c:v>88.70043</c:v>
                </c:pt>
                <c:pt idx="1046">
                  <c:v>88.7006</c:v>
                </c:pt>
                <c:pt idx="1047">
                  <c:v>88.7006</c:v>
                </c:pt>
                <c:pt idx="1048">
                  <c:v>88.70059</c:v>
                </c:pt>
                <c:pt idx="1049">
                  <c:v>88.70059</c:v>
                </c:pt>
                <c:pt idx="1050">
                  <c:v>88.7006</c:v>
                </c:pt>
                <c:pt idx="1051">
                  <c:v>88.70059</c:v>
                </c:pt>
                <c:pt idx="1052">
                  <c:v>88.70045</c:v>
                </c:pt>
                <c:pt idx="1053">
                  <c:v>88.7006</c:v>
                </c:pt>
                <c:pt idx="1054">
                  <c:v>88.70042</c:v>
                </c:pt>
                <c:pt idx="1055">
                  <c:v>88.7006</c:v>
                </c:pt>
                <c:pt idx="1056">
                  <c:v>88.7006</c:v>
                </c:pt>
                <c:pt idx="1057">
                  <c:v>88.70059</c:v>
                </c:pt>
                <c:pt idx="1058">
                  <c:v>88.7006</c:v>
                </c:pt>
                <c:pt idx="1059">
                  <c:v>88.7006</c:v>
                </c:pt>
                <c:pt idx="1060">
                  <c:v>88.70076</c:v>
                </c:pt>
                <c:pt idx="1061">
                  <c:v>88.70076</c:v>
                </c:pt>
                <c:pt idx="1062">
                  <c:v>88.70059</c:v>
                </c:pt>
                <c:pt idx="1063">
                  <c:v>88.7006</c:v>
                </c:pt>
                <c:pt idx="1064">
                  <c:v>88.70061</c:v>
                </c:pt>
                <c:pt idx="1065">
                  <c:v>88.7006</c:v>
                </c:pt>
                <c:pt idx="1066">
                  <c:v>88.70078</c:v>
                </c:pt>
                <c:pt idx="1067">
                  <c:v>88.70061</c:v>
                </c:pt>
                <c:pt idx="1068">
                  <c:v>88.70026</c:v>
                </c:pt>
                <c:pt idx="1069">
                  <c:v>88.7006</c:v>
                </c:pt>
                <c:pt idx="1070">
                  <c:v>88.70059</c:v>
                </c:pt>
                <c:pt idx="1071">
                  <c:v>88.70059</c:v>
                </c:pt>
                <c:pt idx="1072">
                  <c:v>88.7006</c:v>
                </c:pt>
                <c:pt idx="1073">
                  <c:v>88.70076</c:v>
                </c:pt>
                <c:pt idx="1074">
                  <c:v>88.7006</c:v>
                </c:pt>
                <c:pt idx="1075">
                  <c:v>88.70042</c:v>
                </c:pt>
                <c:pt idx="1076">
                  <c:v>88.70059</c:v>
                </c:pt>
                <c:pt idx="1077">
                  <c:v>88.70061</c:v>
                </c:pt>
                <c:pt idx="1078">
                  <c:v>88.70059</c:v>
                </c:pt>
                <c:pt idx="1079">
                  <c:v>88.70061</c:v>
                </c:pt>
                <c:pt idx="1080">
                  <c:v>88.70077</c:v>
                </c:pt>
                <c:pt idx="1081">
                  <c:v>88.70092</c:v>
                </c:pt>
                <c:pt idx="1082">
                  <c:v>88.70077</c:v>
                </c:pt>
                <c:pt idx="1083">
                  <c:v>88.70043</c:v>
                </c:pt>
                <c:pt idx="1084">
                  <c:v>88.7006</c:v>
                </c:pt>
                <c:pt idx="1085">
                  <c:v>88.70061</c:v>
                </c:pt>
                <c:pt idx="1086">
                  <c:v>88.70095</c:v>
                </c:pt>
                <c:pt idx="1087">
                  <c:v>88.70077</c:v>
                </c:pt>
                <c:pt idx="1088">
                  <c:v>88.7006</c:v>
                </c:pt>
                <c:pt idx="1089">
                  <c:v>88.70059</c:v>
                </c:pt>
                <c:pt idx="1090">
                  <c:v>88.70076</c:v>
                </c:pt>
                <c:pt idx="1091">
                  <c:v>88.70061</c:v>
                </c:pt>
                <c:pt idx="1092">
                  <c:v>88.70076</c:v>
                </c:pt>
                <c:pt idx="1093">
                  <c:v>88.7006</c:v>
                </c:pt>
                <c:pt idx="1094">
                  <c:v>88.70093</c:v>
                </c:pt>
                <c:pt idx="1095">
                  <c:v>88.70077</c:v>
                </c:pt>
                <c:pt idx="1096">
                  <c:v>88.7006</c:v>
                </c:pt>
                <c:pt idx="1097">
                  <c:v>88.70078</c:v>
                </c:pt>
                <c:pt idx="1098">
                  <c:v>88.70092</c:v>
                </c:pt>
                <c:pt idx="1099">
                  <c:v>88.70077</c:v>
                </c:pt>
                <c:pt idx="1100">
                  <c:v>88.70092</c:v>
                </c:pt>
                <c:pt idx="1101">
                  <c:v>88.70043</c:v>
                </c:pt>
                <c:pt idx="1102">
                  <c:v>88.70078</c:v>
                </c:pt>
                <c:pt idx="1103">
                  <c:v>88.70059</c:v>
                </c:pt>
                <c:pt idx="1104">
                  <c:v>88.70061</c:v>
                </c:pt>
                <c:pt idx="1105">
                  <c:v>88.70076</c:v>
                </c:pt>
                <c:pt idx="1106">
                  <c:v>88.70077</c:v>
                </c:pt>
                <c:pt idx="1107">
                  <c:v>88.70095</c:v>
                </c:pt>
                <c:pt idx="1108">
                  <c:v>88.70077</c:v>
                </c:pt>
                <c:pt idx="1109">
                  <c:v>88.70078</c:v>
                </c:pt>
                <c:pt idx="1110">
                  <c:v>88.70092</c:v>
                </c:pt>
                <c:pt idx="1111">
                  <c:v>88.70076</c:v>
                </c:pt>
                <c:pt idx="1112">
                  <c:v>88.70076</c:v>
                </c:pt>
                <c:pt idx="1113">
                  <c:v>88.7011</c:v>
                </c:pt>
                <c:pt idx="1114">
                  <c:v>88.70093</c:v>
                </c:pt>
                <c:pt idx="1115">
                  <c:v>88.70093</c:v>
                </c:pt>
                <c:pt idx="1116">
                  <c:v>88.70092</c:v>
                </c:pt>
                <c:pt idx="1117">
                  <c:v>88.7011</c:v>
                </c:pt>
                <c:pt idx="1118">
                  <c:v>88.70111</c:v>
                </c:pt>
                <c:pt idx="1119">
                  <c:v>88.7011</c:v>
                </c:pt>
                <c:pt idx="1120">
                  <c:v>88.70092</c:v>
                </c:pt>
                <c:pt idx="1121">
                  <c:v>88.70126</c:v>
                </c:pt>
                <c:pt idx="1122">
                  <c:v>88.70077</c:v>
                </c:pt>
                <c:pt idx="1123">
                  <c:v>88.70092</c:v>
                </c:pt>
                <c:pt idx="1124">
                  <c:v>88.70093</c:v>
                </c:pt>
                <c:pt idx="1125">
                  <c:v>88.70092</c:v>
                </c:pt>
                <c:pt idx="1126">
                  <c:v>88.70111</c:v>
                </c:pt>
                <c:pt idx="1127">
                  <c:v>88.70111</c:v>
                </c:pt>
                <c:pt idx="1128">
                  <c:v>88.70093</c:v>
                </c:pt>
                <c:pt idx="1129">
                  <c:v>88.70111</c:v>
                </c:pt>
                <c:pt idx="1130">
                  <c:v>88.70076</c:v>
                </c:pt>
                <c:pt idx="1131">
                  <c:v>88.70127</c:v>
                </c:pt>
                <c:pt idx="1132">
                  <c:v>88.7011</c:v>
                </c:pt>
                <c:pt idx="1133">
                  <c:v>88.70109</c:v>
                </c:pt>
                <c:pt idx="1134">
                  <c:v>88.70092</c:v>
                </c:pt>
                <c:pt idx="1135">
                  <c:v>88.7016</c:v>
                </c:pt>
                <c:pt idx="1136">
                  <c:v>88.7011</c:v>
                </c:pt>
                <c:pt idx="1137">
                  <c:v>88.70077</c:v>
                </c:pt>
                <c:pt idx="1138">
                  <c:v>88.70127</c:v>
                </c:pt>
                <c:pt idx="1139">
                  <c:v>88.70109</c:v>
                </c:pt>
                <c:pt idx="1140">
                  <c:v>88.70126</c:v>
                </c:pt>
                <c:pt idx="1141">
                  <c:v>88.70127</c:v>
                </c:pt>
                <c:pt idx="1142">
                  <c:v>88.70126</c:v>
                </c:pt>
                <c:pt idx="1143">
                  <c:v>88.7011</c:v>
                </c:pt>
                <c:pt idx="1144">
                  <c:v>88.70093</c:v>
                </c:pt>
                <c:pt idx="1145">
                  <c:v>88.70143</c:v>
                </c:pt>
                <c:pt idx="1146">
                  <c:v>88.70161</c:v>
                </c:pt>
                <c:pt idx="1147">
                  <c:v>88.70143</c:v>
                </c:pt>
                <c:pt idx="1148">
                  <c:v>88.70142</c:v>
                </c:pt>
                <c:pt idx="1149">
                  <c:v>88.70177</c:v>
                </c:pt>
                <c:pt idx="1150">
                  <c:v>88.7016</c:v>
                </c:pt>
                <c:pt idx="1151">
                  <c:v>88.70143</c:v>
                </c:pt>
                <c:pt idx="1152">
                  <c:v>88.7016</c:v>
                </c:pt>
                <c:pt idx="1153">
                  <c:v>88.70143</c:v>
                </c:pt>
                <c:pt idx="1154">
                  <c:v>88.7016</c:v>
                </c:pt>
                <c:pt idx="1155">
                  <c:v>88.70142</c:v>
                </c:pt>
                <c:pt idx="1156">
                  <c:v>88.7016</c:v>
                </c:pt>
                <c:pt idx="1157">
                  <c:v>88.70127</c:v>
                </c:pt>
                <c:pt idx="1158">
                  <c:v>88.70161</c:v>
                </c:pt>
                <c:pt idx="1159">
                  <c:v>88.7016</c:v>
                </c:pt>
                <c:pt idx="1160">
                  <c:v>88.70177</c:v>
                </c:pt>
                <c:pt idx="1161">
                  <c:v>88.70175</c:v>
                </c:pt>
                <c:pt idx="1162">
                  <c:v>88.70177</c:v>
                </c:pt>
                <c:pt idx="1163">
                  <c:v>88.70177</c:v>
                </c:pt>
                <c:pt idx="1164">
                  <c:v>88.70178</c:v>
                </c:pt>
                <c:pt idx="1165">
                  <c:v>88.70193</c:v>
                </c:pt>
                <c:pt idx="1166">
                  <c:v>88.70193</c:v>
                </c:pt>
                <c:pt idx="1167">
                  <c:v>88.70175</c:v>
                </c:pt>
                <c:pt idx="1168">
                  <c:v>88.70192</c:v>
                </c:pt>
                <c:pt idx="1169">
                  <c:v>88.70227</c:v>
                </c:pt>
                <c:pt idx="1170">
                  <c:v>88.70209</c:v>
                </c:pt>
                <c:pt idx="1171">
                  <c:v>88.70195</c:v>
                </c:pt>
                <c:pt idx="1172">
                  <c:v>88.70193</c:v>
                </c:pt>
                <c:pt idx="1173">
                  <c:v>88.70211</c:v>
                </c:pt>
                <c:pt idx="1174">
                  <c:v>88.70209</c:v>
                </c:pt>
                <c:pt idx="1175">
                  <c:v>88.70225</c:v>
                </c:pt>
                <c:pt idx="1176">
                  <c:v>88.70225</c:v>
                </c:pt>
                <c:pt idx="1177">
                  <c:v>88.70227</c:v>
                </c:pt>
                <c:pt idx="1178">
                  <c:v>88.70225</c:v>
                </c:pt>
                <c:pt idx="1179">
                  <c:v>88.70225</c:v>
                </c:pt>
                <c:pt idx="1180">
                  <c:v>88.70227</c:v>
                </c:pt>
                <c:pt idx="1181">
                  <c:v>88.70243</c:v>
                </c:pt>
                <c:pt idx="1182">
                  <c:v>88.70225</c:v>
                </c:pt>
                <c:pt idx="1183">
                  <c:v>88.70245</c:v>
                </c:pt>
                <c:pt idx="1184">
                  <c:v>88.70243</c:v>
                </c:pt>
                <c:pt idx="1185">
                  <c:v>88.70242</c:v>
                </c:pt>
                <c:pt idx="1186">
                  <c:v>88.70225</c:v>
                </c:pt>
                <c:pt idx="1187">
                  <c:v>88.70227</c:v>
                </c:pt>
                <c:pt idx="1188">
                  <c:v>88.70243</c:v>
                </c:pt>
                <c:pt idx="1189">
                  <c:v>88.70259</c:v>
                </c:pt>
                <c:pt idx="1190">
                  <c:v>88.7026</c:v>
                </c:pt>
                <c:pt idx="1191">
                  <c:v>88.70275</c:v>
                </c:pt>
                <c:pt idx="1192">
                  <c:v>88.7026</c:v>
                </c:pt>
                <c:pt idx="1193">
                  <c:v>88.70242</c:v>
                </c:pt>
                <c:pt idx="1194">
                  <c:v>88.70243</c:v>
                </c:pt>
                <c:pt idx="1195">
                  <c:v>88.70277</c:v>
                </c:pt>
                <c:pt idx="1196">
                  <c:v>88.7026</c:v>
                </c:pt>
                <c:pt idx="1197">
                  <c:v>88.70278</c:v>
                </c:pt>
                <c:pt idx="1198">
                  <c:v>88.70292</c:v>
                </c:pt>
                <c:pt idx="1199">
                  <c:v>88.70292</c:v>
                </c:pt>
                <c:pt idx="1200">
                  <c:v>88.7026</c:v>
                </c:pt>
                <c:pt idx="1201">
                  <c:v>88.70293</c:v>
                </c:pt>
                <c:pt idx="1202">
                  <c:v>88.70295</c:v>
                </c:pt>
                <c:pt idx="1203">
                  <c:v>88.70292</c:v>
                </c:pt>
                <c:pt idx="1204">
                  <c:v>88.70293</c:v>
                </c:pt>
                <c:pt idx="1205">
                  <c:v>88.70293</c:v>
                </c:pt>
                <c:pt idx="1206">
                  <c:v>88.7031</c:v>
                </c:pt>
                <c:pt idx="1207">
                  <c:v>88.70327</c:v>
                </c:pt>
                <c:pt idx="1208">
                  <c:v>88.70309</c:v>
                </c:pt>
                <c:pt idx="1209">
                  <c:v>88.7031</c:v>
                </c:pt>
                <c:pt idx="1210">
                  <c:v>88.70343</c:v>
                </c:pt>
                <c:pt idx="1211">
                  <c:v>88.70343</c:v>
                </c:pt>
                <c:pt idx="1212">
                  <c:v>88.70278</c:v>
                </c:pt>
                <c:pt idx="1213">
                  <c:v>88.70325</c:v>
                </c:pt>
                <c:pt idx="1214">
                  <c:v>88.70325</c:v>
                </c:pt>
                <c:pt idx="1215">
                  <c:v>88.70343</c:v>
                </c:pt>
                <c:pt idx="1216">
                  <c:v>88.70377</c:v>
                </c:pt>
                <c:pt idx="1217">
                  <c:v>88.70342</c:v>
                </c:pt>
                <c:pt idx="1218">
                  <c:v>88.70309</c:v>
                </c:pt>
                <c:pt idx="1219">
                  <c:v>88.7036</c:v>
                </c:pt>
                <c:pt idx="1220">
                  <c:v>88.70343</c:v>
                </c:pt>
                <c:pt idx="1221">
                  <c:v>88.70343</c:v>
                </c:pt>
                <c:pt idx="1222">
                  <c:v>88.70342</c:v>
                </c:pt>
                <c:pt idx="1223">
                  <c:v>88.7036</c:v>
                </c:pt>
                <c:pt idx="1224">
                  <c:v>88.70359</c:v>
                </c:pt>
                <c:pt idx="1225">
                  <c:v>88.70377</c:v>
                </c:pt>
                <c:pt idx="1226">
                  <c:v>88.7036</c:v>
                </c:pt>
                <c:pt idx="1227">
                  <c:v>88.7036</c:v>
                </c:pt>
                <c:pt idx="1228">
                  <c:v>88.70345</c:v>
                </c:pt>
                <c:pt idx="1229">
                  <c:v>88.70377</c:v>
                </c:pt>
                <c:pt idx="1230">
                  <c:v>88.7036</c:v>
                </c:pt>
                <c:pt idx="1231">
                  <c:v>88.70377</c:v>
                </c:pt>
                <c:pt idx="1232">
                  <c:v>88.70375</c:v>
                </c:pt>
                <c:pt idx="1233">
                  <c:v>88.70393</c:v>
                </c:pt>
                <c:pt idx="1234">
                  <c:v>88.70394</c:v>
                </c:pt>
                <c:pt idx="1235">
                  <c:v>88.70392</c:v>
                </c:pt>
                <c:pt idx="1236">
                  <c:v>88.70409</c:v>
                </c:pt>
                <c:pt idx="1237">
                  <c:v>88.7041</c:v>
                </c:pt>
                <c:pt idx="1238">
                  <c:v>88.7041</c:v>
                </c:pt>
                <c:pt idx="1239">
                  <c:v>88.7041</c:v>
                </c:pt>
                <c:pt idx="1240">
                  <c:v>88.7041</c:v>
                </c:pt>
                <c:pt idx="1241">
                  <c:v>88.7041</c:v>
                </c:pt>
                <c:pt idx="1242">
                  <c:v>88.7041</c:v>
                </c:pt>
                <c:pt idx="1243">
                  <c:v>88.70425</c:v>
                </c:pt>
                <c:pt idx="1244">
                  <c:v>88.70444</c:v>
                </c:pt>
                <c:pt idx="1245">
                  <c:v>88.70425</c:v>
                </c:pt>
                <c:pt idx="1246">
                  <c:v>88.7041</c:v>
                </c:pt>
                <c:pt idx="1247">
                  <c:v>88.70443</c:v>
                </c:pt>
                <c:pt idx="1248">
                  <c:v>88.70443</c:v>
                </c:pt>
                <c:pt idx="1249">
                  <c:v>88.7046</c:v>
                </c:pt>
                <c:pt idx="1250">
                  <c:v>88.70443</c:v>
                </c:pt>
                <c:pt idx="1251">
                  <c:v>88.70459</c:v>
                </c:pt>
                <c:pt idx="1252">
                  <c:v>88.70443</c:v>
                </c:pt>
                <c:pt idx="1253">
                  <c:v>88.70442</c:v>
                </c:pt>
                <c:pt idx="1254">
                  <c:v>88.70459</c:v>
                </c:pt>
                <c:pt idx="1255">
                  <c:v>88.70459</c:v>
                </c:pt>
                <c:pt idx="1256">
                  <c:v>88.70493</c:v>
                </c:pt>
                <c:pt idx="1257">
                  <c:v>88.70493</c:v>
                </c:pt>
                <c:pt idx="1258">
                  <c:v>88.70477</c:v>
                </c:pt>
                <c:pt idx="1259">
                  <c:v>88.70478</c:v>
                </c:pt>
                <c:pt idx="1260">
                  <c:v>88.70492</c:v>
                </c:pt>
                <c:pt idx="1261">
                  <c:v>88.70492</c:v>
                </c:pt>
                <c:pt idx="1262">
                  <c:v>88.70509</c:v>
                </c:pt>
                <c:pt idx="1263">
                  <c:v>88.70475</c:v>
                </c:pt>
                <c:pt idx="1264">
                  <c:v>88.70477</c:v>
                </c:pt>
                <c:pt idx="1265">
                  <c:v>88.7051</c:v>
                </c:pt>
                <c:pt idx="1266">
                  <c:v>88.70509</c:v>
                </c:pt>
                <c:pt idx="1267">
                  <c:v>88.70492</c:v>
                </c:pt>
                <c:pt idx="1268">
                  <c:v>88.70494</c:v>
                </c:pt>
                <c:pt idx="1269">
                  <c:v>88.70527</c:v>
                </c:pt>
                <c:pt idx="1270">
                  <c:v>88.70527</c:v>
                </c:pt>
                <c:pt idx="1271">
                  <c:v>88.70542</c:v>
                </c:pt>
                <c:pt idx="1272">
                  <c:v>88.70544</c:v>
                </c:pt>
                <c:pt idx="1273">
                  <c:v>88.70543</c:v>
                </c:pt>
                <c:pt idx="1274">
                  <c:v>88.70543</c:v>
                </c:pt>
                <c:pt idx="1275">
                  <c:v>88.70542</c:v>
                </c:pt>
                <c:pt idx="1276">
                  <c:v>88.70543</c:v>
                </c:pt>
                <c:pt idx="1277">
                  <c:v>88.70525</c:v>
                </c:pt>
                <c:pt idx="1278">
                  <c:v>88.70542</c:v>
                </c:pt>
                <c:pt idx="1279">
                  <c:v>88.70561</c:v>
                </c:pt>
                <c:pt idx="1280">
                  <c:v>88.70561</c:v>
                </c:pt>
                <c:pt idx="1281">
                  <c:v>88.70577</c:v>
                </c:pt>
                <c:pt idx="1282">
                  <c:v>88.7056</c:v>
                </c:pt>
                <c:pt idx="1283">
                  <c:v>88.70577</c:v>
                </c:pt>
                <c:pt idx="1284">
                  <c:v>88.7056</c:v>
                </c:pt>
                <c:pt idx="1285">
                  <c:v>88.70577</c:v>
                </c:pt>
                <c:pt idx="1286">
                  <c:v>88.70609</c:v>
                </c:pt>
                <c:pt idx="1287">
                  <c:v>88.70575</c:v>
                </c:pt>
                <c:pt idx="1288">
                  <c:v>88.70593</c:v>
                </c:pt>
                <c:pt idx="1289">
                  <c:v>88.70592</c:v>
                </c:pt>
                <c:pt idx="1290">
                  <c:v>88.70592</c:v>
                </c:pt>
                <c:pt idx="1291">
                  <c:v>88.70592</c:v>
                </c:pt>
                <c:pt idx="1292">
                  <c:v>88.70593</c:v>
                </c:pt>
                <c:pt idx="1293">
                  <c:v>88.7061</c:v>
                </c:pt>
                <c:pt idx="1294">
                  <c:v>88.70611</c:v>
                </c:pt>
                <c:pt idx="1295">
                  <c:v>88.7061</c:v>
                </c:pt>
                <c:pt idx="1296">
                  <c:v>88.70628</c:v>
                </c:pt>
                <c:pt idx="1297">
                  <c:v>88.70626</c:v>
                </c:pt>
                <c:pt idx="1298">
                  <c:v>88.70625</c:v>
                </c:pt>
                <c:pt idx="1299">
                  <c:v>88.70625</c:v>
                </c:pt>
                <c:pt idx="1300">
                  <c:v>88.70626</c:v>
                </c:pt>
                <c:pt idx="1301">
                  <c:v>88.70625</c:v>
                </c:pt>
                <c:pt idx="1302">
                  <c:v>88.70643</c:v>
                </c:pt>
                <c:pt idx="1303">
                  <c:v>88.70625</c:v>
                </c:pt>
                <c:pt idx="1304">
                  <c:v>88.70643</c:v>
                </c:pt>
                <c:pt idx="1305">
                  <c:v>88.70659</c:v>
                </c:pt>
                <c:pt idx="1306">
                  <c:v>88.7066</c:v>
                </c:pt>
                <c:pt idx="1307">
                  <c:v>88.70642</c:v>
                </c:pt>
                <c:pt idx="1308">
                  <c:v>88.7066</c:v>
                </c:pt>
                <c:pt idx="1309">
                  <c:v>88.7066</c:v>
                </c:pt>
                <c:pt idx="1310">
                  <c:v>88.70676</c:v>
                </c:pt>
                <c:pt idx="1311">
                  <c:v>88.70675</c:v>
                </c:pt>
                <c:pt idx="1312">
                  <c:v>88.70676</c:v>
                </c:pt>
                <c:pt idx="1313">
                  <c:v>88.70659</c:v>
                </c:pt>
                <c:pt idx="1314">
                  <c:v>88.70692</c:v>
                </c:pt>
                <c:pt idx="1315">
                  <c:v>88.70693</c:v>
                </c:pt>
                <c:pt idx="1316">
                  <c:v>88.70676</c:v>
                </c:pt>
                <c:pt idx="1317">
                  <c:v>88.70693</c:v>
                </c:pt>
                <c:pt idx="1318">
                  <c:v>88.70693</c:v>
                </c:pt>
                <c:pt idx="1319">
                  <c:v>88.70676</c:v>
                </c:pt>
                <c:pt idx="1320">
                  <c:v>88.70693</c:v>
                </c:pt>
                <c:pt idx="1321">
                  <c:v>88.70692</c:v>
                </c:pt>
                <c:pt idx="1322">
                  <c:v>88.70709</c:v>
                </c:pt>
                <c:pt idx="1323">
                  <c:v>88.70694</c:v>
                </c:pt>
                <c:pt idx="1324">
                  <c:v>88.7071</c:v>
                </c:pt>
                <c:pt idx="1325">
                  <c:v>88.70694</c:v>
                </c:pt>
                <c:pt idx="1326">
                  <c:v>88.70693</c:v>
                </c:pt>
                <c:pt idx="1327">
                  <c:v>88.70725</c:v>
                </c:pt>
                <c:pt idx="1328">
                  <c:v>88.7071</c:v>
                </c:pt>
                <c:pt idx="1329">
                  <c:v>88.70709</c:v>
                </c:pt>
                <c:pt idx="1330">
                  <c:v>88.7071</c:v>
                </c:pt>
                <c:pt idx="1331">
                  <c:v>88.70709</c:v>
                </c:pt>
                <c:pt idx="1332">
                  <c:v>88.70726</c:v>
                </c:pt>
                <c:pt idx="1333">
                  <c:v>88.70744</c:v>
                </c:pt>
                <c:pt idx="1334">
                  <c:v>88.70743</c:v>
                </c:pt>
                <c:pt idx="1335">
                  <c:v>88.70726</c:v>
                </c:pt>
                <c:pt idx="1336">
                  <c:v>88.70744</c:v>
                </c:pt>
                <c:pt idx="1337">
                  <c:v>88.70725</c:v>
                </c:pt>
                <c:pt idx="1338">
                  <c:v>88.70776</c:v>
                </c:pt>
                <c:pt idx="1339">
                  <c:v>88.70892</c:v>
                </c:pt>
                <c:pt idx="1340">
                  <c:v>88.7091</c:v>
                </c:pt>
                <c:pt idx="1341">
                  <c:v>88.70928</c:v>
                </c:pt>
                <c:pt idx="1342">
                  <c:v>88.70961</c:v>
                </c:pt>
                <c:pt idx="1343">
                  <c:v>88.70958</c:v>
                </c:pt>
                <c:pt idx="1344">
                  <c:v>88.7091</c:v>
                </c:pt>
                <c:pt idx="1345">
                  <c:v>88.70942</c:v>
                </c:pt>
                <c:pt idx="1346">
                  <c:v>88.70961</c:v>
                </c:pt>
                <c:pt idx="1347">
                  <c:v>88.70958</c:v>
                </c:pt>
                <c:pt idx="1348">
                  <c:v>88.7096</c:v>
                </c:pt>
                <c:pt idx="1349">
                  <c:v>88.70943</c:v>
                </c:pt>
                <c:pt idx="1350">
                  <c:v>88.70958</c:v>
                </c:pt>
                <c:pt idx="1351">
                  <c:v>88.70961</c:v>
                </c:pt>
                <c:pt idx="1352">
                  <c:v>88.70978</c:v>
                </c:pt>
                <c:pt idx="1353">
                  <c:v>88.71042</c:v>
                </c:pt>
                <c:pt idx="1354">
                  <c:v>88.71043</c:v>
                </c:pt>
                <c:pt idx="1355">
                  <c:v>88.71043</c:v>
                </c:pt>
                <c:pt idx="1356">
                  <c:v>88.71043</c:v>
                </c:pt>
                <c:pt idx="1357">
                  <c:v>88.71026</c:v>
                </c:pt>
                <c:pt idx="1358">
                  <c:v>88.71008</c:v>
                </c:pt>
                <c:pt idx="1359">
                  <c:v>88.71025</c:v>
                </c:pt>
                <c:pt idx="1360">
                  <c:v>88.7101</c:v>
                </c:pt>
                <c:pt idx="1361">
                  <c:v>88.7106</c:v>
                </c:pt>
                <c:pt idx="1362">
                  <c:v>88.7106</c:v>
                </c:pt>
                <c:pt idx="1363">
                  <c:v>88.71058</c:v>
                </c:pt>
                <c:pt idx="1364">
                  <c:v>88.7106</c:v>
                </c:pt>
                <c:pt idx="1365">
                  <c:v>88.71058</c:v>
                </c:pt>
                <c:pt idx="1366">
                  <c:v>88.71058</c:v>
                </c:pt>
                <c:pt idx="1367">
                  <c:v>88.7106</c:v>
                </c:pt>
                <c:pt idx="1368">
                  <c:v>88.71076</c:v>
                </c:pt>
                <c:pt idx="1369">
                  <c:v>88.71126</c:v>
                </c:pt>
                <c:pt idx="1370">
                  <c:v>88.7116</c:v>
                </c:pt>
                <c:pt idx="1371">
                  <c:v>88.71176</c:v>
                </c:pt>
                <c:pt idx="1372">
                  <c:v>88.71176</c:v>
                </c:pt>
                <c:pt idx="1373">
                  <c:v>88.71193</c:v>
                </c:pt>
                <c:pt idx="1374">
                  <c:v>88.71175</c:v>
                </c:pt>
                <c:pt idx="1375">
                  <c:v>88.7121</c:v>
                </c:pt>
                <c:pt idx="1376">
                  <c:v>88.7126</c:v>
                </c:pt>
                <c:pt idx="1377">
                  <c:v>88.71193</c:v>
                </c:pt>
                <c:pt idx="1378">
                  <c:v>88.71243</c:v>
                </c:pt>
                <c:pt idx="1379">
                  <c:v>88.71226</c:v>
                </c:pt>
                <c:pt idx="1380">
                  <c:v>88.71192</c:v>
                </c:pt>
                <c:pt idx="1381">
                  <c:v>88.7121</c:v>
                </c:pt>
                <c:pt idx="1382">
                  <c:v>88.71193</c:v>
                </c:pt>
                <c:pt idx="1383">
                  <c:v>88.71211</c:v>
                </c:pt>
                <c:pt idx="1384">
                  <c:v>88.71158</c:v>
                </c:pt>
                <c:pt idx="1385">
                  <c:v>88.7121</c:v>
                </c:pt>
                <c:pt idx="1386">
                  <c:v>88.71194</c:v>
                </c:pt>
                <c:pt idx="1387">
                  <c:v>88.71243</c:v>
                </c:pt>
                <c:pt idx="1388">
                  <c:v>88.71225</c:v>
                </c:pt>
                <c:pt idx="1389">
                  <c:v>88.71226</c:v>
                </c:pt>
                <c:pt idx="1390">
                  <c:v>88.71176</c:v>
                </c:pt>
                <c:pt idx="1391">
                  <c:v>88.71225</c:v>
                </c:pt>
                <c:pt idx="1392">
                  <c:v>88.7116</c:v>
                </c:pt>
                <c:pt idx="1393">
                  <c:v>88.71225</c:v>
                </c:pt>
                <c:pt idx="1394">
                  <c:v>88.71225</c:v>
                </c:pt>
                <c:pt idx="1395">
                  <c:v>88.7121</c:v>
                </c:pt>
                <c:pt idx="1396">
                  <c:v>88.71226</c:v>
                </c:pt>
                <c:pt idx="1397">
                  <c:v>88.71242</c:v>
                </c:pt>
                <c:pt idx="1398">
                  <c:v>88.71226</c:v>
                </c:pt>
                <c:pt idx="1399">
                  <c:v>88.71244</c:v>
                </c:pt>
                <c:pt idx="1400">
                  <c:v>88.71226</c:v>
                </c:pt>
                <c:pt idx="1401">
                  <c:v>88.71243</c:v>
                </c:pt>
                <c:pt idx="1402">
                  <c:v>88.7126</c:v>
                </c:pt>
                <c:pt idx="1403">
                  <c:v>88.71243</c:v>
                </c:pt>
                <c:pt idx="1404">
                  <c:v>88.71308</c:v>
                </c:pt>
                <c:pt idx="1405">
                  <c:v>88.71242</c:v>
                </c:pt>
                <c:pt idx="1406">
                  <c:v>88.71276</c:v>
                </c:pt>
                <c:pt idx="1407">
                  <c:v>88.71242</c:v>
                </c:pt>
                <c:pt idx="1408">
                  <c:v>88.7126</c:v>
                </c:pt>
                <c:pt idx="1409">
                  <c:v>88.71261</c:v>
                </c:pt>
                <c:pt idx="1410">
                  <c:v>88.71243</c:v>
                </c:pt>
                <c:pt idx="1411">
                  <c:v>88.71258</c:v>
                </c:pt>
                <c:pt idx="1412">
                  <c:v>88.71243</c:v>
                </c:pt>
                <c:pt idx="1413">
                  <c:v>88.71276</c:v>
                </c:pt>
                <c:pt idx="1414">
                  <c:v>88.71276</c:v>
                </c:pt>
                <c:pt idx="1415">
                  <c:v>88.7126</c:v>
                </c:pt>
                <c:pt idx="1416">
                  <c:v>88.71293</c:v>
                </c:pt>
                <c:pt idx="1417">
                  <c:v>88.71261</c:v>
                </c:pt>
                <c:pt idx="1418">
                  <c:v>88.71242</c:v>
                </c:pt>
                <c:pt idx="1419">
                  <c:v>88.71261</c:v>
                </c:pt>
                <c:pt idx="1420">
                  <c:v>88.71276</c:v>
                </c:pt>
                <c:pt idx="1421">
                  <c:v>88.71258</c:v>
                </c:pt>
                <c:pt idx="1422">
                  <c:v>88.71261</c:v>
                </c:pt>
                <c:pt idx="1423">
                  <c:v>88.7126</c:v>
                </c:pt>
                <c:pt idx="1424">
                  <c:v>88.71277</c:v>
                </c:pt>
                <c:pt idx="1425">
                  <c:v>88.71158</c:v>
                </c:pt>
                <c:pt idx="1426">
                  <c:v>88.71275</c:v>
                </c:pt>
                <c:pt idx="1427">
                  <c:v>88.71275</c:v>
                </c:pt>
                <c:pt idx="1428">
                  <c:v>88.71276</c:v>
                </c:pt>
                <c:pt idx="1429">
                  <c:v>88.71277</c:v>
                </c:pt>
                <c:pt idx="1430">
                  <c:v>88.71308</c:v>
                </c:pt>
                <c:pt idx="1431">
                  <c:v>88.71276</c:v>
                </c:pt>
                <c:pt idx="1432">
                  <c:v>88.71292</c:v>
                </c:pt>
                <c:pt idx="1433">
                  <c:v>88.71261</c:v>
                </c:pt>
                <c:pt idx="1434">
                  <c:v>88.71275</c:v>
                </c:pt>
                <c:pt idx="1435">
                  <c:v>88.71293</c:v>
                </c:pt>
                <c:pt idx="1436">
                  <c:v>88.71343</c:v>
                </c:pt>
                <c:pt idx="1437">
                  <c:v>88.71277</c:v>
                </c:pt>
                <c:pt idx="1438">
                  <c:v>88.71308</c:v>
                </c:pt>
                <c:pt idx="1439">
                  <c:v>88.71293</c:v>
                </c:pt>
                <c:pt idx="1440">
                  <c:v>88.71261</c:v>
                </c:pt>
                <c:pt idx="1441">
                  <c:v>88.71293</c:v>
                </c:pt>
                <c:pt idx="1442">
                  <c:v>88.71276</c:v>
                </c:pt>
                <c:pt idx="1443">
                  <c:v>88.71292</c:v>
                </c:pt>
                <c:pt idx="1444">
                  <c:v>88.71292</c:v>
                </c:pt>
                <c:pt idx="1445">
                  <c:v>88.71292</c:v>
                </c:pt>
                <c:pt idx="1446">
                  <c:v>88.71326</c:v>
                </c:pt>
                <c:pt idx="1447">
                  <c:v>88.71193</c:v>
                </c:pt>
                <c:pt idx="1448">
                  <c:v>88.71308</c:v>
                </c:pt>
                <c:pt idx="1449">
                  <c:v>88.71276</c:v>
                </c:pt>
                <c:pt idx="1450">
                  <c:v>88.71293</c:v>
                </c:pt>
                <c:pt idx="1451">
                  <c:v>88.71311</c:v>
                </c:pt>
                <c:pt idx="1452">
                  <c:v>88.71275</c:v>
                </c:pt>
                <c:pt idx="1453">
                  <c:v>88.71309</c:v>
                </c:pt>
                <c:pt idx="1454">
                  <c:v>88.71276</c:v>
                </c:pt>
                <c:pt idx="1455">
                  <c:v>88.71325</c:v>
                </c:pt>
                <c:pt idx="1456">
                  <c:v>88.71294</c:v>
                </c:pt>
                <c:pt idx="1457">
                  <c:v>88.71308</c:v>
                </c:pt>
                <c:pt idx="1458">
                  <c:v>88.71309</c:v>
                </c:pt>
                <c:pt idx="1459">
                  <c:v>88.71309</c:v>
                </c:pt>
                <c:pt idx="1460">
                  <c:v>88.71326</c:v>
                </c:pt>
                <c:pt idx="1461">
                  <c:v>88.71326</c:v>
                </c:pt>
                <c:pt idx="1462">
                  <c:v>88.71344</c:v>
                </c:pt>
                <c:pt idx="1463">
                  <c:v>88.71327</c:v>
                </c:pt>
                <c:pt idx="1464">
                  <c:v>88.71311</c:v>
                </c:pt>
                <c:pt idx="1465">
                  <c:v>88.71327</c:v>
                </c:pt>
                <c:pt idx="1466">
                  <c:v>88.71327</c:v>
                </c:pt>
                <c:pt idx="1467">
                  <c:v>88.71325</c:v>
                </c:pt>
                <c:pt idx="1468">
                  <c:v>88.71326</c:v>
                </c:pt>
                <c:pt idx="1469">
                  <c:v>88.71326</c:v>
                </c:pt>
                <c:pt idx="1470">
                  <c:v>88.71326</c:v>
                </c:pt>
                <c:pt idx="1471">
                  <c:v>88.71309</c:v>
                </c:pt>
                <c:pt idx="1472">
                  <c:v>88.71275</c:v>
                </c:pt>
                <c:pt idx="1473">
                  <c:v>88.71375</c:v>
                </c:pt>
                <c:pt idx="1474">
                  <c:v>88.71359</c:v>
                </c:pt>
                <c:pt idx="1475">
                  <c:v>88.71325</c:v>
                </c:pt>
                <c:pt idx="1476">
                  <c:v>88.71342</c:v>
                </c:pt>
                <c:pt idx="1477">
                  <c:v>88.71327</c:v>
                </c:pt>
                <c:pt idx="1478">
                  <c:v>88.71308</c:v>
                </c:pt>
                <c:pt idx="1479">
                  <c:v>88.71292</c:v>
                </c:pt>
                <c:pt idx="1480">
                  <c:v>88.71327</c:v>
                </c:pt>
                <c:pt idx="1481">
                  <c:v>88.71358</c:v>
                </c:pt>
                <c:pt idx="1482">
                  <c:v>88.71326</c:v>
                </c:pt>
                <c:pt idx="1483">
                  <c:v>88.71326</c:v>
                </c:pt>
                <c:pt idx="1484">
                  <c:v>88.71342</c:v>
                </c:pt>
                <c:pt idx="1485">
                  <c:v>88.71326</c:v>
                </c:pt>
                <c:pt idx="1486">
                  <c:v>88.71327</c:v>
                </c:pt>
                <c:pt idx="1487">
                  <c:v>88.71309</c:v>
                </c:pt>
                <c:pt idx="1488">
                  <c:v>88.71359</c:v>
                </c:pt>
                <c:pt idx="1489">
                  <c:v>88.71275</c:v>
                </c:pt>
                <c:pt idx="1490">
                  <c:v>88.71308</c:v>
                </c:pt>
                <c:pt idx="1491">
                  <c:v>88.71326</c:v>
                </c:pt>
                <c:pt idx="1492">
                  <c:v>88.71326</c:v>
                </c:pt>
                <c:pt idx="1493">
                  <c:v>88.71311</c:v>
                </c:pt>
                <c:pt idx="1494">
                  <c:v>88.71294</c:v>
                </c:pt>
                <c:pt idx="1495">
                  <c:v>88.71308</c:v>
                </c:pt>
                <c:pt idx="1496">
                  <c:v>88.71342</c:v>
                </c:pt>
                <c:pt idx="1497">
                  <c:v>88.71359</c:v>
                </c:pt>
                <c:pt idx="1498">
                  <c:v>88.71325</c:v>
                </c:pt>
                <c:pt idx="1499">
                  <c:v>88.71309</c:v>
                </c:pt>
                <c:pt idx="1500">
                  <c:v>88.71358</c:v>
                </c:pt>
                <c:pt idx="1501">
                  <c:v>88.71343</c:v>
                </c:pt>
                <c:pt idx="1502">
                  <c:v>88.71309</c:v>
                </c:pt>
                <c:pt idx="1503">
                  <c:v>88.71343</c:v>
                </c:pt>
                <c:pt idx="1504">
                  <c:v>88.71308</c:v>
                </c:pt>
                <c:pt idx="1505">
                  <c:v>88.71361</c:v>
                </c:pt>
                <c:pt idx="1506">
                  <c:v>88.71309</c:v>
                </c:pt>
                <c:pt idx="1507">
                  <c:v>88.71325</c:v>
                </c:pt>
                <c:pt idx="1508">
                  <c:v>88.71325</c:v>
                </c:pt>
                <c:pt idx="1509">
                  <c:v>88.71308</c:v>
                </c:pt>
                <c:pt idx="1510">
                  <c:v>88.71275</c:v>
                </c:pt>
                <c:pt idx="1511">
                  <c:v>88.71242</c:v>
                </c:pt>
                <c:pt idx="1512">
                  <c:v>88.71342</c:v>
                </c:pt>
                <c:pt idx="1513">
                  <c:v>88.71377</c:v>
                </c:pt>
                <c:pt idx="1514">
                  <c:v>88.71326</c:v>
                </c:pt>
                <c:pt idx="1515">
                  <c:v>88.71327</c:v>
                </c:pt>
                <c:pt idx="1516">
                  <c:v>88.71308</c:v>
                </c:pt>
                <c:pt idx="1517">
                  <c:v>88.71326</c:v>
                </c:pt>
                <c:pt idx="1518">
                  <c:v>88.71359</c:v>
                </c:pt>
                <c:pt idx="1519">
                  <c:v>88.71293</c:v>
                </c:pt>
                <c:pt idx="1520">
                  <c:v>88.71327</c:v>
                </c:pt>
                <c:pt idx="1521">
                  <c:v>88.71343</c:v>
                </c:pt>
                <c:pt idx="1522">
                  <c:v>88.71311</c:v>
                </c:pt>
                <c:pt idx="1523">
                  <c:v>88.71342</c:v>
                </c:pt>
                <c:pt idx="1524">
                  <c:v>88.71293</c:v>
                </c:pt>
                <c:pt idx="1525">
                  <c:v>88.71326</c:v>
                </c:pt>
                <c:pt idx="1526">
                  <c:v>88.71326</c:v>
                </c:pt>
                <c:pt idx="1527">
                  <c:v>88.71342</c:v>
                </c:pt>
                <c:pt idx="1528">
                  <c:v>88.71292</c:v>
                </c:pt>
                <c:pt idx="1529">
                  <c:v>88.71311</c:v>
                </c:pt>
                <c:pt idx="1530">
                  <c:v>88.71293</c:v>
                </c:pt>
                <c:pt idx="1531">
                  <c:v>88.71327</c:v>
                </c:pt>
                <c:pt idx="1532">
                  <c:v>88.71359</c:v>
                </c:pt>
                <c:pt idx="1533">
                  <c:v>88.71309</c:v>
                </c:pt>
                <c:pt idx="1534">
                  <c:v>88.71343</c:v>
                </c:pt>
                <c:pt idx="1535">
                  <c:v>88.71359</c:v>
                </c:pt>
                <c:pt idx="1536">
                  <c:v>88.71309</c:v>
                </c:pt>
                <c:pt idx="1537">
                  <c:v>88.71293</c:v>
                </c:pt>
                <c:pt idx="1538">
                  <c:v>88.71243</c:v>
                </c:pt>
                <c:pt idx="1539">
                  <c:v>88.71311</c:v>
                </c:pt>
                <c:pt idx="1540">
                  <c:v>88.71361</c:v>
                </c:pt>
                <c:pt idx="1541">
                  <c:v>88.71258</c:v>
                </c:pt>
                <c:pt idx="1542">
                  <c:v>88.71358</c:v>
                </c:pt>
                <c:pt idx="1543">
                  <c:v>88.71326</c:v>
                </c:pt>
                <c:pt idx="1544">
                  <c:v>88.71309</c:v>
                </c:pt>
                <c:pt idx="1545">
                  <c:v>88.71243</c:v>
                </c:pt>
                <c:pt idx="1546">
                  <c:v>88.71327</c:v>
                </c:pt>
                <c:pt idx="1547">
                  <c:v>88.71326</c:v>
                </c:pt>
                <c:pt idx="1548">
                  <c:v>88.71275</c:v>
                </c:pt>
                <c:pt idx="1549">
                  <c:v>88.71293</c:v>
                </c:pt>
                <c:pt idx="1550">
                  <c:v>88.71309</c:v>
                </c:pt>
                <c:pt idx="1551">
                  <c:v>88.71309</c:v>
                </c:pt>
                <c:pt idx="1552">
                  <c:v>88.71327</c:v>
                </c:pt>
                <c:pt idx="1553">
                  <c:v>88.71294</c:v>
                </c:pt>
                <c:pt idx="1554">
                  <c:v>88.71294</c:v>
                </c:pt>
                <c:pt idx="1555">
                  <c:v>88.71275</c:v>
                </c:pt>
                <c:pt idx="1556">
                  <c:v>88.71293</c:v>
                </c:pt>
                <c:pt idx="1557">
                  <c:v>88.71311</c:v>
                </c:pt>
                <c:pt idx="1558">
                  <c:v>88.71358</c:v>
                </c:pt>
                <c:pt idx="1559">
                  <c:v>88.71294</c:v>
                </c:pt>
                <c:pt idx="1560">
                  <c:v>88.71294</c:v>
                </c:pt>
                <c:pt idx="1561">
                  <c:v>88.71309</c:v>
                </c:pt>
                <c:pt idx="1562">
                  <c:v>88.71309</c:v>
                </c:pt>
                <c:pt idx="1563">
                  <c:v>88.71308</c:v>
                </c:pt>
                <c:pt idx="1564">
                  <c:v>88.71309</c:v>
                </c:pt>
                <c:pt idx="1565">
                  <c:v>88.71276</c:v>
                </c:pt>
                <c:pt idx="1566">
                  <c:v>88.7126</c:v>
                </c:pt>
                <c:pt idx="1567">
                  <c:v>88.71293</c:v>
                </c:pt>
                <c:pt idx="1568">
                  <c:v>88.71361</c:v>
                </c:pt>
                <c:pt idx="1569">
                  <c:v>88.71275</c:v>
                </c:pt>
                <c:pt idx="1570">
                  <c:v>88.71243</c:v>
                </c:pt>
                <c:pt idx="1571">
                  <c:v>88.71276</c:v>
                </c:pt>
                <c:pt idx="1572">
                  <c:v>88.71293</c:v>
                </c:pt>
                <c:pt idx="1573">
                  <c:v>88.71276</c:v>
                </c:pt>
                <c:pt idx="1574">
                  <c:v>88.7126</c:v>
                </c:pt>
                <c:pt idx="1575">
                  <c:v>88.71276</c:v>
                </c:pt>
                <c:pt idx="1576">
                  <c:v>88.71243</c:v>
                </c:pt>
                <c:pt idx="1577">
                  <c:v>88.71258</c:v>
                </c:pt>
                <c:pt idx="1578">
                  <c:v>88.71276</c:v>
                </c:pt>
                <c:pt idx="1579">
                  <c:v>88.71277</c:v>
                </c:pt>
                <c:pt idx="1580">
                  <c:v>88.71276</c:v>
                </c:pt>
                <c:pt idx="1581">
                  <c:v>88.7121</c:v>
                </c:pt>
                <c:pt idx="1582">
                  <c:v>88.71243</c:v>
                </c:pt>
                <c:pt idx="1583">
                  <c:v>88.71175</c:v>
                </c:pt>
                <c:pt idx="1584">
                  <c:v>88.71275</c:v>
                </c:pt>
                <c:pt idx="1585">
                  <c:v>88.71358</c:v>
                </c:pt>
                <c:pt idx="1586">
                  <c:v>88.71226</c:v>
                </c:pt>
                <c:pt idx="1587">
                  <c:v>88.71293</c:v>
                </c:pt>
                <c:pt idx="1588">
                  <c:v>88.71261</c:v>
                </c:pt>
                <c:pt idx="1589">
                  <c:v>88.71244</c:v>
                </c:pt>
                <c:pt idx="1590">
                  <c:v>88.71261</c:v>
                </c:pt>
                <c:pt idx="1591">
                  <c:v>88.71243</c:v>
                </c:pt>
                <c:pt idx="1592">
                  <c:v>88.71225</c:v>
                </c:pt>
                <c:pt idx="1593">
                  <c:v>88.71243</c:v>
                </c:pt>
                <c:pt idx="1594">
                  <c:v>88.7126</c:v>
                </c:pt>
                <c:pt idx="1595">
                  <c:v>88.71261</c:v>
                </c:pt>
                <c:pt idx="1596">
                  <c:v>88.71242</c:v>
                </c:pt>
                <c:pt idx="1597">
                  <c:v>88.7126</c:v>
                </c:pt>
                <c:pt idx="1598">
                  <c:v>88.71242</c:v>
                </c:pt>
                <c:pt idx="1599">
                  <c:v>88.7121</c:v>
                </c:pt>
                <c:pt idx="1600">
                  <c:v>88.7126</c:v>
                </c:pt>
                <c:pt idx="1601">
                  <c:v>88.71244</c:v>
                </c:pt>
                <c:pt idx="1602">
                  <c:v>88.71244</c:v>
                </c:pt>
                <c:pt idx="1603">
                  <c:v>88.7121</c:v>
                </c:pt>
                <c:pt idx="1604">
                  <c:v>88.7126</c:v>
                </c:pt>
                <c:pt idx="1605">
                  <c:v>88.71243</c:v>
                </c:pt>
                <c:pt idx="1606">
                  <c:v>88.71244</c:v>
                </c:pt>
                <c:pt idx="1607">
                  <c:v>88.71258</c:v>
                </c:pt>
                <c:pt idx="1608">
                  <c:v>88.71225</c:v>
                </c:pt>
                <c:pt idx="1609">
                  <c:v>88.71243</c:v>
                </c:pt>
                <c:pt idx="1610">
                  <c:v>88.71244</c:v>
                </c:pt>
                <c:pt idx="1611">
                  <c:v>88.71294</c:v>
                </c:pt>
                <c:pt idx="1612">
                  <c:v>88.71242</c:v>
                </c:pt>
                <c:pt idx="1613">
                  <c:v>88.71227</c:v>
                </c:pt>
                <c:pt idx="1614">
                  <c:v>88.71226</c:v>
                </c:pt>
                <c:pt idx="1615">
                  <c:v>88.71242</c:v>
                </c:pt>
                <c:pt idx="1616">
                  <c:v>88.7121</c:v>
                </c:pt>
                <c:pt idx="1617">
                  <c:v>88.71194</c:v>
                </c:pt>
                <c:pt idx="1618">
                  <c:v>88.71258</c:v>
                </c:pt>
                <c:pt idx="1619">
                  <c:v>88.7121</c:v>
                </c:pt>
                <c:pt idx="1620">
                  <c:v>88.71226</c:v>
                </c:pt>
                <c:pt idx="1621">
                  <c:v>88.7121</c:v>
                </c:pt>
                <c:pt idx="1622">
                  <c:v>88.71194</c:v>
                </c:pt>
                <c:pt idx="1623">
                  <c:v>88.71226</c:v>
                </c:pt>
                <c:pt idx="1624">
                  <c:v>88.71192</c:v>
                </c:pt>
                <c:pt idx="1625">
                  <c:v>88.71192</c:v>
                </c:pt>
                <c:pt idx="1626">
                  <c:v>88.71193</c:v>
                </c:pt>
                <c:pt idx="1627">
                  <c:v>88.71226</c:v>
                </c:pt>
                <c:pt idx="1628">
                  <c:v>88.71193</c:v>
                </c:pt>
                <c:pt idx="1629">
                  <c:v>88.71226</c:v>
                </c:pt>
                <c:pt idx="1630">
                  <c:v>88.7121</c:v>
                </c:pt>
                <c:pt idx="1631">
                  <c:v>88.71193</c:v>
                </c:pt>
                <c:pt idx="1632">
                  <c:v>88.71211</c:v>
                </c:pt>
                <c:pt idx="1633">
                  <c:v>88.71226</c:v>
                </c:pt>
                <c:pt idx="1634">
                  <c:v>88.71208</c:v>
                </c:pt>
                <c:pt idx="1635">
                  <c:v>88.71194</c:v>
                </c:pt>
                <c:pt idx="1636">
                  <c:v>88.71194</c:v>
                </c:pt>
                <c:pt idx="1637">
                  <c:v>88.71243</c:v>
                </c:pt>
                <c:pt idx="1638">
                  <c:v>88.71193</c:v>
                </c:pt>
                <c:pt idx="1639">
                  <c:v>88.71194</c:v>
                </c:pt>
                <c:pt idx="1640">
                  <c:v>88.71158</c:v>
                </c:pt>
                <c:pt idx="1641">
                  <c:v>88.71192</c:v>
                </c:pt>
                <c:pt idx="1642">
                  <c:v>88.71161</c:v>
                </c:pt>
                <c:pt idx="1643">
                  <c:v>88.7116</c:v>
                </c:pt>
                <c:pt idx="1644">
                  <c:v>88.71126</c:v>
                </c:pt>
                <c:pt idx="1645">
                  <c:v>88.71193</c:v>
                </c:pt>
                <c:pt idx="1646">
                  <c:v>88.71176</c:v>
                </c:pt>
                <c:pt idx="1647">
                  <c:v>88.71142</c:v>
                </c:pt>
                <c:pt idx="1648">
                  <c:v>88.7116</c:v>
                </c:pt>
                <c:pt idx="1649">
                  <c:v>88.7116</c:v>
                </c:pt>
                <c:pt idx="1650">
                  <c:v>88.71175</c:v>
                </c:pt>
                <c:pt idx="1651">
                  <c:v>88.71143</c:v>
                </c:pt>
                <c:pt idx="1652">
                  <c:v>88.7116</c:v>
                </c:pt>
                <c:pt idx="1653">
                  <c:v>88.7116</c:v>
                </c:pt>
                <c:pt idx="1654">
                  <c:v>88.71177</c:v>
                </c:pt>
                <c:pt idx="1655">
                  <c:v>88.71175</c:v>
                </c:pt>
                <c:pt idx="1656">
                  <c:v>88.71127</c:v>
                </c:pt>
                <c:pt idx="1657">
                  <c:v>88.71211</c:v>
                </c:pt>
                <c:pt idx="1658">
                  <c:v>88.7116</c:v>
                </c:pt>
                <c:pt idx="1659">
                  <c:v>88.71176</c:v>
                </c:pt>
                <c:pt idx="1660">
                  <c:v>88.71175</c:v>
                </c:pt>
                <c:pt idx="1661">
                  <c:v>88.71161</c:v>
                </c:pt>
                <c:pt idx="1662">
                  <c:v>88.71161</c:v>
                </c:pt>
                <c:pt idx="1663">
                  <c:v>88.71126</c:v>
                </c:pt>
                <c:pt idx="1664">
                  <c:v>88.71161</c:v>
                </c:pt>
                <c:pt idx="1665">
                  <c:v>88.71158</c:v>
                </c:pt>
                <c:pt idx="1666">
                  <c:v>88.71158</c:v>
                </c:pt>
                <c:pt idx="1667">
                  <c:v>88.71108</c:v>
                </c:pt>
                <c:pt idx="1668">
                  <c:v>88.7116</c:v>
                </c:pt>
                <c:pt idx="1669">
                  <c:v>88.71142</c:v>
                </c:pt>
                <c:pt idx="1670">
                  <c:v>88.71125</c:v>
                </c:pt>
                <c:pt idx="1671">
                  <c:v>88.71177</c:v>
                </c:pt>
                <c:pt idx="1672">
                  <c:v>88.71126</c:v>
                </c:pt>
                <c:pt idx="1673">
                  <c:v>88.71143</c:v>
                </c:pt>
                <c:pt idx="1674">
                  <c:v>88.71142</c:v>
                </c:pt>
                <c:pt idx="1675">
                  <c:v>88.71161</c:v>
                </c:pt>
                <c:pt idx="1676">
                  <c:v>88.71143</c:v>
                </c:pt>
                <c:pt idx="1677">
                  <c:v>88.71125</c:v>
                </c:pt>
                <c:pt idx="1678">
                  <c:v>88.71143</c:v>
                </c:pt>
                <c:pt idx="1679">
                  <c:v>88.71126</c:v>
                </c:pt>
                <c:pt idx="1680">
                  <c:v>88.71093</c:v>
                </c:pt>
                <c:pt idx="1681">
                  <c:v>88.71126</c:v>
                </c:pt>
                <c:pt idx="1682">
                  <c:v>88.71144</c:v>
                </c:pt>
                <c:pt idx="1683">
                  <c:v>88.71127</c:v>
                </c:pt>
                <c:pt idx="1684">
                  <c:v>88.71126</c:v>
                </c:pt>
                <c:pt idx="1685">
                  <c:v>88.71077</c:v>
                </c:pt>
                <c:pt idx="1686">
                  <c:v>88.71144</c:v>
                </c:pt>
                <c:pt idx="1687">
                  <c:v>88.71126</c:v>
                </c:pt>
                <c:pt idx="1688">
                  <c:v>88.71127</c:v>
                </c:pt>
                <c:pt idx="1689">
                  <c:v>88.71127</c:v>
                </c:pt>
                <c:pt idx="1690">
                  <c:v>88.71076</c:v>
                </c:pt>
                <c:pt idx="1691">
                  <c:v>88.7111</c:v>
                </c:pt>
                <c:pt idx="1692">
                  <c:v>88.71126</c:v>
                </c:pt>
                <c:pt idx="1693">
                  <c:v>88.71076</c:v>
                </c:pt>
                <c:pt idx="1694">
                  <c:v>88.71108</c:v>
                </c:pt>
                <c:pt idx="1695">
                  <c:v>88.71126</c:v>
                </c:pt>
                <c:pt idx="1696">
                  <c:v>88.71125</c:v>
                </c:pt>
                <c:pt idx="1697">
                  <c:v>88.71144</c:v>
                </c:pt>
                <c:pt idx="1698">
                  <c:v>88.7111</c:v>
                </c:pt>
                <c:pt idx="1699">
                  <c:v>88.71125</c:v>
                </c:pt>
                <c:pt idx="1700">
                  <c:v>88.71094</c:v>
                </c:pt>
                <c:pt idx="1701">
                  <c:v>88.7111</c:v>
                </c:pt>
                <c:pt idx="1702">
                  <c:v>88.71111</c:v>
                </c:pt>
                <c:pt idx="1703">
                  <c:v>88.71093</c:v>
                </c:pt>
                <c:pt idx="1704">
                  <c:v>88.71094</c:v>
                </c:pt>
                <c:pt idx="1705">
                  <c:v>88.71093</c:v>
                </c:pt>
                <c:pt idx="1706">
                  <c:v>88.71043</c:v>
                </c:pt>
                <c:pt idx="1707">
                  <c:v>88.71093</c:v>
                </c:pt>
                <c:pt idx="1708">
                  <c:v>88.71093</c:v>
                </c:pt>
                <c:pt idx="1709">
                  <c:v>88.71076</c:v>
                </c:pt>
                <c:pt idx="1710">
                  <c:v>88.71076</c:v>
                </c:pt>
                <c:pt idx="1711">
                  <c:v>88.71094</c:v>
                </c:pt>
                <c:pt idx="1712">
                  <c:v>88.71077</c:v>
                </c:pt>
                <c:pt idx="1713">
                  <c:v>88.71076</c:v>
                </c:pt>
                <c:pt idx="1714">
                  <c:v>88.71044</c:v>
                </c:pt>
                <c:pt idx="1715">
                  <c:v>88.7106</c:v>
                </c:pt>
                <c:pt idx="1716">
                  <c:v>88.71077</c:v>
                </c:pt>
                <c:pt idx="1717">
                  <c:v>88.71092</c:v>
                </c:pt>
                <c:pt idx="1718">
                  <c:v>88.7111</c:v>
                </c:pt>
                <c:pt idx="1719">
                  <c:v>88.71076</c:v>
                </c:pt>
                <c:pt idx="1720">
                  <c:v>88.71092</c:v>
                </c:pt>
                <c:pt idx="1721">
                  <c:v>88.71077</c:v>
                </c:pt>
                <c:pt idx="1722">
                  <c:v>88.71077</c:v>
                </c:pt>
                <c:pt idx="1723">
                  <c:v>88.71077</c:v>
                </c:pt>
                <c:pt idx="1724">
                  <c:v>88.71094</c:v>
                </c:pt>
                <c:pt idx="1725">
                  <c:v>88.71061</c:v>
                </c:pt>
                <c:pt idx="1726">
                  <c:v>88.7106</c:v>
                </c:pt>
                <c:pt idx="1727">
                  <c:v>88.7111</c:v>
                </c:pt>
                <c:pt idx="1728">
                  <c:v>88.71061</c:v>
                </c:pt>
                <c:pt idx="1729">
                  <c:v>88.7106</c:v>
                </c:pt>
                <c:pt idx="1730">
                  <c:v>88.71076</c:v>
                </c:pt>
                <c:pt idx="1731">
                  <c:v>88.71075</c:v>
                </c:pt>
                <c:pt idx="1732">
                  <c:v>88.71075</c:v>
                </c:pt>
                <c:pt idx="1733">
                  <c:v>88.71077</c:v>
                </c:pt>
                <c:pt idx="1734">
                  <c:v>88.71061</c:v>
                </c:pt>
                <c:pt idx="1735">
                  <c:v>88.71111</c:v>
                </c:pt>
                <c:pt idx="1736">
                  <c:v>88.71077</c:v>
                </c:pt>
                <c:pt idx="1737">
                  <c:v>88.71094</c:v>
                </c:pt>
                <c:pt idx="1738">
                  <c:v>88.71043</c:v>
                </c:pt>
                <c:pt idx="1739">
                  <c:v>88.71044</c:v>
                </c:pt>
                <c:pt idx="1740">
                  <c:v>88.7106</c:v>
                </c:pt>
                <c:pt idx="1741">
                  <c:v>88.71043</c:v>
                </c:pt>
                <c:pt idx="1742">
                  <c:v>88.71026</c:v>
                </c:pt>
                <c:pt idx="1743">
                  <c:v>88.71044</c:v>
                </c:pt>
                <c:pt idx="1744">
                  <c:v>88.71044</c:v>
                </c:pt>
                <c:pt idx="1745">
                  <c:v>88.71077</c:v>
                </c:pt>
                <c:pt idx="1746">
                  <c:v>88.7106</c:v>
                </c:pt>
                <c:pt idx="1747">
                  <c:v>88.71028</c:v>
                </c:pt>
                <c:pt idx="1748">
                  <c:v>88.71044</c:v>
                </c:pt>
                <c:pt idx="1749">
                  <c:v>88.7106</c:v>
                </c:pt>
                <c:pt idx="1750">
                  <c:v>88.71043</c:v>
                </c:pt>
                <c:pt idx="1751">
                  <c:v>88.71026</c:v>
                </c:pt>
                <c:pt idx="1752">
                  <c:v>88.7106</c:v>
                </c:pt>
                <c:pt idx="1753">
                  <c:v>88.71077</c:v>
                </c:pt>
                <c:pt idx="1754">
                  <c:v>88.71028</c:v>
                </c:pt>
                <c:pt idx="1755">
                  <c:v>88.71028</c:v>
                </c:pt>
                <c:pt idx="1756">
                  <c:v>88.71026</c:v>
                </c:pt>
                <c:pt idx="1757">
                  <c:v>88.71026</c:v>
                </c:pt>
                <c:pt idx="1758">
                  <c:v>88.71008</c:v>
                </c:pt>
                <c:pt idx="1759">
                  <c:v>88.71025</c:v>
                </c:pt>
                <c:pt idx="1760">
                  <c:v>88.7111</c:v>
                </c:pt>
                <c:pt idx="1761">
                  <c:v>88.71076</c:v>
                </c:pt>
                <c:pt idx="1762">
                  <c:v>88.71008</c:v>
                </c:pt>
                <c:pt idx="1763">
                  <c:v>88.7101</c:v>
                </c:pt>
                <c:pt idx="1764">
                  <c:v>88.71025</c:v>
                </c:pt>
                <c:pt idx="1765">
                  <c:v>88.71026</c:v>
                </c:pt>
                <c:pt idx="1766">
                  <c:v>88.7101</c:v>
                </c:pt>
                <c:pt idx="1767">
                  <c:v>88.70961</c:v>
                </c:pt>
                <c:pt idx="1768">
                  <c:v>88.70942</c:v>
                </c:pt>
                <c:pt idx="1769">
                  <c:v>88.7101</c:v>
                </c:pt>
                <c:pt idx="1770">
                  <c:v>88.70994</c:v>
                </c:pt>
                <c:pt idx="1771">
                  <c:v>88.7101</c:v>
                </c:pt>
                <c:pt idx="1772">
                  <c:v>88.70976</c:v>
                </c:pt>
                <c:pt idx="1773">
                  <c:v>88.70993</c:v>
                </c:pt>
                <c:pt idx="1774">
                  <c:v>88.7101</c:v>
                </c:pt>
                <c:pt idx="1775">
                  <c:v>88.70976</c:v>
                </c:pt>
                <c:pt idx="1776">
                  <c:v>88.70992</c:v>
                </c:pt>
                <c:pt idx="1777">
                  <c:v>88.70993</c:v>
                </c:pt>
                <c:pt idx="1778">
                  <c:v>88.7096</c:v>
                </c:pt>
                <c:pt idx="1779">
                  <c:v>88.70976</c:v>
                </c:pt>
                <c:pt idx="1780">
                  <c:v>88.70993</c:v>
                </c:pt>
                <c:pt idx="1781">
                  <c:v>88.70994</c:v>
                </c:pt>
                <c:pt idx="1782">
                  <c:v>88.70992</c:v>
                </c:pt>
                <c:pt idx="1783">
                  <c:v>88.70993</c:v>
                </c:pt>
                <c:pt idx="1784">
                  <c:v>88.70978</c:v>
                </c:pt>
                <c:pt idx="1785">
                  <c:v>88.70976</c:v>
                </c:pt>
                <c:pt idx="1786">
                  <c:v>88.7096</c:v>
                </c:pt>
                <c:pt idx="1787">
                  <c:v>88.7096</c:v>
                </c:pt>
                <c:pt idx="1788">
                  <c:v>88.7096</c:v>
                </c:pt>
                <c:pt idx="1789">
                  <c:v>88.70975</c:v>
                </c:pt>
                <c:pt idx="1790">
                  <c:v>88.70975</c:v>
                </c:pt>
                <c:pt idx="1791">
                  <c:v>88.70993</c:v>
                </c:pt>
                <c:pt idx="1792">
                  <c:v>88.70958</c:v>
                </c:pt>
                <c:pt idx="1793">
                  <c:v>88.70994</c:v>
                </c:pt>
                <c:pt idx="1794">
                  <c:v>88.70961</c:v>
                </c:pt>
                <c:pt idx="1795">
                  <c:v>88.7096</c:v>
                </c:pt>
                <c:pt idx="1796">
                  <c:v>88.7096</c:v>
                </c:pt>
                <c:pt idx="1797">
                  <c:v>88.70978</c:v>
                </c:pt>
                <c:pt idx="1798">
                  <c:v>88.7096</c:v>
                </c:pt>
                <c:pt idx="1799">
                  <c:v>88.70961</c:v>
                </c:pt>
                <c:pt idx="1800">
                  <c:v>88.70893</c:v>
                </c:pt>
                <c:pt idx="1801">
                  <c:v>88.7096</c:v>
                </c:pt>
                <c:pt idx="1802">
                  <c:v>88.7096</c:v>
                </c:pt>
                <c:pt idx="1803">
                  <c:v>88.70961</c:v>
                </c:pt>
                <c:pt idx="1804">
                  <c:v>88.70942</c:v>
                </c:pt>
                <c:pt idx="1805">
                  <c:v>88.7096</c:v>
                </c:pt>
                <c:pt idx="1806">
                  <c:v>88.70943</c:v>
                </c:pt>
                <c:pt idx="1807">
                  <c:v>88.70942</c:v>
                </c:pt>
                <c:pt idx="1808">
                  <c:v>88.70943</c:v>
                </c:pt>
                <c:pt idx="1809">
                  <c:v>88.70961</c:v>
                </c:pt>
                <c:pt idx="1810">
                  <c:v>88.70944</c:v>
                </c:pt>
                <c:pt idx="1811">
                  <c:v>88.70958</c:v>
                </c:pt>
                <c:pt idx="1812">
                  <c:v>88.70942</c:v>
                </c:pt>
                <c:pt idx="1813">
                  <c:v>88.70942</c:v>
                </c:pt>
                <c:pt idx="1814">
                  <c:v>88.70961</c:v>
                </c:pt>
                <c:pt idx="1815">
                  <c:v>88.70961</c:v>
                </c:pt>
                <c:pt idx="1816">
                  <c:v>88.70926</c:v>
                </c:pt>
                <c:pt idx="1817">
                  <c:v>88.70943</c:v>
                </c:pt>
                <c:pt idx="1818">
                  <c:v>88.70942</c:v>
                </c:pt>
                <c:pt idx="1819">
                  <c:v>88.70943</c:v>
                </c:pt>
                <c:pt idx="1820">
                  <c:v>88.70926</c:v>
                </c:pt>
                <c:pt idx="1821">
                  <c:v>88.70928</c:v>
                </c:pt>
                <c:pt idx="1822">
                  <c:v>88.70908</c:v>
                </c:pt>
                <c:pt idx="1823">
                  <c:v>88.70928</c:v>
                </c:pt>
                <c:pt idx="1824">
                  <c:v>88.70928</c:v>
                </c:pt>
                <c:pt idx="1825">
                  <c:v>88.70908</c:v>
                </c:pt>
                <c:pt idx="1826">
                  <c:v>88.70926</c:v>
                </c:pt>
                <c:pt idx="1827">
                  <c:v>88.70928</c:v>
                </c:pt>
                <c:pt idx="1828">
                  <c:v>88.7091</c:v>
                </c:pt>
                <c:pt idx="1829">
                  <c:v>88.70911</c:v>
                </c:pt>
                <c:pt idx="1830">
                  <c:v>88.70925</c:v>
                </c:pt>
                <c:pt idx="1831">
                  <c:v>88.70928</c:v>
                </c:pt>
                <c:pt idx="1832">
                  <c:v>88.70926</c:v>
                </c:pt>
                <c:pt idx="1833">
                  <c:v>88.70925</c:v>
                </c:pt>
                <c:pt idx="1834">
                  <c:v>88.7091</c:v>
                </c:pt>
                <c:pt idx="1835">
                  <c:v>88.70926</c:v>
                </c:pt>
                <c:pt idx="1836">
                  <c:v>88.7091</c:v>
                </c:pt>
                <c:pt idx="1837">
                  <c:v>88.7091</c:v>
                </c:pt>
                <c:pt idx="1838">
                  <c:v>88.70908</c:v>
                </c:pt>
                <c:pt idx="1839">
                  <c:v>88.70908</c:v>
                </c:pt>
                <c:pt idx="1840">
                  <c:v>88.70926</c:v>
                </c:pt>
                <c:pt idx="1841">
                  <c:v>88.70925</c:v>
                </c:pt>
                <c:pt idx="1842">
                  <c:v>88.70911</c:v>
                </c:pt>
                <c:pt idx="1843">
                  <c:v>88.70928</c:v>
                </c:pt>
                <c:pt idx="1844">
                  <c:v>88.70911</c:v>
                </c:pt>
                <c:pt idx="1845">
                  <c:v>88.70908</c:v>
                </c:pt>
                <c:pt idx="1846">
                  <c:v>88.70908</c:v>
                </c:pt>
                <c:pt idx="1847">
                  <c:v>88.70892</c:v>
                </c:pt>
                <c:pt idx="1848">
                  <c:v>88.70908</c:v>
                </c:pt>
                <c:pt idx="1849">
                  <c:v>88.70926</c:v>
                </c:pt>
                <c:pt idx="1850">
                  <c:v>88.70926</c:v>
                </c:pt>
                <c:pt idx="1851">
                  <c:v>88.7091</c:v>
                </c:pt>
                <c:pt idx="1852">
                  <c:v>88.70925</c:v>
                </c:pt>
                <c:pt idx="1853">
                  <c:v>88.70911</c:v>
                </c:pt>
                <c:pt idx="1854">
                  <c:v>88.70928</c:v>
                </c:pt>
                <c:pt idx="1855">
                  <c:v>88.70911</c:v>
                </c:pt>
                <c:pt idx="1856">
                  <c:v>88.70911</c:v>
                </c:pt>
                <c:pt idx="1857">
                  <c:v>88.70893</c:v>
                </c:pt>
                <c:pt idx="1858">
                  <c:v>88.7091</c:v>
                </c:pt>
                <c:pt idx="1859">
                  <c:v>88.7091</c:v>
                </c:pt>
                <c:pt idx="1860">
                  <c:v>88.70911</c:v>
                </c:pt>
                <c:pt idx="1861">
                  <c:v>88.70908</c:v>
                </c:pt>
                <c:pt idx="1862">
                  <c:v>88.7091</c:v>
                </c:pt>
                <c:pt idx="1863">
                  <c:v>88.7091</c:v>
                </c:pt>
                <c:pt idx="1864">
                  <c:v>88.70926</c:v>
                </c:pt>
                <c:pt idx="1865">
                  <c:v>88.70928</c:v>
                </c:pt>
                <c:pt idx="1866">
                  <c:v>88.70928</c:v>
                </c:pt>
                <c:pt idx="1867">
                  <c:v>88.70928</c:v>
                </c:pt>
                <c:pt idx="1868">
                  <c:v>88.7091</c:v>
                </c:pt>
                <c:pt idx="1869">
                  <c:v>88.70911</c:v>
                </c:pt>
                <c:pt idx="1870">
                  <c:v>88.7091</c:v>
                </c:pt>
                <c:pt idx="1871">
                  <c:v>88.70908</c:v>
                </c:pt>
                <c:pt idx="1872">
                  <c:v>88.70925</c:v>
                </c:pt>
                <c:pt idx="1873">
                  <c:v>88.7091</c:v>
                </c:pt>
                <c:pt idx="1874">
                  <c:v>88.70926</c:v>
                </c:pt>
                <c:pt idx="1875">
                  <c:v>88.70893</c:v>
                </c:pt>
                <c:pt idx="1876">
                  <c:v>88.70925</c:v>
                </c:pt>
                <c:pt idx="1877">
                  <c:v>88.7091</c:v>
                </c:pt>
                <c:pt idx="1878">
                  <c:v>88.70925</c:v>
                </c:pt>
                <c:pt idx="1879">
                  <c:v>88.70925</c:v>
                </c:pt>
                <c:pt idx="1880">
                  <c:v>88.70911</c:v>
                </c:pt>
                <c:pt idx="1881">
                  <c:v>88.7091</c:v>
                </c:pt>
                <c:pt idx="1882">
                  <c:v>88.70926</c:v>
                </c:pt>
                <c:pt idx="1883">
                  <c:v>88.7091</c:v>
                </c:pt>
                <c:pt idx="1884">
                  <c:v>88.70911</c:v>
                </c:pt>
                <c:pt idx="1885">
                  <c:v>88.7091</c:v>
                </c:pt>
                <c:pt idx="1886">
                  <c:v>88.7091</c:v>
                </c:pt>
                <c:pt idx="1887">
                  <c:v>88.70928</c:v>
                </c:pt>
                <c:pt idx="1888">
                  <c:v>88.70892</c:v>
                </c:pt>
                <c:pt idx="1889">
                  <c:v>88.70943</c:v>
                </c:pt>
                <c:pt idx="1890">
                  <c:v>88.7091</c:v>
                </c:pt>
                <c:pt idx="1891">
                  <c:v>88.70926</c:v>
                </c:pt>
                <c:pt idx="1892">
                  <c:v>88.70893</c:v>
                </c:pt>
                <c:pt idx="1893">
                  <c:v>88.7091</c:v>
                </c:pt>
                <c:pt idx="1894">
                  <c:v>88.70928</c:v>
                </c:pt>
                <c:pt idx="1895">
                  <c:v>88.7091</c:v>
                </c:pt>
                <c:pt idx="1896">
                  <c:v>88.70893</c:v>
                </c:pt>
                <c:pt idx="1897">
                  <c:v>88.70893</c:v>
                </c:pt>
                <c:pt idx="1898">
                  <c:v>88.70911</c:v>
                </c:pt>
                <c:pt idx="1899">
                  <c:v>88.70892</c:v>
                </c:pt>
                <c:pt idx="1900">
                  <c:v>88.7091</c:v>
                </c:pt>
                <c:pt idx="1901">
                  <c:v>88.70908</c:v>
                </c:pt>
                <c:pt idx="1902">
                  <c:v>88.7091</c:v>
                </c:pt>
                <c:pt idx="1903">
                  <c:v>88.7091</c:v>
                </c:pt>
                <c:pt idx="1904">
                  <c:v>88.70893</c:v>
                </c:pt>
                <c:pt idx="1905">
                  <c:v>88.7091</c:v>
                </c:pt>
                <c:pt idx="1906">
                  <c:v>88.70908</c:v>
                </c:pt>
                <c:pt idx="1907">
                  <c:v>88.7091</c:v>
                </c:pt>
                <c:pt idx="1908">
                  <c:v>88.7091</c:v>
                </c:pt>
                <c:pt idx="1909">
                  <c:v>88.70908</c:v>
                </c:pt>
                <c:pt idx="1910">
                  <c:v>88.70928</c:v>
                </c:pt>
                <c:pt idx="1911">
                  <c:v>88.7091</c:v>
                </c:pt>
                <c:pt idx="1912">
                  <c:v>88.7091</c:v>
                </c:pt>
                <c:pt idx="1913">
                  <c:v>88.70925</c:v>
                </c:pt>
                <c:pt idx="1914">
                  <c:v>88.7091</c:v>
                </c:pt>
                <c:pt idx="1915">
                  <c:v>88.70926</c:v>
                </c:pt>
                <c:pt idx="1916">
                  <c:v>88.7091</c:v>
                </c:pt>
                <c:pt idx="1917">
                  <c:v>88.7091</c:v>
                </c:pt>
                <c:pt idx="1918">
                  <c:v>88.70926</c:v>
                </c:pt>
                <c:pt idx="1919">
                  <c:v>88.70926</c:v>
                </c:pt>
                <c:pt idx="1920">
                  <c:v>88.7091</c:v>
                </c:pt>
                <c:pt idx="1921">
                  <c:v>88.70911</c:v>
                </c:pt>
                <c:pt idx="1922">
                  <c:v>88.7091</c:v>
                </c:pt>
                <c:pt idx="1923">
                  <c:v>88.70926</c:v>
                </c:pt>
                <c:pt idx="1924">
                  <c:v>88.70925</c:v>
                </c:pt>
                <c:pt idx="1925">
                  <c:v>88.70926</c:v>
                </c:pt>
                <c:pt idx="1926">
                  <c:v>88.70928</c:v>
                </c:pt>
                <c:pt idx="1927">
                  <c:v>88.70926</c:v>
                </c:pt>
                <c:pt idx="1928">
                  <c:v>88.7091</c:v>
                </c:pt>
                <c:pt idx="1929">
                  <c:v>88.70925</c:v>
                </c:pt>
                <c:pt idx="1930">
                  <c:v>88.70928</c:v>
                </c:pt>
                <c:pt idx="1931">
                  <c:v>88.70928</c:v>
                </c:pt>
                <c:pt idx="1932">
                  <c:v>88.70943</c:v>
                </c:pt>
                <c:pt idx="1933">
                  <c:v>88.70925</c:v>
                </c:pt>
                <c:pt idx="1934">
                  <c:v>88.70893</c:v>
                </c:pt>
                <c:pt idx="1935">
                  <c:v>88.70925</c:v>
                </c:pt>
                <c:pt idx="1936">
                  <c:v>88.7091</c:v>
                </c:pt>
                <c:pt idx="1937">
                  <c:v>88.7091</c:v>
                </c:pt>
                <c:pt idx="1938">
                  <c:v>88.70908</c:v>
                </c:pt>
                <c:pt idx="1939">
                  <c:v>88.70925</c:v>
                </c:pt>
                <c:pt idx="1940">
                  <c:v>88.7091</c:v>
                </c:pt>
                <c:pt idx="1941">
                  <c:v>88.7091</c:v>
                </c:pt>
                <c:pt idx="1942">
                  <c:v>88.70893</c:v>
                </c:pt>
                <c:pt idx="1943">
                  <c:v>88.70894</c:v>
                </c:pt>
                <c:pt idx="1944">
                  <c:v>88.70911</c:v>
                </c:pt>
                <c:pt idx="1945">
                  <c:v>88.70893</c:v>
                </c:pt>
                <c:pt idx="1946">
                  <c:v>88.70911</c:v>
                </c:pt>
                <c:pt idx="1947">
                  <c:v>88.70894</c:v>
                </c:pt>
                <c:pt idx="1948">
                  <c:v>88.70893</c:v>
                </c:pt>
                <c:pt idx="1949">
                  <c:v>88.70893</c:v>
                </c:pt>
                <c:pt idx="1950">
                  <c:v>88.70894</c:v>
                </c:pt>
                <c:pt idx="1951">
                  <c:v>88.70928</c:v>
                </c:pt>
                <c:pt idx="1952">
                  <c:v>88.70893</c:v>
                </c:pt>
                <c:pt idx="1953">
                  <c:v>88.70893</c:v>
                </c:pt>
                <c:pt idx="1954">
                  <c:v>88.70893</c:v>
                </c:pt>
                <c:pt idx="1955">
                  <c:v>88.70893</c:v>
                </c:pt>
                <c:pt idx="1956">
                  <c:v>88.7091</c:v>
                </c:pt>
                <c:pt idx="1957">
                  <c:v>88.70894</c:v>
                </c:pt>
                <c:pt idx="1958">
                  <c:v>88.7091</c:v>
                </c:pt>
                <c:pt idx="1959">
                  <c:v>88.7091</c:v>
                </c:pt>
                <c:pt idx="1960">
                  <c:v>88.7091</c:v>
                </c:pt>
                <c:pt idx="1961">
                  <c:v>88.7091</c:v>
                </c:pt>
                <c:pt idx="1962">
                  <c:v>88.7091</c:v>
                </c:pt>
                <c:pt idx="1963">
                  <c:v>88.70926</c:v>
                </c:pt>
                <c:pt idx="1964">
                  <c:v>88.70893</c:v>
                </c:pt>
                <c:pt idx="1965">
                  <c:v>88.70908</c:v>
                </c:pt>
                <c:pt idx="1966">
                  <c:v>88.70925</c:v>
                </c:pt>
                <c:pt idx="1967">
                  <c:v>88.70911</c:v>
                </c:pt>
                <c:pt idx="1968">
                  <c:v>88.70926</c:v>
                </c:pt>
                <c:pt idx="1969">
                  <c:v>88.7091</c:v>
                </c:pt>
                <c:pt idx="1970">
                  <c:v>88.70926</c:v>
                </c:pt>
                <c:pt idx="1971">
                  <c:v>88.7091</c:v>
                </c:pt>
                <c:pt idx="1972">
                  <c:v>88.70928</c:v>
                </c:pt>
                <c:pt idx="1973">
                  <c:v>88.70908</c:v>
                </c:pt>
                <c:pt idx="1974">
                  <c:v>88.7091</c:v>
                </c:pt>
                <c:pt idx="1975">
                  <c:v>88.70928</c:v>
                </c:pt>
                <c:pt idx="1976">
                  <c:v>88.70908</c:v>
                </c:pt>
                <c:pt idx="1977">
                  <c:v>88.70926</c:v>
                </c:pt>
                <c:pt idx="1978">
                  <c:v>88.7091</c:v>
                </c:pt>
                <c:pt idx="1979">
                  <c:v>88.70926</c:v>
                </c:pt>
                <c:pt idx="1980">
                  <c:v>88.70928</c:v>
                </c:pt>
                <c:pt idx="1981">
                  <c:v>88.70926</c:v>
                </c:pt>
                <c:pt idx="1982">
                  <c:v>88.70926</c:v>
                </c:pt>
                <c:pt idx="1983">
                  <c:v>88.7091</c:v>
                </c:pt>
                <c:pt idx="1984">
                  <c:v>88.7091</c:v>
                </c:pt>
                <c:pt idx="1985">
                  <c:v>88.70926</c:v>
                </c:pt>
                <c:pt idx="1986">
                  <c:v>88.70926</c:v>
                </c:pt>
                <c:pt idx="1987">
                  <c:v>88.70926</c:v>
                </c:pt>
                <c:pt idx="1988">
                  <c:v>88.70926</c:v>
                </c:pt>
                <c:pt idx="1989">
                  <c:v>88.70943</c:v>
                </c:pt>
                <c:pt idx="1990">
                  <c:v>88.70926</c:v>
                </c:pt>
                <c:pt idx="1991">
                  <c:v>88.70926</c:v>
                </c:pt>
                <c:pt idx="1992">
                  <c:v>88.70928</c:v>
                </c:pt>
                <c:pt idx="1993">
                  <c:v>88.70926</c:v>
                </c:pt>
                <c:pt idx="1994">
                  <c:v>88.70943</c:v>
                </c:pt>
                <c:pt idx="1995">
                  <c:v>88.70942</c:v>
                </c:pt>
                <c:pt idx="1996">
                  <c:v>88.70928</c:v>
                </c:pt>
                <c:pt idx="1997">
                  <c:v>88.70928</c:v>
                </c:pt>
                <c:pt idx="1998">
                  <c:v>88.70943</c:v>
                </c:pt>
                <c:pt idx="1999">
                  <c:v>88.70943</c:v>
                </c:pt>
                <c:pt idx="2000">
                  <c:v>88.70925</c:v>
                </c:pt>
                <c:pt idx="2001">
                  <c:v>88.70928</c:v>
                </c:pt>
                <c:pt idx="2002">
                  <c:v>88.70943</c:v>
                </c:pt>
                <c:pt idx="2003">
                  <c:v>88.70928</c:v>
                </c:pt>
                <c:pt idx="2004">
                  <c:v>88.70944</c:v>
                </c:pt>
                <c:pt idx="2005">
                  <c:v>88.70908</c:v>
                </c:pt>
                <c:pt idx="2006">
                  <c:v>88.70944</c:v>
                </c:pt>
                <c:pt idx="2007">
                  <c:v>88.70942</c:v>
                </c:pt>
                <c:pt idx="2008">
                  <c:v>88.7096</c:v>
                </c:pt>
                <c:pt idx="2009">
                  <c:v>88.70928</c:v>
                </c:pt>
                <c:pt idx="2010">
                  <c:v>88.70961</c:v>
                </c:pt>
                <c:pt idx="2011">
                  <c:v>88.70943</c:v>
                </c:pt>
                <c:pt idx="2012">
                  <c:v>88.70961</c:v>
                </c:pt>
                <c:pt idx="2013">
                  <c:v>88.70958</c:v>
                </c:pt>
                <c:pt idx="2014">
                  <c:v>88.70976</c:v>
                </c:pt>
                <c:pt idx="2015">
                  <c:v>88.70958</c:v>
                </c:pt>
                <c:pt idx="2016">
                  <c:v>88.70942</c:v>
                </c:pt>
                <c:pt idx="2017">
                  <c:v>88.7096</c:v>
                </c:pt>
                <c:pt idx="2018">
                  <c:v>88.70943</c:v>
                </c:pt>
                <c:pt idx="2019">
                  <c:v>88.70958</c:v>
                </c:pt>
                <c:pt idx="2020">
                  <c:v>88.70976</c:v>
                </c:pt>
                <c:pt idx="2021">
                  <c:v>88.70961</c:v>
                </c:pt>
                <c:pt idx="2022">
                  <c:v>88.70958</c:v>
                </c:pt>
                <c:pt idx="2023">
                  <c:v>88.7096</c:v>
                </c:pt>
                <c:pt idx="2024">
                  <c:v>88.70976</c:v>
                </c:pt>
                <c:pt idx="2025">
                  <c:v>88.70961</c:v>
                </c:pt>
                <c:pt idx="2026">
                  <c:v>88.7096</c:v>
                </c:pt>
                <c:pt idx="2027">
                  <c:v>88.70976</c:v>
                </c:pt>
                <c:pt idx="2028">
                  <c:v>88.70994</c:v>
                </c:pt>
                <c:pt idx="2029">
                  <c:v>88.70976</c:v>
                </c:pt>
                <c:pt idx="2030">
                  <c:v>88.70961</c:v>
                </c:pt>
                <c:pt idx="2031">
                  <c:v>88.70976</c:v>
                </c:pt>
                <c:pt idx="2032">
                  <c:v>88.70976</c:v>
                </c:pt>
                <c:pt idx="2033">
                  <c:v>88.70976</c:v>
                </c:pt>
                <c:pt idx="2034">
                  <c:v>88.70976</c:v>
                </c:pt>
                <c:pt idx="2035">
                  <c:v>88.70975</c:v>
                </c:pt>
                <c:pt idx="2036">
                  <c:v>88.70976</c:v>
                </c:pt>
                <c:pt idx="2037">
                  <c:v>88.70993</c:v>
                </c:pt>
                <c:pt idx="2038">
                  <c:v>88.70978</c:v>
                </c:pt>
                <c:pt idx="2039">
                  <c:v>88.70993</c:v>
                </c:pt>
                <c:pt idx="2040">
                  <c:v>88.70976</c:v>
                </c:pt>
                <c:pt idx="2041">
                  <c:v>88.70993</c:v>
                </c:pt>
                <c:pt idx="2042">
                  <c:v>88.70992</c:v>
                </c:pt>
                <c:pt idx="2043">
                  <c:v>88.70975</c:v>
                </c:pt>
                <c:pt idx="2044">
                  <c:v>88.70976</c:v>
                </c:pt>
                <c:pt idx="2045">
                  <c:v>88.7101</c:v>
                </c:pt>
                <c:pt idx="2046">
                  <c:v>88.70993</c:v>
                </c:pt>
                <c:pt idx="2047">
                  <c:v>88.71008</c:v>
                </c:pt>
                <c:pt idx="2048">
                  <c:v>88.70994</c:v>
                </c:pt>
                <c:pt idx="2049">
                  <c:v>88.7101</c:v>
                </c:pt>
                <c:pt idx="2050">
                  <c:v>88.71026</c:v>
                </c:pt>
                <c:pt idx="2051">
                  <c:v>88.71008</c:v>
                </c:pt>
                <c:pt idx="2052">
                  <c:v>88.71008</c:v>
                </c:pt>
                <c:pt idx="2053">
                  <c:v>88.71025</c:v>
                </c:pt>
                <c:pt idx="2054">
                  <c:v>88.7101</c:v>
                </c:pt>
                <c:pt idx="2055">
                  <c:v>88.7101</c:v>
                </c:pt>
                <c:pt idx="2056">
                  <c:v>88.71028</c:v>
                </c:pt>
                <c:pt idx="2057">
                  <c:v>88.71026</c:v>
                </c:pt>
                <c:pt idx="2058">
                  <c:v>88.71028</c:v>
                </c:pt>
                <c:pt idx="2059">
                  <c:v>88.7101</c:v>
                </c:pt>
                <c:pt idx="2060">
                  <c:v>88.71026</c:v>
                </c:pt>
                <c:pt idx="2061">
                  <c:v>88.71025</c:v>
                </c:pt>
                <c:pt idx="2062">
                  <c:v>88.71026</c:v>
                </c:pt>
                <c:pt idx="2063">
                  <c:v>88.71028</c:v>
                </c:pt>
                <c:pt idx="2064">
                  <c:v>88.71028</c:v>
                </c:pt>
                <c:pt idx="2065">
                  <c:v>88.7106</c:v>
                </c:pt>
                <c:pt idx="2066">
                  <c:v>88.71044</c:v>
                </c:pt>
                <c:pt idx="2067">
                  <c:v>88.71026</c:v>
                </c:pt>
                <c:pt idx="2068">
                  <c:v>88.71026</c:v>
                </c:pt>
                <c:pt idx="2069">
                  <c:v>88.71025</c:v>
                </c:pt>
                <c:pt idx="2070">
                  <c:v>88.71026</c:v>
                </c:pt>
                <c:pt idx="2071">
                  <c:v>88.71043</c:v>
                </c:pt>
                <c:pt idx="2072">
                  <c:v>88.71028</c:v>
                </c:pt>
                <c:pt idx="2073">
                  <c:v>88.71026</c:v>
                </c:pt>
                <c:pt idx="2074">
                  <c:v>88.71026</c:v>
                </c:pt>
                <c:pt idx="2075">
                  <c:v>88.71044</c:v>
                </c:pt>
                <c:pt idx="2076">
                  <c:v>88.71043</c:v>
                </c:pt>
                <c:pt idx="2077">
                  <c:v>88.71028</c:v>
                </c:pt>
                <c:pt idx="2078">
                  <c:v>88.71061</c:v>
                </c:pt>
                <c:pt idx="2079">
                  <c:v>88.71043</c:v>
                </c:pt>
                <c:pt idx="2080">
                  <c:v>88.71043</c:v>
                </c:pt>
                <c:pt idx="2081">
                  <c:v>88.71043</c:v>
                </c:pt>
                <c:pt idx="2082">
                  <c:v>88.7106</c:v>
                </c:pt>
                <c:pt idx="2083">
                  <c:v>88.71061</c:v>
                </c:pt>
                <c:pt idx="2084">
                  <c:v>88.7106</c:v>
                </c:pt>
                <c:pt idx="2085">
                  <c:v>88.71061</c:v>
                </c:pt>
                <c:pt idx="2086">
                  <c:v>88.7106</c:v>
                </c:pt>
                <c:pt idx="2087">
                  <c:v>88.71061</c:v>
                </c:pt>
                <c:pt idx="2088">
                  <c:v>88.71044</c:v>
                </c:pt>
                <c:pt idx="2089">
                  <c:v>88.7106</c:v>
                </c:pt>
                <c:pt idx="2090">
                  <c:v>88.7106</c:v>
                </c:pt>
                <c:pt idx="2091">
                  <c:v>88.71044</c:v>
                </c:pt>
                <c:pt idx="2092">
                  <c:v>88.71061</c:v>
                </c:pt>
                <c:pt idx="2093">
                  <c:v>88.71058</c:v>
                </c:pt>
                <c:pt idx="2094">
                  <c:v>88.71076</c:v>
                </c:pt>
                <c:pt idx="2095">
                  <c:v>88.71043</c:v>
                </c:pt>
                <c:pt idx="2096">
                  <c:v>88.71061</c:v>
                </c:pt>
                <c:pt idx="2097">
                  <c:v>88.71076</c:v>
                </c:pt>
                <c:pt idx="2098">
                  <c:v>88.71061</c:v>
                </c:pt>
                <c:pt idx="2099">
                  <c:v>88.71075</c:v>
                </c:pt>
                <c:pt idx="2100">
                  <c:v>88.71077</c:v>
                </c:pt>
                <c:pt idx="2101">
                  <c:v>88.71111</c:v>
                </c:pt>
                <c:pt idx="2102">
                  <c:v>88.71111</c:v>
                </c:pt>
                <c:pt idx="2103">
                  <c:v>88.7116</c:v>
                </c:pt>
                <c:pt idx="2104">
                  <c:v>88.7116</c:v>
                </c:pt>
                <c:pt idx="2105">
                  <c:v>88.71176</c:v>
                </c:pt>
                <c:pt idx="2106">
                  <c:v>88.71176</c:v>
                </c:pt>
                <c:pt idx="2107">
                  <c:v>88.71176</c:v>
                </c:pt>
                <c:pt idx="2108">
                  <c:v>88.71177</c:v>
                </c:pt>
                <c:pt idx="2109">
                  <c:v>88.71193</c:v>
                </c:pt>
                <c:pt idx="2110">
                  <c:v>88.71175</c:v>
                </c:pt>
                <c:pt idx="2111">
                  <c:v>88.71177</c:v>
                </c:pt>
                <c:pt idx="2112">
                  <c:v>88.71175</c:v>
                </c:pt>
                <c:pt idx="2113">
                  <c:v>88.71208</c:v>
                </c:pt>
                <c:pt idx="2114">
                  <c:v>88.71176</c:v>
                </c:pt>
              </c:numCache>
            </c:numRef>
          </c:yVal>
          <c:smooth val="0"/>
        </c:ser>
        <c:axId val="83332254"/>
        <c:axId val="99985880"/>
      </c:scatterChart>
      <c:valAx>
        <c:axId val="833322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85880"/>
        <c:crossesAt val="0"/>
        <c:crossBetween val="midCat"/>
      </c:valAx>
      <c:valAx>
        <c:axId val="99985880"/>
        <c:scaling>
          <c:orientation val="minMax"/>
          <c:max val="88.7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32254"/>
        <c:crossesAt val="0"/>
        <c:crossBetween val="midCat"/>
        <c:majorUnit val="0.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11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120w2!$A$5:$A$308</c:f>
              <c:numCache>
                <c:formatCode>General</c:formatCode>
                <c:ptCount val="304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  <c:pt idx="100">
                  <c:v>3000</c:v>
                </c:pt>
                <c:pt idx="101">
                  <c:v>3030</c:v>
                </c:pt>
                <c:pt idx="102">
                  <c:v>3060</c:v>
                </c:pt>
                <c:pt idx="103">
                  <c:v>3090</c:v>
                </c:pt>
                <c:pt idx="104">
                  <c:v>3120</c:v>
                </c:pt>
                <c:pt idx="105">
                  <c:v>3150</c:v>
                </c:pt>
                <c:pt idx="106">
                  <c:v>3180</c:v>
                </c:pt>
                <c:pt idx="107">
                  <c:v>3210</c:v>
                </c:pt>
                <c:pt idx="108">
                  <c:v>3240</c:v>
                </c:pt>
                <c:pt idx="109">
                  <c:v>3270</c:v>
                </c:pt>
                <c:pt idx="110">
                  <c:v>3300</c:v>
                </c:pt>
                <c:pt idx="111">
                  <c:v>3330</c:v>
                </c:pt>
                <c:pt idx="112">
                  <c:v>3360</c:v>
                </c:pt>
                <c:pt idx="113">
                  <c:v>3390</c:v>
                </c:pt>
                <c:pt idx="114">
                  <c:v>3420</c:v>
                </c:pt>
                <c:pt idx="115">
                  <c:v>3450</c:v>
                </c:pt>
                <c:pt idx="116">
                  <c:v>3480</c:v>
                </c:pt>
                <c:pt idx="117">
                  <c:v>3510</c:v>
                </c:pt>
                <c:pt idx="118">
                  <c:v>3540</c:v>
                </c:pt>
                <c:pt idx="119">
                  <c:v>3570</c:v>
                </c:pt>
                <c:pt idx="120">
                  <c:v>3600</c:v>
                </c:pt>
                <c:pt idx="121">
                  <c:v>3630</c:v>
                </c:pt>
                <c:pt idx="122">
                  <c:v>3660</c:v>
                </c:pt>
                <c:pt idx="123">
                  <c:v>3690</c:v>
                </c:pt>
                <c:pt idx="124">
                  <c:v>3720</c:v>
                </c:pt>
                <c:pt idx="125">
                  <c:v>3750</c:v>
                </c:pt>
                <c:pt idx="126">
                  <c:v>3780</c:v>
                </c:pt>
                <c:pt idx="127">
                  <c:v>3810</c:v>
                </c:pt>
                <c:pt idx="128">
                  <c:v>3840</c:v>
                </c:pt>
                <c:pt idx="129">
                  <c:v>3870</c:v>
                </c:pt>
                <c:pt idx="130">
                  <c:v>3900</c:v>
                </c:pt>
                <c:pt idx="131">
                  <c:v>3930</c:v>
                </c:pt>
                <c:pt idx="132">
                  <c:v>3960</c:v>
                </c:pt>
                <c:pt idx="133">
                  <c:v>3990</c:v>
                </c:pt>
                <c:pt idx="134">
                  <c:v>4020</c:v>
                </c:pt>
                <c:pt idx="135">
                  <c:v>4050</c:v>
                </c:pt>
                <c:pt idx="136">
                  <c:v>4080</c:v>
                </c:pt>
                <c:pt idx="137">
                  <c:v>4110</c:v>
                </c:pt>
                <c:pt idx="138">
                  <c:v>4140</c:v>
                </c:pt>
                <c:pt idx="139">
                  <c:v>4170</c:v>
                </c:pt>
                <c:pt idx="140">
                  <c:v>4200</c:v>
                </c:pt>
                <c:pt idx="141">
                  <c:v>4230</c:v>
                </c:pt>
                <c:pt idx="142">
                  <c:v>4260</c:v>
                </c:pt>
                <c:pt idx="143">
                  <c:v>4290</c:v>
                </c:pt>
                <c:pt idx="144">
                  <c:v>4320</c:v>
                </c:pt>
                <c:pt idx="145">
                  <c:v>4350</c:v>
                </c:pt>
                <c:pt idx="146">
                  <c:v>4380</c:v>
                </c:pt>
                <c:pt idx="147">
                  <c:v>4410</c:v>
                </c:pt>
                <c:pt idx="148">
                  <c:v>4440</c:v>
                </c:pt>
                <c:pt idx="149">
                  <c:v>4470</c:v>
                </c:pt>
                <c:pt idx="150">
                  <c:v>4500</c:v>
                </c:pt>
                <c:pt idx="151">
                  <c:v>4530</c:v>
                </c:pt>
                <c:pt idx="152">
                  <c:v>4560</c:v>
                </c:pt>
                <c:pt idx="153">
                  <c:v>4590</c:v>
                </c:pt>
                <c:pt idx="154">
                  <c:v>4620</c:v>
                </c:pt>
                <c:pt idx="155">
                  <c:v>4650</c:v>
                </c:pt>
                <c:pt idx="156">
                  <c:v>4680</c:v>
                </c:pt>
                <c:pt idx="157">
                  <c:v>4710</c:v>
                </c:pt>
                <c:pt idx="158">
                  <c:v>4740</c:v>
                </c:pt>
                <c:pt idx="159">
                  <c:v>4770</c:v>
                </c:pt>
                <c:pt idx="160">
                  <c:v>4800</c:v>
                </c:pt>
                <c:pt idx="161">
                  <c:v>4830</c:v>
                </c:pt>
                <c:pt idx="162">
                  <c:v>4860</c:v>
                </c:pt>
                <c:pt idx="163">
                  <c:v>4890</c:v>
                </c:pt>
                <c:pt idx="164">
                  <c:v>4920</c:v>
                </c:pt>
                <c:pt idx="165">
                  <c:v>4950</c:v>
                </c:pt>
                <c:pt idx="166">
                  <c:v>4980</c:v>
                </c:pt>
                <c:pt idx="167">
                  <c:v>5010</c:v>
                </c:pt>
                <c:pt idx="168">
                  <c:v>5040</c:v>
                </c:pt>
                <c:pt idx="169">
                  <c:v>5070</c:v>
                </c:pt>
                <c:pt idx="170">
                  <c:v>5100</c:v>
                </c:pt>
                <c:pt idx="171">
                  <c:v>5130</c:v>
                </c:pt>
                <c:pt idx="172">
                  <c:v>5160</c:v>
                </c:pt>
                <c:pt idx="173">
                  <c:v>5190</c:v>
                </c:pt>
                <c:pt idx="174">
                  <c:v>5220</c:v>
                </c:pt>
                <c:pt idx="175">
                  <c:v>5250</c:v>
                </c:pt>
                <c:pt idx="176">
                  <c:v>5280</c:v>
                </c:pt>
                <c:pt idx="177">
                  <c:v>5310</c:v>
                </c:pt>
                <c:pt idx="178">
                  <c:v>5340</c:v>
                </c:pt>
                <c:pt idx="179">
                  <c:v>5370</c:v>
                </c:pt>
                <c:pt idx="180">
                  <c:v>5400</c:v>
                </c:pt>
                <c:pt idx="181">
                  <c:v>5430</c:v>
                </c:pt>
                <c:pt idx="182">
                  <c:v>5460</c:v>
                </c:pt>
                <c:pt idx="183">
                  <c:v>5490</c:v>
                </c:pt>
                <c:pt idx="184">
                  <c:v>5520</c:v>
                </c:pt>
                <c:pt idx="185">
                  <c:v>5550</c:v>
                </c:pt>
                <c:pt idx="186">
                  <c:v>5580</c:v>
                </c:pt>
                <c:pt idx="187">
                  <c:v>5610</c:v>
                </c:pt>
                <c:pt idx="188">
                  <c:v>5640</c:v>
                </c:pt>
                <c:pt idx="189">
                  <c:v>5670</c:v>
                </c:pt>
                <c:pt idx="190">
                  <c:v>5700</c:v>
                </c:pt>
                <c:pt idx="191">
                  <c:v>5730</c:v>
                </c:pt>
                <c:pt idx="192">
                  <c:v>5760</c:v>
                </c:pt>
                <c:pt idx="193">
                  <c:v>5790</c:v>
                </c:pt>
                <c:pt idx="194">
                  <c:v>5820</c:v>
                </c:pt>
                <c:pt idx="195">
                  <c:v>5850</c:v>
                </c:pt>
                <c:pt idx="196">
                  <c:v>5880</c:v>
                </c:pt>
                <c:pt idx="197">
                  <c:v>5910</c:v>
                </c:pt>
                <c:pt idx="198">
                  <c:v>5940</c:v>
                </c:pt>
                <c:pt idx="199">
                  <c:v>5970</c:v>
                </c:pt>
                <c:pt idx="200">
                  <c:v>6000</c:v>
                </c:pt>
                <c:pt idx="201">
                  <c:v>6030</c:v>
                </c:pt>
                <c:pt idx="202">
                  <c:v>6060</c:v>
                </c:pt>
                <c:pt idx="203">
                  <c:v>6090</c:v>
                </c:pt>
                <c:pt idx="204">
                  <c:v>6120</c:v>
                </c:pt>
                <c:pt idx="205">
                  <c:v>6150</c:v>
                </c:pt>
                <c:pt idx="206">
                  <c:v>6180</c:v>
                </c:pt>
                <c:pt idx="207">
                  <c:v>6210</c:v>
                </c:pt>
                <c:pt idx="208">
                  <c:v>6240</c:v>
                </c:pt>
                <c:pt idx="209">
                  <c:v>6270</c:v>
                </c:pt>
                <c:pt idx="210">
                  <c:v>6300</c:v>
                </c:pt>
                <c:pt idx="211">
                  <c:v>6330</c:v>
                </c:pt>
                <c:pt idx="212">
                  <c:v>6360</c:v>
                </c:pt>
                <c:pt idx="213">
                  <c:v>6390</c:v>
                </c:pt>
                <c:pt idx="214">
                  <c:v>6420</c:v>
                </c:pt>
                <c:pt idx="215">
                  <c:v>6450</c:v>
                </c:pt>
                <c:pt idx="216">
                  <c:v>6480</c:v>
                </c:pt>
                <c:pt idx="217">
                  <c:v>6510</c:v>
                </c:pt>
                <c:pt idx="218">
                  <c:v>6540</c:v>
                </c:pt>
                <c:pt idx="219">
                  <c:v>6570</c:v>
                </c:pt>
                <c:pt idx="220">
                  <c:v>6600</c:v>
                </c:pt>
                <c:pt idx="221">
                  <c:v>6630</c:v>
                </c:pt>
                <c:pt idx="222">
                  <c:v>6660</c:v>
                </c:pt>
                <c:pt idx="223">
                  <c:v>6690</c:v>
                </c:pt>
                <c:pt idx="224">
                  <c:v>6720</c:v>
                </c:pt>
                <c:pt idx="225">
                  <c:v>6750</c:v>
                </c:pt>
                <c:pt idx="226">
                  <c:v>6780</c:v>
                </c:pt>
                <c:pt idx="227">
                  <c:v>6810</c:v>
                </c:pt>
                <c:pt idx="228">
                  <c:v>6840</c:v>
                </c:pt>
                <c:pt idx="229">
                  <c:v>6870</c:v>
                </c:pt>
                <c:pt idx="230">
                  <c:v>6900</c:v>
                </c:pt>
                <c:pt idx="231">
                  <c:v>6930</c:v>
                </c:pt>
                <c:pt idx="232">
                  <c:v>6960</c:v>
                </c:pt>
                <c:pt idx="233">
                  <c:v>6990</c:v>
                </c:pt>
                <c:pt idx="234">
                  <c:v>7020</c:v>
                </c:pt>
                <c:pt idx="235">
                  <c:v>7050</c:v>
                </c:pt>
                <c:pt idx="236">
                  <c:v>7080</c:v>
                </c:pt>
                <c:pt idx="237">
                  <c:v>7110</c:v>
                </c:pt>
                <c:pt idx="238">
                  <c:v>7140</c:v>
                </c:pt>
                <c:pt idx="239">
                  <c:v>7170</c:v>
                </c:pt>
                <c:pt idx="240">
                  <c:v>7200</c:v>
                </c:pt>
                <c:pt idx="241">
                  <c:v>7230</c:v>
                </c:pt>
                <c:pt idx="242">
                  <c:v>7260</c:v>
                </c:pt>
                <c:pt idx="243">
                  <c:v>7290</c:v>
                </c:pt>
                <c:pt idx="244">
                  <c:v>7320</c:v>
                </c:pt>
                <c:pt idx="245">
                  <c:v>7350</c:v>
                </c:pt>
                <c:pt idx="246">
                  <c:v>7380</c:v>
                </c:pt>
                <c:pt idx="247">
                  <c:v>7410</c:v>
                </c:pt>
                <c:pt idx="248">
                  <c:v>7440</c:v>
                </c:pt>
                <c:pt idx="249">
                  <c:v>7470</c:v>
                </c:pt>
                <c:pt idx="250">
                  <c:v>7500</c:v>
                </c:pt>
                <c:pt idx="251">
                  <c:v>7530</c:v>
                </c:pt>
                <c:pt idx="252">
                  <c:v>7560</c:v>
                </c:pt>
                <c:pt idx="253">
                  <c:v>7590</c:v>
                </c:pt>
                <c:pt idx="254">
                  <c:v>7620</c:v>
                </c:pt>
                <c:pt idx="255">
                  <c:v>7650</c:v>
                </c:pt>
                <c:pt idx="256">
                  <c:v>7680</c:v>
                </c:pt>
                <c:pt idx="257">
                  <c:v>7710</c:v>
                </c:pt>
                <c:pt idx="258">
                  <c:v>7740</c:v>
                </c:pt>
                <c:pt idx="259">
                  <c:v>7770</c:v>
                </c:pt>
                <c:pt idx="260">
                  <c:v>7800</c:v>
                </c:pt>
                <c:pt idx="261">
                  <c:v>7830</c:v>
                </c:pt>
                <c:pt idx="262">
                  <c:v>7860</c:v>
                </c:pt>
                <c:pt idx="263">
                  <c:v>7890</c:v>
                </c:pt>
                <c:pt idx="264">
                  <c:v>7920</c:v>
                </c:pt>
                <c:pt idx="265">
                  <c:v>7950</c:v>
                </c:pt>
                <c:pt idx="266">
                  <c:v>7980</c:v>
                </c:pt>
                <c:pt idx="267">
                  <c:v>8010</c:v>
                </c:pt>
                <c:pt idx="268">
                  <c:v>8081</c:v>
                </c:pt>
                <c:pt idx="269">
                  <c:v>8110</c:v>
                </c:pt>
                <c:pt idx="270">
                  <c:v>8140</c:v>
                </c:pt>
                <c:pt idx="271">
                  <c:v>8170</c:v>
                </c:pt>
                <c:pt idx="272">
                  <c:v>8200</c:v>
                </c:pt>
                <c:pt idx="273">
                  <c:v>8230</c:v>
                </c:pt>
                <c:pt idx="274">
                  <c:v>8260</c:v>
                </c:pt>
                <c:pt idx="275">
                  <c:v>8290</c:v>
                </c:pt>
                <c:pt idx="276">
                  <c:v>8320</c:v>
                </c:pt>
                <c:pt idx="277">
                  <c:v>8350</c:v>
                </c:pt>
                <c:pt idx="278">
                  <c:v>8380</c:v>
                </c:pt>
                <c:pt idx="279">
                  <c:v>8410</c:v>
                </c:pt>
                <c:pt idx="280">
                  <c:v>8440</c:v>
                </c:pt>
                <c:pt idx="281">
                  <c:v>8470</c:v>
                </c:pt>
                <c:pt idx="282">
                  <c:v>8500</c:v>
                </c:pt>
                <c:pt idx="283">
                  <c:v>8530</c:v>
                </c:pt>
                <c:pt idx="284">
                  <c:v>8560</c:v>
                </c:pt>
                <c:pt idx="285">
                  <c:v>8590</c:v>
                </c:pt>
                <c:pt idx="286">
                  <c:v>8620</c:v>
                </c:pt>
                <c:pt idx="287">
                  <c:v>8650</c:v>
                </c:pt>
                <c:pt idx="288">
                  <c:v>8680</c:v>
                </c:pt>
                <c:pt idx="289">
                  <c:v>8710</c:v>
                </c:pt>
                <c:pt idx="290">
                  <c:v>8740</c:v>
                </c:pt>
                <c:pt idx="291">
                  <c:v>8770</c:v>
                </c:pt>
                <c:pt idx="292">
                  <c:v>8800</c:v>
                </c:pt>
                <c:pt idx="293">
                  <c:v>8830</c:v>
                </c:pt>
                <c:pt idx="294">
                  <c:v>8860</c:v>
                </c:pt>
                <c:pt idx="295">
                  <c:v>8890</c:v>
                </c:pt>
                <c:pt idx="296">
                  <c:v>8920</c:v>
                </c:pt>
                <c:pt idx="297">
                  <c:v>8950</c:v>
                </c:pt>
                <c:pt idx="298">
                  <c:v>8980</c:v>
                </c:pt>
                <c:pt idx="299">
                  <c:v>9010</c:v>
                </c:pt>
                <c:pt idx="300">
                  <c:v>9040</c:v>
                </c:pt>
                <c:pt idx="301">
                  <c:v>9070</c:v>
                </c:pt>
                <c:pt idx="302">
                  <c:v>9100</c:v>
                </c:pt>
                <c:pt idx="303">
                  <c:v>9130</c:v>
                </c:pt>
              </c:numCache>
            </c:numRef>
          </c:xVal>
          <c:yVal>
            <c:numRef>
              <c:f>m31120w2!$B$5:$B$308</c:f>
              <c:numCache>
                <c:formatCode>General</c:formatCode>
                <c:ptCount val="304"/>
                <c:pt idx="0">
                  <c:v>94.75259</c:v>
                </c:pt>
                <c:pt idx="1">
                  <c:v>94.75276</c:v>
                </c:pt>
                <c:pt idx="2">
                  <c:v>94.75259</c:v>
                </c:pt>
                <c:pt idx="3">
                  <c:v>94.7526</c:v>
                </c:pt>
                <c:pt idx="4">
                  <c:v>94.75275</c:v>
                </c:pt>
                <c:pt idx="5">
                  <c:v>94.75275</c:v>
                </c:pt>
                <c:pt idx="6">
                  <c:v>94.75259</c:v>
                </c:pt>
                <c:pt idx="7">
                  <c:v>94.75276</c:v>
                </c:pt>
                <c:pt idx="8">
                  <c:v>94.75294</c:v>
                </c:pt>
                <c:pt idx="9">
                  <c:v>94.75275</c:v>
                </c:pt>
                <c:pt idx="10">
                  <c:v>94.75311</c:v>
                </c:pt>
                <c:pt idx="11">
                  <c:v>94.7531</c:v>
                </c:pt>
                <c:pt idx="12">
                  <c:v>94.75292</c:v>
                </c:pt>
                <c:pt idx="13">
                  <c:v>94.75294</c:v>
                </c:pt>
                <c:pt idx="14">
                  <c:v>94.75275</c:v>
                </c:pt>
                <c:pt idx="15">
                  <c:v>94.75276</c:v>
                </c:pt>
                <c:pt idx="16">
                  <c:v>94.75277</c:v>
                </c:pt>
                <c:pt idx="17">
                  <c:v>94.75258</c:v>
                </c:pt>
                <c:pt idx="18">
                  <c:v>94.7531</c:v>
                </c:pt>
                <c:pt idx="19">
                  <c:v>94.75309</c:v>
                </c:pt>
                <c:pt idx="20">
                  <c:v>94.75292</c:v>
                </c:pt>
                <c:pt idx="21">
                  <c:v>94.75294</c:v>
                </c:pt>
                <c:pt idx="22">
                  <c:v>94.75327</c:v>
                </c:pt>
                <c:pt idx="23">
                  <c:v>94.7531</c:v>
                </c:pt>
                <c:pt idx="24">
                  <c:v>94.75294</c:v>
                </c:pt>
                <c:pt idx="25">
                  <c:v>94.75311</c:v>
                </c:pt>
                <c:pt idx="26">
                  <c:v>94.7531</c:v>
                </c:pt>
                <c:pt idx="27">
                  <c:v>94.75326</c:v>
                </c:pt>
                <c:pt idx="28">
                  <c:v>94.75362</c:v>
                </c:pt>
                <c:pt idx="29">
                  <c:v>94.75277</c:v>
                </c:pt>
                <c:pt idx="30">
                  <c:v>94.7531</c:v>
                </c:pt>
                <c:pt idx="31">
                  <c:v>94.75294</c:v>
                </c:pt>
                <c:pt idx="32">
                  <c:v>94.75327</c:v>
                </c:pt>
                <c:pt idx="33">
                  <c:v>94.75309</c:v>
                </c:pt>
                <c:pt idx="34">
                  <c:v>94.75327</c:v>
                </c:pt>
                <c:pt idx="35">
                  <c:v>94.75328</c:v>
                </c:pt>
                <c:pt idx="36">
                  <c:v>94.75328</c:v>
                </c:pt>
                <c:pt idx="37">
                  <c:v>94.75327</c:v>
                </c:pt>
                <c:pt idx="38">
                  <c:v>94.75326</c:v>
                </c:pt>
                <c:pt idx="39">
                  <c:v>94.75326</c:v>
                </c:pt>
                <c:pt idx="40">
                  <c:v>94.75309</c:v>
                </c:pt>
                <c:pt idx="41">
                  <c:v>94.75361</c:v>
                </c:pt>
                <c:pt idx="42">
                  <c:v>94.7531</c:v>
                </c:pt>
                <c:pt idx="43">
                  <c:v>94.75344</c:v>
                </c:pt>
                <c:pt idx="44">
                  <c:v>94.75327</c:v>
                </c:pt>
                <c:pt idx="45">
                  <c:v>94.75342</c:v>
                </c:pt>
                <c:pt idx="46">
                  <c:v>94.75344</c:v>
                </c:pt>
                <c:pt idx="47">
                  <c:v>94.75342</c:v>
                </c:pt>
                <c:pt idx="48">
                  <c:v>94.75344</c:v>
                </c:pt>
                <c:pt idx="49">
                  <c:v>94.75328</c:v>
                </c:pt>
                <c:pt idx="50">
                  <c:v>94.75359</c:v>
                </c:pt>
                <c:pt idx="51">
                  <c:v>94.75344</c:v>
                </c:pt>
                <c:pt idx="52">
                  <c:v>94.75327</c:v>
                </c:pt>
                <c:pt idx="53">
                  <c:v>94.75342</c:v>
                </c:pt>
                <c:pt idx="54">
                  <c:v>94.75326</c:v>
                </c:pt>
                <c:pt idx="55">
                  <c:v>94.75342</c:v>
                </c:pt>
                <c:pt idx="56">
                  <c:v>94.75359</c:v>
                </c:pt>
                <c:pt idx="57">
                  <c:v>94.75412</c:v>
                </c:pt>
                <c:pt idx="58">
                  <c:v>94.75361</c:v>
                </c:pt>
                <c:pt idx="59">
                  <c:v>94.75377</c:v>
                </c:pt>
                <c:pt idx="60">
                  <c:v>94.75342</c:v>
                </c:pt>
                <c:pt idx="61">
                  <c:v>94.75362</c:v>
                </c:pt>
                <c:pt idx="62">
                  <c:v>94.75342</c:v>
                </c:pt>
                <c:pt idx="63">
                  <c:v>94.75361</c:v>
                </c:pt>
                <c:pt idx="64">
                  <c:v>94.75359</c:v>
                </c:pt>
                <c:pt idx="65">
                  <c:v>94.75361</c:v>
                </c:pt>
                <c:pt idx="66">
                  <c:v>94.75412</c:v>
                </c:pt>
                <c:pt idx="67">
                  <c:v>94.75359</c:v>
                </c:pt>
                <c:pt idx="68">
                  <c:v>94.75377</c:v>
                </c:pt>
                <c:pt idx="69">
                  <c:v>94.75394</c:v>
                </c:pt>
                <c:pt idx="70">
                  <c:v>94.75393</c:v>
                </c:pt>
                <c:pt idx="71">
                  <c:v>94.75376</c:v>
                </c:pt>
                <c:pt idx="72">
                  <c:v>94.75376</c:v>
                </c:pt>
                <c:pt idx="73">
                  <c:v>94.75376</c:v>
                </c:pt>
                <c:pt idx="74">
                  <c:v>94.75377</c:v>
                </c:pt>
                <c:pt idx="75">
                  <c:v>94.75393</c:v>
                </c:pt>
                <c:pt idx="76">
                  <c:v>94.75393</c:v>
                </c:pt>
                <c:pt idx="77">
                  <c:v>94.75359</c:v>
                </c:pt>
                <c:pt idx="78">
                  <c:v>94.75411</c:v>
                </c:pt>
                <c:pt idx="79">
                  <c:v>94.75393</c:v>
                </c:pt>
                <c:pt idx="80">
                  <c:v>94.75361</c:v>
                </c:pt>
                <c:pt idx="81">
                  <c:v>94.75411</c:v>
                </c:pt>
                <c:pt idx="82">
                  <c:v>94.75377</c:v>
                </c:pt>
                <c:pt idx="83">
                  <c:v>94.75395</c:v>
                </c:pt>
                <c:pt idx="84">
                  <c:v>94.7541</c:v>
                </c:pt>
                <c:pt idx="85">
                  <c:v>94.75395</c:v>
                </c:pt>
                <c:pt idx="86">
                  <c:v>94.7541</c:v>
                </c:pt>
                <c:pt idx="87">
                  <c:v>94.7541</c:v>
                </c:pt>
                <c:pt idx="88">
                  <c:v>94.75393</c:v>
                </c:pt>
                <c:pt idx="89">
                  <c:v>94.75428</c:v>
                </c:pt>
                <c:pt idx="90">
                  <c:v>94.75395</c:v>
                </c:pt>
                <c:pt idx="91">
                  <c:v>94.75394</c:v>
                </c:pt>
                <c:pt idx="92">
                  <c:v>94.75376</c:v>
                </c:pt>
                <c:pt idx="93">
                  <c:v>94.75429</c:v>
                </c:pt>
                <c:pt idx="94">
                  <c:v>94.75427</c:v>
                </c:pt>
                <c:pt idx="95">
                  <c:v>94.75428</c:v>
                </c:pt>
                <c:pt idx="96">
                  <c:v>94.75411</c:v>
                </c:pt>
                <c:pt idx="97">
                  <c:v>94.75429</c:v>
                </c:pt>
                <c:pt idx="98">
                  <c:v>94.75445</c:v>
                </c:pt>
                <c:pt idx="99">
                  <c:v>94.75462</c:v>
                </c:pt>
                <c:pt idx="100">
                  <c:v>94.75445</c:v>
                </c:pt>
                <c:pt idx="101">
                  <c:v>94.75444</c:v>
                </c:pt>
                <c:pt idx="102">
                  <c:v>94.75428</c:v>
                </c:pt>
                <c:pt idx="103">
                  <c:v>94.75412</c:v>
                </c:pt>
                <c:pt idx="104">
                  <c:v>94.75427</c:v>
                </c:pt>
                <c:pt idx="105">
                  <c:v>94.75444</c:v>
                </c:pt>
                <c:pt idx="106">
                  <c:v>94.75445</c:v>
                </c:pt>
                <c:pt idx="107">
                  <c:v>94.75444</c:v>
                </c:pt>
                <c:pt idx="108">
                  <c:v>94.75428</c:v>
                </c:pt>
                <c:pt idx="109">
                  <c:v>94.75445</c:v>
                </c:pt>
                <c:pt idx="110">
                  <c:v>94.75445</c:v>
                </c:pt>
                <c:pt idx="111">
                  <c:v>94.75463</c:v>
                </c:pt>
                <c:pt idx="112">
                  <c:v>94.75462</c:v>
                </c:pt>
                <c:pt idx="113">
                  <c:v>94.75463</c:v>
                </c:pt>
                <c:pt idx="114">
                  <c:v>94.75427</c:v>
                </c:pt>
                <c:pt idx="115">
                  <c:v>94.75394</c:v>
                </c:pt>
                <c:pt idx="116">
                  <c:v>94.75463</c:v>
                </c:pt>
                <c:pt idx="117">
                  <c:v>94.75462</c:v>
                </c:pt>
                <c:pt idx="118">
                  <c:v>94.75463</c:v>
                </c:pt>
                <c:pt idx="119">
                  <c:v>94.75444</c:v>
                </c:pt>
                <c:pt idx="120">
                  <c:v>94.75462</c:v>
                </c:pt>
                <c:pt idx="121">
                  <c:v>94.75427</c:v>
                </c:pt>
                <c:pt idx="122">
                  <c:v>94.75479</c:v>
                </c:pt>
                <c:pt idx="123">
                  <c:v>94.75478</c:v>
                </c:pt>
                <c:pt idx="124">
                  <c:v>94.75462</c:v>
                </c:pt>
                <c:pt idx="125">
                  <c:v>94.75479</c:v>
                </c:pt>
                <c:pt idx="126">
                  <c:v>94.75461</c:v>
                </c:pt>
                <c:pt idx="127">
                  <c:v>94.7548</c:v>
                </c:pt>
                <c:pt idx="128">
                  <c:v>94.75496</c:v>
                </c:pt>
                <c:pt idx="129">
                  <c:v>94.75461</c:v>
                </c:pt>
                <c:pt idx="130">
                  <c:v>94.75528</c:v>
                </c:pt>
                <c:pt idx="131">
                  <c:v>94.7548</c:v>
                </c:pt>
                <c:pt idx="132">
                  <c:v>94.7548</c:v>
                </c:pt>
                <c:pt idx="133">
                  <c:v>94.7548</c:v>
                </c:pt>
                <c:pt idx="134">
                  <c:v>94.75528</c:v>
                </c:pt>
                <c:pt idx="135">
                  <c:v>94.75496</c:v>
                </c:pt>
                <c:pt idx="136">
                  <c:v>94.75495</c:v>
                </c:pt>
                <c:pt idx="137">
                  <c:v>94.75496</c:v>
                </c:pt>
                <c:pt idx="138">
                  <c:v>94.7548</c:v>
                </c:pt>
                <c:pt idx="139">
                  <c:v>94.75496</c:v>
                </c:pt>
                <c:pt idx="140">
                  <c:v>94.75529</c:v>
                </c:pt>
                <c:pt idx="141">
                  <c:v>94.75529</c:v>
                </c:pt>
                <c:pt idx="142">
                  <c:v>94.75496</c:v>
                </c:pt>
                <c:pt idx="143">
                  <c:v>94.75511</c:v>
                </c:pt>
                <c:pt idx="144">
                  <c:v>94.75531</c:v>
                </c:pt>
                <c:pt idx="145">
                  <c:v>94.75495</c:v>
                </c:pt>
                <c:pt idx="146">
                  <c:v>94.75478</c:v>
                </c:pt>
                <c:pt idx="147">
                  <c:v>94.75513</c:v>
                </c:pt>
                <c:pt idx="148">
                  <c:v>94.75511</c:v>
                </c:pt>
                <c:pt idx="149">
                  <c:v>94.75496</c:v>
                </c:pt>
                <c:pt idx="150">
                  <c:v>94.75479</c:v>
                </c:pt>
                <c:pt idx="151">
                  <c:v>94.75531</c:v>
                </c:pt>
                <c:pt idx="152">
                  <c:v>94.75546</c:v>
                </c:pt>
                <c:pt idx="153">
                  <c:v>94.75529</c:v>
                </c:pt>
                <c:pt idx="154">
                  <c:v>94.75546</c:v>
                </c:pt>
                <c:pt idx="155">
                  <c:v>94.75546</c:v>
                </c:pt>
                <c:pt idx="156">
                  <c:v>94.75514</c:v>
                </c:pt>
                <c:pt idx="157">
                  <c:v>94.75547</c:v>
                </c:pt>
                <c:pt idx="158">
                  <c:v>94.75528</c:v>
                </c:pt>
                <c:pt idx="159">
                  <c:v>94.75562</c:v>
                </c:pt>
                <c:pt idx="160">
                  <c:v>94.75511</c:v>
                </c:pt>
                <c:pt idx="161">
                  <c:v>94.75528</c:v>
                </c:pt>
                <c:pt idx="162">
                  <c:v>94.75531</c:v>
                </c:pt>
                <c:pt idx="163">
                  <c:v>94.75545</c:v>
                </c:pt>
                <c:pt idx="164">
                  <c:v>94.75497</c:v>
                </c:pt>
                <c:pt idx="165">
                  <c:v>94.75545</c:v>
                </c:pt>
                <c:pt idx="166">
                  <c:v>94.75547</c:v>
                </c:pt>
                <c:pt idx="167">
                  <c:v>94.75545</c:v>
                </c:pt>
                <c:pt idx="168">
                  <c:v>94.75547</c:v>
                </c:pt>
                <c:pt idx="169">
                  <c:v>94.7558</c:v>
                </c:pt>
                <c:pt idx="170">
                  <c:v>94.75513</c:v>
                </c:pt>
                <c:pt idx="171">
                  <c:v>94.75545</c:v>
                </c:pt>
                <c:pt idx="172">
                  <c:v>94.75545</c:v>
                </c:pt>
                <c:pt idx="173">
                  <c:v>94.75546</c:v>
                </c:pt>
                <c:pt idx="174">
                  <c:v>94.75546</c:v>
                </c:pt>
                <c:pt idx="175">
                  <c:v>94.75531</c:v>
                </c:pt>
                <c:pt idx="176">
                  <c:v>94.75545</c:v>
                </c:pt>
                <c:pt idx="177">
                  <c:v>94.7558</c:v>
                </c:pt>
                <c:pt idx="178">
                  <c:v>94.75563</c:v>
                </c:pt>
                <c:pt idx="179">
                  <c:v>94.7558</c:v>
                </c:pt>
                <c:pt idx="180">
                  <c:v>94.75596</c:v>
                </c:pt>
                <c:pt idx="181">
                  <c:v>94.75596</c:v>
                </c:pt>
                <c:pt idx="182">
                  <c:v>94.75581</c:v>
                </c:pt>
                <c:pt idx="183">
                  <c:v>94.75547</c:v>
                </c:pt>
                <c:pt idx="184">
                  <c:v>94.75564</c:v>
                </c:pt>
                <c:pt idx="185">
                  <c:v>94.7558</c:v>
                </c:pt>
                <c:pt idx="186">
                  <c:v>94.75528</c:v>
                </c:pt>
                <c:pt idx="187">
                  <c:v>94.75579</c:v>
                </c:pt>
                <c:pt idx="188">
                  <c:v>94.75563</c:v>
                </c:pt>
                <c:pt idx="189">
                  <c:v>94.7558</c:v>
                </c:pt>
                <c:pt idx="190">
                  <c:v>94.75562</c:v>
                </c:pt>
                <c:pt idx="191">
                  <c:v>94.75596</c:v>
                </c:pt>
                <c:pt idx="192">
                  <c:v>94.7558</c:v>
                </c:pt>
                <c:pt idx="193">
                  <c:v>94.75597</c:v>
                </c:pt>
                <c:pt idx="194">
                  <c:v>94.75563</c:v>
                </c:pt>
                <c:pt idx="195">
                  <c:v>94.7558</c:v>
                </c:pt>
                <c:pt idx="196">
                  <c:v>94.75563</c:v>
                </c:pt>
                <c:pt idx="197">
                  <c:v>94.75647</c:v>
                </c:pt>
                <c:pt idx="198">
                  <c:v>94.75615</c:v>
                </c:pt>
                <c:pt idx="199">
                  <c:v>94.75614</c:v>
                </c:pt>
                <c:pt idx="200">
                  <c:v>94.75597</c:v>
                </c:pt>
                <c:pt idx="201">
                  <c:v>94.75615</c:v>
                </c:pt>
                <c:pt idx="202">
                  <c:v>94.75597</c:v>
                </c:pt>
                <c:pt idx="203">
                  <c:v>94.75614</c:v>
                </c:pt>
                <c:pt idx="204">
                  <c:v>94.75597</c:v>
                </c:pt>
                <c:pt idx="205">
                  <c:v>94.75597</c:v>
                </c:pt>
                <c:pt idx="206">
                  <c:v>94.75614</c:v>
                </c:pt>
                <c:pt idx="207">
                  <c:v>94.75614</c:v>
                </c:pt>
                <c:pt idx="208">
                  <c:v>94.75613</c:v>
                </c:pt>
                <c:pt idx="209">
                  <c:v>94.7563</c:v>
                </c:pt>
                <c:pt idx="210">
                  <c:v>94.75615</c:v>
                </c:pt>
                <c:pt idx="211">
                  <c:v>94.7563</c:v>
                </c:pt>
                <c:pt idx="212">
                  <c:v>94.75597</c:v>
                </c:pt>
                <c:pt idx="213">
                  <c:v>94.7563</c:v>
                </c:pt>
                <c:pt idx="214">
                  <c:v>94.7558</c:v>
                </c:pt>
                <c:pt idx="215">
                  <c:v>94.75613</c:v>
                </c:pt>
                <c:pt idx="216">
                  <c:v>94.75631</c:v>
                </c:pt>
                <c:pt idx="217">
                  <c:v>94.75631</c:v>
                </c:pt>
                <c:pt idx="218">
                  <c:v>94.75614</c:v>
                </c:pt>
                <c:pt idx="219">
                  <c:v>94.75649</c:v>
                </c:pt>
                <c:pt idx="220">
                  <c:v>94.75631</c:v>
                </c:pt>
                <c:pt idx="221">
                  <c:v>94.75649</c:v>
                </c:pt>
                <c:pt idx="222">
                  <c:v>94.75631</c:v>
                </c:pt>
                <c:pt idx="223">
                  <c:v>94.75648</c:v>
                </c:pt>
                <c:pt idx="224">
                  <c:v>94.75649</c:v>
                </c:pt>
                <c:pt idx="225">
                  <c:v>94.75632</c:v>
                </c:pt>
                <c:pt idx="226">
                  <c:v>94.75648</c:v>
                </c:pt>
                <c:pt idx="227">
                  <c:v>94.75649</c:v>
                </c:pt>
                <c:pt idx="228">
                  <c:v>94.75647</c:v>
                </c:pt>
                <c:pt idx="229">
                  <c:v>94.75665</c:v>
                </c:pt>
                <c:pt idx="230">
                  <c:v>94.75648</c:v>
                </c:pt>
                <c:pt idx="231">
                  <c:v>94.75665</c:v>
                </c:pt>
                <c:pt idx="232">
                  <c:v>94.7568</c:v>
                </c:pt>
                <c:pt idx="233">
                  <c:v>94.75649</c:v>
                </c:pt>
                <c:pt idx="234">
                  <c:v>94.75665</c:v>
                </c:pt>
                <c:pt idx="235">
                  <c:v>94.75648</c:v>
                </c:pt>
                <c:pt idx="236">
                  <c:v>94.75648</c:v>
                </c:pt>
                <c:pt idx="237">
                  <c:v>94.75649</c:v>
                </c:pt>
                <c:pt idx="238">
                  <c:v>94.75683</c:v>
                </c:pt>
                <c:pt idx="239">
                  <c:v>94.75649</c:v>
                </c:pt>
                <c:pt idx="240">
                  <c:v>94.75665</c:v>
                </c:pt>
                <c:pt idx="241">
                  <c:v>94.75665</c:v>
                </c:pt>
                <c:pt idx="242">
                  <c:v>94.75665</c:v>
                </c:pt>
                <c:pt idx="243">
                  <c:v>94.75665</c:v>
                </c:pt>
                <c:pt idx="244">
                  <c:v>94.75613</c:v>
                </c:pt>
                <c:pt idx="245">
                  <c:v>94.75665</c:v>
                </c:pt>
                <c:pt idx="246">
                  <c:v>94.75681</c:v>
                </c:pt>
                <c:pt idx="247">
                  <c:v>94.75632</c:v>
                </c:pt>
                <c:pt idx="248">
                  <c:v>94.75683</c:v>
                </c:pt>
                <c:pt idx="249">
                  <c:v>94.75699</c:v>
                </c:pt>
                <c:pt idx="250">
                  <c:v>94.75681</c:v>
                </c:pt>
                <c:pt idx="251">
                  <c:v>94.75698</c:v>
                </c:pt>
                <c:pt idx="252">
                  <c:v>94.75698</c:v>
                </c:pt>
                <c:pt idx="253">
                  <c:v>94.7568</c:v>
                </c:pt>
                <c:pt idx="254">
                  <c:v>94.75681</c:v>
                </c:pt>
                <c:pt idx="255">
                  <c:v>94.75681</c:v>
                </c:pt>
                <c:pt idx="256">
                  <c:v>94.7568</c:v>
                </c:pt>
                <c:pt idx="257">
                  <c:v>94.75663</c:v>
                </c:pt>
                <c:pt idx="258">
                  <c:v>94.75665</c:v>
                </c:pt>
                <c:pt idx="259">
                  <c:v>94.75681</c:v>
                </c:pt>
                <c:pt idx="260">
                  <c:v>94.75683</c:v>
                </c:pt>
                <c:pt idx="261">
                  <c:v>94.75698</c:v>
                </c:pt>
                <c:pt idx="262">
                  <c:v>94.75733</c:v>
                </c:pt>
                <c:pt idx="263">
                  <c:v>94.75716</c:v>
                </c:pt>
                <c:pt idx="264">
                  <c:v>94.75697</c:v>
                </c:pt>
                <c:pt idx="265">
                  <c:v>94.75697</c:v>
                </c:pt>
                <c:pt idx="266">
                  <c:v>94.75716</c:v>
                </c:pt>
                <c:pt idx="267">
                  <c:v>94.75732</c:v>
                </c:pt>
                <c:pt idx="268">
                  <c:v>94.75699</c:v>
                </c:pt>
                <c:pt idx="269">
                  <c:v>94.75716</c:v>
                </c:pt>
                <c:pt idx="270">
                  <c:v>94.75698</c:v>
                </c:pt>
                <c:pt idx="271">
                  <c:v>94.75715</c:v>
                </c:pt>
                <c:pt idx="272">
                  <c:v>94.75732</c:v>
                </c:pt>
                <c:pt idx="273">
                  <c:v>94.75698</c:v>
                </c:pt>
                <c:pt idx="274">
                  <c:v>94.75715</c:v>
                </c:pt>
                <c:pt idx="275">
                  <c:v>94.75715</c:v>
                </c:pt>
                <c:pt idx="276">
                  <c:v>94.75732</c:v>
                </c:pt>
                <c:pt idx="277">
                  <c:v>94.75749</c:v>
                </c:pt>
                <c:pt idx="278">
                  <c:v>94.75731</c:v>
                </c:pt>
                <c:pt idx="279">
                  <c:v>94.75766</c:v>
                </c:pt>
                <c:pt idx="280">
                  <c:v>94.75715</c:v>
                </c:pt>
                <c:pt idx="281">
                  <c:v>94.75765</c:v>
                </c:pt>
                <c:pt idx="282">
                  <c:v>94.75733</c:v>
                </c:pt>
                <c:pt idx="283">
                  <c:v>94.75732</c:v>
                </c:pt>
                <c:pt idx="284">
                  <c:v>94.75716</c:v>
                </c:pt>
                <c:pt idx="285">
                  <c:v>94.75731</c:v>
                </c:pt>
                <c:pt idx="286">
                  <c:v>94.75733</c:v>
                </c:pt>
                <c:pt idx="287">
                  <c:v>94.75731</c:v>
                </c:pt>
                <c:pt idx="288">
                  <c:v>94.7575</c:v>
                </c:pt>
                <c:pt idx="289">
                  <c:v>94.75748</c:v>
                </c:pt>
                <c:pt idx="290">
                  <c:v>94.75697</c:v>
                </c:pt>
                <c:pt idx="291">
                  <c:v>94.7575</c:v>
                </c:pt>
                <c:pt idx="292">
                  <c:v>94.75714</c:v>
                </c:pt>
                <c:pt idx="293">
                  <c:v>94.75748</c:v>
                </c:pt>
                <c:pt idx="294">
                  <c:v>94.75749</c:v>
                </c:pt>
                <c:pt idx="295">
                  <c:v>94.75765</c:v>
                </c:pt>
                <c:pt idx="296">
                  <c:v>94.75748</c:v>
                </c:pt>
                <c:pt idx="297">
                  <c:v>94.75748</c:v>
                </c:pt>
                <c:pt idx="298">
                  <c:v>94.75766</c:v>
                </c:pt>
                <c:pt idx="299">
                  <c:v>94.75766</c:v>
                </c:pt>
                <c:pt idx="300">
                  <c:v>94.75765</c:v>
                </c:pt>
                <c:pt idx="301">
                  <c:v>94.75765</c:v>
                </c:pt>
                <c:pt idx="302">
                  <c:v>94.75799</c:v>
                </c:pt>
                <c:pt idx="303">
                  <c:v>94.75766</c:v>
                </c:pt>
              </c:numCache>
            </c:numRef>
          </c:yVal>
          <c:smooth val="0"/>
        </c:ser>
        <c:axId val="74258187"/>
        <c:axId val="39426331"/>
      </c:scatterChart>
      <c:valAx>
        <c:axId val="742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26331"/>
        <c:crossesAt val="0"/>
        <c:crossBetween val="midCat"/>
      </c:valAx>
      <c:valAx>
        <c:axId val="394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58187"/>
        <c:crossesAt val="0"/>
        <c:crossBetween val="midCat"/>
        <c:majorUnit val="0.0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2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19381740383"/>
          <c:y val="0.148303916161059"/>
          <c:w val="0.824520805134699"/>
          <c:h val="0.7452426916712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09w1!$A$5:$A$2794</c:f>
              <c:numCache>
                <c:formatCode>General</c:formatCode>
                <c:ptCount val="2790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  <c:pt idx="1001">
                  <c:v>60060</c:v>
                </c:pt>
                <c:pt idx="1002">
                  <c:v>60120</c:v>
                </c:pt>
                <c:pt idx="1003">
                  <c:v>60180</c:v>
                </c:pt>
                <c:pt idx="1004">
                  <c:v>60240</c:v>
                </c:pt>
                <c:pt idx="1005">
                  <c:v>60300</c:v>
                </c:pt>
                <c:pt idx="1006">
                  <c:v>60360</c:v>
                </c:pt>
                <c:pt idx="1007">
                  <c:v>60420</c:v>
                </c:pt>
                <c:pt idx="1008">
                  <c:v>60480</c:v>
                </c:pt>
                <c:pt idx="1009">
                  <c:v>60540</c:v>
                </c:pt>
                <c:pt idx="1010">
                  <c:v>60600</c:v>
                </c:pt>
                <c:pt idx="1011">
                  <c:v>60660</c:v>
                </c:pt>
                <c:pt idx="1012">
                  <c:v>60720</c:v>
                </c:pt>
                <c:pt idx="1013">
                  <c:v>60780</c:v>
                </c:pt>
                <c:pt idx="1014">
                  <c:v>60840</c:v>
                </c:pt>
                <c:pt idx="1015">
                  <c:v>60900</c:v>
                </c:pt>
                <c:pt idx="1016">
                  <c:v>60960</c:v>
                </c:pt>
                <c:pt idx="1017">
                  <c:v>61020</c:v>
                </c:pt>
                <c:pt idx="1018">
                  <c:v>61080</c:v>
                </c:pt>
                <c:pt idx="1019">
                  <c:v>61140</c:v>
                </c:pt>
                <c:pt idx="1020">
                  <c:v>61200</c:v>
                </c:pt>
                <c:pt idx="1021">
                  <c:v>61260</c:v>
                </c:pt>
                <c:pt idx="1022">
                  <c:v>61320</c:v>
                </c:pt>
                <c:pt idx="1023">
                  <c:v>61380</c:v>
                </c:pt>
                <c:pt idx="1024">
                  <c:v>61440</c:v>
                </c:pt>
                <c:pt idx="1025">
                  <c:v>61500</c:v>
                </c:pt>
                <c:pt idx="1026">
                  <c:v>61560</c:v>
                </c:pt>
                <c:pt idx="1027">
                  <c:v>61620</c:v>
                </c:pt>
                <c:pt idx="1028">
                  <c:v>61680</c:v>
                </c:pt>
                <c:pt idx="1029">
                  <c:v>61740</c:v>
                </c:pt>
                <c:pt idx="1030">
                  <c:v>61800</c:v>
                </c:pt>
                <c:pt idx="1031">
                  <c:v>61860</c:v>
                </c:pt>
                <c:pt idx="1032">
                  <c:v>61920</c:v>
                </c:pt>
                <c:pt idx="1033">
                  <c:v>61980</c:v>
                </c:pt>
                <c:pt idx="1034">
                  <c:v>62040</c:v>
                </c:pt>
                <c:pt idx="1035">
                  <c:v>62100</c:v>
                </c:pt>
                <c:pt idx="1036">
                  <c:v>62160</c:v>
                </c:pt>
                <c:pt idx="1037">
                  <c:v>62220</c:v>
                </c:pt>
                <c:pt idx="1038">
                  <c:v>62280</c:v>
                </c:pt>
                <c:pt idx="1039">
                  <c:v>62340</c:v>
                </c:pt>
                <c:pt idx="1040">
                  <c:v>62400</c:v>
                </c:pt>
                <c:pt idx="1041">
                  <c:v>62460</c:v>
                </c:pt>
                <c:pt idx="1042">
                  <c:v>62520</c:v>
                </c:pt>
                <c:pt idx="1043">
                  <c:v>62580</c:v>
                </c:pt>
                <c:pt idx="1044">
                  <c:v>62640</c:v>
                </c:pt>
                <c:pt idx="1045">
                  <c:v>62700</c:v>
                </c:pt>
                <c:pt idx="1046">
                  <c:v>62760</c:v>
                </c:pt>
                <c:pt idx="1047">
                  <c:v>62820</c:v>
                </c:pt>
                <c:pt idx="1048">
                  <c:v>62880</c:v>
                </c:pt>
                <c:pt idx="1049">
                  <c:v>62940</c:v>
                </c:pt>
                <c:pt idx="1050">
                  <c:v>63000</c:v>
                </c:pt>
                <c:pt idx="1051">
                  <c:v>63060</c:v>
                </c:pt>
                <c:pt idx="1052">
                  <c:v>63120</c:v>
                </c:pt>
                <c:pt idx="1053">
                  <c:v>63180</c:v>
                </c:pt>
                <c:pt idx="1054">
                  <c:v>63240</c:v>
                </c:pt>
                <c:pt idx="1055">
                  <c:v>63300</c:v>
                </c:pt>
                <c:pt idx="1056">
                  <c:v>63360</c:v>
                </c:pt>
                <c:pt idx="1057">
                  <c:v>63420</c:v>
                </c:pt>
                <c:pt idx="1058">
                  <c:v>63480</c:v>
                </c:pt>
                <c:pt idx="1059">
                  <c:v>63540</c:v>
                </c:pt>
                <c:pt idx="1060">
                  <c:v>63600</c:v>
                </c:pt>
                <c:pt idx="1061">
                  <c:v>63660</c:v>
                </c:pt>
                <c:pt idx="1062">
                  <c:v>63720</c:v>
                </c:pt>
                <c:pt idx="1063">
                  <c:v>63780</c:v>
                </c:pt>
                <c:pt idx="1064">
                  <c:v>63840</c:v>
                </c:pt>
                <c:pt idx="1065">
                  <c:v>63900</c:v>
                </c:pt>
                <c:pt idx="1066">
                  <c:v>63960</c:v>
                </c:pt>
                <c:pt idx="1067">
                  <c:v>64020</c:v>
                </c:pt>
                <c:pt idx="1068">
                  <c:v>64080</c:v>
                </c:pt>
                <c:pt idx="1069">
                  <c:v>64140</c:v>
                </c:pt>
                <c:pt idx="1070">
                  <c:v>64200</c:v>
                </c:pt>
                <c:pt idx="1071">
                  <c:v>64260</c:v>
                </c:pt>
                <c:pt idx="1072">
                  <c:v>64320</c:v>
                </c:pt>
                <c:pt idx="1073">
                  <c:v>64380</c:v>
                </c:pt>
                <c:pt idx="1074">
                  <c:v>64440</c:v>
                </c:pt>
                <c:pt idx="1075">
                  <c:v>64500</c:v>
                </c:pt>
                <c:pt idx="1076">
                  <c:v>64560</c:v>
                </c:pt>
                <c:pt idx="1077">
                  <c:v>64620</c:v>
                </c:pt>
                <c:pt idx="1078">
                  <c:v>64680</c:v>
                </c:pt>
                <c:pt idx="1079">
                  <c:v>64740</c:v>
                </c:pt>
                <c:pt idx="1080">
                  <c:v>64800</c:v>
                </c:pt>
                <c:pt idx="1081">
                  <c:v>64860</c:v>
                </c:pt>
                <c:pt idx="1082">
                  <c:v>64920</c:v>
                </c:pt>
                <c:pt idx="1083">
                  <c:v>64980</c:v>
                </c:pt>
                <c:pt idx="1084">
                  <c:v>65040</c:v>
                </c:pt>
                <c:pt idx="1085">
                  <c:v>65100</c:v>
                </c:pt>
                <c:pt idx="1086">
                  <c:v>65160</c:v>
                </c:pt>
                <c:pt idx="1087">
                  <c:v>65220</c:v>
                </c:pt>
                <c:pt idx="1088">
                  <c:v>65280</c:v>
                </c:pt>
                <c:pt idx="1089">
                  <c:v>65340</c:v>
                </c:pt>
                <c:pt idx="1090">
                  <c:v>65400</c:v>
                </c:pt>
                <c:pt idx="1091">
                  <c:v>65460</c:v>
                </c:pt>
                <c:pt idx="1092">
                  <c:v>65520</c:v>
                </c:pt>
                <c:pt idx="1093">
                  <c:v>65580</c:v>
                </c:pt>
                <c:pt idx="1094">
                  <c:v>65640</c:v>
                </c:pt>
                <c:pt idx="1095">
                  <c:v>65700</c:v>
                </c:pt>
                <c:pt idx="1096">
                  <c:v>65760</c:v>
                </c:pt>
                <c:pt idx="1097">
                  <c:v>65820</c:v>
                </c:pt>
                <c:pt idx="1098">
                  <c:v>65880</c:v>
                </c:pt>
                <c:pt idx="1099">
                  <c:v>65940</c:v>
                </c:pt>
                <c:pt idx="1100">
                  <c:v>66000</c:v>
                </c:pt>
                <c:pt idx="1101">
                  <c:v>66060</c:v>
                </c:pt>
                <c:pt idx="1102">
                  <c:v>66120</c:v>
                </c:pt>
                <c:pt idx="1103">
                  <c:v>66180</c:v>
                </c:pt>
                <c:pt idx="1104">
                  <c:v>66240</c:v>
                </c:pt>
                <c:pt idx="1105">
                  <c:v>66300</c:v>
                </c:pt>
                <c:pt idx="1106">
                  <c:v>66360</c:v>
                </c:pt>
                <c:pt idx="1107">
                  <c:v>66420</c:v>
                </c:pt>
                <c:pt idx="1108">
                  <c:v>66480</c:v>
                </c:pt>
                <c:pt idx="1109">
                  <c:v>66540</c:v>
                </c:pt>
                <c:pt idx="1110">
                  <c:v>66600</c:v>
                </c:pt>
                <c:pt idx="1111">
                  <c:v>66660</c:v>
                </c:pt>
                <c:pt idx="1112">
                  <c:v>66720</c:v>
                </c:pt>
                <c:pt idx="1113">
                  <c:v>66780</c:v>
                </c:pt>
                <c:pt idx="1114">
                  <c:v>66840</c:v>
                </c:pt>
                <c:pt idx="1115">
                  <c:v>66900</c:v>
                </c:pt>
                <c:pt idx="1116">
                  <c:v>66960</c:v>
                </c:pt>
                <c:pt idx="1117">
                  <c:v>67020</c:v>
                </c:pt>
                <c:pt idx="1118">
                  <c:v>67080</c:v>
                </c:pt>
                <c:pt idx="1119">
                  <c:v>67140</c:v>
                </c:pt>
                <c:pt idx="1120">
                  <c:v>67200</c:v>
                </c:pt>
                <c:pt idx="1121">
                  <c:v>67260</c:v>
                </c:pt>
                <c:pt idx="1122">
                  <c:v>67320</c:v>
                </c:pt>
                <c:pt idx="1123">
                  <c:v>67380</c:v>
                </c:pt>
                <c:pt idx="1124">
                  <c:v>67440</c:v>
                </c:pt>
                <c:pt idx="1125">
                  <c:v>67500</c:v>
                </c:pt>
                <c:pt idx="1126">
                  <c:v>67560</c:v>
                </c:pt>
                <c:pt idx="1127">
                  <c:v>67620</c:v>
                </c:pt>
                <c:pt idx="1128">
                  <c:v>67680</c:v>
                </c:pt>
                <c:pt idx="1129">
                  <c:v>67740</c:v>
                </c:pt>
                <c:pt idx="1130">
                  <c:v>67800</c:v>
                </c:pt>
                <c:pt idx="1131">
                  <c:v>67860</c:v>
                </c:pt>
                <c:pt idx="1132">
                  <c:v>67920</c:v>
                </c:pt>
                <c:pt idx="1133">
                  <c:v>67980</c:v>
                </c:pt>
                <c:pt idx="1134">
                  <c:v>68040</c:v>
                </c:pt>
                <c:pt idx="1135">
                  <c:v>68100</c:v>
                </c:pt>
                <c:pt idx="1136">
                  <c:v>68160</c:v>
                </c:pt>
                <c:pt idx="1137">
                  <c:v>68220</c:v>
                </c:pt>
                <c:pt idx="1138">
                  <c:v>68280</c:v>
                </c:pt>
                <c:pt idx="1139">
                  <c:v>68340</c:v>
                </c:pt>
                <c:pt idx="1140">
                  <c:v>68400</c:v>
                </c:pt>
                <c:pt idx="1141">
                  <c:v>68460</c:v>
                </c:pt>
                <c:pt idx="1142">
                  <c:v>68520</c:v>
                </c:pt>
                <c:pt idx="1143">
                  <c:v>68580</c:v>
                </c:pt>
                <c:pt idx="1144">
                  <c:v>68640</c:v>
                </c:pt>
                <c:pt idx="1145">
                  <c:v>68700</c:v>
                </c:pt>
                <c:pt idx="1146">
                  <c:v>68760</c:v>
                </c:pt>
                <c:pt idx="1147">
                  <c:v>68820</c:v>
                </c:pt>
                <c:pt idx="1148">
                  <c:v>68880</c:v>
                </c:pt>
                <c:pt idx="1149">
                  <c:v>68940</c:v>
                </c:pt>
                <c:pt idx="1150">
                  <c:v>69000</c:v>
                </c:pt>
                <c:pt idx="1151">
                  <c:v>69060</c:v>
                </c:pt>
                <c:pt idx="1152">
                  <c:v>69120</c:v>
                </c:pt>
                <c:pt idx="1153">
                  <c:v>69180</c:v>
                </c:pt>
                <c:pt idx="1154">
                  <c:v>69240</c:v>
                </c:pt>
                <c:pt idx="1155">
                  <c:v>69300</c:v>
                </c:pt>
                <c:pt idx="1156">
                  <c:v>69360</c:v>
                </c:pt>
                <c:pt idx="1157">
                  <c:v>69420</c:v>
                </c:pt>
                <c:pt idx="1158">
                  <c:v>69480</c:v>
                </c:pt>
                <c:pt idx="1159">
                  <c:v>69540</c:v>
                </c:pt>
                <c:pt idx="1160">
                  <c:v>69600</c:v>
                </c:pt>
                <c:pt idx="1161">
                  <c:v>69660</c:v>
                </c:pt>
                <c:pt idx="1162">
                  <c:v>69720</c:v>
                </c:pt>
                <c:pt idx="1163">
                  <c:v>69780</c:v>
                </c:pt>
                <c:pt idx="1164">
                  <c:v>69840</c:v>
                </c:pt>
                <c:pt idx="1165">
                  <c:v>69900</c:v>
                </c:pt>
                <c:pt idx="1166">
                  <c:v>69960</c:v>
                </c:pt>
                <c:pt idx="1167">
                  <c:v>70020</c:v>
                </c:pt>
                <c:pt idx="1168">
                  <c:v>70080</c:v>
                </c:pt>
                <c:pt idx="1169">
                  <c:v>70140</c:v>
                </c:pt>
                <c:pt idx="1170">
                  <c:v>70200</c:v>
                </c:pt>
                <c:pt idx="1171">
                  <c:v>70260</c:v>
                </c:pt>
                <c:pt idx="1172">
                  <c:v>70320</c:v>
                </c:pt>
                <c:pt idx="1173">
                  <c:v>70380</c:v>
                </c:pt>
                <c:pt idx="1174">
                  <c:v>70440</c:v>
                </c:pt>
                <c:pt idx="1175">
                  <c:v>70500</c:v>
                </c:pt>
                <c:pt idx="1176">
                  <c:v>70560</c:v>
                </c:pt>
                <c:pt idx="1177">
                  <c:v>70620</c:v>
                </c:pt>
                <c:pt idx="1178">
                  <c:v>70680</c:v>
                </c:pt>
                <c:pt idx="1179">
                  <c:v>70740</c:v>
                </c:pt>
                <c:pt idx="1180">
                  <c:v>70800</c:v>
                </c:pt>
                <c:pt idx="1181">
                  <c:v>70860</c:v>
                </c:pt>
                <c:pt idx="1182">
                  <c:v>70920</c:v>
                </c:pt>
                <c:pt idx="1183">
                  <c:v>70980</c:v>
                </c:pt>
                <c:pt idx="1184">
                  <c:v>71040</c:v>
                </c:pt>
                <c:pt idx="1185">
                  <c:v>71100</c:v>
                </c:pt>
                <c:pt idx="1186">
                  <c:v>71160</c:v>
                </c:pt>
                <c:pt idx="1187">
                  <c:v>71220</c:v>
                </c:pt>
                <c:pt idx="1188">
                  <c:v>71280</c:v>
                </c:pt>
                <c:pt idx="1189">
                  <c:v>71340</c:v>
                </c:pt>
                <c:pt idx="1190">
                  <c:v>71400</c:v>
                </c:pt>
                <c:pt idx="1191">
                  <c:v>71460</c:v>
                </c:pt>
                <c:pt idx="1192">
                  <c:v>71520</c:v>
                </c:pt>
                <c:pt idx="1193">
                  <c:v>71580</c:v>
                </c:pt>
                <c:pt idx="1194">
                  <c:v>71640</c:v>
                </c:pt>
                <c:pt idx="1195">
                  <c:v>71700</c:v>
                </c:pt>
                <c:pt idx="1196">
                  <c:v>71760</c:v>
                </c:pt>
                <c:pt idx="1197">
                  <c:v>71820</c:v>
                </c:pt>
                <c:pt idx="1198">
                  <c:v>71880</c:v>
                </c:pt>
                <c:pt idx="1199">
                  <c:v>71940</c:v>
                </c:pt>
                <c:pt idx="1200">
                  <c:v>72000</c:v>
                </c:pt>
                <c:pt idx="1201">
                  <c:v>72060</c:v>
                </c:pt>
                <c:pt idx="1202">
                  <c:v>72120</c:v>
                </c:pt>
                <c:pt idx="1203">
                  <c:v>72180</c:v>
                </c:pt>
                <c:pt idx="1204">
                  <c:v>72240</c:v>
                </c:pt>
                <c:pt idx="1205">
                  <c:v>72300</c:v>
                </c:pt>
                <c:pt idx="1206">
                  <c:v>72360</c:v>
                </c:pt>
                <c:pt idx="1207">
                  <c:v>72420</c:v>
                </c:pt>
                <c:pt idx="1208">
                  <c:v>72480</c:v>
                </c:pt>
                <c:pt idx="1209">
                  <c:v>72540</c:v>
                </c:pt>
                <c:pt idx="1210">
                  <c:v>72600</c:v>
                </c:pt>
                <c:pt idx="1211">
                  <c:v>72660</c:v>
                </c:pt>
                <c:pt idx="1212">
                  <c:v>72720</c:v>
                </c:pt>
                <c:pt idx="1213">
                  <c:v>72780</c:v>
                </c:pt>
                <c:pt idx="1214">
                  <c:v>72840</c:v>
                </c:pt>
                <c:pt idx="1215">
                  <c:v>72900</c:v>
                </c:pt>
                <c:pt idx="1216">
                  <c:v>72960</c:v>
                </c:pt>
                <c:pt idx="1217">
                  <c:v>73020</c:v>
                </c:pt>
                <c:pt idx="1218">
                  <c:v>73080</c:v>
                </c:pt>
                <c:pt idx="1219">
                  <c:v>73140</c:v>
                </c:pt>
                <c:pt idx="1220">
                  <c:v>73200</c:v>
                </c:pt>
                <c:pt idx="1221">
                  <c:v>73260</c:v>
                </c:pt>
                <c:pt idx="1222">
                  <c:v>73320</c:v>
                </c:pt>
                <c:pt idx="1223">
                  <c:v>73380</c:v>
                </c:pt>
                <c:pt idx="1224">
                  <c:v>73440</c:v>
                </c:pt>
                <c:pt idx="1225">
                  <c:v>73500</c:v>
                </c:pt>
                <c:pt idx="1226">
                  <c:v>73560</c:v>
                </c:pt>
                <c:pt idx="1227">
                  <c:v>73620</c:v>
                </c:pt>
                <c:pt idx="1228">
                  <c:v>73680</c:v>
                </c:pt>
                <c:pt idx="1229">
                  <c:v>73740</c:v>
                </c:pt>
                <c:pt idx="1230">
                  <c:v>73800</c:v>
                </c:pt>
                <c:pt idx="1231">
                  <c:v>73860</c:v>
                </c:pt>
                <c:pt idx="1232">
                  <c:v>73920</c:v>
                </c:pt>
                <c:pt idx="1233">
                  <c:v>73980</c:v>
                </c:pt>
                <c:pt idx="1234">
                  <c:v>74040</c:v>
                </c:pt>
                <c:pt idx="1235">
                  <c:v>74100</c:v>
                </c:pt>
                <c:pt idx="1236">
                  <c:v>74160</c:v>
                </c:pt>
                <c:pt idx="1237">
                  <c:v>74220</c:v>
                </c:pt>
                <c:pt idx="1238">
                  <c:v>74280</c:v>
                </c:pt>
                <c:pt idx="1239">
                  <c:v>74340</c:v>
                </c:pt>
                <c:pt idx="1240">
                  <c:v>74400</c:v>
                </c:pt>
                <c:pt idx="1241">
                  <c:v>74460</c:v>
                </c:pt>
                <c:pt idx="1242">
                  <c:v>74520</c:v>
                </c:pt>
                <c:pt idx="1243">
                  <c:v>74580</c:v>
                </c:pt>
                <c:pt idx="1244">
                  <c:v>74640</c:v>
                </c:pt>
                <c:pt idx="1245">
                  <c:v>74700</c:v>
                </c:pt>
                <c:pt idx="1246">
                  <c:v>74760</c:v>
                </c:pt>
                <c:pt idx="1247">
                  <c:v>74820</c:v>
                </c:pt>
                <c:pt idx="1248">
                  <c:v>74880</c:v>
                </c:pt>
                <c:pt idx="1249">
                  <c:v>74940</c:v>
                </c:pt>
                <c:pt idx="1250">
                  <c:v>75000</c:v>
                </c:pt>
                <c:pt idx="1251">
                  <c:v>75060</c:v>
                </c:pt>
                <c:pt idx="1252">
                  <c:v>75120</c:v>
                </c:pt>
                <c:pt idx="1253">
                  <c:v>75180</c:v>
                </c:pt>
                <c:pt idx="1254">
                  <c:v>75240</c:v>
                </c:pt>
                <c:pt idx="1255">
                  <c:v>75300</c:v>
                </c:pt>
                <c:pt idx="1256">
                  <c:v>75360</c:v>
                </c:pt>
                <c:pt idx="1257">
                  <c:v>75420</c:v>
                </c:pt>
                <c:pt idx="1258">
                  <c:v>75480</c:v>
                </c:pt>
                <c:pt idx="1259">
                  <c:v>75540</c:v>
                </c:pt>
                <c:pt idx="1260">
                  <c:v>75600</c:v>
                </c:pt>
                <c:pt idx="1261">
                  <c:v>75660</c:v>
                </c:pt>
                <c:pt idx="1262">
                  <c:v>75720</c:v>
                </c:pt>
                <c:pt idx="1263">
                  <c:v>75780</c:v>
                </c:pt>
                <c:pt idx="1264">
                  <c:v>75840</c:v>
                </c:pt>
                <c:pt idx="1265">
                  <c:v>75900</c:v>
                </c:pt>
                <c:pt idx="1266">
                  <c:v>75960</c:v>
                </c:pt>
                <c:pt idx="1267">
                  <c:v>76020</c:v>
                </c:pt>
                <c:pt idx="1268">
                  <c:v>76080</c:v>
                </c:pt>
                <c:pt idx="1269">
                  <c:v>76140</c:v>
                </c:pt>
                <c:pt idx="1270">
                  <c:v>76200</c:v>
                </c:pt>
                <c:pt idx="1271">
                  <c:v>76260</c:v>
                </c:pt>
                <c:pt idx="1272">
                  <c:v>76320</c:v>
                </c:pt>
                <c:pt idx="1273">
                  <c:v>76380</c:v>
                </c:pt>
                <c:pt idx="1274">
                  <c:v>76440</c:v>
                </c:pt>
                <c:pt idx="1275">
                  <c:v>76500</c:v>
                </c:pt>
                <c:pt idx="1276">
                  <c:v>76560</c:v>
                </c:pt>
                <c:pt idx="1277">
                  <c:v>76620</c:v>
                </c:pt>
                <c:pt idx="1278">
                  <c:v>76680</c:v>
                </c:pt>
                <c:pt idx="1279">
                  <c:v>76740</c:v>
                </c:pt>
                <c:pt idx="1280">
                  <c:v>76800</c:v>
                </c:pt>
                <c:pt idx="1281">
                  <c:v>76860</c:v>
                </c:pt>
                <c:pt idx="1282">
                  <c:v>76920</c:v>
                </c:pt>
                <c:pt idx="1283">
                  <c:v>76980</c:v>
                </c:pt>
                <c:pt idx="1284">
                  <c:v>77040</c:v>
                </c:pt>
                <c:pt idx="1285">
                  <c:v>77100</c:v>
                </c:pt>
                <c:pt idx="1286">
                  <c:v>77160</c:v>
                </c:pt>
                <c:pt idx="1287">
                  <c:v>77220</c:v>
                </c:pt>
                <c:pt idx="1288">
                  <c:v>77280</c:v>
                </c:pt>
                <c:pt idx="1289">
                  <c:v>77340</c:v>
                </c:pt>
                <c:pt idx="1290">
                  <c:v>77400</c:v>
                </c:pt>
                <c:pt idx="1291">
                  <c:v>77460</c:v>
                </c:pt>
                <c:pt idx="1292">
                  <c:v>77520</c:v>
                </c:pt>
                <c:pt idx="1293">
                  <c:v>77580</c:v>
                </c:pt>
                <c:pt idx="1294">
                  <c:v>77640</c:v>
                </c:pt>
                <c:pt idx="1295">
                  <c:v>77700</c:v>
                </c:pt>
                <c:pt idx="1296">
                  <c:v>77760</c:v>
                </c:pt>
                <c:pt idx="1297">
                  <c:v>77820</c:v>
                </c:pt>
                <c:pt idx="1298">
                  <c:v>77880</c:v>
                </c:pt>
                <c:pt idx="1299">
                  <c:v>77940</c:v>
                </c:pt>
                <c:pt idx="1300">
                  <c:v>78000</c:v>
                </c:pt>
                <c:pt idx="1301">
                  <c:v>78060</c:v>
                </c:pt>
                <c:pt idx="1302">
                  <c:v>78120</c:v>
                </c:pt>
                <c:pt idx="1303">
                  <c:v>78180</c:v>
                </c:pt>
                <c:pt idx="1304">
                  <c:v>78240</c:v>
                </c:pt>
                <c:pt idx="1305">
                  <c:v>78300</c:v>
                </c:pt>
                <c:pt idx="1306">
                  <c:v>78360</c:v>
                </c:pt>
                <c:pt idx="1307">
                  <c:v>78420</c:v>
                </c:pt>
                <c:pt idx="1308">
                  <c:v>78480</c:v>
                </c:pt>
                <c:pt idx="1309">
                  <c:v>78540</c:v>
                </c:pt>
                <c:pt idx="1310">
                  <c:v>78600</c:v>
                </c:pt>
                <c:pt idx="1311">
                  <c:v>78660</c:v>
                </c:pt>
                <c:pt idx="1312">
                  <c:v>78720</c:v>
                </c:pt>
                <c:pt idx="1313">
                  <c:v>78780</c:v>
                </c:pt>
                <c:pt idx="1314">
                  <c:v>78840</c:v>
                </c:pt>
                <c:pt idx="1315">
                  <c:v>78900</c:v>
                </c:pt>
                <c:pt idx="1316">
                  <c:v>78930</c:v>
                </c:pt>
                <c:pt idx="1317">
                  <c:v>78960</c:v>
                </c:pt>
                <c:pt idx="1318">
                  <c:v>78990</c:v>
                </c:pt>
                <c:pt idx="1319">
                  <c:v>79020</c:v>
                </c:pt>
                <c:pt idx="1320">
                  <c:v>79050</c:v>
                </c:pt>
                <c:pt idx="1321">
                  <c:v>79080</c:v>
                </c:pt>
                <c:pt idx="1322">
                  <c:v>79110</c:v>
                </c:pt>
                <c:pt idx="1323">
                  <c:v>79140</c:v>
                </c:pt>
                <c:pt idx="1324">
                  <c:v>79170</c:v>
                </c:pt>
                <c:pt idx="1325">
                  <c:v>79200</c:v>
                </c:pt>
                <c:pt idx="1326">
                  <c:v>79230</c:v>
                </c:pt>
                <c:pt idx="1327">
                  <c:v>79260</c:v>
                </c:pt>
                <c:pt idx="1328">
                  <c:v>79290</c:v>
                </c:pt>
                <c:pt idx="1329">
                  <c:v>79320</c:v>
                </c:pt>
                <c:pt idx="1330">
                  <c:v>79350</c:v>
                </c:pt>
                <c:pt idx="1331">
                  <c:v>79380</c:v>
                </c:pt>
                <c:pt idx="1332">
                  <c:v>79410</c:v>
                </c:pt>
                <c:pt idx="1333">
                  <c:v>79440</c:v>
                </c:pt>
                <c:pt idx="1334">
                  <c:v>79470</c:v>
                </c:pt>
                <c:pt idx="1335">
                  <c:v>79500</c:v>
                </c:pt>
                <c:pt idx="1336">
                  <c:v>79530</c:v>
                </c:pt>
                <c:pt idx="1337">
                  <c:v>79560</c:v>
                </c:pt>
                <c:pt idx="1338">
                  <c:v>79590</c:v>
                </c:pt>
                <c:pt idx="1339">
                  <c:v>79600</c:v>
                </c:pt>
                <c:pt idx="1340">
                  <c:v>79610</c:v>
                </c:pt>
                <c:pt idx="1341">
                  <c:v>79620</c:v>
                </c:pt>
                <c:pt idx="1342">
                  <c:v>79630</c:v>
                </c:pt>
                <c:pt idx="1343">
                  <c:v>79640</c:v>
                </c:pt>
                <c:pt idx="1344">
                  <c:v>79650</c:v>
                </c:pt>
                <c:pt idx="1345">
                  <c:v>79660</c:v>
                </c:pt>
                <c:pt idx="1346">
                  <c:v>79670</c:v>
                </c:pt>
                <c:pt idx="1347">
                  <c:v>79680</c:v>
                </c:pt>
                <c:pt idx="1348">
                  <c:v>79690</c:v>
                </c:pt>
                <c:pt idx="1349">
                  <c:v>79700</c:v>
                </c:pt>
                <c:pt idx="1350">
                  <c:v>79710</c:v>
                </c:pt>
                <c:pt idx="1351">
                  <c:v>79720</c:v>
                </c:pt>
                <c:pt idx="1352">
                  <c:v>79730</c:v>
                </c:pt>
                <c:pt idx="1353">
                  <c:v>79740</c:v>
                </c:pt>
                <c:pt idx="1354">
                  <c:v>79750</c:v>
                </c:pt>
                <c:pt idx="1355">
                  <c:v>79760</c:v>
                </c:pt>
                <c:pt idx="1356">
                  <c:v>79770</c:v>
                </c:pt>
                <c:pt idx="1357">
                  <c:v>79780</c:v>
                </c:pt>
                <c:pt idx="1358">
                  <c:v>79790</c:v>
                </c:pt>
                <c:pt idx="1359">
                  <c:v>79800</c:v>
                </c:pt>
                <c:pt idx="1360">
                  <c:v>79810</c:v>
                </c:pt>
                <c:pt idx="1361">
                  <c:v>79820</c:v>
                </c:pt>
                <c:pt idx="1362">
                  <c:v>79830</c:v>
                </c:pt>
                <c:pt idx="1363">
                  <c:v>79840</c:v>
                </c:pt>
                <c:pt idx="1364">
                  <c:v>79850</c:v>
                </c:pt>
                <c:pt idx="1365">
                  <c:v>79860</c:v>
                </c:pt>
                <c:pt idx="1366">
                  <c:v>79870</c:v>
                </c:pt>
                <c:pt idx="1367">
                  <c:v>79880</c:v>
                </c:pt>
                <c:pt idx="1368">
                  <c:v>79890</c:v>
                </c:pt>
                <c:pt idx="1369">
                  <c:v>79900</c:v>
                </c:pt>
                <c:pt idx="1370">
                  <c:v>79910</c:v>
                </c:pt>
                <c:pt idx="1371">
                  <c:v>79920</c:v>
                </c:pt>
                <c:pt idx="1372">
                  <c:v>79930</c:v>
                </c:pt>
                <c:pt idx="1373">
                  <c:v>79940</c:v>
                </c:pt>
                <c:pt idx="1374">
                  <c:v>79950</c:v>
                </c:pt>
                <c:pt idx="1375">
                  <c:v>79960</c:v>
                </c:pt>
                <c:pt idx="1376">
                  <c:v>79970</c:v>
                </c:pt>
                <c:pt idx="1377">
                  <c:v>79980</c:v>
                </c:pt>
                <c:pt idx="1378">
                  <c:v>79990</c:v>
                </c:pt>
                <c:pt idx="1379">
                  <c:v>80000</c:v>
                </c:pt>
                <c:pt idx="1380">
                  <c:v>80010</c:v>
                </c:pt>
                <c:pt idx="1381">
                  <c:v>80020</c:v>
                </c:pt>
                <c:pt idx="1382">
                  <c:v>80030</c:v>
                </c:pt>
                <c:pt idx="1383">
                  <c:v>80040</c:v>
                </c:pt>
                <c:pt idx="1384">
                  <c:v>80050</c:v>
                </c:pt>
                <c:pt idx="1385">
                  <c:v>80060</c:v>
                </c:pt>
                <c:pt idx="1386">
                  <c:v>80070</c:v>
                </c:pt>
                <c:pt idx="1387">
                  <c:v>80080</c:v>
                </c:pt>
                <c:pt idx="1388">
                  <c:v>80090</c:v>
                </c:pt>
                <c:pt idx="1389">
                  <c:v>80100</c:v>
                </c:pt>
                <c:pt idx="1390">
                  <c:v>80110</c:v>
                </c:pt>
                <c:pt idx="1391">
                  <c:v>80120</c:v>
                </c:pt>
                <c:pt idx="1392">
                  <c:v>80130</c:v>
                </c:pt>
                <c:pt idx="1393">
                  <c:v>80140</c:v>
                </c:pt>
                <c:pt idx="1394">
                  <c:v>80150</c:v>
                </c:pt>
                <c:pt idx="1395">
                  <c:v>80160</c:v>
                </c:pt>
                <c:pt idx="1396">
                  <c:v>80170</c:v>
                </c:pt>
                <c:pt idx="1397">
                  <c:v>80180</c:v>
                </c:pt>
                <c:pt idx="1398">
                  <c:v>80190</c:v>
                </c:pt>
                <c:pt idx="1399">
                  <c:v>80200</c:v>
                </c:pt>
                <c:pt idx="1400">
                  <c:v>80210</c:v>
                </c:pt>
                <c:pt idx="1401">
                  <c:v>80220</c:v>
                </c:pt>
                <c:pt idx="1402">
                  <c:v>80230</c:v>
                </c:pt>
                <c:pt idx="1403">
                  <c:v>80240</c:v>
                </c:pt>
                <c:pt idx="1404">
                  <c:v>80250</c:v>
                </c:pt>
                <c:pt idx="1405">
                  <c:v>80260</c:v>
                </c:pt>
                <c:pt idx="1406">
                  <c:v>80270</c:v>
                </c:pt>
                <c:pt idx="1407">
                  <c:v>80280</c:v>
                </c:pt>
                <c:pt idx="1408">
                  <c:v>80290</c:v>
                </c:pt>
                <c:pt idx="1409">
                  <c:v>80300</c:v>
                </c:pt>
                <c:pt idx="1410">
                  <c:v>80310</c:v>
                </c:pt>
                <c:pt idx="1411">
                  <c:v>80320</c:v>
                </c:pt>
                <c:pt idx="1412">
                  <c:v>80330</c:v>
                </c:pt>
                <c:pt idx="1413">
                  <c:v>80340</c:v>
                </c:pt>
                <c:pt idx="1414">
                  <c:v>80350</c:v>
                </c:pt>
                <c:pt idx="1415">
                  <c:v>80360</c:v>
                </c:pt>
                <c:pt idx="1416">
                  <c:v>80370</c:v>
                </c:pt>
                <c:pt idx="1417">
                  <c:v>80380</c:v>
                </c:pt>
                <c:pt idx="1418">
                  <c:v>80390</c:v>
                </c:pt>
                <c:pt idx="1419">
                  <c:v>80400</c:v>
                </c:pt>
                <c:pt idx="1420">
                  <c:v>80410</c:v>
                </c:pt>
                <c:pt idx="1421">
                  <c:v>80420</c:v>
                </c:pt>
                <c:pt idx="1422">
                  <c:v>80430</c:v>
                </c:pt>
                <c:pt idx="1423">
                  <c:v>80440</c:v>
                </c:pt>
                <c:pt idx="1424">
                  <c:v>80450</c:v>
                </c:pt>
                <c:pt idx="1425">
                  <c:v>80460</c:v>
                </c:pt>
                <c:pt idx="1426">
                  <c:v>80470</c:v>
                </c:pt>
                <c:pt idx="1427">
                  <c:v>80480</c:v>
                </c:pt>
                <c:pt idx="1428">
                  <c:v>80490</c:v>
                </c:pt>
                <c:pt idx="1429">
                  <c:v>80500</c:v>
                </c:pt>
                <c:pt idx="1430">
                  <c:v>80510</c:v>
                </c:pt>
                <c:pt idx="1431">
                  <c:v>80520</c:v>
                </c:pt>
                <c:pt idx="1432">
                  <c:v>80530</c:v>
                </c:pt>
                <c:pt idx="1433">
                  <c:v>80540</c:v>
                </c:pt>
                <c:pt idx="1434">
                  <c:v>80550</c:v>
                </c:pt>
                <c:pt idx="1435">
                  <c:v>80560</c:v>
                </c:pt>
                <c:pt idx="1436">
                  <c:v>80570</c:v>
                </c:pt>
                <c:pt idx="1437">
                  <c:v>80580</c:v>
                </c:pt>
                <c:pt idx="1438">
                  <c:v>80590</c:v>
                </c:pt>
                <c:pt idx="1439">
                  <c:v>80600</c:v>
                </c:pt>
                <c:pt idx="1440">
                  <c:v>80610</c:v>
                </c:pt>
                <c:pt idx="1441">
                  <c:v>80620</c:v>
                </c:pt>
                <c:pt idx="1442">
                  <c:v>80630</c:v>
                </c:pt>
                <c:pt idx="1443">
                  <c:v>80640</c:v>
                </c:pt>
                <c:pt idx="1444">
                  <c:v>80650</c:v>
                </c:pt>
                <c:pt idx="1445">
                  <c:v>80660</c:v>
                </c:pt>
                <c:pt idx="1446">
                  <c:v>80670</c:v>
                </c:pt>
                <c:pt idx="1447">
                  <c:v>80680</c:v>
                </c:pt>
                <c:pt idx="1448">
                  <c:v>80690</c:v>
                </c:pt>
                <c:pt idx="1449">
                  <c:v>80700</c:v>
                </c:pt>
                <c:pt idx="1450">
                  <c:v>80710</c:v>
                </c:pt>
                <c:pt idx="1451">
                  <c:v>80720</c:v>
                </c:pt>
                <c:pt idx="1452">
                  <c:v>80730</c:v>
                </c:pt>
                <c:pt idx="1453">
                  <c:v>80740</c:v>
                </c:pt>
                <c:pt idx="1454">
                  <c:v>80750</c:v>
                </c:pt>
                <c:pt idx="1455">
                  <c:v>80760</c:v>
                </c:pt>
                <c:pt idx="1456">
                  <c:v>80770</c:v>
                </c:pt>
                <c:pt idx="1457">
                  <c:v>80780</c:v>
                </c:pt>
                <c:pt idx="1458">
                  <c:v>80790</c:v>
                </c:pt>
                <c:pt idx="1459">
                  <c:v>80800</c:v>
                </c:pt>
                <c:pt idx="1460">
                  <c:v>80810</c:v>
                </c:pt>
                <c:pt idx="1461">
                  <c:v>80820</c:v>
                </c:pt>
                <c:pt idx="1462">
                  <c:v>80830</c:v>
                </c:pt>
                <c:pt idx="1463">
                  <c:v>80840</c:v>
                </c:pt>
                <c:pt idx="1464">
                  <c:v>80850</c:v>
                </c:pt>
                <c:pt idx="1465">
                  <c:v>80860</c:v>
                </c:pt>
                <c:pt idx="1466">
                  <c:v>80870</c:v>
                </c:pt>
                <c:pt idx="1467">
                  <c:v>80880</c:v>
                </c:pt>
                <c:pt idx="1468">
                  <c:v>80890</c:v>
                </c:pt>
                <c:pt idx="1469">
                  <c:v>80900</c:v>
                </c:pt>
                <c:pt idx="1470">
                  <c:v>80910</c:v>
                </c:pt>
                <c:pt idx="1471">
                  <c:v>80920</c:v>
                </c:pt>
                <c:pt idx="1472">
                  <c:v>80930</c:v>
                </c:pt>
                <c:pt idx="1473">
                  <c:v>80940</c:v>
                </c:pt>
                <c:pt idx="1474">
                  <c:v>80950</c:v>
                </c:pt>
                <c:pt idx="1475">
                  <c:v>80960</c:v>
                </c:pt>
                <c:pt idx="1476">
                  <c:v>80970</c:v>
                </c:pt>
                <c:pt idx="1477">
                  <c:v>80980</c:v>
                </c:pt>
                <c:pt idx="1478">
                  <c:v>80990</c:v>
                </c:pt>
                <c:pt idx="1479">
                  <c:v>81000</c:v>
                </c:pt>
                <c:pt idx="1480">
                  <c:v>81010</c:v>
                </c:pt>
                <c:pt idx="1481">
                  <c:v>81020</c:v>
                </c:pt>
                <c:pt idx="1482">
                  <c:v>81030</c:v>
                </c:pt>
                <c:pt idx="1483">
                  <c:v>81040</c:v>
                </c:pt>
                <c:pt idx="1484">
                  <c:v>81050</c:v>
                </c:pt>
                <c:pt idx="1485">
                  <c:v>81060</c:v>
                </c:pt>
                <c:pt idx="1486">
                  <c:v>81070</c:v>
                </c:pt>
                <c:pt idx="1487">
                  <c:v>81080</c:v>
                </c:pt>
                <c:pt idx="1488">
                  <c:v>81090</c:v>
                </c:pt>
                <c:pt idx="1489">
                  <c:v>81100</c:v>
                </c:pt>
                <c:pt idx="1490">
                  <c:v>81110</c:v>
                </c:pt>
                <c:pt idx="1491">
                  <c:v>81120</c:v>
                </c:pt>
                <c:pt idx="1492">
                  <c:v>81130</c:v>
                </c:pt>
                <c:pt idx="1493">
                  <c:v>81140</c:v>
                </c:pt>
                <c:pt idx="1494">
                  <c:v>81150</c:v>
                </c:pt>
                <c:pt idx="1495">
                  <c:v>81160</c:v>
                </c:pt>
                <c:pt idx="1496">
                  <c:v>81170</c:v>
                </c:pt>
                <c:pt idx="1497">
                  <c:v>81180</c:v>
                </c:pt>
                <c:pt idx="1498">
                  <c:v>81190</c:v>
                </c:pt>
                <c:pt idx="1499">
                  <c:v>81200</c:v>
                </c:pt>
                <c:pt idx="1500">
                  <c:v>81210</c:v>
                </c:pt>
                <c:pt idx="1501">
                  <c:v>81220</c:v>
                </c:pt>
                <c:pt idx="1502">
                  <c:v>81230</c:v>
                </c:pt>
                <c:pt idx="1503">
                  <c:v>81240</c:v>
                </c:pt>
                <c:pt idx="1504">
                  <c:v>81250</c:v>
                </c:pt>
                <c:pt idx="1505">
                  <c:v>81260</c:v>
                </c:pt>
                <c:pt idx="1506">
                  <c:v>81270</c:v>
                </c:pt>
                <c:pt idx="1507">
                  <c:v>81280</c:v>
                </c:pt>
                <c:pt idx="1508">
                  <c:v>81290</c:v>
                </c:pt>
                <c:pt idx="1509">
                  <c:v>81300</c:v>
                </c:pt>
                <c:pt idx="1510">
                  <c:v>81310</c:v>
                </c:pt>
                <c:pt idx="1511">
                  <c:v>81320</c:v>
                </c:pt>
                <c:pt idx="1512">
                  <c:v>81330</c:v>
                </c:pt>
                <c:pt idx="1513">
                  <c:v>81340</c:v>
                </c:pt>
                <c:pt idx="1514">
                  <c:v>81350</c:v>
                </c:pt>
                <c:pt idx="1515">
                  <c:v>81360</c:v>
                </c:pt>
                <c:pt idx="1516">
                  <c:v>81370</c:v>
                </c:pt>
                <c:pt idx="1517">
                  <c:v>81380</c:v>
                </c:pt>
                <c:pt idx="1518">
                  <c:v>81390</c:v>
                </c:pt>
                <c:pt idx="1519">
                  <c:v>81400</c:v>
                </c:pt>
                <c:pt idx="1520">
                  <c:v>81410</c:v>
                </c:pt>
                <c:pt idx="1521">
                  <c:v>81420</c:v>
                </c:pt>
                <c:pt idx="1522">
                  <c:v>81430</c:v>
                </c:pt>
                <c:pt idx="1523">
                  <c:v>81440</c:v>
                </c:pt>
                <c:pt idx="1524">
                  <c:v>81450</c:v>
                </c:pt>
                <c:pt idx="1525">
                  <c:v>81460</c:v>
                </c:pt>
                <c:pt idx="1526">
                  <c:v>81470</c:v>
                </c:pt>
                <c:pt idx="1527">
                  <c:v>81480</c:v>
                </c:pt>
                <c:pt idx="1528">
                  <c:v>81490</c:v>
                </c:pt>
                <c:pt idx="1529">
                  <c:v>81500</c:v>
                </c:pt>
                <c:pt idx="1530">
                  <c:v>81510</c:v>
                </c:pt>
                <c:pt idx="1531">
                  <c:v>81520</c:v>
                </c:pt>
                <c:pt idx="1532">
                  <c:v>81530</c:v>
                </c:pt>
                <c:pt idx="1533">
                  <c:v>81540</c:v>
                </c:pt>
                <c:pt idx="1534">
                  <c:v>81550</c:v>
                </c:pt>
                <c:pt idx="1535">
                  <c:v>81610</c:v>
                </c:pt>
                <c:pt idx="1536">
                  <c:v>81670</c:v>
                </c:pt>
                <c:pt idx="1537">
                  <c:v>81730</c:v>
                </c:pt>
                <c:pt idx="1538">
                  <c:v>81790</c:v>
                </c:pt>
                <c:pt idx="1539">
                  <c:v>81800</c:v>
                </c:pt>
                <c:pt idx="1540">
                  <c:v>81810</c:v>
                </c:pt>
                <c:pt idx="1541">
                  <c:v>81820</c:v>
                </c:pt>
                <c:pt idx="1542">
                  <c:v>81830</c:v>
                </c:pt>
                <c:pt idx="1543">
                  <c:v>81840</c:v>
                </c:pt>
                <c:pt idx="1544">
                  <c:v>81850</c:v>
                </c:pt>
                <c:pt idx="1545">
                  <c:v>81860</c:v>
                </c:pt>
                <c:pt idx="1546">
                  <c:v>81870</c:v>
                </c:pt>
                <c:pt idx="1547">
                  <c:v>81880</c:v>
                </c:pt>
                <c:pt idx="1548">
                  <c:v>81890</c:v>
                </c:pt>
                <c:pt idx="1549">
                  <c:v>81900</c:v>
                </c:pt>
                <c:pt idx="1550">
                  <c:v>81910</c:v>
                </c:pt>
                <c:pt idx="1551">
                  <c:v>81920</c:v>
                </c:pt>
                <c:pt idx="1552">
                  <c:v>81930</c:v>
                </c:pt>
                <c:pt idx="1553">
                  <c:v>81940</c:v>
                </c:pt>
                <c:pt idx="1554">
                  <c:v>81950</c:v>
                </c:pt>
                <c:pt idx="1555">
                  <c:v>81960</c:v>
                </c:pt>
                <c:pt idx="1556">
                  <c:v>81970</c:v>
                </c:pt>
                <c:pt idx="1557">
                  <c:v>81980</c:v>
                </c:pt>
                <c:pt idx="1558">
                  <c:v>81990</c:v>
                </c:pt>
                <c:pt idx="1559">
                  <c:v>82000</c:v>
                </c:pt>
                <c:pt idx="1560">
                  <c:v>82010</c:v>
                </c:pt>
                <c:pt idx="1561">
                  <c:v>82020</c:v>
                </c:pt>
                <c:pt idx="1562">
                  <c:v>82030</c:v>
                </c:pt>
                <c:pt idx="1563">
                  <c:v>82040</c:v>
                </c:pt>
                <c:pt idx="1564">
                  <c:v>82050</c:v>
                </c:pt>
                <c:pt idx="1565">
                  <c:v>82060</c:v>
                </c:pt>
                <c:pt idx="1566">
                  <c:v>82070</c:v>
                </c:pt>
                <c:pt idx="1567">
                  <c:v>82080</c:v>
                </c:pt>
                <c:pt idx="1568">
                  <c:v>82090</c:v>
                </c:pt>
                <c:pt idx="1569">
                  <c:v>82100</c:v>
                </c:pt>
                <c:pt idx="1570">
                  <c:v>82110</c:v>
                </c:pt>
                <c:pt idx="1571">
                  <c:v>82120</c:v>
                </c:pt>
                <c:pt idx="1572">
                  <c:v>82130</c:v>
                </c:pt>
                <c:pt idx="1573">
                  <c:v>82140</c:v>
                </c:pt>
                <c:pt idx="1574">
                  <c:v>82150</c:v>
                </c:pt>
                <c:pt idx="1575">
                  <c:v>82160</c:v>
                </c:pt>
                <c:pt idx="1576">
                  <c:v>82170</c:v>
                </c:pt>
                <c:pt idx="1577">
                  <c:v>82180</c:v>
                </c:pt>
                <c:pt idx="1578">
                  <c:v>82190</c:v>
                </c:pt>
                <c:pt idx="1579">
                  <c:v>82200</c:v>
                </c:pt>
                <c:pt idx="1580">
                  <c:v>82210</c:v>
                </c:pt>
                <c:pt idx="1581">
                  <c:v>82220</c:v>
                </c:pt>
                <c:pt idx="1582">
                  <c:v>82230</c:v>
                </c:pt>
                <c:pt idx="1583">
                  <c:v>82240</c:v>
                </c:pt>
                <c:pt idx="1584">
                  <c:v>82250</c:v>
                </c:pt>
                <c:pt idx="1585">
                  <c:v>82260</c:v>
                </c:pt>
                <c:pt idx="1586">
                  <c:v>82270</c:v>
                </c:pt>
                <c:pt idx="1587">
                  <c:v>82280</c:v>
                </c:pt>
                <c:pt idx="1588">
                  <c:v>82290</c:v>
                </c:pt>
                <c:pt idx="1589">
                  <c:v>82300</c:v>
                </c:pt>
                <c:pt idx="1590">
                  <c:v>82310</c:v>
                </c:pt>
                <c:pt idx="1591">
                  <c:v>82320</c:v>
                </c:pt>
                <c:pt idx="1592">
                  <c:v>82330</c:v>
                </c:pt>
                <c:pt idx="1593">
                  <c:v>82340</c:v>
                </c:pt>
                <c:pt idx="1594">
                  <c:v>82350</c:v>
                </c:pt>
                <c:pt idx="1595">
                  <c:v>82360</c:v>
                </c:pt>
                <c:pt idx="1596">
                  <c:v>82370</c:v>
                </c:pt>
                <c:pt idx="1597">
                  <c:v>82380</c:v>
                </c:pt>
                <c:pt idx="1598">
                  <c:v>82390</c:v>
                </c:pt>
                <c:pt idx="1599">
                  <c:v>82400</c:v>
                </c:pt>
                <c:pt idx="1600">
                  <c:v>82410</c:v>
                </c:pt>
                <c:pt idx="1601">
                  <c:v>82420</c:v>
                </c:pt>
                <c:pt idx="1602">
                  <c:v>82430</c:v>
                </c:pt>
                <c:pt idx="1603">
                  <c:v>82440</c:v>
                </c:pt>
                <c:pt idx="1604">
                  <c:v>82450</c:v>
                </c:pt>
                <c:pt idx="1605">
                  <c:v>82460</c:v>
                </c:pt>
                <c:pt idx="1606">
                  <c:v>82470</c:v>
                </c:pt>
                <c:pt idx="1607">
                  <c:v>82480</c:v>
                </c:pt>
                <c:pt idx="1608">
                  <c:v>82490</c:v>
                </c:pt>
                <c:pt idx="1609">
                  <c:v>82500</c:v>
                </c:pt>
                <c:pt idx="1610">
                  <c:v>82510</c:v>
                </c:pt>
                <c:pt idx="1611">
                  <c:v>82520</c:v>
                </c:pt>
                <c:pt idx="1612">
                  <c:v>82530</c:v>
                </c:pt>
                <c:pt idx="1613">
                  <c:v>82540</c:v>
                </c:pt>
                <c:pt idx="1614">
                  <c:v>82550</c:v>
                </c:pt>
                <c:pt idx="1615">
                  <c:v>82560</c:v>
                </c:pt>
                <c:pt idx="1616">
                  <c:v>82570</c:v>
                </c:pt>
                <c:pt idx="1617">
                  <c:v>82580</c:v>
                </c:pt>
                <c:pt idx="1618">
                  <c:v>82590</c:v>
                </c:pt>
                <c:pt idx="1619">
                  <c:v>82600</c:v>
                </c:pt>
                <c:pt idx="1620">
                  <c:v>82610</c:v>
                </c:pt>
                <c:pt idx="1621">
                  <c:v>82620</c:v>
                </c:pt>
                <c:pt idx="1622">
                  <c:v>82630</c:v>
                </c:pt>
                <c:pt idx="1623">
                  <c:v>82640</c:v>
                </c:pt>
                <c:pt idx="1624">
                  <c:v>82650</c:v>
                </c:pt>
                <c:pt idx="1625">
                  <c:v>82660</c:v>
                </c:pt>
                <c:pt idx="1626">
                  <c:v>82670</c:v>
                </c:pt>
                <c:pt idx="1627">
                  <c:v>82680</c:v>
                </c:pt>
                <c:pt idx="1628">
                  <c:v>82690</c:v>
                </c:pt>
                <c:pt idx="1629">
                  <c:v>82700</c:v>
                </c:pt>
                <c:pt idx="1630">
                  <c:v>82710</c:v>
                </c:pt>
                <c:pt idx="1631">
                  <c:v>82720</c:v>
                </c:pt>
                <c:pt idx="1632">
                  <c:v>82730</c:v>
                </c:pt>
                <c:pt idx="1633">
                  <c:v>82740</c:v>
                </c:pt>
                <c:pt idx="1634">
                  <c:v>82750</c:v>
                </c:pt>
                <c:pt idx="1635">
                  <c:v>82760</c:v>
                </c:pt>
                <c:pt idx="1636">
                  <c:v>82770</c:v>
                </c:pt>
                <c:pt idx="1637">
                  <c:v>82780</c:v>
                </c:pt>
                <c:pt idx="1638">
                  <c:v>82790</c:v>
                </c:pt>
                <c:pt idx="1639">
                  <c:v>82800</c:v>
                </c:pt>
                <c:pt idx="1640">
                  <c:v>82810</c:v>
                </c:pt>
                <c:pt idx="1641">
                  <c:v>82820</c:v>
                </c:pt>
                <c:pt idx="1642">
                  <c:v>82830</c:v>
                </c:pt>
                <c:pt idx="1643">
                  <c:v>82840</c:v>
                </c:pt>
                <c:pt idx="1644">
                  <c:v>82850</c:v>
                </c:pt>
                <c:pt idx="1645">
                  <c:v>82860</c:v>
                </c:pt>
                <c:pt idx="1646">
                  <c:v>82870</c:v>
                </c:pt>
                <c:pt idx="1647">
                  <c:v>82880</c:v>
                </c:pt>
                <c:pt idx="1648">
                  <c:v>82890</c:v>
                </c:pt>
                <c:pt idx="1649">
                  <c:v>82900</c:v>
                </c:pt>
                <c:pt idx="1650">
                  <c:v>82910</c:v>
                </c:pt>
                <c:pt idx="1651">
                  <c:v>82920</c:v>
                </c:pt>
                <c:pt idx="1652">
                  <c:v>82930</c:v>
                </c:pt>
                <c:pt idx="1653">
                  <c:v>82940</c:v>
                </c:pt>
                <c:pt idx="1654">
                  <c:v>82950</c:v>
                </c:pt>
                <c:pt idx="1655">
                  <c:v>82960</c:v>
                </c:pt>
                <c:pt idx="1656">
                  <c:v>82970</c:v>
                </c:pt>
                <c:pt idx="1657">
                  <c:v>82980</c:v>
                </c:pt>
                <c:pt idx="1658">
                  <c:v>82990</c:v>
                </c:pt>
                <c:pt idx="1659">
                  <c:v>83000</c:v>
                </c:pt>
                <c:pt idx="1660">
                  <c:v>83010</c:v>
                </c:pt>
                <c:pt idx="1661">
                  <c:v>83020</c:v>
                </c:pt>
                <c:pt idx="1662">
                  <c:v>83030</c:v>
                </c:pt>
                <c:pt idx="1663">
                  <c:v>83060</c:v>
                </c:pt>
                <c:pt idx="1664">
                  <c:v>83090</c:v>
                </c:pt>
                <c:pt idx="1665">
                  <c:v>83120</c:v>
                </c:pt>
                <c:pt idx="1666">
                  <c:v>83150</c:v>
                </c:pt>
                <c:pt idx="1667">
                  <c:v>83180</c:v>
                </c:pt>
                <c:pt idx="1668">
                  <c:v>83210</c:v>
                </c:pt>
                <c:pt idx="1669">
                  <c:v>83240</c:v>
                </c:pt>
                <c:pt idx="1670">
                  <c:v>83270</c:v>
                </c:pt>
                <c:pt idx="1671">
                  <c:v>83300</c:v>
                </c:pt>
                <c:pt idx="1672">
                  <c:v>83330</c:v>
                </c:pt>
                <c:pt idx="1673">
                  <c:v>83360</c:v>
                </c:pt>
                <c:pt idx="1674">
                  <c:v>83390</c:v>
                </c:pt>
                <c:pt idx="1675">
                  <c:v>83420</c:v>
                </c:pt>
                <c:pt idx="1676">
                  <c:v>83450</c:v>
                </c:pt>
                <c:pt idx="1677">
                  <c:v>83480</c:v>
                </c:pt>
                <c:pt idx="1678">
                  <c:v>83510</c:v>
                </c:pt>
                <c:pt idx="1679">
                  <c:v>83540</c:v>
                </c:pt>
                <c:pt idx="1680">
                  <c:v>83570</c:v>
                </c:pt>
                <c:pt idx="1681">
                  <c:v>83600</c:v>
                </c:pt>
                <c:pt idx="1682">
                  <c:v>83630</c:v>
                </c:pt>
                <c:pt idx="1683">
                  <c:v>83660</c:v>
                </c:pt>
                <c:pt idx="1684">
                  <c:v>83690</c:v>
                </c:pt>
                <c:pt idx="1685">
                  <c:v>83720</c:v>
                </c:pt>
                <c:pt idx="1686">
                  <c:v>83750</c:v>
                </c:pt>
                <c:pt idx="1687">
                  <c:v>83780</c:v>
                </c:pt>
                <c:pt idx="1688">
                  <c:v>83810</c:v>
                </c:pt>
                <c:pt idx="1689">
                  <c:v>83840</c:v>
                </c:pt>
                <c:pt idx="1690">
                  <c:v>83870</c:v>
                </c:pt>
                <c:pt idx="1691">
                  <c:v>83900</c:v>
                </c:pt>
                <c:pt idx="1692">
                  <c:v>83930</c:v>
                </c:pt>
                <c:pt idx="1693">
                  <c:v>83960</c:v>
                </c:pt>
                <c:pt idx="1694">
                  <c:v>83990</c:v>
                </c:pt>
                <c:pt idx="1695">
                  <c:v>84020</c:v>
                </c:pt>
                <c:pt idx="1696">
                  <c:v>84050</c:v>
                </c:pt>
                <c:pt idx="1697">
                  <c:v>84080</c:v>
                </c:pt>
                <c:pt idx="1698">
                  <c:v>84110</c:v>
                </c:pt>
                <c:pt idx="1699">
                  <c:v>84140</c:v>
                </c:pt>
                <c:pt idx="1700">
                  <c:v>84170</c:v>
                </c:pt>
                <c:pt idx="1701">
                  <c:v>84200</c:v>
                </c:pt>
                <c:pt idx="1702">
                  <c:v>84230</c:v>
                </c:pt>
                <c:pt idx="1703">
                  <c:v>84260</c:v>
                </c:pt>
                <c:pt idx="1704">
                  <c:v>84290</c:v>
                </c:pt>
                <c:pt idx="1705">
                  <c:v>84320</c:v>
                </c:pt>
                <c:pt idx="1706">
                  <c:v>84350</c:v>
                </c:pt>
                <c:pt idx="1707">
                  <c:v>84380</c:v>
                </c:pt>
                <c:pt idx="1708">
                  <c:v>84410</c:v>
                </c:pt>
                <c:pt idx="1709">
                  <c:v>84440</c:v>
                </c:pt>
                <c:pt idx="1710">
                  <c:v>84470</c:v>
                </c:pt>
                <c:pt idx="1711">
                  <c:v>84500</c:v>
                </c:pt>
                <c:pt idx="1712">
                  <c:v>84530</c:v>
                </c:pt>
                <c:pt idx="1713">
                  <c:v>84560</c:v>
                </c:pt>
                <c:pt idx="1714">
                  <c:v>84590</c:v>
                </c:pt>
                <c:pt idx="1715">
                  <c:v>84620</c:v>
                </c:pt>
                <c:pt idx="1716">
                  <c:v>84650</c:v>
                </c:pt>
                <c:pt idx="1717">
                  <c:v>84680</c:v>
                </c:pt>
                <c:pt idx="1718">
                  <c:v>84710</c:v>
                </c:pt>
                <c:pt idx="1719">
                  <c:v>84740</c:v>
                </c:pt>
                <c:pt idx="1720">
                  <c:v>84770</c:v>
                </c:pt>
                <c:pt idx="1721">
                  <c:v>84800</c:v>
                </c:pt>
                <c:pt idx="1722">
                  <c:v>84830</c:v>
                </c:pt>
                <c:pt idx="1723">
                  <c:v>84860</c:v>
                </c:pt>
                <c:pt idx="1724">
                  <c:v>84890</c:v>
                </c:pt>
                <c:pt idx="1725">
                  <c:v>84920</c:v>
                </c:pt>
                <c:pt idx="1726">
                  <c:v>84950</c:v>
                </c:pt>
                <c:pt idx="1727">
                  <c:v>84980</c:v>
                </c:pt>
                <c:pt idx="1728">
                  <c:v>85010</c:v>
                </c:pt>
                <c:pt idx="1729">
                  <c:v>85040</c:v>
                </c:pt>
                <c:pt idx="1730">
                  <c:v>85070</c:v>
                </c:pt>
                <c:pt idx="1731">
                  <c:v>85100</c:v>
                </c:pt>
                <c:pt idx="1732">
                  <c:v>85130</c:v>
                </c:pt>
                <c:pt idx="1733">
                  <c:v>85160</c:v>
                </c:pt>
                <c:pt idx="1734">
                  <c:v>85190</c:v>
                </c:pt>
                <c:pt idx="1735">
                  <c:v>85220</c:v>
                </c:pt>
                <c:pt idx="1736">
                  <c:v>85250</c:v>
                </c:pt>
                <c:pt idx="1737">
                  <c:v>85280</c:v>
                </c:pt>
                <c:pt idx="1738">
                  <c:v>85310</c:v>
                </c:pt>
                <c:pt idx="1739">
                  <c:v>85340</c:v>
                </c:pt>
                <c:pt idx="1740">
                  <c:v>85370</c:v>
                </c:pt>
                <c:pt idx="1741">
                  <c:v>85400</c:v>
                </c:pt>
                <c:pt idx="1742">
                  <c:v>85430</c:v>
                </c:pt>
                <c:pt idx="1743">
                  <c:v>85460</c:v>
                </c:pt>
                <c:pt idx="1744">
                  <c:v>85490</c:v>
                </c:pt>
                <c:pt idx="1745">
                  <c:v>85520</c:v>
                </c:pt>
                <c:pt idx="1746">
                  <c:v>85550</c:v>
                </c:pt>
                <c:pt idx="1747">
                  <c:v>85580</c:v>
                </c:pt>
                <c:pt idx="1748">
                  <c:v>85610</c:v>
                </c:pt>
                <c:pt idx="1749">
                  <c:v>85640</c:v>
                </c:pt>
                <c:pt idx="1750">
                  <c:v>85670</c:v>
                </c:pt>
                <c:pt idx="1751">
                  <c:v>85700</c:v>
                </c:pt>
                <c:pt idx="1752">
                  <c:v>85730</c:v>
                </c:pt>
                <c:pt idx="1753">
                  <c:v>85760</c:v>
                </c:pt>
                <c:pt idx="1754">
                  <c:v>85790</c:v>
                </c:pt>
                <c:pt idx="1755">
                  <c:v>85820</c:v>
                </c:pt>
                <c:pt idx="1756">
                  <c:v>85850</c:v>
                </c:pt>
                <c:pt idx="1757">
                  <c:v>85880</c:v>
                </c:pt>
                <c:pt idx="1758">
                  <c:v>85910</c:v>
                </c:pt>
                <c:pt idx="1759">
                  <c:v>85940</c:v>
                </c:pt>
                <c:pt idx="1760">
                  <c:v>85970</c:v>
                </c:pt>
                <c:pt idx="1761">
                  <c:v>86000</c:v>
                </c:pt>
                <c:pt idx="1762">
                  <c:v>86030</c:v>
                </c:pt>
                <c:pt idx="1763">
                  <c:v>86060</c:v>
                </c:pt>
                <c:pt idx="1764">
                  <c:v>86090</c:v>
                </c:pt>
                <c:pt idx="1765">
                  <c:v>86120</c:v>
                </c:pt>
                <c:pt idx="1766">
                  <c:v>86150</c:v>
                </c:pt>
                <c:pt idx="1767">
                  <c:v>86180</c:v>
                </c:pt>
                <c:pt idx="1768">
                  <c:v>86210</c:v>
                </c:pt>
                <c:pt idx="1769">
                  <c:v>86240</c:v>
                </c:pt>
                <c:pt idx="1770">
                  <c:v>86270</c:v>
                </c:pt>
                <c:pt idx="1771">
                  <c:v>86300</c:v>
                </c:pt>
                <c:pt idx="1772">
                  <c:v>86330</c:v>
                </c:pt>
                <c:pt idx="1773">
                  <c:v>86360</c:v>
                </c:pt>
                <c:pt idx="1774">
                  <c:v>86390</c:v>
                </c:pt>
                <c:pt idx="1775">
                  <c:v>86420</c:v>
                </c:pt>
                <c:pt idx="1776">
                  <c:v>86450</c:v>
                </c:pt>
                <c:pt idx="1777">
                  <c:v>86480</c:v>
                </c:pt>
                <c:pt idx="1778">
                  <c:v>86510</c:v>
                </c:pt>
                <c:pt idx="1779">
                  <c:v>86540</c:v>
                </c:pt>
                <c:pt idx="1780">
                  <c:v>86570</c:v>
                </c:pt>
                <c:pt idx="1781">
                  <c:v>86600</c:v>
                </c:pt>
                <c:pt idx="1782">
                  <c:v>86630</c:v>
                </c:pt>
                <c:pt idx="1783">
                  <c:v>86660</c:v>
                </c:pt>
                <c:pt idx="1784">
                  <c:v>86690</c:v>
                </c:pt>
                <c:pt idx="1785">
                  <c:v>86720</c:v>
                </c:pt>
                <c:pt idx="1786">
                  <c:v>86750</c:v>
                </c:pt>
                <c:pt idx="1787">
                  <c:v>86780</c:v>
                </c:pt>
                <c:pt idx="1788">
                  <c:v>86810</c:v>
                </c:pt>
                <c:pt idx="1789">
                  <c:v>86840</c:v>
                </c:pt>
                <c:pt idx="1790">
                  <c:v>86870</c:v>
                </c:pt>
                <c:pt idx="1791">
                  <c:v>86900</c:v>
                </c:pt>
                <c:pt idx="1792">
                  <c:v>86930</c:v>
                </c:pt>
                <c:pt idx="1793">
                  <c:v>86960</c:v>
                </c:pt>
                <c:pt idx="1794">
                  <c:v>86990</c:v>
                </c:pt>
                <c:pt idx="1795">
                  <c:v>87020</c:v>
                </c:pt>
                <c:pt idx="1796">
                  <c:v>87050</c:v>
                </c:pt>
                <c:pt idx="1797">
                  <c:v>87080</c:v>
                </c:pt>
                <c:pt idx="1798">
                  <c:v>87110</c:v>
                </c:pt>
                <c:pt idx="1799">
                  <c:v>87140</c:v>
                </c:pt>
                <c:pt idx="1800">
                  <c:v>87170</c:v>
                </c:pt>
                <c:pt idx="1801">
                  <c:v>87200</c:v>
                </c:pt>
                <c:pt idx="1802">
                  <c:v>87230</c:v>
                </c:pt>
                <c:pt idx="1803">
                  <c:v>87260</c:v>
                </c:pt>
                <c:pt idx="1804">
                  <c:v>87290</c:v>
                </c:pt>
                <c:pt idx="1805">
                  <c:v>87320</c:v>
                </c:pt>
                <c:pt idx="1806">
                  <c:v>87350</c:v>
                </c:pt>
                <c:pt idx="1807">
                  <c:v>87380</c:v>
                </c:pt>
                <c:pt idx="1808">
                  <c:v>87410</c:v>
                </c:pt>
                <c:pt idx="1809">
                  <c:v>87440</c:v>
                </c:pt>
                <c:pt idx="1810">
                  <c:v>87470</c:v>
                </c:pt>
                <c:pt idx="1811">
                  <c:v>87500</c:v>
                </c:pt>
                <c:pt idx="1812">
                  <c:v>87530</c:v>
                </c:pt>
                <c:pt idx="1813">
                  <c:v>87560</c:v>
                </c:pt>
                <c:pt idx="1814">
                  <c:v>87590</c:v>
                </c:pt>
                <c:pt idx="1815">
                  <c:v>87620</c:v>
                </c:pt>
                <c:pt idx="1816">
                  <c:v>87650</c:v>
                </c:pt>
                <c:pt idx="1817">
                  <c:v>87680</c:v>
                </c:pt>
                <c:pt idx="1818">
                  <c:v>87710</c:v>
                </c:pt>
                <c:pt idx="1819">
                  <c:v>87740</c:v>
                </c:pt>
                <c:pt idx="1820">
                  <c:v>87770</c:v>
                </c:pt>
                <c:pt idx="1821">
                  <c:v>87800</c:v>
                </c:pt>
                <c:pt idx="1822">
                  <c:v>87830</c:v>
                </c:pt>
                <c:pt idx="1823">
                  <c:v>87860</c:v>
                </c:pt>
                <c:pt idx="1824">
                  <c:v>87890</c:v>
                </c:pt>
                <c:pt idx="1825">
                  <c:v>87920</c:v>
                </c:pt>
                <c:pt idx="1826">
                  <c:v>87950</c:v>
                </c:pt>
                <c:pt idx="1827">
                  <c:v>87980</c:v>
                </c:pt>
                <c:pt idx="1828">
                  <c:v>88010</c:v>
                </c:pt>
                <c:pt idx="1829">
                  <c:v>88040</c:v>
                </c:pt>
                <c:pt idx="1830">
                  <c:v>88070</c:v>
                </c:pt>
                <c:pt idx="1831">
                  <c:v>88100</c:v>
                </c:pt>
                <c:pt idx="1832">
                  <c:v>88130</c:v>
                </c:pt>
                <c:pt idx="1833">
                  <c:v>88160</c:v>
                </c:pt>
                <c:pt idx="1834">
                  <c:v>88190</c:v>
                </c:pt>
                <c:pt idx="1835">
                  <c:v>88220</c:v>
                </c:pt>
                <c:pt idx="1836">
                  <c:v>88250</c:v>
                </c:pt>
                <c:pt idx="1837">
                  <c:v>88280</c:v>
                </c:pt>
                <c:pt idx="1838">
                  <c:v>88310</c:v>
                </c:pt>
                <c:pt idx="1839">
                  <c:v>88340</c:v>
                </c:pt>
                <c:pt idx="1840">
                  <c:v>88370</c:v>
                </c:pt>
                <c:pt idx="1841">
                  <c:v>88400</c:v>
                </c:pt>
                <c:pt idx="1842">
                  <c:v>88430</c:v>
                </c:pt>
                <c:pt idx="1843">
                  <c:v>88460</c:v>
                </c:pt>
                <c:pt idx="1844">
                  <c:v>88490</c:v>
                </c:pt>
                <c:pt idx="1845">
                  <c:v>88520</c:v>
                </c:pt>
                <c:pt idx="1846">
                  <c:v>88550</c:v>
                </c:pt>
                <c:pt idx="1847">
                  <c:v>88580</c:v>
                </c:pt>
                <c:pt idx="1848">
                  <c:v>88610</c:v>
                </c:pt>
                <c:pt idx="1849">
                  <c:v>88640</c:v>
                </c:pt>
                <c:pt idx="1850">
                  <c:v>88670</c:v>
                </c:pt>
                <c:pt idx="1851">
                  <c:v>88700</c:v>
                </c:pt>
                <c:pt idx="1852">
                  <c:v>88730</c:v>
                </c:pt>
                <c:pt idx="1853">
                  <c:v>88760</c:v>
                </c:pt>
                <c:pt idx="1854">
                  <c:v>88790</c:v>
                </c:pt>
                <c:pt idx="1855">
                  <c:v>88820</c:v>
                </c:pt>
                <c:pt idx="1856">
                  <c:v>88850</c:v>
                </c:pt>
                <c:pt idx="1857">
                  <c:v>88880</c:v>
                </c:pt>
                <c:pt idx="1858">
                  <c:v>88910</c:v>
                </c:pt>
                <c:pt idx="1859">
                  <c:v>88940</c:v>
                </c:pt>
                <c:pt idx="1860">
                  <c:v>88970</c:v>
                </c:pt>
                <c:pt idx="1861">
                  <c:v>89000</c:v>
                </c:pt>
                <c:pt idx="1862">
                  <c:v>89030</c:v>
                </c:pt>
                <c:pt idx="1863">
                  <c:v>89060</c:v>
                </c:pt>
                <c:pt idx="1864">
                  <c:v>89090</c:v>
                </c:pt>
                <c:pt idx="1865">
                  <c:v>89120</c:v>
                </c:pt>
                <c:pt idx="1866">
                  <c:v>89150</c:v>
                </c:pt>
                <c:pt idx="1867">
                  <c:v>89180</c:v>
                </c:pt>
                <c:pt idx="1868">
                  <c:v>89210</c:v>
                </c:pt>
                <c:pt idx="1869">
                  <c:v>89240</c:v>
                </c:pt>
                <c:pt idx="1870">
                  <c:v>89270</c:v>
                </c:pt>
                <c:pt idx="1871">
                  <c:v>89300</c:v>
                </c:pt>
                <c:pt idx="1872">
                  <c:v>89330</c:v>
                </c:pt>
                <c:pt idx="1873">
                  <c:v>89360</c:v>
                </c:pt>
                <c:pt idx="1874">
                  <c:v>89390</c:v>
                </c:pt>
                <c:pt idx="1875">
                  <c:v>89420</c:v>
                </c:pt>
                <c:pt idx="1876">
                  <c:v>89450</c:v>
                </c:pt>
                <c:pt idx="1877">
                  <c:v>89480</c:v>
                </c:pt>
                <c:pt idx="1878">
                  <c:v>89510</c:v>
                </c:pt>
                <c:pt idx="1879">
                  <c:v>89540</c:v>
                </c:pt>
                <c:pt idx="1880">
                  <c:v>89570</c:v>
                </c:pt>
                <c:pt idx="1881">
                  <c:v>89600</c:v>
                </c:pt>
                <c:pt idx="1882">
                  <c:v>89630</c:v>
                </c:pt>
                <c:pt idx="1883">
                  <c:v>89660</c:v>
                </c:pt>
                <c:pt idx="1884">
                  <c:v>89690</c:v>
                </c:pt>
                <c:pt idx="1885">
                  <c:v>89720</c:v>
                </c:pt>
                <c:pt idx="1886">
                  <c:v>89750</c:v>
                </c:pt>
                <c:pt idx="1887">
                  <c:v>89780</c:v>
                </c:pt>
                <c:pt idx="1888">
                  <c:v>89810</c:v>
                </c:pt>
                <c:pt idx="1889">
                  <c:v>89840</c:v>
                </c:pt>
                <c:pt idx="1890">
                  <c:v>89870</c:v>
                </c:pt>
                <c:pt idx="1891">
                  <c:v>89900</c:v>
                </c:pt>
                <c:pt idx="1892">
                  <c:v>89930</c:v>
                </c:pt>
                <c:pt idx="1893">
                  <c:v>89960</c:v>
                </c:pt>
                <c:pt idx="1894">
                  <c:v>89990</c:v>
                </c:pt>
                <c:pt idx="1895">
                  <c:v>90020</c:v>
                </c:pt>
                <c:pt idx="1896">
                  <c:v>90050</c:v>
                </c:pt>
                <c:pt idx="1897">
                  <c:v>90080</c:v>
                </c:pt>
                <c:pt idx="1898">
                  <c:v>90110</c:v>
                </c:pt>
                <c:pt idx="1899">
                  <c:v>90140</c:v>
                </c:pt>
                <c:pt idx="1900">
                  <c:v>90170</c:v>
                </c:pt>
                <c:pt idx="1901">
                  <c:v>90200</c:v>
                </c:pt>
                <c:pt idx="1902">
                  <c:v>90230</c:v>
                </c:pt>
                <c:pt idx="1903">
                  <c:v>90260</c:v>
                </c:pt>
                <c:pt idx="1904">
                  <c:v>90290</c:v>
                </c:pt>
                <c:pt idx="1905">
                  <c:v>90320</c:v>
                </c:pt>
                <c:pt idx="1906">
                  <c:v>90350</c:v>
                </c:pt>
                <c:pt idx="1907">
                  <c:v>90380</c:v>
                </c:pt>
                <c:pt idx="1908">
                  <c:v>90410</c:v>
                </c:pt>
                <c:pt idx="1909">
                  <c:v>90440</c:v>
                </c:pt>
                <c:pt idx="1910">
                  <c:v>90470</c:v>
                </c:pt>
                <c:pt idx="1911">
                  <c:v>90500</c:v>
                </c:pt>
                <c:pt idx="1912">
                  <c:v>90530</c:v>
                </c:pt>
                <c:pt idx="1913">
                  <c:v>90560</c:v>
                </c:pt>
                <c:pt idx="1914">
                  <c:v>90590</c:v>
                </c:pt>
                <c:pt idx="1915">
                  <c:v>90620</c:v>
                </c:pt>
                <c:pt idx="1916">
                  <c:v>90650</c:v>
                </c:pt>
                <c:pt idx="1917">
                  <c:v>90680</c:v>
                </c:pt>
                <c:pt idx="1918">
                  <c:v>90710</c:v>
                </c:pt>
                <c:pt idx="1919">
                  <c:v>90740</c:v>
                </c:pt>
                <c:pt idx="1920">
                  <c:v>90770</c:v>
                </c:pt>
                <c:pt idx="1921">
                  <c:v>90800</c:v>
                </c:pt>
                <c:pt idx="1922">
                  <c:v>90830</c:v>
                </c:pt>
                <c:pt idx="1923">
                  <c:v>90860</c:v>
                </c:pt>
                <c:pt idx="1924">
                  <c:v>90890</c:v>
                </c:pt>
                <c:pt idx="1925">
                  <c:v>90920</c:v>
                </c:pt>
                <c:pt idx="1926">
                  <c:v>90950</c:v>
                </c:pt>
                <c:pt idx="1927">
                  <c:v>90980</c:v>
                </c:pt>
                <c:pt idx="1928">
                  <c:v>91010</c:v>
                </c:pt>
                <c:pt idx="1929">
                  <c:v>91040</c:v>
                </c:pt>
                <c:pt idx="1930">
                  <c:v>91070</c:v>
                </c:pt>
                <c:pt idx="1931">
                  <c:v>91100</c:v>
                </c:pt>
                <c:pt idx="1932">
                  <c:v>91130</c:v>
                </c:pt>
                <c:pt idx="1933">
                  <c:v>91160</c:v>
                </c:pt>
                <c:pt idx="1934">
                  <c:v>91190</c:v>
                </c:pt>
                <c:pt idx="1935">
                  <c:v>91220</c:v>
                </c:pt>
                <c:pt idx="1936">
                  <c:v>91250</c:v>
                </c:pt>
                <c:pt idx="1937">
                  <c:v>91280</c:v>
                </c:pt>
                <c:pt idx="1938">
                  <c:v>91310</c:v>
                </c:pt>
                <c:pt idx="1939">
                  <c:v>91340</c:v>
                </c:pt>
                <c:pt idx="1940">
                  <c:v>91370</c:v>
                </c:pt>
                <c:pt idx="1941">
                  <c:v>91400</c:v>
                </c:pt>
                <c:pt idx="1942">
                  <c:v>91430</c:v>
                </c:pt>
                <c:pt idx="1943">
                  <c:v>91460</c:v>
                </c:pt>
                <c:pt idx="1944">
                  <c:v>91490</c:v>
                </c:pt>
                <c:pt idx="1945">
                  <c:v>91520</c:v>
                </c:pt>
                <c:pt idx="1946">
                  <c:v>91550</c:v>
                </c:pt>
                <c:pt idx="1947">
                  <c:v>91580</c:v>
                </c:pt>
                <c:pt idx="1948">
                  <c:v>91610</c:v>
                </c:pt>
                <c:pt idx="1949">
                  <c:v>91640</c:v>
                </c:pt>
                <c:pt idx="1950">
                  <c:v>91670</c:v>
                </c:pt>
                <c:pt idx="1951">
                  <c:v>91700</c:v>
                </c:pt>
                <c:pt idx="1952">
                  <c:v>91730</c:v>
                </c:pt>
                <c:pt idx="1953">
                  <c:v>91760</c:v>
                </c:pt>
                <c:pt idx="1954">
                  <c:v>91790</c:v>
                </c:pt>
                <c:pt idx="1955">
                  <c:v>91820</c:v>
                </c:pt>
                <c:pt idx="1956">
                  <c:v>91850</c:v>
                </c:pt>
                <c:pt idx="1957">
                  <c:v>91880</c:v>
                </c:pt>
                <c:pt idx="1958">
                  <c:v>91910</c:v>
                </c:pt>
                <c:pt idx="1959">
                  <c:v>91940</c:v>
                </c:pt>
                <c:pt idx="1960">
                  <c:v>91970</c:v>
                </c:pt>
                <c:pt idx="1961">
                  <c:v>92000</c:v>
                </c:pt>
                <c:pt idx="1962">
                  <c:v>92030</c:v>
                </c:pt>
                <c:pt idx="1963">
                  <c:v>92060</c:v>
                </c:pt>
                <c:pt idx="1964">
                  <c:v>92090</c:v>
                </c:pt>
                <c:pt idx="1965">
                  <c:v>92120</c:v>
                </c:pt>
                <c:pt idx="1966">
                  <c:v>92150</c:v>
                </c:pt>
                <c:pt idx="1967">
                  <c:v>92180</c:v>
                </c:pt>
                <c:pt idx="1968">
                  <c:v>92210</c:v>
                </c:pt>
                <c:pt idx="1969">
                  <c:v>92240</c:v>
                </c:pt>
                <c:pt idx="1970">
                  <c:v>92270</c:v>
                </c:pt>
                <c:pt idx="1971">
                  <c:v>92300</c:v>
                </c:pt>
                <c:pt idx="1972">
                  <c:v>92330</c:v>
                </c:pt>
                <c:pt idx="1973">
                  <c:v>92360</c:v>
                </c:pt>
                <c:pt idx="1974">
                  <c:v>92390</c:v>
                </c:pt>
                <c:pt idx="1975">
                  <c:v>92420</c:v>
                </c:pt>
                <c:pt idx="1976">
                  <c:v>92450</c:v>
                </c:pt>
                <c:pt idx="1977">
                  <c:v>92480</c:v>
                </c:pt>
                <c:pt idx="1978">
                  <c:v>92510</c:v>
                </c:pt>
                <c:pt idx="1979">
                  <c:v>92540</c:v>
                </c:pt>
                <c:pt idx="1980">
                  <c:v>92570</c:v>
                </c:pt>
                <c:pt idx="1981">
                  <c:v>92600</c:v>
                </c:pt>
                <c:pt idx="1982">
                  <c:v>92630</c:v>
                </c:pt>
                <c:pt idx="1983">
                  <c:v>92660</c:v>
                </c:pt>
                <c:pt idx="1984">
                  <c:v>92690</c:v>
                </c:pt>
                <c:pt idx="1985">
                  <c:v>92720</c:v>
                </c:pt>
                <c:pt idx="1986">
                  <c:v>92750</c:v>
                </c:pt>
                <c:pt idx="1987">
                  <c:v>92780</c:v>
                </c:pt>
                <c:pt idx="1988">
                  <c:v>92810</c:v>
                </c:pt>
                <c:pt idx="1989">
                  <c:v>92840</c:v>
                </c:pt>
                <c:pt idx="1990">
                  <c:v>92870</c:v>
                </c:pt>
                <c:pt idx="1991">
                  <c:v>92900</c:v>
                </c:pt>
                <c:pt idx="1992">
                  <c:v>92930</c:v>
                </c:pt>
                <c:pt idx="1993">
                  <c:v>92960</c:v>
                </c:pt>
                <c:pt idx="1994">
                  <c:v>92990</c:v>
                </c:pt>
                <c:pt idx="1995">
                  <c:v>93020</c:v>
                </c:pt>
                <c:pt idx="1996">
                  <c:v>93050</c:v>
                </c:pt>
                <c:pt idx="1997">
                  <c:v>93080</c:v>
                </c:pt>
                <c:pt idx="1998">
                  <c:v>93110</c:v>
                </c:pt>
                <c:pt idx="1999">
                  <c:v>93140</c:v>
                </c:pt>
                <c:pt idx="2000">
                  <c:v>93170</c:v>
                </c:pt>
                <c:pt idx="2001">
                  <c:v>93200</c:v>
                </c:pt>
                <c:pt idx="2002">
                  <c:v>93230</c:v>
                </c:pt>
                <c:pt idx="2003">
                  <c:v>93260</c:v>
                </c:pt>
                <c:pt idx="2004">
                  <c:v>93290</c:v>
                </c:pt>
                <c:pt idx="2005">
                  <c:v>93320</c:v>
                </c:pt>
                <c:pt idx="2006">
                  <c:v>93380</c:v>
                </c:pt>
                <c:pt idx="2007">
                  <c:v>93440</c:v>
                </c:pt>
                <c:pt idx="2008">
                  <c:v>93500</c:v>
                </c:pt>
                <c:pt idx="2009">
                  <c:v>93560</c:v>
                </c:pt>
                <c:pt idx="2010">
                  <c:v>93620</c:v>
                </c:pt>
                <c:pt idx="2011">
                  <c:v>93680</c:v>
                </c:pt>
                <c:pt idx="2012">
                  <c:v>93740</c:v>
                </c:pt>
                <c:pt idx="2013">
                  <c:v>93800</c:v>
                </c:pt>
                <c:pt idx="2014">
                  <c:v>93860</c:v>
                </c:pt>
                <c:pt idx="2015">
                  <c:v>93920</c:v>
                </c:pt>
                <c:pt idx="2016">
                  <c:v>93980</c:v>
                </c:pt>
                <c:pt idx="2017">
                  <c:v>94040</c:v>
                </c:pt>
                <c:pt idx="2018">
                  <c:v>94100</c:v>
                </c:pt>
                <c:pt idx="2019">
                  <c:v>94160</c:v>
                </c:pt>
                <c:pt idx="2020">
                  <c:v>94220</c:v>
                </c:pt>
                <c:pt idx="2021">
                  <c:v>94280</c:v>
                </c:pt>
                <c:pt idx="2022">
                  <c:v>94340</c:v>
                </c:pt>
                <c:pt idx="2023">
                  <c:v>94400</c:v>
                </c:pt>
                <c:pt idx="2024">
                  <c:v>94460</c:v>
                </c:pt>
                <c:pt idx="2025">
                  <c:v>94520</c:v>
                </c:pt>
                <c:pt idx="2026">
                  <c:v>94580</c:v>
                </c:pt>
                <c:pt idx="2027">
                  <c:v>94640</c:v>
                </c:pt>
                <c:pt idx="2028">
                  <c:v>94700</c:v>
                </c:pt>
                <c:pt idx="2029">
                  <c:v>94760</c:v>
                </c:pt>
                <c:pt idx="2030">
                  <c:v>94820</c:v>
                </c:pt>
                <c:pt idx="2031">
                  <c:v>94880</c:v>
                </c:pt>
                <c:pt idx="2032">
                  <c:v>94940</c:v>
                </c:pt>
                <c:pt idx="2033">
                  <c:v>95000</c:v>
                </c:pt>
                <c:pt idx="2034">
                  <c:v>95060</c:v>
                </c:pt>
                <c:pt idx="2035">
                  <c:v>95120</c:v>
                </c:pt>
                <c:pt idx="2036">
                  <c:v>95180</c:v>
                </c:pt>
                <c:pt idx="2037">
                  <c:v>95240</c:v>
                </c:pt>
                <c:pt idx="2038">
                  <c:v>95300</c:v>
                </c:pt>
                <c:pt idx="2039">
                  <c:v>95360</c:v>
                </c:pt>
                <c:pt idx="2040">
                  <c:v>95420</c:v>
                </c:pt>
                <c:pt idx="2041">
                  <c:v>95480</c:v>
                </c:pt>
                <c:pt idx="2042">
                  <c:v>95540</c:v>
                </c:pt>
                <c:pt idx="2043">
                  <c:v>95600</c:v>
                </c:pt>
                <c:pt idx="2044">
                  <c:v>95660</c:v>
                </c:pt>
                <c:pt idx="2045">
                  <c:v>95720</c:v>
                </c:pt>
                <c:pt idx="2046">
                  <c:v>95780</c:v>
                </c:pt>
                <c:pt idx="2047">
                  <c:v>95840</c:v>
                </c:pt>
                <c:pt idx="2048">
                  <c:v>95900</c:v>
                </c:pt>
                <c:pt idx="2049">
                  <c:v>95960</c:v>
                </c:pt>
                <c:pt idx="2050">
                  <c:v>96020</c:v>
                </c:pt>
                <c:pt idx="2051">
                  <c:v>96080</c:v>
                </c:pt>
                <c:pt idx="2052">
                  <c:v>96140</c:v>
                </c:pt>
                <c:pt idx="2053">
                  <c:v>96200</c:v>
                </c:pt>
                <c:pt idx="2054">
                  <c:v>96260</c:v>
                </c:pt>
                <c:pt idx="2055">
                  <c:v>96320</c:v>
                </c:pt>
                <c:pt idx="2056">
                  <c:v>96380</c:v>
                </c:pt>
                <c:pt idx="2057">
                  <c:v>96440</c:v>
                </c:pt>
                <c:pt idx="2058">
                  <c:v>96500</c:v>
                </c:pt>
                <c:pt idx="2059">
                  <c:v>96560</c:v>
                </c:pt>
                <c:pt idx="2060">
                  <c:v>96620</c:v>
                </c:pt>
                <c:pt idx="2061">
                  <c:v>96680</c:v>
                </c:pt>
                <c:pt idx="2062">
                  <c:v>96740</c:v>
                </c:pt>
                <c:pt idx="2063">
                  <c:v>96800</c:v>
                </c:pt>
                <c:pt idx="2064">
                  <c:v>96860</c:v>
                </c:pt>
                <c:pt idx="2065">
                  <c:v>96920</c:v>
                </c:pt>
                <c:pt idx="2066">
                  <c:v>96980</c:v>
                </c:pt>
                <c:pt idx="2067">
                  <c:v>97040</c:v>
                </c:pt>
                <c:pt idx="2068">
                  <c:v>97100</c:v>
                </c:pt>
                <c:pt idx="2069">
                  <c:v>97160</c:v>
                </c:pt>
                <c:pt idx="2070">
                  <c:v>97220</c:v>
                </c:pt>
                <c:pt idx="2071">
                  <c:v>97280</c:v>
                </c:pt>
                <c:pt idx="2072">
                  <c:v>97340</c:v>
                </c:pt>
                <c:pt idx="2073">
                  <c:v>97400</c:v>
                </c:pt>
                <c:pt idx="2074">
                  <c:v>97460</c:v>
                </c:pt>
                <c:pt idx="2075">
                  <c:v>97520</c:v>
                </c:pt>
                <c:pt idx="2076">
                  <c:v>97580</c:v>
                </c:pt>
                <c:pt idx="2077">
                  <c:v>97640</c:v>
                </c:pt>
                <c:pt idx="2078">
                  <c:v>97700</c:v>
                </c:pt>
                <c:pt idx="2079">
                  <c:v>97760</c:v>
                </c:pt>
                <c:pt idx="2080">
                  <c:v>97820</c:v>
                </c:pt>
                <c:pt idx="2081">
                  <c:v>97880</c:v>
                </c:pt>
                <c:pt idx="2082">
                  <c:v>97940</c:v>
                </c:pt>
                <c:pt idx="2083">
                  <c:v>98000</c:v>
                </c:pt>
                <c:pt idx="2084">
                  <c:v>98060</c:v>
                </c:pt>
                <c:pt idx="2085">
                  <c:v>98120</c:v>
                </c:pt>
                <c:pt idx="2086">
                  <c:v>98180</c:v>
                </c:pt>
                <c:pt idx="2087">
                  <c:v>98240</c:v>
                </c:pt>
                <c:pt idx="2088">
                  <c:v>98300</c:v>
                </c:pt>
                <c:pt idx="2089">
                  <c:v>98360</c:v>
                </c:pt>
                <c:pt idx="2090">
                  <c:v>98420</c:v>
                </c:pt>
                <c:pt idx="2091">
                  <c:v>98480</c:v>
                </c:pt>
                <c:pt idx="2092">
                  <c:v>98540</c:v>
                </c:pt>
                <c:pt idx="2093">
                  <c:v>98600</c:v>
                </c:pt>
                <c:pt idx="2094">
                  <c:v>98660</c:v>
                </c:pt>
                <c:pt idx="2095">
                  <c:v>98720</c:v>
                </c:pt>
                <c:pt idx="2096">
                  <c:v>98780</c:v>
                </c:pt>
                <c:pt idx="2097">
                  <c:v>98840</c:v>
                </c:pt>
                <c:pt idx="2098">
                  <c:v>98900</c:v>
                </c:pt>
                <c:pt idx="2099">
                  <c:v>98960</c:v>
                </c:pt>
                <c:pt idx="2100">
                  <c:v>99020</c:v>
                </c:pt>
                <c:pt idx="2101">
                  <c:v>99080</c:v>
                </c:pt>
                <c:pt idx="2102">
                  <c:v>99140</c:v>
                </c:pt>
                <c:pt idx="2103">
                  <c:v>99200</c:v>
                </c:pt>
                <c:pt idx="2104">
                  <c:v>99260</c:v>
                </c:pt>
                <c:pt idx="2105">
                  <c:v>99320</c:v>
                </c:pt>
                <c:pt idx="2106">
                  <c:v>99380</c:v>
                </c:pt>
                <c:pt idx="2107">
                  <c:v>99440</c:v>
                </c:pt>
                <c:pt idx="2108">
                  <c:v>99500</c:v>
                </c:pt>
                <c:pt idx="2109">
                  <c:v>99560</c:v>
                </c:pt>
                <c:pt idx="2110">
                  <c:v>99620</c:v>
                </c:pt>
                <c:pt idx="2111">
                  <c:v>99680</c:v>
                </c:pt>
                <c:pt idx="2112">
                  <c:v>99740</c:v>
                </c:pt>
                <c:pt idx="2113">
                  <c:v>99800</c:v>
                </c:pt>
                <c:pt idx="2114">
                  <c:v>99860</c:v>
                </c:pt>
                <c:pt idx="2115">
                  <c:v>99920</c:v>
                </c:pt>
                <c:pt idx="2116">
                  <c:v>99980</c:v>
                </c:pt>
                <c:pt idx="2117">
                  <c:v>100040</c:v>
                </c:pt>
                <c:pt idx="2118">
                  <c:v>100100</c:v>
                </c:pt>
                <c:pt idx="2119">
                  <c:v>100160</c:v>
                </c:pt>
                <c:pt idx="2120">
                  <c:v>100220</c:v>
                </c:pt>
                <c:pt idx="2121">
                  <c:v>100280</c:v>
                </c:pt>
                <c:pt idx="2122">
                  <c:v>100340</c:v>
                </c:pt>
                <c:pt idx="2123">
                  <c:v>100400</c:v>
                </c:pt>
                <c:pt idx="2124">
                  <c:v>100460</c:v>
                </c:pt>
                <c:pt idx="2125">
                  <c:v>100520</c:v>
                </c:pt>
                <c:pt idx="2126">
                  <c:v>100580</c:v>
                </c:pt>
                <c:pt idx="2127">
                  <c:v>100640</c:v>
                </c:pt>
                <c:pt idx="2128">
                  <c:v>100700</c:v>
                </c:pt>
                <c:pt idx="2129">
                  <c:v>100760</c:v>
                </c:pt>
                <c:pt idx="2130">
                  <c:v>100820</c:v>
                </c:pt>
                <c:pt idx="2131">
                  <c:v>100880</c:v>
                </c:pt>
                <c:pt idx="2132">
                  <c:v>100940</c:v>
                </c:pt>
                <c:pt idx="2133">
                  <c:v>101000</c:v>
                </c:pt>
                <c:pt idx="2134">
                  <c:v>101060</c:v>
                </c:pt>
                <c:pt idx="2135">
                  <c:v>101120</c:v>
                </c:pt>
                <c:pt idx="2136">
                  <c:v>101180</c:v>
                </c:pt>
                <c:pt idx="2137">
                  <c:v>101240</c:v>
                </c:pt>
                <c:pt idx="2138">
                  <c:v>101300</c:v>
                </c:pt>
                <c:pt idx="2139">
                  <c:v>101360</c:v>
                </c:pt>
                <c:pt idx="2140">
                  <c:v>101420</c:v>
                </c:pt>
                <c:pt idx="2141">
                  <c:v>101480</c:v>
                </c:pt>
                <c:pt idx="2142">
                  <c:v>101540</c:v>
                </c:pt>
                <c:pt idx="2143">
                  <c:v>101600</c:v>
                </c:pt>
                <c:pt idx="2144">
                  <c:v>101660</c:v>
                </c:pt>
                <c:pt idx="2145">
                  <c:v>101720</c:v>
                </c:pt>
                <c:pt idx="2146">
                  <c:v>101780</c:v>
                </c:pt>
                <c:pt idx="2147">
                  <c:v>101840</c:v>
                </c:pt>
                <c:pt idx="2148">
                  <c:v>101900</c:v>
                </c:pt>
                <c:pt idx="2149">
                  <c:v>101960</c:v>
                </c:pt>
                <c:pt idx="2150">
                  <c:v>102020</c:v>
                </c:pt>
                <c:pt idx="2151">
                  <c:v>102080</c:v>
                </c:pt>
                <c:pt idx="2152">
                  <c:v>102140</c:v>
                </c:pt>
                <c:pt idx="2153">
                  <c:v>102200</c:v>
                </c:pt>
                <c:pt idx="2154">
                  <c:v>102260</c:v>
                </c:pt>
                <c:pt idx="2155">
                  <c:v>102320</c:v>
                </c:pt>
                <c:pt idx="2156">
                  <c:v>102380</c:v>
                </c:pt>
                <c:pt idx="2157">
                  <c:v>102440</c:v>
                </c:pt>
                <c:pt idx="2158">
                  <c:v>102500</c:v>
                </c:pt>
                <c:pt idx="2159">
                  <c:v>102560</c:v>
                </c:pt>
                <c:pt idx="2160">
                  <c:v>102620</c:v>
                </c:pt>
                <c:pt idx="2161">
                  <c:v>102680</c:v>
                </c:pt>
                <c:pt idx="2162">
                  <c:v>102740</c:v>
                </c:pt>
                <c:pt idx="2163">
                  <c:v>102800</c:v>
                </c:pt>
                <c:pt idx="2164">
                  <c:v>102860</c:v>
                </c:pt>
                <c:pt idx="2165">
                  <c:v>102920</c:v>
                </c:pt>
                <c:pt idx="2166">
                  <c:v>102980</c:v>
                </c:pt>
                <c:pt idx="2167">
                  <c:v>103040</c:v>
                </c:pt>
                <c:pt idx="2168">
                  <c:v>103100</c:v>
                </c:pt>
                <c:pt idx="2169">
                  <c:v>103160</c:v>
                </c:pt>
                <c:pt idx="2170">
                  <c:v>103220</c:v>
                </c:pt>
                <c:pt idx="2171">
                  <c:v>103280</c:v>
                </c:pt>
                <c:pt idx="2172">
                  <c:v>103340</c:v>
                </c:pt>
                <c:pt idx="2173">
                  <c:v>103400</c:v>
                </c:pt>
                <c:pt idx="2174">
                  <c:v>103460</c:v>
                </c:pt>
                <c:pt idx="2175">
                  <c:v>103520</c:v>
                </c:pt>
                <c:pt idx="2176">
                  <c:v>103580</c:v>
                </c:pt>
                <c:pt idx="2177">
                  <c:v>103640</c:v>
                </c:pt>
                <c:pt idx="2178">
                  <c:v>103700</c:v>
                </c:pt>
                <c:pt idx="2179">
                  <c:v>103760</c:v>
                </c:pt>
                <c:pt idx="2180">
                  <c:v>103820</c:v>
                </c:pt>
                <c:pt idx="2181">
                  <c:v>103880</c:v>
                </c:pt>
                <c:pt idx="2182">
                  <c:v>103940</c:v>
                </c:pt>
                <c:pt idx="2183">
                  <c:v>104000</c:v>
                </c:pt>
                <c:pt idx="2184">
                  <c:v>104060</c:v>
                </c:pt>
                <c:pt idx="2185">
                  <c:v>104120</c:v>
                </c:pt>
                <c:pt idx="2186">
                  <c:v>104180</c:v>
                </c:pt>
                <c:pt idx="2187">
                  <c:v>104240</c:v>
                </c:pt>
                <c:pt idx="2188">
                  <c:v>104300</c:v>
                </c:pt>
                <c:pt idx="2189">
                  <c:v>104360</c:v>
                </c:pt>
                <c:pt idx="2190">
                  <c:v>104420</c:v>
                </c:pt>
                <c:pt idx="2191">
                  <c:v>104480</c:v>
                </c:pt>
                <c:pt idx="2192">
                  <c:v>104540</c:v>
                </c:pt>
                <c:pt idx="2193">
                  <c:v>104600</c:v>
                </c:pt>
                <c:pt idx="2194">
                  <c:v>104660</c:v>
                </c:pt>
                <c:pt idx="2195">
                  <c:v>104720</c:v>
                </c:pt>
                <c:pt idx="2196">
                  <c:v>104780</c:v>
                </c:pt>
                <c:pt idx="2197">
                  <c:v>104840</c:v>
                </c:pt>
                <c:pt idx="2198">
                  <c:v>104900</c:v>
                </c:pt>
                <c:pt idx="2199">
                  <c:v>104960</c:v>
                </c:pt>
                <c:pt idx="2200">
                  <c:v>105020</c:v>
                </c:pt>
                <c:pt idx="2201">
                  <c:v>105080</c:v>
                </c:pt>
                <c:pt idx="2202">
                  <c:v>105140</c:v>
                </c:pt>
                <c:pt idx="2203">
                  <c:v>105200</c:v>
                </c:pt>
                <c:pt idx="2204">
                  <c:v>105260</c:v>
                </c:pt>
                <c:pt idx="2205">
                  <c:v>105320</c:v>
                </c:pt>
                <c:pt idx="2206">
                  <c:v>105380</c:v>
                </c:pt>
                <c:pt idx="2207">
                  <c:v>105440</c:v>
                </c:pt>
                <c:pt idx="2208">
                  <c:v>105500</c:v>
                </c:pt>
                <c:pt idx="2209">
                  <c:v>105560</c:v>
                </c:pt>
                <c:pt idx="2210">
                  <c:v>105620</c:v>
                </c:pt>
                <c:pt idx="2211">
                  <c:v>105680</c:v>
                </c:pt>
                <c:pt idx="2212">
                  <c:v>105740</c:v>
                </c:pt>
                <c:pt idx="2213">
                  <c:v>105800</c:v>
                </c:pt>
                <c:pt idx="2214">
                  <c:v>105860</c:v>
                </c:pt>
                <c:pt idx="2215">
                  <c:v>105920</c:v>
                </c:pt>
                <c:pt idx="2216">
                  <c:v>105980</c:v>
                </c:pt>
                <c:pt idx="2217">
                  <c:v>106040</c:v>
                </c:pt>
                <c:pt idx="2218">
                  <c:v>106100</c:v>
                </c:pt>
                <c:pt idx="2219">
                  <c:v>106160</c:v>
                </c:pt>
                <c:pt idx="2220">
                  <c:v>106220</c:v>
                </c:pt>
                <c:pt idx="2221">
                  <c:v>106280</c:v>
                </c:pt>
                <c:pt idx="2222">
                  <c:v>106340</c:v>
                </c:pt>
                <c:pt idx="2223">
                  <c:v>106400</c:v>
                </c:pt>
                <c:pt idx="2224">
                  <c:v>106460</c:v>
                </c:pt>
                <c:pt idx="2225">
                  <c:v>106520</c:v>
                </c:pt>
                <c:pt idx="2226">
                  <c:v>106580</c:v>
                </c:pt>
                <c:pt idx="2227">
                  <c:v>106640</c:v>
                </c:pt>
                <c:pt idx="2228">
                  <c:v>106700</c:v>
                </c:pt>
                <c:pt idx="2229">
                  <c:v>106760</c:v>
                </c:pt>
                <c:pt idx="2230">
                  <c:v>106820</c:v>
                </c:pt>
                <c:pt idx="2231">
                  <c:v>106880</c:v>
                </c:pt>
                <c:pt idx="2232">
                  <c:v>106940</c:v>
                </c:pt>
                <c:pt idx="2233">
                  <c:v>107000</c:v>
                </c:pt>
                <c:pt idx="2234">
                  <c:v>107060</c:v>
                </c:pt>
                <c:pt idx="2235">
                  <c:v>107120</c:v>
                </c:pt>
                <c:pt idx="2236">
                  <c:v>107180</c:v>
                </c:pt>
                <c:pt idx="2237">
                  <c:v>107240</c:v>
                </c:pt>
                <c:pt idx="2238">
                  <c:v>107300</c:v>
                </c:pt>
                <c:pt idx="2239">
                  <c:v>107360</c:v>
                </c:pt>
                <c:pt idx="2240">
                  <c:v>107420</c:v>
                </c:pt>
                <c:pt idx="2241">
                  <c:v>107480</c:v>
                </c:pt>
                <c:pt idx="2242">
                  <c:v>107540</c:v>
                </c:pt>
                <c:pt idx="2243">
                  <c:v>107600</c:v>
                </c:pt>
                <c:pt idx="2244">
                  <c:v>107660</c:v>
                </c:pt>
                <c:pt idx="2245">
                  <c:v>107720</c:v>
                </c:pt>
                <c:pt idx="2246">
                  <c:v>107780</c:v>
                </c:pt>
                <c:pt idx="2247">
                  <c:v>107840</c:v>
                </c:pt>
                <c:pt idx="2248">
                  <c:v>107900</c:v>
                </c:pt>
                <c:pt idx="2249">
                  <c:v>107960</c:v>
                </c:pt>
                <c:pt idx="2250">
                  <c:v>108020</c:v>
                </c:pt>
                <c:pt idx="2251">
                  <c:v>108080</c:v>
                </c:pt>
                <c:pt idx="2252">
                  <c:v>108140</c:v>
                </c:pt>
                <c:pt idx="2253">
                  <c:v>108200</c:v>
                </c:pt>
                <c:pt idx="2254">
                  <c:v>108260</c:v>
                </c:pt>
                <c:pt idx="2255">
                  <c:v>108320</c:v>
                </c:pt>
                <c:pt idx="2256">
                  <c:v>108380</c:v>
                </c:pt>
                <c:pt idx="2257">
                  <c:v>108440</c:v>
                </c:pt>
                <c:pt idx="2258">
                  <c:v>108500</c:v>
                </c:pt>
                <c:pt idx="2259">
                  <c:v>108560</c:v>
                </c:pt>
                <c:pt idx="2260">
                  <c:v>108620</c:v>
                </c:pt>
                <c:pt idx="2261">
                  <c:v>108680</c:v>
                </c:pt>
                <c:pt idx="2262">
                  <c:v>108740</c:v>
                </c:pt>
                <c:pt idx="2263">
                  <c:v>108800</c:v>
                </c:pt>
                <c:pt idx="2264">
                  <c:v>108860</c:v>
                </c:pt>
                <c:pt idx="2265">
                  <c:v>108920</c:v>
                </c:pt>
                <c:pt idx="2266">
                  <c:v>108980</c:v>
                </c:pt>
                <c:pt idx="2267">
                  <c:v>109040</c:v>
                </c:pt>
                <c:pt idx="2268">
                  <c:v>109100</c:v>
                </c:pt>
                <c:pt idx="2269">
                  <c:v>109160</c:v>
                </c:pt>
                <c:pt idx="2270">
                  <c:v>109220</c:v>
                </c:pt>
                <c:pt idx="2271">
                  <c:v>109280</c:v>
                </c:pt>
                <c:pt idx="2272">
                  <c:v>109340</c:v>
                </c:pt>
                <c:pt idx="2273">
                  <c:v>109400</c:v>
                </c:pt>
                <c:pt idx="2274">
                  <c:v>109460</c:v>
                </c:pt>
                <c:pt idx="2275">
                  <c:v>109520</c:v>
                </c:pt>
                <c:pt idx="2276">
                  <c:v>109580</c:v>
                </c:pt>
                <c:pt idx="2277">
                  <c:v>109640</c:v>
                </c:pt>
                <c:pt idx="2278">
                  <c:v>109700</c:v>
                </c:pt>
                <c:pt idx="2279">
                  <c:v>109760</c:v>
                </c:pt>
                <c:pt idx="2280">
                  <c:v>109820</c:v>
                </c:pt>
                <c:pt idx="2281">
                  <c:v>109880</c:v>
                </c:pt>
                <c:pt idx="2282">
                  <c:v>109940</c:v>
                </c:pt>
                <c:pt idx="2283">
                  <c:v>110000</c:v>
                </c:pt>
                <c:pt idx="2284">
                  <c:v>110060</c:v>
                </c:pt>
                <c:pt idx="2285">
                  <c:v>110120</c:v>
                </c:pt>
                <c:pt idx="2286">
                  <c:v>110180</c:v>
                </c:pt>
                <c:pt idx="2287">
                  <c:v>110240</c:v>
                </c:pt>
                <c:pt idx="2288">
                  <c:v>110300</c:v>
                </c:pt>
                <c:pt idx="2289">
                  <c:v>110360</c:v>
                </c:pt>
                <c:pt idx="2290">
                  <c:v>110420</c:v>
                </c:pt>
                <c:pt idx="2291">
                  <c:v>110480</c:v>
                </c:pt>
                <c:pt idx="2292">
                  <c:v>110540</c:v>
                </c:pt>
                <c:pt idx="2293">
                  <c:v>110600</c:v>
                </c:pt>
                <c:pt idx="2294">
                  <c:v>110660</c:v>
                </c:pt>
                <c:pt idx="2295">
                  <c:v>110720</c:v>
                </c:pt>
                <c:pt idx="2296">
                  <c:v>110780</c:v>
                </c:pt>
                <c:pt idx="2297">
                  <c:v>110840</c:v>
                </c:pt>
                <c:pt idx="2298">
                  <c:v>110900</c:v>
                </c:pt>
                <c:pt idx="2299">
                  <c:v>110960</c:v>
                </c:pt>
                <c:pt idx="2300">
                  <c:v>111020</c:v>
                </c:pt>
                <c:pt idx="2301">
                  <c:v>111080</c:v>
                </c:pt>
                <c:pt idx="2302">
                  <c:v>111140</c:v>
                </c:pt>
                <c:pt idx="2303">
                  <c:v>111200</c:v>
                </c:pt>
                <c:pt idx="2304">
                  <c:v>111260</c:v>
                </c:pt>
                <c:pt idx="2305">
                  <c:v>111320</c:v>
                </c:pt>
                <c:pt idx="2306">
                  <c:v>111380</c:v>
                </c:pt>
                <c:pt idx="2307">
                  <c:v>111440</c:v>
                </c:pt>
                <c:pt idx="2308">
                  <c:v>111500</c:v>
                </c:pt>
                <c:pt idx="2309">
                  <c:v>111560</c:v>
                </c:pt>
                <c:pt idx="2310">
                  <c:v>111620</c:v>
                </c:pt>
                <c:pt idx="2311">
                  <c:v>111680</c:v>
                </c:pt>
                <c:pt idx="2312">
                  <c:v>111740</c:v>
                </c:pt>
                <c:pt idx="2313">
                  <c:v>111800</c:v>
                </c:pt>
                <c:pt idx="2314">
                  <c:v>111860</c:v>
                </c:pt>
                <c:pt idx="2315">
                  <c:v>111920</c:v>
                </c:pt>
                <c:pt idx="2316">
                  <c:v>111980</c:v>
                </c:pt>
                <c:pt idx="2317">
                  <c:v>112040</c:v>
                </c:pt>
                <c:pt idx="2318">
                  <c:v>112100</c:v>
                </c:pt>
                <c:pt idx="2319">
                  <c:v>112160</c:v>
                </c:pt>
                <c:pt idx="2320">
                  <c:v>112220</c:v>
                </c:pt>
                <c:pt idx="2321">
                  <c:v>112280</c:v>
                </c:pt>
                <c:pt idx="2322">
                  <c:v>112340</c:v>
                </c:pt>
                <c:pt idx="2323">
                  <c:v>112400</c:v>
                </c:pt>
                <c:pt idx="2324">
                  <c:v>112460</c:v>
                </c:pt>
                <c:pt idx="2325">
                  <c:v>112520</c:v>
                </c:pt>
                <c:pt idx="2326">
                  <c:v>112580</c:v>
                </c:pt>
                <c:pt idx="2327">
                  <c:v>112640</c:v>
                </c:pt>
                <c:pt idx="2328">
                  <c:v>112700</c:v>
                </c:pt>
                <c:pt idx="2329">
                  <c:v>112760</c:v>
                </c:pt>
                <c:pt idx="2330">
                  <c:v>112820</c:v>
                </c:pt>
                <c:pt idx="2331">
                  <c:v>112880</c:v>
                </c:pt>
                <c:pt idx="2332">
                  <c:v>112940</c:v>
                </c:pt>
                <c:pt idx="2333">
                  <c:v>113000</c:v>
                </c:pt>
                <c:pt idx="2334">
                  <c:v>113060</c:v>
                </c:pt>
                <c:pt idx="2335">
                  <c:v>113120</c:v>
                </c:pt>
                <c:pt idx="2336">
                  <c:v>113180</c:v>
                </c:pt>
                <c:pt idx="2337">
                  <c:v>113240</c:v>
                </c:pt>
                <c:pt idx="2338">
                  <c:v>113300</c:v>
                </c:pt>
                <c:pt idx="2339">
                  <c:v>113360</c:v>
                </c:pt>
                <c:pt idx="2340">
                  <c:v>113420</c:v>
                </c:pt>
                <c:pt idx="2341">
                  <c:v>113480</c:v>
                </c:pt>
                <c:pt idx="2342">
                  <c:v>113540</c:v>
                </c:pt>
                <c:pt idx="2343">
                  <c:v>113600</c:v>
                </c:pt>
                <c:pt idx="2344">
                  <c:v>113660</c:v>
                </c:pt>
                <c:pt idx="2345">
                  <c:v>113720</c:v>
                </c:pt>
                <c:pt idx="2346">
                  <c:v>113780</c:v>
                </c:pt>
                <c:pt idx="2347">
                  <c:v>113840</c:v>
                </c:pt>
                <c:pt idx="2348">
                  <c:v>113900</c:v>
                </c:pt>
                <c:pt idx="2349">
                  <c:v>113960</c:v>
                </c:pt>
                <c:pt idx="2350">
                  <c:v>114020</c:v>
                </c:pt>
                <c:pt idx="2351">
                  <c:v>114080</c:v>
                </c:pt>
                <c:pt idx="2352">
                  <c:v>114140</c:v>
                </c:pt>
                <c:pt idx="2353">
                  <c:v>114200</c:v>
                </c:pt>
                <c:pt idx="2354">
                  <c:v>114260</c:v>
                </c:pt>
                <c:pt idx="2355">
                  <c:v>114320</c:v>
                </c:pt>
                <c:pt idx="2356">
                  <c:v>114380</c:v>
                </c:pt>
                <c:pt idx="2357">
                  <c:v>114440</c:v>
                </c:pt>
                <c:pt idx="2358">
                  <c:v>114500</c:v>
                </c:pt>
                <c:pt idx="2359">
                  <c:v>114560</c:v>
                </c:pt>
                <c:pt idx="2360">
                  <c:v>114620</c:v>
                </c:pt>
                <c:pt idx="2361">
                  <c:v>114680</c:v>
                </c:pt>
                <c:pt idx="2362">
                  <c:v>114740</c:v>
                </c:pt>
                <c:pt idx="2363">
                  <c:v>114800</c:v>
                </c:pt>
                <c:pt idx="2364">
                  <c:v>114860</c:v>
                </c:pt>
                <c:pt idx="2365">
                  <c:v>114920</c:v>
                </c:pt>
                <c:pt idx="2366">
                  <c:v>114980</c:v>
                </c:pt>
                <c:pt idx="2367">
                  <c:v>115040</c:v>
                </c:pt>
                <c:pt idx="2368">
                  <c:v>115100</c:v>
                </c:pt>
                <c:pt idx="2369">
                  <c:v>115160</c:v>
                </c:pt>
                <c:pt idx="2370">
                  <c:v>115220</c:v>
                </c:pt>
                <c:pt idx="2371">
                  <c:v>115280</c:v>
                </c:pt>
                <c:pt idx="2372">
                  <c:v>115340</c:v>
                </c:pt>
                <c:pt idx="2373">
                  <c:v>115400</c:v>
                </c:pt>
                <c:pt idx="2374">
                  <c:v>115460</c:v>
                </c:pt>
                <c:pt idx="2375">
                  <c:v>115520</c:v>
                </c:pt>
                <c:pt idx="2376">
                  <c:v>115580</c:v>
                </c:pt>
                <c:pt idx="2377">
                  <c:v>115640</c:v>
                </c:pt>
                <c:pt idx="2378">
                  <c:v>115700</c:v>
                </c:pt>
                <c:pt idx="2379">
                  <c:v>115760</c:v>
                </c:pt>
                <c:pt idx="2380">
                  <c:v>115820</c:v>
                </c:pt>
                <c:pt idx="2381">
                  <c:v>115880</c:v>
                </c:pt>
                <c:pt idx="2382">
                  <c:v>115940</c:v>
                </c:pt>
                <c:pt idx="2383">
                  <c:v>116000</c:v>
                </c:pt>
                <c:pt idx="2384">
                  <c:v>116060</c:v>
                </c:pt>
                <c:pt idx="2385">
                  <c:v>116120</c:v>
                </c:pt>
                <c:pt idx="2386">
                  <c:v>116180</c:v>
                </c:pt>
                <c:pt idx="2387">
                  <c:v>116240</c:v>
                </c:pt>
                <c:pt idx="2388">
                  <c:v>116300</c:v>
                </c:pt>
                <c:pt idx="2389">
                  <c:v>116360</c:v>
                </c:pt>
                <c:pt idx="2390">
                  <c:v>116420</c:v>
                </c:pt>
                <c:pt idx="2391">
                  <c:v>116480</c:v>
                </c:pt>
                <c:pt idx="2392">
                  <c:v>116540</c:v>
                </c:pt>
                <c:pt idx="2393">
                  <c:v>116600</c:v>
                </c:pt>
                <c:pt idx="2394">
                  <c:v>116660</c:v>
                </c:pt>
                <c:pt idx="2395">
                  <c:v>116720</c:v>
                </c:pt>
                <c:pt idx="2396">
                  <c:v>116780</c:v>
                </c:pt>
                <c:pt idx="2397">
                  <c:v>116840</c:v>
                </c:pt>
                <c:pt idx="2398">
                  <c:v>116900</c:v>
                </c:pt>
                <c:pt idx="2399">
                  <c:v>116960</c:v>
                </c:pt>
                <c:pt idx="2400">
                  <c:v>117020</c:v>
                </c:pt>
                <c:pt idx="2401">
                  <c:v>117080</c:v>
                </c:pt>
                <c:pt idx="2402">
                  <c:v>117140</c:v>
                </c:pt>
                <c:pt idx="2403">
                  <c:v>117200</c:v>
                </c:pt>
                <c:pt idx="2404">
                  <c:v>117260</c:v>
                </c:pt>
                <c:pt idx="2405">
                  <c:v>117320</c:v>
                </c:pt>
                <c:pt idx="2406">
                  <c:v>117380</c:v>
                </c:pt>
                <c:pt idx="2407">
                  <c:v>117440</c:v>
                </c:pt>
                <c:pt idx="2408">
                  <c:v>117500</c:v>
                </c:pt>
                <c:pt idx="2409">
                  <c:v>117560</c:v>
                </c:pt>
                <c:pt idx="2410">
                  <c:v>117620</c:v>
                </c:pt>
                <c:pt idx="2411">
                  <c:v>117680</c:v>
                </c:pt>
                <c:pt idx="2412">
                  <c:v>117740</c:v>
                </c:pt>
                <c:pt idx="2413">
                  <c:v>117800</c:v>
                </c:pt>
                <c:pt idx="2414">
                  <c:v>117860</c:v>
                </c:pt>
                <c:pt idx="2415">
                  <c:v>117920</c:v>
                </c:pt>
                <c:pt idx="2416">
                  <c:v>117980</c:v>
                </c:pt>
                <c:pt idx="2417">
                  <c:v>118040</c:v>
                </c:pt>
                <c:pt idx="2418">
                  <c:v>118100</c:v>
                </c:pt>
                <c:pt idx="2419">
                  <c:v>118160</c:v>
                </c:pt>
                <c:pt idx="2420">
                  <c:v>118220</c:v>
                </c:pt>
                <c:pt idx="2421">
                  <c:v>118280</c:v>
                </c:pt>
                <c:pt idx="2422">
                  <c:v>118340</c:v>
                </c:pt>
                <c:pt idx="2423">
                  <c:v>118400</c:v>
                </c:pt>
                <c:pt idx="2424">
                  <c:v>118460</c:v>
                </c:pt>
                <c:pt idx="2425">
                  <c:v>118520</c:v>
                </c:pt>
                <c:pt idx="2426">
                  <c:v>118580</c:v>
                </c:pt>
                <c:pt idx="2427">
                  <c:v>118640</c:v>
                </c:pt>
                <c:pt idx="2428">
                  <c:v>118700</c:v>
                </c:pt>
                <c:pt idx="2429">
                  <c:v>118760</c:v>
                </c:pt>
                <c:pt idx="2430">
                  <c:v>118820</c:v>
                </c:pt>
                <c:pt idx="2431">
                  <c:v>118880</c:v>
                </c:pt>
                <c:pt idx="2432">
                  <c:v>118940</c:v>
                </c:pt>
                <c:pt idx="2433">
                  <c:v>119000</c:v>
                </c:pt>
                <c:pt idx="2434">
                  <c:v>119060</c:v>
                </c:pt>
                <c:pt idx="2435">
                  <c:v>119120</c:v>
                </c:pt>
                <c:pt idx="2436">
                  <c:v>119180</c:v>
                </c:pt>
                <c:pt idx="2437">
                  <c:v>119240</c:v>
                </c:pt>
                <c:pt idx="2438">
                  <c:v>119300</c:v>
                </c:pt>
                <c:pt idx="2439">
                  <c:v>119360</c:v>
                </c:pt>
                <c:pt idx="2440">
                  <c:v>119420</c:v>
                </c:pt>
                <c:pt idx="2441">
                  <c:v>119480</c:v>
                </c:pt>
                <c:pt idx="2442">
                  <c:v>119540</c:v>
                </c:pt>
                <c:pt idx="2443">
                  <c:v>119600</c:v>
                </c:pt>
                <c:pt idx="2444">
                  <c:v>119660</c:v>
                </c:pt>
                <c:pt idx="2445">
                  <c:v>119720</c:v>
                </c:pt>
                <c:pt idx="2446">
                  <c:v>119780</c:v>
                </c:pt>
                <c:pt idx="2447">
                  <c:v>119840</c:v>
                </c:pt>
                <c:pt idx="2448">
                  <c:v>119900</c:v>
                </c:pt>
                <c:pt idx="2449">
                  <c:v>119960</c:v>
                </c:pt>
                <c:pt idx="2450">
                  <c:v>120020</c:v>
                </c:pt>
                <c:pt idx="2451">
                  <c:v>120080</c:v>
                </c:pt>
                <c:pt idx="2452">
                  <c:v>120140</c:v>
                </c:pt>
                <c:pt idx="2453">
                  <c:v>120200</c:v>
                </c:pt>
                <c:pt idx="2454">
                  <c:v>120260</c:v>
                </c:pt>
                <c:pt idx="2455">
                  <c:v>120320</c:v>
                </c:pt>
                <c:pt idx="2456">
                  <c:v>120380</c:v>
                </c:pt>
                <c:pt idx="2457">
                  <c:v>120440</c:v>
                </c:pt>
                <c:pt idx="2458">
                  <c:v>120500</c:v>
                </c:pt>
                <c:pt idx="2459">
                  <c:v>120560</c:v>
                </c:pt>
                <c:pt idx="2460">
                  <c:v>120620</c:v>
                </c:pt>
                <c:pt idx="2461">
                  <c:v>120680</c:v>
                </c:pt>
                <c:pt idx="2462">
                  <c:v>120740</c:v>
                </c:pt>
                <c:pt idx="2463">
                  <c:v>120800</c:v>
                </c:pt>
                <c:pt idx="2464">
                  <c:v>120860</c:v>
                </c:pt>
                <c:pt idx="2465">
                  <c:v>120920</c:v>
                </c:pt>
                <c:pt idx="2466">
                  <c:v>120980</c:v>
                </c:pt>
                <c:pt idx="2467">
                  <c:v>121040</c:v>
                </c:pt>
                <c:pt idx="2468">
                  <c:v>121100</c:v>
                </c:pt>
                <c:pt idx="2469">
                  <c:v>121160</c:v>
                </c:pt>
                <c:pt idx="2470">
                  <c:v>121220</c:v>
                </c:pt>
                <c:pt idx="2471">
                  <c:v>121280</c:v>
                </c:pt>
                <c:pt idx="2472">
                  <c:v>121340</c:v>
                </c:pt>
                <c:pt idx="2473">
                  <c:v>121400</c:v>
                </c:pt>
                <c:pt idx="2474">
                  <c:v>121460</c:v>
                </c:pt>
                <c:pt idx="2475">
                  <c:v>121520</c:v>
                </c:pt>
                <c:pt idx="2476">
                  <c:v>121580</c:v>
                </c:pt>
                <c:pt idx="2477">
                  <c:v>121640</c:v>
                </c:pt>
                <c:pt idx="2478">
                  <c:v>121700</c:v>
                </c:pt>
                <c:pt idx="2479">
                  <c:v>121760</c:v>
                </c:pt>
                <c:pt idx="2480">
                  <c:v>121820</c:v>
                </c:pt>
                <c:pt idx="2481">
                  <c:v>121880</c:v>
                </c:pt>
                <c:pt idx="2482">
                  <c:v>121940</c:v>
                </c:pt>
                <c:pt idx="2483">
                  <c:v>122000</c:v>
                </c:pt>
                <c:pt idx="2484">
                  <c:v>122060</c:v>
                </c:pt>
                <c:pt idx="2485">
                  <c:v>122120</c:v>
                </c:pt>
                <c:pt idx="2486">
                  <c:v>122180</c:v>
                </c:pt>
                <c:pt idx="2487">
                  <c:v>122240</c:v>
                </c:pt>
                <c:pt idx="2488">
                  <c:v>122300</c:v>
                </c:pt>
                <c:pt idx="2489">
                  <c:v>122360</c:v>
                </c:pt>
                <c:pt idx="2490">
                  <c:v>122420</c:v>
                </c:pt>
                <c:pt idx="2491">
                  <c:v>122480</c:v>
                </c:pt>
                <c:pt idx="2492">
                  <c:v>122540</c:v>
                </c:pt>
                <c:pt idx="2493">
                  <c:v>122600</c:v>
                </c:pt>
                <c:pt idx="2494">
                  <c:v>122660</c:v>
                </c:pt>
                <c:pt idx="2495">
                  <c:v>122720</c:v>
                </c:pt>
                <c:pt idx="2496">
                  <c:v>122780</c:v>
                </c:pt>
                <c:pt idx="2497">
                  <c:v>122840</c:v>
                </c:pt>
                <c:pt idx="2498">
                  <c:v>122900</c:v>
                </c:pt>
                <c:pt idx="2499">
                  <c:v>122960</c:v>
                </c:pt>
                <c:pt idx="2500">
                  <c:v>123020</c:v>
                </c:pt>
                <c:pt idx="2501">
                  <c:v>123080</c:v>
                </c:pt>
                <c:pt idx="2502">
                  <c:v>123140</c:v>
                </c:pt>
                <c:pt idx="2503">
                  <c:v>123200</c:v>
                </c:pt>
                <c:pt idx="2504">
                  <c:v>123260</c:v>
                </c:pt>
                <c:pt idx="2505">
                  <c:v>123320</c:v>
                </c:pt>
                <c:pt idx="2506">
                  <c:v>123380</c:v>
                </c:pt>
                <c:pt idx="2507">
                  <c:v>123440</c:v>
                </c:pt>
                <c:pt idx="2508">
                  <c:v>123500</c:v>
                </c:pt>
                <c:pt idx="2509">
                  <c:v>123560</c:v>
                </c:pt>
                <c:pt idx="2510">
                  <c:v>123620</c:v>
                </c:pt>
                <c:pt idx="2511">
                  <c:v>123680</c:v>
                </c:pt>
                <c:pt idx="2512">
                  <c:v>123740</c:v>
                </c:pt>
                <c:pt idx="2513">
                  <c:v>123800</c:v>
                </c:pt>
                <c:pt idx="2514">
                  <c:v>123860</c:v>
                </c:pt>
                <c:pt idx="2515">
                  <c:v>123920</c:v>
                </c:pt>
                <c:pt idx="2516">
                  <c:v>123980</c:v>
                </c:pt>
                <c:pt idx="2517">
                  <c:v>124040</c:v>
                </c:pt>
                <c:pt idx="2518">
                  <c:v>124100</c:v>
                </c:pt>
                <c:pt idx="2519">
                  <c:v>124160</c:v>
                </c:pt>
                <c:pt idx="2520">
                  <c:v>124220</c:v>
                </c:pt>
                <c:pt idx="2521">
                  <c:v>124280</c:v>
                </c:pt>
                <c:pt idx="2522">
                  <c:v>124340</c:v>
                </c:pt>
                <c:pt idx="2523">
                  <c:v>124400</c:v>
                </c:pt>
                <c:pt idx="2524">
                  <c:v>124460</c:v>
                </c:pt>
                <c:pt idx="2525">
                  <c:v>124520</c:v>
                </c:pt>
                <c:pt idx="2526">
                  <c:v>124580</c:v>
                </c:pt>
                <c:pt idx="2527">
                  <c:v>124640</c:v>
                </c:pt>
                <c:pt idx="2528">
                  <c:v>124700</c:v>
                </c:pt>
                <c:pt idx="2529">
                  <c:v>124760</c:v>
                </c:pt>
                <c:pt idx="2530">
                  <c:v>124820</c:v>
                </c:pt>
                <c:pt idx="2531">
                  <c:v>124880</c:v>
                </c:pt>
                <c:pt idx="2532">
                  <c:v>124940</c:v>
                </c:pt>
                <c:pt idx="2533">
                  <c:v>125000</c:v>
                </c:pt>
                <c:pt idx="2534">
                  <c:v>125060</c:v>
                </c:pt>
                <c:pt idx="2535">
                  <c:v>125120</c:v>
                </c:pt>
                <c:pt idx="2536">
                  <c:v>125180</c:v>
                </c:pt>
                <c:pt idx="2537">
                  <c:v>125240</c:v>
                </c:pt>
                <c:pt idx="2538">
                  <c:v>125300</c:v>
                </c:pt>
                <c:pt idx="2539">
                  <c:v>125360</c:v>
                </c:pt>
                <c:pt idx="2540">
                  <c:v>125420</c:v>
                </c:pt>
                <c:pt idx="2541">
                  <c:v>125480</c:v>
                </c:pt>
                <c:pt idx="2542">
                  <c:v>125540</c:v>
                </c:pt>
                <c:pt idx="2543">
                  <c:v>125600</c:v>
                </c:pt>
                <c:pt idx="2544">
                  <c:v>125660</c:v>
                </c:pt>
                <c:pt idx="2545">
                  <c:v>125720</c:v>
                </c:pt>
                <c:pt idx="2546">
                  <c:v>125780</c:v>
                </c:pt>
                <c:pt idx="2547">
                  <c:v>125840</c:v>
                </c:pt>
                <c:pt idx="2548">
                  <c:v>125900</c:v>
                </c:pt>
                <c:pt idx="2549">
                  <c:v>125960</c:v>
                </c:pt>
                <c:pt idx="2550">
                  <c:v>126020</c:v>
                </c:pt>
                <c:pt idx="2551">
                  <c:v>126080</c:v>
                </c:pt>
                <c:pt idx="2552">
                  <c:v>126140</c:v>
                </c:pt>
                <c:pt idx="2553">
                  <c:v>126200</c:v>
                </c:pt>
                <c:pt idx="2554">
                  <c:v>126260</c:v>
                </c:pt>
                <c:pt idx="2555">
                  <c:v>126320</c:v>
                </c:pt>
                <c:pt idx="2556">
                  <c:v>126380</c:v>
                </c:pt>
                <c:pt idx="2557">
                  <c:v>126440</c:v>
                </c:pt>
                <c:pt idx="2558">
                  <c:v>126500</c:v>
                </c:pt>
                <c:pt idx="2559">
                  <c:v>126560</c:v>
                </c:pt>
                <c:pt idx="2560">
                  <c:v>126620</c:v>
                </c:pt>
                <c:pt idx="2561">
                  <c:v>126680</c:v>
                </c:pt>
                <c:pt idx="2562">
                  <c:v>126740</c:v>
                </c:pt>
                <c:pt idx="2563">
                  <c:v>126800</c:v>
                </c:pt>
                <c:pt idx="2564">
                  <c:v>126860</c:v>
                </c:pt>
                <c:pt idx="2565">
                  <c:v>126920</c:v>
                </c:pt>
                <c:pt idx="2566">
                  <c:v>126980</c:v>
                </c:pt>
                <c:pt idx="2567">
                  <c:v>127040</c:v>
                </c:pt>
                <c:pt idx="2568">
                  <c:v>127100</c:v>
                </c:pt>
                <c:pt idx="2569">
                  <c:v>127160</c:v>
                </c:pt>
                <c:pt idx="2570">
                  <c:v>127220</c:v>
                </c:pt>
                <c:pt idx="2571">
                  <c:v>127280</c:v>
                </c:pt>
                <c:pt idx="2572">
                  <c:v>127340</c:v>
                </c:pt>
                <c:pt idx="2573">
                  <c:v>127400</c:v>
                </c:pt>
                <c:pt idx="2574">
                  <c:v>127460</c:v>
                </c:pt>
                <c:pt idx="2575">
                  <c:v>127520</c:v>
                </c:pt>
                <c:pt idx="2576">
                  <c:v>127580</c:v>
                </c:pt>
                <c:pt idx="2577">
                  <c:v>127640</c:v>
                </c:pt>
                <c:pt idx="2578">
                  <c:v>127700</c:v>
                </c:pt>
                <c:pt idx="2579">
                  <c:v>127760</c:v>
                </c:pt>
                <c:pt idx="2580">
                  <c:v>127820</c:v>
                </c:pt>
                <c:pt idx="2581">
                  <c:v>127880</c:v>
                </c:pt>
                <c:pt idx="2582">
                  <c:v>127940</c:v>
                </c:pt>
                <c:pt idx="2583">
                  <c:v>128000</c:v>
                </c:pt>
                <c:pt idx="2584">
                  <c:v>128060</c:v>
                </c:pt>
                <c:pt idx="2585">
                  <c:v>128120</c:v>
                </c:pt>
                <c:pt idx="2586">
                  <c:v>128180</c:v>
                </c:pt>
                <c:pt idx="2587">
                  <c:v>128240</c:v>
                </c:pt>
                <c:pt idx="2588">
                  <c:v>128300</c:v>
                </c:pt>
                <c:pt idx="2589">
                  <c:v>128360</c:v>
                </c:pt>
                <c:pt idx="2590">
                  <c:v>128420</c:v>
                </c:pt>
                <c:pt idx="2591">
                  <c:v>128480</c:v>
                </c:pt>
                <c:pt idx="2592">
                  <c:v>128540</c:v>
                </c:pt>
                <c:pt idx="2593">
                  <c:v>128600</c:v>
                </c:pt>
                <c:pt idx="2594">
                  <c:v>128660</c:v>
                </c:pt>
                <c:pt idx="2595">
                  <c:v>128720</c:v>
                </c:pt>
                <c:pt idx="2596">
                  <c:v>128780</c:v>
                </c:pt>
                <c:pt idx="2597">
                  <c:v>128840</c:v>
                </c:pt>
                <c:pt idx="2598">
                  <c:v>128900</c:v>
                </c:pt>
                <c:pt idx="2599">
                  <c:v>128960</c:v>
                </c:pt>
                <c:pt idx="2600">
                  <c:v>129020</c:v>
                </c:pt>
                <c:pt idx="2601">
                  <c:v>129080</c:v>
                </c:pt>
                <c:pt idx="2602">
                  <c:v>129140</c:v>
                </c:pt>
                <c:pt idx="2603">
                  <c:v>129200</c:v>
                </c:pt>
                <c:pt idx="2604">
                  <c:v>129260</c:v>
                </c:pt>
                <c:pt idx="2605">
                  <c:v>129320</c:v>
                </c:pt>
                <c:pt idx="2606">
                  <c:v>129380</c:v>
                </c:pt>
                <c:pt idx="2607">
                  <c:v>129440</c:v>
                </c:pt>
                <c:pt idx="2608">
                  <c:v>129500</c:v>
                </c:pt>
                <c:pt idx="2609">
                  <c:v>129560</c:v>
                </c:pt>
                <c:pt idx="2610">
                  <c:v>129620</c:v>
                </c:pt>
                <c:pt idx="2611">
                  <c:v>129680</c:v>
                </c:pt>
                <c:pt idx="2612">
                  <c:v>129740</c:v>
                </c:pt>
                <c:pt idx="2613">
                  <c:v>129800</c:v>
                </c:pt>
                <c:pt idx="2614">
                  <c:v>129860</c:v>
                </c:pt>
                <c:pt idx="2615">
                  <c:v>129920</c:v>
                </c:pt>
                <c:pt idx="2616">
                  <c:v>129980</c:v>
                </c:pt>
                <c:pt idx="2617">
                  <c:v>130040</c:v>
                </c:pt>
                <c:pt idx="2618">
                  <c:v>130100</c:v>
                </c:pt>
                <c:pt idx="2619">
                  <c:v>130160</c:v>
                </c:pt>
                <c:pt idx="2620">
                  <c:v>130220</c:v>
                </c:pt>
                <c:pt idx="2621">
                  <c:v>130280</c:v>
                </c:pt>
                <c:pt idx="2622">
                  <c:v>130340</c:v>
                </c:pt>
                <c:pt idx="2623">
                  <c:v>130400</c:v>
                </c:pt>
                <c:pt idx="2624">
                  <c:v>130460</c:v>
                </c:pt>
                <c:pt idx="2625">
                  <c:v>130520</c:v>
                </c:pt>
                <c:pt idx="2626">
                  <c:v>130580</c:v>
                </c:pt>
                <c:pt idx="2627">
                  <c:v>130640</c:v>
                </c:pt>
                <c:pt idx="2628">
                  <c:v>130700</c:v>
                </c:pt>
                <c:pt idx="2629">
                  <c:v>130760</c:v>
                </c:pt>
                <c:pt idx="2630">
                  <c:v>130820</c:v>
                </c:pt>
                <c:pt idx="2631">
                  <c:v>130880</c:v>
                </c:pt>
                <c:pt idx="2632">
                  <c:v>130940</c:v>
                </c:pt>
                <c:pt idx="2633">
                  <c:v>131000</c:v>
                </c:pt>
                <c:pt idx="2634">
                  <c:v>131060</c:v>
                </c:pt>
                <c:pt idx="2635">
                  <c:v>131120</c:v>
                </c:pt>
                <c:pt idx="2636">
                  <c:v>131180</c:v>
                </c:pt>
                <c:pt idx="2637">
                  <c:v>131240</c:v>
                </c:pt>
                <c:pt idx="2638">
                  <c:v>131300</c:v>
                </c:pt>
                <c:pt idx="2639">
                  <c:v>131360</c:v>
                </c:pt>
                <c:pt idx="2640">
                  <c:v>131420</c:v>
                </c:pt>
                <c:pt idx="2641">
                  <c:v>131480</c:v>
                </c:pt>
                <c:pt idx="2642">
                  <c:v>131540</c:v>
                </c:pt>
                <c:pt idx="2643">
                  <c:v>131600</c:v>
                </c:pt>
                <c:pt idx="2644">
                  <c:v>131660</c:v>
                </c:pt>
                <c:pt idx="2645">
                  <c:v>131720</c:v>
                </c:pt>
                <c:pt idx="2646">
                  <c:v>131780</c:v>
                </c:pt>
                <c:pt idx="2647">
                  <c:v>131840</c:v>
                </c:pt>
                <c:pt idx="2648">
                  <c:v>131900</c:v>
                </c:pt>
                <c:pt idx="2649">
                  <c:v>131960</c:v>
                </c:pt>
                <c:pt idx="2650">
                  <c:v>132020</c:v>
                </c:pt>
                <c:pt idx="2651">
                  <c:v>132080</c:v>
                </c:pt>
                <c:pt idx="2652">
                  <c:v>132140</c:v>
                </c:pt>
                <c:pt idx="2653">
                  <c:v>132200</c:v>
                </c:pt>
                <c:pt idx="2654">
                  <c:v>132260</c:v>
                </c:pt>
                <c:pt idx="2655">
                  <c:v>132320</c:v>
                </c:pt>
                <c:pt idx="2656">
                  <c:v>132380</c:v>
                </c:pt>
                <c:pt idx="2657">
                  <c:v>132440</c:v>
                </c:pt>
                <c:pt idx="2658">
                  <c:v>132500</c:v>
                </c:pt>
                <c:pt idx="2659">
                  <c:v>132560</c:v>
                </c:pt>
                <c:pt idx="2660">
                  <c:v>132620</c:v>
                </c:pt>
                <c:pt idx="2661">
                  <c:v>132680</c:v>
                </c:pt>
                <c:pt idx="2662">
                  <c:v>132740</c:v>
                </c:pt>
                <c:pt idx="2663">
                  <c:v>132800</c:v>
                </c:pt>
                <c:pt idx="2664">
                  <c:v>132860</c:v>
                </c:pt>
                <c:pt idx="2665">
                  <c:v>132920</c:v>
                </c:pt>
                <c:pt idx="2666">
                  <c:v>132980</c:v>
                </c:pt>
                <c:pt idx="2667">
                  <c:v>133040</c:v>
                </c:pt>
                <c:pt idx="2668">
                  <c:v>133100</c:v>
                </c:pt>
                <c:pt idx="2669">
                  <c:v>133160</c:v>
                </c:pt>
                <c:pt idx="2670">
                  <c:v>133220</c:v>
                </c:pt>
                <c:pt idx="2671">
                  <c:v>133280</c:v>
                </c:pt>
                <c:pt idx="2672">
                  <c:v>133340</c:v>
                </c:pt>
                <c:pt idx="2673">
                  <c:v>133400</c:v>
                </c:pt>
                <c:pt idx="2674">
                  <c:v>133460</c:v>
                </c:pt>
                <c:pt idx="2675">
                  <c:v>133520</c:v>
                </c:pt>
                <c:pt idx="2676">
                  <c:v>133580</c:v>
                </c:pt>
                <c:pt idx="2677">
                  <c:v>133640</c:v>
                </c:pt>
                <c:pt idx="2678">
                  <c:v>133700</c:v>
                </c:pt>
                <c:pt idx="2679">
                  <c:v>133760</c:v>
                </c:pt>
                <c:pt idx="2680">
                  <c:v>133820</c:v>
                </c:pt>
                <c:pt idx="2681">
                  <c:v>133880</c:v>
                </c:pt>
                <c:pt idx="2682">
                  <c:v>133940</c:v>
                </c:pt>
                <c:pt idx="2683">
                  <c:v>134000</c:v>
                </c:pt>
                <c:pt idx="2684">
                  <c:v>134060</c:v>
                </c:pt>
                <c:pt idx="2685">
                  <c:v>134120</c:v>
                </c:pt>
                <c:pt idx="2686">
                  <c:v>134180</c:v>
                </c:pt>
                <c:pt idx="2687">
                  <c:v>134240</c:v>
                </c:pt>
                <c:pt idx="2688">
                  <c:v>134300</c:v>
                </c:pt>
                <c:pt idx="2689">
                  <c:v>134360</c:v>
                </c:pt>
                <c:pt idx="2690">
                  <c:v>134420</c:v>
                </c:pt>
                <c:pt idx="2691">
                  <c:v>134480</c:v>
                </c:pt>
                <c:pt idx="2692">
                  <c:v>134540</c:v>
                </c:pt>
                <c:pt idx="2693">
                  <c:v>134600</c:v>
                </c:pt>
                <c:pt idx="2694">
                  <c:v>134660</c:v>
                </c:pt>
                <c:pt idx="2695">
                  <c:v>134720</c:v>
                </c:pt>
                <c:pt idx="2696">
                  <c:v>134780</c:v>
                </c:pt>
                <c:pt idx="2697">
                  <c:v>134840</c:v>
                </c:pt>
                <c:pt idx="2698">
                  <c:v>134900</c:v>
                </c:pt>
                <c:pt idx="2699">
                  <c:v>134960</c:v>
                </c:pt>
                <c:pt idx="2700">
                  <c:v>135020</c:v>
                </c:pt>
                <c:pt idx="2701">
                  <c:v>135080</c:v>
                </c:pt>
                <c:pt idx="2702">
                  <c:v>135140</c:v>
                </c:pt>
                <c:pt idx="2703">
                  <c:v>135200</c:v>
                </c:pt>
                <c:pt idx="2704">
                  <c:v>135260</c:v>
                </c:pt>
                <c:pt idx="2705">
                  <c:v>135320</c:v>
                </c:pt>
                <c:pt idx="2706">
                  <c:v>135380</c:v>
                </c:pt>
                <c:pt idx="2707">
                  <c:v>135440</c:v>
                </c:pt>
                <c:pt idx="2708">
                  <c:v>135500</c:v>
                </c:pt>
                <c:pt idx="2709">
                  <c:v>135560</c:v>
                </c:pt>
                <c:pt idx="2710">
                  <c:v>135620</c:v>
                </c:pt>
                <c:pt idx="2711">
                  <c:v>135680</c:v>
                </c:pt>
                <c:pt idx="2712">
                  <c:v>135740</c:v>
                </c:pt>
                <c:pt idx="2713">
                  <c:v>135800</c:v>
                </c:pt>
                <c:pt idx="2714">
                  <c:v>135860</c:v>
                </c:pt>
                <c:pt idx="2715">
                  <c:v>135920</c:v>
                </c:pt>
                <c:pt idx="2716">
                  <c:v>135980</c:v>
                </c:pt>
                <c:pt idx="2717">
                  <c:v>136040</c:v>
                </c:pt>
                <c:pt idx="2718">
                  <c:v>136100</c:v>
                </c:pt>
                <c:pt idx="2719">
                  <c:v>136160</c:v>
                </c:pt>
                <c:pt idx="2720">
                  <c:v>136220</c:v>
                </c:pt>
                <c:pt idx="2721">
                  <c:v>136280</c:v>
                </c:pt>
                <c:pt idx="2722">
                  <c:v>136340</c:v>
                </c:pt>
                <c:pt idx="2723">
                  <c:v>136400</c:v>
                </c:pt>
                <c:pt idx="2724">
                  <c:v>136460</c:v>
                </c:pt>
                <c:pt idx="2725">
                  <c:v>136520</c:v>
                </c:pt>
                <c:pt idx="2726">
                  <c:v>136580</c:v>
                </c:pt>
                <c:pt idx="2727">
                  <c:v>136640</c:v>
                </c:pt>
                <c:pt idx="2728">
                  <c:v>136700</c:v>
                </c:pt>
                <c:pt idx="2729">
                  <c:v>136760</c:v>
                </c:pt>
                <c:pt idx="2730">
                  <c:v>136820</c:v>
                </c:pt>
                <c:pt idx="2731">
                  <c:v>136880</c:v>
                </c:pt>
                <c:pt idx="2732">
                  <c:v>136940</c:v>
                </c:pt>
                <c:pt idx="2733">
                  <c:v>137000</c:v>
                </c:pt>
                <c:pt idx="2734">
                  <c:v>137060</c:v>
                </c:pt>
                <c:pt idx="2735">
                  <c:v>137120</c:v>
                </c:pt>
                <c:pt idx="2736">
                  <c:v>137180</c:v>
                </c:pt>
                <c:pt idx="2737">
                  <c:v>137240</c:v>
                </c:pt>
                <c:pt idx="2738">
                  <c:v>137300</c:v>
                </c:pt>
                <c:pt idx="2739">
                  <c:v>137360</c:v>
                </c:pt>
                <c:pt idx="2740">
                  <c:v>137420</c:v>
                </c:pt>
                <c:pt idx="2741">
                  <c:v>137480</c:v>
                </c:pt>
                <c:pt idx="2742">
                  <c:v>137540</c:v>
                </c:pt>
                <c:pt idx="2743">
                  <c:v>137600</c:v>
                </c:pt>
                <c:pt idx="2744">
                  <c:v>137660</c:v>
                </c:pt>
                <c:pt idx="2745">
                  <c:v>137720</c:v>
                </c:pt>
                <c:pt idx="2746">
                  <c:v>137780</c:v>
                </c:pt>
                <c:pt idx="2747">
                  <c:v>137840</c:v>
                </c:pt>
                <c:pt idx="2748">
                  <c:v>137900</c:v>
                </c:pt>
                <c:pt idx="2749">
                  <c:v>137960</c:v>
                </c:pt>
                <c:pt idx="2750">
                  <c:v>138020</c:v>
                </c:pt>
                <c:pt idx="2751">
                  <c:v>138080</c:v>
                </c:pt>
                <c:pt idx="2752">
                  <c:v>138140</c:v>
                </c:pt>
                <c:pt idx="2753">
                  <c:v>138200</c:v>
                </c:pt>
                <c:pt idx="2754">
                  <c:v>138260</c:v>
                </c:pt>
                <c:pt idx="2755">
                  <c:v>138320</c:v>
                </c:pt>
                <c:pt idx="2756">
                  <c:v>138380</c:v>
                </c:pt>
                <c:pt idx="2757">
                  <c:v>138440</c:v>
                </c:pt>
                <c:pt idx="2758">
                  <c:v>138500</c:v>
                </c:pt>
                <c:pt idx="2759">
                  <c:v>138560</c:v>
                </c:pt>
                <c:pt idx="2760">
                  <c:v>138620</c:v>
                </c:pt>
                <c:pt idx="2761">
                  <c:v>138680</c:v>
                </c:pt>
                <c:pt idx="2762">
                  <c:v>138740</c:v>
                </c:pt>
                <c:pt idx="2763">
                  <c:v>138800</c:v>
                </c:pt>
                <c:pt idx="2764">
                  <c:v>138860</c:v>
                </c:pt>
                <c:pt idx="2765">
                  <c:v>138920</c:v>
                </c:pt>
                <c:pt idx="2766">
                  <c:v>138980</c:v>
                </c:pt>
                <c:pt idx="2767">
                  <c:v>139040</c:v>
                </c:pt>
                <c:pt idx="2768">
                  <c:v>139100</c:v>
                </c:pt>
                <c:pt idx="2769">
                  <c:v>139160</c:v>
                </c:pt>
                <c:pt idx="2770">
                  <c:v>139220</c:v>
                </c:pt>
                <c:pt idx="2771">
                  <c:v>139280</c:v>
                </c:pt>
                <c:pt idx="2772">
                  <c:v>139340</c:v>
                </c:pt>
                <c:pt idx="2773">
                  <c:v>139400</c:v>
                </c:pt>
                <c:pt idx="2774">
                  <c:v>139460</c:v>
                </c:pt>
                <c:pt idx="2775">
                  <c:v>139520</c:v>
                </c:pt>
                <c:pt idx="2776">
                  <c:v>139580</c:v>
                </c:pt>
                <c:pt idx="2777">
                  <c:v>139640</c:v>
                </c:pt>
                <c:pt idx="2778">
                  <c:v>139700</c:v>
                </c:pt>
                <c:pt idx="2779">
                  <c:v>139760</c:v>
                </c:pt>
                <c:pt idx="2780">
                  <c:v>139820</c:v>
                </c:pt>
                <c:pt idx="2781">
                  <c:v>139880</c:v>
                </c:pt>
                <c:pt idx="2782">
                  <c:v>139940</c:v>
                </c:pt>
                <c:pt idx="2783">
                  <c:v>140000</c:v>
                </c:pt>
                <c:pt idx="2784">
                  <c:v>140060</c:v>
                </c:pt>
                <c:pt idx="2785">
                  <c:v>140120</c:v>
                </c:pt>
                <c:pt idx="2786">
                  <c:v>140180</c:v>
                </c:pt>
                <c:pt idx="2787">
                  <c:v>140240</c:v>
                </c:pt>
                <c:pt idx="2788">
                  <c:v>140300</c:v>
                </c:pt>
                <c:pt idx="2789">
                  <c:v>140360</c:v>
                </c:pt>
              </c:numCache>
            </c:numRef>
          </c:xVal>
          <c:yVal>
            <c:numRef>
              <c:f>m31009w1!$B$5:$B$2794</c:f>
              <c:numCache>
                <c:formatCode>General</c:formatCode>
                <c:ptCount val="2790"/>
                <c:pt idx="0">
                  <c:v>17.66174</c:v>
                </c:pt>
                <c:pt idx="1">
                  <c:v>17.66177</c:v>
                </c:pt>
                <c:pt idx="2">
                  <c:v>17.66191</c:v>
                </c:pt>
                <c:pt idx="3">
                  <c:v>17.66179</c:v>
                </c:pt>
                <c:pt idx="4">
                  <c:v>17.66177</c:v>
                </c:pt>
                <c:pt idx="5">
                  <c:v>17.66189</c:v>
                </c:pt>
                <c:pt idx="6">
                  <c:v>17.66163</c:v>
                </c:pt>
                <c:pt idx="7">
                  <c:v>17.66151</c:v>
                </c:pt>
                <c:pt idx="8">
                  <c:v>17.66163</c:v>
                </c:pt>
                <c:pt idx="9">
                  <c:v>17.66165</c:v>
                </c:pt>
                <c:pt idx="10">
                  <c:v>17.66165</c:v>
                </c:pt>
                <c:pt idx="11">
                  <c:v>17.66135</c:v>
                </c:pt>
                <c:pt idx="12">
                  <c:v>17.6616</c:v>
                </c:pt>
                <c:pt idx="13">
                  <c:v>17.66165</c:v>
                </c:pt>
                <c:pt idx="14">
                  <c:v>17.66165</c:v>
                </c:pt>
                <c:pt idx="15">
                  <c:v>17.66207</c:v>
                </c:pt>
                <c:pt idx="16">
                  <c:v>17.66205</c:v>
                </c:pt>
                <c:pt idx="17">
                  <c:v>17.6616</c:v>
                </c:pt>
                <c:pt idx="18">
                  <c:v>17.66135</c:v>
                </c:pt>
                <c:pt idx="19">
                  <c:v>17.66191</c:v>
                </c:pt>
                <c:pt idx="20">
                  <c:v>17.66179</c:v>
                </c:pt>
                <c:pt idx="21">
                  <c:v>17.66165</c:v>
                </c:pt>
                <c:pt idx="22">
                  <c:v>17.66177</c:v>
                </c:pt>
                <c:pt idx="23">
                  <c:v>17.66193</c:v>
                </c:pt>
                <c:pt idx="24">
                  <c:v>17.66177</c:v>
                </c:pt>
                <c:pt idx="25">
                  <c:v>17.66163</c:v>
                </c:pt>
                <c:pt idx="26">
                  <c:v>17.66205</c:v>
                </c:pt>
                <c:pt idx="27">
                  <c:v>17.66165</c:v>
                </c:pt>
                <c:pt idx="28">
                  <c:v>17.66205</c:v>
                </c:pt>
                <c:pt idx="29">
                  <c:v>17.66151</c:v>
                </c:pt>
                <c:pt idx="30">
                  <c:v>17.66163</c:v>
                </c:pt>
                <c:pt idx="31">
                  <c:v>17.66207</c:v>
                </c:pt>
                <c:pt idx="32">
                  <c:v>17.66149</c:v>
                </c:pt>
                <c:pt idx="33">
                  <c:v>17.66149</c:v>
                </c:pt>
                <c:pt idx="34">
                  <c:v>17.66221</c:v>
                </c:pt>
                <c:pt idx="35">
                  <c:v>17.66163</c:v>
                </c:pt>
                <c:pt idx="36">
                  <c:v>17.66177</c:v>
                </c:pt>
                <c:pt idx="37">
                  <c:v>17.66235</c:v>
                </c:pt>
                <c:pt idx="38">
                  <c:v>17.66165</c:v>
                </c:pt>
                <c:pt idx="39">
                  <c:v>17.66179</c:v>
                </c:pt>
                <c:pt idx="40">
                  <c:v>17.66235</c:v>
                </c:pt>
                <c:pt idx="41">
                  <c:v>17.66165</c:v>
                </c:pt>
                <c:pt idx="42">
                  <c:v>17.66177</c:v>
                </c:pt>
                <c:pt idx="43">
                  <c:v>17.66261</c:v>
                </c:pt>
                <c:pt idx="44">
                  <c:v>17.66135</c:v>
                </c:pt>
                <c:pt idx="45">
                  <c:v>17.66163</c:v>
                </c:pt>
                <c:pt idx="46">
                  <c:v>17.66165</c:v>
                </c:pt>
                <c:pt idx="47">
                  <c:v>17.66289</c:v>
                </c:pt>
                <c:pt idx="48">
                  <c:v>17.66053</c:v>
                </c:pt>
                <c:pt idx="49">
                  <c:v>17.66219</c:v>
                </c:pt>
                <c:pt idx="50">
                  <c:v>17.66305</c:v>
                </c:pt>
                <c:pt idx="51">
                  <c:v>17.66235</c:v>
                </c:pt>
                <c:pt idx="52">
                  <c:v>17.66207</c:v>
                </c:pt>
                <c:pt idx="53">
                  <c:v>17.66233</c:v>
                </c:pt>
                <c:pt idx="54">
                  <c:v>17.66149</c:v>
                </c:pt>
                <c:pt idx="55">
                  <c:v>17.66189</c:v>
                </c:pt>
                <c:pt idx="56">
                  <c:v>17.66179</c:v>
                </c:pt>
                <c:pt idx="57">
                  <c:v>17.66179</c:v>
                </c:pt>
                <c:pt idx="58">
                  <c:v>17.66149</c:v>
                </c:pt>
                <c:pt idx="59">
                  <c:v>17.66191</c:v>
                </c:pt>
                <c:pt idx="60">
                  <c:v>17.66191</c:v>
                </c:pt>
                <c:pt idx="61">
                  <c:v>17.66193</c:v>
                </c:pt>
                <c:pt idx="62">
                  <c:v>17.66177</c:v>
                </c:pt>
                <c:pt idx="63">
                  <c:v>17.66174</c:v>
                </c:pt>
                <c:pt idx="64">
                  <c:v>17.66179</c:v>
                </c:pt>
                <c:pt idx="65">
                  <c:v>17.66179</c:v>
                </c:pt>
                <c:pt idx="66">
                  <c:v>17.66193</c:v>
                </c:pt>
                <c:pt idx="67">
                  <c:v>17.66179</c:v>
                </c:pt>
                <c:pt idx="68">
                  <c:v>17.66165</c:v>
                </c:pt>
                <c:pt idx="69">
                  <c:v>17.66165</c:v>
                </c:pt>
                <c:pt idx="70">
                  <c:v>17.6616</c:v>
                </c:pt>
                <c:pt idx="71">
                  <c:v>17.66149</c:v>
                </c:pt>
                <c:pt idx="72">
                  <c:v>17.66163</c:v>
                </c:pt>
                <c:pt idx="73">
                  <c:v>17.66149</c:v>
                </c:pt>
                <c:pt idx="74">
                  <c:v>17.66163</c:v>
                </c:pt>
                <c:pt idx="75">
                  <c:v>17.66191</c:v>
                </c:pt>
                <c:pt idx="76">
                  <c:v>17.66165</c:v>
                </c:pt>
                <c:pt idx="77">
                  <c:v>17.66163</c:v>
                </c:pt>
                <c:pt idx="78">
                  <c:v>17.66163</c:v>
                </c:pt>
                <c:pt idx="79">
                  <c:v>17.66165</c:v>
                </c:pt>
                <c:pt idx="80">
                  <c:v>17.66151</c:v>
                </c:pt>
                <c:pt idx="81">
                  <c:v>17.66149</c:v>
                </c:pt>
                <c:pt idx="82">
                  <c:v>17.66137</c:v>
                </c:pt>
                <c:pt idx="83">
                  <c:v>17.66149</c:v>
                </c:pt>
                <c:pt idx="84">
                  <c:v>17.66135</c:v>
                </c:pt>
                <c:pt idx="85">
                  <c:v>17.66135</c:v>
                </c:pt>
                <c:pt idx="86">
                  <c:v>17.66163</c:v>
                </c:pt>
                <c:pt idx="87">
                  <c:v>17.66095</c:v>
                </c:pt>
                <c:pt idx="88">
                  <c:v>17.66163</c:v>
                </c:pt>
                <c:pt idx="89">
                  <c:v>17.66104</c:v>
                </c:pt>
                <c:pt idx="90">
                  <c:v>17.66121</c:v>
                </c:pt>
                <c:pt idx="91">
                  <c:v>17.66118</c:v>
                </c:pt>
                <c:pt idx="92">
                  <c:v>17.66076</c:v>
                </c:pt>
                <c:pt idx="93">
                  <c:v>17.66121</c:v>
                </c:pt>
                <c:pt idx="94">
                  <c:v>17.66093</c:v>
                </c:pt>
                <c:pt idx="95">
                  <c:v>17.66121</c:v>
                </c:pt>
                <c:pt idx="96">
                  <c:v>17.66107</c:v>
                </c:pt>
                <c:pt idx="97">
                  <c:v>17.66095</c:v>
                </c:pt>
                <c:pt idx="98">
                  <c:v>17.66095</c:v>
                </c:pt>
                <c:pt idx="99">
                  <c:v>17.66079</c:v>
                </c:pt>
                <c:pt idx="100">
                  <c:v>17.66079</c:v>
                </c:pt>
                <c:pt idx="101">
                  <c:v>17.66079</c:v>
                </c:pt>
                <c:pt idx="102">
                  <c:v>17.66053</c:v>
                </c:pt>
                <c:pt idx="103">
                  <c:v>17.66065</c:v>
                </c:pt>
                <c:pt idx="104">
                  <c:v>17.66062</c:v>
                </c:pt>
                <c:pt idx="105">
                  <c:v>17.66006</c:v>
                </c:pt>
                <c:pt idx="106">
                  <c:v>17.66079</c:v>
                </c:pt>
                <c:pt idx="107">
                  <c:v>17.66079</c:v>
                </c:pt>
                <c:pt idx="108">
                  <c:v>17.66065</c:v>
                </c:pt>
                <c:pt idx="109">
                  <c:v>17.66076</c:v>
                </c:pt>
                <c:pt idx="110">
                  <c:v>17.66065</c:v>
                </c:pt>
                <c:pt idx="111">
                  <c:v>17.66037</c:v>
                </c:pt>
                <c:pt idx="112">
                  <c:v>17.66039</c:v>
                </c:pt>
                <c:pt idx="113">
                  <c:v>17.66048</c:v>
                </c:pt>
                <c:pt idx="114">
                  <c:v>17.66025</c:v>
                </c:pt>
                <c:pt idx="115">
                  <c:v>17.66023</c:v>
                </c:pt>
                <c:pt idx="116">
                  <c:v>17.66037</c:v>
                </c:pt>
                <c:pt idx="117">
                  <c:v>17.66034</c:v>
                </c:pt>
                <c:pt idx="118">
                  <c:v>17.66037</c:v>
                </c:pt>
                <c:pt idx="119">
                  <c:v>17.66051</c:v>
                </c:pt>
                <c:pt idx="120">
                  <c:v>17.66006</c:v>
                </c:pt>
                <c:pt idx="121">
                  <c:v>17.66025</c:v>
                </c:pt>
                <c:pt idx="122">
                  <c:v>17.66006</c:v>
                </c:pt>
                <c:pt idx="123">
                  <c:v>17.6602</c:v>
                </c:pt>
                <c:pt idx="124">
                  <c:v>17.66009</c:v>
                </c:pt>
                <c:pt idx="125">
                  <c:v>17.66009</c:v>
                </c:pt>
                <c:pt idx="126">
                  <c:v>17.65981</c:v>
                </c:pt>
                <c:pt idx="127">
                  <c:v>17.65997</c:v>
                </c:pt>
                <c:pt idx="128">
                  <c:v>17.65978</c:v>
                </c:pt>
                <c:pt idx="129">
                  <c:v>17.66009</c:v>
                </c:pt>
                <c:pt idx="130">
                  <c:v>17.65939</c:v>
                </c:pt>
                <c:pt idx="131">
                  <c:v>17.66048</c:v>
                </c:pt>
                <c:pt idx="132">
                  <c:v>17.6602</c:v>
                </c:pt>
                <c:pt idx="133">
                  <c:v>17.65939</c:v>
                </c:pt>
                <c:pt idx="134">
                  <c:v>17.65936</c:v>
                </c:pt>
                <c:pt idx="135">
                  <c:v>17.65978</c:v>
                </c:pt>
                <c:pt idx="136">
                  <c:v>17.66011</c:v>
                </c:pt>
                <c:pt idx="137">
                  <c:v>17.65967</c:v>
                </c:pt>
                <c:pt idx="138">
                  <c:v>17.65953</c:v>
                </c:pt>
                <c:pt idx="139">
                  <c:v>17.65967</c:v>
                </c:pt>
                <c:pt idx="140">
                  <c:v>17.65967</c:v>
                </c:pt>
                <c:pt idx="141">
                  <c:v>17.65964</c:v>
                </c:pt>
                <c:pt idx="142">
                  <c:v>17.65981</c:v>
                </c:pt>
                <c:pt idx="143">
                  <c:v>17.65936</c:v>
                </c:pt>
                <c:pt idx="144">
                  <c:v>17.65981</c:v>
                </c:pt>
                <c:pt idx="145">
                  <c:v>17.65964</c:v>
                </c:pt>
                <c:pt idx="146">
                  <c:v>17.65964</c:v>
                </c:pt>
                <c:pt idx="147">
                  <c:v>17.65939</c:v>
                </c:pt>
                <c:pt idx="148">
                  <c:v>17.65936</c:v>
                </c:pt>
                <c:pt idx="149">
                  <c:v>17.65967</c:v>
                </c:pt>
                <c:pt idx="150">
                  <c:v>17.65936</c:v>
                </c:pt>
                <c:pt idx="151">
                  <c:v>17.65936</c:v>
                </c:pt>
                <c:pt idx="152">
                  <c:v>17.65939</c:v>
                </c:pt>
                <c:pt idx="153">
                  <c:v>17.65925</c:v>
                </c:pt>
                <c:pt idx="154">
                  <c:v>17.65939</c:v>
                </c:pt>
                <c:pt idx="155">
                  <c:v>17.65922</c:v>
                </c:pt>
                <c:pt idx="156">
                  <c:v>17.65911</c:v>
                </c:pt>
                <c:pt idx="157">
                  <c:v>17.65922</c:v>
                </c:pt>
                <c:pt idx="158">
                  <c:v>17.65911</c:v>
                </c:pt>
                <c:pt idx="159">
                  <c:v>17.65925</c:v>
                </c:pt>
                <c:pt idx="160">
                  <c:v>17.65894</c:v>
                </c:pt>
                <c:pt idx="161">
                  <c:v>17.65908</c:v>
                </c:pt>
                <c:pt idx="162">
                  <c:v>17.6588</c:v>
                </c:pt>
                <c:pt idx="163">
                  <c:v>17.65897</c:v>
                </c:pt>
                <c:pt idx="164">
                  <c:v>17.65878</c:v>
                </c:pt>
                <c:pt idx="165">
                  <c:v>17.65883</c:v>
                </c:pt>
                <c:pt idx="166">
                  <c:v>17.6588</c:v>
                </c:pt>
                <c:pt idx="167">
                  <c:v>17.6588</c:v>
                </c:pt>
                <c:pt idx="168">
                  <c:v>17.65911</c:v>
                </c:pt>
                <c:pt idx="169">
                  <c:v>17.65883</c:v>
                </c:pt>
                <c:pt idx="170">
                  <c:v>17.6588</c:v>
                </c:pt>
                <c:pt idx="171">
                  <c:v>17.65878</c:v>
                </c:pt>
                <c:pt idx="172">
                  <c:v>17.65878</c:v>
                </c:pt>
                <c:pt idx="173">
                  <c:v>17.65866</c:v>
                </c:pt>
                <c:pt idx="174">
                  <c:v>17.65866</c:v>
                </c:pt>
                <c:pt idx="175">
                  <c:v>17.65878</c:v>
                </c:pt>
                <c:pt idx="176">
                  <c:v>17.65855</c:v>
                </c:pt>
                <c:pt idx="177">
                  <c:v>17.65866</c:v>
                </c:pt>
                <c:pt idx="178">
                  <c:v>17.65841</c:v>
                </c:pt>
                <c:pt idx="179">
                  <c:v>17.6585</c:v>
                </c:pt>
                <c:pt idx="180">
                  <c:v>17.65855</c:v>
                </c:pt>
                <c:pt idx="181">
                  <c:v>17.6585</c:v>
                </c:pt>
                <c:pt idx="182">
                  <c:v>17.6585</c:v>
                </c:pt>
                <c:pt idx="183">
                  <c:v>17.65838</c:v>
                </c:pt>
                <c:pt idx="184">
                  <c:v>17.6588</c:v>
                </c:pt>
                <c:pt idx="185">
                  <c:v>17.65838</c:v>
                </c:pt>
                <c:pt idx="186">
                  <c:v>17.65824</c:v>
                </c:pt>
                <c:pt idx="187">
                  <c:v>17.65836</c:v>
                </c:pt>
                <c:pt idx="188">
                  <c:v>17.65836</c:v>
                </c:pt>
                <c:pt idx="189">
                  <c:v>17.65855</c:v>
                </c:pt>
                <c:pt idx="190">
                  <c:v>17.65796</c:v>
                </c:pt>
                <c:pt idx="191">
                  <c:v>17.65822</c:v>
                </c:pt>
                <c:pt idx="192">
                  <c:v>17.6585</c:v>
                </c:pt>
                <c:pt idx="193">
                  <c:v>17.65827</c:v>
                </c:pt>
                <c:pt idx="194">
                  <c:v>17.6581</c:v>
                </c:pt>
                <c:pt idx="195">
                  <c:v>17.65808</c:v>
                </c:pt>
                <c:pt idx="196">
                  <c:v>17.6585</c:v>
                </c:pt>
                <c:pt idx="197">
                  <c:v>17.65766</c:v>
                </c:pt>
                <c:pt idx="198">
                  <c:v>17.65824</c:v>
                </c:pt>
                <c:pt idx="199">
                  <c:v>17.65794</c:v>
                </c:pt>
                <c:pt idx="200">
                  <c:v>17.65796</c:v>
                </c:pt>
                <c:pt idx="201">
                  <c:v>17.65796</c:v>
                </c:pt>
                <c:pt idx="202">
                  <c:v>17.65766</c:v>
                </c:pt>
                <c:pt idx="203">
                  <c:v>17.65766</c:v>
                </c:pt>
                <c:pt idx="204">
                  <c:v>17.65768</c:v>
                </c:pt>
                <c:pt idx="205">
                  <c:v>17.65768</c:v>
                </c:pt>
                <c:pt idx="206">
                  <c:v>17.65752</c:v>
                </c:pt>
                <c:pt idx="207">
                  <c:v>17.65766</c:v>
                </c:pt>
                <c:pt idx="208">
                  <c:v>17.65768</c:v>
                </c:pt>
                <c:pt idx="209">
                  <c:v>17.65724</c:v>
                </c:pt>
                <c:pt idx="210">
                  <c:v>17.65754</c:v>
                </c:pt>
                <c:pt idx="211">
                  <c:v>17.65754</c:v>
                </c:pt>
                <c:pt idx="212">
                  <c:v>17.65754</c:v>
                </c:pt>
                <c:pt idx="213">
                  <c:v>17.65768</c:v>
                </c:pt>
                <c:pt idx="214">
                  <c:v>17.65752</c:v>
                </c:pt>
                <c:pt idx="215">
                  <c:v>17.65766</c:v>
                </c:pt>
                <c:pt idx="216">
                  <c:v>17.65684</c:v>
                </c:pt>
                <c:pt idx="217">
                  <c:v>17.65754</c:v>
                </c:pt>
                <c:pt idx="218">
                  <c:v>17.6578</c:v>
                </c:pt>
                <c:pt idx="219">
                  <c:v>17.65724</c:v>
                </c:pt>
                <c:pt idx="220">
                  <c:v>17.65726</c:v>
                </c:pt>
                <c:pt idx="221">
                  <c:v>17.65684</c:v>
                </c:pt>
                <c:pt idx="222">
                  <c:v>17.65724</c:v>
                </c:pt>
                <c:pt idx="223">
                  <c:v>17.65724</c:v>
                </c:pt>
                <c:pt idx="224">
                  <c:v>17.65726</c:v>
                </c:pt>
                <c:pt idx="225">
                  <c:v>17.6574</c:v>
                </c:pt>
                <c:pt idx="226">
                  <c:v>17.65694</c:v>
                </c:pt>
                <c:pt idx="227">
                  <c:v>17.6571</c:v>
                </c:pt>
                <c:pt idx="228">
                  <c:v>17.6571</c:v>
                </c:pt>
                <c:pt idx="229">
                  <c:v>17.65684</c:v>
                </c:pt>
                <c:pt idx="230">
                  <c:v>17.65682</c:v>
                </c:pt>
                <c:pt idx="231">
                  <c:v>17.65696</c:v>
                </c:pt>
                <c:pt idx="232">
                  <c:v>17.65696</c:v>
                </c:pt>
                <c:pt idx="233">
                  <c:v>17.65698</c:v>
                </c:pt>
                <c:pt idx="234">
                  <c:v>17.65696</c:v>
                </c:pt>
                <c:pt idx="235">
                  <c:v>17.65684</c:v>
                </c:pt>
                <c:pt idx="236">
                  <c:v>17.65684</c:v>
                </c:pt>
                <c:pt idx="237">
                  <c:v>17.65642</c:v>
                </c:pt>
                <c:pt idx="238">
                  <c:v>17.6567</c:v>
                </c:pt>
                <c:pt idx="239">
                  <c:v>17.65698</c:v>
                </c:pt>
                <c:pt idx="240">
                  <c:v>17.6567</c:v>
                </c:pt>
                <c:pt idx="241">
                  <c:v>17.65654</c:v>
                </c:pt>
                <c:pt idx="242">
                  <c:v>17.6571</c:v>
                </c:pt>
                <c:pt idx="243">
                  <c:v>17.65682</c:v>
                </c:pt>
                <c:pt idx="244">
                  <c:v>17.65682</c:v>
                </c:pt>
                <c:pt idx="245">
                  <c:v>17.6567</c:v>
                </c:pt>
                <c:pt idx="246">
                  <c:v>17.65654</c:v>
                </c:pt>
                <c:pt idx="247">
                  <c:v>17.65668</c:v>
                </c:pt>
                <c:pt idx="248">
                  <c:v>17.65666</c:v>
                </c:pt>
                <c:pt idx="249">
                  <c:v>17.6564</c:v>
                </c:pt>
                <c:pt idx="250">
                  <c:v>17.6567</c:v>
                </c:pt>
                <c:pt idx="251">
                  <c:v>17.65666</c:v>
                </c:pt>
                <c:pt idx="252">
                  <c:v>17.65654</c:v>
                </c:pt>
                <c:pt idx="253">
                  <c:v>17.65654</c:v>
                </c:pt>
                <c:pt idx="254">
                  <c:v>17.65656</c:v>
                </c:pt>
                <c:pt idx="255">
                  <c:v>17.6567</c:v>
                </c:pt>
                <c:pt idx="256">
                  <c:v>17.65628</c:v>
                </c:pt>
                <c:pt idx="257">
                  <c:v>17.6564</c:v>
                </c:pt>
                <c:pt idx="258">
                  <c:v>17.65654</c:v>
                </c:pt>
                <c:pt idx="259">
                  <c:v>17.65642</c:v>
                </c:pt>
                <c:pt idx="260">
                  <c:v>17.65642</c:v>
                </c:pt>
                <c:pt idx="261">
                  <c:v>17.65642</c:v>
                </c:pt>
                <c:pt idx="262">
                  <c:v>17.6564</c:v>
                </c:pt>
                <c:pt idx="263">
                  <c:v>17.65612</c:v>
                </c:pt>
                <c:pt idx="264">
                  <c:v>17.65638</c:v>
                </c:pt>
                <c:pt idx="265">
                  <c:v>17.65628</c:v>
                </c:pt>
                <c:pt idx="266">
                  <c:v>17.6564</c:v>
                </c:pt>
                <c:pt idx="267">
                  <c:v>17.65612</c:v>
                </c:pt>
                <c:pt idx="268">
                  <c:v>17.65638</c:v>
                </c:pt>
                <c:pt idx="269">
                  <c:v>17.65624</c:v>
                </c:pt>
                <c:pt idx="270">
                  <c:v>17.65626</c:v>
                </c:pt>
                <c:pt idx="271">
                  <c:v>17.65612</c:v>
                </c:pt>
                <c:pt idx="272">
                  <c:v>17.65626</c:v>
                </c:pt>
                <c:pt idx="273">
                  <c:v>17.65612</c:v>
                </c:pt>
                <c:pt idx="274">
                  <c:v>17.65612</c:v>
                </c:pt>
                <c:pt idx="275">
                  <c:v>17.65638</c:v>
                </c:pt>
                <c:pt idx="276">
                  <c:v>17.65614</c:v>
                </c:pt>
                <c:pt idx="277">
                  <c:v>17.65612</c:v>
                </c:pt>
                <c:pt idx="278">
                  <c:v>17.6557</c:v>
                </c:pt>
                <c:pt idx="279">
                  <c:v>17.65614</c:v>
                </c:pt>
                <c:pt idx="280">
                  <c:v>17.65526</c:v>
                </c:pt>
                <c:pt idx="281">
                  <c:v>17.65638</c:v>
                </c:pt>
                <c:pt idx="282">
                  <c:v>17.65612</c:v>
                </c:pt>
                <c:pt idx="283">
                  <c:v>17.65612</c:v>
                </c:pt>
                <c:pt idx="284">
                  <c:v>17.65598</c:v>
                </c:pt>
                <c:pt idx="285">
                  <c:v>17.65612</c:v>
                </c:pt>
                <c:pt idx="286">
                  <c:v>17.65598</c:v>
                </c:pt>
                <c:pt idx="287">
                  <c:v>17.65598</c:v>
                </c:pt>
                <c:pt idx="288">
                  <c:v>17.65584</c:v>
                </c:pt>
                <c:pt idx="289">
                  <c:v>17.65596</c:v>
                </c:pt>
                <c:pt idx="290">
                  <c:v>17.65584</c:v>
                </c:pt>
                <c:pt idx="291">
                  <c:v>17.65572</c:v>
                </c:pt>
                <c:pt idx="292">
                  <c:v>17.65598</c:v>
                </c:pt>
                <c:pt idx="293">
                  <c:v>17.65638</c:v>
                </c:pt>
                <c:pt idx="294">
                  <c:v>17.65584</c:v>
                </c:pt>
                <c:pt idx="295">
                  <c:v>17.65586</c:v>
                </c:pt>
                <c:pt idx="296">
                  <c:v>17.65584</c:v>
                </c:pt>
                <c:pt idx="297">
                  <c:v>17.65584</c:v>
                </c:pt>
                <c:pt idx="298">
                  <c:v>17.65598</c:v>
                </c:pt>
                <c:pt idx="299">
                  <c:v>17.65568</c:v>
                </c:pt>
                <c:pt idx="300">
                  <c:v>17.65582</c:v>
                </c:pt>
                <c:pt idx="301">
                  <c:v>17.6557</c:v>
                </c:pt>
                <c:pt idx="302">
                  <c:v>17.65528</c:v>
                </c:pt>
                <c:pt idx="303">
                  <c:v>17.65584</c:v>
                </c:pt>
                <c:pt idx="304">
                  <c:v>17.6557</c:v>
                </c:pt>
                <c:pt idx="305">
                  <c:v>17.6557</c:v>
                </c:pt>
                <c:pt idx="306">
                  <c:v>17.65558</c:v>
                </c:pt>
                <c:pt idx="307">
                  <c:v>17.6557</c:v>
                </c:pt>
                <c:pt idx="308">
                  <c:v>17.65556</c:v>
                </c:pt>
                <c:pt idx="309">
                  <c:v>17.65528</c:v>
                </c:pt>
                <c:pt idx="310">
                  <c:v>17.65598</c:v>
                </c:pt>
                <c:pt idx="311">
                  <c:v>17.65556</c:v>
                </c:pt>
                <c:pt idx="312">
                  <c:v>17.65544</c:v>
                </c:pt>
                <c:pt idx="313">
                  <c:v>17.65556</c:v>
                </c:pt>
                <c:pt idx="314">
                  <c:v>17.65568</c:v>
                </c:pt>
                <c:pt idx="315">
                  <c:v>17.6557</c:v>
                </c:pt>
                <c:pt idx="316">
                  <c:v>17.65514</c:v>
                </c:pt>
                <c:pt idx="317">
                  <c:v>17.65542</c:v>
                </c:pt>
                <c:pt idx="318">
                  <c:v>17.65528</c:v>
                </c:pt>
                <c:pt idx="319">
                  <c:v>17.65542</c:v>
                </c:pt>
                <c:pt idx="320">
                  <c:v>17.65542</c:v>
                </c:pt>
                <c:pt idx="321">
                  <c:v>17.6554</c:v>
                </c:pt>
                <c:pt idx="322">
                  <c:v>17.65556</c:v>
                </c:pt>
                <c:pt idx="323">
                  <c:v>17.6554</c:v>
                </c:pt>
                <c:pt idx="324">
                  <c:v>17.65542</c:v>
                </c:pt>
                <c:pt idx="325">
                  <c:v>17.65542</c:v>
                </c:pt>
                <c:pt idx="326">
                  <c:v>17.6554</c:v>
                </c:pt>
                <c:pt idx="327">
                  <c:v>17.65572</c:v>
                </c:pt>
                <c:pt idx="328">
                  <c:v>17.65582</c:v>
                </c:pt>
                <c:pt idx="329">
                  <c:v>17.6554</c:v>
                </c:pt>
                <c:pt idx="330">
                  <c:v>17.65568</c:v>
                </c:pt>
                <c:pt idx="331">
                  <c:v>17.65542</c:v>
                </c:pt>
                <c:pt idx="332">
                  <c:v>17.65512</c:v>
                </c:pt>
                <c:pt idx="333">
                  <c:v>17.65542</c:v>
                </c:pt>
                <c:pt idx="334">
                  <c:v>17.65526</c:v>
                </c:pt>
                <c:pt idx="335">
                  <c:v>17.65556</c:v>
                </c:pt>
                <c:pt idx="336">
                  <c:v>17.65584</c:v>
                </c:pt>
                <c:pt idx="337">
                  <c:v>17.65542</c:v>
                </c:pt>
                <c:pt idx="338">
                  <c:v>17.65514</c:v>
                </c:pt>
                <c:pt idx="339">
                  <c:v>17.65528</c:v>
                </c:pt>
                <c:pt idx="340">
                  <c:v>17.65526</c:v>
                </c:pt>
                <c:pt idx="341">
                  <c:v>17.65542</c:v>
                </c:pt>
                <c:pt idx="342">
                  <c:v>17.6554</c:v>
                </c:pt>
                <c:pt idx="343">
                  <c:v>17.6554</c:v>
                </c:pt>
                <c:pt idx="344">
                  <c:v>17.65582</c:v>
                </c:pt>
                <c:pt idx="345">
                  <c:v>17.65528</c:v>
                </c:pt>
                <c:pt idx="346">
                  <c:v>17.65528</c:v>
                </c:pt>
                <c:pt idx="347">
                  <c:v>17.65542</c:v>
                </c:pt>
                <c:pt idx="348">
                  <c:v>17.65542</c:v>
                </c:pt>
                <c:pt idx="349">
                  <c:v>17.6554</c:v>
                </c:pt>
                <c:pt idx="350">
                  <c:v>17.65568</c:v>
                </c:pt>
                <c:pt idx="351">
                  <c:v>17.65542</c:v>
                </c:pt>
                <c:pt idx="352">
                  <c:v>17.65542</c:v>
                </c:pt>
                <c:pt idx="353">
                  <c:v>17.6554</c:v>
                </c:pt>
                <c:pt idx="354">
                  <c:v>17.6554</c:v>
                </c:pt>
                <c:pt idx="355">
                  <c:v>17.65556</c:v>
                </c:pt>
                <c:pt idx="356">
                  <c:v>17.65528</c:v>
                </c:pt>
                <c:pt idx="357">
                  <c:v>17.6554</c:v>
                </c:pt>
                <c:pt idx="358">
                  <c:v>17.65542</c:v>
                </c:pt>
                <c:pt idx="359">
                  <c:v>17.65526</c:v>
                </c:pt>
                <c:pt idx="360">
                  <c:v>17.65556</c:v>
                </c:pt>
                <c:pt idx="361">
                  <c:v>17.65542</c:v>
                </c:pt>
                <c:pt idx="362">
                  <c:v>17.65542</c:v>
                </c:pt>
                <c:pt idx="363">
                  <c:v>17.65528</c:v>
                </c:pt>
                <c:pt idx="364">
                  <c:v>17.65542</c:v>
                </c:pt>
                <c:pt idx="365">
                  <c:v>17.65512</c:v>
                </c:pt>
                <c:pt idx="366">
                  <c:v>17.65542</c:v>
                </c:pt>
                <c:pt idx="367">
                  <c:v>17.65542</c:v>
                </c:pt>
                <c:pt idx="368">
                  <c:v>17.655</c:v>
                </c:pt>
                <c:pt idx="369">
                  <c:v>17.65528</c:v>
                </c:pt>
                <c:pt idx="370">
                  <c:v>17.65542</c:v>
                </c:pt>
                <c:pt idx="371">
                  <c:v>17.65526</c:v>
                </c:pt>
                <c:pt idx="372">
                  <c:v>17.65584</c:v>
                </c:pt>
                <c:pt idx="373">
                  <c:v>17.65542</c:v>
                </c:pt>
                <c:pt idx="374">
                  <c:v>17.65542</c:v>
                </c:pt>
                <c:pt idx="375">
                  <c:v>17.65554</c:v>
                </c:pt>
                <c:pt idx="376">
                  <c:v>17.65542</c:v>
                </c:pt>
                <c:pt idx="377">
                  <c:v>17.65556</c:v>
                </c:pt>
                <c:pt idx="378">
                  <c:v>17.6554</c:v>
                </c:pt>
                <c:pt idx="379">
                  <c:v>17.65554</c:v>
                </c:pt>
                <c:pt idx="380">
                  <c:v>17.6558</c:v>
                </c:pt>
                <c:pt idx="381">
                  <c:v>17.65556</c:v>
                </c:pt>
                <c:pt idx="382">
                  <c:v>17.65556</c:v>
                </c:pt>
                <c:pt idx="383">
                  <c:v>17.65556</c:v>
                </c:pt>
                <c:pt idx="384">
                  <c:v>17.65528</c:v>
                </c:pt>
                <c:pt idx="385">
                  <c:v>17.65556</c:v>
                </c:pt>
                <c:pt idx="386">
                  <c:v>17.65512</c:v>
                </c:pt>
                <c:pt idx="387">
                  <c:v>17.6547</c:v>
                </c:pt>
                <c:pt idx="388">
                  <c:v>17.65526</c:v>
                </c:pt>
                <c:pt idx="389">
                  <c:v>17.65542</c:v>
                </c:pt>
                <c:pt idx="390">
                  <c:v>17.65538</c:v>
                </c:pt>
                <c:pt idx="391">
                  <c:v>17.6554</c:v>
                </c:pt>
                <c:pt idx="392">
                  <c:v>17.65538</c:v>
                </c:pt>
                <c:pt idx="393">
                  <c:v>17.65528</c:v>
                </c:pt>
                <c:pt idx="394">
                  <c:v>17.65542</c:v>
                </c:pt>
                <c:pt idx="395">
                  <c:v>17.65526</c:v>
                </c:pt>
                <c:pt idx="396">
                  <c:v>17.65526</c:v>
                </c:pt>
                <c:pt idx="397">
                  <c:v>17.65542</c:v>
                </c:pt>
                <c:pt idx="398">
                  <c:v>17.6554</c:v>
                </c:pt>
                <c:pt idx="399">
                  <c:v>17.6554</c:v>
                </c:pt>
                <c:pt idx="400">
                  <c:v>17.65554</c:v>
                </c:pt>
                <c:pt idx="401">
                  <c:v>17.65554</c:v>
                </c:pt>
                <c:pt idx="402">
                  <c:v>17.65542</c:v>
                </c:pt>
                <c:pt idx="403">
                  <c:v>17.65556</c:v>
                </c:pt>
                <c:pt idx="404">
                  <c:v>17.6557</c:v>
                </c:pt>
                <c:pt idx="405">
                  <c:v>17.65554</c:v>
                </c:pt>
                <c:pt idx="406">
                  <c:v>17.65582</c:v>
                </c:pt>
                <c:pt idx="407">
                  <c:v>17.6557</c:v>
                </c:pt>
                <c:pt idx="408">
                  <c:v>17.65554</c:v>
                </c:pt>
                <c:pt idx="409">
                  <c:v>17.65568</c:v>
                </c:pt>
                <c:pt idx="410">
                  <c:v>17.65554</c:v>
                </c:pt>
                <c:pt idx="411">
                  <c:v>17.65596</c:v>
                </c:pt>
                <c:pt idx="412">
                  <c:v>17.65556</c:v>
                </c:pt>
                <c:pt idx="413">
                  <c:v>17.65554</c:v>
                </c:pt>
                <c:pt idx="414">
                  <c:v>17.65556</c:v>
                </c:pt>
                <c:pt idx="415">
                  <c:v>17.65568</c:v>
                </c:pt>
                <c:pt idx="416">
                  <c:v>17.65568</c:v>
                </c:pt>
                <c:pt idx="417">
                  <c:v>17.65542</c:v>
                </c:pt>
                <c:pt idx="418">
                  <c:v>17.65542</c:v>
                </c:pt>
                <c:pt idx="419">
                  <c:v>17.65594</c:v>
                </c:pt>
                <c:pt idx="420">
                  <c:v>17.65584</c:v>
                </c:pt>
                <c:pt idx="421">
                  <c:v>17.65584</c:v>
                </c:pt>
                <c:pt idx="422">
                  <c:v>17.65556</c:v>
                </c:pt>
                <c:pt idx="423">
                  <c:v>17.6557</c:v>
                </c:pt>
                <c:pt idx="424">
                  <c:v>17.65596</c:v>
                </c:pt>
                <c:pt idx="425">
                  <c:v>17.65596</c:v>
                </c:pt>
                <c:pt idx="426">
                  <c:v>17.65582</c:v>
                </c:pt>
                <c:pt idx="427">
                  <c:v>17.65594</c:v>
                </c:pt>
                <c:pt idx="428">
                  <c:v>17.6558</c:v>
                </c:pt>
                <c:pt idx="429">
                  <c:v>17.65584</c:v>
                </c:pt>
                <c:pt idx="430">
                  <c:v>17.65596</c:v>
                </c:pt>
                <c:pt idx="431">
                  <c:v>17.65596</c:v>
                </c:pt>
                <c:pt idx="432">
                  <c:v>17.65608</c:v>
                </c:pt>
                <c:pt idx="433">
                  <c:v>17.65594</c:v>
                </c:pt>
                <c:pt idx="434">
                  <c:v>17.65608</c:v>
                </c:pt>
                <c:pt idx="435">
                  <c:v>17.65612</c:v>
                </c:pt>
                <c:pt idx="436">
                  <c:v>17.65608</c:v>
                </c:pt>
                <c:pt idx="437">
                  <c:v>17.6561</c:v>
                </c:pt>
                <c:pt idx="438">
                  <c:v>17.65624</c:v>
                </c:pt>
                <c:pt idx="439">
                  <c:v>17.65568</c:v>
                </c:pt>
                <c:pt idx="440">
                  <c:v>17.6561</c:v>
                </c:pt>
                <c:pt idx="441">
                  <c:v>17.65622</c:v>
                </c:pt>
                <c:pt idx="442">
                  <c:v>17.65624</c:v>
                </c:pt>
                <c:pt idx="443">
                  <c:v>17.6561</c:v>
                </c:pt>
                <c:pt idx="444">
                  <c:v>17.65624</c:v>
                </c:pt>
                <c:pt idx="445">
                  <c:v>17.65626</c:v>
                </c:pt>
                <c:pt idx="446">
                  <c:v>17.6561</c:v>
                </c:pt>
                <c:pt idx="447">
                  <c:v>17.65622</c:v>
                </c:pt>
                <c:pt idx="448">
                  <c:v>17.65638</c:v>
                </c:pt>
                <c:pt idx="449">
                  <c:v>17.65652</c:v>
                </c:pt>
                <c:pt idx="450">
                  <c:v>17.65652</c:v>
                </c:pt>
                <c:pt idx="451">
                  <c:v>17.6564</c:v>
                </c:pt>
                <c:pt idx="452">
                  <c:v>17.6564</c:v>
                </c:pt>
                <c:pt idx="453">
                  <c:v>17.65708</c:v>
                </c:pt>
                <c:pt idx="454">
                  <c:v>17.65638</c:v>
                </c:pt>
                <c:pt idx="455">
                  <c:v>17.6565</c:v>
                </c:pt>
                <c:pt idx="456">
                  <c:v>17.65664</c:v>
                </c:pt>
                <c:pt idx="457">
                  <c:v>17.65696</c:v>
                </c:pt>
                <c:pt idx="458">
                  <c:v>17.65638</c:v>
                </c:pt>
                <c:pt idx="459">
                  <c:v>17.65652</c:v>
                </c:pt>
                <c:pt idx="460">
                  <c:v>17.6568</c:v>
                </c:pt>
                <c:pt idx="461">
                  <c:v>17.65706</c:v>
                </c:pt>
                <c:pt idx="462">
                  <c:v>17.65692</c:v>
                </c:pt>
                <c:pt idx="463">
                  <c:v>17.65706</c:v>
                </c:pt>
                <c:pt idx="464">
                  <c:v>17.65682</c:v>
                </c:pt>
                <c:pt idx="465">
                  <c:v>17.65694</c:v>
                </c:pt>
                <c:pt idx="466">
                  <c:v>17.65708</c:v>
                </c:pt>
                <c:pt idx="467">
                  <c:v>17.65692</c:v>
                </c:pt>
                <c:pt idx="468">
                  <c:v>17.6571</c:v>
                </c:pt>
                <c:pt idx="469">
                  <c:v>17.65708</c:v>
                </c:pt>
                <c:pt idx="470">
                  <c:v>17.65694</c:v>
                </c:pt>
                <c:pt idx="471">
                  <c:v>17.65708</c:v>
                </c:pt>
                <c:pt idx="472">
                  <c:v>17.6568</c:v>
                </c:pt>
                <c:pt idx="473">
                  <c:v>17.6572</c:v>
                </c:pt>
                <c:pt idx="474">
                  <c:v>17.65738</c:v>
                </c:pt>
                <c:pt idx="475">
                  <c:v>17.65722</c:v>
                </c:pt>
                <c:pt idx="476">
                  <c:v>17.65724</c:v>
                </c:pt>
                <c:pt idx="477">
                  <c:v>17.6572</c:v>
                </c:pt>
                <c:pt idx="478">
                  <c:v>17.6571</c:v>
                </c:pt>
                <c:pt idx="479">
                  <c:v>17.65748</c:v>
                </c:pt>
                <c:pt idx="480">
                  <c:v>17.65734</c:v>
                </c:pt>
                <c:pt idx="481">
                  <c:v>17.65708</c:v>
                </c:pt>
                <c:pt idx="482">
                  <c:v>17.65736</c:v>
                </c:pt>
                <c:pt idx="483">
                  <c:v>17.65734</c:v>
                </c:pt>
                <c:pt idx="484">
                  <c:v>17.6572</c:v>
                </c:pt>
                <c:pt idx="485">
                  <c:v>17.65736</c:v>
                </c:pt>
                <c:pt idx="486">
                  <c:v>17.65776</c:v>
                </c:pt>
                <c:pt idx="487">
                  <c:v>17.65764</c:v>
                </c:pt>
                <c:pt idx="488">
                  <c:v>17.6575</c:v>
                </c:pt>
                <c:pt idx="489">
                  <c:v>17.65778</c:v>
                </c:pt>
                <c:pt idx="490">
                  <c:v>17.65762</c:v>
                </c:pt>
                <c:pt idx="491">
                  <c:v>17.65748</c:v>
                </c:pt>
                <c:pt idx="492">
                  <c:v>17.65778</c:v>
                </c:pt>
                <c:pt idx="493">
                  <c:v>17.65778</c:v>
                </c:pt>
                <c:pt idx="494">
                  <c:v>17.65778</c:v>
                </c:pt>
                <c:pt idx="495">
                  <c:v>17.6575</c:v>
                </c:pt>
                <c:pt idx="496">
                  <c:v>17.65778</c:v>
                </c:pt>
                <c:pt idx="497">
                  <c:v>17.65776</c:v>
                </c:pt>
                <c:pt idx="498">
                  <c:v>17.65792</c:v>
                </c:pt>
                <c:pt idx="499">
                  <c:v>17.65776</c:v>
                </c:pt>
                <c:pt idx="500">
                  <c:v>17.65834</c:v>
                </c:pt>
                <c:pt idx="501">
                  <c:v>17.6579</c:v>
                </c:pt>
                <c:pt idx="502">
                  <c:v>17.6579</c:v>
                </c:pt>
                <c:pt idx="503">
                  <c:v>17.65804</c:v>
                </c:pt>
                <c:pt idx="504">
                  <c:v>17.6579</c:v>
                </c:pt>
                <c:pt idx="505">
                  <c:v>17.6582</c:v>
                </c:pt>
                <c:pt idx="506">
                  <c:v>17.65834</c:v>
                </c:pt>
                <c:pt idx="507">
                  <c:v>17.65806</c:v>
                </c:pt>
                <c:pt idx="508">
                  <c:v>17.6582</c:v>
                </c:pt>
                <c:pt idx="509">
                  <c:v>17.65794</c:v>
                </c:pt>
                <c:pt idx="510">
                  <c:v>17.6585</c:v>
                </c:pt>
                <c:pt idx="511">
                  <c:v>17.65818</c:v>
                </c:pt>
                <c:pt idx="512">
                  <c:v>17.6582</c:v>
                </c:pt>
                <c:pt idx="513">
                  <c:v>17.65804</c:v>
                </c:pt>
                <c:pt idx="514">
                  <c:v>17.65836</c:v>
                </c:pt>
                <c:pt idx="515">
                  <c:v>17.65804</c:v>
                </c:pt>
                <c:pt idx="516">
                  <c:v>17.65818</c:v>
                </c:pt>
                <c:pt idx="517">
                  <c:v>17.65832</c:v>
                </c:pt>
                <c:pt idx="518">
                  <c:v>17.65834</c:v>
                </c:pt>
                <c:pt idx="519">
                  <c:v>17.65846</c:v>
                </c:pt>
                <c:pt idx="520">
                  <c:v>17.6585</c:v>
                </c:pt>
                <c:pt idx="521">
                  <c:v>17.6589</c:v>
                </c:pt>
                <c:pt idx="522">
                  <c:v>17.6582</c:v>
                </c:pt>
                <c:pt idx="523">
                  <c:v>17.65862</c:v>
                </c:pt>
                <c:pt idx="524">
                  <c:v>17.65846</c:v>
                </c:pt>
                <c:pt idx="525">
                  <c:v>17.65846</c:v>
                </c:pt>
                <c:pt idx="526">
                  <c:v>17.6586</c:v>
                </c:pt>
                <c:pt idx="527">
                  <c:v>17.65862</c:v>
                </c:pt>
                <c:pt idx="528">
                  <c:v>17.65874</c:v>
                </c:pt>
                <c:pt idx="529">
                  <c:v>17.65876</c:v>
                </c:pt>
                <c:pt idx="530">
                  <c:v>17.6586</c:v>
                </c:pt>
                <c:pt idx="531">
                  <c:v>17.65874</c:v>
                </c:pt>
                <c:pt idx="532">
                  <c:v>17.65876</c:v>
                </c:pt>
                <c:pt idx="533">
                  <c:v>17.65846</c:v>
                </c:pt>
                <c:pt idx="534">
                  <c:v>17.65874</c:v>
                </c:pt>
                <c:pt idx="535">
                  <c:v>17.65862</c:v>
                </c:pt>
                <c:pt idx="536">
                  <c:v>17.65888</c:v>
                </c:pt>
                <c:pt idx="537">
                  <c:v>17.65874</c:v>
                </c:pt>
                <c:pt idx="538">
                  <c:v>17.65876</c:v>
                </c:pt>
                <c:pt idx="539">
                  <c:v>17.6589</c:v>
                </c:pt>
                <c:pt idx="540">
                  <c:v>17.65888</c:v>
                </c:pt>
                <c:pt idx="541">
                  <c:v>17.65888</c:v>
                </c:pt>
                <c:pt idx="542">
                  <c:v>17.6589</c:v>
                </c:pt>
                <c:pt idx="543">
                  <c:v>17.6589</c:v>
                </c:pt>
                <c:pt idx="544">
                  <c:v>17.65902</c:v>
                </c:pt>
                <c:pt idx="545">
                  <c:v>17.65902</c:v>
                </c:pt>
                <c:pt idx="546">
                  <c:v>17.65946</c:v>
                </c:pt>
                <c:pt idx="547">
                  <c:v>17.65916</c:v>
                </c:pt>
                <c:pt idx="548">
                  <c:v>17.65916</c:v>
                </c:pt>
                <c:pt idx="549">
                  <c:v>17.65904</c:v>
                </c:pt>
                <c:pt idx="550">
                  <c:v>17.65916</c:v>
                </c:pt>
                <c:pt idx="551">
                  <c:v>17.65886</c:v>
                </c:pt>
                <c:pt idx="552">
                  <c:v>17.65946</c:v>
                </c:pt>
                <c:pt idx="553">
                  <c:v>17.65902</c:v>
                </c:pt>
                <c:pt idx="554">
                  <c:v>17.65986</c:v>
                </c:pt>
                <c:pt idx="555">
                  <c:v>17.65902</c:v>
                </c:pt>
                <c:pt idx="556">
                  <c:v>17.65946</c:v>
                </c:pt>
                <c:pt idx="557">
                  <c:v>17.65958</c:v>
                </c:pt>
                <c:pt idx="558">
                  <c:v>17.65972</c:v>
                </c:pt>
                <c:pt idx="559">
                  <c:v>17.65972</c:v>
                </c:pt>
                <c:pt idx="560">
                  <c:v>17.65958</c:v>
                </c:pt>
                <c:pt idx="561">
                  <c:v>17.6593</c:v>
                </c:pt>
                <c:pt idx="562">
                  <c:v>17.6596</c:v>
                </c:pt>
                <c:pt idx="563">
                  <c:v>17.65986</c:v>
                </c:pt>
                <c:pt idx="564">
                  <c:v>17.66</c:v>
                </c:pt>
                <c:pt idx="565">
                  <c:v>17.65972</c:v>
                </c:pt>
                <c:pt idx="566">
                  <c:v>17.65974</c:v>
                </c:pt>
                <c:pt idx="567">
                  <c:v>17.66014</c:v>
                </c:pt>
                <c:pt idx="568">
                  <c:v>17.65986</c:v>
                </c:pt>
                <c:pt idx="569">
                  <c:v>17.6596</c:v>
                </c:pt>
                <c:pt idx="570">
                  <c:v>17.66028</c:v>
                </c:pt>
                <c:pt idx="571">
                  <c:v>17.66002</c:v>
                </c:pt>
                <c:pt idx="572">
                  <c:v>17.66014</c:v>
                </c:pt>
                <c:pt idx="573">
                  <c:v>17.6603</c:v>
                </c:pt>
                <c:pt idx="574">
                  <c:v>17.66014</c:v>
                </c:pt>
                <c:pt idx="575">
                  <c:v>17.66042</c:v>
                </c:pt>
                <c:pt idx="576">
                  <c:v>17.66028</c:v>
                </c:pt>
                <c:pt idx="577">
                  <c:v>17.66028</c:v>
                </c:pt>
                <c:pt idx="578">
                  <c:v>17.66014</c:v>
                </c:pt>
                <c:pt idx="579">
                  <c:v>17.66044</c:v>
                </c:pt>
                <c:pt idx="580">
                  <c:v>17.6603</c:v>
                </c:pt>
                <c:pt idx="581">
                  <c:v>17.6603</c:v>
                </c:pt>
                <c:pt idx="582">
                  <c:v>17.6603</c:v>
                </c:pt>
                <c:pt idx="583">
                  <c:v>17.66042</c:v>
                </c:pt>
                <c:pt idx="584">
                  <c:v>17.66054</c:v>
                </c:pt>
                <c:pt idx="585">
                  <c:v>17.66056</c:v>
                </c:pt>
                <c:pt idx="586">
                  <c:v>17.6607</c:v>
                </c:pt>
                <c:pt idx="587">
                  <c:v>17.66028</c:v>
                </c:pt>
                <c:pt idx="588">
                  <c:v>17.66042</c:v>
                </c:pt>
                <c:pt idx="589">
                  <c:v>17.66056</c:v>
                </c:pt>
                <c:pt idx="590">
                  <c:v>17.6604</c:v>
                </c:pt>
                <c:pt idx="591">
                  <c:v>17.66072</c:v>
                </c:pt>
                <c:pt idx="592">
                  <c:v>17.66042</c:v>
                </c:pt>
                <c:pt idx="593">
                  <c:v>17.66056</c:v>
                </c:pt>
                <c:pt idx="594">
                  <c:v>17.66086</c:v>
                </c:pt>
                <c:pt idx="595">
                  <c:v>17.66058</c:v>
                </c:pt>
                <c:pt idx="596">
                  <c:v>17.66058</c:v>
                </c:pt>
                <c:pt idx="597">
                  <c:v>17.6607</c:v>
                </c:pt>
                <c:pt idx="598">
                  <c:v>17.661</c:v>
                </c:pt>
                <c:pt idx="599">
                  <c:v>17.66082</c:v>
                </c:pt>
                <c:pt idx="600">
                  <c:v>17.66058</c:v>
                </c:pt>
                <c:pt idx="601">
                  <c:v>17.66086</c:v>
                </c:pt>
                <c:pt idx="602">
                  <c:v>17.66098</c:v>
                </c:pt>
                <c:pt idx="603">
                  <c:v>17.66086</c:v>
                </c:pt>
                <c:pt idx="604">
                  <c:v>17.66084</c:v>
                </c:pt>
                <c:pt idx="605">
                  <c:v>17.66112</c:v>
                </c:pt>
                <c:pt idx="606">
                  <c:v>17.66098</c:v>
                </c:pt>
                <c:pt idx="607">
                  <c:v>17.66126</c:v>
                </c:pt>
                <c:pt idx="608">
                  <c:v>17.66086</c:v>
                </c:pt>
                <c:pt idx="609">
                  <c:v>17.66098</c:v>
                </c:pt>
                <c:pt idx="610">
                  <c:v>17.66112</c:v>
                </c:pt>
                <c:pt idx="611">
                  <c:v>17.6614</c:v>
                </c:pt>
                <c:pt idx="612">
                  <c:v>17.66114</c:v>
                </c:pt>
                <c:pt idx="613">
                  <c:v>17.66124</c:v>
                </c:pt>
                <c:pt idx="614">
                  <c:v>17.66124</c:v>
                </c:pt>
                <c:pt idx="615">
                  <c:v>17.66126</c:v>
                </c:pt>
                <c:pt idx="616">
                  <c:v>17.66142</c:v>
                </c:pt>
                <c:pt idx="617">
                  <c:v>17.66124</c:v>
                </c:pt>
                <c:pt idx="618">
                  <c:v>17.66128</c:v>
                </c:pt>
                <c:pt idx="619">
                  <c:v>17.66126</c:v>
                </c:pt>
                <c:pt idx="620">
                  <c:v>17.66126</c:v>
                </c:pt>
                <c:pt idx="621">
                  <c:v>17.66112</c:v>
                </c:pt>
                <c:pt idx="622">
                  <c:v>17.6614</c:v>
                </c:pt>
                <c:pt idx="623">
                  <c:v>17.66182</c:v>
                </c:pt>
                <c:pt idx="624">
                  <c:v>17.66154</c:v>
                </c:pt>
                <c:pt idx="625">
                  <c:v>17.66168</c:v>
                </c:pt>
                <c:pt idx="626">
                  <c:v>17.66156</c:v>
                </c:pt>
                <c:pt idx="627">
                  <c:v>17.66168</c:v>
                </c:pt>
                <c:pt idx="628">
                  <c:v>17.66152</c:v>
                </c:pt>
                <c:pt idx="629">
                  <c:v>17.66126</c:v>
                </c:pt>
                <c:pt idx="630">
                  <c:v>17.66168</c:v>
                </c:pt>
                <c:pt idx="631">
                  <c:v>17.6617</c:v>
                </c:pt>
                <c:pt idx="632">
                  <c:v>17.66154</c:v>
                </c:pt>
                <c:pt idx="633">
                  <c:v>17.66184</c:v>
                </c:pt>
                <c:pt idx="634">
                  <c:v>17.66166</c:v>
                </c:pt>
                <c:pt idx="635">
                  <c:v>17.66168</c:v>
                </c:pt>
                <c:pt idx="636">
                  <c:v>17.66166</c:v>
                </c:pt>
                <c:pt idx="637">
                  <c:v>17.6618</c:v>
                </c:pt>
                <c:pt idx="638">
                  <c:v>17.66184</c:v>
                </c:pt>
                <c:pt idx="639">
                  <c:v>17.66156</c:v>
                </c:pt>
                <c:pt idx="640">
                  <c:v>17.66182</c:v>
                </c:pt>
                <c:pt idx="641">
                  <c:v>17.66196</c:v>
                </c:pt>
                <c:pt idx="642">
                  <c:v>17.66184</c:v>
                </c:pt>
                <c:pt idx="643">
                  <c:v>17.6624</c:v>
                </c:pt>
                <c:pt idx="644">
                  <c:v>17.66182</c:v>
                </c:pt>
                <c:pt idx="645">
                  <c:v>17.66182</c:v>
                </c:pt>
                <c:pt idx="646">
                  <c:v>17.66196</c:v>
                </c:pt>
                <c:pt idx="647">
                  <c:v>17.66182</c:v>
                </c:pt>
                <c:pt idx="648">
                  <c:v>17.66208</c:v>
                </c:pt>
                <c:pt idx="649">
                  <c:v>17.66208</c:v>
                </c:pt>
                <c:pt idx="650">
                  <c:v>17.66238</c:v>
                </c:pt>
                <c:pt idx="651">
                  <c:v>17.6621</c:v>
                </c:pt>
                <c:pt idx="652">
                  <c:v>17.6624</c:v>
                </c:pt>
                <c:pt idx="653">
                  <c:v>17.66238</c:v>
                </c:pt>
                <c:pt idx="654">
                  <c:v>17.66252</c:v>
                </c:pt>
                <c:pt idx="655">
                  <c:v>17.66224</c:v>
                </c:pt>
                <c:pt idx="656">
                  <c:v>17.66198</c:v>
                </c:pt>
                <c:pt idx="657">
                  <c:v>17.66236</c:v>
                </c:pt>
                <c:pt idx="658">
                  <c:v>17.66224</c:v>
                </c:pt>
                <c:pt idx="659">
                  <c:v>17.66236</c:v>
                </c:pt>
                <c:pt idx="660">
                  <c:v>17.66222</c:v>
                </c:pt>
                <c:pt idx="661">
                  <c:v>17.66208</c:v>
                </c:pt>
                <c:pt idx="662">
                  <c:v>17.66182</c:v>
                </c:pt>
                <c:pt idx="663">
                  <c:v>17.66212</c:v>
                </c:pt>
                <c:pt idx="664">
                  <c:v>17.66236</c:v>
                </c:pt>
                <c:pt idx="665">
                  <c:v>17.66252</c:v>
                </c:pt>
                <c:pt idx="666">
                  <c:v>17.66236</c:v>
                </c:pt>
                <c:pt idx="667">
                  <c:v>17.66254</c:v>
                </c:pt>
                <c:pt idx="668">
                  <c:v>17.6625</c:v>
                </c:pt>
                <c:pt idx="669">
                  <c:v>17.66252</c:v>
                </c:pt>
                <c:pt idx="670">
                  <c:v>17.6628</c:v>
                </c:pt>
                <c:pt idx="671">
                  <c:v>17.66252</c:v>
                </c:pt>
                <c:pt idx="672">
                  <c:v>17.6625</c:v>
                </c:pt>
                <c:pt idx="673">
                  <c:v>17.6625</c:v>
                </c:pt>
                <c:pt idx="674">
                  <c:v>17.66254</c:v>
                </c:pt>
                <c:pt idx="675">
                  <c:v>17.66252</c:v>
                </c:pt>
                <c:pt idx="676">
                  <c:v>17.66264</c:v>
                </c:pt>
                <c:pt idx="677">
                  <c:v>17.66266</c:v>
                </c:pt>
                <c:pt idx="678">
                  <c:v>17.66268</c:v>
                </c:pt>
                <c:pt idx="679">
                  <c:v>17.66268</c:v>
                </c:pt>
                <c:pt idx="680">
                  <c:v>17.66266</c:v>
                </c:pt>
                <c:pt idx="681">
                  <c:v>17.66264</c:v>
                </c:pt>
                <c:pt idx="682">
                  <c:v>17.66264</c:v>
                </c:pt>
                <c:pt idx="683">
                  <c:v>17.66292</c:v>
                </c:pt>
                <c:pt idx="684">
                  <c:v>17.6628</c:v>
                </c:pt>
                <c:pt idx="685">
                  <c:v>17.66278</c:v>
                </c:pt>
                <c:pt idx="686">
                  <c:v>17.66266</c:v>
                </c:pt>
                <c:pt idx="687">
                  <c:v>17.6628</c:v>
                </c:pt>
                <c:pt idx="688">
                  <c:v>17.66296</c:v>
                </c:pt>
                <c:pt idx="689">
                  <c:v>17.66278</c:v>
                </c:pt>
                <c:pt idx="690">
                  <c:v>17.66292</c:v>
                </c:pt>
                <c:pt idx="691">
                  <c:v>17.66278</c:v>
                </c:pt>
                <c:pt idx="692">
                  <c:v>17.6624</c:v>
                </c:pt>
                <c:pt idx="693">
                  <c:v>17.66294</c:v>
                </c:pt>
                <c:pt idx="694">
                  <c:v>17.66266</c:v>
                </c:pt>
                <c:pt idx="695">
                  <c:v>17.66282</c:v>
                </c:pt>
                <c:pt idx="696">
                  <c:v>17.66336</c:v>
                </c:pt>
                <c:pt idx="697">
                  <c:v>17.66322</c:v>
                </c:pt>
                <c:pt idx="698">
                  <c:v>17.66322</c:v>
                </c:pt>
                <c:pt idx="699">
                  <c:v>17.66294</c:v>
                </c:pt>
                <c:pt idx="700">
                  <c:v>17.66294</c:v>
                </c:pt>
                <c:pt idx="701">
                  <c:v>17.66264</c:v>
                </c:pt>
                <c:pt idx="702">
                  <c:v>17.66338</c:v>
                </c:pt>
                <c:pt idx="703">
                  <c:v>17.6631</c:v>
                </c:pt>
                <c:pt idx="704">
                  <c:v>17.66308</c:v>
                </c:pt>
                <c:pt idx="705">
                  <c:v>17.66294</c:v>
                </c:pt>
                <c:pt idx="706">
                  <c:v>17.66336</c:v>
                </c:pt>
                <c:pt idx="707">
                  <c:v>17.66308</c:v>
                </c:pt>
                <c:pt idx="708">
                  <c:v>17.6635</c:v>
                </c:pt>
                <c:pt idx="709">
                  <c:v>17.66294</c:v>
                </c:pt>
                <c:pt idx="710">
                  <c:v>17.6625</c:v>
                </c:pt>
                <c:pt idx="711">
                  <c:v>17.6628</c:v>
                </c:pt>
                <c:pt idx="712">
                  <c:v>17.66338</c:v>
                </c:pt>
                <c:pt idx="713">
                  <c:v>17.66308</c:v>
                </c:pt>
                <c:pt idx="714">
                  <c:v>17.66308</c:v>
                </c:pt>
                <c:pt idx="715">
                  <c:v>17.6631</c:v>
                </c:pt>
                <c:pt idx="716">
                  <c:v>17.66292</c:v>
                </c:pt>
                <c:pt idx="717">
                  <c:v>17.6628</c:v>
                </c:pt>
                <c:pt idx="718">
                  <c:v>17.66322</c:v>
                </c:pt>
                <c:pt idx="719">
                  <c:v>17.66294</c:v>
                </c:pt>
                <c:pt idx="720">
                  <c:v>17.66294</c:v>
                </c:pt>
                <c:pt idx="721">
                  <c:v>17.66308</c:v>
                </c:pt>
                <c:pt idx="722">
                  <c:v>17.6632</c:v>
                </c:pt>
                <c:pt idx="723">
                  <c:v>17.66294</c:v>
                </c:pt>
                <c:pt idx="724">
                  <c:v>17.66336</c:v>
                </c:pt>
                <c:pt idx="725">
                  <c:v>17.66292</c:v>
                </c:pt>
                <c:pt idx="726">
                  <c:v>17.66306</c:v>
                </c:pt>
                <c:pt idx="727">
                  <c:v>17.6632</c:v>
                </c:pt>
                <c:pt idx="728">
                  <c:v>17.6631</c:v>
                </c:pt>
                <c:pt idx="729">
                  <c:v>17.66322</c:v>
                </c:pt>
                <c:pt idx="730">
                  <c:v>17.66264</c:v>
                </c:pt>
                <c:pt idx="731">
                  <c:v>17.66308</c:v>
                </c:pt>
                <c:pt idx="732">
                  <c:v>17.66322</c:v>
                </c:pt>
                <c:pt idx="733">
                  <c:v>17.66334</c:v>
                </c:pt>
                <c:pt idx="734">
                  <c:v>17.66294</c:v>
                </c:pt>
                <c:pt idx="735">
                  <c:v>17.66278</c:v>
                </c:pt>
                <c:pt idx="736">
                  <c:v>17.66336</c:v>
                </c:pt>
                <c:pt idx="737">
                  <c:v>17.66322</c:v>
                </c:pt>
                <c:pt idx="738">
                  <c:v>17.66348</c:v>
                </c:pt>
                <c:pt idx="739">
                  <c:v>17.66268</c:v>
                </c:pt>
                <c:pt idx="740">
                  <c:v>17.66306</c:v>
                </c:pt>
                <c:pt idx="741">
                  <c:v>17.66306</c:v>
                </c:pt>
                <c:pt idx="742">
                  <c:v>17.66306</c:v>
                </c:pt>
                <c:pt idx="743">
                  <c:v>17.66348</c:v>
                </c:pt>
                <c:pt idx="744">
                  <c:v>17.66352</c:v>
                </c:pt>
                <c:pt idx="745">
                  <c:v>17.66306</c:v>
                </c:pt>
                <c:pt idx="746">
                  <c:v>17.66294</c:v>
                </c:pt>
                <c:pt idx="747">
                  <c:v>17.66308</c:v>
                </c:pt>
                <c:pt idx="748">
                  <c:v>17.66348</c:v>
                </c:pt>
                <c:pt idx="749">
                  <c:v>17.6632</c:v>
                </c:pt>
                <c:pt idx="750">
                  <c:v>17.66292</c:v>
                </c:pt>
                <c:pt idx="751">
                  <c:v>17.6632</c:v>
                </c:pt>
                <c:pt idx="752">
                  <c:v>17.66308</c:v>
                </c:pt>
                <c:pt idx="753">
                  <c:v>17.6632</c:v>
                </c:pt>
                <c:pt idx="754">
                  <c:v>17.66264</c:v>
                </c:pt>
                <c:pt idx="755">
                  <c:v>17.66308</c:v>
                </c:pt>
                <c:pt idx="756">
                  <c:v>17.66264</c:v>
                </c:pt>
                <c:pt idx="757">
                  <c:v>17.6628</c:v>
                </c:pt>
                <c:pt idx="758">
                  <c:v>17.6628</c:v>
                </c:pt>
                <c:pt idx="759">
                  <c:v>17.66264</c:v>
                </c:pt>
                <c:pt idx="760">
                  <c:v>17.66294</c:v>
                </c:pt>
                <c:pt idx="761">
                  <c:v>17.66306</c:v>
                </c:pt>
                <c:pt idx="762">
                  <c:v>17.6632</c:v>
                </c:pt>
                <c:pt idx="763">
                  <c:v>17.66266</c:v>
                </c:pt>
                <c:pt idx="764">
                  <c:v>17.66322</c:v>
                </c:pt>
                <c:pt idx="765">
                  <c:v>17.66306</c:v>
                </c:pt>
                <c:pt idx="766">
                  <c:v>17.66322</c:v>
                </c:pt>
                <c:pt idx="767">
                  <c:v>17.66308</c:v>
                </c:pt>
                <c:pt idx="768">
                  <c:v>17.66292</c:v>
                </c:pt>
                <c:pt idx="769">
                  <c:v>17.66334</c:v>
                </c:pt>
                <c:pt idx="770">
                  <c:v>17.66308</c:v>
                </c:pt>
                <c:pt idx="771">
                  <c:v>17.66294</c:v>
                </c:pt>
                <c:pt idx="772">
                  <c:v>17.66292</c:v>
                </c:pt>
                <c:pt idx="773">
                  <c:v>17.66292</c:v>
                </c:pt>
                <c:pt idx="774">
                  <c:v>17.66294</c:v>
                </c:pt>
                <c:pt idx="775">
                  <c:v>17.66294</c:v>
                </c:pt>
                <c:pt idx="776">
                  <c:v>17.66306</c:v>
                </c:pt>
                <c:pt idx="777">
                  <c:v>17.66294</c:v>
                </c:pt>
                <c:pt idx="778">
                  <c:v>17.66294</c:v>
                </c:pt>
                <c:pt idx="779">
                  <c:v>17.66294</c:v>
                </c:pt>
                <c:pt idx="780">
                  <c:v>17.66294</c:v>
                </c:pt>
                <c:pt idx="781">
                  <c:v>17.66322</c:v>
                </c:pt>
                <c:pt idx="782">
                  <c:v>17.6628</c:v>
                </c:pt>
                <c:pt idx="783">
                  <c:v>17.66266</c:v>
                </c:pt>
                <c:pt idx="784">
                  <c:v>17.66294</c:v>
                </c:pt>
                <c:pt idx="785">
                  <c:v>17.6628</c:v>
                </c:pt>
                <c:pt idx="786">
                  <c:v>17.66294</c:v>
                </c:pt>
                <c:pt idx="787">
                  <c:v>17.66278</c:v>
                </c:pt>
                <c:pt idx="788">
                  <c:v>17.6628</c:v>
                </c:pt>
                <c:pt idx="789">
                  <c:v>17.66236</c:v>
                </c:pt>
                <c:pt idx="790">
                  <c:v>17.6628</c:v>
                </c:pt>
                <c:pt idx="791">
                  <c:v>17.66266</c:v>
                </c:pt>
                <c:pt idx="792">
                  <c:v>17.66266</c:v>
                </c:pt>
                <c:pt idx="793">
                  <c:v>17.66294</c:v>
                </c:pt>
                <c:pt idx="794">
                  <c:v>17.66278</c:v>
                </c:pt>
                <c:pt idx="795">
                  <c:v>17.6628</c:v>
                </c:pt>
                <c:pt idx="796">
                  <c:v>17.66336</c:v>
                </c:pt>
                <c:pt idx="797">
                  <c:v>17.66264</c:v>
                </c:pt>
                <c:pt idx="798">
                  <c:v>17.66264</c:v>
                </c:pt>
                <c:pt idx="799">
                  <c:v>17.66236</c:v>
                </c:pt>
                <c:pt idx="800">
                  <c:v>17.6628</c:v>
                </c:pt>
                <c:pt idx="801">
                  <c:v>17.66266</c:v>
                </c:pt>
                <c:pt idx="802">
                  <c:v>17.6625</c:v>
                </c:pt>
                <c:pt idx="803">
                  <c:v>17.66266</c:v>
                </c:pt>
                <c:pt idx="804">
                  <c:v>17.6628</c:v>
                </c:pt>
                <c:pt idx="805">
                  <c:v>17.6625</c:v>
                </c:pt>
                <c:pt idx="806">
                  <c:v>17.6621</c:v>
                </c:pt>
                <c:pt idx="807">
                  <c:v>17.66292</c:v>
                </c:pt>
                <c:pt idx="808">
                  <c:v>17.66264</c:v>
                </c:pt>
                <c:pt idx="809">
                  <c:v>17.66292</c:v>
                </c:pt>
                <c:pt idx="810">
                  <c:v>17.66264</c:v>
                </c:pt>
                <c:pt idx="811">
                  <c:v>17.6625</c:v>
                </c:pt>
                <c:pt idx="812">
                  <c:v>17.66266</c:v>
                </c:pt>
                <c:pt idx="813">
                  <c:v>17.66238</c:v>
                </c:pt>
                <c:pt idx="814">
                  <c:v>17.6625</c:v>
                </c:pt>
                <c:pt idx="815">
                  <c:v>17.66224</c:v>
                </c:pt>
                <c:pt idx="816">
                  <c:v>17.66236</c:v>
                </c:pt>
                <c:pt idx="817">
                  <c:v>17.66252</c:v>
                </c:pt>
                <c:pt idx="818">
                  <c:v>17.66266</c:v>
                </c:pt>
                <c:pt idx="819">
                  <c:v>17.66252</c:v>
                </c:pt>
                <c:pt idx="820">
                  <c:v>17.66252</c:v>
                </c:pt>
                <c:pt idx="821">
                  <c:v>17.66278</c:v>
                </c:pt>
                <c:pt idx="822">
                  <c:v>17.66196</c:v>
                </c:pt>
                <c:pt idx="823">
                  <c:v>17.66264</c:v>
                </c:pt>
                <c:pt idx="824">
                  <c:v>17.66194</c:v>
                </c:pt>
                <c:pt idx="825">
                  <c:v>17.66264</c:v>
                </c:pt>
                <c:pt idx="826">
                  <c:v>17.66252</c:v>
                </c:pt>
                <c:pt idx="827">
                  <c:v>17.66252</c:v>
                </c:pt>
                <c:pt idx="828">
                  <c:v>17.66294</c:v>
                </c:pt>
                <c:pt idx="829">
                  <c:v>17.6625</c:v>
                </c:pt>
                <c:pt idx="830">
                  <c:v>17.66252</c:v>
                </c:pt>
                <c:pt idx="831">
                  <c:v>17.66252</c:v>
                </c:pt>
                <c:pt idx="832">
                  <c:v>17.66238</c:v>
                </c:pt>
                <c:pt idx="833">
                  <c:v>17.66224</c:v>
                </c:pt>
                <c:pt idx="834">
                  <c:v>17.66252</c:v>
                </c:pt>
                <c:pt idx="835">
                  <c:v>17.66222</c:v>
                </c:pt>
                <c:pt idx="836">
                  <c:v>17.66224</c:v>
                </c:pt>
                <c:pt idx="837">
                  <c:v>17.66233</c:v>
                </c:pt>
                <c:pt idx="838">
                  <c:v>17.6621</c:v>
                </c:pt>
                <c:pt idx="839">
                  <c:v>17.66238</c:v>
                </c:pt>
                <c:pt idx="840">
                  <c:v>17.66194</c:v>
                </c:pt>
                <c:pt idx="841">
                  <c:v>17.66196</c:v>
                </c:pt>
                <c:pt idx="842">
                  <c:v>17.66222</c:v>
                </c:pt>
                <c:pt idx="843">
                  <c:v>17.66208</c:v>
                </c:pt>
                <c:pt idx="844">
                  <c:v>17.6621</c:v>
                </c:pt>
                <c:pt idx="845">
                  <c:v>17.66182</c:v>
                </c:pt>
                <c:pt idx="846">
                  <c:v>17.66266</c:v>
                </c:pt>
                <c:pt idx="847">
                  <c:v>17.66208</c:v>
                </c:pt>
                <c:pt idx="848">
                  <c:v>17.6614</c:v>
                </c:pt>
                <c:pt idx="849">
                  <c:v>17.66222</c:v>
                </c:pt>
                <c:pt idx="850">
                  <c:v>17.66196</c:v>
                </c:pt>
                <c:pt idx="851">
                  <c:v>17.6618</c:v>
                </c:pt>
                <c:pt idx="852">
                  <c:v>17.66194</c:v>
                </c:pt>
                <c:pt idx="853">
                  <c:v>17.66168</c:v>
                </c:pt>
                <c:pt idx="854">
                  <c:v>17.66208</c:v>
                </c:pt>
                <c:pt idx="855">
                  <c:v>17.66191</c:v>
                </c:pt>
                <c:pt idx="856">
                  <c:v>17.6618</c:v>
                </c:pt>
                <c:pt idx="857">
                  <c:v>17.66166</c:v>
                </c:pt>
                <c:pt idx="858">
                  <c:v>17.66166</c:v>
                </c:pt>
                <c:pt idx="859">
                  <c:v>17.66138</c:v>
                </c:pt>
                <c:pt idx="860">
                  <c:v>17.66152</c:v>
                </c:pt>
                <c:pt idx="861">
                  <c:v>17.6618</c:v>
                </c:pt>
                <c:pt idx="862">
                  <c:v>17.66152</c:v>
                </c:pt>
                <c:pt idx="863">
                  <c:v>17.66166</c:v>
                </c:pt>
                <c:pt idx="864">
                  <c:v>17.66112</c:v>
                </c:pt>
                <c:pt idx="865">
                  <c:v>17.66168</c:v>
                </c:pt>
                <c:pt idx="866">
                  <c:v>17.66138</c:v>
                </c:pt>
                <c:pt idx="867">
                  <c:v>17.66168</c:v>
                </c:pt>
                <c:pt idx="868">
                  <c:v>17.66135</c:v>
                </c:pt>
                <c:pt idx="869">
                  <c:v>17.6614</c:v>
                </c:pt>
                <c:pt idx="870">
                  <c:v>17.66138</c:v>
                </c:pt>
                <c:pt idx="871">
                  <c:v>17.66154</c:v>
                </c:pt>
                <c:pt idx="872">
                  <c:v>17.6614</c:v>
                </c:pt>
                <c:pt idx="873">
                  <c:v>17.6614</c:v>
                </c:pt>
                <c:pt idx="874">
                  <c:v>17.66124</c:v>
                </c:pt>
                <c:pt idx="875">
                  <c:v>17.66138</c:v>
                </c:pt>
                <c:pt idx="876">
                  <c:v>17.66135</c:v>
                </c:pt>
                <c:pt idx="877">
                  <c:v>17.66138</c:v>
                </c:pt>
                <c:pt idx="878">
                  <c:v>17.66112</c:v>
                </c:pt>
                <c:pt idx="879">
                  <c:v>17.66168</c:v>
                </c:pt>
                <c:pt idx="880">
                  <c:v>17.66098</c:v>
                </c:pt>
                <c:pt idx="881">
                  <c:v>17.66138</c:v>
                </c:pt>
                <c:pt idx="882">
                  <c:v>17.66112</c:v>
                </c:pt>
                <c:pt idx="883">
                  <c:v>17.66096</c:v>
                </c:pt>
                <c:pt idx="884">
                  <c:v>17.66112</c:v>
                </c:pt>
                <c:pt idx="885">
                  <c:v>17.66098</c:v>
                </c:pt>
                <c:pt idx="886">
                  <c:v>17.66112</c:v>
                </c:pt>
                <c:pt idx="887">
                  <c:v>17.66068</c:v>
                </c:pt>
                <c:pt idx="888">
                  <c:v>17.66082</c:v>
                </c:pt>
                <c:pt idx="889">
                  <c:v>17.66093</c:v>
                </c:pt>
                <c:pt idx="890">
                  <c:v>17.66096</c:v>
                </c:pt>
                <c:pt idx="891">
                  <c:v>17.66182</c:v>
                </c:pt>
                <c:pt idx="892">
                  <c:v>17.66082</c:v>
                </c:pt>
                <c:pt idx="893">
                  <c:v>17.66096</c:v>
                </c:pt>
                <c:pt idx="894">
                  <c:v>17.66084</c:v>
                </c:pt>
                <c:pt idx="895">
                  <c:v>17.66068</c:v>
                </c:pt>
                <c:pt idx="896">
                  <c:v>17.6607</c:v>
                </c:pt>
                <c:pt idx="897">
                  <c:v>17.66082</c:v>
                </c:pt>
                <c:pt idx="898">
                  <c:v>17.6607</c:v>
                </c:pt>
                <c:pt idx="899">
                  <c:v>17.66079</c:v>
                </c:pt>
                <c:pt idx="900">
                  <c:v>17.66068</c:v>
                </c:pt>
                <c:pt idx="901">
                  <c:v>17.66082</c:v>
                </c:pt>
                <c:pt idx="902">
                  <c:v>17.66054</c:v>
                </c:pt>
                <c:pt idx="903">
                  <c:v>17.6607</c:v>
                </c:pt>
                <c:pt idx="904">
                  <c:v>17.66068</c:v>
                </c:pt>
                <c:pt idx="905">
                  <c:v>17.66023</c:v>
                </c:pt>
                <c:pt idx="906">
                  <c:v>17.66054</c:v>
                </c:pt>
                <c:pt idx="907">
                  <c:v>17.66054</c:v>
                </c:pt>
                <c:pt idx="908">
                  <c:v>17.66042</c:v>
                </c:pt>
                <c:pt idx="909">
                  <c:v>17.66023</c:v>
                </c:pt>
                <c:pt idx="910">
                  <c:v>17.66009</c:v>
                </c:pt>
                <c:pt idx="911">
                  <c:v>17.66068</c:v>
                </c:pt>
                <c:pt idx="912">
                  <c:v>17.66037</c:v>
                </c:pt>
                <c:pt idx="913">
                  <c:v>17.6604</c:v>
                </c:pt>
                <c:pt idx="914">
                  <c:v>17.6604</c:v>
                </c:pt>
                <c:pt idx="915">
                  <c:v>17.65995</c:v>
                </c:pt>
                <c:pt idx="916">
                  <c:v>17.66026</c:v>
                </c:pt>
                <c:pt idx="917">
                  <c:v>17.66026</c:v>
                </c:pt>
                <c:pt idx="918">
                  <c:v>17.66</c:v>
                </c:pt>
                <c:pt idx="919">
                  <c:v>17.66054</c:v>
                </c:pt>
                <c:pt idx="920">
                  <c:v>17.65998</c:v>
                </c:pt>
                <c:pt idx="921">
                  <c:v>17.66037</c:v>
                </c:pt>
                <c:pt idx="922">
                  <c:v>17.66009</c:v>
                </c:pt>
                <c:pt idx="923">
                  <c:v>17.66</c:v>
                </c:pt>
                <c:pt idx="924">
                  <c:v>17.66026</c:v>
                </c:pt>
                <c:pt idx="925">
                  <c:v>17.65984</c:v>
                </c:pt>
                <c:pt idx="926">
                  <c:v>17.65942</c:v>
                </c:pt>
                <c:pt idx="927">
                  <c:v>17.65984</c:v>
                </c:pt>
                <c:pt idx="928">
                  <c:v>17.66</c:v>
                </c:pt>
                <c:pt idx="929">
                  <c:v>17.66</c:v>
                </c:pt>
                <c:pt idx="930">
                  <c:v>17.65928</c:v>
                </c:pt>
                <c:pt idx="931">
                  <c:v>17.65984</c:v>
                </c:pt>
                <c:pt idx="932">
                  <c:v>17.6597</c:v>
                </c:pt>
                <c:pt idx="933">
                  <c:v>17.65986</c:v>
                </c:pt>
                <c:pt idx="934">
                  <c:v>17.65984</c:v>
                </c:pt>
                <c:pt idx="935">
                  <c:v>17.65967</c:v>
                </c:pt>
                <c:pt idx="936">
                  <c:v>17.6597</c:v>
                </c:pt>
                <c:pt idx="937">
                  <c:v>17.65972</c:v>
                </c:pt>
                <c:pt idx="938">
                  <c:v>17.65928</c:v>
                </c:pt>
                <c:pt idx="939">
                  <c:v>17.65956</c:v>
                </c:pt>
                <c:pt idx="940">
                  <c:v>17.65958</c:v>
                </c:pt>
                <c:pt idx="941">
                  <c:v>17.65942</c:v>
                </c:pt>
                <c:pt idx="942">
                  <c:v>17.65967</c:v>
                </c:pt>
                <c:pt idx="943">
                  <c:v>17.65916</c:v>
                </c:pt>
                <c:pt idx="944">
                  <c:v>17.65958</c:v>
                </c:pt>
                <c:pt idx="945">
                  <c:v>17.65958</c:v>
                </c:pt>
                <c:pt idx="946">
                  <c:v>17.65942</c:v>
                </c:pt>
                <c:pt idx="947">
                  <c:v>17.65925</c:v>
                </c:pt>
                <c:pt idx="948">
                  <c:v>17.6597</c:v>
                </c:pt>
                <c:pt idx="949">
                  <c:v>17.6593</c:v>
                </c:pt>
                <c:pt idx="950">
                  <c:v>17.6593</c:v>
                </c:pt>
                <c:pt idx="951">
                  <c:v>17.65914</c:v>
                </c:pt>
                <c:pt idx="952">
                  <c:v>17.65911</c:v>
                </c:pt>
                <c:pt idx="953">
                  <c:v>17.65914</c:v>
                </c:pt>
                <c:pt idx="954">
                  <c:v>17.65914</c:v>
                </c:pt>
                <c:pt idx="955">
                  <c:v>17.65916</c:v>
                </c:pt>
                <c:pt idx="956">
                  <c:v>17.65916</c:v>
                </c:pt>
                <c:pt idx="957">
                  <c:v>17.65944</c:v>
                </c:pt>
                <c:pt idx="958">
                  <c:v>17.65883</c:v>
                </c:pt>
                <c:pt idx="959">
                  <c:v>17.65958</c:v>
                </c:pt>
                <c:pt idx="960">
                  <c:v>17.65888</c:v>
                </c:pt>
                <c:pt idx="961">
                  <c:v>17.65897</c:v>
                </c:pt>
                <c:pt idx="962">
                  <c:v>17.65897</c:v>
                </c:pt>
                <c:pt idx="963">
                  <c:v>17.659</c:v>
                </c:pt>
                <c:pt idx="964">
                  <c:v>17.65928</c:v>
                </c:pt>
                <c:pt idx="965">
                  <c:v>17.65886</c:v>
                </c:pt>
                <c:pt idx="966">
                  <c:v>17.65883</c:v>
                </c:pt>
                <c:pt idx="967">
                  <c:v>17.65886</c:v>
                </c:pt>
                <c:pt idx="968">
                  <c:v>17.65841</c:v>
                </c:pt>
                <c:pt idx="969">
                  <c:v>17.65886</c:v>
                </c:pt>
                <c:pt idx="970">
                  <c:v>17.65874</c:v>
                </c:pt>
                <c:pt idx="971">
                  <c:v>17.65886</c:v>
                </c:pt>
                <c:pt idx="972">
                  <c:v>17.6586</c:v>
                </c:pt>
                <c:pt idx="973">
                  <c:v>17.65841</c:v>
                </c:pt>
                <c:pt idx="974">
                  <c:v>17.65843</c:v>
                </c:pt>
                <c:pt idx="975">
                  <c:v>17.65843</c:v>
                </c:pt>
                <c:pt idx="976">
                  <c:v>17.65843</c:v>
                </c:pt>
                <c:pt idx="977">
                  <c:v>17.65841</c:v>
                </c:pt>
                <c:pt idx="978">
                  <c:v>17.65846</c:v>
                </c:pt>
                <c:pt idx="979">
                  <c:v>17.65841</c:v>
                </c:pt>
                <c:pt idx="980">
                  <c:v>17.65827</c:v>
                </c:pt>
                <c:pt idx="981">
                  <c:v>17.65843</c:v>
                </c:pt>
                <c:pt idx="982">
                  <c:v>17.65832</c:v>
                </c:pt>
                <c:pt idx="983">
                  <c:v>17.65815</c:v>
                </c:pt>
                <c:pt idx="984">
                  <c:v>17.65832</c:v>
                </c:pt>
                <c:pt idx="985">
                  <c:v>17.65858</c:v>
                </c:pt>
                <c:pt idx="986">
                  <c:v>17.65801</c:v>
                </c:pt>
                <c:pt idx="987">
                  <c:v>17.65858</c:v>
                </c:pt>
                <c:pt idx="988">
                  <c:v>17.65858</c:v>
                </c:pt>
                <c:pt idx="989">
                  <c:v>17.65801</c:v>
                </c:pt>
                <c:pt idx="990">
                  <c:v>17.65818</c:v>
                </c:pt>
                <c:pt idx="991">
                  <c:v>17.65801</c:v>
                </c:pt>
                <c:pt idx="992">
                  <c:v>17.65801</c:v>
                </c:pt>
                <c:pt idx="993">
                  <c:v>17.65787</c:v>
                </c:pt>
                <c:pt idx="994">
                  <c:v>17.65771</c:v>
                </c:pt>
                <c:pt idx="995">
                  <c:v>17.65829</c:v>
                </c:pt>
                <c:pt idx="996">
                  <c:v>17.65804</c:v>
                </c:pt>
                <c:pt idx="997">
                  <c:v>17.65785</c:v>
                </c:pt>
                <c:pt idx="998">
                  <c:v>17.65773</c:v>
                </c:pt>
                <c:pt idx="999">
                  <c:v>17.65785</c:v>
                </c:pt>
                <c:pt idx="1000">
                  <c:v>17.65773</c:v>
                </c:pt>
                <c:pt idx="1001">
                  <c:v>17.65787</c:v>
                </c:pt>
                <c:pt idx="1002">
                  <c:v>17.65757</c:v>
                </c:pt>
                <c:pt idx="1003">
                  <c:v>17.65759</c:v>
                </c:pt>
                <c:pt idx="1004">
                  <c:v>17.65773</c:v>
                </c:pt>
                <c:pt idx="1005">
                  <c:v>17.65762</c:v>
                </c:pt>
                <c:pt idx="1006">
                  <c:v>17.65745</c:v>
                </c:pt>
                <c:pt idx="1007">
                  <c:v>17.65734</c:v>
                </c:pt>
                <c:pt idx="1008">
                  <c:v>17.65762</c:v>
                </c:pt>
                <c:pt idx="1009">
                  <c:v>17.6572</c:v>
                </c:pt>
                <c:pt idx="1010">
                  <c:v>17.65729</c:v>
                </c:pt>
                <c:pt idx="1011">
                  <c:v>17.65734</c:v>
                </c:pt>
                <c:pt idx="1012">
                  <c:v>17.65745</c:v>
                </c:pt>
                <c:pt idx="1013">
                  <c:v>17.65748</c:v>
                </c:pt>
                <c:pt idx="1014">
                  <c:v>17.65748</c:v>
                </c:pt>
                <c:pt idx="1015">
                  <c:v>17.65731</c:v>
                </c:pt>
                <c:pt idx="1016">
                  <c:v>17.65729</c:v>
                </c:pt>
                <c:pt idx="1017">
                  <c:v>17.65701</c:v>
                </c:pt>
                <c:pt idx="1018">
                  <c:v>17.65762</c:v>
                </c:pt>
                <c:pt idx="1019">
                  <c:v>17.65748</c:v>
                </c:pt>
                <c:pt idx="1020">
                  <c:v>17.65715</c:v>
                </c:pt>
                <c:pt idx="1021">
                  <c:v>17.65689</c:v>
                </c:pt>
                <c:pt idx="1022">
                  <c:v>17.65743</c:v>
                </c:pt>
                <c:pt idx="1023">
                  <c:v>17.6572</c:v>
                </c:pt>
                <c:pt idx="1024">
                  <c:v>17.65731</c:v>
                </c:pt>
                <c:pt idx="1025">
                  <c:v>17.65717</c:v>
                </c:pt>
                <c:pt idx="1026">
                  <c:v>17.6572</c:v>
                </c:pt>
                <c:pt idx="1027">
                  <c:v>17.65647</c:v>
                </c:pt>
                <c:pt idx="1028">
                  <c:v>17.65675</c:v>
                </c:pt>
                <c:pt idx="1029">
                  <c:v>17.65706</c:v>
                </c:pt>
                <c:pt idx="1030">
                  <c:v>17.65703</c:v>
                </c:pt>
                <c:pt idx="1031">
                  <c:v>17.65689</c:v>
                </c:pt>
                <c:pt idx="1032">
                  <c:v>17.65689</c:v>
                </c:pt>
                <c:pt idx="1033">
                  <c:v>17.65717</c:v>
                </c:pt>
                <c:pt idx="1034">
                  <c:v>17.65703</c:v>
                </c:pt>
                <c:pt idx="1035">
                  <c:v>17.65675</c:v>
                </c:pt>
                <c:pt idx="1036">
                  <c:v>17.65701</c:v>
                </c:pt>
                <c:pt idx="1037">
                  <c:v>17.65659</c:v>
                </c:pt>
                <c:pt idx="1038">
                  <c:v>17.65675</c:v>
                </c:pt>
                <c:pt idx="1039">
                  <c:v>17.65689</c:v>
                </c:pt>
                <c:pt idx="1040">
                  <c:v>17.65678</c:v>
                </c:pt>
                <c:pt idx="1041">
                  <c:v>17.65647</c:v>
                </c:pt>
                <c:pt idx="1042">
                  <c:v>17.65664</c:v>
                </c:pt>
                <c:pt idx="1043">
                  <c:v>17.65633</c:v>
                </c:pt>
                <c:pt idx="1044">
                  <c:v>17.65664</c:v>
                </c:pt>
                <c:pt idx="1045">
                  <c:v>17.65675</c:v>
                </c:pt>
                <c:pt idx="1046">
                  <c:v>17.65647</c:v>
                </c:pt>
                <c:pt idx="1047">
                  <c:v>17.65636</c:v>
                </c:pt>
                <c:pt idx="1048">
                  <c:v>17.65633</c:v>
                </c:pt>
                <c:pt idx="1049">
                  <c:v>17.65661</c:v>
                </c:pt>
                <c:pt idx="1050">
                  <c:v>17.65633</c:v>
                </c:pt>
                <c:pt idx="1051">
                  <c:v>17.65659</c:v>
                </c:pt>
                <c:pt idx="1052">
                  <c:v>17.65603</c:v>
                </c:pt>
                <c:pt idx="1053">
                  <c:v>17.65631</c:v>
                </c:pt>
                <c:pt idx="1054">
                  <c:v>17.65675</c:v>
                </c:pt>
                <c:pt idx="1055">
                  <c:v>17.65619</c:v>
                </c:pt>
                <c:pt idx="1056">
                  <c:v>17.65619</c:v>
                </c:pt>
                <c:pt idx="1057">
                  <c:v>17.65645</c:v>
                </c:pt>
                <c:pt idx="1058">
                  <c:v>17.65659</c:v>
                </c:pt>
                <c:pt idx="1059">
                  <c:v>17.65659</c:v>
                </c:pt>
                <c:pt idx="1060">
                  <c:v>17.65673</c:v>
                </c:pt>
                <c:pt idx="1061">
                  <c:v>17.65575</c:v>
                </c:pt>
                <c:pt idx="1062">
                  <c:v>17.65617</c:v>
                </c:pt>
                <c:pt idx="1063">
                  <c:v>17.65605</c:v>
                </c:pt>
                <c:pt idx="1064">
                  <c:v>17.65619</c:v>
                </c:pt>
                <c:pt idx="1065">
                  <c:v>17.65664</c:v>
                </c:pt>
                <c:pt idx="1066">
                  <c:v>17.65631</c:v>
                </c:pt>
                <c:pt idx="1067">
                  <c:v>17.65619</c:v>
                </c:pt>
                <c:pt idx="1068">
                  <c:v>17.65631</c:v>
                </c:pt>
                <c:pt idx="1069">
                  <c:v>17.65619</c:v>
                </c:pt>
                <c:pt idx="1070">
                  <c:v>17.65605</c:v>
                </c:pt>
                <c:pt idx="1071">
                  <c:v>17.65603</c:v>
                </c:pt>
                <c:pt idx="1072">
                  <c:v>17.65617</c:v>
                </c:pt>
                <c:pt idx="1073">
                  <c:v>17.65617</c:v>
                </c:pt>
                <c:pt idx="1074">
                  <c:v>17.65617</c:v>
                </c:pt>
                <c:pt idx="1075">
                  <c:v>17.65633</c:v>
                </c:pt>
                <c:pt idx="1076">
                  <c:v>17.65608</c:v>
                </c:pt>
                <c:pt idx="1077">
                  <c:v>17.65594</c:v>
                </c:pt>
                <c:pt idx="1078">
                  <c:v>17.65603</c:v>
                </c:pt>
                <c:pt idx="1079">
                  <c:v>17.65605</c:v>
                </c:pt>
                <c:pt idx="1080">
                  <c:v>17.65591</c:v>
                </c:pt>
                <c:pt idx="1081">
                  <c:v>17.65636</c:v>
                </c:pt>
                <c:pt idx="1082">
                  <c:v>17.65605</c:v>
                </c:pt>
                <c:pt idx="1083">
                  <c:v>17.65605</c:v>
                </c:pt>
                <c:pt idx="1084">
                  <c:v>17.65591</c:v>
                </c:pt>
                <c:pt idx="1085">
                  <c:v>17.65594</c:v>
                </c:pt>
                <c:pt idx="1086">
                  <c:v>17.6558</c:v>
                </c:pt>
                <c:pt idx="1087">
                  <c:v>17.65594</c:v>
                </c:pt>
                <c:pt idx="1088">
                  <c:v>17.65589</c:v>
                </c:pt>
                <c:pt idx="1089">
                  <c:v>17.65633</c:v>
                </c:pt>
                <c:pt idx="1090">
                  <c:v>17.65591</c:v>
                </c:pt>
                <c:pt idx="1091">
                  <c:v>17.65589</c:v>
                </c:pt>
                <c:pt idx="1092">
                  <c:v>17.65563</c:v>
                </c:pt>
                <c:pt idx="1093">
                  <c:v>17.65591</c:v>
                </c:pt>
                <c:pt idx="1094">
                  <c:v>17.65603</c:v>
                </c:pt>
                <c:pt idx="1095">
                  <c:v>17.65577</c:v>
                </c:pt>
                <c:pt idx="1096">
                  <c:v>17.65575</c:v>
                </c:pt>
                <c:pt idx="1097">
                  <c:v>17.65591</c:v>
                </c:pt>
                <c:pt idx="1098">
                  <c:v>17.65589</c:v>
                </c:pt>
                <c:pt idx="1099">
                  <c:v>17.65633</c:v>
                </c:pt>
                <c:pt idx="1100">
                  <c:v>17.65591</c:v>
                </c:pt>
                <c:pt idx="1101">
                  <c:v>17.65605</c:v>
                </c:pt>
                <c:pt idx="1102">
                  <c:v>17.65561</c:v>
                </c:pt>
                <c:pt idx="1103">
                  <c:v>17.65552</c:v>
                </c:pt>
                <c:pt idx="1104">
                  <c:v>17.65549</c:v>
                </c:pt>
                <c:pt idx="1105">
                  <c:v>17.6558</c:v>
                </c:pt>
                <c:pt idx="1106">
                  <c:v>17.65533</c:v>
                </c:pt>
                <c:pt idx="1107">
                  <c:v>17.65636</c:v>
                </c:pt>
                <c:pt idx="1108">
                  <c:v>17.65591</c:v>
                </c:pt>
                <c:pt idx="1109">
                  <c:v>17.65549</c:v>
                </c:pt>
                <c:pt idx="1110">
                  <c:v>17.65577</c:v>
                </c:pt>
                <c:pt idx="1111">
                  <c:v>17.65605</c:v>
                </c:pt>
                <c:pt idx="1112">
                  <c:v>17.65524</c:v>
                </c:pt>
                <c:pt idx="1113">
                  <c:v>17.65577</c:v>
                </c:pt>
                <c:pt idx="1114">
                  <c:v>17.65575</c:v>
                </c:pt>
                <c:pt idx="1115">
                  <c:v>17.65524</c:v>
                </c:pt>
                <c:pt idx="1116">
                  <c:v>17.65561</c:v>
                </c:pt>
                <c:pt idx="1117">
                  <c:v>17.65535</c:v>
                </c:pt>
                <c:pt idx="1118">
                  <c:v>17.65603</c:v>
                </c:pt>
                <c:pt idx="1119">
                  <c:v>17.65563</c:v>
                </c:pt>
                <c:pt idx="1120">
                  <c:v>17.65591</c:v>
                </c:pt>
                <c:pt idx="1121">
                  <c:v>17.65533</c:v>
                </c:pt>
                <c:pt idx="1122">
                  <c:v>17.65566</c:v>
                </c:pt>
                <c:pt idx="1123">
                  <c:v>17.65547</c:v>
                </c:pt>
                <c:pt idx="1124">
                  <c:v>17.65561</c:v>
                </c:pt>
                <c:pt idx="1125">
                  <c:v>17.65521</c:v>
                </c:pt>
                <c:pt idx="1126">
                  <c:v>17.65589</c:v>
                </c:pt>
                <c:pt idx="1127">
                  <c:v>17.65617</c:v>
                </c:pt>
                <c:pt idx="1128">
                  <c:v>17.65561</c:v>
                </c:pt>
                <c:pt idx="1129">
                  <c:v>17.65549</c:v>
                </c:pt>
                <c:pt idx="1130">
                  <c:v>17.65547</c:v>
                </c:pt>
                <c:pt idx="1131">
                  <c:v>17.65575</c:v>
                </c:pt>
                <c:pt idx="1132">
                  <c:v>17.65549</c:v>
                </c:pt>
                <c:pt idx="1133">
                  <c:v>17.65566</c:v>
                </c:pt>
                <c:pt idx="1134">
                  <c:v>17.65577</c:v>
                </c:pt>
                <c:pt idx="1135">
                  <c:v>17.65575</c:v>
                </c:pt>
                <c:pt idx="1136">
                  <c:v>17.65563</c:v>
                </c:pt>
                <c:pt idx="1137">
                  <c:v>17.65563</c:v>
                </c:pt>
                <c:pt idx="1138">
                  <c:v>17.65563</c:v>
                </c:pt>
                <c:pt idx="1139">
                  <c:v>17.65591</c:v>
                </c:pt>
                <c:pt idx="1140">
                  <c:v>17.65575</c:v>
                </c:pt>
                <c:pt idx="1141">
                  <c:v>17.65575</c:v>
                </c:pt>
                <c:pt idx="1142">
                  <c:v>17.65563</c:v>
                </c:pt>
                <c:pt idx="1143">
                  <c:v>17.65563</c:v>
                </c:pt>
                <c:pt idx="1144">
                  <c:v>17.65577</c:v>
                </c:pt>
                <c:pt idx="1145">
                  <c:v>17.65577</c:v>
                </c:pt>
                <c:pt idx="1146">
                  <c:v>17.65561</c:v>
                </c:pt>
                <c:pt idx="1147">
                  <c:v>17.65594</c:v>
                </c:pt>
                <c:pt idx="1148">
                  <c:v>17.65547</c:v>
                </c:pt>
                <c:pt idx="1149">
                  <c:v>17.65575</c:v>
                </c:pt>
                <c:pt idx="1150">
                  <c:v>17.65617</c:v>
                </c:pt>
                <c:pt idx="1151">
                  <c:v>17.65577</c:v>
                </c:pt>
                <c:pt idx="1152">
                  <c:v>17.65622</c:v>
                </c:pt>
                <c:pt idx="1153">
                  <c:v>17.65521</c:v>
                </c:pt>
                <c:pt idx="1154">
                  <c:v>17.65549</c:v>
                </c:pt>
                <c:pt idx="1155">
                  <c:v>17.65549</c:v>
                </c:pt>
                <c:pt idx="1156">
                  <c:v>17.65552</c:v>
                </c:pt>
                <c:pt idx="1157">
                  <c:v>17.65577</c:v>
                </c:pt>
                <c:pt idx="1158">
                  <c:v>17.65603</c:v>
                </c:pt>
                <c:pt idx="1159">
                  <c:v>17.65561</c:v>
                </c:pt>
                <c:pt idx="1160">
                  <c:v>17.65577</c:v>
                </c:pt>
                <c:pt idx="1161">
                  <c:v>17.65549</c:v>
                </c:pt>
                <c:pt idx="1162">
                  <c:v>17.65577</c:v>
                </c:pt>
                <c:pt idx="1163">
                  <c:v>17.65589</c:v>
                </c:pt>
                <c:pt idx="1164">
                  <c:v>17.65561</c:v>
                </c:pt>
                <c:pt idx="1165">
                  <c:v>17.65591</c:v>
                </c:pt>
                <c:pt idx="1166">
                  <c:v>17.65591</c:v>
                </c:pt>
                <c:pt idx="1167">
                  <c:v>17.65589</c:v>
                </c:pt>
                <c:pt idx="1168">
                  <c:v>17.65589</c:v>
                </c:pt>
                <c:pt idx="1169">
                  <c:v>17.65577</c:v>
                </c:pt>
                <c:pt idx="1170">
                  <c:v>17.65589</c:v>
                </c:pt>
                <c:pt idx="1171">
                  <c:v>17.65603</c:v>
                </c:pt>
                <c:pt idx="1172">
                  <c:v>17.65577</c:v>
                </c:pt>
                <c:pt idx="1173">
                  <c:v>17.65605</c:v>
                </c:pt>
                <c:pt idx="1174">
                  <c:v>17.65633</c:v>
                </c:pt>
                <c:pt idx="1175">
                  <c:v>17.65608</c:v>
                </c:pt>
                <c:pt idx="1176">
                  <c:v>17.65591</c:v>
                </c:pt>
                <c:pt idx="1177">
                  <c:v>17.65603</c:v>
                </c:pt>
                <c:pt idx="1178">
                  <c:v>17.65603</c:v>
                </c:pt>
                <c:pt idx="1179">
                  <c:v>17.65549</c:v>
                </c:pt>
                <c:pt idx="1180">
                  <c:v>17.65603</c:v>
                </c:pt>
                <c:pt idx="1181">
                  <c:v>17.65617</c:v>
                </c:pt>
                <c:pt idx="1182">
                  <c:v>17.65631</c:v>
                </c:pt>
                <c:pt idx="1183">
                  <c:v>17.65563</c:v>
                </c:pt>
                <c:pt idx="1184">
                  <c:v>17.65577</c:v>
                </c:pt>
                <c:pt idx="1185">
                  <c:v>17.65605</c:v>
                </c:pt>
                <c:pt idx="1186">
                  <c:v>17.65603</c:v>
                </c:pt>
                <c:pt idx="1187">
                  <c:v>17.65603</c:v>
                </c:pt>
                <c:pt idx="1188">
                  <c:v>17.65619</c:v>
                </c:pt>
                <c:pt idx="1189">
                  <c:v>17.65603</c:v>
                </c:pt>
                <c:pt idx="1190">
                  <c:v>17.65617</c:v>
                </c:pt>
                <c:pt idx="1191">
                  <c:v>17.65605</c:v>
                </c:pt>
                <c:pt idx="1192">
                  <c:v>17.65619</c:v>
                </c:pt>
                <c:pt idx="1193">
                  <c:v>17.65617</c:v>
                </c:pt>
                <c:pt idx="1194">
                  <c:v>17.65577</c:v>
                </c:pt>
                <c:pt idx="1195">
                  <c:v>17.65631</c:v>
                </c:pt>
                <c:pt idx="1196">
                  <c:v>17.65591</c:v>
                </c:pt>
                <c:pt idx="1197">
                  <c:v>17.65631</c:v>
                </c:pt>
                <c:pt idx="1198">
                  <c:v>17.65591</c:v>
                </c:pt>
                <c:pt idx="1199">
                  <c:v>17.65619</c:v>
                </c:pt>
                <c:pt idx="1200">
                  <c:v>17.65603</c:v>
                </c:pt>
                <c:pt idx="1201">
                  <c:v>17.65619</c:v>
                </c:pt>
                <c:pt idx="1202">
                  <c:v>17.65633</c:v>
                </c:pt>
                <c:pt idx="1203">
                  <c:v>17.65661</c:v>
                </c:pt>
                <c:pt idx="1204">
                  <c:v>17.65617</c:v>
                </c:pt>
                <c:pt idx="1205">
                  <c:v>17.65633</c:v>
                </c:pt>
                <c:pt idx="1206">
                  <c:v>17.65631</c:v>
                </c:pt>
                <c:pt idx="1207">
                  <c:v>17.65633</c:v>
                </c:pt>
                <c:pt idx="1208">
                  <c:v>17.65631</c:v>
                </c:pt>
                <c:pt idx="1209">
                  <c:v>17.65631</c:v>
                </c:pt>
                <c:pt idx="1210">
                  <c:v>17.65647</c:v>
                </c:pt>
                <c:pt idx="1211">
                  <c:v>17.65703</c:v>
                </c:pt>
                <c:pt idx="1212">
                  <c:v>17.65617</c:v>
                </c:pt>
                <c:pt idx="1213">
                  <c:v>17.65664</c:v>
                </c:pt>
                <c:pt idx="1214">
                  <c:v>17.65673</c:v>
                </c:pt>
                <c:pt idx="1215">
                  <c:v>17.65617</c:v>
                </c:pt>
                <c:pt idx="1216">
                  <c:v>17.65659</c:v>
                </c:pt>
                <c:pt idx="1217">
                  <c:v>17.65645</c:v>
                </c:pt>
                <c:pt idx="1218">
                  <c:v>17.65645</c:v>
                </c:pt>
                <c:pt idx="1219">
                  <c:v>17.65687</c:v>
                </c:pt>
                <c:pt idx="1220">
                  <c:v>17.65659</c:v>
                </c:pt>
                <c:pt idx="1221">
                  <c:v>17.65659</c:v>
                </c:pt>
                <c:pt idx="1222">
                  <c:v>17.65664</c:v>
                </c:pt>
                <c:pt idx="1223">
                  <c:v>17.6565</c:v>
                </c:pt>
                <c:pt idx="1224">
                  <c:v>17.65673</c:v>
                </c:pt>
                <c:pt idx="1225">
                  <c:v>17.65675</c:v>
                </c:pt>
                <c:pt idx="1226">
                  <c:v>17.65687</c:v>
                </c:pt>
                <c:pt idx="1227">
                  <c:v>17.65647</c:v>
                </c:pt>
                <c:pt idx="1228">
                  <c:v>17.65675</c:v>
                </c:pt>
                <c:pt idx="1229">
                  <c:v>17.65673</c:v>
                </c:pt>
                <c:pt idx="1230">
                  <c:v>17.65673</c:v>
                </c:pt>
                <c:pt idx="1231">
                  <c:v>17.65689</c:v>
                </c:pt>
                <c:pt idx="1232">
                  <c:v>17.65689</c:v>
                </c:pt>
                <c:pt idx="1233">
                  <c:v>17.65687</c:v>
                </c:pt>
                <c:pt idx="1234">
                  <c:v>17.65703</c:v>
                </c:pt>
                <c:pt idx="1235">
                  <c:v>17.65703</c:v>
                </c:pt>
                <c:pt idx="1236">
                  <c:v>17.65689</c:v>
                </c:pt>
                <c:pt idx="1237">
                  <c:v>17.65703</c:v>
                </c:pt>
                <c:pt idx="1238">
                  <c:v>17.65673</c:v>
                </c:pt>
                <c:pt idx="1239">
                  <c:v>17.65689</c:v>
                </c:pt>
                <c:pt idx="1240">
                  <c:v>17.65703</c:v>
                </c:pt>
                <c:pt idx="1241">
                  <c:v>17.65717</c:v>
                </c:pt>
                <c:pt idx="1242">
                  <c:v>17.65701</c:v>
                </c:pt>
                <c:pt idx="1243">
                  <c:v>17.6572</c:v>
                </c:pt>
                <c:pt idx="1244">
                  <c:v>17.65715</c:v>
                </c:pt>
                <c:pt idx="1245">
                  <c:v>17.65717</c:v>
                </c:pt>
                <c:pt idx="1246">
                  <c:v>17.65703</c:v>
                </c:pt>
                <c:pt idx="1247">
                  <c:v>17.65703</c:v>
                </c:pt>
                <c:pt idx="1248">
                  <c:v>17.65703</c:v>
                </c:pt>
                <c:pt idx="1249">
                  <c:v>17.65701</c:v>
                </c:pt>
                <c:pt idx="1250">
                  <c:v>17.65715</c:v>
                </c:pt>
                <c:pt idx="1251">
                  <c:v>17.65673</c:v>
                </c:pt>
                <c:pt idx="1252">
                  <c:v>17.65717</c:v>
                </c:pt>
                <c:pt idx="1253">
                  <c:v>17.65731</c:v>
                </c:pt>
                <c:pt idx="1254">
                  <c:v>17.65757</c:v>
                </c:pt>
                <c:pt idx="1255">
                  <c:v>17.65748</c:v>
                </c:pt>
                <c:pt idx="1256">
                  <c:v>17.65729</c:v>
                </c:pt>
                <c:pt idx="1257">
                  <c:v>17.65731</c:v>
                </c:pt>
                <c:pt idx="1258">
                  <c:v>17.65743</c:v>
                </c:pt>
                <c:pt idx="1259">
                  <c:v>17.65729</c:v>
                </c:pt>
                <c:pt idx="1260">
                  <c:v>17.65673</c:v>
                </c:pt>
                <c:pt idx="1261">
                  <c:v>17.65743</c:v>
                </c:pt>
                <c:pt idx="1262">
                  <c:v>17.65743</c:v>
                </c:pt>
                <c:pt idx="1263">
                  <c:v>17.65745</c:v>
                </c:pt>
                <c:pt idx="1264">
                  <c:v>17.65745</c:v>
                </c:pt>
                <c:pt idx="1265">
                  <c:v>17.65745</c:v>
                </c:pt>
                <c:pt idx="1266">
                  <c:v>17.65785</c:v>
                </c:pt>
                <c:pt idx="1267">
                  <c:v>17.65757</c:v>
                </c:pt>
                <c:pt idx="1268">
                  <c:v>17.65801</c:v>
                </c:pt>
                <c:pt idx="1269">
                  <c:v>17.65745</c:v>
                </c:pt>
                <c:pt idx="1270">
                  <c:v>17.65773</c:v>
                </c:pt>
                <c:pt idx="1271">
                  <c:v>17.65759</c:v>
                </c:pt>
                <c:pt idx="1272">
                  <c:v>17.65787</c:v>
                </c:pt>
                <c:pt idx="1273">
                  <c:v>17.65785</c:v>
                </c:pt>
                <c:pt idx="1274">
                  <c:v>17.65787</c:v>
                </c:pt>
                <c:pt idx="1275">
                  <c:v>17.65759</c:v>
                </c:pt>
                <c:pt idx="1276">
                  <c:v>17.65801</c:v>
                </c:pt>
                <c:pt idx="1277">
                  <c:v>17.65799</c:v>
                </c:pt>
                <c:pt idx="1278">
                  <c:v>17.65787</c:v>
                </c:pt>
                <c:pt idx="1279">
                  <c:v>17.65843</c:v>
                </c:pt>
                <c:pt idx="1280">
                  <c:v>17.65843</c:v>
                </c:pt>
                <c:pt idx="1281">
                  <c:v>17.65801</c:v>
                </c:pt>
                <c:pt idx="1282">
                  <c:v>17.65841</c:v>
                </c:pt>
                <c:pt idx="1283">
                  <c:v>17.65787</c:v>
                </c:pt>
                <c:pt idx="1284">
                  <c:v>17.65799</c:v>
                </c:pt>
                <c:pt idx="1285">
                  <c:v>17.65799</c:v>
                </c:pt>
                <c:pt idx="1286">
                  <c:v>17.65787</c:v>
                </c:pt>
                <c:pt idx="1287">
                  <c:v>17.65785</c:v>
                </c:pt>
                <c:pt idx="1288">
                  <c:v>17.65759</c:v>
                </c:pt>
                <c:pt idx="1289">
                  <c:v>17.65815</c:v>
                </c:pt>
                <c:pt idx="1290">
                  <c:v>17.65813</c:v>
                </c:pt>
                <c:pt idx="1291">
                  <c:v>17.65815</c:v>
                </c:pt>
                <c:pt idx="1292">
                  <c:v>17.65799</c:v>
                </c:pt>
                <c:pt idx="1293">
                  <c:v>17.65815</c:v>
                </c:pt>
                <c:pt idx="1294">
                  <c:v>17.65813</c:v>
                </c:pt>
                <c:pt idx="1295">
                  <c:v>17.65815</c:v>
                </c:pt>
                <c:pt idx="1296">
                  <c:v>17.65886</c:v>
                </c:pt>
                <c:pt idx="1297">
                  <c:v>17.659</c:v>
                </c:pt>
                <c:pt idx="1298">
                  <c:v>17.65827</c:v>
                </c:pt>
                <c:pt idx="1299">
                  <c:v>17.65872</c:v>
                </c:pt>
                <c:pt idx="1300">
                  <c:v>17.65855</c:v>
                </c:pt>
                <c:pt idx="1301">
                  <c:v>17.65843</c:v>
                </c:pt>
                <c:pt idx="1302">
                  <c:v>17.65869</c:v>
                </c:pt>
                <c:pt idx="1303">
                  <c:v>17.65858</c:v>
                </c:pt>
                <c:pt idx="1304">
                  <c:v>17.65855</c:v>
                </c:pt>
                <c:pt idx="1305">
                  <c:v>17.65815</c:v>
                </c:pt>
                <c:pt idx="1306">
                  <c:v>17.65869</c:v>
                </c:pt>
                <c:pt idx="1307">
                  <c:v>17.65886</c:v>
                </c:pt>
                <c:pt idx="1308">
                  <c:v>17.65855</c:v>
                </c:pt>
                <c:pt idx="1309">
                  <c:v>17.65872</c:v>
                </c:pt>
                <c:pt idx="1310">
                  <c:v>17.65829</c:v>
                </c:pt>
                <c:pt idx="1311">
                  <c:v>17.65886</c:v>
                </c:pt>
                <c:pt idx="1312">
                  <c:v>17.65886</c:v>
                </c:pt>
                <c:pt idx="1313">
                  <c:v>17.65886</c:v>
                </c:pt>
                <c:pt idx="1314">
                  <c:v>17.65886</c:v>
                </c:pt>
                <c:pt idx="1315">
                  <c:v>17.65858</c:v>
                </c:pt>
                <c:pt idx="1316">
                  <c:v>17.65886</c:v>
                </c:pt>
                <c:pt idx="1317">
                  <c:v>17.65869</c:v>
                </c:pt>
                <c:pt idx="1318">
                  <c:v>17.65897</c:v>
                </c:pt>
                <c:pt idx="1319">
                  <c:v>17.65897</c:v>
                </c:pt>
                <c:pt idx="1320">
                  <c:v>17.65897</c:v>
                </c:pt>
                <c:pt idx="1321">
                  <c:v>17.65883</c:v>
                </c:pt>
                <c:pt idx="1322">
                  <c:v>17.65895</c:v>
                </c:pt>
                <c:pt idx="1323">
                  <c:v>17.65858</c:v>
                </c:pt>
                <c:pt idx="1324">
                  <c:v>17.65897</c:v>
                </c:pt>
                <c:pt idx="1325">
                  <c:v>17.65855</c:v>
                </c:pt>
                <c:pt idx="1326">
                  <c:v>17.65897</c:v>
                </c:pt>
                <c:pt idx="1327">
                  <c:v>17.65911</c:v>
                </c:pt>
                <c:pt idx="1328">
                  <c:v>17.659</c:v>
                </c:pt>
                <c:pt idx="1329">
                  <c:v>17.65897</c:v>
                </c:pt>
                <c:pt idx="1330">
                  <c:v>17.65914</c:v>
                </c:pt>
                <c:pt idx="1331">
                  <c:v>17.65953</c:v>
                </c:pt>
                <c:pt idx="1332">
                  <c:v>17.65914</c:v>
                </c:pt>
                <c:pt idx="1333">
                  <c:v>17.65928</c:v>
                </c:pt>
                <c:pt idx="1334">
                  <c:v>17.65967</c:v>
                </c:pt>
                <c:pt idx="1335">
                  <c:v>17.65928</c:v>
                </c:pt>
                <c:pt idx="1336">
                  <c:v>17.65914</c:v>
                </c:pt>
                <c:pt idx="1337">
                  <c:v>17.65911</c:v>
                </c:pt>
                <c:pt idx="1338">
                  <c:v>17.65914</c:v>
                </c:pt>
                <c:pt idx="1339">
                  <c:v>17.65925</c:v>
                </c:pt>
                <c:pt idx="1340">
                  <c:v>17.65911</c:v>
                </c:pt>
                <c:pt idx="1341">
                  <c:v>17.65911</c:v>
                </c:pt>
                <c:pt idx="1342">
                  <c:v>17.65886</c:v>
                </c:pt>
                <c:pt idx="1343">
                  <c:v>17.659</c:v>
                </c:pt>
                <c:pt idx="1344">
                  <c:v>17.65858</c:v>
                </c:pt>
                <c:pt idx="1345">
                  <c:v>17.65925</c:v>
                </c:pt>
                <c:pt idx="1346">
                  <c:v>17.65925</c:v>
                </c:pt>
                <c:pt idx="1347">
                  <c:v>17.65914</c:v>
                </c:pt>
                <c:pt idx="1348">
                  <c:v>17.65953</c:v>
                </c:pt>
                <c:pt idx="1349">
                  <c:v>17.65914</c:v>
                </c:pt>
                <c:pt idx="1350">
                  <c:v>17.65909</c:v>
                </c:pt>
                <c:pt idx="1351">
                  <c:v>17.65914</c:v>
                </c:pt>
                <c:pt idx="1352">
                  <c:v>17.65914</c:v>
                </c:pt>
                <c:pt idx="1353">
                  <c:v>17.65914</c:v>
                </c:pt>
                <c:pt idx="1354">
                  <c:v>17.65928</c:v>
                </c:pt>
                <c:pt idx="1355">
                  <c:v>17.65914</c:v>
                </c:pt>
                <c:pt idx="1356">
                  <c:v>17.65953</c:v>
                </c:pt>
                <c:pt idx="1357">
                  <c:v>17.65925</c:v>
                </c:pt>
                <c:pt idx="1358">
                  <c:v>17.65939</c:v>
                </c:pt>
                <c:pt idx="1359">
                  <c:v>17.65914</c:v>
                </c:pt>
                <c:pt idx="1360">
                  <c:v>17.65911</c:v>
                </c:pt>
                <c:pt idx="1361">
                  <c:v>17.659</c:v>
                </c:pt>
                <c:pt idx="1362">
                  <c:v>17.65914</c:v>
                </c:pt>
                <c:pt idx="1363">
                  <c:v>17.65914</c:v>
                </c:pt>
                <c:pt idx="1364">
                  <c:v>17.65911</c:v>
                </c:pt>
                <c:pt idx="1365">
                  <c:v>17.65953</c:v>
                </c:pt>
                <c:pt idx="1366">
                  <c:v>17.65953</c:v>
                </c:pt>
                <c:pt idx="1367">
                  <c:v>17.65925</c:v>
                </c:pt>
                <c:pt idx="1368">
                  <c:v>17.65942</c:v>
                </c:pt>
                <c:pt idx="1369">
                  <c:v>17.65911</c:v>
                </c:pt>
                <c:pt idx="1370">
                  <c:v>17.65883</c:v>
                </c:pt>
                <c:pt idx="1371">
                  <c:v>17.65939</c:v>
                </c:pt>
                <c:pt idx="1372">
                  <c:v>17.65928</c:v>
                </c:pt>
                <c:pt idx="1373">
                  <c:v>17.65914</c:v>
                </c:pt>
                <c:pt idx="1374">
                  <c:v>17.65925</c:v>
                </c:pt>
                <c:pt idx="1375">
                  <c:v>17.65914</c:v>
                </c:pt>
                <c:pt idx="1376">
                  <c:v>17.65914</c:v>
                </c:pt>
                <c:pt idx="1377">
                  <c:v>17.65928</c:v>
                </c:pt>
                <c:pt idx="1378">
                  <c:v>17.65897</c:v>
                </c:pt>
                <c:pt idx="1379">
                  <c:v>17.65942</c:v>
                </c:pt>
                <c:pt idx="1380">
                  <c:v>17.65939</c:v>
                </c:pt>
                <c:pt idx="1381">
                  <c:v>17.65923</c:v>
                </c:pt>
                <c:pt idx="1382">
                  <c:v>17.65953</c:v>
                </c:pt>
                <c:pt idx="1383">
                  <c:v>17.65925</c:v>
                </c:pt>
                <c:pt idx="1384">
                  <c:v>17.65928</c:v>
                </c:pt>
                <c:pt idx="1385">
                  <c:v>17.65897</c:v>
                </c:pt>
                <c:pt idx="1386">
                  <c:v>17.65886</c:v>
                </c:pt>
                <c:pt idx="1387">
                  <c:v>17.65914</c:v>
                </c:pt>
                <c:pt idx="1388">
                  <c:v>17.65928</c:v>
                </c:pt>
                <c:pt idx="1389">
                  <c:v>17.65942</c:v>
                </c:pt>
                <c:pt idx="1390">
                  <c:v>17.65953</c:v>
                </c:pt>
                <c:pt idx="1391">
                  <c:v>17.65909</c:v>
                </c:pt>
                <c:pt idx="1392">
                  <c:v>17.65928</c:v>
                </c:pt>
                <c:pt idx="1393">
                  <c:v>17.65939</c:v>
                </c:pt>
                <c:pt idx="1394">
                  <c:v>17.65914</c:v>
                </c:pt>
                <c:pt idx="1395">
                  <c:v>17.65923</c:v>
                </c:pt>
                <c:pt idx="1396">
                  <c:v>17.65939</c:v>
                </c:pt>
                <c:pt idx="1397">
                  <c:v>17.65939</c:v>
                </c:pt>
                <c:pt idx="1398">
                  <c:v>17.65897</c:v>
                </c:pt>
                <c:pt idx="1399">
                  <c:v>17.65981</c:v>
                </c:pt>
                <c:pt idx="1400">
                  <c:v>17.65939</c:v>
                </c:pt>
                <c:pt idx="1401">
                  <c:v>17.65939</c:v>
                </c:pt>
                <c:pt idx="1402">
                  <c:v>17.65956</c:v>
                </c:pt>
                <c:pt idx="1403">
                  <c:v>17.65925</c:v>
                </c:pt>
                <c:pt idx="1404">
                  <c:v>17.65942</c:v>
                </c:pt>
                <c:pt idx="1405">
                  <c:v>17.65965</c:v>
                </c:pt>
                <c:pt idx="1406">
                  <c:v>17.65939</c:v>
                </c:pt>
                <c:pt idx="1407">
                  <c:v>17.65956</c:v>
                </c:pt>
                <c:pt idx="1408">
                  <c:v>17.65956</c:v>
                </c:pt>
                <c:pt idx="1409">
                  <c:v>17.65937</c:v>
                </c:pt>
                <c:pt idx="1410">
                  <c:v>17.65956</c:v>
                </c:pt>
                <c:pt idx="1411">
                  <c:v>17.65942</c:v>
                </c:pt>
                <c:pt idx="1412">
                  <c:v>17.65942</c:v>
                </c:pt>
                <c:pt idx="1413">
                  <c:v>17.65939</c:v>
                </c:pt>
                <c:pt idx="1414">
                  <c:v>17.65967</c:v>
                </c:pt>
                <c:pt idx="1415">
                  <c:v>17.65956</c:v>
                </c:pt>
                <c:pt idx="1416">
                  <c:v>17.65911</c:v>
                </c:pt>
                <c:pt idx="1417">
                  <c:v>17.65939</c:v>
                </c:pt>
                <c:pt idx="1418">
                  <c:v>17.65998</c:v>
                </c:pt>
                <c:pt idx="1419">
                  <c:v>17.65942</c:v>
                </c:pt>
                <c:pt idx="1420">
                  <c:v>17.65939</c:v>
                </c:pt>
                <c:pt idx="1421">
                  <c:v>17.65953</c:v>
                </c:pt>
                <c:pt idx="1422">
                  <c:v>17.65942</c:v>
                </c:pt>
                <c:pt idx="1423">
                  <c:v>17.65925</c:v>
                </c:pt>
                <c:pt idx="1424">
                  <c:v>17.65953</c:v>
                </c:pt>
                <c:pt idx="1425">
                  <c:v>17.65939</c:v>
                </c:pt>
                <c:pt idx="1426">
                  <c:v>17.65942</c:v>
                </c:pt>
                <c:pt idx="1427">
                  <c:v>17.65939</c:v>
                </c:pt>
                <c:pt idx="1428">
                  <c:v>17.65939</c:v>
                </c:pt>
                <c:pt idx="1429">
                  <c:v>17.65914</c:v>
                </c:pt>
                <c:pt idx="1430">
                  <c:v>17.65953</c:v>
                </c:pt>
                <c:pt idx="1431">
                  <c:v>17.65942</c:v>
                </c:pt>
                <c:pt idx="1432">
                  <c:v>17.65928</c:v>
                </c:pt>
                <c:pt idx="1433">
                  <c:v>17.65984</c:v>
                </c:pt>
                <c:pt idx="1434">
                  <c:v>17.65923</c:v>
                </c:pt>
                <c:pt idx="1435">
                  <c:v>17.65939</c:v>
                </c:pt>
                <c:pt idx="1436">
                  <c:v>17.65939</c:v>
                </c:pt>
                <c:pt idx="1437">
                  <c:v>17.65939</c:v>
                </c:pt>
                <c:pt idx="1438">
                  <c:v>17.65942</c:v>
                </c:pt>
                <c:pt idx="1439">
                  <c:v>17.65928</c:v>
                </c:pt>
                <c:pt idx="1440">
                  <c:v>17.65953</c:v>
                </c:pt>
                <c:pt idx="1441">
                  <c:v>17.65953</c:v>
                </c:pt>
                <c:pt idx="1442">
                  <c:v>17.65925</c:v>
                </c:pt>
                <c:pt idx="1443">
                  <c:v>17.65956</c:v>
                </c:pt>
                <c:pt idx="1444">
                  <c:v>17.65956</c:v>
                </c:pt>
                <c:pt idx="1445">
                  <c:v>17.65953</c:v>
                </c:pt>
                <c:pt idx="1446">
                  <c:v>17.65928</c:v>
                </c:pt>
                <c:pt idx="1447">
                  <c:v>17.65939</c:v>
                </c:pt>
                <c:pt idx="1448">
                  <c:v>17.65939</c:v>
                </c:pt>
                <c:pt idx="1449">
                  <c:v>17.65984</c:v>
                </c:pt>
                <c:pt idx="1450">
                  <c:v>17.65911</c:v>
                </c:pt>
                <c:pt idx="1451">
                  <c:v>17.66012</c:v>
                </c:pt>
                <c:pt idx="1452">
                  <c:v>17.65942</c:v>
                </c:pt>
                <c:pt idx="1453">
                  <c:v>17.6597</c:v>
                </c:pt>
                <c:pt idx="1454">
                  <c:v>17.65998</c:v>
                </c:pt>
                <c:pt idx="1455">
                  <c:v>17.65942</c:v>
                </c:pt>
                <c:pt idx="1456">
                  <c:v>17.65956</c:v>
                </c:pt>
                <c:pt idx="1457">
                  <c:v>17.65942</c:v>
                </c:pt>
                <c:pt idx="1458">
                  <c:v>17.65925</c:v>
                </c:pt>
                <c:pt idx="1459">
                  <c:v>17.65939</c:v>
                </c:pt>
                <c:pt idx="1460">
                  <c:v>17.65953</c:v>
                </c:pt>
                <c:pt idx="1461">
                  <c:v>17.65953</c:v>
                </c:pt>
                <c:pt idx="1462">
                  <c:v>17.65967</c:v>
                </c:pt>
                <c:pt idx="1463">
                  <c:v>17.65956</c:v>
                </c:pt>
                <c:pt idx="1464">
                  <c:v>17.65967</c:v>
                </c:pt>
                <c:pt idx="1465">
                  <c:v>17.65942</c:v>
                </c:pt>
                <c:pt idx="1466">
                  <c:v>17.66012</c:v>
                </c:pt>
                <c:pt idx="1467">
                  <c:v>17.65967</c:v>
                </c:pt>
                <c:pt idx="1468">
                  <c:v>17.65914</c:v>
                </c:pt>
                <c:pt idx="1469">
                  <c:v>17.65953</c:v>
                </c:pt>
                <c:pt idx="1470">
                  <c:v>17.65967</c:v>
                </c:pt>
                <c:pt idx="1471">
                  <c:v>17.65967</c:v>
                </c:pt>
                <c:pt idx="1472">
                  <c:v>17.65937</c:v>
                </c:pt>
                <c:pt idx="1473">
                  <c:v>17.65998</c:v>
                </c:pt>
                <c:pt idx="1474">
                  <c:v>17.65937</c:v>
                </c:pt>
                <c:pt idx="1475">
                  <c:v>17.65981</c:v>
                </c:pt>
                <c:pt idx="1476">
                  <c:v>17.65967</c:v>
                </c:pt>
                <c:pt idx="1477">
                  <c:v>17.65953</c:v>
                </c:pt>
                <c:pt idx="1478">
                  <c:v>17.6597</c:v>
                </c:pt>
                <c:pt idx="1479">
                  <c:v>17.6597</c:v>
                </c:pt>
                <c:pt idx="1480">
                  <c:v>17.65967</c:v>
                </c:pt>
                <c:pt idx="1481">
                  <c:v>17.6597</c:v>
                </c:pt>
                <c:pt idx="1482">
                  <c:v>17.65956</c:v>
                </c:pt>
                <c:pt idx="1483">
                  <c:v>17.66023</c:v>
                </c:pt>
                <c:pt idx="1484">
                  <c:v>17.65939</c:v>
                </c:pt>
                <c:pt idx="1485">
                  <c:v>17.65925</c:v>
                </c:pt>
                <c:pt idx="1486">
                  <c:v>17.65956</c:v>
                </c:pt>
                <c:pt idx="1487">
                  <c:v>17.65928</c:v>
                </c:pt>
                <c:pt idx="1488">
                  <c:v>17.65942</c:v>
                </c:pt>
                <c:pt idx="1489">
                  <c:v>17.65995</c:v>
                </c:pt>
                <c:pt idx="1490">
                  <c:v>17.6597</c:v>
                </c:pt>
                <c:pt idx="1491">
                  <c:v>17.65995</c:v>
                </c:pt>
                <c:pt idx="1492">
                  <c:v>17.65967</c:v>
                </c:pt>
                <c:pt idx="1493">
                  <c:v>17.6597</c:v>
                </c:pt>
                <c:pt idx="1494">
                  <c:v>17.65928</c:v>
                </c:pt>
                <c:pt idx="1495">
                  <c:v>17.6597</c:v>
                </c:pt>
                <c:pt idx="1496">
                  <c:v>17.65967</c:v>
                </c:pt>
                <c:pt idx="1497">
                  <c:v>17.65953</c:v>
                </c:pt>
                <c:pt idx="1498">
                  <c:v>17.66009</c:v>
                </c:pt>
                <c:pt idx="1499">
                  <c:v>17.65967</c:v>
                </c:pt>
                <c:pt idx="1500">
                  <c:v>17.65967</c:v>
                </c:pt>
                <c:pt idx="1501">
                  <c:v>17.65967</c:v>
                </c:pt>
                <c:pt idx="1502">
                  <c:v>17.65956</c:v>
                </c:pt>
                <c:pt idx="1503">
                  <c:v>17.65995</c:v>
                </c:pt>
                <c:pt idx="1504">
                  <c:v>17.65925</c:v>
                </c:pt>
                <c:pt idx="1505">
                  <c:v>17.65984</c:v>
                </c:pt>
                <c:pt idx="1506">
                  <c:v>17.65981</c:v>
                </c:pt>
                <c:pt idx="1507">
                  <c:v>17.65967</c:v>
                </c:pt>
                <c:pt idx="1508">
                  <c:v>17.65995</c:v>
                </c:pt>
                <c:pt idx="1509">
                  <c:v>17.6597</c:v>
                </c:pt>
                <c:pt idx="1510">
                  <c:v>17.65967</c:v>
                </c:pt>
                <c:pt idx="1511">
                  <c:v>17.66009</c:v>
                </c:pt>
                <c:pt idx="1512">
                  <c:v>17.65956</c:v>
                </c:pt>
                <c:pt idx="1513">
                  <c:v>17.65984</c:v>
                </c:pt>
                <c:pt idx="1514">
                  <c:v>17.65967</c:v>
                </c:pt>
                <c:pt idx="1515">
                  <c:v>17.65981</c:v>
                </c:pt>
                <c:pt idx="1516">
                  <c:v>17.65967</c:v>
                </c:pt>
                <c:pt idx="1517">
                  <c:v>17.65995</c:v>
                </c:pt>
                <c:pt idx="1518">
                  <c:v>17.65942</c:v>
                </c:pt>
                <c:pt idx="1519">
                  <c:v>17.65965</c:v>
                </c:pt>
                <c:pt idx="1520">
                  <c:v>17.6597</c:v>
                </c:pt>
                <c:pt idx="1521">
                  <c:v>17.66009</c:v>
                </c:pt>
                <c:pt idx="1522">
                  <c:v>17.65995</c:v>
                </c:pt>
                <c:pt idx="1523">
                  <c:v>17.65981</c:v>
                </c:pt>
                <c:pt idx="1524">
                  <c:v>17.65981</c:v>
                </c:pt>
                <c:pt idx="1525">
                  <c:v>17.65984</c:v>
                </c:pt>
                <c:pt idx="1526">
                  <c:v>17.66012</c:v>
                </c:pt>
                <c:pt idx="1527">
                  <c:v>17.65995</c:v>
                </c:pt>
                <c:pt idx="1528">
                  <c:v>17.65967</c:v>
                </c:pt>
                <c:pt idx="1529">
                  <c:v>17.65981</c:v>
                </c:pt>
                <c:pt idx="1530">
                  <c:v>17.65967</c:v>
                </c:pt>
                <c:pt idx="1531">
                  <c:v>17.65984</c:v>
                </c:pt>
                <c:pt idx="1532">
                  <c:v>17.65984</c:v>
                </c:pt>
                <c:pt idx="1533">
                  <c:v>17.65981</c:v>
                </c:pt>
                <c:pt idx="1534">
                  <c:v>17.66023</c:v>
                </c:pt>
                <c:pt idx="1535">
                  <c:v>17.65981</c:v>
                </c:pt>
                <c:pt idx="1536">
                  <c:v>17.65967</c:v>
                </c:pt>
                <c:pt idx="1537">
                  <c:v>17.65981</c:v>
                </c:pt>
                <c:pt idx="1538">
                  <c:v>17.65998</c:v>
                </c:pt>
                <c:pt idx="1539">
                  <c:v>17.65995</c:v>
                </c:pt>
                <c:pt idx="1540">
                  <c:v>17.6597</c:v>
                </c:pt>
                <c:pt idx="1541">
                  <c:v>17.65995</c:v>
                </c:pt>
                <c:pt idx="1542">
                  <c:v>17.65981</c:v>
                </c:pt>
                <c:pt idx="1543">
                  <c:v>17.66026</c:v>
                </c:pt>
                <c:pt idx="1544">
                  <c:v>17.66037</c:v>
                </c:pt>
                <c:pt idx="1545">
                  <c:v>17.65984</c:v>
                </c:pt>
                <c:pt idx="1546">
                  <c:v>17.65981</c:v>
                </c:pt>
                <c:pt idx="1547">
                  <c:v>17.65995</c:v>
                </c:pt>
                <c:pt idx="1548">
                  <c:v>17.65993</c:v>
                </c:pt>
                <c:pt idx="1549">
                  <c:v>17.65995</c:v>
                </c:pt>
                <c:pt idx="1550">
                  <c:v>17.65993</c:v>
                </c:pt>
                <c:pt idx="1551">
                  <c:v>17.66009</c:v>
                </c:pt>
                <c:pt idx="1552">
                  <c:v>17.65984</c:v>
                </c:pt>
                <c:pt idx="1553">
                  <c:v>17.65995</c:v>
                </c:pt>
                <c:pt idx="1554">
                  <c:v>17.65998</c:v>
                </c:pt>
                <c:pt idx="1555">
                  <c:v>17.65998</c:v>
                </c:pt>
                <c:pt idx="1556">
                  <c:v>17.66037</c:v>
                </c:pt>
                <c:pt idx="1557">
                  <c:v>17.66026</c:v>
                </c:pt>
                <c:pt idx="1558">
                  <c:v>17.65967</c:v>
                </c:pt>
                <c:pt idx="1559">
                  <c:v>17.65995</c:v>
                </c:pt>
                <c:pt idx="1560">
                  <c:v>17.65995</c:v>
                </c:pt>
                <c:pt idx="1561">
                  <c:v>17.65995</c:v>
                </c:pt>
                <c:pt idx="1562">
                  <c:v>17.65984</c:v>
                </c:pt>
                <c:pt idx="1563">
                  <c:v>17.66054</c:v>
                </c:pt>
                <c:pt idx="1564">
                  <c:v>17.65995</c:v>
                </c:pt>
                <c:pt idx="1565">
                  <c:v>17.66012</c:v>
                </c:pt>
                <c:pt idx="1566">
                  <c:v>17.65995</c:v>
                </c:pt>
                <c:pt idx="1567">
                  <c:v>17.66026</c:v>
                </c:pt>
                <c:pt idx="1568">
                  <c:v>17.65998</c:v>
                </c:pt>
                <c:pt idx="1569">
                  <c:v>17.65995</c:v>
                </c:pt>
                <c:pt idx="1570">
                  <c:v>17.65995</c:v>
                </c:pt>
                <c:pt idx="1571">
                  <c:v>17.65984</c:v>
                </c:pt>
                <c:pt idx="1572">
                  <c:v>17.65998</c:v>
                </c:pt>
                <c:pt idx="1573">
                  <c:v>17.65998</c:v>
                </c:pt>
                <c:pt idx="1574">
                  <c:v>17.65995</c:v>
                </c:pt>
                <c:pt idx="1575">
                  <c:v>17.66012</c:v>
                </c:pt>
                <c:pt idx="1576">
                  <c:v>17.65995</c:v>
                </c:pt>
                <c:pt idx="1577">
                  <c:v>17.65984</c:v>
                </c:pt>
                <c:pt idx="1578">
                  <c:v>17.65967</c:v>
                </c:pt>
                <c:pt idx="1579">
                  <c:v>17.66009</c:v>
                </c:pt>
                <c:pt idx="1580">
                  <c:v>17.66026</c:v>
                </c:pt>
                <c:pt idx="1581">
                  <c:v>17.65998</c:v>
                </c:pt>
                <c:pt idx="1582">
                  <c:v>17.65995</c:v>
                </c:pt>
                <c:pt idx="1583">
                  <c:v>17.65967</c:v>
                </c:pt>
                <c:pt idx="1584">
                  <c:v>17.66009</c:v>
                </c:pt>
                <c:pt idx="1585">
                  <c:v>17.66012</c:v>
                </c:pt>
                <c:pt idx="1586">
                  <c:v>17.66023</c:v>
                </c:pt>
                <c:pt idx="1587">
                  <c:v>17.65995</c:v>
                </c:pt>
                <c:pt idx="1588">
                  <c:v>17.65998</c:v>
                </c:pt>
                <c:pt idx="1589">
                  <c:v>17.66023</c:v>
                </c:pt>
                <c:pt idx="1590">
                  <c:v>17.66012</c:v>
                </c:pt>
                <c:pt idx="1591">
                  <c:v>17.66026</c:v>
                </c:pt>
                <c:pt idx="1592">
                  <c:v>17.65993</c:v>
                </c:pt>
                <c:pt idx="1593">
                  <c:v>17.65995</c:v>
                </c:pt>
                <c:pt idx="1594">
                  <c:v>17.66009</c:v>
                </c:pt>
                <c:pt idx="1595">
                  <c:v>17.65995</c:v>
                </c:pt>
                <c:pt idx="1596">
                  <c:v>17.66009</c:v>
                </c:pt>
                <c:pt idx="1597">
                  <c:v>17.66007</c:v>
                </c:pt>
                <c:pt idx="1598">
                  <c:v>17.66009</c:v>
                </c:pt>
                <c:pt idx="1599">
                  <c:v>17.66065</c:v>
                </c:pt>
                <c:pt idx="1600">
                  <c:v>17.66012</c:v>
                </c:pt>
                <c:pt idx="1601">
                  <c:v>17.65993</c:v>
                </c:pt>
                <c:pt idx="1602">
                  <c:v>17.66054</c:v>
                </c:pt>
                <c:pt idx="1603">
                  <c:v>17.65998</c:v>
                </c:pt>
                <c:pt idx="1604">
                  <c:v>17.66009</c:v>
                </c:pt>
                <c:pt idx="1605">
                  <c:v>17.66023</c:v>
                </c:pt>
                <c:pt idx="1606">
                  <c:v>17.66012</c:v>
                </c:pt>
                <c:pt idx="1607">
                  <c:v>17.65995</c:v>
                </c:pt>
                <c:pt idx="1608">
                  <c:v>17.66026</c:v>
                </c:pt>
                <c:pt idx="1609">
                  <c:v>17.66026</c:v>
                </c:pt>
                <c:pt idx="1610">
                  <c:v>17.66009</c:v>
                </c:pt>
                <c:pt idx="1611">
                  <c:v>17.66026</c:v>
                </c:pt>
                <c:pt idx="1612">
                  <c:v>17.65995</c:v>
                </c:pt>
                <c:pt idx="1613">
                  <c:v>17.66026</c:v>
                </c:pt>
                <c:pt idx="1614">
                  <c:v>17.66023</c:v>
                </c:pt>
                <c:pt idx="1615">
                  <c:v>17.66009</c:v>
                </c:pt>
                <c:pt idx="1616">
                  <c:v>17.66023</c:v>
                </c:pt>
                <c:pt idx="1617">
                  <c:v>17.65995</c:v>
                </c:pt>
                <c:pt idx="1618">
                  <c:v>17.6597</c:v>
                </c:pt>
                <c:pt idx="1619">
                  <c:v>17.66037</c:v>
                </c:pt>
                <c:pt idx="1620">
                  <c:v>17.66026</c:v>
                </c:pt>
                <c:pt idx="1621">
                  <c:v>17.66007</c:v>
                </c:pt>
                <c:pt idx="1622">
                  <c:v>17.65979</c:v>
                </c:pt>
                <c:pt idx="1623">
                  <c:v>17.65981</c:v>
                </c:pt>
                <c:pt idx="1624">
                  <c:v>17.66054</c:v>
                </c:pt>
                <c:pt idx="1625">
                  <c:v>17.66009</c:v>
                </c:pt>
                <c:pt idx="1626">
                  <c:v>17.66037</c:v>
                </c:pt>
                <c:pt idx="1627">
                  <c:v>17.66023</c:v>
                </c:pt>
                <c:pt idx="1628">
                  <c:v>17.66012</c:v>
                </c:pt>
                <c:pt idx="1629">
                  <c:v>17.66023</c:v>
                </c:pt>
                <c:pt idx="1630">
                  <c:v>17.66009</c:v>
                </c:pt>
                <c:pt idx="1631">
                  <c:v>17.65995</c:v>
                </c:pt>
                <c:pt idx="1632">
                  <c:v>17.66012</c:v>
                </c:pt>
                <c:pt idx="1633">
                  <c:v>17.66026</c:v>
                </c:pt>
                <c:pt idx="1634">
                  <c:v>17.6604</c:v>
                </c:pt>
                <c:pt idx="1635">
                  <c:v>17.66026</c:v>
                </c:pt>
                <c:pt idx="1636">
                  <c:v>17.66023</c:v>
                </c:pt>
                <c:pt idx="1637">
                  <c:v>17.66012</c:v>
                </c:pt>
                <c:pt idx="1638">
                  <c:v>17.66023</c:v>
                </c:pt>
                <c:pt idx="1639">
                  <c:v>17.66012</c:v>
                </c:pt>
                <c:pt idx="1640">
                  <c:v>17.66023</c:v>
                </c:pt>
                <c:pt idx="1641">
                  <c:v>17.66023</c:v>
                </c:pt>
                <c:pt idx="1642">
                  <c:v>17.66026</c:v>
                </c:pt>
                <c:pt idx="1643">
                  <c:v>17.66026</c:v>
                </c:pt>
                <c:pt idx="1644">
                  <c:v>17.66023</c:v>
                </c:pt>
                <c:pt idx="1645">
                  <c:v>17.66023</c:v>
                </c:pt>
                <c:pt idx="1646">
                  <c:v>17.66023</c:v>
                </c:pt>
                <c:pt idx="1647">
                  <c:v>17.66026</c:v>
                </c:pt>
                <c:pt idx="1648">
                  <c:v>17.66051</c:v>
                </c:pt>
                <c:pt idx="1649">
                  <c:v>17.66023</c:v>
                </c:pt>
                <c:pt idx="1650">
                  <c:v>17.66023</c:v>
                </c:pt>
                <c:pt idx="1651">
                  <c:v>17.66037</c:v>
                </c:pt>
                <c:pt idx="1652">
                  <c:v>17.66026</c:v>
                </c:pt>
                <c:pt idx="1653">
                  <c:v>17.66009</c:v>
                </c:pt>
                <c:pt idx="1654">
                  <c:v>17.65967</c:v>
                </c:pt>
                <c:pt idx="1655">
                  <c:v>17.6604</c:v>
                </c:pt>
                <c:pt idx="1656">
                  <c:v>17.66051</c:v>
                </c:pt>
                <c:pt idx="1657">
                  <c:v>17.66079</c:v>
                </c:pt>
                <c:pt idx="1658">
                  <c:v>17.66021</c:v>
                </c:pt>
                <c:pt idx="1659">
                  <c:v>17.66068</c:v>
                </c:pt>
                <c:pt idx="1660">
                  <c:v>17.66023</c:v>
                </c:pt>
                <c:pt idx="1661">
                  <c:v>17.66023</c:v>
                </c:pt>
                <c:pt idx="1662">
                  <c:v>17.66037</c:v>
                </c:pt>
                <c:pt idx="1663">
                  <c:v>17.66068</c:v>
                </c:pt>
                <c:pt idx="1664">
                  <c:v>17.66026</c:v>
                </c:pt>
                <c:pt idx="1665">
                  <c:v>17.66009</c:v>
                </c:pt>
                <c:pt idx="1666">
                  <c:v>17.66023</c:v>
                </c:pt>
                <c:pt idx="1667">
                  <c:v>17.66009</c:v>
                </c:pt>
                <c:pt idx="1668">
                  <c:v>17.66037</c:v>
                </c:pt>
                <c:pt idx="1669">
                  <c:v>17.66037</c:v>
                </c:pt>
                <c:pt idx="1670">
                  <c:v>17.66023</c:v>
                </c:pt>
                <c:pt idx="1671">
                  <c:v>17.66065</c:v>
                </c:pt>
                <c:pt idx="1672">
                  <c:v>17.66051</c:v>
                </c:pt>
                <c:pt idx="1673">
                  <c:v>17.66021</c:v>
                </c:pt>
                <c:pt idx="1674">
                  <c:v>17.66051</c:v>
                </c:pt>
                <c:pt idx="1675">
                  <c:v>17.66049</c:v>
                </c:pt>
                <c:pt idx="1676">
                  <c:v>17.66049</c:v>
                </c:pt>
                <c:pt idx="1677">
                  <c:v>17.66037</c:v>
                </c:pt>
                <c:pt idx="1678">
                  <c:v>17.66023</c:v>
                </c:pt>
                <c:pt idx="1679">
                  <c:v>17.66012</c:v>
                </c:pt>
                <c:pt idx="1680">
                  <c:v>17.66037</c:v>
                </c:pt>
                <c:pt idx="1681">
                  <c:v>17.66051</c:v>
                </c:pt>
                <c:pt idx="1682">
                  <c:v>17.66063</c:v>
                </c:pt>
                <c:pt idx="1683">
                  <c:v>17.66026</c:v>
                </c:pt>
                <c:pt idx="1684">
                  <c:v>17.66037</c:v>
                </c:pt>
                <c:pt idx="1685">
                  <c:v>17.66051</c:v>
                </c:pt>
                <c:pt idx="1686">
                  <c:v>17.66054</c:v>
                </c:pt>
                <c:pt idx="1687">
                  <c:v>17.66023</c:v>
                </c:pt>
                <c:pt idx="1688">
                  <c:v>17.66051</c:v>
                </c:pt>
                <c:pt idx="1689">
                  <c:v>17.66051</c:v>
                </c:pt>
                <c:pt idx="1690">
                  <c:v>17.66065</c:v>
                </c:pt>
                <c:pt idx="1691">
                  <c:v>17.66054</c:v>
                </c:pt>
                <c:pt idx="1692">
                  <c:v>17.66065</c:v>
                </c:pt>
                <c:pt idx="1693">
                  <c:v>17.66065</c:v>
                </c:pt>
                <c:pt idx="1694">
                  <c:v>17.66068</c:v>
                </c:pt>
                <c:pt idx="1695">
                  <c:v>17.66068</c:v>
                </c:pt>
                <c:pt idx="1696">
                  <c:v>17.66096</c:v>
                </c:pt>
                <c:pt idx="1697">
                  <c:v>17.66068</c:v>
                </c:pt>
                <c:pt idx="1698">
                  <c:v>17.66107</c:v>
                </c:pt>
                <c:pt idx="1699">
                  <c:v>17.66065</c:v>
                </c:pt>
                <c:pt idx="1700">
                  <c:v>17.66079</c:v>
                </c:pt>
                <c:pt idx="1701">
                  <c:v>17.66079</c:v>
                </c:pt>
                <c:pt idx="1702">
                  <c:v>17.66079</c:v>
                </c:pt>
                <c:pt idx="1703">
                  <c:v>17.66079</c:v>
                </c:pt>
                <c:pt idx="1704">
                  <c:v>17.66124</c:v>
                </c:pt>
                <c:pt idx="1705">
                  <c:v>17.66077</c:v>
                </c:pt>
                <c:pt idx="1706">
                  <c:v>17.66079</c:v>
                </c:pt>
                <c:pt idx="1707">
                  <c:v>17.66065</c:v>
                </c:pt>
                <c:pt idx="1708">
                  <c:v>17.66082</c:v>
                </c:pt>
                <c:pt idx="1709">
                  <c:v>17.66091</c:v>
                </c:pt>
                <c:pt idx="1710">
                  <c:v>17.66068</c:v>
                </c:pt>
                <c:pt idx="1711">
                  <c:v>17.66037</c:v>
                </c:pt>
                <c:pt idx="1712">
                  <c:v>17.66091</c:v>
                </c:pt>
                <c:pt idx="1713">
                  <c:v>17.66063</c:v>
                </c:pt>
                <c:pt idx="1714">
                  <c:v>17.66082</c:v>
                </c:pt>
                <c:pt idx="1715">
                  <c:v>17.66079</c:v>
                </c:pt>
                <c:pt idx="1716">
                  <c:v>17.66093</c:v>
                </c:pt>
                <c:pt idx="1717">
                  <c:v>17.6611</c:v>
                </c:pt>
                <c:pt idx="1718">
                  <c:v>17.66054</c:v>
                </c:pt>
                <c:pt idx="1719">
                  <c:v>17.66063</c:v>
                </c:pt>
                <c:pt idx="1720">
                  <c:v>17.66082</c:v>
                </c:pt>
                <c:pt idx="1721">
                  <c:v>17.66093</c:v>
                </c:pt>
                <c:pt idx="1722">
                  <c:v>17.66135</c:v>
                </c:pt>
                <c:pt idx="1723">
                  <c:v>17.66068</c:v>
                </c:pt>
                <c:pt idx="1724">
                  <c:v>17.66093</c:v>
                </c:pt>
                <c:pt idx="1725">
                  <c:v>17.66065</c:v>
                </c:pt>
                <c:pt idx="1726">
                  <c:v>17.66054</c:v>
                </c:pt>
                <c:pt idx="1727">
                  <c:v>17.66096</c:v>
                </c:pt>
                <c:pt idx="1728">
                  <c:v>17.66105</c:v>
                </c:pt>
                <c:pt idx="1729">
                  <c:v>17.66107</c:v>
                </c:pt>
                <c:pt idx="1730">
                  <c:v>17.66082</c:v>
                </c:pt>
                <c:pt idx="1731">
                  <c:v>17.66091</c:v>
                </c:pt>
                <c:pt idx="1732">
                  <c:v>17.66077</c:v>
                </c:pt>
                <c:pt idx="1733">
                  <c:v>17.66107</c:v>
                </c:pt>
                <c:pt idx="1734">
                  <c:v>17.66093</c:v>
                </c:pt>
                <c:pt idx="1735">
                  <c:v>17.6611</c:v>
                </c:pt>
                <c:pt idx="1736">
                  <c:v>17.66138</c:v>
                </c:pt>
                <c:pt idx="1737">
                  <c:v>17.66135</c:v>
                </c:pt>
                <c:pt idx="1738">
                  <c:v>17.66096</c:v>
                </c:pt>
                <c:pt idx="1739">
                  <c:v>17.66093</c:v>
                </c:pt>
                <c:pt idx="1740">
                  <c:v>17.66121</c:v>
                </c:pt>
                <c:pt idx="1741">
                  <c:v>17.66107</c:v>
                </c:pt>
                <c:pt idx="1742">
                  <c:v>17.66093</c:v>
                </c:pt>
                <c:pt idx="1743">
                  <c:v>17.66093</c:v>
                </c:pt>
                <c:pt idx="1744">
                  <c:v>17.66105</c:v>
                </c:pt>
                <c:pt idx="1745">
                  <c:v>17.66107</c:v>
                </c:pt>
                <c:pt idx="1746">
                  <c:v>17.66068</c:v>
                </c:pt>
                <c:pt idx="1747">
                  <c:v>17.66107</c:v>
                </c:pt>
                <c:pt idx="1748">
                  <c:v>17.66096</c:v>
                </c:pt>
                <c:pt idx="1749">
                  <c:v>17.6611</c:v>
                </c:pt>
                <c:pt idx="1750">
                  <c:v>17.66107</c:v>
                </c:pt>
                <c:pt idx="1751">
                  <c:v>17.66152</c:v>
                </c:pt>
                <c:pt idx="1752">
                  <c:v>17.66124</c:v>
                </c:pt>
                <c:pt idx="1753">
                  <c:v>17.66121</c:v>
                </c:pt>
                <c:pt idx="1754">
                  <c:v>17.66065</c:v>
                </c:pt>
                <c:pt idx="1755">
                  <c:v>17.66096</c:v>
                </c:pt>
                <c:pt idx="1756">
                  <c:v>17.66068</c:v>
                </c:pt>
                <c:pt idx="1757">
                  <c:v>17.66105</c:v>
                </c:pt>
                <c:pt idx="1758">
                  <c:v>17.66107</c:v>
                </c:pt>
                <c:pt idx="1759">
                  <c:v>17.66107</c:v>
                </c:pt>
                <c:pt idx="1760">
                  <c:v>17.66107</c:v>
                </c:pt>
                <c:pt idx="1761">
                  <c:v>17.66107</c:v>
                </c:pt>
                <c:pt idx="1762">
                  <c:v>17.66082</c:v>
                </c:pt>
                <c:pt idx="1763">
                  <c:v>17.66119</c:v>
                </c:pt>
                <c:pt idx="1764">
                  <c:v>17.66124</c:v>
                </c:pt>
                <c:pt idx="1765">
                  <c:v>17.66124</c:v>
                </c:pt>
                <c:pt idx="1766">
                  <c:v>17.66166</c:v>
                </c:pt>
                <c:pt idx="1767">
                  <c:v>17.66135</c:v>
                </c:pt>
                <c:pt idx="1768">
                  <c:v>17.66121</c:v>
                </c:pt>
                <c:pt idx="1769">
                  <c:v>17.66135</c:v>
                </c:pt>
                <c:pt idx="1770">
                  <c:v>17.66107</c:v>
                </c:pt>
                <c:pt idx="1771">
                  <c:v>17.66105</c:v>
                </c:pt>
                <c:pt idx="1772">
                  <c:v>17.66124</c:v>
                </c:pt>
                <c:pt idx="1773">
                  <c:v>17.66077</c:v>
                </c:pt>
                <c:pt idx="1774">
                  <c:v>17.6611</c:v>
                </c:pt>
                <c:pt idx="1775">
                  <c:v>17.66093</c:v>
                </c:pt>
                <c:pt idx="1776">
                  <c:v>17.66149</c:v>
                </c:pt>
                <c:pt idx="1777">
                  <c:v>17.66121</c:v>
                </c:pt>
                <c:pt idx="1778">
                  <c:v>17.6611</c:v>
                </c:pt>
                <c:pt idx="1779">
                  <c:v>17.66124</c:v>
                </c:pt>
                <c:pt idx="1780">
                  <c:v>17.66054</c:v>
                </c:pt>
                <c:pt idx="1781">
                  <c:v>17.66093</c:v>
                </c:pt>
                <c:pt idx="1782">
                  <c:v>17.66093</c:v>
                </c:pt>
                <c:pt idx="1783">
                  <c:v>17.66107</c:v>
                </c:pt>
                <c:pt idx="1784">
                  <c:v>17.66079</c:v>
                </c:pt>
                <c:pt idx="1785">
                  <c:v>17.66091</c:v>
                </c:pt>
                <c:pt idx="1786">
                  <c:v>17.66119</c:v>
                </c:pt>
                <c:pt idx="1787">
                  <c:v>17.66121</c:v>
                </c:pt>
                <c:pt idx="1788">
                  <c:v>17.6611</c:v>
                </c:pt>
                <c:pt idx="1789">
                  <c:v>17.66135</c:v>
                </c:pt>
                <c:pt idx="1790">
                  <c:v>17.66121</c:v>
                </c:pt>
                <c:pt idx="1791">
                  <c:v>17.66135</c:v>
                </c:pt>
                <c:pt idx="1792">
                  <c:v>17.66135</c:v>
                </c:pt>
                <c:pt idx="1793">
                  <c:v>17.6611</c:v>
                </c:pt>
                <c:pt idx="1794">
                  <c:v>17.66124</c:v>
                </c:pt>
                <c:pt idx="1795">
                  <c:v>17.66152</c:v>
                </c:pt>
                <c:pt idx="1796">
                  <c:v>17.66121</c:v>
                </c:pt>
                <c:pt idx="1797">
                  <c:v>17.66121</c:v>
                </c:pt>
                <c:pt idx="1798">
                  <c:v>17.66124</c:v>
                </c:pt>
                <c:pt idx="1799">
                  <c:v>17.66121</c:v>
                </c:pt>
                <c:pt idx="1800">
                  <c:v>17.66135</c:v>
                </c:pt>
                <c:pt idx="1801">
                  <c:v>17.66166</c:v>
                </c:pt>
                <c:pt idx="1802">
                  <c:v>17.66121</c:v>
                </c:pt>
                <c:pt idx="1803">
                  <c:v>17.6611</c:v>
                </c:pt>
                <c:pt idx="1804">
                  <c:v>17.66135</c:v>
                </c:pt>
                <c:pt idx="1805">
                  <c:v>17.66152</c:v>
                </c:pt>
                <c:pt idx="1806">
                  <c:v>17.66121</c:v>
                </c:pt>
                <c:pt idx="1807">
                  <c:v>17.6611</c:v>
                </c:pt>
                <c:pt idx="1808">
                  <c:v>17.66147</c:v>
                </c:pt>
                <c:pt idx="1809">
                  <c:v>17.66135</c:v>
                </c:pt>
                <c:pt idx="1810">
                  <c:v>17.66121</c:v>
                </c:pt>
                <c:pt idx="1811">
                  <c:v>17.66119</c:v>
                </c:pt>
                <c:pt idx="1812">
                  <c:v>17.66079</c:v>
                </c:pt>
                <c:pt idx="1813">
                  <c:v>17.66124</c:v>
                </c:pt>
                <c:pt idx="1814">
                  <c:v>17.66121</c:v>
                </c:pt>
                <c:pt idx="1815">
                  <c:v>17.66105</c:v>
                </c:pt>
                <c:pt idx="1816">
                  <c:v>17.66107</c:v>
                </c:pt>
                <c:pt idx="1817">
                  <c:v>17.66124</c:v>
                </c:pt>
                <c:pt idx="1818">
                  <c:v>17.66163</c:v>
                </c:pt>
                <c:pt idx="1819">
                  <c:v>17.66124</c:v>
                </c:pt>
                <c:pt idx="1820">
                  <c:v>17.6611</c:v>
                </c:pt>
                <c:pt idx="1821">
                  <c:v>17.66107</c:v>
                </c:pt>
                <c:pt idx="1822">
                  <c:v>17.66138</c:v>
                </c:pt>
                <c:pt idx="1823">
                  <c:v>17.66124</c:v>
                </c:pt>
                <c:pt idx="1824">
                  <c:v>17.66152</c:v>
                </c:pt>
                <c:pt idx="1825">
                  <c:v>17.66121</c:v>
                </c:pt>
                <c:pt idx="1826">
                  <c:v>17.66138</c:v>
                </c:pt>
                <c:pt idx="1827">
                  <c:v>17.66163</c:v>
                </c:pt>
                <c:pt idx="1828">
                  <c:v>17.66121</c:v>
                </c:pt>
                <c:pt idx="1829">
                  <c:v>17.66124</c:v>
                </c:pt>
                <c:pt idx="1830">
                  <c:v>17.66124</c:v>
                </c:pt>
                <c:pt idx="1831">
                  <c:v>17.66124</c:v>
                </c:pt>
                <c:pt idx="1832">
                  <c:v>17.66163</c:v>
                </c:pt>
                <c:pt idx="1833">
                  <c:v>17.66135</c:v>
                </c:pt>
                <c:pt idx="1834">
                  <c:v>17.66135</c:v>
                </c:pt>
                <c:pt idx="1835">
                  <c:v>17.66135</c:v>
                </c:pt>
                <c:pt idx="1836">
                  <c:v>17.66133</c:v>
                </c:pt>
                <c:pt idx="1837">
                  <c:v>17.66135</c:v>
                </c:pt>
                <c:pt idx="1838">
                  <c:v>17.66121</c:v>
                </c:pt>
                <c:pt idx="1839">
                  <c:v>17.66149</c:v>
                </c:pt>
                <c:pt idx="1840">
                  <c:v>17.66135</c:v>
                </c:pt>
                <c:pt idx="1841">
                  <c:v>17.66135</c:v>
                </c:pt>
                <c:pt idx="1842">
                  <c:v>17.66138</c:v>
                </c:pt>
                <c:pt idx="1843">
                  <c:v>17.66163</c:v>
                </c:pt>
                <c:pt idx="1844">
                  <c:v>17.66135</c:v>
                </c:pt>
                <c:pt idx="1845">
                  <c:v>17.66124</c:v>
                </c:pt>
                <c:pt idx="1846">
                  <c:v>17.66163</c:v>
                </c:pt>
                <c:pt idx="1847">
                  <c:v>17.66121</c:v>
                </c:pt>
                <c:pt idx="1848">
                  <c:v>17.66107</c:v>
                </c:pt>
                <c:pt idx="1849">
                  <c:v>17.66135</c:v>
                </c:pt>
                <c:pt idx="1850">
                  <c:v>17.66152</c:v>
                </c:pt>
                <c:pt idx="1851">
                  <c:v>17.66121</c:v>
                </c:pt>
                <c:pt idx="1852">
                  <c:v>17.66138</c:v>
                </c:pt>
                <c:pt idx="1853">
                  <c:v>17.66121</c:v>
                </c:pt>
                <c:pt idx="1854">
                  <c:v>17.66147</c:v>
                </c:pt>
                <c:pt idx="1855">
                  <c:v>17.66138</c:v>
                </c:pt>
                <c:pt idx="1856">
                  <c:v>17.66121</c:v>
                </c:pt>
                <c:pt idx="1857">
                  <c:v>17.66124</c:v>
                </c:pt>
                <c:pt idx="1858">
                  <c:v>17.66166</c:v>
                </c:pt>
                <c:pt idx="1859">
                  <c:v>17.66096</c:v>
                </c:pt>
                <c:pt idx="1860">
                  <c:v>17.66135</c:v>
                </c:pt>
                <c:pt idx="1861">
                  <c:v>17.66124</c:v>
                </c:pt>
                <c:pt idx="1862">
                  <c:v>17.66068</c:v>
                </c:pt>
                <c:pt idx="1863">
                  <c:v>17.66121</c:v>
                </c:pt>
                <c:pt idx="1864">
                  <c:v>17.66105</c:v>
                </c:pt>
                <c:pt idx="1865">
                  <c:v>17.66096</c:v>
                </c:pt>
                <c:pt idx="1866">
                  <c:v>17.66107</c:v>
                </c:pt>
                <c:pt idx="1867">
                  <c:v>17.66105</c:v>
                </c:pt>
                <c:pt idx="1868">
                  <c:v>17.66124</c:v>
                </c:pt>
                <c:pt idx="1869">
                  <c:v>17.66107</c:v>
                </c:pt>
                <c:pt idx="1870">
                  <c:v>17.66152</c:v>
                </c:pt>
                <c:pt idx="1871">
                  <c:v>17.66121</c:v>
                </c:pt>
                <c:pt idx="1872">
                  <c:v>17.66121</c:v>
                </c:pt>
                <c:pt idx="1873">
                  <c:v>17.6611</c:v>
                </c:pt>
                <c:pt idx="1874">
                  <c:v>17.66105</c:v>
                </c:pt>
                <c:pt idx="1875">
                  <c:v>17.66124</c:v>
                </c:pt>
                <c:pt idx="1876">
                  <c:v>17.66121</c:v>
                </c:pt>
                <c:pt idx="1877">
                  <c:v>17.66121</c:v>
                </c:pt>
                <c:pt idx="1878">
                  <c:v>17.66121</c:v>
                </c:pt>
                <c:pt idx="1879">
                  <c:v>17.66135</c:v>
                </c:pt>
                <c:pt idx="1880">
                  <c:v>17.66107</c:v>
                </c:pt>
                <c:pt idx="1881">
                  <c:v>17.66119</c:v>
                </c:pt>
                <c:pt idx="1882">
                  <c:v>17.66121</c:v>
                </c:pt>
                <c:pt idx="1883">
                  <c:v>17.66107</c:v>
                </c:pt>
                <c:pt idx="1884">
                  <c:v>17.66149</c:v>
                </c:pt>
                <c:pt idx="1885">
                  <c:v>17.6611</c:v>
                </c:pt>
                <c:pt idx="1886">
                  <c:v>17.66149</c:v>
                </c:pt>
                <c:pt idx="1887">
                  <c:v>17.66107</c:v>
                </c:pt>
                <c:pt idx="1888">
                  <c:v>17.66105</c:v>
                </c:pt>
                <c:pt idx="1889">
                  <c:v>17.66135</c:v>
                </c:pt>
                <c:pt idx="1890">
                  <c:v>17.66107</c:v>
                </c:pt>
                <c:pt idx="1891">
                  <c:v>17.66152</c:v>
                </c:pt>
                <c:pt idx="1892">
                  <c:v>17.66124</c:v>
                </c:pt>
                <c:pt idx="1893">
                  <c:v>17.66149</c:v>
                </c:pt>
                <c:pt idx="1894">
                  <c:v>17.6611</c:v>
                </c:pt>
                <c:pt idx="1895">
                  <c:v>17.66121</c:v>
                </c:pt>
                <c:pt idx="1896">
                  <c:v>17.66138</c:v>
                </c:pt>
                <c:pt idx="1897">
                  <c:v>17.66124</c:v>
                </c:pt>
                <c:pt idx="1898">
                  <c:v>17.66133</c:v>
                </c:pt>
                <c:pt idx="1899">
                  <c:v>17.66138</c:v>
                </c:pt>
                <c:pt idx="1900">
                  <c:v>17.66135</c:v>
                </c:pt>
                <c:pt idx="1901">
                  <c:v>17.66121</c:v>
                </c:pt>
                <c:pt idx="1902">
                  <c:v>17.66121</c:v>
                </c:pt>
                <c:pt idx="1903">
                  <c:v>17.66119</c:v>
                </c:pt>
                <c:pt idx="1904">
                  <c:v>17.66138</c:v>
                </c:pt>
                <c:pt idx="1905">
                  <c:v>17.66161</c:v>
                </c:pt>
                <c:pt idx="1906">
                  <c:v>17.66105</c:v>
                </c:pt>
                <c:pt idx="1907">
                  <c:v>17.66121</c:v>
                </c:pt>
                <c:pt idx="1908">
                  <c:v>17.66068</c:v>
                </c:pt>
                <c:pt idx="1909">
                  <c:v>17.66121</c:v>
                </c:pt>
                <c:pt idx="1910">
                  <c:v>17.66091</c:v>
                </c:pt>
                <c:pt idx="1911">
                  <c:v>17.66093</c:v>
                </c:pt>
                <c:pt idx="1912">
                  <c:v>17.66068</c:v>
                </c:pt>
                <c:pt idx="1913">
                  <c:v>17.66096</c:v>
                </c:pt>
                <c:pt idx="1914">
                  <c:v>17.66091</c:v>
                </c:pt>
                <c:pt idx="1915">
                  <c:v>17.66124</c:v>
                </c:pt>
                <c:pt idx="1916">
                  <c:v>17.66093</c:v>
                </c:pt>
                <c:pt idx="1917">
                  <c:v>17.66093</c:v>
                </c:pt>
                <c:pt idx="1918">
                  <c:v>17.66096</c:v>
                </c:pt>
                <c:pt idx="1919">
                  <c:v>17.66093</c:v>
                </c:pt>
                <c:pt idx="1920">
                  <c:v>17.66107</c:v>
                </c:pt>
                <c:pt idx="1921">
                  <c:v>17.66121</c:v>
                </c:pt>
                <c:pt idx="1922">
                  <c:v>17.66049</c:v>
                </c:pt>
                <c:pt idx="1923">
                  <c:v>17.66091</c:v>
                </c:pt>
                <c:pt idx="1924">
                  <c:v>17.66093</c:v>
                </c:pt>
                <c:pt idx="1925">
                  <c:v>17.66079</c:v>
                </c:pt>
                <c:pt idx="1926">
                  <c:v>17.66093</c:v>
                </c:pt>
                <c:pt idx="1927">
                  <c:v>17.6611</c:v>
                </c:pt>
                <c:pt idx="1928">
                  <c:v>17.66093</c:v>
                </c:pt>
                <c:pt idx="1929">
                  <c:v>17.66107</c:v>
                </c:pt>
                <c:pt idx="1930">
                  <c:v>17.66079</c:v>
                </c:pt>
                <c:pt idx="1931">
                  <c:v>17.66093</c:v>
                </c:pt>
                <c:pt idx="1932">
                  <c:v>17.66093</c:v>
                </c:pt>
                <c:pt idx="1933">
                  <c:v>17.66063</c:v>
                </c:pt>
                <c:pt idx="1934">
                  <c:v>17.66079</c:v>
                </c:pt>
                <c:pt idx="1935">
                  <c:v>17.66082</c:v>
                </c:pt>
                <c:pt idx="1936">
                  <c:v>17.6611</c:v>
                </c:pt>
                <c:pt idx="1937">
                  <c:v>17.66093</c:v>
                </c:pt>
                <c:pt idx="1938">
                  <c:v>17.66107</c:v>
                </c:pt>
                <c:pt idx="1939">
                  <c:v>17.66079</c:v>
                </c:pt>
                <c:pt idx="1940">
                  <c:v>17.66037</c:v>
                </c:pt>
                <c:pt idx="1941">
                  <c:v>17.66093</c:v>
                </c:pt>
                <c:pt idx="1942">
                  <c:v>17.66079</c:v>
                </c:pt>
                <c:pt idx="1943">
                  <c:v>17.66105</c:v>
                </c:pt>
                <c:pt idx="1944">
                  <c:v>17.66051</c:v>
                </c:pt>
                <c:pt idx="1945">
                  <c:v>17.66093</c:v>
                </c:pt>
                <c:pt idx="1946">
                  <c:v>17.66079</c:v>
                </c:pt>
                <c:pt idx="1947">
                  <c:v>17.66079</c:v>
                </c:pt>
                <c:pt idx="1948">
                  <c:v>17.6611</c:v>
                </c:pt>
                <c:pt idx="1949">
                  <c:v>17.6611</c:v>
                </c:pt>
                <c:pt idx="1950">
                  <c:v>17.66054</c:v>
                </c:pt>
                <c:pt idx="1951">
                  <c:v>17.66068</c:v>
                </c:pt>
                <c:pt idx="1952">
                  <c:v>17.66065</c:v>
                </c:pt>
                <c:pt idx="1953">
                  <c:v>17.66065</c:v>
                </c:pt>
                <c:pt idx="1954">
                  <c:v>17.66026</c:v>
                </c:pt>
                <c:pt idx="1955">
                  <c:v>17.66065</c:v>
                </c:pt>
                <c:pt idx="1956">
                  <c:v>17.66054</c:v>
                </c:pt>
                <c:pt idx="1957">
                  <c:v>17.66065</c:v>
                </c:pt>
                <c:pt idx="1958">
                  <c:v>17.66054</c:v>
                </c:pt>
                <c:pt idx="1959">
                  <c:v>17.66079</c:v>
                </c:pt>
                <c:pt idx="1960">
                  <c:v>17.66051</c:v>
                </c:pt>
                <c:pt idx="1961">
                  <c:v>17.66068</c:v>
                </c:pt>
                <c:pt idx="1962">
                  <c:v>17.66068</c:v>
                </c:pt>
                <c:pt idx="1963">
                  <c:v>17.66065</c:v>
                </c:pt>
                <c:pt idx="1964">
                  <c:v>17.66107</c:v>
                </c:pt>
                <c:pt idx="1965">
                  <c:v>17.66068</c:v>
                </c:pt>
                <c:pt idx="1966">
                  <c:v>17.66051</c:v>
                </c:pt>
                <c:pt idx="1967">
                  <c:v>17.66068</c:v>
                </c:pt>
                <c:pt idx="1968">
                  <c:v>17.66051</c:v>
                </c:pt>
                <c:pt idx="1969">
                  <c:v>17.65967</c:v>
                </c:pt>
                <c:pt idx="1970">
                  <c:v>17.66065</c:v>
                </c:pt>
                <c:pt idx="1971">
                  <c:v>17.66051</c:v>
                </c:pt>
                <c:pt idx="1972">
                  <c:v>17.66065</c:v>
                </c:pt>
                <c:pt idx="1973">
                  <c:v>17.66054</c:v>
                </c:pt>
                <c:pt idx="1974">
                  <c:v>17.66049</c:v>
                </c:pt>
                <c:pt idx="1975">
                  <c:v>17.66054</c:v>
                </c:pt>
                <c:pt idx="1976">
                  <c:v>17.6604</c:v>
                </c:pt>
                <c:pt idx="1977">
                  <c:v>17.66065</c:v>
                </c:pt>
                <c:pt idx="1978">
                  <c:v>17.6604</c:v>
                </c:pt>
                <c:pt idx="1979">
                  <c:v>17.66049</c:v>
                </c:pt>
                <c:pt idx="1980">
                  <c:v>17.66051</c:v>
                </c:pt>
                <c:pt idx="1981">
                  <c:v>17.66054</c:v>
                </c:pt>
                <c:pt idx="1982">
                  <c:v>17.66037</c:v>
                </c:pt>
                <c:pt idx="1983">
                  <c:v>17.66037</c:v>
                </c:pt>
                <c:pt idx="1984">
                  <c:v>17.66068</c:v>
                </c:pt>
                <c:pt idx="1985">
                  <c:v>17.66037</c:v>
                </c:pt>
                <c:pt idx="1986">
                  <c:v>17.66026</c:v>
                </c:pt>
                <c:pt idx="1987">
                  <c:v>17.66035</c:v>
                </c:pt>
                <c:pt idx="1988">
                  <c:v>17.66021</c:v>
                </c:pt>
                <c:pt idx="1989">
                  <c:v>17.66023</c:v>
                </c:pt>
                <c:pt idx="1990">
                  <c:v>17.66023</c:v>
                </c:pt>
                <c:pt idx="1991">
                  <c:v>17.66012</c:v>
                </c:pt>
                <c:pt idx="1992">
                  <c:v>17.66026</c:v>
                </c:pt>
                <c:pt idx="1993">
                  <c:v>17.66012</c:v>
                </c:pt>
                <c:pt idx="1994">
                  <c:v>17.66037</c:v>
                </c:pt>
                <c:pt idx="1995">
                  <c:v>17.66026</c:v>
                </c:pt>
                <c:pt idx="1996">
                  <c:v>17.66082</c:v>
                </c:pt>
                <c:pt idx="1997">
                  <c:v>17.66012</c:v>
                </c:pt>
                <c:pt idx="1998">
                  <c:v>17.66023</c:v>
                </c:pt>
                <c:pt idx="1999">
                  <c:v>17.66023</c:v>
                </c:pt>
                <c:pt idx="2000">
                  <c:v>17.66023</c:v>
                </c:pt>
                <c:pt idx="2001">
                  <c:v>17.66037</c:v>
                </c:pt>
                <c:pt idx="2002">
                  <c:v>17.66009</c:v>
                </c:pt>
                <c:pt idx="2003">
                  <c:v>17.66023</c:v>
                </c:pt>
                <c:pt idx="2004">
                  <c:v>17.66009</c:v>
                </c:pt>
                <c:pt idx="2005">
                  <c:v>17.66009</c:v>
                </c:pt>
                <c:pt idx="2006">
                  <c:v>17.66021</c:v>
                </c:pt>
                <c:pt idx="2007">
                  <c:v>17.66009</c:v>
                </c:pt>
                <c:pt idx="2008">
                  <c:v>17.65995</c:v>
                </c:pt>
                <c:pt idx="2009">
                  <c:v>17.66049</c:v>
                </c:pt>
                <c:pt idx="2010">
                  <c:v>17.66037</c:v>
                </c:pt>
                <c:pt idx="2011">
                  <c:v>17.66009</c:v>
                </c:pt>
                <c:pt idx="2012">
                  <c:v>17.66007</c:v>
                </c:pt>
                <c:pt idx="2013">
                  <c:v>17.66009</c:v>
                </c:pt>
                <c:pt idx="2014">
                  <c:v>17.65995</c:v>
                </c:pt>
                <c:pt idx="2015">
                  <c:v>17.65981</c:v>
                </c:pt>
                <c:pt idx="2016">
                  <c:v>17.65965</c:v>
                </c:pt>
                <c:pt idx="2017">
                  <c:v>17.66009</c:v>
                </c:pt>
                <c:pt idx="2018">
                  <c:v>17.65923</c:v>
                </c:pt>
                <c:pt idx="2019">
                  <c:v>17.65984</c:v>
                </c:pt>
                <c:pt idx="2020">
                  <c:v>17.65981</c:v>
                </c:pt>
                <c:pt idx="2021">
                  <c:v>17.65979</c:v>
                </c:pt>
                <c:pt idx="2022">
                  <c:v>17.65951</c:v>
                </c:pt>
                <c:pt idx="2023">
                  <c:v>17.65967</c:v>
                </c:pt>
                <c:pt idx="2024">
                  <c:v>17.65981</c:v>
                </c:pt>
                <c:pt idx="2025">
                  <c:v>17.65967</c:v>
                </c:pt>
                <c:pt idx="2026">
                  <c:v>17.65967</c:v>
                </c:pt>
                <c:pt idx="2027">
                  <c:v>17.65967</c:v>
                </c:pt>
                <c:pt idx="2028">
                  <c:v>17.65967</c:v>
                </c:pt>
                <c:pt idx="2029">
                  <c:v>17.6597</c:v>
                </c:pt>
                <c:pt idx="2030">
                  <c:v>17.65953</c:v>
                </c:pt>
                <c:pt idx="2031">
                  <c:v>17.65942</c:v>
                </c:pt>
                <c:pt idx="2032">
                  <c:v>17.65951</c:v>
                </c:pt>
                <c:pt idx="2033">
                  <c:v>17.65937</c:v>
                </c:pt>
                <c:pt idx="2034">
                  <c:v>17.65925</c:v>
                </c:pt>
                <c:pt idx="2035">
                  <c:v>17.6597</c:v>
                </c:pt>
                <c:pt idx="2036">
                  <c:v>17.65939</c:v>
                </c:pt>
                <c:pt idx="2037">
                  <c:v>17.65939</c:v>
                </c:pt>
                <c:pt idx="2038">
                  <c:v>17.65939</c:v>
                </c:pt>
                <c:pt idx="2039">
                  <c:v>17.65925</c:v>
                </c:pt>
                <c:pt idx="2040">
                  <c:v>17.65939</c:v>
                </c:pt>
                <c:pt idx="2041">
                  <c:v>17.65925</c:v>
                </c:pt>
                <c:pt idx="2042">
                  <c:v>17.65897</c:v>
                </c:pt>
                <c:pt idx="2043">
                  <c:v>17.65911</c:v>
                </c:pt>
                <c:pt idx="2044">
                  <c:v>17.65897</c:v>
                </c:pt>
                <c:pt idx="2045">
                  <c:v>17.6597</c:v>
                </c:pt>
                <c:pt idx="2046">
                  <c:v>17.65909</c:v>
                </c:pt>
                <c:pt idx="2047">
                  <c:v>17.65914</c:v>
                </c:pt>
                <c:pt idx="2048">
                  <c:v>17.65928</c:v>
                </c:pt>
                <c:pt idx="2049">
                  <c:v>17.65897</c:v>
                </c:pt>
                <c:pt idx="2050">
                  <c:v>17.659</c:v>
                </c:pt>
                <c:pt idx="2051">
                  <c:v>17.659</c:v>
                </c:pt>
                <c:pt idx="2052">
                  <c:v>17.659</c:v>
                </c:pt>
                <c:pt idx="2053">
                  <c:v>17.65897</c:v>
                </c:pt>
                <c:pt idx="2054">
                  <c:v>17.65897</c:v>
                </c:pt>
                <c:pt idx="2055">
                  <c:v>17.65858</c:v>
                </c:pt>
                <c:pt idx="2056">
                  <c:v>17.65886</c:v>
                </c:pt>
                <c:pt idx="2057">
                  <c:v>17.65911</c:v>
                </c:pt>
                <c:pt idx="2058">
                  <c:v>17.65869</c:v>
                </c:pt>
                <c:pt idx="2059">
                  <c:v>17.65897</c:v>
                </c:pt>
                <c:pt idx="2060">
                  <c:v>17.65853</c:v>
                </c:pt>
                <c:pt idx="2061">
                  <c:v>17.65883</c:v>
                </c:pt>
                <c:pt idx="2062">
                  <c:v>17.65867</c:v>
                </c:pt>
                <c:pt idx="2063">
                  <c:v>17.65883</c:v>
                </c:pt>
                <c:pt idx="2064">
                  <c:v>17.65883</c:v>
                </c:pt>
                <c:pt idx="2065">
                  <c:v>17.65853</c:v>
                </c:pt>
                <c:pt idx="2066">
                  <c:v>17.65872</c:v>
                </c:pt>
                <c:pt idx="2067">
                  <c:v>17.65869</c:v>
                </c:pt>
                <c:pt idx="2068">
                  <c:v>17.65855</c:v>
                </c:pt>
                <c:pt idx="2069">
                  <c:v>17.65895</c:v>
                </c:pt>
                <c:pt idx="2070">
                  <c:v>17.65853</c:v>
                </c:pt>
                <c:pt idx="2071">
                  <c:v>17.65841</c:v>
                </c:pt>
                <c:pt idx="2072">
                  <c:v>17.65843</c:v>
                </c:pt>
                <c:pt idx="2073">
                  <c:v>17.65872</c:v>
                </c:pt>
                <c:pt idx="2074">
                  <c:v>17.65843</c:v>
                </c:pt>
                <c:pt idx="2075">
                  <c:v>17.65841</c:v>
                </c:pt>
                <c:pt idx="2076">
                  <c:v>17.65869</c:v>
                </c:pt>
                <c:pt idx="2077">
                  <c:v>17.65783</c:v>
                </c:pt>
                <c:pt idx="2078">
                  <c:v>17.65811</c:v>
                </c:pt>
                <c:pt idx="2079">
                  <c:v>17.65843</c:v>
                </c:pt>
                <c:pt idx="2080">
                  <c:v>17.65829</c:v>
                </c:pt>
                <c:pt idx="2081">
                  <c:v>17.65853</c:v>
                </c:pt>
                <c:pt idx="2082">
                  <c:v>17.65785</c:v>
                </c:pt>
                <c:pt idx="2083">
                  <c:v>17.65813</c:v>
                </c:pt>
                <c:pt idx="2084">
                  <c:v>17.65815</c:v>
                </c:pt>
                <c:pt idx="2085">
                  <c:v>17.65841</c:v>
                </c:pt>
                <c:pt idx="2086">
                  <c:v>17.65787</c:v>
                </c:pt>
                <c:pt idx="2087">
                  <c:v>17.65827</c:v>
                </c:pt>
                <c:pt idx="2088">
                  <c:v>17.65813</c:v>
                </c:pt>
                <c:pt idx="2089">
                  <c:v>17.65785</c:v>
                </c:pt>
                <c:pt idx="2090">
                  <c:v>17.65843</c:v>
                </c:pt>
                <c:pt idx="2091">
                  <c:v>17.65757</c:v>
                </c:pt>
                <c:pt idx="2092">
                  <c:v>17.65787</c:v>
                </c:pt>
                <c:pt idx="2093">
                  <c:v>17.65771</c:v>
                </c:pt>
                <c:pt idx="2094">
                  <c:v>17.65799</c:v>
                </c:pt>
                <c:pt idx="2095">
                  <c:v>17.65785</c:v>
                </c:pt>
                <c:pt idx="2096">
                  <c:v>17.65799</c:v>
                </c:pt>
                <c:pt idx="2097">
                  <c:v>17.65771</c:v>
                </c:pt>
                <c:pt idx="2098">
                  <c:v>17.65799</c:v>
                </c:pt>
                <c:pt idx="2099">
                  <c:v>17.65785</c:v>
                </c:pt>
                <c:pt idx="2100">
                  <c:v>17.65783</c:v>
                </c:pt>
                <c:pt idx="2101">
                  <c:v>17.65773</c:v>
                </c:pt>
                <c:pt idx="2102">
                  <c:v>17.65783</c:v>
                </c:pt>
                <c:pt idx="2103">
                  <c:v>17.65759</c:v>
                </c:pt>
                <c:pt idx="2104">
                  <c:v>17.65755</c:v>
                </c:pt>
                <c:pt idx="2105">
                  <c:v>17.65745</c:v>
                </c:pt>
                <c:pt idx="2106">
                  <c:v>17.65759</c:v>
                </c:pt>
                <c:pt idx="2107">
                  <c:v>17.65743</c:v>
                </c:pt>
                <c:pt idx="2108">
                  <c:v>17.65759</c:v>
                </c:pt>
                <c:pt idx="2109">
                  <c:v>17.65687</c:v>
                </c:pt>
                <c:pt idx="2110">
                  <c:v>17.65713</c:v>
                </c:pt>
                <c:pt idx="2111">
                  <c:v>17.65729</c:v>
                </c:pt>
                <c:pt idx="2112">
                  <c:v>17.65769</c:v>
                </c:pt>
                <c:pt idx="2113">
                  <c:v>17.65729</c:v>
                </c:pt>
                <c:pt idx="2114">
                  <c:v>17.65755</c:v>
                </c:pt>
                <c:pt idx="2115">
                  <c:v>17.65715</c:v>
                </c:pt>
                <c:pt idx="2116">
                  <c:v>17.65731</c:v>
                </c:pt>
                <c:pt idx="2117">
                  <c:v>17.65689</c:v>
                </c:pt>
                <c:pt idx="2118">
                  <c:v>17.65717</c:v>
                </c:pt>
                <c:pt idx="2119">
                  <c:v>17.65715</c:v>
                </c:pt>
                <c:pt idx="2120">
                  <c:v>17.65745</c:v>
                </c:pt>
                <c:pt idx="2121">
                  <c:v>17.65701</c:v>
                </c:pt>
                <c:pt idx="2122">
                  <c:v>17.65703</c:v>
                </c:pt>
                <c:pt idx="2123">
                  <c:v>17.65699</c:v>
                </c:pt>
                <c:pt idx="2124">
                  <c:v>17.65687</c:v>
                </c:pt>
                <c:pt idx="2125">
                  <c:v>17.65675</c:v>
                </c:pt>
                <c:pt idx="2126">
                  <c:v>17.65689</c:v>
                </c:pt>
                <c:pt idx="2127">
                  <c:v>17.65671</c:v>
                </c:pt>
                <c:pt idx="2128">
                  <c:v>17.65675</c:v>
                </c:pt>
                <c:pt idx="2129">
                  <c:v>17.65685</c:v>
                </c:pt>
                <c:pt idx="2130">
                  <c:v>17.65647</c:v>
                </c:pt>
                <c:pt idx="2131">
                  <c:v>17.65673</c:v>
                </c:pt>
                <c:pt idx="2132">
                  <c:v>17.65661</c:v>
                </c:pt>
                <c:pt idx="2133">
                  <c:v>17.65689</c:v>
                </c:pt>
                <c:pt idx="2134">
                  <c:v>17.65659</c:v>
                </c:pt>
                <c:pt idx="2135">
                  <c:v>17.65619</c:v>
                </c:pt>
                <c:pt idx="2136">
                  <c:v>17.65659</c:v>
                </c:pt>
                <c:pt idx="2137">
                  <c:v>17.65673</c:v>
                </c:pt>
                <c:pt idx="2138">
                  <c:v>17.65643</c:v>
                </c:pt>
                <c:pt idx="2139">
                  <c:v>17.65647</c:v>
                </c:pt>
                <c:pt idx="2140">
                  <c:v>17.65633</c:v>
                </c:pt>
                <c:pt idx="2141">
                  <c:v>17.65645</c:v>
                </c:pt>
                <c:pt idx="2142">
                  <c:v>17.65659</c:v>
                </c:pt>
                <c:pt idx="2143">
                  <c:v>17.65605</c:v>
                </c:pt>
                <c:pt idx="2144">
                  <c:v>17.65661</c:v>
                </c:pt>
                <c:pt idx="2145">
                  <c:v>17.65617</c:v>
                </c:pt>
                <c:pt idx="2146">
                  <c:v>17.65617</c:v>
                </c:pt>
                <c:pt idx="2147">
                  <c:v>17.65631</c:v>
                </c:pt>
                <c:pt idx="2148">
                  <c:v>17.65615</c:v>
                </c:pt>
                <c:pt idx="2149">
                  <c:v>17.65601</c:v>
                </c:pt>
                <c:pt idx="2150">
                  <c:v>17.65645</c:v>
                </c:pt>
                <c:pt idx="2151">
                  <c:v>17.65617</c:v>
                </c:pt>
                <c:pt idx="2152">
                  <c:v>17.65631</c:v>
                </c:pt>
                <c:pt idx="2153">
                  <c:v>17.65603</c:v>
                </c:pt>
                <c:pt idx="2154">
                  <c:v>17.65589</c:v>
                </c:pt>
                <c:pt idx="2155">
                  <c:v>17.65603</c:v>
                </c:pt>
                <c:pt idx="2156">
                  <c:v>17.65559</c:v>
                </c:pt>
                <c:pt idx="2157">
                  <c:v>17.65577</c:v>
                </c:pt>
                <c:pt idx="2158">
                  <c:v>17.65587</c:v>
                </c:pt>
                <c:pt idx="2159">
                  <c:v>17.65545</c:v>
                </c:pt>
                <c:pt idx="2160">
                  <c:v>17.65603</c:v>
                </c:pt>
                <c:pt idx="2161">
                  <c:v>17.65601</c:v>
                </c:pt>
                <c:pt idx="2162">
                  <c:v>17.65577</c:v>
                </c:pt>
                <c:pt idx="2163">
                  <c:v>17.65573</c:v>
                </c:pt>
                <c:pt idx="2164">
                  <c:v>17.65575</c:v>
                </c:pt>
                <c:pt idx="2165">
                  <c:v>17.65561</c:v>
                </c:pt>
                <c:pt idx="2166">
                  <c:v>17.65575</c:v>
                </c:pt>
                <c:pt idx="2167">
                  <c:v>17.65561</c:v>
                </c:pt>
                <c:pt idx="2168">
                  <c:v>17.65615</c:v>
                </c:pt>
                <c:pt idx="2169">
                  <c:v>17.65561</c:v>
                </c:pt>
                <c:pt idx="2170">
                  <c:v>17.65573</c:v>
                </c:pt>
                <c:pt idx="2171">
                  <c:v>17.65559</c:v>
                </c:pt>
                <c:pt idx="2172">
                  <c:v>17.65575</c:v>
                </c:pt>
                <c:pt idx="2173">
                  <c:v>17.65563</c:v>
                </c:pt>
                <c:pt idx="2174">
                  <c:v>17.65559</c:v>
                </c:pt>
                <c:pt idx="2175">
                  <c:v>17.65559</c:v>
                </c:pt>
                <c:pt idx="2176">
                  <c:v>17.65547</c:v>
                </c:pt>
                <c:pt idx="2177">
                  <c:v>17.65561</c:v>
                </c:pt>
                <c:pt idx="2178">
                  <c:v>17.65491</c:v>
                </c:pt>
                <c:pt idx="2179">
                  <c:v>17.65547</c:v>
                </c:pt>
                <c:pt idx="2180">
                  <c:v>17.65547</c:v>
                </c:pt>
                <c:pt idx="2181">
                  <c:v>17.65547</c:v>
                </c:pt>
                <c:pt idx="2182">
                  <c:v>17.65533</c:v>
                </c:pt>
                <c:pt idx="2183">
                  <c:v>17.65533</c:v>
                </c:pt>
                <c:pt idx="2184">
                  <c:v>17.65547</c:v>
                </c:pt>
                <c:pt idx="2185">
                  <c:v>17.65531</c:v>
                </c:pt>
                <c:pt idx="2186">
                  <c:v>17.65535</c:v>
                </c:pt>
                <c:pt idx="2187">
                  <c:v>17.65521</c:v>
                </c:pt>
                <c:pt idx="2188">
                  <c:v>17.65533</c:v>
                </c:pt>
                <c:pt idx="2189">
                  <c:v>17.65491</c:v>
                </c:pt>
                <c:pt idx="2190">
                  <c:v>17.65519</c:v>
                </c:pt>
                <c:pt idx="2191">
                  <c:v>17.65533</c:v>
                </c:pt>
                <c:pt idx="2192">
                  <c:v>17.65533</c:v>
                </c:pt>
                <c:pt idx="2193">
                  <c:v>17.65521</c:v>
                </c:pt>
                <c:pt idx="2194">
                  <c:v>17.65503</c:v>
                </c:pt>
                <c:pt idx="2195">
                  <c:v>17.65521</c:v>
                </c:pt>
                <c:pt idx="2196">
                  <c:v>17.65503</c:v>
                </c:pt>
                <c:pt idx="2197">
                  <c:v>17.65503</c:v>
                </c:pt>
                <c:pt idx="2198">
                  <c:v>17.65535</c:v>
                </c:pt>
                <c:pt idx="2199">
                  <c:v>17.65519</c:v>
                </c:pt>
                <c:pt idx="2200">
                  <c:v>17.65493</c:v>
                </c:pt>
                <c:pt idx="2201">
                  <c:v>17.65491</c:v>
                </c:pt>
                <c:pt idx="2202">
                  <c:v>17.65493</c:v>
                </c:pt>
                <c:pt idx="2203">
                  <c:v>17.65547</c:v>
                </c:pt>
                <c:pt idx="2204">
                  <c:v>17.65533</c:v>
                </c:pt>
                <c:pt idx="2205">
                  <c:v>17.65505</c:v>
                </c:pt>
                <c:pt idx="2206">
                  <c:v>17.65533</c:v>
                </c:pt>
                <c:pt idx="2207">
                  <c:v>17.65507</c:v>
                </c:pt>
                <c:pt idx="2208">
                  <c:v>17.65491</c:v>
                </c:pt>
                <c:pt idx="2209">
                  <c:v>17.65503</c:v>
                </c:pt>
                <c:pt idx="2210">
                  <c:v>17.65519</c:v>
                </c:pt>
                <c:pt idx="2211">
                  <c:v>17.65505</c:v>
                </c:pt>
                <c:pt idx="2212">
                  <c:v>17.65489</c:v>
                </c:pt>
                <c:pt idx="2213">
                  <c:v>17.65475</c:v>
                </c:pt>
                <c:pt idx="2214">
                  <c:v>17.65491</c:v>
                </c:pt>
                <c:pt idx="2215">
                  <c:v>17.65505</c:v>
                </c:pt>
                <c:pt idx="2216">
                  <c:v>17.65491</c:v>
                </c:pt>
                <c:pt idx="2217">
                  <c:v>17.65477</c:v>
                </c:pt>
                <c:pt idx="2218">
                  <c:v>17.65491</c:v>
                </c:pt>
                <c:pt idx="2219">
                  <c:v>17.65517</c:v>
                </c:pt>
                <c:pt idx="2220">
                  <c:v>17.65517</c:v>
                </c:pt>
                <c:pt idx="2221">
                  <c:v>17.65477</c:v>
                </c:pt>
                <c:pt idx="2222">
                  <c:v>17.65477</c:v>
                </c:pt>
                <c:pt idx="2223">
                  <c:v>17.65489</c:v>
                </c:pt>
                <c:pt idx="2224">
                  <c:v>17.65477</c:v>
                </c:pt>
                <c:pt idx="2225">
                  <c:v>17.65489</c:v>
                </c:pt>
                <c:pt idx="2226">
                  <c:v>17.65477</c:v>
                </c:pt>
                <c:pt idx="2227">
                  <c:v>17.65461</c:v>
                </c:pt>
                <c:pt idx="2228">
                  <c:v>17.65463</c:v>
                </c:pt>
                <c:pt idx="2229">
                  <c:v>17.65461</c:v>
                </c:pt>
                <c:pt idx="2230">
                  <c:v>17.65461</c:v>
                </c:pt>
                <c:pt idx="2231">
                  <c:v>17.65465</c:v>
                </c:pt>
                <c:pt idx="2232">
                  <c:v>17.65463</c:v>
                </c:pt>
                <c:pt idx="2233">
                  <c:v>17.65449</c:v>
                </c:pt>
                <c:pt idx="2234">
                  <c:v>17.65505</c:v>
                </c:pt>
                <c:pt idx="2235">
                  <c:v>17.65463</c:v>
                </c:pt>
                <c:pt idx="2236">
                  <c:v>17.65477</c:v>
                </c:pt>
                <c:pt idx="2237">
                  <c:v>17.65449</c:v>
                </c:pt>
                <c:pt idx="2238">
                  <c:v>17.65461</c:v>
                </c:pt>
                <c:pt idx="2239">
                  <c:v>17.65475</c:v>
                </c:pt>
                <c:pt idx="2240">
                  <c:v>17.65423</c:v>
                </c:pt>
                <c:pt idx="2241">
                  <c:v>17.65465</c:v>
                </c:pt>
                <c:pt idx="2242">
                  <c:v>17.65463</c:v>
                </c:pt>
                <c:pt idx="2243">
                  <c:v>17.65463</c:v>
                </c:pt>
                <c:pt idx="2244">
                  <c:v>17.65447</c:v>
                </c:pt>
                <c:pt idx="2245">
                  <c:v>17.65447</c:v>
                </c:pt>
                <c:pt idx="2246">
                  <c:v>17.65449</c:v>
                </c:pt>
                <c:pt idx="2247">
                  <c:v>17.65451</c:v>
                </c:pt>
                <c:pt idx="2248">
                  <c:v>17.65423</c:v>
                </c:pt>
                <c:pt idx="2249">
                  <c:v>17.65465</c:v>
                </c:pt>
                <c:pt idx="2250">
                  <c:v>17.65451</c:v>
                </c:pt>
                <c:pt idx="2251">
                  <c:v>17.65461</c:v>
                </c:pt>
                <c:pt idx="2252">
                  <c:v>17.65491</c:v>
                </c:pt>
                <c:pt idx="2253">
                  <c:v>17.65447</c:v>
                </c:pt>
                <c:pt idx="2254">
                  <c:v>17.65463</c:v>
                </c:pt>
                <c:pt idx="2255">
                  <c:v>17.65461</c:v>
                </c:pt>
                <c:pt idx="2256">
                  <c:v>17.65435</c:v>
                </c:pt>
                <c:pt idx="2257">
                  <c:v>17.65475</c:v>
                </c:pt>
                <c:pt idx="2258">
                  <c:v>17.65407</c:v>
                </c:pt>
                <c:pt idx="2259">
                  <c:v>17.65505</c:v>
                </c:pt>
                <c:pt idx="2260">
                  <c:v>17.65449</c:v>
                </c:pt>
                <c:pt idx="2261">
                  <c:v>17.65435</c:v>
                </c:pt>
                <c:pt idx="2262">
                  <c:v>17.65437</c:v>
                </c:pt>
                <c:pt idx="2263">
                  <c:v>17.65421</c:v>
                </c:pt>
                <c:pt idx="2264">
                  <c:v>17.65419</c:v>
                </c:pt>
                <c:pt idx="2265">
                  <c:v>17.65421</c:v>
                </c:pt>
                <c:pt idx="2266">
                  <c:v>17.65433</c:v>
                </c:pt>
                <c:pt idx="2267">
                  <c:v>17.65463</c:v>
                </c:pt>
                <c:pt idx="2268">
                  <c:v>17.65421</c:v>
                </c:pt>
                <c:pt idx="2269">
                  <c:v>17.65409</c:v>
                </c:pt>
                <c:pt idx="2270">
                  <c:v>17.65405</c:v>
                </c:pt>
                <c:pt idx="2271">
                  <c:v>17.65407</c:v>
                </c:pt>
                <c:pt idx="2272">
                  <c:v>17.65423</c:v>
                </c:pt>
                <c:pt idx="2273">
                  <c:v>17.65405</c:v>
                </c:pt>
                <c:pt idx="2274">
                  <c:v>17.65405</c:v>
                </c:pt>
                <c:pt idx="2275">
                  <c:v>17.65419</c:v>
                </c:pt>
                <c:pt idx="2276">
                  <c:v>17.65419</c:v>
                </c:pt>
                <c:pt idx="2277">
                  <c:v>17.65409</c:v>
                </c:pt>
                <c:pt idx="2278">
                  <c:v>17.65407</c:v>
                </c:pt>
                <c:pt idx="2279">
                  <c:v>17.65433</c:v>
                </c:pt>
                <c:pt idx="2280">
                  <c:v>17.65433</c:v>
                </c:pt>
                <c:pt idx="2281">
                  <c:v>17.65423</c:v>
                </c:pt>
                <c:pt idx="2282">
                  <c:v>17.65393</c:v>
                </c:pt>
                <c:pt idx="2283">
                  <c:v>17.65421</c:v>
                </c:pt>
                <c:pt idx="2284">
                  <c:v>17.65449</c:v>
                </c:pt>
                <c:pt idx="2285">
                  <c:v>17.65423</c:v>
                </c:pt>
                <c:pt idx="2286">
                  <c:v>17.65419</c:v>
                </c:pt>
                <c:pt idx="2287">
                  <c:v>17.65435</c:v>
                </c:pt>
                <c:pt idx="2288">
                  <c:v>17.65463</c:v>
                </c:pt>
                <c:pt idx="2289">
                  <c:v>17.65407</c:v>
                </c:pt>
                <c:pt idx="2290">
                  <c:v>17.65451</c:v>
                </c:pt>
                <c:pt idx="2291">
                  <c:v>17.65379</c:v>
                </c:pt>
                <c:pt idx="2292">
                  <c:v>17.65437</c:v>
                </c:pt>
                <c:pt idx="2293">
                  <c:v>17.65419</c:v>
                </c:pt>
                <c:pt idx="2294">
                  <c:v>17.65435</c:v>
                </c:pt>
                <c:pt idx="2295">
                  <c:v>17.65421</c:v>
                </c:pt>
                <c:pt idx="2296">
                  <c:v>17.65433</c:v>
                </c:pt>
                <c:pt idx="2297">
                  <c:v>17.65395</c:v>
                </c:pt>
                <c:pt idx="2298">
                  <c:v>17.65433</c:v>
                </c:pt>
                <c:pt idx="2299">
                  <c:v>17.65451</c:v>
                </c:pt>
                <c:pt idx="2300">
                  <c:v>17.65433</c:v>
                </c:pt>
                <c:pt idx="2301">
                  <c:v>17.65433</c:v>
                </c:pt>
                <c:pt idx="2302">
                  <c:v>17.65423</c:v>
                </c:pt>
                <c:pt idx="2303">
                  <c:v>17.65463</c:v>
                </c:pt>
                <c:pt idx="2304">
                  <c:v>17.65437</c:v>
                </c:pt>
                <c:pt idx="2305">
                  <c:v>17.65391</c:v>
                </c:pt>
                <c:pt idx="2306">
                  <c:v>17.65435</c:v>
                </c:pt>
                <c:pt idx="2307">
                  <c:v>17.65405</c:v>
                </c:pt>
                <c:pt idx="2308">
                  <c:v>17.65421</c:v>
                </c:pt>
                <c:pt idx="2309">
                  <c:v>17.65447</c:v>
                </c:pt>
                <c:pt idx="2310">
                  <c:v>17.65391</c:v>
                </c:pt>
                <c:pt idx="2311">
                  <c:v>17.65435</c:v>
                </c:pt>
                <c:pt idx="2312">
                  <c:v>17.65449</c:v>
                </c:pt>
                <c:pt idx="2313">
                  <c:v>17.65447</c:v>
                </c:pt>
                <c:pt idx="2314">
                  <c:v>17.65451</c:v>
                </c:pt>
                <c:pt idx="2315">
                  <c:v>17.65463</c:v>
                </c:pt>
                <c:pt idx="2316">
                  <c:v>17.65433</c:v>
                </c:pt>
                <c:pt idx="2317">
                  <c:v>17.65435</c:v>
                </c:pt>
                <c:pt idx="2318">
                  <c:v>17.65491</c:v>
                </c:pt>
                <c:pt idx="2319">
                  <c:v>17.65449</c:v>
                </c:pt>
                <c:pt idx="2320">
                  <c:v>17.65449</c:v>
                </c:pt>
                <c:pt idx="2321">
                  <c:v>17.65493</c:v>
                </c:pt>
                <c:pt idx="2322">
                  <c:v>17.65465</c:v>
                </c:pt>
                <c:pt idx="2323">
                  <c:v>17.65449</c:v>
                </c:pt>
                <c:pt idx="2324">
                  <c:v>17.65447</c:v>
                </c:pt>
                <c:pt idx="2325">
                  <c:v>17.65477</c:v>
                </c:pt>
                <c:pt idx="2326">
                  <c:v>17.65463</c:v>
                </c:pt>
                <c:pt idx="2327">
                  <c:v>17.65447</c:v>
                </c:pt>
                <c:pt idx="2328">
                  <c:v>17.65461</c:v>
                </c:pt>
                <c:pt idx="2329">
                  <c:v>17.65451</c:v>
                </c:pt>
                <c:pt idx="2330">
                  <c:v>17.65463</c:v>
                </c:pt>
                <c:pt idx="2331">
                  <c:v>17.65463</c:v>
                </c:pt>
                <c:pt idx="2332">
                  <c:v>17.65465</c:v>
                </c:pt>
                <c:pt idx="2333">
                  <c:v>17.65465</c:v>
                </c:pt>
                <c:pt idx="2334">
                  <c:v>17.65463</c:v>
                </c:pt>
                <c:pt idx="2335">
                  <c:v>17.65477</c:v>
                </c:pt>
                <c:pt idx="2336">
                  <c:v>17.65517</c:v>
                </c:pt>
                <c:pt idx="2337">
                  <c:v>17.65477</c:v>
                </c:pt>
                <c:pt idx="2338">
                  <c:v>17.65477</c:v>
                </c:pt>
                <c:pt idx="2339">
                  <c:v>17.65489</c:v>
                </c:pt>
                <c:pt idx="2340">
                  <c:v>17.65479</c:v>
                </c:pt>
                <c:pt idx="2341">
                  <c:v>17.65505</c:v>
                </c:pt>
                <c:pt idx="2342">
                  <c:v>17.65491</c:v>
                </c:pt>
                <c:pt idx="2343">
                  <c:v>17.65489</c:v>
                </c:pt>
                <c:pt idx="2344">
                  <c:v>17.65475</c:v>
                </c:pt>
                <c:pt idx="2345">
                  <c:v>17.65533</c:v>
                </c:pt>
                <c:pt idx="2346">
                  <c:v>17.65563</c:v>
                </c:pt>
                <c:pt idx="2347">
                  <c:v>17.65449</c:v>
                </c:pt>
                <c:pt idx="2348">
                  <c:v>17.65491</c:v>
                </c:pt>
                <c:pt idx="2349">
                  <c:v>17.65489</c:v>
                </c:pt>
                <c:pt idx="2350">
                  <c:v>17.65519</c:v>
                </c:pt>
                <c:pt idx="2351">
                  <c:v>17.65503</c:v>
                </c:pt>
                <c:pt idx="2352">
                  <c:v>17.65547</c:v>
                </c:pt>
                <c:pt idx="2353">
                  <c:v>17.65505</c:v>
                </c:pt>
                <c:pt idx="2354">
                  <c:v>17.65505</c:v>
                </c:pt>
                <c:pt idx="2355">
                  <c:v>17.65531</c:v>
                </c:pt>
                <c:pt idx="2356">
                  <c:v>17.65477</c:v>
                </c:pt>
                <c:pt idx="2357">
                  <c:v>17.65503</c:v>
                </c:pt>
                <c:pt idx="2358">
                  <c:v>17.65505</c:v>
                </c:pt>
                <c:pt idx="2359">
                  <c:v>17.65549</c:v>
                </c:pt>
                <c:pt idx="2360">
                  <c:v>17.65517</c:v>
                </c:pt>
                <c:pt idx="2361">
                  <c:v>17.65519</c:v>
                </c:pt>
                <c:pt idx="2362">
                  <c:v>17.65517</c:v>
                </c:pt>
                <c:pt idx="2363">
                  <c:v>17.65517</c:v>
                </c:pt>
                <c:pt idx="2364">
                  <c:v>17.65505</c:v>
                </c:pt>
                <c:pt idx="2365">
                  <c:v>17.65503</c:v>
                </c:pt>
                <c:pt idx="2366">
                  <c:v>17.65477</c:v>
                </c:pt>
                <c:pt idx="2367">
                  <c:v>17.65505</c:v>
                </c:pt>
                <c:pt idx="2368">
                  <c:v>17.65531</c:v>
                </c:pt>
                <c:pt idx="2369">
                  <c:v>17.65547</c:v>
                </c:pt>
                <c:pt idx="2370">
                  <c:v>17.65531</c:v>
                </c:pt>
                <c:pt idx="2371">
                  <c:v>17.65533</c:v>
                </c:pt>
                <c:pt idx="2372">
                  <c:v>17.65533</c:v>
                </c:pt>
                <c:pt idx="2373">
                  <c:v>17.65573</c:v>
                </c:pt>
                <c:pt idx="2374">
                  <c:v>17.65547</c:v>
                </c:pt>
                <c:pt idx="2375">
                  <c:v>17.65533</c:v>
                </c:pt>
                <c:pt idx="2376">
                  <c:v>17.65547</c:v>
                </c:pt>
                <c:pt idx="2377">
                  <c:v>17.65505</c:v>
                </c:pt>
                <c:pt idx="2378">
                  <c:v>17.65519</c:v>
                </c:pt>
                <c:pt idx="2379">
                  <c:v>17.65547</c:v>
                </c:pt>
                <c:pt idx="2380">
                  <c:v>17.65573</c:v>
                </c:pt>
                <c:pt idx="2381">
                  <c:v>17.65561</c:v>
                </c:pt>
                <c:pt idx="2382">
                  <c:v>17.65561</c:v>
                </c:pt>
                <c:pt idx="2383">
                  <c:v>17.65545</c:v>
                </c:pt>
                <c:pt idx="2384">
                  <c:v>17.65559</c:v>
                </c:pt>
                <c:pt idx="2385">
                  <c:v>17.65549</c:v>
                </c:pt>
                <c:pt idx="2386">
                  <c:v>17.65573</c:v>
                </c:pt>
                <c:pt idx="2387">
                  <c:v>17.65573</c:v>
                </c:pt>
                <c:pt idx="2388">
                  <c:v>17.65587</c:v>
                </c:pt>
                <c:pt idx="2389">
                  <c:v>17.65559</c:v>
                </c:pt>
                <c:pt idx="2390">
                  <c:v>17.65547</c:v>
                </c:pt>
                <c:pt idx="2391">
                  <c:v>17.65575</c:v>
                </c:pt>
                <c:pt idx="2392">
                  <c:v>17.65603</c:v>
                </c:pt>
                <c:pt idx="2393">
                  <c:v>17.65575</c:v>
                </c:pt>
                <c:pt idx="2394">
                  <c:v>17.65575</c:v>
                </c:pt>
                <c:pt idx="2395">
                  <c:v>17.65601</c:v>
                </c:pt>
                <c:pt idx="2396">
                  <c:v>17.65575</c:v>
                </c:pt>
                <c:pt idx="2397">
                  <c:v>17.65561</c:v>
                </c:pt>
                <c:pt idx="2398">
                  <c:v>17.65575</c:v>
                </c:pt>
                <c:pt idx="2399">
                  <c:v>17.65587</c:v>
                </c:pt>
                <c:pt idx="2400">
                  <c:v>17.65587</c:v>
                </c:pt>
                <c:pt idx="2401">
                  <c:v>17.65575</c:v>
                </c:pt>
                <c:pt idx="2402">
                  <c:v>17.65573</c:v>
                </c:pt>
                <c:pt idx="2403">
                  <c:v>17.65577</c:v>
                </c:pt>
                <c:pt idx="2404">
                  <c:v>17.65619</c:v>
                </c:pt>
                <c:pt idx="2405">
                  <c:v>17.65545</c:v>
                </c:pt>
                <c:pt idx="2406">
                  <c:v>17.65603</c:v>
                </c:pt>
                <c:pt idx="2407">
                  <c:v>17.65589</c:v>
                </c:pt>
                <c:pt idx="2408">
                  <c:v>17.65631</c:v>
                </c:pt>
                <c:pt idx="2409">
                  <c:v>17.65601</c:v>
                </c:pt>
                <c:pt idx="2410">
                  <c:v>17.65601</c:v>
                </c:pt>
                <c:pt idx="2411">
                  <c:v>17.65587</c:v>
                </c:pt>
                <c:pt idx="2412">
                  <c:v>17.65575</c:v>
                </c:pt>
                <c:pt idx="2413">
                  <c:v>17.65589</c:v>
                </c:pt>
                <c:pt idx="2414">
                  <c:v>17.65587</c:v>
                </c:pt>
                <c:pt idx="2415">
                  <c:v>17.65629</c:v>
                </c:pt>
                <c:pt idx="2416">
                  <c:v>17.65589</c:v>
                </c:pt>
                <c:pt idx="2417">
                  <c:v>17.65603</c:v>
                </c:pt>
                <c:pt idx="2418">
                  <c:v>17.65575</c:v>
                </c:pt>
                <c:pt idx="2419">
                  <c:v>17.65603</c:v>
                </c:pt>
                <c:pt idx="2420">
                  <c:v>17.65615</c:v>
                </c:pt>
                <c:pt idx="2421">
                  <c:v>17.65617</c:v>
                </c:pt>
                <c:pt idx="2422">
                  <c:v>17.65589</c:v>
                </c:pt>
                <c:pt idx="2423">
                  <c:v>17.65629</c:v>
                </c:pt>
                <c:pt idx="2424">
                  <c:v>17.65645</c:v>
                </c:pt>
                <c:pt idx="2425">
                  <c:v>17.65619</c:v>
                </c:pt>
                <c:pt idx="2426">
                  <c:v>17.65643</c:v>
                </c:pt>
                <c:pt idx="2427">
                  <c:v>17.65645</c:v>
                </c:pt>
                <c:pt idx="2428">
                  <c:v>17.65615</c:v>
                </c:pt>
                <c:pt idx="2429">
                  <c:v>17.65629</c:v>
                </c:pt>
                <c:pt idx="2430">
                  <c:v>17.65645</c:v>
                </c:pt>
                <c:pt idx="2431">
                  <c:v>17.65643</c:v>
                </c:pt>
                <c:pt idx="2432">
                  <c:v>17.65659</c:v>
                </c:pt>
                <c:pt idx="2433">
                  <c:v>17.65657</c:v>
                </c:pt>
                <c:pt idx="2434">
                  <c:v>17.65659</c:v>
                </c:pt>
                <c:pt idx="2435">
                  <c:v>17.65659</c:v>
                </c:pt>
                <c:pt idx="2436">
                  <c:v>17.65643</c:v>
                </c:pt>
                <c:pt idx="2437">
                  <c:v>17.65703</c:v>
                </c:pt>
                <c:pt idx="2438">
                  <c:v>17.65699</c:v>
                </c:pt>
                <c:pt idx="2439">
                  <c:v>17.65671</c:v>
                </c:pt>
                <c:pt idx="2440">
                  <c:v>17.65713</c:v>
                </c:pt>
                <c:pt idx="2441">
                  <c:v>17.65671</c:v>
                </c:pt>
                <c:pt idx="2442">
                  <c:v>17.65673</c:v>
                </c:pt>
                <c:pt idx="2443">
                  <c:v>17.65673</c:v>
                </c:pt>
                <c:pt idx="2444">
                  <c:v>17.65685</c:v>
                </c:pt>
                <c:pt idx="2445">
                  <c:v>17.65685</c:v>
                </c:pt>
                <c:pt idx="2446">
                  <c:v>17.65715</c:v>
                </c:pt>
                <c:pt idx="2447">
                  <c:v>17.65703</c:v>
                </c:pt>
                <c:pt idx="2448">
                  <c:v>17.65687</c:v>
                </c:pt>
                <c:pt idx="2449">
                  <c:v>17.65701</c:v>
                </c:pt>
                <c:pt idx="2450">
                  <c:v>17.65701</c:v>
                </c:pt>
                <c:pt idx="2451">
                  <c:v>17.65715</c:v>
                </c:pt>
                <c:pt idx="2452">
                  <c:v>17.65701</c:v>
                </c:pt>
                <c:pt idx="2453">
                  <c:v>17.65729</c:v>
                </c:pt>
                <c:pt idx="2454">
                  <c:v>17.65715</c:v>
                </c:pt>
                <c:pt idx="2455">
                  <c:v>17.65729</c:v>
                </c:pt>
                <c:pt idx="2456">
                  <c:v>17.65727</c:v>
                </c:pt>
                <c:pt idx="2457">
                  <c:v>17.65741</c:v>
                </c:pt>
                <c:pt idx="2458">
                  <c:v>17.65685</c:v>
                </c:pt>
                <c:pt idx="2459">
                  <c:v>17.65743</c:v>
                </c:pt>
                <c:pt idx="2460">
                  <c:v>17.65729</c:v>
                </c:pt>
                <c:pt idx="2461">
                  <c:v>17.65757</c:v>
                </c:pt>
                <c:pt idx="2462">
                  <c:v>17.65713</c:v>
                </c:pt>
                <c:pt idx="2463">
                  <c:v>17.65715</c:v>
                </c:pt>
                <c:pt idx="2464">
                  <c:v>17.65727</c:v>
                </c:pt>
                <c:pt idx="2465">
                  <c:v>17.65743</c:v>
                </c:pt>
                <c:pt idx="2466">
                  <c:v>17.65783</c:v>
                </c:pt>
                <c:pt idx="2467">
                  <c:v>17.65701</c:v>
                </c:pt>
                <c:pt idx="2468">
                  <c:v>17.65741</c:v>
                </c:pt>
                <c:pt idx="2469">
                  <c:v>17.65701</c:v>
                </c:pt>
                <c:pt idx="2470">
                  <c:v>17.65755</c:v>
                </c:pt>
                <c:pt idx="2471">
                  <c:v>17.65741</c:v>
                </c:pt>
                <c:pt idx="2472">
                  <c:v>17.65759</c:v>
                </c:pt>
                <c:pt idx="2473">
                  <c:v>17.65771</c:v>
                </c:pt>
                <c:pt idx="2474">
                  <c:v>17.65757</c:v>
                </c:pt>
                <c:pt idx="2475">
                  <c:v>17.65783</c:v>
                </c:pt>
                <c:pt idx="2476">
                  <c:v>17.65757</c:v>
                </c:pt>
                <c:pt idx="2477">
                  <c:v>17.65769</c:v>
                </c:pt>
                <c:pt idx="2478">
                  <c:v>17.65771</c:v>
                </c:pt>
                <c:pt idx="2479">
                  <c:v>17.65785</c:v>
                </c:pt>
                <c:pt idx="2480">
                  <c:v>17.65785</c:v>
                </c:pt>
                <c:pt idx="2481">
                  <c:v>17.65783</c:v>
                </c:pt>
                <c:pt idx="2482">
                  <c:v>17.65797</c:v>
                </c:pt>
                <c:pt idx="2483">
                  <c:v>17.65797</c:v>
                </c:pt>
                <c:pt idx="2484">
                  <c:v>17.65813</c:v>
                </c:pt>
                <c:pt idx="2485">
                  <c:v>17.65783</c:v>
                </c:pt>
                <c:pt idx="2486">
                  <c:v>17.65757</c:v>
                </c:pt>
                <c:pt idx="2487">
                  <c:v>17.65855</c:v>
                </c:pt>
                <c:pt idx="2488">
                  <c:v>17.65811</c:v>
                </c:pt>
                <c:pt idx="2489">
                  <c:v>17.65813</c:v>
                </c:pt>
                <c:pt idx="2490">
                  <c:v>17.65797</c:v>
                </c:pt>
                <c:pt idx="2491">
                  <c:v>17.65811</c:v>
                </c:pt>
                <c:pt idx="2492">
                  <c:v>17.65827</c:v>
                </c:pt>
                <c:pt idx="2493">
                  <c:v>17.65825</c:v>
                </c:pt>
                <c:pt idx="2494">
                  <c:v>17.65827</c:v>
                </c:pt>
                <c:pt idx="2495">
                  <c:v>17.65839</c:v>
                </c:pt>
                <c:pt idx="2496">
                  <c:v>17.65813</c:v>
                </c:pt>
                <c:pt idx="2497">
                  <c:v>17.65825</c:v>
                </c:pt>
                <c:pt idx="2498">
                  <c:v>17.65855</c:v>
                </c:pt>
                <c:pt idx="2499">
                  <c:v>17.65839</c:v>
                </c:pt>
                <c:pt idx="2500">
                  <c:v>17.65839</c:v>
                </c:pt>
                <c:pt idx="2501">
                  <c:v>17.65799</c:v>
                </c:pt>
                <c:pt idx="2502">
                  <c:v>17.65841</c:v>
                </c:pt>
                <c:pt idx="2503">
                  <c:v>17.65841</c:v>
                </c:pt>
                <c:pt idx="2504">
                  <c:v>17.65841</c:v>
                </c:pt>
                <c:pt idx="2505">
                  <c:v>17.65855</c:v>
                </c:pt>
                <c:pt idx="2506">
                  <c:v>17.65855</c:v>
                </c:pt>
                <c:pt idx="2507">
                  <c:v>17.65839</c:v>
                </c:pt>
                <c:pt idx="2508">
                  <c:v>17.65869</c:v>
                </c:pt>
                <c:pt idx="2509">
                  <c:v>17.65867</c:v>
                </c:pt>
                <c:pt idx="2510">
                  <c:v>17.65867</c:v>
                </c:pt>
                <c:pt idx="2511">
                  <c:v>17.65869</c:v>
                </c:pt>
                <c:pt idx="2512">
                  <c:v>17.65855</c:v>
                </c:pt>
                <c:pt idx="2513">
                  <c:v>17.65886</c:v>
                </c:pt>
                <c:pt idx="2514">
                  <c:v>17.65869</c:v>
                </c:pt>
                <c:pt idx="2515">
                  <c:v>17.65886</c:v>
                </c:pt>
                <c:pt idx="2516">
                  <c:v>17.65897</c:v>
                </c:pt>
                <c:pt idx="2517">
                  <c:v>17.65895</c:v>
                </c:pt>
                <c:pt idx="2518">
                  <c:v>17.65867</c:v>
                </c:pt>
                <c:pt idx="2519">
                  <c:v>17.65897</c:v>
                </c:pt>
                <c:pt idx="2520">
                  <c:v>17.65895</c:v>
                </c:pt>
                <c:pt idx="2521">
                  <c:v>17.65886</c:v>
                </c:pt>
                <c:pt idx="2522">
                  <c:v>17.65897</c:v>
                </c:pt>
                <c:pt idx="2523">
                  <c:v>17.65909</c:v>
                </c:pt>
                <c:pt idx="2524">
                  <c:v>17.65909</c:v>
                </c:pt>
                <c:pt idx="2525">
                  <c:v>17.65869</c:v>
                </c:pt>
                <c:pt idx="2526">
                  <c:v>17.65937</c:v>
                </c:pt>
                <c:pt idx="2527">
                  <c:v>17.65939</c:v>
                </c:pt>
                <c:pt idx="2528">
                  <c:v>17.65925</c:v>
                </c:pt>
                <c:pt idx="2529">
                  <c:v>17.65925</c:v>
                </c:pt>
                <c:pt idx="2530">
                  <c:v>17.65979</c:v>
                </c:pt>
                <c:pt idx="2531">
                  <c:v>17.65895</c:v>
                </c:pt>
                <c:pt idx="2532">
                  <c:v>17.65925</c:v>
                </c:pt>
                <c:pt idx="2533">
                  <c:v>17.65895</c:v>
                </c:pt>
                <c:pt idx="2534">
                  <c:v>17.65909</c:v>
                </c:pt>
                <c:pt idx="2535">
                  <c:v>17.65925</c:v>
                </c:pt>
                <c:pt idx="2536">
                  <c:v>17.65953</c:v>
                </c:pt>
                <c:pt idx="2537">
                  <c:v>17.65939</c:v>
                </c:pt>
                <c:pt idx="2538">
                  <c:v>17.65909</c:v>
                </c:pt>
                <c:pt idx="2539">
                  <c:v>17.65953</c:v>
                </c:pt>
                <c:pt idx="2540">
                  <c:v>17.65951</c:v>
                </c:pt>
                <c:pt idx="2541">
                  <c:v>17.65937</c:v>
                </c:pt>
                <c:pt idx="2542">
                  <c:v>17.65967</c:v>
                </c:pt>
                <c:pt idx="2543">
                  <c:v>17.65951</c:v>
                </c:pt>
                <c:pt idx="2544">
                  <c:v>17.65967</c:v>
                </c:pt>
                <c:pt idx="2545">
                  <c:v>17.65967</c:v>
                </c:pt>
                <c:pt idx="2546">
                  <c:v>17.65979</c:v>
                </c:pt>
                <c:pt idx="2547">
                  <c:v>17.65995</c:v>
                </c:pt>
                <c:pt idx="2548">
                  <c:v>17.65951</c:v>
                </c:pt>
                <c:pt idx="2549">
                  <c:v>17.65979</c:v>
                </c:pt>
                <c:pt idx="2550">
                  <c:v>17.65967</c:v>
                </c:pt>
                <c:pt idx="2551">
                  <c:v>17.65939</c:v>
                </c:pt>
                <c:pt idx="2552">
                  <c:v>17.65965</c:v>
                </c:pt>
                <c:pt idx="2553">
                  <c:v>17.65981</c:v>
                </c:pt>
                <c:pt idx="2554">
                  <c:v>17.65951</c:v>
                </c:pt>
                <c:pt idx="2555">
                  <c:v>17.66009</c:v>
                </c:pt>
                <c:pt idx="2556">
                  <c:v>17.65939</c:v>
                </c:pt>
                <c:pt idx="2557">
                  <c:v>17.65993</c:v>
                </c:pt>
                <c:pt idx="2558">
                  <c:v>17.65965</c:v>
                </c:pt>
                <c:pt idx="2559">
                  <c:v>17.65984</c:v>
                </c:pt>
                <c:pt idx="2560">
                  <c:v>17.65995</c:v>
                </c:pt>
                <c:pt idx="2561">
                  <c:v>17.65993</c:v>
                </c:pt>
                <c:pt idx="2562">
                  <c:v>17.66051</c:v>
                </c:pt>
                <c:pt idx="2563">
                  <c:v>17.65995</c:v>
                </c:pt>
                <c:pt idx="2564">
                  <c:v>17.65981</c:v>
                </c:pt>
                <c:pt idx="2565">
                  <c:v>17.66009</c:v>
                </c:pt>
                <c:pt idx="2566">
                  <c:v>17.65979</c:v>
                </c:pt>
                <c:pt idx="2567">
                  <c:v>17.65965</c:v>
                </c:pt>
                <c:pt idx="2568">
                  <c:v>17.66023</c:v>
                </c:pt>
                <c:pt idx="2569">
                  <c:v>17.66049</c:v>
                </c:pt>
                <c:pt idx="2570">
                  <c:v>17.66009</c:v>
                </c:pt>
                <c:pt idx="2571">
                  <c:v>17.66021</c:v>
                </c:pt>
                <c:pt idx="2572">
                  <c:v>17.65967</c:v>
                </c:pt>
                <c:pt idx="2573">
                  <c:v>17.66037</c:v>
                </c:pt>
                <c:pt idx="2574">
                  <c:v>17.66023</c:v>
                </c:pt>
                <c:pt idx="2575">
                  <c:v>17.66051</c:v>
                </c:pt>
                <c:pt idx="2576">
                  <c:v>17.65995</c:v>
                </c:pt>
                <c:pt idx="2577">
                  <c:v>17.66037</c:v>
                </c:pt>
                <c:pt idx="2578">
                  <c:v>17.66009</c:v>
                </c:pt>
                <c:pt idx="2579">
                  <c:v>17.66009</c:v>
                </c:pt>
                <c:pt idx="2580">
                  <c:v>17.66077</c:v>
                </c:pt>
                <c:pt idx="2581">
                  <c:v>17.66037</c:v>
                </c:pt>
                <c:pt idx="2582">
                  <c:v>17.66037</c:v>
                </c:pt>
                <c:pt idx="2583">
                  <c:v>17.66035</c:v>
                </c:pt>
                <c:pt idx="2584">
                  <c:v>17.66026</c:v>
                </c:pt>
                <c:pt idx="2585">
                  <c:v>17.66037</c:v>
                </c:pt>
                <c:pt idx="2586">
                  <c:v>17.66049</c:v>
                </c:pt>
                <c:pt idx="2587">
                  <c:v>17.66035</c:v>
                </c:pt>
                <c:pt idx="2588">
                  <c:v>17.6604</c:v>
                </c:pt>
                <c:pt idx="2589">
                  <c:v>17.66051</c:v>
                </c:pt>
                <c:pt idx="2590">
                  <c:v>17.66051</c:v>
                </c:pt>
                <c:pt idx="2591">
                  <c:v>17.66023</c:v>
                </c:pt>
                <c:pt idx="2592">
                  <c:v>17.66037</c:v>
                </c:pt>
                <c:pt idx="2593">
                  <c:v>17.66049</c:v>
                </c:pt>
                <c:pt idx="2594">
                  <c:v>17.66051</c:v>
                </c:pt>
                <c:pt idx="2595">
                  <c:v>17.66009</c:v>
                </c:pt>
                <c:pt idx="2596">
                  <c:v>17.66068</c:v>
                </c:pt>
                <c:pt idx="2597">
                  <c:v>17.66063</c:v>
                </c:pt>
                <c:pt idx="2598">
                  <c:v>17.66049</c:v>
                </c:pt>
                <c:pt idx="2599">
                  <c:v>17.66065</c:v>
                </c:pt>
                <c:pt idx="2600">
                  <c:v>17.66063</c:v>
                </c:pt>
                <c:pt idx="2601">
                  <c:v>17.66065</c:v>
                </c:pt>
                <c:pt idx="2602">
                  <c:v>17.66063</c:v>
                </c:pt>
                <c:pt idx="2603">
                  <c:v>17.66049</c:v>
                </c:pt>
                <c:pt idx="2604">
                  <c:v>17.66077</c:v>
                </c:pt>
                <c:pt idx="2605">
                  <c:v>17.66107</c:v>
                </c:pt>
                <c:pt idx="2606">
                  <c:v>17.66065</c:v>
                </c:pt>
                <c:pt idx="2607">
                  <c:v>17.66091</c:v>
                </c:pt>
                <c:pt idx="2608">
                  <c:v>17.66063</c:v>
                </c:pt>
                <c:pt idx="2609">
                  <c:v>17.66105</c:v>
                </c:pt>
                <c:pt idx="2610">
                  <c:v>17.66077</c:v>
                </c:pt>
                <c:pt idx="2611">
                  <c:v>17.66077</c:v>
                </c:pt>
                <c:pt idx="2612">
                  <c:v>17.66093</c:v>
                </c:pt>
                <c:pt idx="2613">
                  <c:v>17.66091</c:v>
                </c:pt>
                <c:pt idx="2614">
                  <c:v>17.66107</c:v>
                </c:pt>
                <c:pt idx="2615">
                  <c:v>17.66093</c:v>
                </c:pt>
                <c:pt idx="2616">
                  <c:v>17.66049</c:v>
                </c:pt>
                <c:pt idx="2617">
                  <c:v>17.66107</c:v>
                </c:pt>
                <c:pt idx="2618">
                  <c:v>17.66077</c:v>
                </c:pt>
                <c:pt idx="2619">
                  <c:v>17.66079</c:v>
                </c:pt>
                <c:pt idx="2620">
                  <c:v>17.66096</c:v>
                </c:pt>
                <c:pt idx="2621">
                  <c:v>17.66121</c:v>
                </c:pt>
                <c:pt idx="2622">
                  <c:v>17.66096</c:v>
                </c:pt>
                <c:pt idx="2623">
                  <c:v>17.66091</c:v>
                </c:pt>
                <c:pt idx="2624">
                  <c:v>17.66091</c:v>
                </c:pt>
                <c:pt idx="2625">
                  <c:v>17.66107</c:v>
                </c:pt>
                <c:pt idx="2626">
                  <c:v>17.66091</c:v>
                </c:pt>
                <c:pt idx="2627">
                  <c:v>17.66091</c:v>
                </c:pt>
                <c:pt idx="2628">
                  <c:v>17.66068</c:v>
                </c:pt>
                <c:pt idx="2629">
                  <c:v>17.66065</c:v>
                </c:pt>
                <c:pt idx="2630">
                  <c:v>17.66107</c:v>
                </c:pt>
                <c:pt idx="2631">
                  <c:v>17.66107</c:v>
                </c:pt>
                <c:pt idx="2632">
                  <c:v>17.66077</c:v>
                </c:pt>
                <c:pt idx="2633">
                  <c:v>17.66121</c:v>
                </c:pt>
                <c:pt idx="2634">
                  <c:v>17.66105</c:v>
                </c:pt>
                <c:pt idx="2635">
                  <c:v>17.66091</c:v>
                </c:pt>
                <c:pt idx="2636">
                  <c:v>17.66079</c:v>
                </c:pt>
                <c:pt idx="2637">
                  <c:v>17.66105</c:v>
                </c:pt>
                <c:pt idx="2638">
                  <c:v>17.66107</c:v>
                </c:pt>
                <c:pt idx="2639">
                  <c:v>17.66105</c:v>
                </c:pt>
                <c:pt idx="2640">
                  <c:v>17.66107</c:v>
                </c:pt>
                <c:pt idx="2641">
                  <c:v>17.66107</c:v>
                </c:pt>
                <c:pt idx="2642">
                  <c:v>17.66119</c:v>
                </c:pt>
                <c:pt idx="2643">
                  <c:v>17.66121</c:v>
                </c:pt>
                <c:pt idx="2644">
                  <c:v>17.66107</c:v>
                </c:pt>
                <c:pt idx="2645">
                  <c:v>17.66107</c:v>
                </c:pt>
                <c:pt idx="2646">
                  <c:v>17.66175</c:v>
                </c:pt>
                <c:pt idx="2647">
                  <c:v>17.66105</c:v>
                </c:pt>
                <c:pt idx="2648">
                  <c:v>17.66107</c:v>
                </c:pt>
                <c:pt idx="2649">
                  <c:v>17.66135</c:v>
                </c:pt>
                <c:pt idx="2650">
                  <c:v>17.66121</c:v>
                </c:pt>
                <c:pt idx="2651">
                  <c:v>17.66135</c:v>
                </c:pt>
                <c:pt idx="2652">
                  <c:v>17.66121</c:v>
                </c:pt>
                <c:pt idx="2653">
                  <c:v>17.66147</c:v>
                </c:pt>
                <c:pt idx="2654">
                  <c:v>17.66121</c:v>
                </c:pt>
                <c:pt idx="2655">
                  <c:v>17.66119</c:v>
                </c:pt>
                <c:pt idx="2656">
                  <c:v>17.66135</c:v>
                </c:pt>
                <c:pt idx="2657">
                  <c:v>17.66105</c:v>
                </c:pt>
                <c:pt idx="2658">
                  <c:v>17.66119</c:v>
                </c:pt>
                <c:pt idx="2659">
                  <c:v>17.66079</c:v>
                </c:pt>
                <c:pt idx="2660">
                  <c:v>17.66079</c:v>
                </c:pt>
                <c:pt idx="2661">
                  <c:v>17.66119</c:v>
                </c:pt>
                <c:pt idx="2662">
                  <c:v>17.66135</c:v>
                </c:pt>
                <c:pt idx="2663">
                  <c:v>17.66079</c:v>
                </c:pt>
                <c:pt idx="2664">
                  <c:v>17.66121</c:v>
                </c:pt>
                <c:pt idx="2665">
                  <c:v>17.66121</c:v>
                </c:pt>
                <c:pt idx="2666">
                  <c:v>17.66121</c:v>
                </c:pt>
                <c:pt idx="2667">
                  <c:v>17.66161</c:v>
                </c:pt>
                <c:pt idx="2668">
                  <c:v>17.66119</c:v>
                </c:pt>
                <c:pt idx="2669">
                  <c:v>17.66133</c:v>
                </c:pt>
                <c:pt idx="2670">
                  <c:v>17.66079</c:v>
                </c:pt>
                <c:pt idx="2671">
                  <c:v>17.66161</c:v>
                </c:pt>
                <c:pt idx="2672">
                  <c:v>17.66133</c:v>
                </c:pt>
                <c:pt idx="2673">
                  <c:v>17.66133</c:v>
                </c:pt>
                <c:pt idx="2674">
                  <c:v>17.66133</c:v>
                </c:pt>
                <c:pt idx="2675">
                  <c:v>17.66117</c:v>
                </c:pt>
                <c:pt idx="2676">
                  <c:v>17.66133</c:v>
                </c:pt>
                <c:pt idx="2677">
                  <c:v>17.66135</c:v>
                </c:pt>
                <c:pt idx="2678">
                  <c:v>17.66107</c:v>
                </c:pt>
                <c:pt idx="2679">
                  <c:v>17.66119</c:v>
                </c:pt>
                <c:pt idx="2680">
                  <c:v>17.66119</c:v>
                </c:pt>
                <c:pt idx="2681">
                  <c:v>17.66107</c:v>
                </c:pt>
                <c:pt idx="2682">
                  <c:v>17.66107</c:v>
                </c:pt>
                <c:pt idx="2683">
                  <c:v>17.66149</c:v>
                </c:pt>
                <c:pt idx="2684">
                  <c:v>17.66093</c:v>
                </c:pt>
                <c:pt idx="2685">
                  <c:v>17.66145</c:v>
                </c:pt>
                <c:pt idx="2686">
                  <c:v>17.66135</c:v>
                </c:pt>
                <c:pt idx="2687">
                  <c:v>17.66077</c:v>
                </c:pt>
                <c:pt idx="2688">
                  <c:v>17.66133</c:v>
                </c:pt>
                <c:pt idx="2689">
                  <c:v>17.66175</c:v>
                </c:pt>
                <c:pt idx="2690">
                  <c:v>17.66121</c:v>
                </c:pt>
                <c:pt idx="2691">
                  <c:v>17.66147</c:v>
                </c:pt>
                <c:pt idx="2692">
                  <c:v>17.66135</c:v>
                </c:pt>
                <c:pt idx="2693">
                  <c:v>17.66135</c:v>
                </c:pt>
                <c:pt idx="2694">
                  <c:v>17.66135</c:v>
                </c:pt>
                <c:pt idx="2695">
                  <c:v>17.66161</c:v>
                </c:pt>
                <c:pt idx="2696">
                  <c:v>17.66107</c:v>
                </c:pt>
                <c:pt idx="2697">
                  <c:v>17.66133</c:v>
                </c:pt>
                <c:pt idx="2698">
                  <c:v>17.66119</c:v>
                </c:pt>
                <c:pt idx="2699">
                  <c:v>17.66149</c:v>
                </c:pt>
                <c:pt idx="2700">
                  <c:v>17.66093</c:v>
                </c:pt>
                <c:pt idx="2701">
                  <c:v>17.66093</c:v>
                </c:pt>
                <c:pt idx="2702">
                  <c:v>17.66121</c:v>
                </c:pt>
                <c:pt idx="2703">
                  <c:v>17.66093</c:v>
                </c:pt>
                <c:pt idx="2704">
                  <c:v>17.66107</c:v>
                </c:pt>
                <c:pt idx="2705">
                  <c:v>17.66105</c:v>
                </c:pt>
                <c:pt idx="2706">
                  <c:v>17.66121</c:v>
                </c:pt>
                <c:pt idx="2707">
                  <c:v>17.66105</c:v>
                </c:pt>
                <c:pt idx="2708">
                  <c:v>17.66107</c:v>
                </c:pt>
                <c:pt idx="2709">
                  <c:v>17.66135</c:v>
                </c:pt>
                <c:pt idx="2710">
                  <c:v>17.66133</c:v>
                </c:pt>
                <c:pt idx="2711">
                  <c:v>17.66091</c:v>
                </c:pt>
                <c:pt idx="2712">
                  <c:v>17.66105</c:v>
                </c:pt>
                <c:pt idx="2713">
                  <c:v>17.66119</c:v>
                </c:pt>
                <c:pt idx="2714">
                  <c:v>17.66119</c:v>
                </c:pt>
                <c:pt idx="2715">
                  <c:v>17.66065</c:v>
                </c:pt>
                <c:pt idx="2716">
                  <c:v>17.66091</c:v>
                </c:pt>
                <c:pt idx="2717">
                  <c:v>17.66065</c:v>
                </c:pt>
                <c:pt idx="2718">
                  <c:v>17.66093</c:v>
                </c:pt>
                <c:pt idx="2719">
                  <c:v>17.66063</c:v>
                </c:pt>
                <c:pt idx="2720">
                  <c:v>17.66121</c:v>
                </c:pt>
                <c:pt idx="2721">
                  <c:v>17.66105</c:v>
                </c:pt>
                <c:pt idx="2722">
                  <c:v>17.66037</c:v>
                </c:pt>
                <c:pt idx="2723">
                  <c:v>17.66107</c:v>
                </c:pt>
                <c:pt idx="2724">
                  <c:v>17.66119</c:v>
                </c:pt>
                <c:pt idx="2725">
                  <c:v>17.66093</c:v>
                </c:pt>
                <c:pt idx="2726">
                  <c:v>17.66093</c:v>
                </c:pt>
                <c:pt idx="2727">
                  <c:v>17.66105</c:v>
                </c:pt>
                <c:pt idx="2728">
                  <c:v>17.66091</c:v>
                </c:pt>
                <c:pt idx="2729">
                  <c:v>17.66105</c:v>
                </c:pt>
                <c:pt idx="2730">
                  <c:v>17.66093</c:v>
                </c:pt>
                <c:pt idx="2731">
                  <c:v>17.66079</c:v>
                </c:pt>
                <c:pt idx="2732">
                  <c:v>17.66091</c:v>
                </c:pt>
                <c:pt idx="2733">
                  <c:v>17.66093</c:v>
                </c:pt>
                <c:pt idx="2734">
                  <c:v>17.66079</c:v>
                </c:pt>
                <c:pt idx="2735">
                  <c:v>17.66049</c:v>
                </c:pt>
                <c:pt idx="2736">
                  <c:v>17.66079</c:v>
                </c:pt>
                <c:pt idx="2737">
                  <c:v>17.66105</c:v>
                </c:pt>
                <c:pt idx="2738">
                  <c:v>17.66065</c:v>
                </c:pt>
                <c:pt idx="2739">
                  <c:v>17.66035</c:v>
                </c:pt>
                <c:pt idx="2740">
                  <c:v>17.66077</c:v>
                </c:pt>
                <c:pt idx="2741">
                  <c:v>17.66117</c:v>
                </c:pt>
                <c:pt idx="2742">
                  <c:v>17.66091</c:v>
                </c:pt>
                <c:pt idx="2743">
                  <c:v>17.66051</c:v>
                </c:pt>
                <c:pt idx="2744">
                  <c:v>17.66065</c:v>
                </c:pt>
                <c:pt idx="2745">
                  <c:v>17.66077</c:v>
                </c:pt>
                <c:pt idx="2746">
                  <c:v>17.66063</c:v>
                </c:pt>
                <c:pt idx="2747">
                  <c:v>17.66065</c:v>
                </c:pt>
                <c:pt idx="2748">
                  <c:v>17.66077</c:v>
                </c:pt>
                <c:pt idx="2749">
                  <c:v>17.66051</c:v>
                </c:pt>
                <c:pt idx="2750">
                  <c:v>17.66063</c:v>
                </c:pt>
                <c:pt idx="2751">
                  <c:v>17.66091</c:v>
                </c:pt>
                <c:pt idx="2752">
                  <c:v>17.66035</c:v>
                </c:pt>
                <c:pt idx="2753">
                  <c:v>17.66063</c:v>
                </c:pt>
                <c:pt idx="2754">
                  <c:v>17.66037</c:v>
                </c:pt>
                <c:pt idx="2755">
                  <c:v>17.66021</c:v>
                </c:pt>
                <c:pt idx="2756">
                  <c:v>17.66051</c:v>
                </c:pt>
                <c:pt idx="2757">
                  <c:v>17.66035</c:v>
                </c:pt>
                <c:pt idx="2758">
                  <c:v>17.66035</c:v>
                </c:pt>
                <c:pt idx="2759">
                  <c:v>17.66035</c:v>
                </c:pt>
                <c:pt idx="2760">
                  <c:v>17.66023</c:v>
                </c:pt>
                <c:pt idx="2761">
                  <c:v>17.66035</c:v>
                </c:pt>
                <c:pt idx="2762">
                  <c:v>17.66035</c:v>
                </c:pt>
                <c:pt idx="2763">
                  <c:v>17.66035</c:v>
                </c:pt>
                <c:pt idx="2764">
                  <c:v>17.66021</c:v>
                </c:pt>
                <c:pt idx="2765">
                  <c:v>17.66047</c:v>
                </c:pt>
                <c:pt idx="2766">
                  <c:v>17.65995</c:v>
                </c:pt>
                <c:pt idx="2767">
                  <c:v>17.65993</c:v>
                </c:pt>
                <c:pt idx="2768">
                  <c:v>17.66023</c:v>
                </c:pt>
                <c:pt idx="2769">
                  <c:v>17.65991</c:v>
                </c:pt>
                <c:pt idx="2770">
                  <c:v>17.66023</c:v>
                </c:pt>
                <c:pt idx="2771">
                  <c:v>17.66009</c:v>
                </c:pt>
                <c:pt idx="2772">
                  <c:v>17.66021</c:v>
                </c:pt>
                <c:pt idx="2773">
                  <c:v>17.66009</c:v>
                </c:pt>
                <c:pt idx="2774">
                  <c:v>17.66021</c:v>
                </c:pt>
                <c:pt idx="2775">
                  <c:v>17.66007</c:v>
                </c:pt>
                <c:pt idx="2776">
                  <c:v>17.66009</c:v>
                </c:pt>
                <c:pt idx="2777">
                  <c:v>17.65953</c:v>
                </c:pt>
                <c:pt idx="2778">
                  <c:v>17.65993</c:v>
                </c:pt>
                <c:pt idx="2779">
                  <c:v>17.66005</c:v>
                </c:pt>
                <c:pt idx="2780">
                  <c:v>17.65993</c:v>
                </c:pt>
                <c:pt idx="2781">
                  <c:v>17.65995</c:v>
                </c:pt>
                <c:pt idx="2782">
                  <c:v>17.65953</c:v>
                </c:pt>
                <c:pt idx="2783">
                  <c:v>17.65967</c:v>
                </c:pt>
                <c:pt idx="2784">
                  <c:v>17.65981</c:v>
                </c:pt>
                <c:pt idx="2785">
                  <c:v>17.65993</c:v>
                </c:pt>
                <c:pt idx="2786">
                  <c:v>17.66035</c:v>
                </c:pt>
                <c:pt idx="2787">
                  <c:v>17.66009</c:v>
                </c:pt>
                <c:pt idx="2788">
                  <c:v>17.65953</c:v>
                </c:pt>
                <c:pt idx="2789">
                  <c:v>17.65965</c:v>
                </c:pt>
              </c:numCache>
            </c:numRef>
          </c:yVal>
          <c:smooth val="0"/>
        </c:ser>
        <c:axId val="73580446"/>
        <c:axId val="39783730"/>
      </c:scatterChart>
      <c:valAx>
        <c:axId val="7358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83730"/>
        <c:crossesAt val="0"/>
        <c:crossBetween val="midCat"/>
      </c:valAx>
      <c:valAx>
        <c:axId val="39783730"/>
        <c:scaling>
          <c:orientation val="minMax"/>
          <c:max val="17.67"/>
          <c:min val="17.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04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3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19381740383"/>
          <c:y val="0.148303916161059"/>
          <c:w val="0.824520805134699"/>
          <c:h val="0.7452426916712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8w2!$A$5:$A$3075</c:f>
              <c:numCache>
                <c:formatCode>General</c:formatCode>
                <c:ptCount val="3071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41</c:v>
                </c:pt>
                <c:pt idx="30">
                  <c:v>842</c:v>
                </c:pt>
                <c:pt idx="31">
                  <c:v>843</c:v>
                </c:pt>
                <c:pt idx="32">
                  <c:v>844</c:v>
                </c:pt>
                <c:pt idx="33">
                  <c:v>845</c:v>
                </c:pt>
                <c:pt idx="34">
                  <c:v>846</c:v>
                </c:pt>
                <c:pt idx="35">
                  <c:v>847</c:v>
                </c:pt>
                <c:pt idx="36">
                  <c:v>848</c:v>
                </c:pt>
                <c:pt idx="37">
                  <c:v>849</c:v>
                </c:pt>
                <c:pt idx="38">
                  <c:v>850</c:v>
                </c:pt>
                <c:pt idx="39">
                  <c:v>851</c:v>
                </c:pt>
                <c:pt idx="40">
                  <c:v>852</c:v>
                </c:pt>
                <c:pt idx="41">
                  <c:v>853</c:v>
                </c:pt>
                <c:pt idx="42">
                  <c:v>854</c:v>
                </c:pt>
                <c:pt idx="43">
                  <c:v>855</c:v>
                </c:pt>
                <c:pt idx="44">
                  <c:v>856</c:v>
                </c:pt>
                <c:pt idx="45">
                  <c:v>857</c:v>
                </c:pt>
                <c:pt idx="46">
                  <c:v>858</c:v>
                </c:pt>
                <c:pt idx="47">
                  <c:v>859</c:v>
                </c:pt>
                <c:pt idx="48">
                  <c:v>860</c:v>
                </c:pt>
                <c:pt idx="49">
                  <c:v>861</c:v>
                </c:pt>
                <c:pt idx="50">
                  <c:v>862</c:v>
                </c:pt>
                <c:pt idx="51">
                  <c:v>863</c:v>
                </c:pt>
                <c:pt idx="52">
                  <c:v>864</c:v>
                </c:pt>
                <c:pt idx="53">
                  <c:v>865</c:v>
                </c:pt>
                <c:pt idx="54">
                  <c:v>866</c:v>
                </c:pt>
                <c:pt idx="55">
                  <c:v>867</c:v>
                </c:pt>
                <c:pt idx="56">
                  <c:v>868</c:v>
                </c:pt>
                <c:pt idx="57">
                  <c:v>869</c:v>
                </c:pt>
                <c:pt idx="58">
                  <c:v>870</c:v>
                </c:pt>
                <c:pt idx="59">
                  <c:v>871</c:v>
                </c:pt>
                <c:pt idx="60">
                  <c:v>872</c:v>
                </c:pt>
                <c:pt idx="61">
                  <c:v>873</c:v>
                </c:pt>
                <c:pt idx="62">
                  <c:v>874</c:v>
                </c:pt>
                <c:pt idx="63">
                  <c:v>875</c:v>
                </c:pt>
                <c:pt idx="64">
                  <c:v>876</c:v>
                </c:pt>
                <c:pt idx="65">
                  <c:v>877</c:v>
                </c:pt>
                <c:pt idx="66">
                  <c:v>878</c:v>
                </c:pt>
                <c:pt idx="67">
                  <c:v>879</c:v>
                </c:pt>
                <c:pt idx="68">
                  <c:v>880</c:v>
                </c:pt>
                <c:pt idx="69">
                  <c:v>881</c:v>
                </c:pt>
                <c:pt idx="70">
                  <c:v>882</c:v>
                </c:pt>
                <c:pt idx="71">
                  <c:v>883</c:v>
                </c:pt>
                <c:pt idx="72">
                  <c:v>884</c:v>
                </c:pt>
                <c:pt idx="73">
                  <c:v>885</c:v>
                </c:pt>
                <c:pt idx="74">
                  <c:v>886</c:v>
                </c:pt>
                <c:pt idx="75">
                  <c:v>887</c:v>
                </c:pt>
                <c:pt idx="76">
                  <c:v>888</c:v>
                </c:pt>
                <c:pt idx="77">
                  <c:v>889</c:v>
                </c:pt>
                <c:pt idx="78">
                  <c:v>890</c:v>
                </c:pt>
                <c:pt idx="79">
                  <c:v>891</c:v>
                </c:pt>
                <c:pt idx="80">
                  <c:v>892</c:v>
                </c:pt>
                <c:pt idx="81">
                  <c:v>893</c:v>
                </c:pt>
                <c:pt idx="82">
                  <c:v>894</c:v>
                </c:pt>
                <c:pt idx="83">
                  <c:v>895</c:v>
                </c:pt>
                <c:pt idx="84">
                  <c:v>896</c:v>
                </c:pt>
                <c:pt idx="85">
                  <c:v>897</c:v>
                </c:pt>
                <c:pt idx="86">
                  <c:v>898</c:v>
                </c:pt>
                <c:pt idx="87">
                  <c:v>899</c:v>
                </c:pt>
                <c:pt idx="88">
                  <c:v>900</c:v>
                </c:pt>
                <c:pt idx="89">
                  <c:v>901</c:v>
                </c:pt>
                <c:pt idx="90">
                  <c:v>902</c:v>
                </c:pt>
                <c:pt idx="91">
                  <c:v>903</c:v>
                </c:pt>
                <c:pt idx="92">
                  <c:v>904</c:v>
                </c:pt>
                <c:pt idx="93">
                  <c:v>905</c:v>
                </c:pt>
                <c:pt idx="94">
                  <c:v>906</c:v>
                </c:pt>
                <c:pt idx="95">
                  <c:v>907</c:v>
                </c:pt>
                <c:pt idx="96">
                  <c:v>908</c:v>
                </c:pt>
                <c:pt idx="97">
                  <c:v>909</c:v>
                </c:pt>
                <c:pt idx="98">
                  <c:v>910</c:v>
                </c:pt>
                <c:pt idx="99">
                  <c:v>911</c:v>
                </c:pt>
                <c:pt idx="100">
                  <c:v>912</c:v>
                </c:pt>
                <c:pt idx="101">
                  <c:v>913</c:v>
                </c:pt>
                <c:pt idx="102">
                  <c:v>914</c:v>
                </c:pt>
                <c:pt idx="103">
                  <c:v>915</c:v>
                </c:pt>
                <c:pt idx="104">
                  <c:v>916</c:v>
                </c:pt>
                <c:pt idx="105">
                  <c:v>917</c:v>
                </c:pt>
                <c:pt idx="106">
                  <c:v>918</c:v>
                </c:pt>
                <c:pt idx="107">
                  <c:v>919</c:v>
                </c:pt>
                <c:pt idx="108">
                  <c:v>920</c:v>
                </c:pt>
                <c:pt idx="109">
                  <c:v>921</c:v>
                </c:pt>
                <c:pt idx="110">
                  <c:v>922</c:v>
                </c:pt>
                <c:pt idx="111">
                  <c:v>923</c:v>
                </c:pt>
                <c:pt idx="112">
                  <c:v>924</c:v>
                </c:pt>
                <c:pt idx="113">
                  <c:v>925</c:v>
                </c:pt>
                <c:pt idx="114">
                  <c:v>926</c:v>
                </c:pt>
                <c:pt idx="115">
                  <c:v>927</c:v>
                </c:pt>
                <c:pt idx="116">
                  <c:v>928</c:v>
                </c:pt>
                <c:pt idx="117">
                  <c:v>929</c:v>
                </c:pt>
                <c:pt idx="118">
                  <c:v>930</c:v>
                </c:pt>
                <c:pt idx="119">
                  <c:v>931</c:v>
                </c:pt>
                <c:pt idx="120">
                  <c:v>932</c:v>
                </c:pt>
                <c:pt idx="121">
                  <c:v>933</c:v>
                </c:pt>
                <c:pt idx="122">
                  <c:v>934</c:v>
                </c:pt>
                <c:pt idx="123">
                  <c:v>935</c:v>
                </c:pt>
                <c:pt idx="124">
                  <c:v>936</c:v>
                </c:pt>
                <c:pt idx="125">
                  <c:v>937</c:v>
                </c:pt>
                <c:pt idx="126">
                  <c:v>938</c:v>
                </c:pt>
                <c:pt idx="127">
                  <c:v>939</c:v>
                </c:pt>
                <c:pt idx="128">
                  <c:v>940</c:v>
                </c:pt>
                <c:pt idx="129">
                  <c:v>941</c:v>
                </c:pt>
                <c:pt idx="130">
                  <c:v>942</c:v>
                </c:pt>
                <c:pt idx="131">
                  <c:v>943</c:v>
                </c:pt>
                <c:pt idx="132">
                  <c:v>944</c:v>
                </c:pt>
                <c:pt idx="133">
                  <c:v>945</c:v>
                </c:pt>
                <c:pt idx="134">
                  <c:v>946</c:v>
                </c:pt>
                <c:pt idx="135">
                  <c:v>947</c:v>
                </c:pt>
                <c:pt idx="136">
                  <c:v>948</c:v>
                </c:pt>
                <c:pt idx="137">
                  <c:v>949</c:v>
                </c:pt>
                <c:pt idx="138">
                  <c:v>950</c:v>
                </c:pt>
                <c:pt idx="139">
                  <c:v>951</c:v>
                </c:pt>
                <c:pt idx="140">
                  <c:v>952</c:v>
                </c:pt>
                <c:pt idx="141">
                  <c:v>953</c:v>
                </c:pt>
                <c:pt idx="142">
                  <c:v>954</c:v>
                </c:pt>
                <c:pt idx="143">
                  <c:v>955</c:v>
                </c:pt>
                <c:pt idx="144">
                  <c:v>956</c:v>
                </c:pt>
                <c:pt idx="145">
                  <c:v>957</c:v>
                </c:pt>
                <c:pt idx="146">
                  <c:v>958</c:v>
                </c:pt>
                <c:pt idx="147">
                  <c:v>959</c:v>
                </c:pt>
                <c:pt idx="148">
                  <c:v>960</c:v>
                </c:pt>
                <c:pt idx="149">
                  <c:v>961</c:v>
                </c:pt>
                <c:pt idx="150">
                  <c:v>962</c:v>
                </c:pt>
                <c:pt idx="151">
                  <c:v>963</c:v>
                </c:pt>
                <c:pt idx="152">
                  <c:v>964</c:v>
                </c:pt>
                <c:pt idx="153">
                  <c:v>965</c:v>
                </c:pt>
                <c:pt idx="154">
                  <c:v>966</c:v>
                </c:pt>
                <c:pt idx="155">
                  <c:v>967</c:v>
                </c:pt>
                <c:pt idx="156">
                  <c:v>968</c:v>
                </c:pt>
                <c:pt idx="157">
                  <c:v>969</c:v>
                </c:pt>
                <c:pt idx="158">
                  <c:v>970</c:v>
                </c:pt>
                <c:pt idx="159">
                  <c:v>971</c:v>
                </c:pt>
                <c:pt idx="160">
                  <c:v>972</c:v>
                </c:pt>
                <c:pt idx="161">
                  <c:v>973</c:v>
                </c:pt>
                <c:pt idx="162">
                  <c:v>974</c:v>
                </c:pt>
                <c:pt idx="163">
                  <c:v>975</c:v>
                </c:pt>
                <c:pt idx="164">
                  <c:v>976</c:v>
                </c:pt>
                <c:pt idx="165">
                  <c:v>977</c:v>
                </c:pt>
                <c:pt idx="166">
                  <c:v>978</c:v>
                </c:pt>
                <c:pt idx="167">
                  <c:v>979</c:v>
                </c:pt>
                <c:pt idx="168">
                  <c:v>980</c:v>
                </c:pt>
                <c:pt idx="169">
                  <c:v>981</c:v>
                </c:pt>
                <c:pt idx="170">
                  <c:v>982</c:v>
                </c:pt>
                <c:pt idx="171">
                  <c:v>983</c:v>
                </c:pt>
                <c:pt idx="172">
                  <c:v>984</c:v>
                </c:pt>
                <c:pt idx="173">
                  <c:v>985</c:v>
                </c:pt>
                <c:pt idx="174">
                  <c:v>986</c:v>
                </c:pt>
                <c:pt idx="175">
                  <c:v>987</c:v>
                </c:pt>
                <c:pt idx="176">
                  <c:v>988</c:v>
                </c:pt>
                <c:pt idx="177">
                  <c:v>989</c:v>
                </c:pt>
                <c:pt idx="178">
                  <c:v>990</c:v>
                </c:pt>
                <c:pt idx="179">
                  <c:v>991</c:v>
                </c:pt>
                <c:pt idx="180">
                  <c:v>992</c:v>
                </c:pt>
                <c:pt idx="181">
                  <c:v>993</c:v>
                </c:pt>
                <c:pt idx="182">
                  <c:v>994</c:v>
                </c:pt>
                <c:pt idx="183">
                  <c:v>995</c:v>
                </c:pt>
                <c:pt idx="184">
                  <c:v>996</c:v>
                </c:pt>
                <c:pt idx="185">
                  <c:v>997</c:v>
                </c:pt>
                <c:pt idx="186">
                  <c:v>998</c:v>
                </c:pt>
                <c:pt idx="187">
                  <c:v>999</c:v>
                </c:pt>
                <c:pt idx="188">
                  <c:v>1000</c:v>
                </c:pt>
                <c:pt idx="189">
                  <c:v>1001</c:v>
                </c:pt>
                <c:pt idx="190">
                  <c:v>1002</c:v>
                </c:pt>
                <c:pt idx="191">
                  <c:v>1003</c:v>
                </c:pt>
                <c:pt idx="192">
                  <c:v>1004</c:v>
                </c:pt>
                <c:pt idx="193">
                  <c:v>1005</c:v>
                </c:pt>
                <c:pt idx="194">
                  <c:v>1006</c:v>
                </c:pt>
                <c:pt idx="195">
                  <c:v>1007</c:v>
                </c:pt>
                <c:pt idx="196">
                  <c:v>1008</c:v>
                </c:pt>
                <c:pt idx="197">
                  <c:v>1038</c:v>
                </c:pt>
                <c:pt idx="198">
                  <c:v>1068</c:v>
                </c:pt>
                <c:pt idx="199">
                  <c:v>1098</c:v>
                </c:pt>
                <c:pt idx="200">
                  <c:v>1128</c:v>
                </c:pt>
                <c:pt idx="201">
                  <c:v>1158</c:v>
                </c:pt>
                <c:pt idx="202">
                  <c:v>1188</c:v>
                </c:pt>
                <c:pt idx="203">
                  <c:v>1218</c:v>
                </c:pt>
                <c:pt idx="204">
                  <c:v>1248</c:v>
                </c:pt>
                <c:pt idx="205">
                  <c:v>1278</c:v>
                </c:pt>
                <c:pt idx="206">
                  <c:v>1308</c:v>
                </c:pt>
                <c:pt idx="207">
                  <c:v>1338</c:v>
                </c:pt>
                <c:pt idx="208">
                  <c:v>1368</c:v>
                </c:pt>
                <c:pt idx="209">
                  <c:v>1398</c:v>
                </c:pt>
                <c:pt idx="210">
                  <c:v>1428</c:v>
                </c:pt>
                <c:pt idx="211">
                  <c:v>1458</c:v>
                </c:pt>
                <c:pt idx="212">
                  <c:v>1488</c:v>
                </c:pt>
                <c:pt idx="213">
                  <c:v>1518</c:v>
                </c:pt>
                <c:pt idx="214">
                  <c:v>1548</c:v>
                </c:pt>
                <c:pt idx="215">
                  <c:v>1578</c:v>
                </c:pt>
                <c:pt idx="216">
                  <c:v>1608</c:v>
                </c:pt>
                <c:pt idx="217">
                  <c:v>1638</c:v>
                </c:pt>
                <c:pt idx="218">
                  <c:v>1668</c:v>
                </c:pt>
                <c:pt idx="219">
                  <c:v>1698</c:v>
                </c:pt>
                <c:pt idx="220">
                  <c:v>1728</c:v>
                </c:pt>
                <c:pt idx="221">
                  <c:v>1758</c:v>
                </c:pt>
                <c:pt idx="222">
                  <c:v>1788</c:v>
                </c:pt>
                <c:pt idx="223">
                  <c:v>1818</c:v>
                </c:pt>
                <c:pt idx="224">
                  <c:v>1848</c:v>
                </c:pt>
                <c:pt idx="225">
                  <c:v>1878</c:v>
                </c:pt>
                <c:pt idx="226">
                  <c:v>1908</c:v>
                </c:pt>
                <c:pt idx="227">
                  <c:v>1938</c:v>
                </c:pt>
                <c:pt idx="228">
                  <c:v>1968</c:v>
                </c:pt>
                <c:pt idx="229">
                  <c:v>1998</c:v>
                </c:pt>
                <c:pt idx="230">
                  <c:v>2028</c:v>
                </c:pt>
                <c:pt idx="231">
                  <c:v>2058</c:v>
                </c:pt>
                <c:pt idx="232">
                  <c:v>2088</c:v>
                </c:pt>
                <c:pt idx="233">
                  <c:v>2118</c:v>
                </c:pt>
                <c:pt idx="234">
                  <c:v>2148</c:v>
                </c:pt>
                <c:pt idx="235">
                  <c:v>2178</c:v>
                </c:pt>
                <c:pt idx="236">
                  <c:v>2208</c:v>
                </c:pt>
                <c:pt idx="237">
                  <c:v>2238</c:v>
                </c:pt>
                <c:pt idx="238">
                  <c:v>2268</c:v>
                </c:pt>
                <c:pt idx="239">
                  <c:v>2298</c:v>
                </c:pt>
                <c:pt idx="240">
                  <c:v>2328</c:v>
                </c:pt>
                <c:pt idx="241">
                  <c:v>2358</c:v>
                </c:pt>
                <c:pt idx="242">
                  <c:v>2388</c:v>
                </c:pt>
                <c:pt idx="243">
                  <c:v>2418</c:v>
                </c:pt>
                <c:pt idx="244">
                  <c:v>2448</c:v>
                </c:pt>
                <c:pt idx="245">
                  <c:v>2478</c:v>
                </c:pt>
                <c:pt idx="246">
                  <c:v>2508</c:v>
                </c:pt>
                <c:pt idx="247">
                  <c:v>2538</c:v>
                </c:pt>
                <c:pt idx="248">
                  <c:v>2568</c:v>
                </c:pt>
                <c:pt idx="249">
                  <c:v>2598</c:v>
                </c:pt>
                <c:pt idx="250">
                  <c:v>2628</c:v>
                </c:pt>
                <c:pt idx="251">
                  <c:v>2658</c:v>
                </c:pt>
                <c:pt idx="252">
                  <c:v>2688</c:v>
                </c:pt>
                <c:pt idx="253">
                  <c:v>2718</c:v>
                </c:pt>
                <c:pt idx="254">
                  <c:v>2748</c:v>
                </c:pt>
                <c:pt idx="255">
                  <c:v>2778</c:v>
                </c:pt>
                <c:pt idx="256">
                  <c:v>2808</c:v>
                </c:pt>
                <c:pt idx="257">
                  <c:v>2838</c:v>
                </c:pt>
                <c:pt idx="258">
                  <c:v>2868</c:v>
                </c:pt>
                <c:pt idx="259">
                  <c:v>2898</c:v>
                </c:pt>
                <c:pt idx="260">
                  <c:v>2928</c:v>
                </c:pt>
                <c:pt idx="261">
                  <c:v>2958</c:v>
                </c:pt>
                <c:pt idx="262">
                  <c:v>2988</c:v>
                </c:pt>
                <c:pt idx="263">
                  <c:v>3018</c:v>
                </c:pt>
                <c:pt idx="264">
                  <c:v>3048</c:v>
                </c:pt>
                <c:pt idx="265">
                  <c:v>3078</c:v>
                </c:pt>
                <c:pt idx="266">
                  <c:v>3108</c:v>
                </c:pt>
                <c:pt idx="267">
                  <c:v>3138</c:v>
                </c:pt>
                <c:pt idx="268">
                  <c:v>3168</c:v>
                </c:pt>
                <c:pt idx="269">
                  <c:v>3198</c:v>
                </c:pt>
                <c:pt idx="270">
                  <c:v>3228</c:v>
                </c:pt>
                <c:pt idx="271">
                  <c:v>3258</c:v>
                </c:pt>
                <c:pt idx="272">
                  <c:v>3288</c:v>
                </c:pt>
                <c:pt idx="273">
                  <c:v>3318</c:v>
                </c:pt>
                <c:pt idx="274">
                  <c:v>3348</c:v>
                </c:pt>
                <c:pt idx="275">
                  <c:v>3378</c:v>
                </c:pt>
                <c:pt idx="276">
                  <c:v>3408</c:v>
                </c:pt>
                <c:pt idx="277">
                  <c:v>3438</c:v>
                </c:pt>
                <c:pt idx="278">
                  <c:v>3468</c:v>
                </c:pt>
                <c:pt idx="279">
                  <c:v>3498</c:v>
                </c:pt>
                <c:pt idx="280">
                  <c:v>3528</c:v>
                </c:pt>
                <c:pt idx="281">
                  <c:v>3558</c:v>
                </c:pt>
                <c:pt idx="282">
                  <c:v>3588</c:v>
                </c:pt>
                <c:pt idx="283">
                  <c:v>3618</c:v>
                </c:pt>
                <c:pt idx="284">
                  <c:v>3648</c:v>
                </c:pt>
                <c:pt idx="285">
                  <c:v>3678</c:v>
                </c:pt>
                <c:pt idx="286">
                  <c:v>3708</c:v>
                </c:pt>
                <c:pt idx="287">
                  <c:v>3738</c:v>
                </c:pt>
                <c:pt idx="288">
                  <c:v>3768</c:v>
                </c:pt>
                <c:pt idx="289">
                  <c:v>3798</c:v>
                </c:pt>
                <c:pt idx="290">
                  <c:v>3828</c:v>
                </c:pt>
                <c:pt idx="291">
                  <c:v>3858</c:v>
                </c:pt>
                <c:pt idx="292">
                  <c:v>3888</c:v>
                </c:pt>
                <c:pt idx="293">
                  <c:v>3918</c:v>
                </c:pt>
                <c:pt idx="294">
                  <c:v>3948</c:v>
                </c:pt>
                <c:pt idx="295">
                  <c:v>3978</c:v>
                </c:pt>
                <c:pt idx="296">
                  <c:v>4008</c:v>
                </c:pt>
                <c:pt idx="297">
                  <c:v>4038</c:v>
                </c:pt>
                <c:pt idx="298">
                  <c:v>4068</c:v>
                </c:pt>
                <c:pt idx="299">
                  <c:v>4098</c:v>
                </c:pt>
                <c:pt idx="300">
                  <c:v>4128</c:v>
                </c:pt>
                <c:pt idx="301">
                  <c:v>4158</c:v>
                </c:pt>
                <c:pt idx="302">
                  <c:v>4188</c:v>
                </c:pt>
                <c:pt idx="303">
                  <c:v>4218</c:v>
                </c:pt>
                <c:pt idx="304">
                  <c:v>4248</c:v>
                </c:pt>
                <c:pt idx="305">
                  <c:v>4278</c:v>
                </c:pt>
                <c:pt idx="306">
                  <c:v>4308</c:v>
                </c:pt>
                <c:pt idx="307">
                  <c:v>4338</c:v>
                </c:pt>
                <c:pt idx="308">
                  <c:v>4368</c:v>
                </c:pt>
                <c:pt idx="309">
                  <c:v>4398</c:v>
                </c:pt>
                <c:pt idx="310">
                  <c:v>4428</c:v>
                </c:pt>
                <c:pt idx="311">
                  <c:v>4458</c:v>
                </c:pt>
                <c:pt idx="312">
                  <c:v>4488</c:v>
                </c:pt>
                <c:pt idx="313">
                  <c:v>4518</c:v>
                </c:pt>
                <c:pt idx="314">
                  <c:v>4548</c:v>
                </c:pt>
                <c:pt idx="315">
                  <c:v>4578</c:v>
                </c:pt>
                <c:pt idx="316">
                  <c:v>4608</c:v>
                </c:pt>
                <c:pt idx="317">
                  <c:v>4638</c:v>
                </c:pt>
                <c:pt idx="318">
                  <c:v>4668</c:v>
                </c:pt>
                <c:pt idx="319">
                  <c:v>4698</c:v>
                </c:pt>
                <c:pt idx="320">
                  <c:v>4728</c:v>
                </c:pt>
                <c:pt idx="321">
                  <c:v>4758</c:v>
                </c:pt>
                <c:pt idx="322">
                  <c:v>4788</c:v>
                </c:pt>
                <c:pt idx="323">
                  <c:v>4818</c:v>
                </c:pt>
                <c:pt idx="324">
                  <c:v>4848</c:v>
                </c:pt>
                <c:pt idx="325">
                  <c:v>4878</c:v>
                </c:pt>
                <c:pt idx="326">
                  <c:v>4908</c:v>
                </c:pt>
                <c:pt idx="327">
                  <c:v>4938</c:v>
                </c:pt>
                <c:pt idx="328">
                  <c:v>4968</c:v>
                </c:pt>
                <c:pt idx="329">
                  <c:v>4998</c:v>
                </c:pt>
                <c:pt idx="330">
                  <c:v>5028</c:v>
                </c:pt>
                <c:pt idx="331">
                  <c:v>5058</c:v>
                </c:pt>
                <c:pt idx="332">
                  <c:v>5088</c:v>
                </c:pt>
                <c:pt idx="333">
                  <c:v>5118</c:v>
                </c:pt>
                <c:pt idx="334">
                  <c:v>5148</c:v>
                </c:pt>
                <c:pt idx="335">
                  <c:v>5178</c:v>
                </c:pt>
                <c:pt idx="336">
                  <c:v>5208</c:v>
                </c:pt>
                <c:pt idx="337">
                  <c:v>5238</c:v>
                </c:pt>
                <c:pt idx="338">
                  <c:v>5268</c:v>
                </c:pt>
                <c:pt idx="339">
                  <c:v>5298</c:v>
                </c:pt>
                <c:pt idx="340">
                  <c:v>5328</c:v>
                </c:pt>
                <c:pt idx="341">
                  <c:v>5358</c:v>
                </c:pt>
                <c:pt idx="342">
                  <c:v>5388</c:v>
                </c:pt>
                <c:pt idx="343">
                  <c:v>5418</c:v>
                </c:pt>
                <c:pt idx="344">
                  <c:v>5448</c:v>
                </c:pt>
                <c:pt idx="345">
                  <c:v>5478</c:v>
                </c:pt>
                <c:pt idx="346">
                  <c:v>5508</c:v>
                </c:pt>
                <c:pt idx="347">
                  <c:v>5538</c:v>
                </c:pt>
                <c:pt idx="348">
                  <c:v>5568</c:v>
                </c:pt>
                <c:pt idx="349">
                  <c:v>5598</c:v>
                </c:pt>
                <c:pt idx="350">
                  <c:v>5628</c:v>
                </c:pt>
                <c:pt idx="351">
                  <c:v>5658</c:v>
                </c:pt>
                <c:pt idx="352">
                  <c:v>5688</c:v>
                </c:pt>
                <c:pt idx="353">
                  <c:v>5718</c:v>
                </c:pt>
                <c:pt idx="354">
                  <c:v>5748</c:v>
                </c:pt>
                <c:pt idx="355">
                  <c:v>5778</c:v>
                </c:pt>
                <c:pt idx="356">
                  <c:v>5808</c:v>
                </c:pt>
                <c:pt idx="357">
                  <c:v>5838</c:v>
                </c:pt>
                <c:pt idx="358">
                  <c:v>5868</c:v>
                </c:pt>
                <c:pt idx="359">
                  <c:v>5898</c:v>
                </c:pt>
                <c:pt idx="360">
                  <c:v>5928</c:v>
                </c:pt>
                <c:pt idx="361">
                  <c:v>5958</c:v>
                </c:pt>
                <c:pt idx="362">
                  <c:v>5988</c:v>
                </c:pt>
                <c:pt idx="363">
                  <c:v>6018</c:v>
                </c:pt>
                <c:pt idx="364">
                  <c:v>6048</c:v>
                </c:pt>
                <c:pt idx="365">
                  <c:v>6078</c:v>
                </c:pt>
                <c:pt idx="366">
                  <c:v>6108</c:v>
                </c:pt>
                <c:pt idx="367">
                  <c:v>6138</c:v>
                </c:pt>
                <c:pt idx="368">
                  <c:v>6168</c:v>
                </c:pt>
                <c:pt idx="369">
                  <c:v>6198</c:v>
                </c:pt>
                <c:pt idx="370">
                  <c:v>6228</c:v>
                </c:pt>
                <c:pt idx="371">
                  <c:v>6258</c:v>
                </c:pt>
                <c:pt idx="372">
                  <c:v>6288</c:v>
                </c:pt>
                <c:pt idx="373">
                  <c:v>6318</c:v>
                </c:pt>
                <c:pt idx="374">
                  <c:v>6348</c:v>
                </c:pt>
                <c:pt idx="375">
                  <c:v>6378</c:v>
                </c:pt>
                <c:pt idx="376">
                  <c:v>6408</c:v>
                </c:pt>
                <c:pt idx="377">
                  <c:v>6438</c:v>
                </c:pt>
                <c:pt idx="378">
                  <c:v>6468</c:v>
                </c:pt>
                <c:pt idx="379">
                  <c:v>6498</c:v>
                </c:pt>
                <c:pt idx="380">
                  <c:v>6528</c:v>
                </c:pt>
                <c:pt idx="381">
                  <c:v>6558</c:v>
                </c:pt>
                <c:pt idx="382">
                  <c:v>6588</c:v>
                </c:pt>
                <c:pt idx="383">
                  <c:v>6618</c:v>
                </c:pt>
                <c:pt idx="384">
                  <c:v>6648</c:v>
                </c:pt>
                <c:pt idx="385">
                  <c:v>6678</c:v>
                </c:pt>
                <c:pt idx="386">
                  <c:v>6708</c:v>
                </c:pt>
                <c:pt idx="387">
                  <c:v>6738</c:v>
                </c:pt>
                <c:pt idx="388">
                  <c:v>6768</c:v>
                </c:pt>
                <c:pt idx="389">
                  <c:v>6798</c:v>
                </c:pt>
                <c:pt idx="390">
                  <c:v>6828</c:v>
                </c:pt>
                <c:pt idx="391">
                  <c:v>6858</c:v>
                </c:pt>
                <c:pt idx="392">
                  <c:v>6888</c:v>
                </c:pt>
                <c:pt idx="393">
                  <c:v>6918</c:v>
                </c:pt>
                <c:pt idx="394">
                  <c:v>6948</c:v>
                </c:pt>
                <c:pt idx="395">
                  <c:v>6978</c:v>
                </c:pt>
                <c:pt idx="396">
                  <c:v>7008</c:v>
                </c:pt>
                <c:pt idx="397">
                  <c:v>7038</c:v>
                </c:pt>
                <c:pt idx="398">
                  <c:v>7068</c:v>
                </c:pt>
                <c:pt idx="399">
                  <c:v>7098</c:v>
                </c:pt>
                <c:pt idx="400">
                  <c:v>7128</c:v>
                </c:pt>
                <c:pt idx="401">
                  <c:v>7158</c:v>
                </c:pt>
                <c:pt idx="402">
                  <c:v>7188</c:v>
                </c:pt>
                <c:pt idx="403">
                  <c:v>7218</c:v>
                </c:pt>
                <c:pt idx="404">
                  <c:v>7248</c:v>
                </c:pt>
                <c:pt idx="405">
                  <c:v>7278</c:v>
                </c:pt>
                <c:pt idx="406">
                  <c:v>7308</c:v>
                </c:pt>
                <c:pt idx="407">
                  <c:v>7338</c:v>
                </c:pt>
                <c:pt idx="408">
                  <c:v>7368</c:v>
                </c:pt>
                <c:pt idx="409">
                  <c:v>7398</c:v>
                </c:pt>
                <c:pt idx="410">
                  <c:v>7428</c:v>
                </c:pt>
                <c:pt idx="411">
                  <c:v>7458</c:v>
                </c:pt>
                <c:pt idx="412">
                  <c:v>7488</c:v>
                </c:pt>
                <c:pt idx="413">
                  <c:v>7518</c:v>
                </c:pt>
                <c:pt idx="414">
                  <c:v>7548</c:v>
                </c:pt>
                <c:pt idx="415">
                  <c:v>7578</c:v>
                </c:pt>
                <c:pt idx="416">
                  <c:v>7608</c:v>
                </c:pt>
                <c:pt idx="417">
                  <c:v>7638</c:v>
                </c:pt>
                <c:pt idx="418">
                  <c:v>7668</c:v>
                </c:pt>
                <c:pt idx="419">
                  <c:v>7698</c:v>
                </c:pt>
                <c:pt idx="420">
                  <c:v>7728</c:v>
                </c:pt>
                <c:pt idx="421">
                  <c:v>7758</c:v>
                </c:pt>
                <c:pt idx="422">
                  <c:v>7788</c:v>
                </c:pt>
                <c:pt idx="423">
                  <c:v>7818</c:v>
                </c:pt>
                <c:pt idx="424">
                  <c:v>7848</c:v>
                </c:pt>
                <c:pt idx="425">
                  <c:v>7878</c:v>
                </c:pt>
                <c:pt idx="426">
                  <c:v>7908</c:v>
                </c:pt>
                <c:pt idx="427">
                  <c:v>7938</c:v>
                </c:pt>
                <c:pt idx="428">
                  <c:v>7968</c:v>
                </c:pt>
                <c:pt idx="429">
                  <c:v>7998</c:v>
                </c:pt>
                <c:pt idx="430">
                  <c:v>8028</c:v>
                </c:pt>
                <c:pt idx="431">
                  <c:v>8058</c:v>
                </c:pt>
                <c:pt idx="432">
                  <c:v>8088</c:v>
                </c:pt>
                <c:pt idx="433">
                  <c:v>8118</c:v>
                </c:pt>
                <c:pt idx="434">
                  <c:v>8148</c:v>
                </c:pt>
                <c:pt idx="435">
                  <c:v>8178</c:v>
                </c:pt>
                <c:pt idx="436">
                  <c:v>8208</c:v>
                </c:pt>
                <c:pt idx="437">
                  <c:v>8238</c:v>
                </c:pt>
                <c:pt idx="438">
                  <c:v>8268</c:v>
                </c:pt>
                <c:pt idx="439">
                  <c:v>8298</c:v>
                </c:pt>
                <c:pt idx="440">
                  <c:v>8328</c:v>
                </c:pt>
                <c:pt idx="441">
                  <c:v>8358</c:v>
                </c:pt>
                <c:pt idx="442">
                  <c:v>8388</c:v>
                </c:pt>
                <c:pt idx="443">
                  <c:v>8418</c:v>
                </c:pt>
                <c:pt idx="444">
                  <c:v>8448</c:v>
                </c:pt>
                <c:pt idx="445">
                  <c:v>8478</c:v>
                </c:pt>
                <c:pt idx="446">
                  <c:v>8508</c:v>
                </c:pt>
                <c:pt idx="447">
                  <c:v>8538</c:v>
                </c:pt>
                <c:pt idx="448">
                  <c:v>8568</c:v>
                </c:pt>
                <c:pt idx="449">
                  <c:v>8598</c:v>
                </c:pt>
                <c:pt idx="450">
                  <c:v>8628</c:v>
                </c:pt>
                <c:pt idx="451">
                  <c:v>8658</c:v>
                </c:pt>
                <c:pt idx="452">
                  <c:v>8688</c:v>
                </c:pt>
                <c:pt idx="453">
                  <c:v>8718</c:v>
                </c:pt>
                <c:pt idx="454">
                  <c:v>8748</c:v>
                </c:pt>
                <c:pt idx="455">
                  <c:v>8778</c:v>
                </c:pt>
                <c:pt idx="456">
                  <c:v>8808</c:v>
                </c:pt>
                <c:pt idx="457">
                  <c:v>8838</c:v>
                </c:pt>
                <c:pt idx="458">
                  <c:v>8868</c:v>
                </c:pt>
                <c:pt idx="459">
                  <c:v>8898</c:v>
                </c:pt>
                <c:pt idx="460">
                  <c:v>8928</c:v>
                </c:pt>
                <c:pt idx="461">
                  <c:v>8958</c:v>
                </c:pt>
                <c:pt idx="462">
                  <c:v>8988</c:v>
                </c:pt>
                <c:pt idx="463">
                  <c:v>9018</c:v>
                </c:pt>
                <c:pt idx="464">
                  <c:v>9048</c:v>
                </c:pt>
                <c:pt idx="465">
                  <c:v>9078</c:v>
                </c:pt>
                <c:pt idx="466">
                  <c:v>9108</c:v>
                </c:pt>
                <c:pt idx="467">
                  <c:v>9138</c:v>
                </c:pt>
                <c:pt idx="468">
                  <c:v>9168</c:v>
                </c:pt>
                <c:pt idx="469">
                  <c:v>9198</c:v>
                </c:pt>
                <c:pt idx="470">
                  <c:v>9228</c:v>
                </c:pt>
                <c:pt idx="471">
                  <c:v>9258</c:v>
                </c:pt>
                <c:pt idx="472">
                  <c:v>9288</c:v>
                </c:pt>
                <c:pt idx="473">
                  <c:v>9318</c:v>
                </c:pt>
                <c:pt idx="474">
                  <c:v>9348</c:v>
                </c:pt>
                <c:pt idx="475">
                  <c:v>9378</c:v>
                </c:pt>
                <c:pt idx="476">
                  <c:v>9408</c:v>
                </c:pt>
                <c:pt idx="477">
                  <c:v>9438</c:v>
                </c:pt>
                <c:pt idx="478">
                  <c:v>9468</c:v>
                </c:pt>
                <c:pt idx="479">
                  <c:v>9498</c:v>
                </c:pt>
                <c:pt idx="480">
                  <c:v>9528</c:v>
                </c:pt>
                <c:pt idx="481">
                  <c:v>9558</c:v>
                </c:pt>
                <c:pt idx="482">
                  <c:v>9588</c:v>
                </c:pt>
                <c:pt idx="483">
                  <c:v>9618</c:v>
                </c:pt>
                <c:pt idx="484">
                  <c:v>9648</c:v>
                </c:pt>
                <c:pt idx="485">
                  <c:v>9678</c:v>
                </c:pt>
                <c:pt idx="486">
                  <c:v>9708</c:v>
                </c:pt>
                <c:pt idx="487">
                  <c:v>9738</c:v>
                </c:pt>
                <c:pt idx="488">
                  <c:v>9768</c:v>
                </c:pt>
                <c:pt idx="489">
                  <c:v>9798</c:v>
                </c:pt>
                <c:pt idx="490">
                  <c:v>9828</c:v>
                </c:pt>
                <c:pt idx="491">
                  <c:v>9858</c:v>
                </c:pt>
                <c:pt idx="492">
                  <c:v>9888</c:v>
                </c:pt>
                <c:pt idx="493">
                  <c:v>9918</c:v>
                </c:pt>
                <c:pt idx="494">
                  <c:v>9948</c:v>
                </c:pt>
                <c:pt idx="495">
                  <c:v>9978</c:v>
                </c:pt>
                <c:pt idx="496">
                  <c:v>10008</c:v>
                </c:pt>
                <c:pt idx="497">
                  <c:v>10038</c:v>
                </c:pt>
                <c:pt idx="498">
                  <c:v>10068</c:v>
                </c:pt>
                <c:pt idx="499">
                  <c:v>10098</c:v>
                </c:pt>
                <c:pt idx="500">
                  <c:v>10128</c:v>
                </c:pt>
                <c:pt idx="501">
                  <c:v>10158</c:v>
                </c:pt>
                <c:pt idx="502">
                  <c:v>10188</c:v>
                </c:pt>
                <c:pt idx="503">
                  <c:v>10218</c:v>
                </c:pt>
                <c:pt idx="504">
                  <c:v>10248</c:v>
                </c:pt>
                <c:pt idx="505">
                  <c:v>10278</c:v>
                </c:pt>
                <c:pt idx="506">
                  <c:v>10308</c:v>
                </c:pt>
                <c:pt idx="507">
                  <c:v>10338</c:v>
                </c:pt>
                <c:pt idx="508">
                  <c:v>10368</c:v>
                </c:pt>
                <c:pt idx="509">
                  <c:v>10398</c:v>
                </c:pt>
                <c:pt idx="510">
                  <c:v>10428</c:v>
                </c:pt>
                <c:pt idx="511">
                  <c:v>10458</c:v>
                </c:pt>
                <c:pt idx="512">
                  <c:v>10488</c:v>
                </c:pt>
                <c:pt idx="513">
                  <c:v>10518</c:v>
                </c:pt>
                <c:pt idx="514">
                  <c:v>10548</c:v>
                </c:pt>
                <c:pt idx="515">
                  <c:v>10578</c:v>
                </c:pt>
                <c:pt idx="516">
                  <c:v>10608</c:v>
                </c:pt>
                <c:pt idx="517">
                  <c:v>10638</c:v>
                </c:pt>
                <c:pt idx="518">
                  <c:v>10668</c:v>
                </c:pt>
                <c:pt idx="519">
                  <c:v>10698</c:v>
                </c:pt>
                <c:pt idx="520">
                  <c:v>10728</c:v>
                </c:pt>
                <c:pt idx="521">
                  <c:v>10758</c:v>
                </c:pt>
                <c:pt idx="522">
                  <c:v>10788</c:v>
                </c:pt>
                <c:pt idx="523">
                  <c:v>10818</c:v>
                </c:pt>
                <c:pt idx="524">
                  <c:v>10848</c:v>
                </c:pt>
                <c:pt idx="525">
                  <c:v>10878</c:v>
                </c:pt>
                <c:pt idx="526">
                  <c:v>10908</c:v>
                </c:pt>
                <c:pt idx="527">
                  <c:v>10938</c:v>
                </c:pt>
                <c:pt idx="528">
                  <c:v>10968</c:v>
                </c:pt>
                <c:pt idx="529">
                  <c:v>10998</c:v>
                </c:pt>
                <c:pt idx="530">
                  <c:v>11028</c:v>
                </c:pt>
                <c:pt idx="531">
                  <c:v>11058</c:v>
                </c:pt>
                <c:pt idx="532">
                  <c:v>11088</c:v>
                </c:pt>
                <c:pt idx="533">
                  <c:v>11118</c:v>
                </c:pt>
                <c:pt idx="534">
                  <c:v>11148</c:v>
                </c:pt>
                <c:pt idx="535">
                  <c:v>11178</c:v>
                </c:pt>
                <c:pt idx="536">
                  <c:v>11208</c:v>
                </c:pt>
                <c:pt idx="537">
                  <c:v>11238</c:v>
                </c:pt>
                <c:pt idx="538">
                  <c:v>11268</c:v>
                </c:pt>
                <c:pt idx="539">
                  <c:v>11298</c:v>
                </c:pt>
                <c:pt idx="540">
                  <c:v>11328</c:v>
                </c:pt>
                <c:pt idx="541">
                  <c:v>11358</c:v>
                </c:pt>
                <c:pt idx="542">
                  <c:v>11388</c:v>
                </c:pt>
                <c:pt idx="543">
                  <c:v>11418</c:v>
                </c:pt>
                <c:pt idx="544">
                  <c:v>11448</c:v>
                </c:pt>
                <c:pt idx="545">
                  <c:v>11478</c:v>
                </c:pt>
                <c:pt idx="546">
                  <c:v>11508</c:v>
                </c:pt>
                <c:pt idx="547">
                  <c:v>11538</c:v>
                </c:pt>
                <c:pt idx="548">
                  <c:v>11568</c:v>
                </c:pt>
                <c:pt idx="549">
                  <c:v>11598</c:v>
                </c:pt>
                <c:pt idx="550">
                  <c:v>11628</c:v>
                </c:pt>
                <c:pt idx="551">
                  <c:v>11658</c:v>
                </c:pt>
                <c:pt idx="552">
                  <c:v>11688</c:v>
                </c:pt>
                <c:pt idx="553">
                  <c:v>11718</c:v>
                </c:pt>
                <c:pt idx="554">
                  <c:v>11748</c:v>
                </c:pt>
                <c:pt idx="555">
                  <c:v>11778</c:v>
                </c:pt>
                <c:pt idx="556">
                  <c:v>11808</c:v>
                </c:pt>
                <c:pt idx="557">
                  <c:v>11838</c:v>
                </c:pt>
                <c:pt idx="558">
                  <c:v>11868</c:v>
                </c:pt>
                <c:pt idx="559">
                  <c:v>11898</c:v>
                </c:pt>
                <c:pt idx="560">
                  <c:v>11928</c:v>
                </c:pt>
                <c:pt idx="561">
                  <c:v>11958</c:v>
                </c:pt>
                <c:pt idx="562">
                  <c:v>11988</c:v>
                </c:pt>
                <c:pt idx="563">
                  <c:v>12018</c:v>
                </c:pt>
                <c:pt idx="564">
                  <c:v>12048</c:v>
                </c:pt>
                <c:pt idx="565">
                  <c:v>12078</c:v>
                </c:pt>
                <c:pt idx="566">
                  <c:v>12108</c:v>
                </c:pt>
                <c:pt idx="567">
                  <c:v>12138</c:v>
                </c:pt>
                <c:pt idx="568">
                  <c:v>12168</c:v>
                </c:pt>
                <c:pt idx="569">
                  <c:v>12198</c:v>
                </c:pt>
                <c:pt idx="570">
                  <c:v>12228</c:v>
                </c:pt>
                <c:pt idx="571">
                  <c:v>12258</c:v>
                </c:pt>
                <c:pt idx="572">
                  <c:v>12288</c:v>
                </c:pt>
                <c:pt idx="573">
                  <c:v>12318</c:v>
                </c:pt>
                <c:pt idx="574">
                  <c:v>12348</c:v>
                </c:pt>
                <c:pt idx="575">
                  <c:v>12378</c:v>
                </c:pt>
                <c:pt idx="576">
                  <c:v>12408</c:v>
                </c:pt>
                <c:pt idx="577">
                  <c:v>12438</c:v>
                </c:pt>
                <c:pt idx="578">
                  <c:v>12468</c:v>
                </c:pt>
                <c:pt idx="579">
                  <c:v>12498</c:v>
                </c:pt>
                <c:pt idx="580">
                  <c:v>12528</c:v>
                </c:pt>
                <c:pt idx="581">
                  <c:v>12558</c:v>
                </c:pt>
                <c:pt idx="582">
                  <c:v>12588</c:v>
                </c:pt>
                <c:pt idx="583">
                  <c:v>12618</c:v>
                </c:pt>
                <c:pt idx="584">
                  <c:v>12648</c:v>
                </c:pt>
                <c:pt idx="585">
                  <c:v>12678</c:v>
                </c:pt>
                <c:pt idx="586">
                  <c:v>12708</c:v>
                </c:pt>
                <c:pt idx="587">
                  <c:v>12738</c:v>
                </c:pt>
                <c:pt idx="588">
                  <c:v>12768</c:v>
                </c:pt>
                <c:pt idx="589">
                  <c:v>12798</c:v>
                </c:pt>
                <c:pt idx="590">
                  <c:v>12828</c:v>
                </c:pt>
                <c:pt idx="591">
                  <c:v>12858</c:v>
                </c:pt>
                <c:pt idx="592">
                  <c:v>12888</c:v>
                </c:pt>
                <c:pt idx="593">
                  <c:v>12918</c:v>
                </c:pt>
                <c:pt idx="594">
                  <c:v>12948</c:v>
                </c:pt>
                <c:pt idx="595">
                  <c:v>12978</c:v>
                </c:pt>
                <c:pt idx="596">
                  <c:v>13008</c:v>
                </c:pt>
                <c:pt idx="597">
                  <c:v>13038</c:v>
                </c:pt>
                <c:pt idx="598">
                  <c:v>13068</c:v>
                </c:pt>
                <c:pt idx="599">
                  <c:v>13098</c:v>
                </c:pt>
                <c:pt idx="600">
                  <c:v>13128</c:v>
                </c:pt>
                <c:pt idx="601">
                  <c:v>13158</c:v>
                </c:pt>
                <c:pt idx="602">
                  <c:v>13188</c:v>
                </c:pt>
                <c:pt idx="603">
                  <c:v>13218</c:v>
                </c:pt>
                <c:pt idx="604">
                  <c:v>13248</c:v>
                </c:pt>
                <c:pt idx="605">
                  <c:v>13278</c:v>
                </c:pt>
                <c:pt idx="606">
                  <c:v>13308</c:v>
                </c:pt>
                <c:pt idx="607">
                  <c:v>13338</c:v>
                </c:pt>
                <c:pt idx="608">
                  <c:v>13368</c:v>
                </c:pt>
                <c:pt idx="609">
                  <c:v>13398</c:v>
                </c:pt>
                <c:pt idx="610">
                  <c:v>13428</c:v>
                </c:pt>
                <c:pt idx="611">
                  <c:v>13458</c:v>
                </c:pt>
                <c:pt idx="612">
                  <c:v>13488</c:v>
                </c:pt>
                <c:pt idx="613">
                  <c:v>13518</c:v>
                </c:pt>
                <c:pt idx="614">
                  <c:v>13548</c:v>
                </c:pt>
                <c:pt idx="615">
                  <c:v>13578</c:v>
                </c:pt>
                <c:pt idx="616">
                  <c:v>13608</c:v>
                </c:pt>
                <c:pt idx="617">
                  <c:v>13638</c:v>
                </c:pt>
                <c:pt idx="618">
                  <c:v>13668</c:v>
                </c:pt>
                <c:pt idx="619">
                  <c:v>13698</c:v>
                </c:pt>
                <c:pt idx="620">
                  <c:v>13728</c:v>
                </c:pt>
                <c:pt idx="621">
                  <c:v>13758</c:v>
                </c:pt>
                <c:pt idx="622">
                  <c:v>13788</c:v>
                </c:pt>
                <c:pt idx="623">
                  <c:v>13818</c:v>
                </c:pt>
                <c:pt idx="624">
                  <c:v>13848</c:v>
                </c:pt>
                <c:pt idx="625">
                  <c:v>13878</c:v>
                </c:pt>
                <c:pt idx="626">
                  <c:v>13908</c:v>
                </c:pt>
                <c:pt idx="627">
                  <c:v>13938</c:v>
                </c:pt>
                <c:pt idx="628">
                  <c:v>13968</c:v>
                </c:pt>
                <c:pt idx="629">
                  <c:v>13998</c:v>
                </c:pt>
                <c:pt idx="630">
                  <c:v>14028</c:v>
                </c:pt>
                <c:pt idx="631">
                  <c:v>14058</c:v>
                </c:pt>
                <c:pt idx="632">
                  <c:v>14088</c:v>
                </c:pt>
                <c:pt idx="633">
                  <c:v>14118</c:v>
                </c:pt>
                <c:pt idx="634">
                  <c:v>14148</c:v>
                </c:pt>
                <c:pt idx="635">
                  <c:v>14178</c:v>
                </c:pt>
                <c:pt idx="636">
                  <c:v>14208</c:v>
                </c:pt>
                <c:pt idx="637">
                  <c:v>14238</c:v>
                </c:pt>
                <c:pt idx="638">
                  <c:v>14268</c:v>
                </c:pt>
                <c:pt idx="639">
                  <c:v>14298</c:v>
                </c:pt>
                <c:pt idx="640">
                  <c:v>14328</c:v>
                </c:pt>
                <c:pt idx="641">
                  <c:v>14358</c:v>
                </c:pt>
                <c:pt idx="642">
                  <c:v>14388</c:v>
                </c:pt>
                <c:pt idx="643">
                  <c:v>14418</c:v>
                </c:pt>
                <c:pt idx="644">
                  <c:v>14448</c:v>
                </c:pt>
                <c:pt idx="645">
                  <c:v>14478</c:v>
                </c:pt>
                <c:pt idx="646">
                  <c:v>14508</c:v>
                </c:pt>
                <c:pt idx="647">
                  <c:v>14538</c:v>
                </c:pt>
                <c:pt idx="648">
                  <c:v>14568</c:v>
                </c:pt>
                <c:pt idx="649">
                  <c:v>14598</c:v>
                </c:pt>
                <c:pt idx="650">
                  <c:v>14628</c:v>
                </c:pt>
                <c:pt idx="651">
                  <c:v>14658</c:v>
                </c:pt>
                <c:pt idx="652">
                  <c:v>14688</c:v>
                </c:pt>
                <c:pt idx="653">
                  <c:v>14718</c:v>
                </c:pt>
                <c:pt idx="654">
                  <c:v>14748</c:v>
                </c:pt>
                <c:pt idx="655">
                  <c:v>14778</c:v>
                </c:pt>
                <c:pt idx="656">
                  <c:v>14808</c:v>
                </c:pt>
                <c:pt idx="657">
                  <c:v>14838</c:v>
                </c:pt>
                <c:pt idx="658">
                  <c:v>14868</c:v>
                </c:pt>
                <c:pt idx="659">
                  <c:v>14898</c:v>
                </c:pt>
                <c:pt idx="660">
                  <c:v>14928</c:v>
                </c:pt>
                <c:pt idx="661">
                  <c:v>14958</c:v>
                </c:pt>
                <c:pt idx="662">
                  <c:v>14988</c:v>
                </c:pt>
                <c:pt idx="663">
                  <c:v>15018</c:v>
                </c:pt>
                <c:pt idx="664">
                  <c:v>15048</c:v>
                </c:pt>
                <c:pt idx="665">
                  <c:v>15078</c:v>
                </c:pt>
                <c:pt idx="666">
                  <c:v>15108</c:v>
                </c:pt>
                <c:pt idx="667">
                  <c:v>15138</c:v>
                </c:pt>
                <c:pt idx="668">
                  <c:v>15168</c:v>
                </c:pt>
                <c:pt idx="669">
                  <c:v>15198</c:v>
                </c:pt>
                <c:pt idx="670">
                  <c:v>15228</c:v>
                </c:pt>
                <c:pt idx="671">
                  <c:v>15258</c:v>
                </c:pt>
                <c:pt idx="672">
                  <c:v>15288</c:v>
                </c:pt>
                <c:pt idx="673">
                  <c:v>15318</c:v>
                </c:pt>
                <c:pt idx="674">
                  <c:v>15348</c:v>
                </c:pt>
                <c:pt idx="675">
                  <c:v>15378</c:v>
                </c:pt>
                <c:pt idx="676">
                  <c:v>15408</c:v>
                </c:pt>
                <c:pt idx="677">
                  <c:v>15438</c:v>
                </c:pt>
                <c:pt idx="678">
                  <c:v>15468</c:v>
                </c:pt>
                <c:pt idx="679">
                  <c:v>15498</c:v>
                </c:pt>
                <c:pt idx="680">
                  <c:v>15528</c:v>
                </c:pt>
                <c:pt idx="681">
                  <c:v>15558</c:v>
                </c:pt>
                <c:pt idx="682">
                  <c:v>15588</c:v>
                </c:pt>
                <c:pt idx="683">
                  <c:v>15618</c:v>
                </c:pt>
                <c:pt idx="684">
                  <c:v>15648</c:v>
                </c:pt>
                <c:pt idx="685">
                  <c:v>15678</c:v>
                </c:pt>
                <c:pt idx="686">
                  <c:v>15708</c:v>
                </c:pt>
                <c:pt idx="687">
                  <c:v>15738</c:v>
                </c:pt>
                <c:pt idx="688">
                  <c:v>15768</c:v>
                </c:pt>
                <c:pt idx="689">
                  <c:v>15798</c:v>
                </c:pt>
                <c:pt idx="690">
                  <c:v>15828</c:v>
                </c:pt>
                <c:pt idx="691">
                  <c:v>15858</c:v>
                </c:pt>
                <c:pt idx="692">
                  <c:v>15888</c:v>
                </c:pt>
                <c:pt idx="693">
                  <c:v>15918</c:v>
                </c:pt>
                <c:pt idx="694">
                  <c:v>15948</c:v>
                </c:pt>
                <c:pt idx="695">
                  <c:v>15978</c:v>
                </c:pt>
                <c:pt idx="696">
                  <c:v>16008</c:v>
                </c:pt>
                <c:pt idx="697">
                  <c:v>16038</c:v>
                </c:pt>
                <c:pt idx="698">
                  <c:v>16068</c:v>
                </c:pt>
                <c:pt idx="699">
                  <c:v>16098</c:v>
                </c:pt>
                <c:pt idx="700">
                  <c:v>16128</c:v>
                </c:pt>
                <c:pt idx="701">
                  <c:v>16158</c:v>
                </c:pt>
                <c:pt idx="702">
                  <c:v>16188</c:v>
                </c:pt>
                <c:pt idx="703">
                  <c:v>16218</c:v>
                </c:pt>
                <c:pt idx="704">
                  <c:v>16248</c:v>
                </c:pt>
                <c:pt idx="705">
                  <c:v>16278</c:v>
                </c:pt>
                <c:pt idx="706">
                  <c:v>16308</c:v>
                </c:pt>
                <c:pt idx="707">
                  <c:v>16338</c:v>
                </c:pt>
                <c:pt idx="708">
                  <c:v>16368</c:v>
                </c:pt>
                <c:pt idx="709">
                  <c:v>16398</c:v>
                </c:pt>
                <c:pt idx="710">
                  <c:v>16428</c:v>
                </c:pt>
                <c:pt idx="711">
                  <c:v>16458</c:v>
                </c:pt>
                <c:pt idx="712">
                  <c:v>16488</c:v>
                </c:pt>
                <c:pt idx="713">
                  <c:v>16518</c:v>
                </c:pt>
                <c:pt idx="714">
                  <c:v>16548</c:v>
                </c:pt>
                <c:pt idx="715">
                  <c:v>16578</c:v>
                </c:pt>
                <c:pt idx="716">
                  <c:v>16608</c:v>
                </c:pt>
                <c:pt idx="717">
                  <c:v>16638</c:v>
                </c:pt>
                <c:pt idx="718">
                  <c:v>16668</c:v>
                </c:pt>
                <c:pt idx="719">
                  <c:v>16698</c:v>
                </c:pt>
                <c:pt idx="720">
                  <c:v>16728</c:v>
                </c:pt>
                <c:pt idx="721">
                  <c:v>16758</c:v>
                </c:pt>
                <c:pt idx="722">
                  <c:v>16788</c:v>
                </c:pt>
                <c:pt idx="723">
                  <c:v>16818</c:v>
                </c:pt>
                <c:pt idx="724">
                  <c:v>16848</c:v>
                </c:pt>
                <c:pt idx="725">
                  <c:v>16878</c:v>
                </c:pt>
                <c:pt idx="726">
                  <c:v>16908</c:v>
                </c:pt>
                <c:pt idx="727">
                  <c:v>16938</c:v>
                </c:pt>
                <c:pt idx="728">
                  <c:v>16968</c:v>
                </c:pt>
                <c:pt idx="729">
                  <c:v>16998</c:v>
                </c:pt>
                <c:pt idx="730">
                  <c:v>17028</c:v>
                </c:pt>
                <c:pt idx="731">
                  <c:v>17058</c:v>
                </c:pt>
                <c:pt idx="732">
                  <c:v>17088</c:v>
                </c:pt>
                <c:pt idx="733">
                  <c:v>17118</c:v>
                </c:pt>
                <c:pt idx="734">
                  <c:v>17148</c:v>
                </c:pt>
                <c:pt idx="735">
                  <c:v>17178</c:v>
                </c:pt>
                <c:pt idx="736">
                  <c:v>17208</c:v>
                </c:pt>
                <c:pt idx="737">
                  <c:v>17238</c:v>
                </c:pt>
                <c:pt idx="738">
                  <c:v>17268</c:v>
                </c:pt>
                <c:pt idx="739">
                  <c:v>17298</c:v>
                </c:pt>
                <c:pt idx="740">
                  <c:v>17328</c:v>
                </c:pt>
                <c:pt idx="741">
                  <c:v>17358</c:v>
                </c:pt>
                <c:pt idx="742">
                  <c:v>17388</c:v>
                </c:pt>
                <c:pt idx="743">
                  <c:v>17418</c:v>
                </c:pt>
                <c:pt idx="744">
                  <c:v>17448</c:v>
                </c:pt>
                <c:pt idx="745">
                  <c:v>17478</c:v>
                </c:pt>
                <c:pt idx="746">
                  <c:v>17508</c:v>
                </c:pt>
                <c:pt idx="747">
                  <c:v>17538</c:v>
                </c:pt>
                <c:pt idx="748">
                  <c:v>17568</c:v>
                </c:pt>
                <c:pt idx="749">
                  <c:v>17628</c:v>
                </c:pt>
                <c:pt idx="750">
                  <c:v>17688</c:v>
                </c:pt>
                <c:pt idx="751">
                  <c:v>17748</c:v>
                </c:pt>
                <c:pt idx="752">
                  <c:v>17808</c:v>
                </c:pt>
                <c:pt idx="753">
                  <c:v>17868</c:v>
                </c:pt>
                <c:pt idx="754">
                  <c:v>17928</c:v>
                </c:pt>
                <c:pt idx="755">
                  <c:v>17988</c:v>
                </c:pt>
                <c:pt idx="756">
                  <c:v>18048</c:v>
                </c:pt>
                <c:pt idx="757">
                  <c:v>18108</c:v>
                </c:pt>
                <c:pt idx="758">
                  <c:v>18168</c:v>
                </c:pt>
                <c:pt idx="759">
                  <c:v>18228</c:v>
                </c:pt>
                <c:pt idx="760">
                  <c:v>18288</c:v>
                </c:pt>
                <c:pt idx="761">
                  <c:v>18348</c:v>
                </c:pt>
                <c:pt idx="762">
                  <c:v>18408</c:v>
                </c:pt>
                <c:pt idx="763">
                  <c:v>18468</c:v>
                </c:pt>
                <c:pt idx="764">
                  <c:v>18528</c:v>
                </c:pt>
                <c:pt idx="765">
                  <c:v>18588</c:v>
                </c:pt>
                <c:pt idx="766">
                  <c:v>18648</c:v>
                </c:pt>
                <c:pt idx="767">
                  <c:v>18708</c:v>
                </c:pt>
                <c:pt idx="768">
                  <c:v>18768</c:v>
                </c:pt>
                <c:pt idx="769">
                  <c:v>18828</c:v>
                </c:pt>
                <c:pt idx="770">
                  <c:v>18888</c:v>
                </c:pt>
                <c:pt idx="771">
                  <c:v>18948</c:v>
                </c:pt>
                <c:pt idx="772">
                  <c:v>19008</c:v>
                </c:pt>
                <c:pt idx="773">
                  <c:v>19068</c:v>
                </c:pt>
                <c:pt idx="774">
                  <c:v>19128</c:v>
                </c:pt>
                <c:pt idx="775">
                  <c:v>19188</c:v>
                </c:pt>
                <c:pt idx="776">
                  <c:v>19248</c:v>
                </c:pt>
                <c:pt idx="777">
                  <c:v>19308</c:v>
                </c:pt>
                <c:pt idx="778">
                  <c:v>19368</c:v>
                </c:pt>
                <c:pt idx="779">
                  <c:v>19428</c:v>
                </c:pt>
                <c:pt idx="780">
                  <c:v>19488</c:v>
                </c:pt>
                <c:pt idx="781">
                  <c:v>19548</c:v>
                </c:pt>
                <c:pt idx="782">
                  <c:v>19608</c:v>
                </c:pt>
                <c:pt idx="783">
                  <c:v>19668</c:v>
                </c:pt>
                <c:pt idx="784">
                  <c:v>19728</c:v>
                </c:pt>
                <c:pt idx="785">
                  <c:v>19788</c:v>
                </c:pt>
                <c:pt idx="786">
                  <c:v>19848</c:v>
                </c:pt>
                <c:pt idx="787">
                  <c:v>19908</c:v>
                </c:pt>
                <c:pt idx="788">
                  <c:v>19968</c:v>
                </c:pt>
                <c:pt idx="789">
                  <c:v>20028</c:v>
                </c:pt>
                <c:pt idx="790">
                  <c:v>20088</c:v>
                </c:pt>
                <c:pt idx="791">
                  <c:v>20148</c:v>
                </c:pt>
                <c:pt idx="792">
                  <c:v>20208</c:v>
                </c:pt>
                <c:pt idx="793">
                  <c:v>20268</c:v>
                </c:pt>
                <c:pt idx="794">
                  <c:v>20328</c:v>
                </c:pt>
                <c:pt idx="795">
                  <c:v>20388</c:v>
                </c:pt>
                <c:pt idx="796">
                  <c:v>20448</c:v>
                </c:pt>
                <c:pt idx="797">
                  <c:v>20508</c:v>
                </c:pt>
                <c:pt idx="798">
                  <c:v>20568</c:v>
                </c:pt>
                <c:pt idx="799">
                  <c:v>20628</c:v>
                </c:pt>
                <c:pt idx="800">
                  <c:v>20688</c:v>
                </c:pt>
                <c:pt idx="801">
                  <c:v>20748</c:v>
                </c:pt>
                <c:pt idx="802">
                  <c:v>20808</c:v>
                </c:pt>
                <c:pt idx="803">
                  <c:v>20868</c:v>
                </c:pt>
                <c:pt idx="804">
                  <c:v>20928</c:v>
                </c:pt>
                <c:pt idx="805">
                  <c:v>20988</c:v>
                </c:pt>
                <c:pt idx="806">
                  <c:v>21048</c:v>
                </c:pt>
                <c:pt idx="807">
                  <c:v>21108</c:v>
                </c:pt>
                <c:pt idx="808">
                  <c:v>21168</c:v>
                </c:pt>
                <c:pt idx="809">
                  <c:v>21228</c:v>
                </c:pt>
                <c:pt idx="810">
                  <c:v>21288</c:v>
                </c:pt>
                <c:pt idx="811">
                  <c:v>21348</c:v>
                </c:pt>
                <c:pt idx="812">
                  <c:v>21408</c:v>
                </c:pt>
                <c:pt idx="813">
                  <c:v>21468</c:v>
                </c:pt>
                <c:pt idx="814">
                  <c:v>21528</c:v>
                </c:pt>
                <c:pt idx="815">
                  <c:v>21588</c:v>
                </c:pt>
                <c:pt idx="816">
                  <c:v>21648</c:v>
                </c:pt>
                <c:pt idx="817">
                  <c:v>21708</c:v>
                </c:pt>
                <c:pt idx="818">
                  <c:v>21768</c:v>
                </c:pt>
                <c:pt idx="819">
                  <c:v>21828</c:v>
                </c:pt>
                <c:pt idx="820">
                  <c:v>21888</c:v>
                </c:pt>
                <c:pt idx="821">
                  <c:v>21948</c:v>
                </c:pt>
                <c:pt idx="822">
                  <c:v>22008</c:v>
                </c:pt>
                <c:pt idx="823">
                  <c:v>22068</c:v>
                </c:pt>
                <c:pt idx="824">
                  <c:v>22128</c:v>
                </c:pt>
                <c:pt idx="825">
                  <c:v>22188</c:v>
                </c:pt>
                <c:pt idx="826">
                  <c:v>22248</c:v>
                </c:pt>
                <c:pt idx="827">
                  <c:v>22308</c:v>
                </c:pt>
                <c:pt idx="828">
                  <c:v>22368</c:v>
                </c:pt>
                <c:pt idx="829">
                  <c:v>22428</c:v>
                </c:pt>
                <c:pt idx="830">
                  <c:v>22488</c:v>
                </c:pt>
                <c:pt idx="831">
                  <c:v>22548</c:v>
                </c:pt>
                <c:pt idx="832">
                  <c:v>22608</c:v>
                </c:pt>
                <c:pt idx="833">
                  <c:v>22668</c:v>
                </c:pt>
                <c:pt idx="834">
                  <c:v>22728</c:v>
                </c:pt>
                <c:pt idx="835">
                  <c:v>22788</c:v>
                </c:pt>
                <c:pt idx="836">
                  <c:v>22848</c:v>
                </c:pt>
                <c:pt idx="837">
                  <c:v>22908</c:v>
                </c:pt>
                <c:pt idx="838">
                  <c:v>22968</c:v>
                </c:pt>
                <c:pt idx="839">
                  <c:v>23028</c:v>
                </c:pt>
                <c:pt idx="840">
                  <c:v>23088</c:v>
                </c:pt>
                <c:pt idx="841">
                  <c:v>23148</c:v>
                </c:pt>
                <c:pt idx="842">
                  <c:v>23208</c:v>
                </c:pt>
                <c:pt idx="843">
                  <c:v>23268</c:v>
                </c:pt>
                <c:pt idx="844">
                  <c:v>23328</c:v>
                </c:pt>
                <c:pt idx="845">
                  <c:v>23388</c:v>
                </c:pt>
                <c:pt idx="846">
                  <c:v>23448</c:v>
                </c:pt>
                <c:pt idx="847">
                  <c:v>23508</c:v>
                </c:pt>
                <c:pt idx="848">
                  <c:v>23568</c:v>
                </c:pt>
                <c:pt idx="849">
                  <c:v>23628</c:v>
                </c:pt>
                <c:pt idx="850">
                  <c:v>23688</c:v>
                </c:pt>
                <c:pt idx="851">
                  <c:v>23748</c:v>
                </c:pt>
                <c:pt idx="852">
                  <c:v>23808</c:v>
                </c:pt>
                <c:pt idx="853">
                  <c:v>23868</c:v>
                </c:pt>
                <c:pt idx="854">
                  <c:v>23928</c:v>
                </c:pt>
                <c:pt idx="855">
                  <c:v>23988</c:v>
                </c:pt>
                <c:pt idx="856">
                  <c:v>24048</c:v>
                </c:pt>
                <c:pt idx="857">
                  <c:v>24108</c:v>
                </c:pt>
                <c:pt idx="858">
                  <c:v>24168</c:v>
                </c:pt>
                <c:pt idx="859">
                  <c:v>24228</c:v>
                </c:pt>
                <c:pt idx="860">
                  <c:v>24288</c:v>
                </c:pt>
                <c:pt idx="861">
                  <c:v>24348</c:v>
                </c:pt>
                <c:pt idx="862">
                  <c:v>24408</c:v>
                </c:pt>
                <c:pt idx="863">
                  <c:v>24468</c:v>
                </c:pt>
                <c:pt idx="864">
                  <c:v>24528</c:v>
                </c:pt>
                <c:pt idx="865">
                  <c:v>24588</c:v>
                </c:pt>
                <c:pt idx="866">
                  <c:v>24648</c:v>
                </c:pt>
                <c:pt idx="867">
                  <c:v>24708</c:v>
                </c:pt>
                <c:pt idx="868">
                  <c:v>24768</c:v>
                </c:pt>
                <c:pt idx="869">
                  <c:v>24828</c:v>
                </c:pt>
                <c:pt idx="870">
                  <c:v>24888</c:v>
                </c:pt>
                <c:pt idx="871">
                  <c:v>24948</c:v>
                </c:pt>
                <c:pt idx="872">
                  <c:v>25008</c:v>
                </c:pt>
                <c:pt idx="873">
                  <c:v>25068</c:v>
                </c:pt>
                <c:pt idx="874">
                  <c:v>25128</c:v>
                </c:pt>
                <c:pt idx="875">
                  <c:v>25188</c:v>
                </c:pt>
                <c:pt idx="876">
                  <c:v>25248</c:v>
                </c:pt>
                <c:pt idx="877">
                  <c:v>25308</c:v>
                </c:pt>
                <c:pt idx="878">
                  <c:v>25368</c:v>
                </c:pt>
                <c:pt idx="879">
                  <c:v>25428</c:v>
                </c:pt>
                <c:pt idx="880">
                  <c:v>25488</c:v>
                </c:pt>
                <c:pt idx="881">
                  <c:v>25548</c:v>
                </c:pt>
                <c:pt idx="882">
                  <c:v>25608</c:v>
                </c:pt>
                <c:pt idx="883">
                  <c:v>25668</c:v>
                </c:pt>
                <c:pt idx="884">
                  <c:v>25728</c:v>
                </c:pt>
                <c:pt idx="885">
                  <c:v>25788</c:v>
                </c:pt>
                <c:pt idx="886">
                  <c:v>25848</c:v>
                </c:pt>
                <c:pt idx="887">
                  <c:v>25908</c:v>
                </c:pt>
                <c:pt idx="888">
                  <c:v>25968</c:v>
                </c:pt>
                <c:pt idx="889">
                  <c:v>26028</c:v>
                </c:pt>
                <c:pt idx="890">
                  <c:v>26088</c:v>
                </c:pt>
                <c:pt idx="891">
                  <c:v>26148</c:v>
                </c:pt>
                <c:pt idx="892">
                  <c:v>26208</c:v>
                </c:pt>
                <c:pt idx="893">
                  <c:v>26268</c:v>
                </c:pt>
                <c:pt idx="894">
                  <c:v>26328</c:v>
                </c:pt>
                <c:pt idx="895">
                  <c:v>26388</c:v>
                </c:pt>
                <c:pt idx="896">
                  <c:v>26448</c:v>
                </c:pt>
                <c:pt idx="897">
                  <c:v>26508</c:v>
                </c:pt>
                <c:pt idx="898">
                  <c:v>26568</c:v>
                </c:pt>
                <c:pt idx="899">
                  <c:v>26628</c:v>
                </c:pt>
                <c:pt idx="900">
                  <c:v>26688</c:v>
                </c:pt>
                <c:pt idx="901">
                  <c:v>26748</c:v>
                </c:pt>
                <c:pt idx="902">
                  <c:v>26808</c:v>
                </c:pt>
                <c:pt idx="903">
                  <c:v>26868</c:v>
                </c:pt>
                <c:pt idx="904">
                  <c:v>26928</c:v>
                </c:pt>
                <c:pt idx="905">
                  <c:v>26988</c:v>
                </c:pt>
                <c:pt idx="906">
                  <c:v>27048</c:v>
                </c:pt>
                <c:pt idx="907">
                  <c:v>27108</c:v>
                </c:pt>
                <c:pt idx="908">
                  <c:v>27168</c:v>
                </c:pt>
                <c:pt idx="909">
                  <c:v>27228</c:v>
                </c:pt>
                <c:pt idx="910">
                  <c:v>27288</c:v>
                </c:pt>
                <c:pt idx="911">
                  <c:v>27348</c:v>
                </c:pt>
                <c:pt idx="912">
                  <c:v>27408</c:v>
                </c:pt>
                <c:pt idx="913">
                  <c:v>27468</c:v>
                </c:pt>
                <c:pt idx="914">
                  <c:v>27528</c:v>
                </c:pt>
                <c:pt idx="915">
                  <c:v>27588</c:v>
                </c:pt>
                <c:pt idx="916">
                  <c:v>27648</c:v>
                </c:pt>
                <c:pt idx="917">
                  <c:v>27708</c:v>
                </c:pt>
                <c:pt idx="918">
                  <c:v>27768</c:v>
                </c:pt>
                <c:pt idx="919">
                  <c:v>27828</c:v>
                </c:pt>
                <c:pt idx="920">
                  <c:v>27888</c:v>
                </c:pt>
                <c:pt idx="921">
                  <c:v>27948</c:v>
                </c:pt>
                <c:pt idx="922">
                  <c:v>28008</c:v>
                </c:pt>
                <c:pt idx="923">
                  <c:v>28068</c:v>
                </c:pt>
                <c:pt idx="924">
                  <c:v>28128</c:v>
                </c:pt>
                <c:pt idx="925">
                  <c:v>28188</c:v>
                </c:pt>
                <c:pt idx="926">
                  <c:v>28248</c:v>
                </c:pt>
                <c:pt idx="927">
                  <c:v>28308</c:v>
                </c:pt>
                <c:pt idx="928">
                  <c:v>28368</c:v>
                </c:pt>
                <c:pt idx="929">
                  <c:v>28428</c:v>
                </c:pt>
                <c:pt idx="930">
                  <c:v>28488</c:v>
                </c:pt>
                <c:pt idx="931">
                  <c:v>28548</c:v>
                </c:pt>
                <c:pt idx="932">
                  <c:v>28608</c:v>
                </c:pt>
                <c:pt idx="933">
                  <c:v>28668</c:v>
                </c:pt>
                <c:pt idx="934">
                  <c:v>28728</c:v>
                </c:pt>
                <c:pt idx="935">
                  <c:v>28788</c:v>
                </c:pt>
                <c:pt idx="936">
                  <c:v>28848</c:v>
                </c:pt>
                <c:pt idx="937">
                  <c:v>28908</c:v>
                </c:pt>
                <c:pt idx="938">
                  <c:v>28968</c:v>
                </c:pt>
                <c:pt idx="939">
                  <c:v>29028</c:v>
                </c:pt>
                <c:pt idx="940">
                  <c:v>29088</c:v>
                </c:pt>
                <c:pt idx="941">
                  <c:v>29148</c:v>
                </c:pt>
                <c:pt idx="942">
                  <c:v>29208</c:v>
                </c:pt>
                <c:pt idx="943">
                  <c:v>29268</c:v>
                </c:pt>
                <c:pt idx="944">
                  <c:v>29328</c:v>
                </c:pt>
                <c:pt idx="945">
                  <c:v>29388</c:v>
                </c:pt>
                <c:pt idx="946">
                  <c:v>29448</c:v>
                </c:pt>
                <c:pt idx="947">
                  <c:v>29508</c:v>
                </c:pt>
                <c:pt idx="948">
                  <c:v>29568</c:v>
                </c:pt>
                <c:pt idx="949">
                  <c:v>29628</c:v>
                </c:pt>
                <c:pt idx="950">
                  <c:v>29688</c:v>
                </c:pt>
                <c:pt idx="951">
                  <c:v>29748</c:v>
                </c:pt>
                <c:pt idx="952">
                  <c:v>29808</c:v>
                </c:pt>
                <c:pt idx="953">
                  <c:v>29868</c:v>
                </c:pt>
                <c:pt idx="954">
                  <c:v>29928</c:v>
                </c:pt>
                <c:pt idx="955">
                  <c:v>29988</c:v>
                </c:pt>
                <c:pt idx="956">
                  <c:v>30048</c:v>
                </c:pt>
                <c:pt idx="957">
                  <c:v>30108</c:v>
                </c:pt>
                <c:pt idx="958">
                  <c:v>30168</c:v>
                </c:pt>
                <c:pt idx="959">
                  <c:v>30228</c:v>
                </c:pt>
                <c:pt idx="960">
                  <c:v>30288</c:v>
                </c:pt>
                <c:pt idx="961">
                  <c:v>30348</c:v>
                </c:pt>
                <c:pt idx="962">
                  <c:v>30408</c:v>
                </c:pt>
                <c:pt idx="963">
                  <c:v>30468</c:v>
                </c:pt>
                <c:pt idx="964">
                  <c:v>30528</c:v>
                </c:pt>
                <c:pt idx="965">
                  <c:v>30588</c:v>
                </c:pt>
                <c:pt idx="966">
                  <c:v>30648</c:v>
                </c:pt>
                <c:pt idx="967">
                  <c:v>30708</c:v>
                </c:pt>
                <c:pt idx="968">
                  <c:v>30768</c:v>
                </c:pt>
                <c:pt idx="969">
                  <c:v>30828</c:v>
                </c:pt>
                <c:pt idx="970">
                  <c:v>30888</c:v>
                </c:pt>
                <c:pt idx="971">
                  <c:v>30948</c:v>
                </c:pt>
                <c:pt idx="972">
                  <c:v>31008</c:v>
                </c:pt>
                <c:pt idx="973">
                  <c:v>31068</c:v>
                </c:pt>
                <c:pt idx="974">
                  <c:v>31128</c:v>
                </c:pt>
                <c:pt idx="975">
                  <c:v>31188</c:v>
                </c:pt>
                <c:pt idx="976">
                  <c:v>31248</c:v>
                </c:pt>
                <c:pt idx="977">
                  <c:v>31308</c:v>
                </c:pt>
                <c:pt idx="978">
                  <c:v>31368</c:v>
                </c:pt>
                <c:pt idx="979">
                  <c:v>31428</c:v>
                </c:pt>
                <c:pt idx="980">
                  <c:v>31488</c:v>
                </c:pt>
                <c:pt idx="981">
                  <c:v>31548</c:v>
                </c:pt>
                <c:pt idx="982">
                  <c:v>31608</c:v>
                </c:pt>
                <c:pt idx="983">
                  <c:v>31668</c:v>
                </c:pt>
                <c:pt idx="984">
                  <c:v>31728</c:v>
                </c:pt>
                <c:pt idx="985">
                  <c:v>31788</c:v>
                </c:pt>
                <c:pt idx="986">
                  <c:v>31848</c:v>
                </c:pt>
                <c:pt idx="987">
                  <c:v>31908</c:v>
                </c:pt>
                <c:pt idx="988">
                  <c:v>31968</c:v>
                </c:pt>
                <c:pt idx="989">
                  <c:v>32028</c:v>
                </c:pt>
                <c:pt idx="990">
                  <c:v>32088</c:v>
                </c:pt>
                <c:pt idx="991">
                  <c:v>32148</c:v>
                </c:pt>
                <c:pt idx="992">
                  <c:v>32208</c:v>
                </c:pt>
                <c:pt idx="993">
                  <c:v>32268</c:v>
                </c:pt>
                <c:pt idx="994">
                  <c:v>32328</c:v>
                </c:pt>
                <c:pt idx="995">
                  <c:v>32388</c:v>
                </c:pt>
                <c:pt idx="996">
                  <c:v>32448</c:v>
                </c:pt>
                <c:pt idx="997">
                  <c:v>32508</c:v>
                </c:pt>
                <c:pt idx="998">
                  <c:v>32568</c:v>
                </c:pt>
                <c:pt idx="999">
                  <c:v>32628</c:v>
                </c:pt>
                <c:pt idx="1000">
                  <c:v>32688</c:v>
                </c:pt>
                <c:pt idx="1001">
                  <c:v>32748</c:v>
                </c:pt>
                <c:pt idx="1002">
                  <c:v>32808</c:v>
                </c:pt>
                <c:pt idx="1003">
                  <c:v>32868</c:v>
                </c:pt>
                <c:pt idx="1004">
                  <c:v>32928</c:v>
                </c:pt>
                <c:pt idx="1005">
                  <c:v>32988</c:v>
                </c:pt>
                <c:pt idx="1006">
                  <c:v>33048</c:v>
                </c:pt>
                <c:pt idx="1007">
                  <c:v>33108</c:v>
                </c:pt>
                <c:pt idx="1008">
                  <c:v>33168</c:v>
                </c:pt>
                <c:pt idx="1009">
                  <c:v>33228</c:v>
                </c:pt>
                <c:pt idx="1010">
                  <c:v>33288</c:v>
                </c:pt>
                <c:pt idx="1011">
                  <c:v>33348</c:v>
                </c:pt>
                <c:pt idx="1012">
                  <c:v>33408</c:v>
                </c:pt>
                <c:pt idx="1013">
                  <c:v>33468</c:v>
                </c:pt>
                <c:pt idx="1014">
                  <c:v>33528</c:v>
                </c:pt>
                <c:pt idx="1015">
                  <c:v>33588</c:v>
                </c:pt>
                <c:pt idx="1016">
                  <c:v>33648</c:v>
                </c:pt>
                <c:pt idx="1017">
                  <c:v>33708</c:v>
                </c:pt>
                <c:pt idx="1018">
                  <c:v>33768</c:v>
                </c:pt>
                <c:pt idx="1019">
                  <c:v>33828</c:v>
                </c:pt>
                <c:pt idx="1020">
                  <c:v>33888</c:v>
                </c:pt>
                <c:pt idx="1021">
                  <c:v>33948</c:v>
                </c:pt>
                <c:pt idx="1022">
                  <c:v>34008</c:v>
                </c:pt>
                <c:pt idx="1023">
                  <c:v>34068</c:v>
                </c:pt>
                <c:pt idx="1024">
                  <c:v>34128</c:v>
                </c:pt>
                <c:pt idx="1025">
                  <c:v>34188</c:v>
                </c:pt>
                <c:pt idx="1026">
                  <c:v>34248</c:v>
                </c:pt>
                <c:pt idx="1027">
                  <c:v>34308</c:v>
                </c:pt>
                <c:pt idx="1028">
                  <c:v>34368</c:v>
                </c:pt>
                <c:pt idx="1029">
                  <c:v>34428</c:v>
                </c:pt>
                <c:pt idx="1030">
                  <c:v>34488</c:v>
                </c:pt>
                <c:pt idx="1031">
                  <c:v>34548</c:v>
                </c:pt>
                <c:pt idx="1032">
                  <c:v>34608</c:v>
                </c:pt>
                <c:pt idx="1033">
                  <c:v>34668</c:v>
                </c:pt>
                <c:pt idx="1034">
                  <c:v>34728</c:v>
                </c:pt>
                <c:pt idx="1035">
                  <c:v>34788</c:v>
                </c:pt>
                <c:pt idx="1036">
                  <c:v>34848</c:v>
                </c:pt>
                <c:pt idx="1037">
                  <c:v>34908</c:v>
                </c:pt>
                <c:pt idx="1038">
                  <c:v>34968</c:v>
                </c:pt>
                <c:pt idx="1039">
                  <c:v>35028</c:v>
                </c:pt>
                <c:pt idx="1040">
                  <c:v>35088</c:v>
                </c:pt>
                <c:pt idx="1041">
                  <c:v>35148</c:v>
                </c:pt>
                <c:pt idx="1042">
                  <c:v>35208</c:v>
                </c:pt>
                <c:pt idx="1043">
                  <c:v>35268</c:v>
                </c:pt>
                <c:pt idx="1044">
                  <c:v>35328</c:v>
                </c:pt>
                <c:pt idx="1045">
                  <c:v>35388</c:v>
                </c:pt>
                <c:pt idx="1046">
                  <c:v>35448</c:v>
                </c:pt>
                <c:pt idx="1047">
                  <c:v>35508</c:v>
                </c:pt>
                <c:pt idx="1048">
                  <c:v>35568</c:v>
                </c:pt>
                <c:pt idx="1049">
                  <c:v>35628</c:v>
                </c:pt>
                <c:pt idx="1050">
                  <c:v>35688</c:v>
                </c:pt>
                <c:pt idx="1051">
                  <c:v>35748</c:v>
                </c:pt>
                <c:pt idx="1052">
                  <c:v>35808</c:v>
                </c:pt>
                <c:pt idx="1053">
                  <c:v>35868</c:v>
                </c:pt>
                <c:pt idx="1054">
                  <c:v>35928</c:v>
                </c:pt>
                <c:pt idx="1055">
                  <c:v>35988</c:v>
                </c:pt>
                <c:pt idx="1056">
                  <c:v>36048</c:v>
                </c:pt>
                <c:pt idx="1057">
                  <c:v>36108</c:v>
                </c:pt>
                <c:pt idx="1058">
                  <c:v>36168</c:v>
                </c:pt>
                <c:pt idx="1059">
                  <c:v>36228</c:v>
                </c:pt>
                <c:pt idx="1060">
                  <c:v>36288</c:v>
                </c:pt>
                <c:pt idx="1061">
                  <c:v>36348</c:v>
                </c:pt>
                <c:pt idx="1062">
                  <c:v>36408</c:v>
                </c:pt>
                <c:pt idx="1063">
                  <c:v>36468</c:v>
                </c:pt>
                <c:pt idx="1064">
                  <c:v>36528</c:v>
                </c:pt>
                <c:pt idx="1065">
                  <c:v>36588</c:v>
                </c:pt>
                <c:pt idx="1066">
                  <c:v>36648</c:v>
                </c:pt>
                <c:pt idx="1067">
                  <c:v>36708</c:v>
                </c:pt>
                <c:pt idx="1068">
                  <c:v>36768</c:v>
                </c:pt>
                <c:pt idx="1069">
                  <c:v>36828</c:v>
                </c:pt>
                <c:pt idx="1070">
                  <c:v>36888</c:v>
                </c:pt>
                <c:pt idx="1071">
                  <c:v>36948</c:v>
                </c:pt>
                <c:pt idx="1072">
                  <c:v>37008</c:v>
                </c:pt>
                <c:pt idx="1073">
                  <c:v>37068</c:v>
                </c:pt>
                <c:pt idx="1074">
                  <c:v>37128</c:v>
                </c:pt>
                <c:pt idx="1075">
                  <c:v>37188</c:v>
                </c:pt>
                <c:pt idx="1076">
                  <c:v>37248</c:v>
                </c:pt>
                <c:pt idx="1077">
                  <c:v>37308</c:v>
                </c:pt>
                <c:pt idx="1078">
                  <c:v>37368</c:v>
                </c:pt>
                <c:pt idx="1079">
                  <c:v>37428</c:v>
                </c:pt>
                <c:pt idx="1080">
                  <c:v>37488</c:v>
                </c:pt>
                <c:pt idx="1081">
                  <c:v>37548</c:v>
                </c:pt>
                <c:pt idx="1082">
                  <c:v>37608</c:v>
                </c:pt>
                <c:pt idx="1083">
                  <c:v>37668</c:v>
                </c:pt>
                <c:pt idx="1084">
                  <c:v>37728</c:v>
                </c:pt>
                <c:pt idx="1085">
                  <c:v>37788</c:v>
                </c:pt>
                <c:pt idx="1086">
                  <c:v>37848</c:v>
                </c:pt>
                <c:pt idx="1087">
                  <c:v>37908</c:v>
                </c:pt>
                <c:pt idx="1088">
                  <c:v>37968</c:v>
                </c:pt>
                <c:pt idx="1089">
                  <c:v>38028</c:v>
                </c:pt>
                <c:pt idx="1090">
                  <c:v>38088</c:v>
                </c:pt>
                <c:pt idx="1091">
                  <c:v>38148</c:v>
                </c:pt>
                <c:pt idx="1092">
                  <c:v>38208</c:v>
                </c:pt>
                <c:pt idx="1093">
                  <c:v>38268</c:v>
                </c:pt>
                <c:pt idx="1094">
                  <c:v>38328</c:v>
                </c:pt>
                <c:pt idx="1095">
                  <c:v>38388</c:v>
                </c:pt>
                <c:pt idx="1096">
                  <c:v>38448</c:v>
                </c:pt>
                <c:pt idx="1097">
                  <c:v>38508</c:v>
                </c:pt>
                <c:pt idx="1098">
                  <c:v>38568</c:v>
                </c:pt>
                <c:pt idx="1099">
                  <c:v>38628</c:v>
                </c:pt>
                <c:pt idx="1100">
                  <c:v>38688</c:v>
                </c:pt>
                <c:pt idx="1101">
                  <c:v>38748</c:v>
                </c:pt>
                <c:pt idx="1102">
                  <c:v>38808</c:v>
                </c:pt>
                <c:pt idx="1103">
                  <c:v>38868</c:v>
                </c:pt>
                <c:pt idx="1104">
                  <c:v>38928</c:v>
                </c:pt>
                <c:pt idx="1105">
                  <c:v>38988</c:v>
                </c:pt>
                <c:pt idx="1106">
                  <c:v>39048</c:v>
                </c:pt>
                <c:pt idx="1107">
                  <c:v>39108</c:v>
                </c:pt>
                <c:pt idx="1108">
                  <c:v>39168</c:v>
                </c:pt>
                <c:pt idx="1109">
                  <c:v>39228</c:v>
                </c:pt>
                <c:pt idx="1110">
                  <c:v>39288</c:v>
                </c:pt>
                <c:pt idx="1111">
                  <c:v>39348</c:v>
                </c:pt>
                <c:pt idx="1112">
                  <c:v>39408</c:v>
                </c:pt>
                <c:pt idx="1113">
                  <c:v>39468</c:v>
                </c:pt>
                <c:pt idx="1114">
                  <c:v>39528</c:v>
                </c:pt>
                <c:pt idx="1115">
                  <c:v>39588</c:v>
                </c:pt>
                <c:pt idx="1116">
                  <c:v>39648</c:v>
                </c:pt>
                <c:pt idx="1117">
                  <c:v>39708</c:v>
                </c:pt>
                <c:pt idx="1118">
                  <c:v>39768</c:v>
                </c:pt>
                <c:pt idx="1119">
                  <c:v>39828</c:v>
                </c:pt>
                <c:pt idx="1120">
                  <c:v>39888</c:v>
                </c:pt>
                <c:pt idx="1121">
                  <c:v>39948</c:v>
                </c:pt>
                <c:pt idx="1122">
                  <c:v>40008</c:v>
                </c:pt>
                <c:pt idx="1123">
                  <c:v>40068</c:v>
                </c:pt>
                <c:pt idx="1124">
                  <c:v>40128</c:v>
                </c:pt>
                <c:pt idx="1125">
                  <c:v>40188</c:v>
                </c:pt>
                <c:pt idx="1126">
                  <c:v>40248</c:v>
                </c:pt>
                <c:pt idx="1127">
                  <c:v>40308</c:v>
                </c:pt>
                <c:pt idx="1128">
                  <c:v>40368</c:v>
                </c:pt>
                <c:pt idx="1129">
                  <c:v>40428</c:v>
                </c:pt>
                <c:pt idx="1130">
                  <c:v>40488</c:v>
                </c:pt>
                <c:pt idx="1131">
                  <c:v>40548</c:v>
                </c:pt>
                <c:pt idx="1132">
                  <c:v>40608</c:v>
                </c:pt>
                <c:pt idx="1133">
                  <c:v>40668</c:v>
                </c:pt>
                <c:pt idx="1134">
                  <c:v>40728</c:v>
                </c:pt>
                <c:pt idx="1135">
                  <c:v>40788</c:v>
                </c:pt>
                <c:pt idx="1136">
                  <c:v>40848</c:v>
                </c:pt>
                <c:pt idx="1137">
                  <c:v>40908</c:v>
                </c:pt>
                <c:pt idx="1138">
                  <c:v>40968</c:v>
                </c:pt>
                <c:pt idx="1139">
                  <c:v>41028</c:v>
                </c:pt>
                <c:pt idx="1140">
                  <c:v>41088</c:v>
                </c:pt>
                <c:pt idx="1141">
                  <c:v>41148</c:v>
                </c:pt>
                <c:pt idx="1142">
                  <c:v>41208</c:v>
                </c:pt>
                <c:pt idx="1143">
                  <c:v>41268</c:v>
                </c:pt>
                <c:pt idx="1144">
                  <c:v>41328</c:v>
                </c:pt>
                <c:pt idx="1145">
                  <c:v>41388</c:v>
                </c:pt>
                <c:pt idx="1146">
                  <c:v>41448</c:v>
                </c:pt>
                <c:pt idx="1147">
                  <c:v>41508</c:v>
                </c:pt>
                <c:pt idx="1148">
                  <c:v>41568</c:v>
                </c:pt>
                <c:pt idx="1149">
                  <c:v>41628</c:v>
                </c:pt>
                <c:pt idx="1150">
                  <c:v>41688</c:v>
                </c:pt>
                <c:pt idx="1151">
                  <c:v>41748</c:v>
                </c:pt>
                <c:pt idx="1152">
                  <c:v>41808</c:v>
                </c:pt>
                <c:pt idx="1153">
                  <c:v>41868</c:v>
                </c:pt>
                <c:pt idx="1154">
                  <c:v>41928</c:v>
                </c:pt>
                <c:pt idx="1155">
                  <c:v>41988</c:v>
                </c:pt>
                <c:pt idx="1156">
                  <c:v>42048</c:v>
                </c:pt>
                <c:pt idx="1157">
                  <c:v>42108</c:v>
                </c:pt>
                <c:pt idx="1158">
                  <c:v>42168</c:v>
                </c:pt>
                <c:pt idx="1159">
                  <c:v>42228</c:v>
                </c:pt>
                <c:pt idx="1160">
                  <c:v>42288</c:v>
                </c:pt>
                <c:pt idx="1161">
                  <c:v>42348</c:v>
                </c:pt>
                <c:pt idx="1162">
                  <c:v>42408</c:v>
                </c:pt>
                <c:pt idx="1163">
                  <c:v>42468</c:v>
                </c:pt>
                <c:pt idx="1164">
                  <c:v>42528</c:v>
                </c:pt>
                <c:pt idx="1165">
                  <c:v>42588</c:v>
                </c:pt>
                <c:pt idx="1166">
                  <c:v>42648</c:v>
                </c:pt>
                <c:pt idx="1167">
                  <c:v>42708</c:v>
                </c:pt>
                <c:pt idx="1168">
                  <c:v>42768</c:v>
                </c:pt>
                <c:pt idx="1169">
                  <c:v>42828</c:v>
                </c:pt>
                <c:pt idx="1170">
                  <c:v>42888</c:v>
                </c:pt>
                <c:pt idx="1171">
                  <c:v>42948</c:v>
                </c:pt>
                <c:pt idx="1172">
                  <c:v>43008</c:v>
                </c:pt>
                <c:pt idx="1173">
                  <c:v>43068</c:v>
                </c:pt>
                <c:pt idx="1174">
                  <c:v>43128</c:v>
                </c:pt>
                <c:pt idx="1175">
                  <c:v>43188</c:v>
                </c:pt>
                <c:pt idx="1176">
                  <c:v>43248</c:v>
                </c:pt>
                <c:pt idx="1177">
                  <c:v>43308</c:v>
                </c:pt>
                <c:pt idx="1178">
                  <c:v>43368</c:v>
                </c:pt>
                <c:pt idx="1179">
                  <c:v>43428</c:v>
                </c:pt>
                <c:pt idx="1180">
                  <c:v>43488</c:v>
                </c:pt>
                <c:pt idx="1181">
                  <c:v>43548</c:v>
                </c:pt>
                <c:pt idx="1182">
                  <c:v>43608</c:v>
                </c:pt>
                <c:pt idx="1183">
                  <c:v>43668</c:v>
                </c:pt>
                <c:pt idx="1184">
                  <c:v>43728</c:v>
                </c:pt>
                <c:pt idx="1185">
                  <c:v>43788</c:v>
                </c:pt>
                <c:pt idx="1186">
                  <c:v>43848</c:v>
                </c:pt>
                <c:pt idx="1187">
                  <c:v>43908</c:v>
                </c:pt>
                <c:pt idx="1188">
                  <c:v>43968</c:v>
                </c:pt>
                <c:pt idx="1189">
                  <c:v>44028</c:v>
                </c:pt>
                <c:pt idx="1190">
                  <c:v>44088</c:v>
                </c:pt>
                <c:pt idx="1191">
                  <c:v>44148</c:v>
                </c:pt>
                <c:pt idx="1192">
                  <c:v>44208</c:v>
                </c:pt>
                <c:pt idx="1193">
                  <c:v>44268</c:v>
                </c:pt>
                <c:pt idx="1194">
                  <c:v>44328</c:v>
                </c:pt>
                <c:pt idx="1195">
                  <c:v>44388</c:v>
                </c:pt>
                <c:pt idx="1196">
                  <c:v>44448</c:v>
                </c:pt>
                <c:pt idx="1197">
                  <c:v>44508</c:v>
                </c:pt>
                <c:pt idx="1198">
                  <c:v>44568</c:v>
                </c:pt>
                <c:pt idx="1199">
                  <c:v>44628</c:v>
                </c:pt>
                <c:pt idx="1200">
                  <c:v>44688</c:v>
                </c:pt>
                <c:pt idx="1201">
                  <c:v>44748</c:v>
                </c:pt>
                <c:pt idx="1202">
                  <c:v>44808</c:v>
                </c:pt>
                <c:pt idx="1203">
                  <c:v>44868</c:v>
                </c:pt>
                <c:pt idx="1204">
                  <c:v>44928</c:v>
                </c:pt>
                <c:pt idx="1205">
                  <c:v>44988</c:v>
                </c:pt>
                <c:pt idx="1206">
                  <c:v>45048</c:v>
                </c:pt>
                <c:pt idx="1207">
                  <c:v>45108</c:v>
                </c:pt>
                <c:pt idx="1208">
                  <c:v>45168</c:v>
                </c:pt>
                <c:pt idx="1209">
                  <c:v>45228</c:v>
                </c:pt>
                <c:pt idx="1210">
                  <c:v>45288</c:v>
                </c:pt>
                <c:pt idx="1211">
                  <c:v>45348</c:v>
                </c:pt>
                <c:pt idx="1212">
                  <c:v>45408</c:v>
                </c:pt>
                <c:pt idx="1213">
                  <c:v>45468</c:v>
                </c:pt>
                <c:pt idx="1214">
                  <c:v>45528</c:v>
                </c:pt>
                <c:pt idx="1215">
                  <c:v>45588</c:v>
                </c:pt>
                <c:pt idx="1216">
                  <c:v>45648</c:v>
                </c:pt>
                <c:pt idx="1217">
                  <c:v>45708</c:v>
                </c:pt>
                <c:pt idx="1218">
                  <c:v>45768</c:v>
                </c:pt>
                <c:pt idx="1219">
                  <c:v>45828</c:v>
                </c:pt>
                <c:pt idx="1220">
                  <c:v>45888</c:v>
                </c:pt>
                <c:pt idx="1221">
                  <c:v>45948</c:v>
                </c:pt>
                <c:pt idx="1222">
                  <c:v>46008</c:v>
                </c:pt>
                <c:pt idx="1223">
                  <c:v>46068</c:v>
                </c:pt>
                <c:pt idx="1224">
                  <c:v>46128</c:v>
                </c:pt>
                <c:pt idx="1225">
                  <c:v>46188</c:v>
                </c:pt>
                <c:pt idx="1226">
                  <c:v>46248</c:v>
                </c:pt>
                <c:pt idx="1227">
                  <c:v>46308</c:v>
                </c:pt>
                <c:pt idx="1228">
                  <c:v>46368</c:v>
                </c:pt>
                <c:pt idx="1229">
                  <c:v>46428</c:v>
                </c:pt>
                <c:pt idx="1230">
                  <c:v>46488</c:v>
                </c:pt>
                <c:pt idx="1231">
                  <c:v>46548</c:v>
                </c:pt>
                <c:pt idx="1232">
                  <c:v>46608</c:v>
                </c:pt>
                <c:pt idx="1233">
                  <c:v>46668</c:v>
                </c:pt>
                <c:pt idx="1234">
                  <c:v>46728</c:v>
                </c:pt>
                <c:pt idx="1235">
                  <c:v>46788</c:v>
                </c:pt>
                <c:pt idx="1236">
                  <c:v>46848</c:v>
                </c:pt>
                <c:pt idx="1237">
                  <c:v>46908</c:v>
                </c:pt>
                <c:pt idx="1238">
                  <c:v>46968</c:v>
                </c:pt>
                <c:pt idx="1239">
                  <c:v>47028</c:v>
                </c:pt>
                <c:pt idx="1240">
                  <c:v>47088</c:v>
                </c:pt>
                <c:pt idx="1241">
                  <c:v>47148</c:v>
                </c:pt>
                <c:pt idx="1242">
                  <c:v>47208</c:v>
                </c:pt>
                <c:pt idx="1243">
                  <c:v>47268</c:v>
                </c:pt>
                <c:pt idx="1244">
                  <c:v>47328</c:v>
                </c:pt>
                <c:pt idx="1245">
                  <c:v>47388</c:v>
                </c:pt>
                <c:pt idx="1246">
                  <c:v>47448</c:v>
                </c:pt>
                <c:pt idx="1247">
                  <c:v>47508</c:v>
                </c:pt>
                <c:pt idx="1248">
                  <c:v>47568</c:v>
                </c:pt>
                <c:pt idx="1249">
                  <c:v>47628</c:v>
                </c:pt>
                <c:pt idx="1250">
                  <c:v>47688</c:v>
                </c:pt>
                <c:pt idx="1251">
                  <c:v>47748</c:v>
                </c:pt>
                <c:pt idx="1252">
                  <c:v>47808</c:v>
                </c:pt>
                <c:pt idx="1253">
                  <c:v>47868</c:v>
                </c:pt>
                <c:pt idx="1254">
                  <c:v>47928</c:v>
                </c:pt>
                <c:pt idx="1255">
                  <c:v>47988</c:v>
                </c:pt>
                <c:pt idx="1256">
                  <c:v>48048</c:v>
                </c:pt>
                <c:pt idx="1257">
                  <c:v>48108</c:v>
                </c:pt>
                <c:pt idx="1258">
                  <c:v>48168</c:v>
                </c:pt>
                <c:pt idx="1259">
                  <c:v>48228</c:v>
                </c:pt>
                <c:pt idx="1260">
                  <c:v>48288</c:v>
                </c:pt>
                <c:pt idx="1261">
                  <c:v>48348</c:v>
                </c:pt>
                <c:pt idx="1262">
                  <c:v>48408</c:v>
                </c:pt>
                <c:pt idx="1263">
                  <c:v>48468</c:v>
                </c:pt>
                <c:pt idx="1264">
                  <c:v>48528</c:v>
                </c:pt>
                <c:pt idx="1265">
                  <c:v>48588</c:v>
                </c:pt>
                <c:pt idx="1266">
                  <c:v>48648</c:v>
                </c:pt>
                <c:pt idx="1267">
                  <c:v>48708</c:v>
                </c:pt>
                <c:pt idx="1268">
                  <c:v>48768</c:v>
                </c:pt>
                <c:pt idx="1269">
                  <c:v>48828</c:v>
                </c:pt>
                <c:pt idx="1270">
                  <c:v>48888</c:v>
                </c:pt>
                <c:pt idx="1271">
                  <c:v>48948</c:v>
                </c:pt>
                <c:pt idx="1272">
                  <c:v>49008</c:v>
                </c:pt>
                <c:pt idx="1273">
                  <c:v>49068</c:v>
                </c:pt>
                <c:pt idx="1274">
                  <c:v>49128</c:v>
                </c:pt>
                <c:pt idx="1275">
                  <c:v>49188</c:v>
                </c:pt>
                <c:pt idx="1276">
                  <c:v>49248</c:v>
                </c:pt>
                <c:pt idx="1277">
                  <c:v>49308</c:v>
                </c:pt>
                <c:pt idx="1278">
                  <c:v>49368</c:v>
                </c:pt>
                <c:pt idx="1279">
                  <c:v>49428</c:v>
                </c:pt>
                <c:pt idx="1280">
                  <c:v>49488</c:v>
                </c:pt>
                <c:pt idx="1281">
                  <c:v>49548</c:v>
                </c:pt>
                <c:pt idx="1282">
                  <c:v>49608</c:v>
                </c:pt>
                <c:pt idx="1283">
                  <c:v>49668</c:v>
                </c:pt>
                <c:pt idx="1284">
                  <c:v>49728</c:v>
                </c:pt>
                <c:pt idx="1285">
                  <c:v>49788</c:v>
                </c:pt>
                <c:pt idx="1286">
                  <c:v>49848</c:v>
                </c:pt>
                <c:pt idx="1287">
                  <c:v>49908</c:v>
                </c:pt>
                <c:pt idx="1288">
                  <c:v>49968</c:v>
                </c:pt>
                <c:pt idx="1289">
                  <c:v>50028</c:v>
                </c:pt>
                <c:pt idx="1290">
                  <c:v>50088</c:v>
                </c:pt>
                <c:pt idx="1291">
                  <c:v>50148</c:v>
                </c:pt>
                <c:pt idx="1292">
                  <c:v>50208</c:v>
                </c:pt>
                <c:pt idx="1293">
                  <c:v>50268</c:v>
                </c:pt>
                <c:pt idx="1294">
                  <c:v>50328</c:v>
                </c:pt>
                <c:pt idx="1295">
                  <c:v>50388</c:v>
                </c:pt>
                <c:pt idx="1296">
                  <c:v>50448</c:v>
                </c:pt>
                <c:pt idx="1297">
                  <c:v>50508</c:v>
                </c:pt>
                <c:pt idx="1298">
                  <c:v>50568</c:v>
                </c:pt>
                <c:pt idx="1299">
                  <c:v>50628</c:v>
                </c:pt>
                <c:pt idx="1300">
                  <c:v>50688</c:v>
                </c:pt>
                <c:pt idx="1301">
                  <c:v>50748</c:v>
                </c:pt>
                <c:pt idx="1302">
                  <c:v>50808</c:v>
                </c:pt>
                <c:pt idx="1303">
                  <c:v>50868</c:v>
                </c:pt>
                <c:pt idx="1304">
                  <c:v>50928</c:v>
                </c:pt>
                <c:pt idx="1305">
                  <c:v>50988</c:v>
                </c:pt>
                <c:pt idx="1306">
                  <c:v>51048</c:v>
                </c:pt>
                <c:pt idx="1307">
                  <c:v>51108</c:v>
                </c:pt>
                <c:pt idx="1308">
                  <c:v>51168</c:v>
                </c:pt>
                <c:pt idx="1309">
                  <c:v>51228</c:v>
                </c:pt>
                <c:pt idx="1310">
                  <c:v>51288</c:v>
                </c:pt>
                <c:pt idx="1311">
                  <c:v>51348</c:v>
                </c:pt>
                <c:pt idx="1312">
                  <c:v>51408</c:v>
                </c:pt>
                <c:pt idx="1313">
                  <c:v>51468</c:v>
                </c:pt>
                <c:pt idx="1314">
                  <c:v>51528</c:v>
                </c:pt>
                <c:pt idx="1315">
                  <c:v>51588</c:v>
                </c:pt>
                <c:pt idx="1316">
                  <c:v>51648</c:v>
                </c:pt>
                <c:pt idx="1317">
                  <c:v>51708</c:v>
                </c:pt>
                <c:pt idx="1318">
                  <c:v>51768</c:v>
                </c:pt>
                <c:pt idx="1319">
                  <c:v>51828</c:v>
                </c:pt>
                <c:pt idx="1320">
                  <c:v>51888</c:v>
                </c:pt>
                <c:pt idx="1321">
                  <c:v>51948</c:v>
                </c:pt>
                <c:pt idx="1322">
                  <c:v>52008</c:v>
                </c:pt>
                <c:pt idx="1323">
                  <c:v>52068</c:v>
                </c:pt>
                <c:pt idx="1324">
                  <c:v>52128</c:v>
                </c:pt>
                <c:pt idx="1325">
                  <c:v>52188</c:v>
                </c:pt>
                <c:pt idx="1326">
                  <c:v>52248</c:v>
                </c:pt>
                <c:pt idx="1327">
                  <c:v>52308</c:v>
                </c:pt>
                <c:pt idx="1328">
                  <c:v>52368</c:v>
                </c:pt>
                <c:pt idx="1329">
                  <c:v>52428</c:v>
                </c:pt>
                <c:pt idx="1330">
                  <c:v>52488</c:v>
                </c:pt>
                <c:pt idx="1331">
                  <c:v>52548</c:v>
                </c:pt>
                <c:pt idx="1332">
                  <c:v>52608</c:v>
                </c:pt>
                <c:pt idx="1333">
                  <c:v>52668</c:v>
                </c:pt>
                <c:pt idx="1334">
                  <c:v>52728</c:v>
                </c:pt>
                <c:pt idx="1335">
                  <c:v>52788</c:v>
                </c:pt>
                <c:pt idx="1336">
                  <c:v>52848</c:v>
                </c:pt>
                <c:pt idx="1337">
                  <c:v>52908</c:v>
                </c:pt>
                <c:pt idx="1338">
                  <c:v>52968</c:v>
                </c:pt>
                <c:pt idx="1339">
                  <c:v>53028</c:v>
                </c:pt>
                <c:pt idx="1340">
                  <c:v>53088</c:v>
                </c:pt>
                <c:pt idx="1341">
                  <c:v>53148</c:v>
                </c:pt>
                <c:pt idx="1342">
                  <c:v>53208</c:v>
                </c:pt>
                <c:pt idx="1343">
                  <c:v>53268</c:v>
                </c:pt>
                <c:pt idx="1344">
                  <c:v>53328</c:v>
                </c:pt>
                <c:pt idx="1345">
                  <c:v>53388</c:v>
                </c:pt>
                <c:pt idx="1346">
                  <c:v>53448</c:v>
                </c:pt>
                <c:pt idx="1347">
                  <c:v>53508</c:v>
                </c:pt>
                <c:pt idx="1348">
                  <c:v>53568</c:v>
                </c:pt>
                <c:pt idx="1349">
                  <c:v>53628</c:v>
                </c:pt>
                <c:pt idx="1350">
                  <c:v>53688</c:v>
                </c:pt>
                <c:pt idx="1351">
                  <c:v>53748</c:v>
                </c:pt>
                <c:pt idx="1352">
                  <c:v>53808</c:v>
                </c:pt>
                <c:pt idx="1353">
                  <c:v>53868</c:v>
                </c:pt>
                <c:pt idx="1354">
                  <c:v>53928</c:v>
                </c:pt>
                <c:pt idx="1355">
                  <c:v>53988</c:v>
                </c:pt>
                <c:pt idx="1356">
                  <c:v>54048</c:v>
                </c:pt>
                <c:pt idx="1357">
                  <c:v>54108</c:v>
                </c:pt>
                <c:pt idx="1358">
                  <c:v>54168</c:v>
                </c:pt>
                <c:pt idx="1359">
                  <c:v>54228</c:v>
                </c:pt>
                <c:pt idx="1360">
                  <c:v>54288</c:v>
                </c:pt>
                <c:pt idx="1361">
                  <c:v>54348</c:v>
                </c:pt>
                <c:pt idx="1362">
                  <c:v>54408</c:v>
                </c:pt>
                <c:pt idx="1363">
                  <c:v>54468</c:v>
                </c:pt>
                <c:pt idx="1364">
                  <c:v>54528</c:v>
                </c:pt>
                <c:pt idx="1365">
                  <c:v>54588</c:v>
                </c:pt>
                <c:pt idx="1366">
                  <c:v>54648</c:v>
                </c:pt>
                <c:pt idx="1367">
                  <c:v>54708</c:v>
                </c:pt>
                <c:pt idx="1368">
                  <c:v>54768</c:v>
                </c:pt>
                <c:pt idx="1369">
                  <c:v>54828</c:v>
                </c:pt>
                <c:pt idx="1370">
                  <c:v>54888</c:v>
                </c:pt>
                <c:pt idx="1371">
                  <c:v>54948</c:v>
                </c:pt>
                <c:pt idx="1372">
                  <c:v>55008</c:v>
                </c:pt>
                <c:pt idx="1373">
                  <c:v>55068</c:v>
                </c:pt>
                <c:pt idx="1374">
                  <c:v>55128</c:v>
                </c:pt>
                <c:pt idx="1375">
                  <c:v>55188</c:v>
                </c:pt>
                <c:pt idx="1376">
                  <c:v>55248</c:v>
                </c:pt>
                <c:pt idx="1377">
                  <c:v>55308</c:v>
                </c:pt>
                <c:pt idx="1378">
                  <c:v>55368</c:v>
                </c:pt>
                <c:pt idx="1379">
                  <c:v>55428</c:v>
                </c:pt>
                <c:pt idx="1380">
                  <c:v>55488</c:v>
                </c:pt>
                <c:pt idx="1381">
                  <c:v>55548</c:v>
                </c:pt>
                <c:pt idx="1382">
                  <c:v>55608</c:v>
                </c:pt>
                <c:pt idx="1383">
                  <c:v>55668</c:v>
                </c:pt>
                <c:pt idx="1384">
                  <c:v>55728</c:v>
                </c:pt>
                <c:pt idx="1385">
                  <c:v>55788</c:v>
                </c:pt>
                <c:pt idx="1386">
                  <c:v>55848</c:v>
                </c:pt>
                <c:pt idx="1387">
                  <c:v>55908</c:v>
                </c:pt>
                <c:pt idx="1388">
                  <c:v>55968</c:v>
                </c:pt>
                <c:pt idx="1389">
                  <c:v>56028</c:v>
                </c:pt>
                <c:pt idx="1390">
                  <c:v>56088</c:v>
                </c:pt>
                <c:pt idx="1391">
                  <c:v>56148</c:v>
                </c:pt>
                <c:pt idx="1392">
                  <c:v>56208</c:v>
                </c:pt>
                <c:pt idx="1393">
                  <c:v>56268</c:v>
                </c:pt>
                <c:pt idx="1394">
                  <c:v>56328</c:v>
                </c:pt>
                <c:pt idx="1395">
                  <c:v>56388</c:v>
                </c:pt>
                <c:pt idx="1396">
                  <c:v>56448</c:v>
                </c:pt>
                <c:pt idx="1397">
                  <c:v>56508</c:v>
                </c:pt>
                <c:pt idx="1398">
                  <c:v>56568</c:v>
                </c:pt>
                <c:pt idx="1399">
                  <c:v>56628</c:v>
                </c:pt>
                <c:pt idx="1400">
                  <c:v>56688</c:v>
                </c:pt>
                <c:pt idx="1401">
                  <c:v>56748</c:v>
                </c:pt>
                <c:pt idx="1402">
                  <c:v>56808</c:v>
                </c:pt>
                <c:pt idx="1403">
                  <c:v>56868</c:v>
                </c:pt>
                <c:pt idx="1404">
                  <c:v>56928</c:v>
                </c:pt>
                <c:pt idx="1405">
                  <c:v>56988</c:v>
                </c:pt>
                <c:pt idx="1406">
                  <c:v>57048</c:v>
                </c:pt>
                <c:pt idx="1407">
                  <c:v>57108</c:v>
                </c:pt>
                <c:pt idx="1408">
                  <c:v>57168</c:v>
                </c:pt>
                <c:pt idx="1409">
                  <c:v>57228</c:v>
                </c:pt>
                <c:pt idx="1410">
                  <c:v>57288</c:v>
                </c:pt>
                <c:pt idx="1411">
                  <c:v>57348</c:v>
                </c:pt>
                <c:pt idx="1412">
                  <c:v>57408</c:v>
                </c:pt>
                <c:pt idx="1413">
                  <c:v>57468</c:v>
                </c:pt>
                <c:pt idx="1414">
                  <c:v>57528</c:v>
                </c:pt>
                <c:pt idx="1415">
                  <c:v>57588</c:v>
                </c:pt>
                <c:pt idx="1416">
                  <c:v>57648</c:v>
                </c:pt>
                <c:pt idx="1417">
                  <c:v>57708</c:v>
                </c:pt>
                <c:pt idx="1418">
                  <c:v>57768</c:v>
                </c:pt>
                <c:pt idx="1419">
                  <c:v>57828</c:v>
                </c:pt>
                <c:pt idx="1420">
                  <c:v>57888</c:v>
                </c:pt>
                <c:pt idx="1421">
                  <c:v>57948</c:v>
                </c:pt>
                <c:pt idx="1422">
                  <c:v>58008</c:v>
                </c:pt>
                <c:pt idx="1423">
                  <c:v>58068</c:v>
                </c:pt>
                <c:pt idx="1424">
                  <c:v>58128</c:v>
                </c:pt>
                <c:pt idx="1425">
                  <c:v>58188</c:v>
                </c:pt>
                <c:pt idx="1426">
                  <c:v>58248</c:v>
                </c:pt>
                <c:pt idx="1427">
                  <c:v>58308</c:v>
                </c:pt>
                <c:pt idx="1428">
                  <c:v>58368</c:v>
                </c:pt>
                <c:pt idx="1429">
                  <c:v>58428</c:v>
                </c:pt>
                <c:pt idx="1430">
                  <c:v>58488</c:v>
                </c:pt>
                <c:pt idx="1431">
                  <c:v>58548</c:v>
                </c:pt>
                <c:pt idx="1432">
                  <c:v>58608</c:v>
                </c:pt>
                <c:pt idx="1433">
                  <c:v>58668</c:v>
                </c:pt>
                <c:pt idx="1434">
                  <c:v>58728</c:v>
                </c:pt>
                <c:pt idx="1435">
                  <c:v>58788</c:v>
                </c:pt>
                <c:pt idx="1436">
                  <c:v>58848</c:v>
                </c:pt>
                <c:pt idx="1437">
                  <c:v>58908</c:v>
                </c:pt>
                <c:pt idx="1438">
                  <c:v>58968</c:v>
                </c:pt>
                <c:pt idx="1439">
                  <c:v>59028</c:v>
                </c:pt>
                <c:pt idx="1440">
                  <c:v>59088</c:v>
                </c:pt>
                <c:pt idx="1441">
                  <c:v>59148</c:v>
                </c:pt>
                <c:pt idx="1442">
                  <c:v>59208</c:v>
                </c:pt>
                <c:pt idx="1443">
                  <c:v>59268</c:v>
                </c:pt>
                <c:pt idx="1444">
                  <c:v>59328</c:v>
                </c:pt>
                <c:pt idx="1445">
                  <c:v>59388</c:v>
                </c:pt>
                <c:pt idx="1446">
                  <c:v>59448</c:v>
                </c:pt>
                <c:pt idx="1447">
                  <c:v>59508</c:v>
                </c:pt>
                <c:pt idx="1448">
                  <c:v>59568</c:v>
                </c:pt>
                <c:pt idx="1449">
                  <c:v>59628</c:v>
                </c:pt>
                <c:pt idx="1450">
                  <c:v>59688</c:v>
                </c:pt>
                <c:pt idx="1451">
                  <c:v>59748</c:v>
                </c:pt>
                <c:pt idx="1452">
                  <c:v>59808</c:v>
                </c:pt>
                <c:pt idx="1453">
                  <c:v>59868</c:v>
                </c:pt>
                <c:pt idx="1454">
                  <c:v>59928</c:v>
                </c:pt>
                <c:pt idx="1455">
                  <c:v>59988</c:v>
                </c:pt>
                <c:pt idx="1456">
                  <c:v>60048</c:v>
                </c:pt>
                <c:pt idx="1457">
                  <c:v>60108</c:v>
                </c:pt>
                <c:pt idx="1458">
                  <c:v>60168</c:v>
                </c:pt>
                <c:pt idx="1459">
                  <c:v>60228</c:v>
                </c:pt>
                <c:pt idx="1460">
                  <c:v>60288</c:v>
                </c:pt>
                <c:pt idx="1461">
                  <c:v>60348</c:v>
                </c:pt>
                <c:pt idx="1462">
                  <c:v>60408</c:v>
                </c:pt>
                <c:pt idx="1463">
                  <c:v>60468</c:v>
                </c:pt>
                <c:pt idx="1464">
                  <c:v>60528</c:v>
                </c:pt>
                <c:pt idx="1465">
                  <c:v>60588</c:v>
                </c:pt>
                <c:pt idx="1466">
                  <c:v>60648</c:v>
                </c:pt>
                <c:pt idx="1467">
                  <c:v>60708</c:v>
                </c:pt>
                <c:pt idx="1468">
                  <c:v>60768</c:v>
                </c:pt>
                <c:pt idx="1469">
                  <c:v>60828</c:v>
                </c:pt>
                <c:pt idx="1470">
                  <c:v>60888</c:v>
                </c:pt>
                <c:pt idx="1471">
                  <c:v>60948</c:v>
                </c:pt>
                <c:pt idx="1472">
                  <c:v>61008</c:v>
                </c:pt>
                <c:pt idx="1473">
                  <c:v>61068</c:v>
                </c:pt>
                <c:pt idx="1474">
                  <c:v>61128</c:v>
                </c:pt>
                <c:pt idx="1475">
                  <c:v>61188</c:v>
                </c:pt>
                <c:pt idx="1476">
                  <c:v>61248</c:v>
                </c:pt>
                <c:pt idx="1477">
                  <c:v>61308</c:v>
                </c:pt>
                <c:pt idx="1478">
                  <c:v>61368</c:v>
                </c:pt>
                <c:pt idx="1479">
                  <c:v>61428</c:v>
                </c:pt>
                <c:pt idx="1480">
                  <c:v>61488</c:v>
                </c:pt>
                <c:pt idx="1481">
                  <c:v>61548</c:v>
                </c:pt>
                <c:pt idx="1482">
                  <c:v>61608</c:v>
                </c:pt>
                <c:pt idx="1483">
                  <c:v>61668</c:v>
                </c:pt>
                <c:pt idx="1484">
                  <c:v>61728</c:v>
                </c:pt>
                <c:pt idx="1485">
                  <c:v>61788</c:v>
                </c:pt>
                <c:pt idx="1486">
                  <c:v>61848</c:v>
                </c:pt>
                <c:pt idx="1487">
                  <c:v>61908</c:v>
                </c:pt>
                <c:pt idx="1488">
                  <c:v>61968</c:v>
                </c:pt>
                <c:pt idx="1489">
                  <c:v>62028</c:v>
                </c:pt>
                <c:pt idx="1490">
                  <c:v>62088</c:v>
                </c:pt>
                <c:pt idx="1491">
                  <c:v>62148</c:v>
                </c:pt>
                <c:pt idx="1492">
                  <c:v>62208</c:v>
                </c:pt>
                <c:pt idx="1493">
                  <c:v>62268</c:v>
                </c:pt>
                <c:pt idx="1494">
                  <c:v>62328</c:v>
                </c:pt>
                <c:pt idx="1495">
                  <c:v>62388</c:v>
                </c:pt>
                <c:pt idx="1496">
                  <c:v>62448</c:v>
                </c:pt>
                <c:pt idx="1497">
                  <c:v>62508</c:v>
                </c:pt>
                <c:pt idx="1498">
                  <c:v>62568</c:v>
                </c:pt>
                <c:pt idx="1499">
                  <c:v>62628</c:v>
                </c:pt>
                <c:pt idx="1500">
                  <c:v>62688</c:v>
                </c:pt>
                <c:pt idx="1501">
                  <c:v>62748</c:v>
                </c:pt>
                <c:pt idx="1502">
                  <c:v>62808</c:v>
                </c:pt>
                <c:pt idx="1503">
                  <c:v>62868</c:v>
                </c:pt>
                <c:pt idx="1504">
                  <c:v>62928</c:v>
                </c:pt>
                <c:pt idx="1505">
                  <c:v>62988</c:v>
                </c:pt>
                <c:pt idx="1506">
                  <c:v>63048</c:v>
                </c:pt>
                <c:pt idx="1507">
                  <c:v>63108</c:v>
                </c:pt>
                <c:pt idx="1508">
                  <c:v>63168</c:v>
                </c:pt>
                <c:pt idx="1509">
                  <c:v>63228</c:v>
                </c:pt>
                <c:pt idx="1510">
                  <c:v>63288</c:v>
                </c:pt>
                <c:pt idx="1511">
                  <c:v>63348</c:v>
                </c:pt>
                <c:pt idx="1512">
                  <c:v>63408</c:v>
                </c:pt>
                <c:pt idx="1513">
                  <c:v>63468</c:v>
                </c:pt>
                <c:pt idx="1514">
                  <c:v>63528</c:v>
                </c:pt>
                <c:pt idx="1515">
                  <c:v>63588</c:v>
                </c:pt>
                <c:pt idx="1516">
                  <c:v>63648</c:v>
                </c:pt>
                <c:pt idx="1517">
                  <c:v>63708</c:v>
                </c:pt>
                <c:pt idx="1518">
                  <c:v>63768</c:v>
                </c:pt>
                <c:pt idx="1519">
                  <c:v>63828</c:v>
                </c:pt>
                <c:pt idx="1520">
                  <c:v>63888</c:v>
                </c:pt>
                <c:pt idx="1521">
                  <c:v>63948</c:v>
                </c:pt>
                <c:pt idx="1522">
                  <c:v>64008</c:v>
                </c:pt>
                <c:pt idx="1523">
                  <c:v>64068</c:v>
                </c:pt>
                <c:pt idx="1524">
                  <c:v>64128</c:v>
                </c:pt>
                <c:pt idx="1525">
                  <c:v>64188</c:v>
                </c:pt>
                <c:pt idx="1526">
                  <c:v>64248</c:v>
                </c:pt>
                <c:pt idx="1527">
                  <c:v>64308</c:v>
                </c:pt>
                <c:pt idx="1528">
                  <c:v>64368</c:v>
                </c:pt>
                <c:pt idx="1529">
                  <c:v>64428</c:v>
                </c:pt>
                <c:pt idx="1530">
                  <c:v>64488</c:v>
                </c:pt>
                <c:pt idx="1531">
                  <c:v>64548</c:v>
                </c:pt>
                <c:pt idx="1532">
                  <c:v>64608</c:v>
                </c:pt>
                <c:pt idx="1533">
                  <c:v>64668</c:v>
                </c:pt>
                <c:pt idx="1534">
                  <c:v>64728</c:v>
                </c:pt>
                <c:pt idx="1535">
                  <c:v>64788</c:v>
                </c:pt>
                <c:pt idx="1536">
                  <c:v>64848</c:v>
                </c:pt>
                <c:pt idx="1537">
                  <c:v>64908</c:v>
                </c:pt>
                <c:pt idx="1538">
                  <c:v>64968</c:v>
                </c:pt>
                <c:pt idx="1539">
                  <c:v>65028</c:v>
                </c:pt>
                <c:pt idx="1540">
                  <c:v>65088</c:v>
                </c:pt>
                <c:pt idx="1541">
                  <c:v>65148</c:v>
                </c:pt>
                <c:pt idx="1542">
                  <c:v>65208</c:v>
                </c:pt>
                <c:pt idx="1543">
                  <c:v>65268</c:v>
                </c:pt>
                <c:pt idx="1544">
                  <c:v>65328</c:v>
                </c:pt>
                <c:pt idx="1545">
                  <c:v>65388</c:v>
                </c:pt>
                <c:pt idx="1546">
                  <c:v>65448</c:v>
                </c:pt>
                <c:pt idx="1547">
                  <c:v>65508</c:v>
                </c:pt>
                <c:pt idx="1548">
                  <c:v>65568</c:v>
                </c:pt>
                <c:pt idx="1549">
                  <c:v>65628</c:v>
                </c:pt>
                <c:pt idx="1550">
                  <c:v>65688</c:v>
                </c:pt>
                <c:pt idx="1551">
                  <c:v>65748</c:v>
                </c:pt>
                <c:pt idx="1552">
                  <c:v>65808</c:v>
                </c:pt>
                <c:pt idx="1553">
                  <c:v>65868</c:v>
                </c:pt>
                <c:pt idx="1554">
                  <c:v>65928</c:v>
                </c:pt>
                <c:pt idx="1555">
                  <c:v>65988</c:v>
                </c:pt>
                <c:pt idx="1556">
                  <c:v>66048</c:v>
                </c:pt>
                <c:pt idx="1557">
                  <c:v>66108</c:v>
                </c:pt>
                <c:pt idx="1558">
                  <c:v>66168</c:v>
                </c:pt>
                <c:pt idx="1559">
                  <c:v>66228</c:v>
                </c:pt>
                <c:pt idx="1560">
                  <c:v>66288</c:v>
                </c:pt>
                <c:pt idx="1561">
                  <c:v>66348</c:v>
                </c:pt>
                <c:pt idx="1562">
                  <c:v>66408</c:v>
                </c:pt>
                <c:pt idx="1563">
                  <c:v>66468</c:v>
                </c:pt>
                <c:pt idx="1564">
                  <c:v>66528</c:v>
                </c:pt>
                <c:pt idx="1565">
                  <c:v>66588</c:v>
                </c:pt>
                <c:pt idx="1566">
                  <c:v>66648</c:v>
                </c:pt>
                <c:pt idx="1567">
                  <c:v>66708</c:v>
                </c:pt>
                <c:pt idx="1568">
                  <c:v>66768</c:v>
                </c:pt>
                <c:pt idx="1569">
                  <c:v>66828</c:v>
                </c:pt>
                <c:pt idx="1570">
                  <c:v>66888</c:v>
                </c:pt>
                <c:pt idx="1571">
                  <c:v>66948</c:v>
                </c:pt>
                <c:pt idx="1572">
                  <c:v>67008</c:v>
                </c:pt>
                <c:pt idx="1573">
                  <c:v>67068</c:v>
                </c:pt>
                <c:pt idx="1574">
                  <c:v>67128</c:v>
                </c:pt>
                <c:pt idx="1575">
                  <c:v>67188</c:v>
                </c:pt>
                <c:pt idx="1576">
                  <c:v>67248</c:v>
                </c:pt>
                <c:pt idx="1577">
                  <c:v>67308</c:v>
                </c:pt>
                <c:pt idx="1578">
                  <c:v>67368</c:v>
                </c:pt>
                <c:pt idx="1579">
                  <c:v>67428</c:v>
                </c:pt>
                <c:pt idx="1580">
                  <c:v>67488</c:v>
                </c:pt>
                <c:pt idx="1581">
                  <c:v>67548</c:v>
                </c:pt>
                <c:pt idx="1582">
                  <c:v>67608</c:v>
                </c:pt>
                <c:pt idx="1583">
                  <c:v>67668</c:v>
                </c:pt>
                <c:pt idx="1584">
                  <c:v>67728</c:v>
                </c:pt>
                <c:pt idx="1585">
                  <c:v>67788</c:v>
                </c:pt>
                <c:pt idx="1586">
                  <c:v>67848</c:v>
                </c:pt>
                <c:pt idx="1587">
                  <c:v>67908</c:v>
                </c:pt>
                <c:pt idx="1588">
                  <c:v>67968</c:v>
                </c:pt>
                <c:pt idx="1589">
                  <c:v>68028</c:v>
                </c:pt>
                <c:pt idx="1590">
                  <c:v>68088</c:v>
                </c:pt>
                <c:pt idx="1591">
                  <c:v>68148</c:v>
                </c:pt>
                <c:pt idx="1592">
                  <c:v>68208</c:v>
                </c:pt>
                <c:pt idx="1593">
                  <c:v>68268</c:v>
                </c:pt>
                <c:pt idx="1594">
                  <c:v>68328</c:v>
                </c:pt>
                <c:pt idx="1595">
                  <c:v>68388</c:v>
                </c:pt>
                <c:pt idx="1596">
                  <c:v>68448</c:v>
                </c:pt>
                <c:pt idx="1597">
                  <c:v>68508</c:v>
                </c:pt>
                <c:pt idx="1598">
                  <c:v>68568</c:v>
                </c:pt>
                <c:pt idx="1599">
                  <c:v>68628</c:v>
                </c:pt>
                <c:pt idx="1600">
                  <c:v>68688</c:v>
                </c:pt>
                <c:pt idx="1601">
                  <c:v>68748</c:v>
                </c:pt>
                <c:pt idx="1602">
                  <c:v>68808</c:v>
                </c:pt>
                <c:pt idx="1603">
                  <c:v>68868</c:v>
                </c:pt>
                <c:pt idx="1604">
                  <c:v>68928</c:v>
                </c:pt>
                <c:pt idx="1605">
                  <c:v>68988</c:v>
                </c:pt>
                <c:pt idx="1606">
                  <c:v>69048</c:v>
                </c:pt>
                <c:pt idx="1607">
                  <c:v>69108</c:v>
                </c:pt>
                <c:pt idx="1608">
                  <c:v>69168</c:v>
                </c:pt>
                <c:pt idx="1609">
                  <c:v>69228</c:v>
                </c:pt>
                <c:pt idx="1610">
                  <c:v>69288</c:v>
                </c:pt>
                <c:pt idx="1611">
                  <c:v>69348</c:v>
                </c:pt>
                <c:pt idx="1612">
                  <c:v>69408</c:v>
                </c:pt>
                <c:pt idx="1613">
                  <c:v>69468</c:v>
                </c:pt>
                <c:pt idx="1614">
                  <c:v>69528</c:v>
                </c:pt>
                <c:pt idx="1615">
                  <c:v>69588</c:v>
                </c:pt>
                <c:pt idx="1616">
                  <c:v>69648</c:v>
                </c:pt>
                <c:pt idx="1617">
                  <c:v>69708</c:v>
                </c:pt>
                <c:pt idx="1618">
                  <c:v>69768</c:v>
                </c:pt>
                <c:pt idx="1619">
                  <c:v>69828</c:v>
                </c:pt>
                <c:pt idx="1620">
                  <c:v>69888</c:v>
                </c:pt>
                <c:pt idx="1621">
                  <c:v>69948</c:v>
                </c:pt>
                <c:pt idx="1622">
                  <c:v>70008</c:v>
                </c:pt>
                <c:pt idx="1623">
                  <c:v>70068</c:v>
                </c:pt>
                <c:pt idx="1624">
                  <c:v>70128</c:v>
                </c:pt>
                <c:pt idx="1625">
                  <c:v>70188</c:v>
                </c:pt>
                <c:pt idx="1626">
                  <c:v>70248</c:v>
                </c:pt>
                <c:pt idx="1627">
                  <c:v>70308</c:v>
                </c:pt>
                <c:pt idx="1628">
                  <c:v>70368</c:v>
                </c:pt>
                <c:pt idx="1629">
                  <c:v>70428</c:v>
                </c:pt>
                <c:pt idx="1630">
                  <c:v>70488</c:v>
                </c:pt>
                <c:pt idx="1631">
                  <c:v>70548</c:v>
                </c:pt>
                <c:pt idx="1632">
                  <c:v>70608</c:v>
                </c:pt>
                <c:pt idx="1633">
                  <c:v>70668</c:v>
                </c:pt>
                <c:pt idx="1634">
                  <c:v>70728</c:v>
                </c:pt>
                <c:pt idx="1635">
                  <c:v>70788</c:v>
                </c:pt>
                <c:pt idx="1636">
                  <c:v>70848</c:v>
                </c:pt>
                <c:pt idx="1637">
                  <c:v>70908</c:v>
                </c:pt>
                <c:pt idx="1638">
                  <c:v>70968</c:v>
                </c:pt>
                <c:pt idx="1639">
                  <c:v>71028</c:v>
                </c:pt>
                <c:pt idx="1640">
                  <c:v>71088</c:v>
                </c:pt>
                <c:pt idx="1641">
                  <c:v>71148</c:v>
                </c:pt>
                <c:pt idx="1642">
                  <c:v>71208</c:v>
                </c:pt>
                <c:pt idx="1643">
                  <c:v>71268</c:v>
                </c:pt>
                <c:pt idx="1644">
                  <c:v>71328</c:v>
                </c:pt>
                <c:pt idx="1645">
                  <c:v>71388</c:v>
                </c:pt>
                <c:pt idx="1646">
                  <c:v>71448</c:v>
                </c:pt>
                <c:pt idx="1647">
                  <c:v>71508</c:v>
                </c:pt>
                <c:pt idx="1648">
                  <c:v>71568</c:v>
                </c:pt>
                <c:pt idx="1649">
                  <c:v>71628</c:v>
                </c:pt>
                <c:pt idx="1650">
                  <c:v>71688</c:v>
                </c:pt>
                <c:pt idx="1651">
                  <c:v>71748</c:v>
                </c:pt>
                <c:pt idx="1652">
                  <c:v>71808</c:v>
                </c:pt>
                <c:pt idx="1653">
                  <c:v>71868</c:v>
                </c:pt>
                <c:pt idx="1654">
                  <c:v>71928</c:v>
                </c:pt>
                <c:pt idx="1655">
                  <c:v>71988</c:v>
                </c:pt>
                <c:pt idx="1656">
                  <c:v>72048</c:v>
                </c:pt>
                <c:pt idx="1657">
                  <c:v>72108</c:v>
                </c:pt>
                <c:pt idx="1658">
                  <c:v>72168</c:v>
                </c:pt>
                <c:pt idx="1659">
                  <c:v>72228</c:v>
                </c:pt>
                <c:pt idx="1660">
                  <c:v>72288</c:v>
                </c:pt>
                <c:pt idx="1661">
                  <c:v>72348</c:v>
                </c:pt>
                <c:pt idx="1662">
                  <c:v>72408</c:v>
                </c:pt>
                <c:pt idx="1663">
                  <c:v>72468</c:v>
                </c:pt>
                <c:pt idx="1664">
                  <c:v>72528</c:v>
                </c:pt>
                <c:pt idx="1665">
                  <c:v>72588</c:v>
                </c:pt>
                <c:pt idx="1666">
                  <c:v>72648</c:v>
                </c:pt>
                <c:pt idx="1667">
                  <c:v>72708</c:v>
                </c:pt>
                <c:pt idx="1668">
                  <c:v>72768</c:v>
                </c:pt>
                <c:pt idx="1669">
                  <c:v>72828</c:v>
                </c:pt>
                <c:pt idx="1670">
                  <c:v>72888</c:v>
                </c:pt>
                <c:pt idx="1671">
                  <c:v>72948</c:v>
                </c:pt>
                <c:pt idx="1672">
                  <c:v>73008</c:v>
                </c:pt>
                <c:pt idx="1673">
                  <c:v>73068</c:v>
                </c:pt>
                <c:pt idx="1674">
                  <c:v>73128</c:v>
                </c:pt>
                <c:pt idx="1675">
                  <c:v>73188</c:v>
                </c:pt>
                <c:pt idx="1676">
                  <c:v>73248</c:v>
                </c:pt>
                <c:pt idx="1677">
                  <c:v>73308</c:v>
                </c:pt>
                <c:pt idx="1678">
                  <c:v>73368</c:v>
                </c:pt>
                <c:pt idx="1679">
                  <c:v>73428</c:v>
                </c:pt>
                <c:pt idx="1680">
                  <c:v>73488</c:v>
                </c:pt>
                <c:pt idx="1681">
                  <c:v>73548</c:v>
                </c:pt>
                <c:pt idx="1682">
                  <c:v>73608</c:v>
                </c:pt>
                <c:pt idx="1683">
                  <c:v>73668</c:v>
                </c:pt>
                <c:pt idx="1684">
                  <c:v>73728</c:v>
                </c:pt>
                <c:pt idx="1685">
                  <c:v>73788</c:v>
                </c:pt>
                <c:pt idx="1686">
                  <c:v>73848</c:v>
                </c:pt>
                <c:pt idx="1687">
                  <c:v>73908</c:v>
                </c:pt>
                <c:pt idx="1688">
                  <c:v>73968</c:v>
                </c:pt>
                <c:pt idx="1689">
                  <c:v>74028</c:v>
                </c:pt>
                <c:pt idx="1690">
                  <c:v>74088</c:v>
                </c:pt>
                <c:pt idx="1691">
                  <c:v>74148</c:v>
                </c:pt>
                <c:pt idx="1692">
                  <c:v>74208</c:v>
                </c:pt>
                <c:pt idx="1693">
                  <c:v>74268</c:v>
                </c:pt>
                <c:pt idx="1694">
                  <c:v>74328</c:v>
                </c:pt>
                <c:pt idx="1695">
                  <c:v>74388</c:v>
                </c:pt>
                <c:pt idx="1696">
                  <c:v>74448</c:v>
                </c:pt>
                <c:pt idx="1697">
                  <c:v>74508</c:v>
                </c:pt>
                <c:pt idx="1698">
                  <c:v>74568</c:v>
                </c:pt>
                <c:pt idx="1699">
                  <c:v>74628</c:v>
                </c:pt>
                <c:pt idx="1700">
                  <c:v>74688</c:v>
                </c:pt>
                <c:pt idx="1701">
                  <c:v>74748</c:v>
                </c:pt>
                <c:pt idx="1702">
                  <c:v>74808</c:v>
                </c:pt>
                <c:pt idx="1703">
                  <c:v>74868</c:v>
                </c:pt>
                <c:pt idx="1704">
                  <c:v>74928</c:v>
                </c:pt>
                <c:pt idx="1705">
                  <c:v>74988</c:v>
                </c:pt>
                <c:pt idx="1706">
                  <c:v>75048</c:v>
                </c:pt>
                <c:pt idx="1707">
                  <c:v>75108</c:v>
                </c:pt>
                <c:pt idx="1708">
                  <c:v>75168</c:v>
                </c:pt>
                <c:pt idx="1709">
                  <c:v>75228</c:v>
                </c:pt>
                <c:pt idx="1710">
                  <c:v>75288</c:v>
                </c:pt>
                <c:pt idx="1711">
                  <c:v>75348</c:v>
                </c:pt>
                <c:pt idx="1712">
                  <c:v>75408</c:v>
                </c:pt>
                <c:pt idx="1713">
                  <c:v>75468</c:v>
                </c:pt>
                <c:pt idx="1714">
                  <c:v>75528</c:v>
                </c:pt>
                <c:pt idx="1715">
                  <c:v>75588</c:v>
                </c:pt>
                <c:pt idx="1716">
                  <c:v>75648</c:v>
                </c:pt>
                <c:pt idx="1717">
                  <c:v>75708</c:v>
                </c:pt>
                <c:pt idx="1718">
                  <c:v>75768</c:v>
                </c:pt>
                <c:pt idx="1719">
                  <c:v>75828</c:v>
                </c:pt>
                <c:pt idx="1720">
                  <c:v>75888</c:v>
                </c:pt>
                <c:pt idx="1721">
                  <c:v>75948</c:v>
                </c:pt>
                <c:pt idx="1722">
                  <c:v>76008</c:v>
                </c:pt>
                <c:pt idx="1723">
                  <c:v>76068</c:v>
                </c:pt>
                <c:pt idx="1724">
                  <c:v>76128</c:v>
                </c:pt>
                <c:pt idx="1725">
                  <c:v>76188</c:v>
                </c:pt>
                <c:pt idx="1726">
                  <c:v>76248</c:v>
                </c:pt>
                <c:pt idx="1727">
                  <c:v>76308</c:v>
                </c:pt>
                <c:pt idx="1728">
                  <c:v>76368</c:v>
                </c:pt>
                <c:pt idx="1729">
                  <c:v>76428</c:v>
                </c:pt>
                <c:pt idx="1730">
                  <c:v>76488</c:v>
                </c:pt>
                <c:pt idx="1731">
                  <c:v>76548</c:v>
                </c:pt>
                <c:pt idx="1732">
                  <c:v>76608</c:v>
                </c:pt>
                <c:pt idx="1733">
                  <c:v>76668</c:v>
                </c:pt>
                <c:pt idx="1734">
                  <c:v>76728</c:v>
                </c:pt>
                <c:pt idx="1735">
                  <c:v>76788</c:v>
                </c:pt>
                <c:pt idx="1736">
                  <c:v>76848</c:v>
                </c:pt>
                <c:pt idx="1737">
                  <c:v>76908</c:v>
                </c:pt>
                <c:pt idx="1738">
                  <c:v>76968</c:v>
                </c:pt>
                <c:pt idx="1739">
                  <c:v>77028</c:v>
                </c:pt>
                <c:pt idx="1740">
                  <c:v>77088</c:v>
                </c:pt>
                <c:pt idx="1741">
                  <c:v>77148</c:v>
                </c:pt>
                <c:pt idx="1742">
                  <c:v>77208</c:v>
                </c:pt>
                <c:pt idx="1743">
                  <c:v>77268</c:v>
                </c:pt>
                <c:pt idx="1744">
                  <c:v>77328</c:v>
                </c:pt>
                <c:pt idx="1745">
                  <c:v>77358</c:v>
                </c:pt>
                <c:pt idx="1746">
                  <c:v>77388</c:v>
                </c:pt>
                <c:pt idx="1747">
                  <c:v>77418</c:v>
                </c:pt>
                <c:pt idx="1748">
                  <c:v>77448</c:v>
                </c:pt>
                <c:pt idx="1749">
                  <c:v>77478</c:v>
                </c:pt>
                <c:pt idx="1750">
                  <c:v>77508</c:v>
                </c:pt>
                <c:pt idx="1751">
                  <c:v>77538</c:v>
                </c:pt>
                <c:pt idx="1752">
                  <c:v>77568</c:v>
                </c:pt>
                <c:pt idx="1753">
                  <c:v>77598</c:v>
                </c:pt>
                <c:pt idx="1754">
                  <c:v>77628</c:v>
                </c:pt>
                <c:pt idx="1755">
                  <c:v>77658</c:v>
                </c:pt>
                <c:pt idx="1756">
                  <c:v>77688</c:v>
                </c:pt>
                <c:pt idx="1757">
                  <c:v>77718</c:v>
                </c:pt>
                <c:pt idx="1758">
                  <c:v>77748</c:v>
                </c:pt>
                <c:pt idx="1759">
                  <c:v>77778</c:v>
                </c:pt>
                <c:pt idx="1760">
                  <c:v>77808</c:v>
                </c:pt>
                <c:pt idx="1761">
                  <c:v>77838</c:v>
                </c:pt>
                <c:pt idx="1762">
                  <c:v>77868</c:v>
                </c:pt>
                <c:pt idx="1763">
                  <c:v>77898</c:v>
                </c:pt>
                <c:pt idx="1764">
                  <c:v>77928</c:v>
                </c:pt>
                <c:pt idx="1765">
                  <c:v>77958</c:v>
                </c:pt>
                <c:pt idx="1766">
                  <c:v>77988</c:v>
                </c:pt>
                <c:pt idx="1767">
                  <c:v>78018</c:v>
                </c:pt>
                <c:pt idx="1768">
                  <c:v>78048</c:v>
                </c:pt>
                <c:pt idx="1769">
                  <c:v>78078</c:v>
                </c:pt>
                <c:pt idx="1770">
                  <c:v>78108</c:v>
                </c:pt>
                <c:pt idx="1771">
                  <c:v>78138</c:v>
                </c:pt>
                <c:pt idx="1772">
                  <c:v>78168</c:v>
                </c:pt>
                <c:pt idx="1773">
                  <c:v>78198</c:v>
                </c:pt>
                <c:pt idx="1774">
                  <c:v>78228</c:v>
                </c:pt>
                <c:pt idx="1775">
                  <c:v>78258</c:v>
                </c:pt>
                <c:pt idx="1776">
                  <c:v>78288</c:v>
                </c:pt>
                <c:pt idx="1777">
                  <c:v>78318</c:v>
                </c:pt>
                <c:pt idx="1778">
                  <c:v>78348</c:v>
                </c:pt>
                <c:pt idx="1779">
                  <c:v>78378</c:v>
                </c:pt>
                <c:pt idx="1780">
                  <c:v>78408</c:v>
                </c:pt>
                <c:pt idx="1781">
                  <c:v>78438</c:v>
                </c:pt>
                <c:pt idx="1782">
                  <c:v>78468</c:v>
                </c:pt>
                <c:pt idx="1783">
                  <c:v>78498</c:v>
                </c:pt>
                <c:pt idx="1784">
                  <c:v>78528</c:v>
                </c:pt>
                <c:pt idx="1785">
                  <c:v>78558</c:v>
                </c:pt>
                <c:pt idx="1786">
                  <c:v>78588</c:v>
                </c:pt>
                <c:pt idx="1787">
                  <c:v>78618</c:v>
                </c:pt>
                <c:pt idx="1788">
                  <c:v>78648</c:v>
                </c:pt>
                <c:pt idx="1789">
                  <c:v>78678</c:v>
                </c:pt>
                <c:pt idx="1790">
                  <c:v>78708</c:v>
                </c:pt>
                <c:pt idx="1791">
                  <c:v>78738</c:v>
                </c:pt>
                <c:pt idx="1792">
                  <c:v>78768</c:v>
                </c:pt>
                <c:pt idx="1793">
                  <c:v>78798</c:v>
                </c:pt>
                <c:pt idx="1794">
                  <c:v>78828</c:v>
                </c:pt>
                <c:pt idx="1795">
                  <c:v>78858</c:v>
                </c:pt>
                <c:pt idx="1796">
                  <c:v>78888</c:v>
                </c:pt>
                <c:pt idx="1797">
                  <c:v>78918</c:v>
                </c:pt>
                <c:pt idx="1798">
                  <c:v>78948</c:v>
                </c:pt>
                <c:pt idx="1799">
                  <c:v>78978</c:v>
                </c:pt>
                <c:pt idx="1800">
                  <c:v>79008</c:v>
                </c:pt>
                <c:pt idx="1801">
                  <c:v>79038</c:v>
                </c:pt>
                <c:pt idx="1802">
                  <c:v>79068</c:v>
                </c:pt>
                <c:pt idx="1803">
                  <c:v>79098</c:v>
                </c:pt>
                <c:pt idx="1804">
                  <c:v>79128</c:v>
                </c:pt>
                <c:pt idx="1805">
                  <c:v>79158</c:v>
                </c:pt>
                <c:pt idx="1806">
                  <c:v>79188</c:v>
                </c:pt>
                <c:pt idx="1807">
                  <c:v>79218</c:v>
                </c:pt>
                <c:pt idx="1808">
                  <c:v>79248</c:v>
                </c:pt>
                <c:pt idx="1809">
                  <c:v>79278</c:v>
                </c:pt>
                <c:pt idx="1810">
                  <c:v>79308</c:v>
                </c:pt>
                <c:pt idx="1811">
                  <c:v>79338</c:v>
                </c:pt>
                <c:pt idx="1812">
                  <c:v>79368</c:v>
                </c:pt>
                <c:pt idx="1813">
                  <c:v>79398</c:v>
                </c:pt>
                <c:pt idx="1814">
                  <c:v>79428</c:v>
                </c:pt>
                <c:pt idx="1815">
                  <c:v>79458</c:v>
                </c:pt>
                <c:pt idx="1816">
                  <c:v>79488</c:v>
                </c:pt>
                <c:pt idx="1817">
                  <c:v>79518</c:v>
                </c:pt>
                <c:pt idx="1818">
                  <c:v>79548</c:v>
                </c:pt>
                <c:pt idx="1819">
                  <c:v>79578</c:v>
                </c:pt>
                <c:pt idx="1820">
                  <c:v>79608</c:v>
                </c:pt>
                <c:pt idx="1821">
                  <c:v>79638</c:v>
                </c:pt>
                <c:pt idx="1822">
                  <c:v>79668</c:v>
                </c:pt>
                <c:pt idx="1823">
                  <c:v>79698</c:v>
                </c:pt>
                <c:pt idx="1824">
                  <c:v>79728</c:v>
                </c:pt>
                <c:pt idx="1825">
                  <c:v>79758</c:v>
                </c:pt>
                <c:pt idx="1826">
                  <c:v>79788</c:v>
                </c:pt>
                <c:pt idx="1827">
                  <c:v>79818</c:v>
                </c:pt>
                <c:pt idx="1828">
                  <c:v>79848</c:v>
                </c:pt>
                <c:pt idx="1829">
                  <c:v>79878</c:v>
                </c:pt>
                <c:pt idx="1830">
                  <c:v>79908</c:v>
                </c:pt>
                <c:pt idx="1831">
                  <c:v>79938</c:v>
                </c:pt>
                <c:pt idx="1832">
                  <c:v>79968</c:v>
                </c:pt>
                <c:pt idx="1833">
                  <c:v>79998</c:v>
                </c:pt>
                <c:pt idx="1834">
                  <c:v>80028</c:v>
                </c:pt>
                <c:pt idx="1835">
                  <c:v>80058</c:v>
                </c:pt>
                <c:pt idx="1836">
                  <c:v>80088</c:v>
                </c:pt>
                <c:pt idx="1837">
                  <c:v>80118</c:v>
                </c:pt>
                <c:pt idx="1838">
                  <c:v>80148</c:v>
                </c:pt>
                <c:pt idx="1839">
                  <c:v>80178</c:v>
                </c:pt>
                <c:pt idx="1840">
                  <c:v>80208</c:v>
                </c:pt>
                <c:pt idx="1841">
                  <c:v>80238</c:v>
                </c:pt>
                <c:pt idx="1842">
                  <c:v>80268</c:v>
                </c:pt>
                <c:pt idx="1843">
                  <c:v>80298</c:v>
                </c:pt>
                <c:pt idx="1844">
                  <c:v>80328</c:v>
                </c:pt>
                <c:pt idx="1845">
                  <c:v>80358</c:v>
                </c:pt>
                <c:pt idx="1846">
                  <c:v>80388</c:v>
                </c:pt>
                <c:pt idx="1847">
                  <c:v>80418</c:v>
                </c:pt>
                <c:pt idx="1848">
                  <c:v>80448</c:v>
                </c:pt>
                <c:pt idx="1849">
                  <c:v>80478</c:v>
                </c:pt>
                <c:pt idx="1850">
                  <c:v>80508</c:v>
                </c:pt>
                <c:pt idx="1851">
                  <c:v>80538</c:v>
                </c:pt>
                <c:pt idx="1852">
                  <c:v>80568</c:v>
                </c:pt>
                <c:pt idx="1853">
                  <c:v>80598</c:v>
                </c:pt>
                <c:pt idx="1854">
                  <c:v>80628</c:v>
                </c:pt>
                <c:pt idx="1855">
                  <c:v>80658</c:v>
                </c:pt>
                <c:pt idx="1856">
                  <c:v>80688</c:v>
                </c:pt>
                <c:pt idx="1857">
                  <c:v>80718</c:v>
                </c:pt>
                <c:pt idx="1858">
                  <c:v>80748</c:v>
                </c:pt>
                <c:pt idx="1859">
                  <c:v>80778</c:v>
                </c:pt>
                <c:pt idx="1860">
                  <c:v>80808</c:v>
                </c:pt>
                <c:pt idx="1861">
                  <c:v>80838</c:v>
                </c:pt>
                <c:pt idx="1862">
                  <c:v>80868</c:v>
                </c:pt>
                <c:pt idx="1863">
                  <c:v>80898</c:v>
                </c:pt>
                <c:pt idx="1864">
                  <c:v>80928</c:v>
                </c:pt>
                <c:pt idx="1865">
                  <c:v>80958</c:v>
                </c:pt>
                <c:pt idx="1866">
                  <c:v>80988</c:v>
                </c:pt>
                <c:pt idx="1867">
                  <c:v>81018</c:v>
                </c:pt>
                <c:pt idx="1868">
                  <c:v>81048</c:v>
                </c:pt>
                <c:pt idx="1869">
                  <c:v>81078</c:v>
                </c:pt>
                <c:pt idx="1870">
                  <c:v>81108</c:v>
                </c:pt>
                <c:pt idx="1871">
                  <c:v>81138</c:v>
                </c:pt>
                <c:pt idx="1872">
                  <c:v>81168</c:v>
                </c:pt>
                <c:pt idx="1873">
                  <c:v>81198</c:v>
                </c:pt>
                <c:pt idx="1874">
                  <c:v>81228</c:v>
                </c:pt>
                <c:pt idx="1875">
                  <c:v>81258</c:v>
                </c:pt>
                <c:pt idx="1876">
                  <c:v>81288</c:v>
                </c:pt>
                <c:pt idx="1877">
                  <c:v>81318</c:v>
                </c:pt>
                <c:pt idx="1878">
                  <c:v>81348</c:v>
                </c:pt>
                <c:pt idx="1879">
                  <c:v>81378</c:v>
                </c:pt>
                <c:pt idx="1880">
                  <c:v>81408</c:v>
                </c:pt>
                <c:pt idx="1881">
                  <c:v>81438</c:v>
                </c:pt>
                <c:pt idx="1882">
                  <c:v>81468</c:v>
                </c:pt>
                <c:pt idx="1883">
                  <c:v>81498</c:v>
                </c:pt>
                <c:pt idx="1884">
                  <c:v>81528</c:v>
                </c:pt>
                <c:pt idx="1885">
                  <c:v>81558</c:v>
                </c:pt>
                <c:pt idx="1886">
                  <c:v>81588</c:v>
                </c:pt>
                <c:pt idx="1887">
                  <c:v>81618</c:v>
                </c:pt>
                <c:pt idx="1888">
                  <c:v>81648</c:v>
                </c:pt>
                <c:pt idx="1889">
                  <c:v>81678</c:v>
                </c:pt>
                <c:pt idx="1890">
                  <c:v>81708</c:v>
                </c:pt>
                <c:pt idx="1891">
                  <c:v>81738</c:v>
                </c:pt>
                <c:pt idx="1892">
                  <c:v>81768</c:v>
                </c:pt>
                <c:pt idx="1893">
                  <c:v>81798</c:v>
                </c:pt>
                <c:pt idx="1894">
                  <c:v>81828</c:v>
                </c:pt>
                <c:pt idx="1895">
                  <c:v>81858</c:v>
                </c:pt>
                <c:pt idx="1896">
                  <c:v>81888</c:v>
                </c:pt>
                <c:pt idx="1897">
                  <c:v>81918</c:v>
                </c:pt>
                <c:pt idx="1898">
                  <c:v>81948</c:v>
                </c:pt>
                <c:pt idx="1899">
                  <c:v>81978</c:v>
                </c:pt>
                <c:pt idx="1900">
                  <c:v>82008</c:v>
                </c:pt>
                <c:pt idx="1901">
                  <c:v>82038</c:v>
                </c:pt>
                <c:pt idx="1902">
                  <c:v>82068</c:v>
                </c:pt>
                <c:pt idx="1903">
                  <c:v>82098</c:v>
                </c:pt>
                <c:pt idx="1904">
                  <c:v>82128</c:v>
                </c:pt>
                <c:pt idx="1905">
                  <c:v>82158</c:v>
                </c:pt>
                <c:pt idx="1906">
                  <c:v>82188</c:v>
                </c:pt>
                <c:pt idx="1907">
                  <c:v>82218</c:v>
                </c:pt>
                <c:pt idx="1908">
                  <c:v>82248</c:v>
                </c:pt>
                <c:pt idx="1909">
                  <c:v>82278</c:v>
                </c:pt>
                <c:pt idx="1910">
                  <c:v>82308</c:v>
                </c:pt>
                <c:pt idx="1911">
                  <c:v>82338</c:v>
                </c:pt>
                <c:pt idx="1912">
                  <c:v>82368</c:v>
                </c:pt>
                <c:pt idx="1913">
                  <c:v>82398</c:v>
                </c:pt>
                <c:pt idx="1914">
                  <c:v>82428</c:v>
                </c:pt>
                <c:pt idx="1915">
                  <c:v>82458</c:v>
                </c:pt>
                <c:pt idx="1916">
                  <c:v>82488</c:v>
                </c:pt>
                <c:pt idx="1917">
                  <c:v>82518</c:v>
                </c:pt>
                <c:pt idx="1918">
                  <c:v>82548</c:v>
                </c:pt>
                <c:pt idx="1919">
                  <c:v>82578</c:v>
                </c:pt>
                <c:pt idx="1920">
                  <c:v>82608</c:v>
                </c:pt>
                <c:pt idx="1921">
                  <c:v>82638</c:v>
                </c:pt>
                <c:pt idx="1922">
                  <c:v>82668</c:v>
                </c:pt>
                <c:pt idx="1923">
                  <c:v>82698</c:v>
                </c:pt>
                <c:pt idx="1924">
                  <c:v>82728</c:v>
                </c:pt>
                <c:pt idx="1925">
                  <c:v>82758</c:v>
                </c:pt>
                <c:pt idx="1926">
                  <c:v>82788</c:v>
                </c:pt>
                <c:pt idx="1927">
                  <c:v>82818</c:v>
                </c:pt>
                <c:pt idx="1928">
                  <c:v>82848</c:v>
                </c:pt>
                <c:pt idx="1929">
                  <c:v>82878</c:v>
                </c:pt>
                <c:pt idx="1930">
                  <c:v>82908</c:v>
                </c:pt>
                <c:pt idx="1931">
                  <c:v>82938</c:v>
                </c:pt>
                <c:pt idx="1932">
                  <c:v>82968</c:v>
                </c:pt>
                <c:pt idx="1933">
                  <c:v>82998</c:v>
                </c:pt>
                <c:pt idx="1934">
                  <c:v>83028</c:v>
                </c:pt>
                <c:pt idx="1935">
                  <c:v>83058</c:v>
                </c:pt>
                <c:pt idx="1936">
                  <c:v>83088</c:v>
                </c:pt>
                <c:pt idx="1937">
                  <c:v>83118</c:v>
                </c:pt>
                <c:pt idx="1938">
                  <c:v>83148</c:v>
                </c:pt>
                <c:pt idx="1939">
                  <c:v>83178</c:v>
                </c:pt>
                <c:pt idx="1940">
                  <c:v>83208</c:v>
                </c:pt>
                <c:pt idx="1941">
                  <c:v>83238</c:v>
                </c:pt>
                <c:pt idx="1942">
                  <c:v>83268</c:v>
                </c:pt>
                <c:pt idx="1943">
                  <c:v>83298</c:v>
                </c:pt>
                <c:pt idx="1944">
                  <c:v>83328</c:v>
                </c:pt>
                <c:pt idx="1945">
                  <c:v>83358</c:v>
                </c:pt>
                <c:pt idx="1946">
                  <c:v>83388</c:v>
                </c:pt>
                <c:pt idx="1947">
                  <c:v>83418</c:v>
                </c:pt>
                <c:pt idx="1948">
                  <c:v>83448</c:v>
                </c:pt>
                <c:pt idx="1949">
                  <c:v>83478</c:v>
                </c:pt>
                <c:pt idx="1950">
                  <c:v>83508</c:v>
                </c:pt>
                <c:pt idx="1951">
                  <c:v>83538</c:v>
                </c:pt>
                <c:pt idx="1952">
                  <c:v>83568</c:v>
                </c:pt>
                <c:pt idx="1953">
                  <c:v>83598</c:v>
                </c:pt>
                <c:pt idx="1954">
                  <c:v>83628</c:v>
                </c:pt>
                <c:pt idx="1955">
                  <c:v>83658</c:v>
                </c:pt>
                <c:pt idx="1956">
                  <c:v>83688</c:v>
                </c:pt>
                <c:pt idx="1957">
                  <c:v>83718</c:v>
                </c:pt>
                <c:pt idx="1958">
                  <c:v>83748</c:v>
                </c:pt>
                <c:pt idx="1959">
                  <c:v>83778</c:v>
                </c:pt>
                <c:pt idx="1960">
                  <c:v>83808</c:v>
                </c:pt>
                <c:pt idx="1961">
                  <c:v>83838</c:v>
                </c:pt>
                <c:pt idx="1962">
                  <c:v>83868</c:v>
                </c:pt>
                <c:pt idx="1963">
                  <c:v>83898</c:v>
                </c:pt>
                <c:pt idx="1964">
                  <c:v>83928</c:v>
                </c:pt>
                <c:pt idx="1965">
                  <c:v>83958</c:v>
                </c:pt>
                <c:pt idx="1966">
                  <c:v>83988</c:v>
                </c:pt>
                <c:pt idx="1967">
                  <c:v>84018</c:v>
                </c:pt>
                <c:pt idx="1968">
                  <c:v>84048</c:v>
                </c:pt>
                <c:pt idx="1969">
                  <c:v>84078</c:v>
                </c:pt>
                <c:pt idx="1970">
                  <c:v>84108</c:v>
                </c:pt>
                <c:pt idx="1971">
                  <c:v>84138</c:v>
                </c:pt>
                <c:pt idx="1972">
                  <c:v>84168</c:v>
                </c:pt>
                <c:pt idx="1973">
                  <c:v>84198</c:v>
                </c:pt>
                <c:pt idx="1974">
                  <c:v>84228</c:v>
                </c:pt>
                <c:pt idx="1975">
                  <c:v>84258</c:v>
                </c:pt>
                <c:pt idx="1976">
                  <c:v>84288</c:v>
                </c:pt>
                <c:pt idx="1977">
                  <c:v>84318</c:v>
                </c:pt>
                <c:pt idx="1978">
                  <c:v>84348</c:v>
                </c:pt>
                <c:pt idx="1979">
                  <c:v>84378</c:v>
                </c:pt>
                <c:pt idx="1980">
                  <c:v>84408</c:v>
                </c:pt>
                <c:pt idx="1981">
                  <c:v>84438</c:v>
                </c:pt>
                <c:pt idx="1982">
                  <c:v>84468</c:v>
                </c:pt>
                <c:pt idx="1983">
                  <c:v>84498</c:v>
                </c:pt>
                <c:pt idx="1984">
                  <c:v>84528</c:v>
                </c:pt>
                <c:pt idx="1985">
                  <c:v>84558</c:v>
                </c:pt>
                <c:pt idx="1986">
                  <c:v>84588</c:v>
                </c:pt>
                <c:pt idx="1987">
                  <c:v>84618</c:v>
                </c:pt>
                <c:pt idx="1988">
                  <c:v>84648</c:v>
                </c:pt>
                <c:pt idx="1989">
                  <c:v>84678</c:v>
                </c:pt>
                <c:pt idx="1990">
                  <c:v>84708</c:v>
                </c:pt>
                <c:pt idx="1991">
                  <c:v>84738</c:v>
                </c:pt>
                <c:pt idx="1992">
                  <c:v>84768</c:v>
                </c:pt>
                <c:pt idx="1993">
                  <c:v>84798</c:v>
                </c:pt>
                <c:pt idx="1994">
                  <c:v>84828</c:v>
                </c:pt>
                <c:pt idx="1995">
                  <c:v>84858</c:v>
                </c:pt>
                <c:pt idx="1996">
                  <c:v>84888</c:v>
                </c:pt>
                <c:pt idx="1997">
                  <c:v>84918</c:v>
                </c:pt>
                <c:pt idx="1998">
                  <c:v>84948</c:v>
                </c:pt>
                <c:pt idx="1999">
                  <c:v>84978</c:v>
                </c:pt>
                <c:pt idx="2000">
                  <c:v>85008</c:v>
                </c:pt>
                <c:pt idx="2001">
                  <c:v>85038</c:v>
                </c:pt>
                <c:pt idx="2002">
                  <c:v>85068</c:v>
                </c:pt>
                <c:pt idx="2003">
                  <c:v>85098</c:v>
                </c:pt>
                <c:pt idx="2004">
                  <c:v>85128</c:v>
                </c:pt>
                <c:pt idx="2005">
                  <c:v>85158</c:v>
                </c:pt>
                <c:pt idx="2006">
                  <c:v>85188</c:v>
                </c:pt>
                <c:pt idx="2007">
                  <c:v>85218</c:v>
                </c:pt>
                <c:pt idx="2008">
                  <c:v>85248</c:v>
                </c:pt>
                <c:pt idx="2009">
                  <c:v>85278</c:v>
                </c:pt>
                <c:pt idx="2010">
                  <c:v>85308</c:v>
                </c:pt>
                <c:pt idx="2011">
                  <c:v>85338</c:v>
                </c:pt>
                <c:pt idx="2012">
                  <c:v>85368</c:v>
                </c:pt>
                <c:pt idx="2013">
                  <c:v>85398</c:v>
                </c:pt>
                <c:pt idx="2014">
                  <c:v>85428</c:v>
                </c:pt>
                <c:pt idx="2015">
                  <c:v>85458</c:v>
                </c:pt>
                <c:pt idx="2016">
                  <c:v>85488</c:v>
                </c:pt>
                <c:pt idx="2017">
                  <c:v>85518</c:v>
                </c:pt>
                <c:pt idx="2018">
                  <c:v>85548</c:v>
                </c:pt>
                <c:pt idx="2019">
                  <c:v>85608</c:v>
                </c:pt>
                <c:pt idx="2020">
                  <c:v>85668</c:v>
                </c:pt>
                <c:pt idx="2021">
                  <c:v>85728</c:v>
                </c:pt>
                <c:pt idx="2022">
                  <c:v>85788</c:v>
                </c:pt>
                <c:pt idx="2023">
                  <c:v>85848</c:v>
                </c:pt>
                <c:pt idx="2024">
                  <c:v>85908</c:v>
                </c:pt>
                <c:pt idx="2025">
                  <c:v>85968</c:v>
                </c:pt>
                <c:pt idx="2026">
                  <c:v>86028</c:v>
                </c:pt>
                <c:pt idx="2027">
                  <c:v>86088</c:v>
                </c:pt>
                <c:pt idx="2028">
                  <c:v>86148</c:v>
                </c:pt>
                <c:pt idx="2029">
                  <c:v>86208</c:v>
                </c:pt>
                <c:pt idx="2030">
                  <c:v>86268</c:v>
                </c:pt>
                <c:pt idx="2031">
                  <c:v>86328</c:v>
                </c:pt>
                <c:pt idx="2032">
                  <c:v>86388</c:v>
                </c:pt>
                <c:pt idx="2033">
                  <c:v>86448</c:v>
                </c:pt>
                <c:pt idx="2034">
                  <c:v>86508</c:v>
                </c:pt>
                <c:pt idx="2035">
                  <c:v>86568</c:v>
                </c:pt>
                <c:pt idx="2036">
                  <c:v>86628</c:v>
                </c:pt>
                <c:pt idx="2037">
                  <c:v>86688</c:v>
                </c:pt>
                <c:pt idx="2038">
                  <c:v>86748</c:v>
                </c:pt>
                <c:pt idx="2039">
                  <c:v>86808</c:v>
                </c:pt>
                <c:pt idx="2040">
                  <c:v>86868</c:v>
                </c:pt>
                <c:pt idx="2041">
                  <c:v>86928</c:v>
                </c:pt>
                <c:pt idx="2042">
                  <c:v>86988</c:v>
                </c:pt>
                <c:pt idx="2043">
                  <c:v>87048</c:v>
                </c:pt>
                <c:pt idx="2044">
                  <c:v>87108</c:v>
                </c:pt>
                <c:pt idx="2045">
                  <c:v>87168</c:v>
                </c:pt>
                <c:pt idx="2046">
                  <c:v>87228</c:v>
                </c:pt>
                <c:pt idx="2047">
                  <c:v>87288</c:v>
                </c:pt>
                <c:pt idx="2048">
                  <c:v>87348</c:v>
                </c:pt>
                <c:pt idx="2049">
                  <c:v>87408</c:v>
                </c:pt>
                <c:pt idx="2050">
                  <c:v>87468</c:v>
                </c:pt>
                <c:pt idx="2051">
                  <c:v>87528</c:v>
                </c:pt>
                <c:pt idx="2052">
                  <c:v>87588</c:v>
                </c:pt>
                <c:pt idx="2053">
                  <c:v>87648</c:v>
                </c:pt>
                <c:pt idx="2054">
                  <c:v>87708</c:v>
                </c:pt>
                <c:pt idx="2055">
                  <c:v>87768</c:v>
                </c:pt>
                <c:pt idx="2056">
                  <c:v>87828</c:v>
                </c:pt>
                <c:pt idx="2057">
                  <c:v>87888</c:v>
                </c:pt>
                <c:pt idx="2058">
                  <c:v>87948</c:v>
                </c:pt>
                <c:pt idx="2059">
                  <c:v>88008</c:v>
                </c:pt>
                <c:pt idx="2060">
                  <c:v>88068</c:v>
                </c:pt>
                <c:pt idx="2061">
                  <c:v>88128</c:v>
                </c:pt>
                <c:pt idx="2062">
                  <c:v>88188</c:v>
                </c:pt>
                <c:pt idx="2063">
                  <c:v>88248</c:v>
                </c:pt>
                <c:pt idx="2064">
                  <c:v>88308</c:v>
                </c:pt>
                <c:pt idx="2065">
                  <c:v>88368</c:v>
                </c:pt>
                <c:pt idx="2066">
                  <c:v>88428</c:v>
                </c:pt>
                <c:pt idx="2067">
                  <c:v>88488</c:v>
                </c:pt>
                <c:pt idx="2068">
                  <c:v>88548</c:v>
                </c:pt>
                <c:pt idx="2069">
                  <c:v>88608</c:v>
                </c:pt>
                <c:pt idx="2070">
                  <c:v>88668</c:v>
                </c:pt>
                <c:pt idx="2071">
                  <c:v>88728</c:v>
                </c:pt>
                <c:pt idx="2072">
                  <c:v>88788</c:v>
                </c:pt>
                <c:pt idx="2073">
                  <c:v>88848</c:v>
                </c:pt>
                <c:pt idx="2074">
                  <c:v>88908</c:v>
                </c:pt>
                <c:pt idx="2075">
                  <c:v>88968</c:v>
                </c:pt>
                <c:pt idx="2076">
                  <c:v>89028</c:v>
                </c:pt>
                <c:pt idx="2077">
                  <c:v>89088</c:v>
                </c:pt>
                <c:pt idx="2078">
                  <c:v>89148</c:v>
                </c:pt>
                <c:pt idx="2079">
                  <c:v>89208</c:v>
                </c:pt>
                <c:pt idx="2080">
                  <c:v>89268</c:v>
                </c:pt>
                <c:pt idx="2081">
                  <c:v>89328</c:v>
                </c:pt>
                <c:pt idx="2082">
                  <c:v>89388</c:v>
                </c:pt>
                <c:pt idx="2083">
                  <c:v>89448</c:v>
                </c:pt>
                <c:pt idx="2084">
                  <c:v>89508</c:v>
                </c:pt>
                <c:pt idx="2085">
                  <c:v>89568</c:v>
                </c:pt>
                <c:pt idx="2086">
                  <c:v>89628</c:v>
                </c:pt>
                <c:pt idx="2087">
                  <c:v>89688</c:v>
                </c:pt>
                <c:pt idx="2088">
                  <c:v>89748</c:v>
                </c:pt>
                <c:pt idx="2089">
                  <c:v>89808</c:v>
                </c:pt>
                <c:pt idx="2090">
                  <c:v>89868</c:v>
                </c:pt>
                <c:pt idx="2091">
                  <c:v>89928</c:v>
                </c:pt>
                <c:pt idx="2092">
                  <c:v>89988</c:v>
                </c:pt>
                <c:pt idx="2093">
                  <c:v>90048</c:v>
                </c:pt>
                <c:pt idx="2094">
                  <c:v>90108</c:v>
                </c:pt>
                <c:pt idx="2095">
                  <c:v>90168</c:v>
                </c:pt>
                <c:pt idx="2096">
                  <c:v>90228</c:v>
                </c:pt>
                <c:pt idx="2097">
                  <c:v>90288</c:v>
                </c:pt>
                <c:pt idx="2098">
                  <c:v>90348</c:v>
                </c:pt>
                <c:pt idx="2099">
                  <c:v>90408</c:v>
                </c:pt>
                <c:pt idx="2100">
                  <c:v>90468</c:v>
                </c:pt>
                <c:pt idx="2101">
                  <c:v>90528</c:v>
                </c:pt>
                <c:pt idx="2102">
                  <c:v>90588</c:v>
                </c:pt>
                <c:pt idx="2103">
                  <c:v>90648</c:v>
                </c:pt>
                <c:pt idx="2104">
                  <c:v>90708</c:v>
                </c:pt>
                <c:pt idx="2105">
                  <c:v>90768</c:v>
                </c:pt>
                <c:pt idx="2106">
                  <c:v>90828</c:v>
                </c:pt>
                <c:pt idx="2107">
                  <c:v>90888</c:v>
                </c:pt>
                <c:pt idx="2108">
                  <c:v>90948</c:v>
                </c:pt>
                <c:pt idx="2109">
                  <c:v>91008</c:v>
                </c:pt>
                <c:pt idx="2110">
                  <c:v>91068</c:v>
                </c:pt>
                <c:pt idx="2111">
                  <c:v>91128</c:v>
                </c:pt>
                <c:pt idx="2112">
                  <c:v>91188</c:v>
                </c:pt>
                <c:pt idx="2113">
                  <c:v>91248</c:v>
                </c:pt>
                <c:pt idx="2114">
                  <c:v>91308</c:v>
                </c:pt>
                <c:pt idx="2115">
                  <c:v>91368</c:v>
                </c:pt>
                <c:pt idx="2116">
                  <c:v>91428</c:v>
                </c:pt>
                <c:pt idx="2117">
                  <c:v>91488</c:v>
                </c:pt>
                <c:pt idx="2118">
                  <c:v>91548</c:v>
                </c:pt>
                <c:pt idx="2119">
                  <c:v>91608</c:v>
                </c:pt>
                <c:pt idx="2120">
                  <c:v>91668</c:v>
                </c:pt>
                <c:pt idx="2121">
                  <c:v>91728</c:v>
                </c:pt>
                <c:pt idx="2122">
                  <c:v>91788</c:v>
                </c:pt>
                <c:pt idx="2123">
                  <c:v>91848</c:v>
                </c:pt>
                <c:pt idx="2124">
                  <c:v>91908</c:v>
                </c:pt>
                <c:pt idx="2125">
                  <c:v>91968</c:v>
                </c:pt>
                <c:pt idx="2126">
                  <c:v>92028</c:v>
                </c:pt>
                <c:pt idx="2127">
                  <c:v>92088</c:v>
                </c:pt>
                <c:pt idx="2128">
                  <c:v>92148</c:v>
                </c:pt>
                <c:pt idx="2129">
                  <c:v>92208</c:v>
                </c:pt>
                <c:pt idx="2130">
                  <c:v>92268</c:v>
                </c:pt>
                <c:pt idx="2131">
                  <c:v>92328</c:v>
                </c:pt>
                <c:pt idx="2132">
                  <c:v>92388</c:v>
                </c:pt>
                <c:pt idx="2133">
                  <c:v>92448</c:v>
                </c:pt>
                <c:pt idx="2134">
                  <c:v>92508</c:v>
                </c:pt>
                <c:pt idx="2135">
                  <c:v>92568</c:v>
                </c:pt>
                <c:pt idx="2136">
                  <c:v>92628</c:v>
                </c:pt>
                <c:pt idx="2137">
                  <c:v>92688</c:v>
                </c:pt>
                <c:pt idx="2138">
                  <c:v>92748</c:v>
                </c:pt>
                <c:pt idx="2139">
                  <c:v>92808</c:v>
                </c:pt>
                <c:pt idx="2140">
                  <c:v>92868</c:v>
                </c:pt>
                <c:pt idx="2141">
                  <c:v>92928</c:v>
                </c:pt>
                <c:pt idx="2142">
                  <c:v>92988</c:v>
                </c:pt>
                <c:pt idx="2143">
                  <c:v>93048</c:v>
                </c:pt>
                <c:pt idx="2144">
                  <c:v>93108</c:v>
                </c:pt>
                <c:pt idx="2145">
                  <c:v>93168</c:v>
                </c:pt>
                <c:pt idx="2146">
                  <c:v>93228</c:v>
                </c:pt>
                <c:pt idx="2147">
                  <c:v>93288</c:v>
                </c:pt>
                <c:pt idx="2148">
                  <c:v>93348</c:v>
                </c:pt>
                <c:pt idx="2149">
                  <c:v>93408</c:v>
                </c:pt>
                <c:pt idx="2150">
                  <c:v>93468</c:v>
                </c:pt>
                <c:pt idx="2151">
                  <c:v>93528</c:v>
                </c:pt>
                <c:pt idx="2152">
                  <c:v>93588</c:v>
                </c:pt>
                <c:pt idx="2153">
                  <c:v>93648</c:v>
                </c:pt>
                <c:pt idx="2154">
                  <c:v>93708</c:v>
                </c:pt>
                <c:pt idx="2155">
                  <c:v>93768</c:v>
                </c:pt>
                <c:pt idx="2156">
                  <c:v>93828</c:v>
                </c:pt>
                <c:pt idx="2157">
                  <c:v>93888</c:v>
                </c:pt>
                <c:pt idx="2158">
                  <c:v>93948</c:v>
                </c:pt>
                <c:pt idx="2159">
                  <c:v>94008</c:v>
                </c:pt>
                <c:pt idx="2160">
                  <c:v>94068</c:v>
                </c:pt>
                <c:pt idx="2161">
                  <c:v>94128</c:v>
                </c:pt>
                <c:pt idx="2162">
                  <c:v>94188</c:v>
                </c:pt>
                <c:pt idx="2163">
                  <c:v>94248</c:v>
                </c:pt>
                <c:pt idx="2164">
                  <c:v>94308</c:v>
                </c:pt>
                <c:pt idx="2165">
                  <c:v>94368</c:v>
                </c:pt>
                <c:pt idx="2166">
                  <c:v>94428</c:v>
                </c:pt>
                <c:pt idx="2167">
                  <c:v>94488</c:v>
                </c:pt>
                <c:pt idx="2168">
                  <c:v>94548</c:v>
                </c:pt>
                <c:pt idx="2169">
                  <c:v>94608</c:v>
                </c:pt>
                <c:pt idx="2170">
                  <c:v>94668</c:v>
                </c:pt>
                <c:pt idx="2171">
                  <c:v>94728</c:v>
                </c:pt>
                <c:pt idx="2172">
                  <c:v>94788</c:v>
                </c:pt>
                <c:pt idx="2173">
                  <c:v>94848</c:v>
                </c:pt>
                <c:pt idx="2174">
                  <c:v>94908</c:v>
                </c:pt>
                <c:pt idx="2175">
                  <c:v>94968</c:v>
                </c:pt>
                <c:pt idx="2176">
                  <c:v>95028</c:v>
                </c:pt>
                <c:pt idx="2177">
                  <c:v>95088</c:v>
                </c:pt>
                <c:pt idx="2178">
                  <c:v>95148</c:v>
                </c:pt>
                <c:pt idx="2179">
                  <c:v>95208</c:v>
                </c:pt>
                <c:pt idx="2180">
                  <c:v>95268</c:v>
                </c:pt>
                <c:pt idx="2181">
                  <c:v>95328</c:v>
                </c:pt>
                <c:pt idx="2182">
                  <c:v>95388</c:v>
                </c:pt>
                <c:pt idx="2183">
                  <c:v>95448</c:v>
                </c:pt>
                <c:pt idx="2184">
                  <c:v>95508</c:v>
                </c:pt>
                <c:pt idx="2185">
                  <c:v>95568</c:v>
                </c:pt>
                <c:pt idx="2186">
                  <c:v>95628</c:v>
                </c:pt>
                <c:pt idx="2187">
                  <c:v>95688</c:v>
                </c:pt>
                <c:pt idx="2188">
                  <c:v>95748</c:v>
                </c:pt>
                <c:pt idx="2189">
                  <c:v>95808</c:v>
                </c:pt>
                <c:pt idx="2190">
                  <c:v>95868</c:v>
                </c:pt>
                <c:pt idx="2191">
                  <c:v>95928</c:v>
                </c:pt>
                <c:pt idx="2192">
                  <c:v>95988</c:v>
                </c:pt>
                <c:pt idx="2193">
                  <c:v>96048</c:v>
                </c:pt>
                <c:pt idx="2194">
                  <c:v>96108</c:v>
                </c:pt>
                <c:pt idx="2195">
                  <c:v>96168</c:v>
                </c:pt>
                <c:pt idx="2196">
                  <c:v>96228</c:v>
                </c:pt>
                <c:pt idx="2197">
                  <c:v>96288</c:v>
                </c:pt>
                <c:pt idx="2198">
                  <c:v>96348</c:v>
                </c:pt>
                <c:pt idx="2199">
                  <c:v>96408</c:v>
                </c:pt>
                <c:pt idx="2200">
                  <c:v>96468</c:v>
                </c:pt>
                <c:pt idx="2201">
                  <c:v>96528</c:v>
                </c:pt>
                <c:pt idx="2202">
                  <c:v>96588</c:v>
                </c:pt>
                <c:pt idx="2203">
                  <c:v>96648</c:v>
                </c:pt>
                <c:pt idx="2204">
                  <c:v>96708</c:v>
                </c:pt>
                <c:pt idx="2205">
                  <c:v>96768</c:v>
                </c:pt>
                <c:pt idx="2206">
                  <c:v>96828</c:v>
                </c:pt>
                <c:pt idx="2207">
                  <c:v>96888</c:v>
                </c:pt>
                <c:pt idx="2208">
                  <c:v>96948</c:v>
                </c:pt>
                <c:pt idx="2209">
                  <c:v>97008</c:v>
                </c:pt>
                <c:pt idx="2210">
                  <c:v>97068</c:v>
                </c:pt>
                <c:pt idx="2211">
                  <c:v>97128</c:v>
                </c:pt>
                <c:pt idx="2212">
                  <c:v>97188</c:v>
                </c:pt>
                <c:pt idx="2213">
                  <c:v>97248</c:v>
                </c:pt>
                <c:pt idx="2214">
                  <c:v>97308</c:v>
                </c:pt>
                <c:pt idx="2215">
                  <c:v>97368</c:v>
                </c:pt>
                <c:pt idx="2216">
                  <c:v>97428</c:v>
                </c:pt>
                <c:pt idx="2217">
                  <c:v>97488</c:v>
                </c:pt>
                <c:pt idx="2218">
                  <c:v>97548</c:v>
                </c:pt>
                <c:pt idx="2219">
                  <c:v>97608</c:v>
                </c:pt>
                <c:pt idx="2220">
                  <c:v>97668</c:v>
                </c:pt>
                <c:pt idx="2221">
                  <c:v>97728</c:v>
                </c:pt>
                <c:pt idx="2222">
                  <c:v>97788</c:v>
                </c:pt>
                <c:pt idx="2223">
                  <c:v>97848</c:v>
                </c:pt>
                <c:pt idx="2224">
                  <c:v>97908</c:v>
                </c:pt>
                <c:pt idx="2225">
                  <c:v>97968</c:v>
                </c:pt>
                <c:pt idx="2226">
                  <c:v>98028</c:v>
                </c:pt>
                <c:pt idx="2227">
                  <c:v>98088</c:v>
                </c:pt>
                <c:pt idx="2228">
                  <c:v>98148</c:v>
                </c:pt>
                <c:pt idx="2229">
                  <c:v>98208</c:v>
                </c:pt>
                <c:pt idx="2230">
                  <c:v>98268</c:v>
                </c:pt>
                <c:pt idx="2231">
                  <c:v>98328</c:v>
                </c:pt>
                <c:pt idx="2232">
                  <c:v>98388</c:v>
                </c:pt>
                <c:pt idx="2233">
                  <c:v>98448</c:v>
                </c:pt>
                <c:pt idx="2234">
                  <c:v>98508</c:v>
                </c:pt>
                <c:pt idx="2235">
                  <c:v>98568</c:v>
                </c:pt>
                <c:pt idx="2236">
                  <c:v>98628</c:v>
                </c:pt>
                <c:pt idx="2237">
                  <c:v>98688</c:v>
                </c:pt>
                <c:pt idx="2238">
                  <c:v>98748</c:v>
                </c:pt>
                <c:pt idx="2239">
                  <c:v>98808</c:v>
                </c:pt>
                <c:pt idx="2240">
                  <c:v>98868</c:v>
                </c:pt>
                <c:pt idx="2241">
                  <c:v>98928</c:v>
                </c:pt>
                <c:pt idx="2242">
                  <c:v>98988</c:v>
                </c:pt>
                <c:pt idx="2243">
                  <c:v>99048</c:v>
                </c:pt>
                <c:pt idx="2244">
                  <c:v>99108</c:v>
                </c:pt>
                <c:pt idx="2245">
                  <c:v>99168</c:v>
                </c:pt>
                <c:pt idx="2246">
                  <c:v>99228</c:v>
                </c:pt>
                <c:pt idx="2247">
                  <c:v>99288</c:v>
                </c:pt>
                <c:pt idx="2248">
                  <c:v>99348</c:v>
                </c:pt>
                <c:pt idx="2249">
                  <c:v>99408</c:v>
                </c:pt>
                <c:pt idx="2250">
                  <c:v>99468</c:v>
                </c:pt>
                <c:pt idx="2251">
                  <c:v>99528</c:v>
                </c:pt>
                <c:pt idx="2252">
                  <c:v>99588</c:v>
                </c:pt>
                <c:pt idx="2253">
                  <c:v>99648</c:v>
                </c:pt>
                <c:pt idx="2254">
                  <c:v>99708</c:v>
                </c:pt>
                <c:pt idx="2255">
                  <c:v>99768</c:v>
                </c:pt>
                <c:pt idx="2256">
                  <c:v>99828</c:v>
                </c:pt>
                <c:pt idx="2257">
                  <c:v>99888</c:v>
                </c:pt>
                <c:pt idx="2258">
                  <c:v>99948</c:v>
                </c:pt>
                <c:pt idx="2259">
                  <c:v>100008</c:v>
                </c:pt>
                <c:pt idx="2260">
                  <c:v>100068</c:v>
                </c:pt>
                <c:pt idx="2261">
                  <c:v>100128</c:v>
                </c:pt>
                <c:pt idx="2262">
                  <c:v>100188</c:v>
                </c:pt>
                <c:pt idx="2263">
                  <c:v>100248</c:v>
                </c:pt>
                <c:pt idx="2264">
                  <c:v>100308</c:v>
                </c:pt>
                <c:pt idx="2265">
                  <c:v>100368</c:v>
                </c:pt>
                <c:pt idx="2266">
                  <c:v>100428</c:v>
                </c:pt>
                <c:pt idx="2267">
                  <c:v>100488</c:v>
                </c:pt>
                <c:pt idx="2268">
                  <c:v>100548</c:v>
                </c:pt>
                <c:pt idx="2269">
                  <c:v>100608</c:v>
                </c:pt>
                <c:pt idx="2270">
                  <c:v>100668</c:v>
                </c:pt>
                <c:pt idx="2271">
                  <c:v>100728</c:v>
                </c:pt>
                <c:pt idx="2272">
                  <c:v>100788</c:v>
                </c:pt>
                <c:pt idx="2273">
                  <c:v>100848</c:v>
                </c:pt>
                <c:pt idx="2274">
                  <c:v>100908</c:v>
                </c:pt>
                <c:pt idx="2275">
                  <c:v>100968</c:v>
                </c:pt>
                <c:pt idx="2276">
                  <c:v>101028</c:v>
                </c:pt>
                <c:pt idx="2277">
                  <c:v>101088</c:v>
                </c:pt>
                <c:pt idx="2278">
                  <c:v>101148</c:v>
                </c:pt>
                <c:pt idx="2279">
                  <c:v>101208</c:v>
                </c:pt>
                <c:pt idx="2280">
                  <c:v>101268</c:v>
                </c:pt>
                <c:pt idx="2281">
                  <c:v>101328</c:v>
                </c:pt>
                <c:pt idx="2282">
                  <c:v>101388</c:v>
                </c:pt>
                <c:pt idx="2283">
                  <c:v>101448</c:v>
                </c:pt>
                <c:pt idx="2284">
                  <c:v>101508</c:v>
                </c:pt>
                <c:pt idx="2285">
                  <c:v>101568</c:v>
                </c:pt>
                <c:pt idx="2286">
                  <c:v>101628</c:v>
                </c:pt>
                <c:pt idx="2287">
                  <c:v>101688</c:v>
                </c:pt>
                <c:pt idx="2288">
                  <c:v>101748</c:v>
                </c:pt>
                <c:pt idx="2289">
                  <c:v>101808</c:v>
                </c:pt>
                <c:pt idx="2290">
                  <c:v>101868</c:v>
                </c:pt>
                <c:pt idx="2291">
                  <c:v>101928</c:v>
                </c:pt>
                <c:pt idx="2292">
                  <c:v>101988</c:v>
                </c:pt>
                <c:pt idx="2293">
                  <c:v>102048</c:v>
                </c:pt>
                <c:pt idx="2294">
                  <c:v>102108</c:v>
                </c:pt>
                <c:pt idx="2295">
                  <c:v>102168</c:v>
                </c:pt>
                <c:pt idx="2296">
                  <c:v>102228</c:v>
                </c:pt>
                <c:pt idx="2297">
                  <c:v>102288</c:v>
                </c:pt>
                <c:pt idx="2298">
                  <c:v>102348</c:v>
                </c:pt>
                <c:pt idx="2299">
                  <c:v>102408</c:v>
                </c:pt>
                <c:pt idx="2300">
                  <c:v>102468</c:v>
                </c:pt>
                <c:pt idx="2301">
                  <c:v>102528</c:v>
                </c:pt>
                <c:pt idx="2302">
                  <c:v>102588</c:v>
                </c:pt>
                <c:pt idx="2303">
                  <c:v>102648</c:v>
                </c:pt>
                <c:pt idx="2304">
                  <c:v>102708</c:v>
                </c:pt>
                <c:pt idx="2305">
                  <c:v>102768</c:v>
                </c:pt>
                <c:pt idx="2306">
                  <c:v>102828</c:v>
                </c:pt>
                <c:pt idx="2307">
                  <c:v>102888</c:v>
                </c:pt>
                <c:pt idx="2308">
                  <c:v>102948</c:v>
                </c:pt>
                <c:pt idx="2309">
                  <c:v>103008</c:v>
                </c:pt>
                <c:pt idx="2310">
                  <c:v>103068</c:v>
                </c:pt>
                <c:pt idx="2311">
                  <c:v>103128</c:v>
                </c:pt>
                <c:pt idx="2312">
                  <c:v>103188</c:v>
                </c:pt>
                <c:pt idx="2313">
                  <c:v>103248</c:v>
                </c:pt>
                <c:pt idx="2314">
                  <c:v>103308</c:v>
                </c:pt>
                <c:pt idx="2315">
                  <c:v>103368</c:v>
                </c:pt>
                <c:pt idx="2316">
                  <c:v>103428</c:v>
                </c:pt>
                <c:pt idx="2317">
                  <c:v>103488</c:v>
                </c:pt>
                <c:pt idx="2318">
                  <c:v>103548</c:v>
                </c:pt>
                <c:pt idx="2319">
                  <c:v>103608</c:v>
                </c:pt>
                <c:pt idx="2320">
                  <c:v>103668</c:v>
                </c:pt>
                <c:pt idx="2321">
                  <c:v>103728</c:v>
                </c:pt>
                <c:pt idx="2322">
                  <c:v>103788</c:v>
                </c:pt>
                <c:pt idx="2323">
                  <c:v>103848</c:v>
                </c:pt>
                <c:pt idx="2324">
                  <c:v>103908</c:v>
                </c:pt>
                <c:pt idx="2325">
                  <c:v>103968</c:v>
                </c:pt>
                <c:pt idx="2326">
                  <c:v>104028</c:v>
                </c:pt>
                <c:pt idx="2327">
                  <c:v>104088</c:v>
                </c:pt>
                <c:pt idx="2328">
                  <c:v>104148</c:v>
                </c:pt>
                <c:pt idx="2329">
                  <c:v>104208</c:v>
                </c:pt>
                <c:pt idx="2330">
                  <c:v>104268</c:v>
                </c:pt>
                <c:pt idx="2331">
                  <c:v>104328</c:v>
                </c:pt>
                <c:pt idx="2332">
                  <c:v>104388</c:v>
                </c:pt>
                <c:pt idx="2333">
                  <c:v>104448</c:v>
                </c:pt>
                <c:pt idx="2334">
                  <c:v>104508</c:v>
                </c:pt>
                <c:pt idx="2335">
                  <c:v>104568</c:v>
                </c:pt>
                <c:pt idx="2336">
                  <c:v>104628</c:v>
                </c:pt>
                <c:pt idx="2337">
                  <c:v>104688</c:v>
                </c:pt>
                <c:pt idx="2338">
                  <c:v>104748</c:v>
                </c:pt>
                <c:pt idx="2339">
                  <c:v>104808</c:v>
                </c:pt>
                <c:pt idx="2340">
                  <c:v>104868</c:v>
                </c:pt>
                <c:pt idx="2341">
                  <c:v>104928</c:v>
                </c:pt>
                <c:pt idx="2342">
                  <c:v>104988</c:v>
                </c:pt>
                <c:pt idx="2343">
                  <c:v>105048</c:v>
                </c:pt>
                <c:pt idx="2344">
                  <c:v>105108</c:v>
                </c:pt>
                <c:pt idx="2345">
                  <c:v>105168</c:v>
                </c:pt>
                <c:pt idx="2346">
                  <c:v>105228</c:v>
                </c:pt>
                <c:pt idx="2347">
                  <c:v>105288</c:v>
                </c:pt>
                <c:pt idx="2348">
                  <c:v>105348</c:v>
                </c:pt>
                <c:pt idx="2349">
                  <c:v>105408</c:v>
                </c:pt>
                <c:pt idx="2350">
                  <c:v>105468</c:v>
                </c:pt>
                <c:pt idx="2351">
                  <c:v>105528</c:v>
                </c:pt>
                <c:pt idx="2352">
                  <c:v>105588</c:v>
                </c:pt>
                <c:pt idx="2353">
                  <c:v>105648</c:v>
                </c:pt>
                <c:pt idx="2354">
                  <c:v>105708</c:v>
                </c:pt>
                <c:pt idx="2355">
                  <c:v>105768</c:v>
                </c:pt>
                <c:pt idx="2356">
                  <c:v>105828</c:v>
                </c:pt>
                <c:pt idx="2357">
                  <c:v>105888</c:v>
                </c:pt>
                <c:pt idx="2358">
                  <c:v>105948</c:v>
                </c:pt>
                <c:pt idx="2359">
                  <c:v>106008</c:v>
                </c:pt>
                <c:pt idx="2360">
                  <c:v>106068</c:v>
                </c:pt>
                <c:pt idx="2361">
                  <c:v>106128</c:v>
                </c:pt>
                <c:pt idx="2362">
                  <c:v>106188</c:v>
                </c:pt>
                <c:pt idx="2363">
                  <c:v>106248</c:v>
                </c:pt>
                <c:pt idx="2364">
                  <c:v>106308</c:v>
                </c:pt>
                <c:pt idx="2365">
                  <c:v>106368</c:v>
                </c:pt>
                <c:pt idx="2366">
                  <c:v>106428</c:v>
                </c:pt>
                <c:pt idx="2367">
                  <c:v>106488</c:v>
                </c:pt>
                <c:pt idx="2368">
                  <c:v>106548</c:v>
                </c:pt>
                <c:pt idx="2369">
                  <c:v>106608</c:v>
                </c:pt>
                <c:pt idx="2370">
                  <c:v>106668</c:v>
                </c:pt>
                <c:pt idx="2371">
                  <c:v>106728</c:v>
                </c:pt>
                <c:pt idx="2372">
                  <c:v>106788</c:v>
                </c:pt>
                <c:pt idx="2373">
                  <c:v>106848</c:v>
                </c:pt>
                <c:pt idx="2374">
                  <c:v>106908</c:v>
                </c:pt>
                <c:pt idx="2375">
                  <c:v>106968</c:v>
                </c:pt>
                <c:pt idx="2376">
                  <c:v>107028</c:v>
                </c:pt>
                <c:pt idx="2377">
                  <c:v>107088</c:v>
                </c:pt>
                <c:pt idx="2378">
                  <c:v>107148</c:v>
                </c:pt>
                <c:pt idx="2379">
                  <c:v>107208</c:v>
                </c:pt>
                <c:pt idx="2380">
                  <c:v>107268</c:v>
                </c:pt>
                <c:pt idx="2381">
                  <c:v>107328</c:v>
                </c:pt>
                <c:pt idx="2382">
                  <c:v>107388</c:v>
                </c:pt>
                <c:pt idx="2383">
                  <c:v>107448</c:v>
                </c:pt>
                <c:pt idx="2384">
                  <c:v>107508</c:v>
                </c:pt>
                <c:pt idx="2385">
                  <c:v>107568</c:v>
                </c:pt>
                <c:pt idx="2386">
                  <c:v>107628</c:v>
                </c:pt>
                <c:pt idx="2387">
                  <c:v>107688</c:v>
                </c:pt>
                <c:pt idx="2388">
                  <c:v>107748</c:v>
                </c:pt>
                <c:pt idx="2389">
                  <c:v>107808</c:v>
                </c:pt>
                <c:pt idx="2390">
                  <c:v>107868</c:v>
                </c:pt>
                <c:pt idx="2391">
                  <c:v>107928</c:v>
                </c:pt>
                <c:pt idx="2392">
                  <c:v>107988</c:v>
                </c:pt>
                <c:pt idx="2393">
                  <c:v>108048</c:v>
                </c:pt>
                <c:pt idx="2394">
                  <c:v>108108</c:v>
                </c:pt>
                <c:pt idx="2395">
                  <c:v>108168</c:v>
                </c:pt>
                <c:pt idx="2396">
                  <c:v>108228</c:v>
                </c:pt>
                <c:pt idx="2397">
                  <c:v>108288</c:v>
                </c:pt>
                <c:pt idx="2398">
                  <c:v>108348</c:v>
                </c:pt>
                <c:pt idx="2399">
                  <c:v>108408</c:v>
                </c:pt>
                <c:pt idx="2400">
                  <c:v>108468</c:v>
                </c:pt>
                <c:pt idx="2401">
                  <c:v>108528</c:v>
                </c:pt>
                <c:pt idx="2402">
                  <c:v>108588</c:v>
                </c:pt>
                <c:pt idx="2403">
                  <c:v>108648</c:v>
                </c:pt>
                <c:pt idx="2404">
                  <c:v>108708</c:v>
                </c:pt>
                <c:pt idx="2405">
                  <c:v>108768</c:v>
                </c:pt>
                <c:pt idx="2406">
                  <c:v>108828</c:v>
                </c:pt>
                <c:pt idx="2407">
                  <c:v>108888</c:v>
                </c:pt>
                <c:pt idx="2408">
                  <c:v>108948</c:v>
                </c:pt>
                <c:pt idx="2409">
                  <c:v>109008</c:v>
                </c:pt>
                <c:pt idx="2410">
                  <c:v>109068</c:v>
                </c:pt>
                <c:pt idx="2411">
                  <c:v>109128</c:v>
                </c:pt>
                <c:pt idx="2412">
                  <c:v>109188</c:v>
                </c:pt>
                <c:pt idx="2413">
                  <c:v>109248</c:v>
                </c:pt>
                <c:pt idx="2414">
                  <c:v>109308</c:v>
                </c:pt>
                <c:pt idx="2415">
                  <c:v>109368</c:v>
                </c:pt>
                <c:pt idx="2416">
                  <c:v>109428</c:v>
                </c:pt>
                <c:pt idx="2417">
                  <c:v>109488</c:v>
                </c:pt>
                <c:pt idx="2418">
                  <c:v>109548</c:v>
                </c:pt>
                <c:pt idx="2419">
                  <c:v>109608</c:v>
                </c:pt>
                <c:pt idx="2420">
                  <c:v>109668</c:v>
                </c:pt>
                <c:pt idx="2421">
                  <c:v>109728</c:v>
                </c:pt>
                <c:pt idx="2422">
                  <c:v>109788</c:v>
                </c:pt>
                <c:pt idx="2423">
                  <c:v>109848</c:v>
                </c:pt>
                <c:pt idx="2424">
                  <c:v>109908</c:v>
                </c:pt>
                <c:pt idx="2425">
                  <c:v>109968</c:v>
                </c:pt>
                <c:pt idx="2426">
                  <c:v>110028</c:v>
                </c:pt>
                <c:pt idx="2427">
                  <c:v>110088</c:v>
                </c:pt>
                <c:pt idx="2428">
                  <c:v>110148</c:v>
                </c:pt>
                <c:pt idx="2429">
                  <c:v>110208</c:v>
                </c:pt>
                <c:pt idx="2430">
                  <c:v>110268</c:v>
                </c:pt>
                <c:pt idx="2431">
                  <c:v>110328</c:v>
                </c:pt>
                <c:pt idx="2432">
                  <c:v>110388</c:v>
                </c:pt>
                <c:pt idx="2433">
                  <c:v>110448</c:v>
                </c:pt>
                <c:pt idx="2434">
                  <c:v>110508</c:v>
                </c:pt>
                <c:pt idx="2435">
                  <c:v>110568</c:v>
                </c:pt>
                <c:pt idx="2436">
                  <c:v>110628</c:v>
                </c:pt>
                <c:pt idx="2437">
                  <c:v>110688</c:v>
                </c:pt>
                <c:pt idx="2438">
                  <c:v>110748</c:v>
                </c:pt>
                <c:pt idx="2439">
                  <c:v>110808</c:v>
                </c:pt>
                <c:pt idx="2440">
                  <c:v>110868</c:v>
                </c:pt>
                <c:pt idx="2441">
                  <c:v>110928</c:v>
                </c:pt>
                <c:pt idx="2442">
                  <c:v>110988</c:v>
                </c:pt>
                <c:pt idx="2443">
                  <c:v>111048</c:v>
                </c:pt>
                <c:pt idx="2444">
                  <c:v>111108</c:v>
                </c:pt>
                <c:pt idx="2445">
                  <c:v>111168</c:v>
                </c:pt>
                <c:pt idx="2446">
                  <c:v>111228</c:v>
                </c:pt>
                <c:pt idx="2447">
                  <c:v>111288</c:v>
                </c:pt>
                <c:pt idx="2448">
                  <c:v>111348</c:v>
                </c:pt>
                <c:pt idx="2449">
                  <c:v>111408</c:v>
                </c:pt>
                <c:pt idx="2450">
                  <c:v>111468</c:v>
                </c:pt>
                <c:pt idx="2451">
                  <c:v>111528</c:v>
                </c:pt>
                <c:pt idx="2452">
                  <c:v>111588</c:v>
                </c:pt>
                <c:pt idx="2453">
                  <c:v>111648</c:v>
                </c:pt>
                <c:pt idx="2454">
                  <c:v>111708</c:v>
                </c:pt>
                <c:pt idx="2455">
                  <c:v>111768</c:v>
                </c:pt>
                <c:pt idx="2456">
                  <c:v>111828</c:v>
                </c:pt>
                <c:pt idx="2457">
                  <c:v>111888</c:v>
                </c:pt>
                <c:pt idx="2458">
                  <c:v>111948</c:v>
                </c:pt>
                <c:pt idx="2459">
                  <c:v>112008</c:v>
                </c:pt>
                <c:pt idx="2460">
                  <c:v>112068</c:v>
                </c:pt>
                <c:pt idx="2461">
                  <c:v>112128</c:v>
                </c:pt>
                <c:pt idx="2462">
                  <c:v>112188</c:v>
                </c:pt>
                <c:pt idx="2463">
                  <c:v>112248</c:v>
                </c:pt>
                <c:pt idx="2464">
                  <c:v>112308</c:v>
                </c:pt>
                <c:pt idx="2465">
                  <c:v>112368</c:v>
                </c:pt>
                <c:pt idx="2466">
                  <c:v>112428</c:v>
                </c:pt>
                <c:pt idx="2467">
                  <c:v>112488</c:v>
                </c:pt>
                <c:pt idx="2468">
                  <c:v>112548</c:v>
                </c:pt>
                <c:pt idx="2469">
                  <c:v>112608</c:v>
                </c:pt>
                <c:pt idx="2470">
                  <c:v>112668</c:v>
                </c:pt>
                <c:pt idx="2471">
                  <c:v>112728</c:v>
                </c:pt>
                <c:pt idx="2472">
                  <c:v>112788</c:v>
                </c:pt>
                <c:pt idx="2473">
                  <c:v>112848</c:v>
                </c:pt>
                <c:pt idx="2474">
                  <c:v>112908</c:v>
                </c:pt>
                <c:pt idx="2475">
                  <c:v>112968</c:v>
                </c:pt>
                <c:pt idx="2476">
                  <c:v>113028</c:v>
                </c:pt>
                <c:pt idx="2477">
                  <c:v>113088</c:v>
                </c:pt>
                <c:pt idx="2478">
                  <c:v>113148</c:v>
                </c:pt>
                <c:pt idx="2479">
                  <c:v>113208</c:v>
                </c:pt>
                <c:pt idx="2480">
                  <c:v>113268</c:v>
                </c:pt>
                <c:pt idx="2481">
                  <c:v>113328</c:v>
                </c:pt>
                <c:pt idx="2482">
                  <c:v>113388</c:v>
                </c:pt>
                <c:pt idx="2483">
                  <c:v>113448</c:v>
                </c:pt>
                <c:pt idx="2484">
                  <c:v>113508</c:v>
                </c:pt>
                <c:pt idx="2485">
                  <c:v>113568</c:v>
                </c:pt>
                <c:pt idx="2486">
                  <c:v>113628</c:v>
                </c:pt>
                <c:pt idx="2487">
                  <c:v>113688</c:v>
                </c:pt>
                <c:pt idx="2488">
                  <c:v>113748</c:v>
                </c:pt>
                <c:pt idx="2489">
                  <c:v>113808</c:v>
                </c:pt>
                <c:pt idx="2490">
                  <c:v>113868</c:v>
                </c:pt>
                <c:pt idx="2491">
                  <c:v>113928</c:v>
                </c:pt>
                <c:pt idx="2492">
                  <c:v>113988</c:v>
                </c:pt>
                <c:pt idx="2493">
                  <c:v>114048</c:v>
                </c:pt>
                <c:pt idx="2494">
                  <c:v>114108</c:v>
                </c:pt>
                <c:pt idx="2495">
                  <c:v>114168</c:v>
                </c:pt>
                <c:pt idx="2496">
                  <c:v>114228</c:v>
                </c:pt>
                <c:pt idx="2497">
                  <c:v>114288</c:v>
                </c:pt>
                <c:pt idx="2498">
                  <c:v>114348</c:v>
                </c:pt>
                <c:pt idx="2499">
                  <c:v>114408</c:v>
                </c:pt>
                <c:pt idx="2500">
                  <c:v>114468</c:v>
                </c:pt>
                <c:pt idx="2501">
                  <c:v>114528</c:v>
                </c:pt>
                <c:pt idx="2502">
                  <c:v>114588</c:v>
                </c:pt>
                <c:pt idx="2503">
                  <c:v>114648</c:v>
                </c:pt>
                <c:pt idx="2504">
                  <c:v>114708</c:v>
                </c:pt>
                <c:pt idx="2505">
                  <c:v>114768</c:v>
                </c:pt>
                <c:pt idx="2506">
                  <c:v>114828</c:v>
                </c:pt>
                <c:pt idx="2507">
                  <c:v>114888</c:v>
                </c:pt>
                <c:pt idx="2508">
                  <c:v>114948</c:v>
                </c:pt>
                <c:pt idx="2509">
                  <c:v>115008</c:v>
                </c:pt>
                <c:pt idx="2510">
                  <c:v>115068</c:v>
                </c:pt>
                <c:pt idx="2511">
                  <c:v>115128</c:v>
                </c:pt>
                <c:pt idx="2512">
                  <c:v>115188</c:v>
                </c:pt>
                <c:pt idx="2513">
                  <c:v>115248</c:v>
                </c:pt>
                <c:pt idx="2514">
                  <c:v>115308</c:v>
                </c:pt>
                <c:pt idx="2515">
                  <c:v>115368</c:v>
                </c:pt>
                <c:pt idx="2516">
                  <c:v>115428</c:v>
                </c:pt>
                <c:pt idx="2517">
                  <c:v>115488</c:v>
                </c:pt>
                <c:pt idx="2518">
                  <c:v>115548</c:v>
                </c:pt>
                <c:pt idx="2519">
                  <c:v>115608</c:v>
                </c:pt>
                <c:pt idx="2520">
                  <c:v>115668</c:v>
                </c:pt>
                <c:pt idx="2521">
                  <c:v>115728</c:v>
                </c:pt>
                <c:pt idx="2522">
                  <c:v>115788</c:v>
                </c:pt>
                <c:pt idx="2523">
                  <c:v>115848</c:v>
                </c:pt>
                <c:pt idx="2524">
                  <c:v>115908</c:v>
                </c:pt>
                <c:pt idx="2525">
                  <c:v>115968</c:v>
                </c:pt>
                <c:pt idx="2526">
                  <c:v>116028</c:v>
                </c:pt>
                <c:pt idx="2527">
                  <c:v>116088</c:v>
                </c:pt>
                <c:pt idx="2528">
                  <c:v>116148</c:v>
                </c:pt>
                <c:pt idx="2529">
                  <c:v>116208</c:v>
                </c:pt>
                <c:pt idx="2530">
                  <c:v>116268</c:v>
                </c:pt>
                <c:pt idx="2531">
                  <c:v>116328</c:v>
                </c:pt>
                <c:pt idx="2532">
                  <c:v>116388</c:v>
                </c:pt>
                <c:pt idx="2533">
                  <c:v>116448</c:v>
                </c:pt>
                <c:pt idx="2534">
                  <c:v>116508</c:v>
                </c:pt>
                <c:pt idx="2535">
                  <c:v>116568</c:v>
                </c:pt>
                <c:pt idx="2536">
                  <c:v>116628</c:v>
                </c:pt>
                <c:pt idx="2537">
                  <c:v>116688</c:v>
                </c:pt>
                <c:pt idx="2538">
                  <c:v>116748</c:v>
                </c:pt>
                <c:pt idx="2539">
                  <c:v>116808</c:v>
                </c:pt>
                <c:pt idx="2540">
                  <c:v>116868</c:v>
                </c:pt>
                <c:pt idx="2541">
                  <c:v>116928</c:v>
                </c:pt>
                <c:pt idx="2542">
                  <c:v>116988</c:v>
                </c:pt>
                <c:pt idx="2543">
                  <c:v>117048</c:v>
                </c:pt>
                <c:pt idx="2544">
                  <c:v>117108</c:v>
                </c:pt>
                <c:pt idx="2545">
                  <c:v>117168</c:v>
                </c:pt>
                <c:pt idx="2546">
                  <c:v>117228</c:v>
                </c:pt>
                <c:pt idx="2547">
                  <c:v>117288</c:v>
                </c:pt>
                <c:pt idx="2548">
                  <c:v>117348</c:v>
                </c:pt>
                <c:pt idx="2549">
                  <c:v>117408</c:v>
                </c:pt>
                <c:pt idx="2550">
                  <c:v>117468</c:v>
                </c:pt>
                <c:pt idx="2551">
                  <c:v>117528</c:v>
                </c:pt>
                <c:pt idx="2552">
                  <c:v>117588</c:v>
                </c:pt>
                <c:pt idx="2553">
                  <c:v>117648</c:v>
                </c:pt>
                <c:pt idx="2554">
                  <c:v>117708</c:v>
                </c:pt>
                <c:pt idx="2555">
                  <c:v>117768</c:v>
                </c:pt>
                <c:pt idx="2556">
                  <c:v>117828</c:v>
                </c:pt>
                <c:pt idx="2557">
                  <c:v>117888</c:v>
                </c:pt>
                <c:pt idx="2558">
                  <c:v>117948</c:v>
                </c:pt>
                <c:pt idx="2559">
                  <c:v>118008</c:v>
                </c:pt>
                <c:pt idx="2560">
                  <c:v>118068</c:v>
                </c:pt>
                <c:pt idx="2561">
                  <c:v>118128</c:v>
                </c:pt>
                <c:pt idx="2562">
                  <c:v>118188</c:v>
                </c:pt>
                <c:pt idx="2563">
                  <c:v>118248</c:v>
                </c:pt>
                <c:pt idx="2564">
                  <c:v>118308</c:v>
                </c:pt>
                <c:pt idx="2565">
                  <c:v>118368</c:v>
                </c:pt>
                <c:pt idx="2566">
                  <c:v>118428</c:v>
                </c:pt>
                <c:pt idx="2567">
                  <c:v>118488</c:v>
                </c:pt>
                <c:pt idx="2568">
                  <c:v>118548</c:v>
                </c:pt>
                <c:pt idx="2569">
                  <c:v>118608</c:v>
                </c:pt>
                <c:pt idx="2570">
                  <c:v>118668</c:v>
                </c:pt>
                <c:pt idx="2571">
                  <c:v>118728</c:v>
                </c:pt>
                <c:pt idx="2572">
                  <c:v>118788</c:v>
                </c:pt>
                <c:pt idx="2573">
                  <c:v>118848</c:v>
                </c:pt>
                <c:pt idx="2574">
                  <c:v>118908</c:v>
                </c:pt>
                <c:pt idx="2575">
                  <c:v>118968</c:v>
                </c:pt>
                <c:pt idx="2576">
                  <c:v>119028</c:v>
                </c:pt>
                <c:pt idx="2577">
                  <c:v>119088</c:v>
                </c:pt>
                <c:pt idx="2578">
                  <c:v>119148</c:v>
                </c:pt>
                <c:pt idx="2579">
                  <c:v>119208</c:v>
                </c:pt>
                <c:pt idx="2580">
                  <c:v>119268</c:v>
                </c:pt>
                <c:pt idx="2581">
                  <c:v>119328</c:v>
                </c:pt>
                <c:pt idx="2582">
                  <c:v>119388</c:v>
                </c:pt>
                <c:pt idx="2583">
                  <c:v>119448</c:v>
                </c:pt>
                <c:pt idx="2584">
                  <c:v>119508</c:v>
                </c:pt>
                <c:pt idx="2585">
                  <c:v>119568</c:v>
                </c:pt>
                <c:pt idx="2586">
                  <c:v>119628</c:v>
                </c:pt>
                <c:pt idx="2587">
                  <c:v>119688</c:v>
                </c:pt>
                <c:pt idx="2588">
                  <c:v>119748</c:v>
                </c:pt>
                <c:pt idx="2589">
                  <c:v>119808</c:v>
                </c:pt>
                <c:pt idx="2590">
                  <c:v>119868</c:v>
                </c:pt>
                <c:pt idx="2591">
                  <c:v>119928</c:v>
                </c:pt>
                <c:pt idx="2592">
                  <c:v>119988</c:v>
                </c:pt>
                <c:pt idx="2593">
                  <c:v>120048</c:v>
                </c:pt>
                <c:pt idx="2594">
                  <c:v>120108</c:v>
                </c:pt>
                <c:pt idx="2595">
                  <c:v>120168</c:v>
                </c:pt>
                <c:pt idx="2596">
                  <c:v>120228</c:v>
                </c:pt>
                <c:pt idx="2597">
                  <c:v>120288</c:v>
                </c:pt>
                <c:pt idx="2598">
                  <c:v>120348</c:v>
                </c:pt>
                <c:pt idx="2599">
                  <c:v>120408</c:v>
                </c:pt>
                <c:pt idx="2600">
                  <c:v>120468</c:v>
                </c:pt>
                <c:pt idx="2601">
                  <c:v>120528</c:v>
                </c:pt>
                <c:pt idx="2602">
                  <c:v>120588</c:v>
                </c:pt>
                <c:pt idx="2603">
                  <c:v>120648</c:v>
                </c:pt>
                <c:pt idx="2604">
                  <c:v>120708</c:v>
                </c:pt>
                <c:pt idx="2605">
                  <c:v>120768</c:v>
                </c:pt>
                <c:pt idx="2606">
                  <c:v>120828</c:v>
                </c:pt>
                <c:pt idx="2607">
                  <c:v>120888</c:v>
                </c:pt>
                <c:pt idx="2608">
                  <c:v>120948</c:v>
                </c:pt>
                <c:pt idx="2609">
                  <c:v>121008</c:v>
                </c:pt>
                <c:pt idx="2610">
                  <c:v>121068</c:v>
                </c:pt>
                <c:pt idx="2611">
                  <c:v>121128</c:v>
                </c:pt>
                <c:pt idx="2612">
                  <c:v>121188</c:v>
                </c:pt>
                <c:pt idx="2613">
                  <c:v>121248</c:v>
                </c:pt>
                <c:pt idx="2614">
                  <c:v>121308</c:v>
                </c:pt>
                <c:pt idx="2615">
                  <c:v>121368</c:v>
                </c:pt>
                <c:pt idx="2616">
                  <c:v>121428</c:v>
                </c:pt>
                <c:pt idx="2617">
                  <c:v>121488</c:v>
                </c:pt>
                <c:pt idx="2618">
                  <c:v>121548</c:v>
                </c:pt>
                <c:pt idx="2619">
                  <c:v>121608</c:v>
                </c:pt>
                <c:pt idx="2620">
                  <c:v>121668</c:v>
                </c:pt>
                <c:pt idx="2621">
                  <c:v>121728</c:v>
                </c:pt>
                <c:pt idx="2622">
                  <c:v>121788</c:v>
                </c:pt>
                <c:pt idx="2623">
                  <c:v>121848</c:v>
                </c:pt>
                <c:pt idx="2624">
                  <c:v>121908</c:v>
                </c:pt>
                <c:pt idx="2625">
                  <c:v>121968</c:v>
                </c:pt>
                <c:pt idx="2626">
                  <c:v>122028</c:v>
                </c:pt>
                <c:pt idx="2627">
                  <c:v>122088</c:v>
                </c:pt>
                <c:pt idx="2628">
                  <c:v>122148</c:v>
                </c:pt>
                <c:pt idx="2629">
                  <c:v>122208</c:v>
                </c:pt>
                <c:pt idx="2630">
                  <c:v>122268</c:v>
                </c:pt>
                <c:pt idx="2631">
                  <c:v>122328</c:v>
                </c:pt>
                <c:pt idx="2632">
                  <c:v>122388</c:v>
                </c:pt>
                <c:pt idx="2633">
                  <c:v>122448</c:v>
                </c:pt>
                <c:pt idx="2634">
                  <c:v>122508</c:v>
                </c:pt>
                <c:pt idx="2635">
                  <c:v>122568</c:v>
                </c:pt>
                <c:pt idx="2636">
                  <c:v>122628</c:v>
                </c:pt>
                <c:pt idx="2637">
                  <c:v>122688</c:v>
                </c:pt>
                <c:pt idx="2638">
                  <c:v>122748</c:v>
                </c:pt>
                <c:pt idx="2639">
                  <c:v>122808</c:v>
                </c:pt>
                <c:pt idx="2640">
                  <c:v>122868</c:v>
                </c:pt>
                <c:pt idx="2641">
                  <c:v>122928</c:v>
                </c:pt>
                <c:pt idx="2642">
                  <c:v>122988</c:v>
                </c:pt>
                <c:pt idx="2643">
                  <c:v>123048</c:v>
                </c:pt>
                <c:pt idx="2644">
                  <c:v>123108</c:v>
                </c:pt>
                <c:pt idx="2645">
                  <c:v>123168</c:v>
                </c:pt>
                <c:pt idx="2646">
                  <c:v>123228</c:v>
                </c:pt>
                <c:pt idx="2647">
                  <c:v>123288</c:v>
                </c:pt>
                <c:pt idx="2648">
                  <c:v>123348</c:v>
                </c:pt>
                <c:pt idx="2649">
                  <c:v>123408</c:v>
                </c:pt>
                <c:pt idx="2650">
                  <c:v>123468</c:v>
                </c:pt>
                <c:pt idx="2651">
                  <c:v>123528</c:v>
                </c:pt>
                <c:pt idx="2652">
                  <c:v>123588</c:v>
                </c:pt>
                <c:pt idx="2653">
                  <c:v>123648</c:v>
                </c:pt>
                <c:pt idx="2654">
                  <c:v>123708</c:v>
                </c:pt>
                <c:pt idx="2655">
                  <c:v>123768</c:v>
                </c:pt>
                <c:pt idx="2656">
                  <c:v>123828</c:v>
                </c:pt>
                <c:pt idx="2657">
                  <c:v>123888</c:v>
                </c:pt>
                <c:pt idx="2658">
                  <c:v>123948</c:v>
                </c:pt>
                <c:pt idx="2659">
                  <c:v>124008</c:v>
                </c:pt>
                <c:pt idx="2660">
                  <c:v>124068</c:v>
                </c:pt>
                <c:pt idx="2661">
                  <c:v>124128</c:v>
                </c:pt>
                <c:pt idx="2662">
                  <c:v>124188</c:v>
                </c:pt>
                <c:pt idx="2663">
                  <c:v>124248</c:v>
                </c:pt>
                <c:pt idx="2664">
                  <c:v>124308</c:v>
                </c:pt>
                <c:pt idx="2665">
                  <c:v>124368</c:v>
                </c:pt>
                <c:pt idx="2666">
                  <c:v>124428</c:v>
                </c:pt>
                <c:pt idx="2667">
                  <c:v>124488</c:v>
                </c:pt>
                <c:pt idx="2668">
                  <c:v>124548</c:v>
                </c:pt>
                <c:pt idx="2669">
                  <c:v>124608</c:v>
                </c:pt>
                <c:pt idx="2670">
                  <c:v>124668</c:v>
                </c:pt>
                <c:pt idx="2671">
                  <c:v>124728</c:v>
                </c:pt>
                <c:pt idx="2672">
                  <c:v>124788</c:v>
                </c:pt>
                <c:pt idx="2673">
                  <c:v>124848</c:v>
                </c:pt>
                <c:pt idx="2674">
                  <c:v>124908</c:v>
                </c:pt>
                <c:pt idx="2675">
                  <c:v>124968</c:v>
                </c:pt>
                <c:pt idx="2676">
                  <c:v>125028</c:v>
                </c:pt>
                <c:pt idx="2677">
                  <c:v>125088</c:v>
                </c:pt>
                <c:pt idx="2678">
                  <c:v>125148</c:v>
                </c:pt>
                <c:pt idx="2679">
                  <c:v>125208</c:v>
                </c:pt>
                <c:pt idx="2680">
                  <c:v>125268</c:v>
                </c:pt>
                <c:pt idx="2681">
                  <c:v>125328</c:v>
                </c:pt>
                <c:pt idx="2682">
                  <c:v>125388</c:v>
                </c:pt>
                <c:pt idx="2683">
                  <c:v>125448</c:v>
                </c:pt>
                <c:pt idx="2684">
                  <c:v>125508</c:v>
                </c:pt>
                <c:pt idx="2685">
                  <c:v>125568</c:v>
                </c:pt>
                <c:pt idx="2686">
                  <c:v>125628</c:v>
                </c:pt>
                <c:pt idx="2687">
                  <c:v>125688</c:v>
                </c:pt>
                <c:pt idx="2688">
                  <c:v>125748</c:v>
                </c:pt>
                <c:pt idx="2689">
                  <c:v>125808</c:v>
                </c:pt>
                <c:pt idx="2690">
                  <c:v>125868</c:v>
                </c:pt>
                <c:pt idx="2691">
                  <c:v>125928</c:v>
                </c:pt>
                <c:pt idx="2692">
                  <c:v>125988</c:v>
                </c:pt>
                <c:pt idx="2693">
                  <c:v>126048</c:v>
                </c:pt>
                <c:pt idx="2694">
                  <c:v>126108</c:v>
                </c:pt>
                <c:pt idx="2695">
                  <c:v>126168</c:v>
                </c:pt>
                <c:pt idx="2696">
                  <c:v>126228</c:v>
                </c:pt>
                <c:pt idx="2697">
                  <c:v>126288</c:v>
                </c:pt>
                <c:pt idx="2698">
                  <c:v>126348</c:v>
                </c:pt>
                <c:pt idx="2699">
                  <c:v>126408</c:v>
                </c:pt>
                <c:pt idx="2700">
                  <c:v>126468</c:v>
                </c:pt>
                <c:pt idx="2701">
                  <c:v>126528</c:v>
                </c:pt>
                <c:pt idx="2702">
                  <c:v>126588</c:v>
                </c:pt>
                <c:pt idx="2703">
                  <c:v>126648</c:v>
                </c:pt>
                <c:pt idx="2704">
                  <c:v>126708</c:v>
                </c:pt>
                <c:pt idx="2705">
                  <c:v>126768</c:v>
                </c:pt>
                <c:pt idx="2706">
                  <c:v>126828</c:v>
                </c:pt>
                <c:pt idx="2707">
                  <c:v>126888</c:v>
                </c:pt>
                <c:pt idx="2708">
                  <c:v>126948</c:v>
                </c:pt>
                <c:pt idx="2709">
                  <c:v>127008</c:v>
                </c:pt>
                <c:pt idx="2710">
                  <c:v>127068</c:v>
                </c:pt>
                <c:pt idx="2711">
                  <c:v>127128</c:v>
                </c:pt>
                <c:pt idx="2712">
                  <c:v>127188</c:v>
                </c:pt>
                <c:pt idx="2713">
                  <c:v>127248</c:v>
                </c:pt>
                <c:pt idx="2714">
                  <c:v>127308</c:v>
                </c:pt>
                <c:pt idx="2715">
                  <c:v>127368</c:v>
                </c:pt>
                <c:pt idx="2716">
                  <c:v>127428</c:v>
                </c:pt>
                <c:pt idx="2717">
                  <c:v>127488</c:v>
                </c:pt>
                <c:pt idx="2718">
                  <c:v>127548</c:v>
                </c:pt>
                <c:pt idx="2719">
                  <c:v>127608</c:v>
                </c:pt>
                <c:pt idx="2720">
                  <c:v>127668</c:v>
                </c:pt>
                <c:pt idx="2721">
                  <c:v>127728</c:v>
                </c:pt>
                <c:pt idx="2722">
                  <c:v>127788</c:v>
                </c:pt>
                <c:pt idx="2723">
                  <c:v>127848</c:v>
                </c:pt>
                <c:pt idx="2724">
                  <c:v>127908</c:v>
                </c:pt>
                <c:pt idx="2725">
                  <c:v>127968</c:v>
                </c:pt>
                <c:pt idx="2726">
                  <c:v>128028</c:v>
                </c:pt>
                <c:pt idx="2727">
                  <c:v>128088</c:v>
                </c:pt>
                <c:pt idx="2728">
                  <c:v>128148</c:v>
                </c:pt>
                <c:pt idx="2729">
                  <c:v>128208</c:v>
                </c:pt>
                <c:pt idx="2730">
                  <c:v>128268</c:v>
                </c:pt>
                <c:pt idx="2731">
                  <c:v>128328</c:v>
                </c:pt>
                <c:pt idx="2732">
                  <c:v>128388</c:v>
                </c:pt>
                <c:pt idx="2733">
                  <c:v>128448</c:v>
                </c:pt>
                <c:pt idx="2734">
                  <c:v>128508</c:v>
                </c:pt>
                <c:pt idx="2735">
                  <c:v>128568</c:v>
                </c:pt>
                <c:pt idx="2736">
                  <c:v>128628</c:v>
                </c:pt>
                <c:pt idx="2737">
                  <c:v>128688</c:v>
                </c:pt>
                <c:pt idx="2738">
                  <c:v>128748</c:v>
                </c:pt>
                <c:pt idx="2739">
                  <c:v>128808</c:v>
                </c:pt>
                <c:pt idx="2740">
                  <c:v>128868</c:v>
                </c:pt>
                <c:pt idx="2741">
                  <c:v>128928</c:v>
                </c:pt>
                <c:pt idx="2742">
                  <c:v>128988</c:v>
                </c:pt>
                <c:pt idx="2743">
                  <c:v>129048</c:v>
                </c:pt>
                <c:pt idx="2744">
                  <c:v>129108</c:v>
                </c:pt>
                <c:pt idx="2745">
                  <c:v>129168</c:v>
                </c:pt>
                <c:pt idx="2746">
                  <c:v>129228</c:v>
                </c:pt>
                <c:pt idx="2747">
                  <c:v>129288</c:v>
                </c:pt>
                <c:pt idx="2748">
                  <c:v>129348</c:v>
                </c:pt>
                <c:pt idx="2749">
                  <c:v>129408</c:v>
                </c:pt>
                <c:pt idx="2750">
                  <c:v>129468</c:v>
                </c:pt>
                <c:pt idx="2751">
                  <c:v>129528</c:v>
                </c:pt>
                <c:pt idx="2752">
                  <c:v>129588</c:v>
                </c:pt>
                <c:pt idx="2753">
                  <c:v>129648</c:v>
                </c:pt>
                <c:pt idx="2754">
                  <c:v>129708</c:v>
                </c:pt>
                <c:pt idx="2755">
                  <c:v>129768</c:v>
                </c:pt>
                <c:pt idx="2756">
                  <c:v>129828</c:v>
                </c:pt>
                <c:pt idx="2757">
                  <c:v>129888</c:v>
                </c:pt>
                <c:pt idx="2758">
                  <c:v>129948</c:v>
                </c:pt>
                <c:pt idx="2759">
                  <c:v>130008</c:v>
                </c:pt>
                <c:pt idx="2760">
                  <c:v>130068</c:v>
                </c:pt>
                <c:pt idx="2761">
                  <c:v>130128</c:v>
                </c:pt>
                <c:pt idx="2762">
                  <c:v>130188</c:v>
                </c:pt>
                <c:pt idx="2763">
                  <c:v>130248</c:v>
                </c:pt>
                <c:pt idx="2764">
                  <c:v>130308</c:v>
                </c:pt>
                <c:pt idx="2765">
                  <c:v>130368</c:v>
                </c:pt>
                <c:pt idx="2766">
                  <c:v>130428</c:v>
                </c:pt>
                <c:pt idx="2767">
                  <c:v>130488</c:v>
                </c:pt>
                <c:pt idx="2768">
                  <c:v>130548</c:v>
                </c:pt>
                <c:pt idx="2769">
                  <c:v>130608</c:v>
                </c:pt>
                <c:pt idx="2770">
                  <c:v>130668</c:v>
                </c:pt>
                <c:pt idx="2771">
                  <c:v>130728</c:v>
                </c:pt>
                <c:pt idx="2772">
                  <c:v>130788</c:v>
                </c:pt>
                <c:pt idx="2773">
                  <c:v>130848</c:v>
                </c:pt>
                <c:pt idx="2774">
                  <c:v>130908</c:v>
                </c:pt>
                <c:pt idx="2775">
                  <c:v>130968</c:v>
                </c:pt>
                <c:pt idx="2776">
                  <c:v>131028</c:v>
                </c:pt>
                <c:pt idx="2777">
                  <c:v>131088</c:v>
                </c:pt>
                <c:pt idx="2778">
                  <c:v>131148</c:v>
                </c:pt>
                <c:pt idx="2779">
                  <c:v>131208</c:v>
                </c:pt>
                <c:pt idx="2780">
                  <c:v>131268</c:v>
                </c:pt>
                <c:pt idx="2781">
                  <c:v>131328</c:v>
                </c:pt>
                <c:pt idx="2782">
                  <c:v>131388</c:v>
                </c:pt>
                <c:pt idx="2783">
                  <c:v>131448</c:v>
                </c:pt>
                <c:pt idx="2784">
                  <c:v>131508</c:v>
                </c:pt>
                <c:pt idx="2785">
                  <c:v>131568</c:v>
                </c:pt>
                <c:pt idx="2786">
                  <c:v>131628</c:v>
                </c:pt>
                <c:pt idx="2787">
                  <c:v>131688</c:v>
                </c:pt>
                <c:pt idx="2788">
                  <c:v>131748</c:v>
                </c:pt>
                <c:pt idx="2789">
                  <c:v>131808</c:v>
                </c:pt>
                <c:pt idx="2790">
                  <c:v>131868</c:v>
                </c:pt>
                <c:pt idx="2791">
                  <c:v>131928</c:v>
                </c:pt>
                <c:pt idx="2792">
                  <c:v>131988</c:v>
                </c:pt>
                <c:pt idx="2793">
                  <c:v>132048</c:v>
                </c:pt>
                <c:pt idx="2794">
                  <c:v>132108</c:v>
                </c:pt>
                <c:pt idx="2795">
                  <c:v>132168</c:v>
                </c:pt>
                <c:pt idx="2796">
                  <c:v>132228</c:v>
                </c:pt>
                <c:pt idx="2797">
                  <c:v>132288</c:v>
                </c:pt>
                <c:pt idx="2798">
                  <c:v>132348</c:v>
                </c:pt>
                <c:pt idx="2799">
                  <c:v>132408</c:v>
                </c:pt>
                <c:pt idx="2800">
                  <c:v>132468</c:v>
                </c:pt>
                <c:pt idx="2801">
                  <c:v>132528</c:v>
                </c:pt>
                <c:pt idx="2802">
                  <c:v>132588</c:v>
                </c:pt>
                <c:pt idx="2803">
                  <c:v>132648</c:v>
                </c:pt>
                <c:pt idx="2804">
                  <c:v>132708</c:v>
                </c:pt>
                <c:pt idx="2805">
                  <c:v>132768</c:v>
                </c:pt>
                <c:pt idx="2806">
                  <c:v>132828</c:v>
                </c:pt>
                <c:pt idx="2807">
                  <c:v>132888</c:v>
                </c:pt>
                <c:pt idx="2808">
                  <c:v>132948</c:v>
                </c:pt>
                <c:pt idx="2809">
                  <c:v>133008</c:v>
                </c:pt>
                <c:pt idx="2810">
                  <c:v>133068</c:v>
                </c:pt>
                <c:pt idx="2811">
                  <c:v>133128</c:v>
                </c:pt>
                <c:pt idx="2812">
                  <c:v>133188</c:v>
                </c:pt>
                <c:pt idx="2813">
                  <c:v>133248</c:v>
                </c:pt>
                <c:pt idx="2814">
                  <c:v>133308</c:v>
                </c:pt>
                <c:pt idx="2815">
                  <c:v>133368</c:v>
                </c:pt>
                <c:pt idx="2816">
                  <c:v>133428</c:v>
                </c:pt>
                <c:pt idx="2817">
                  <c:v>133488</c:v>
                </c:pt>
                <c:pt idx="2818">
                  <c:v>133548</c:v>
                </c:pt>
                <c:pt idx="2819">
                  <c:v>133608</c:v>
                </c:pt>
                <c:pt idx="2820">
                  <c:v>133668</c:v>
                </c:pt>
                <c:pt idx="2821">
                  <c:v>133728</c:v>
                </c:pt>
                <c:pt idx="2822">
                  <c:v>133788</c:v>
                </c:pt>
                <c:pt idx="2823">
                  <c:v>133848</c:v>
                </c:pt>
                <c:pt idx="2824">
                  <c:v>133908</c:v>
                </c:pt>
                <c:pt idx="2825">
                  <c:v>133968</c:v>
                </c:pt>
                <c:pt idx="2826">
                  <c:v>134028</c:v>
                </c:pt>
                <c:pt idx="2827">
                  <c:v>134088</c:v>
                </c:pt>
                <c:pt idx="2828">
                  <c:v>134148</c:v>
                </c:pt>
                <c:pt idx="2829">
                  <c:v>134208</c:v>
                </c:pt>
                <c:pt idx="2830">
                  <c:v>134268</c:v>
                </c:pt>
                <c:pt idx="2831">
                  <c:v>134328</c:v>
                </c:pt>
                <c:pt idx="2832">
                  <c:v>134388</c:v>
                </c:pt>
                <c:pt idx="2833">
                  <c:v>134448</c:v>
                </c:pt>
                <c:pt idx="2834">
                  <c:v>134508</c:v>
                </c:pt>
                <c:pt idx="2835">
                  <c:v>134568</c:v>
                </c:pt>
                <c:pt idx="2836">
                  <c:v>134628</c:v>
                </c:pt>
                <c:pt idx="2837">
                  <c:v>134688</c:v>
                </c:pt>
                <c:pt idx="2838">
                  <c:v>134748</c:v>
                </c:pt>
                <c:pt idx="2839">
                  <c:v>134808</c:v>
                </c:pt>
                <c:pt idx="2840">
                  <c:v>134868</c:v>
                </c:pt>
                <c:pt idx="2841">
                  <c:v>134928</c:v>
                </c:pt>
                <c:pt idx="2842">
                  <c:v>134988</c:v>
                </c:pt>
                <c:pt idx="2843">
                  <c:v>135048</c:v>
                </c:pt>
                <c:pt idx="2844">
                  <c:v>135108</c:v>
                </c:pt>
                <c:pt idx="2845">
                  <c:v>135168</c:v>
                </c:pt>
                <c:pt idx="2846">
                  <c:v>135228</c:v>
                </c:pt>
                <c:pt idx="2847">
                  <c:v>135288</c:v>
                </c:pt>
                <c:pt idx="2848">
                  <c:v>135348</c:v>
                </c:pt>
                <c:pt idx="2849">
                  <c:v>135408</c:v>
                </c:pt>
                <c:pt idx="2850">
                  <c:v>135468</c:v>
                </c:pt>
                <c:pt idx="2851">
                  <c:v>135528</c:v>
                </c:pt>
                <c:pt idx="2852">
                  <c:v>135588</c:v>
                </c:pt>
                <c:pt idx="2853">
                  <c:v>135648</c:v>
                </c:pt>
                <c:pt idx="2854">
                  <c:v>135708</c:v>
                </c:pt>
                <c:pt idx="2855">
                  <c:v>135768</c:v>
                </c:pt>
                <c:pt idx="2856">
                  <c:v>135828</c:v>
                </c:pt>
                <c:pt idx="2857">
                  <c:v>135888</c:v>
                </c:pt>
                <c:pt idx="2858">
                  <c:v>135948</c:v>
                </c:pt>
                <c:pt idx="2859">
                  <c:v>136008</c:v>
                </c:pt>
                <c:pt idx="2860">
                  <c:v>136068</c:v>
                </c:pt>
                <c:pt idx="2861">
                  <c:v>136128</c:v>
                </c:pt>
                <c:pt idx="2862">
                  <c:v>136188</c:v>
                </c:pt>
                <c:pt idx="2863">
                  <c:v>136248</c:v>
                </c:pt>
                <c:pt idx="2864">
                  <c:v>136308</c:v>
                </c:pt>
                <c:pt idx="2865">
                  <c:v>136368</c:v>
                </c:pt>
                <c:pt idx="2866">
                  <c:v>136428</c:v>
                </c:pt>
                <c:pt idx="2867">
                  <c:v>136488</c:v>
                </c:pt>
                <c:pt idx="2868">
                  <c:v>136548</c:v>
                </c:pt>
                <c:pt idx="2869">
                  <c:v>136608</c:v>
                </c:pt>
                <c:pt idx="2870">
                  <c:v>136668</c:v>
                </c:pt>
                <c:pt idx="2871">
                  <c:v>136728</c:v>
                </c:pt>
                <c:pt idx="2872">
                  <c:v>136788</c:v>
                </c:pt>
                <c:pt idx="2873">
                  <c:v>136848</c:v>
                </c:pt>
                <c:pt idx="2874">
                  <c:v>136908</c:v>
                </c:pt>
                <c:pt idx="2875">
                  <c:v>136968</c:v>
                </c:pt>
                <c:pt idx="2876">
                  <c:v>137028</c:v>
                </c:pt>
                <c:pt idx="2877">
                  <c:v>137088</c:v>
                </c:pt>
                <c:pt idx="2878">
                  <c:v>137148</c:v>
                </c:pt>
                <c:pt idx="2879">
                  <c:v>137208</c:v>
                </c:pt>
                <c:pt idx="2880">
                  <c:v>137268</c:v>
                </c:pt>
                <c:pt idx="2881">
                  <c:v>137328</c:v>
                </c:pt>
                <c:pt idx="2882">
                  <c:v>137388</c:v>
                </c:pt>
                <c:pt idx="2883">
                  <c:v>137448</c:v>
                </c:pt>
                <c:pt idx="2884">
                  <c:v>137508</c:v>
                </c:pt>
                <c:pt idx="2885">
                  <c:v>137568</c:v>
                </c:pt>
                <c:pt idx="2886">
                  <c:v>137628</c:v>
                </c:pt>
                <c:pt idx="2887">
                  <c:v>137688</c:v>
                </c:pt>
                <c:pt idx="2888">
                  <c:v>137748</c:v>
                </c:pt>
                <c:pt idx="2889">
                  <c:v>137808</c:v>
                </c:pt>
                <c:pt idx="2890">
                  <c:v>137868</c:v>
                </c:pt>
                <c:pt idx="2891">
                  <c:v>137928</c:v>
                </c:pt>
                <c:pt idx="2892">
                  <c:v>137988</c:v>
                </c:pt>
                <c:pt idx="2893">
                  <c:v>138048</c:v>
                </c:pt>
                <c:pt idx="2894">
                  <c:v>138108</c:v>
                </c:pt>
                <c:pt idx="2895">
                  <c:v>138168</c:v>
                </c:pt>
                <c:pt idx="2896">
                  <c:v>138228</c:v>
                </c:pt>
                <c:pt idx="2897">
                  <c:v>138288</c:v>
                </c:pt>
                <c:pt idx="2898">
                  <c:v>138348</c:v>
                </c:pt>
                <c:pt idx="2899">
                  <c:v>138408</c:v>
                </c:pt>
                <c:pt idx="2900">
                  <c:v>138468</c:v>
                </c:pt>
                <c:pt idx="2901">
                  <c:v>138528</c:v>
                </c:pt>
                <c:pt idx="2902">
                  <c:v>138588</c:v>
                </c:pt>
                <c:pt idx="2903">
                  <c:v>138648</c:v>
                </c:pt>
                <c:pt idx="2904">
                  <c:v>138708</c:v>
                </c:pt>
                <c:pt idx="2905">
                  <c:v>138768</c:v>
                </c:pt>
                <c:pt idx="2906">
                  <c:v>138828</c:v>
                </c:pt>
                <c:pt idx="2907">
                  <c:v>138888</c:v>
                </c:pt>
                <c:pt idx="2908">
                  <c:v>138948</c:v>
                </c:pt>
                <c:pt idx="2909">
                  <c:v>139008</c:v>
                </c:pt>
                <c:pt idx="2910">
                  <c:v>139068</c:v>
                </c:pt>
                <c:pt idx="2911">
                  <c:v>139128</c:v>
                </c:pt>
                <c:pt idx="2912">
                  <c:v>139188</c:v>
                </c:pt>
                <c:pt idx="2913">
                  <c:v>139248</c:v>
                </c:pt>
                <c:pt idx="2914">
                  <c:v>139308</c:v>
                </c:pt>
                <c:pt idx="2915">
                  <c:v>139368</c:v>
                </c:pt>
                <c:pt idx="2916">
                  <c:v>139428</c:v>
                </c:pt>
                <c:pt idx="2917">
                  <c:v>139488</c:v>
                </c:pt>
                <c:pt idx="2918">
                  <c:v>139548</c:v>
                </c:pt>
                <c:pt idx="2919">
                  <c:v>139608</c:v>
                </c:pt>
                <c:pt idx="2920">
                  <c:v>139668</c:v>
                </c:pt>
                <c:pt idx="2921">
                  <c:v>139728</c:v>
                </c:pt>
                <c:pt idx="2922">
                  <c:v>139788</c:v>
                </c:pt>
                <c:pt idx="2923">
                  <c:v>139848</c:v>
                </c:pt>
                <c:pt idx="2924">
                  <c:v>139908</c:v>
                </c:pt>
                <c:pt idx="2925">
                  <c:v>139968</c:v>
                </c:pt>
                <c:pt idx="2926">
                  <c:v>140028</c:v>
                </c:pt>
                <c:pt idx="2927">
                  <c:v>140088</c:v>
                </c:pt>
                <c:pt idx="2928">
                  <c:v>140148</c:v>
                </c:pt>
                <c:pt idx="2929">
                  <c:v>140208</c:v>
                </c:pt>
                <c:pt idx="2930">
                  <c:v>140268</c:v>
                </c:pt>
                <c:pt idx="2931">
                  <c:v>140328</c:v>
                </c:pt>
                <c:pt idx="2932">
                  <c:v>140388</c:v>
                </c:pt>
                <c:pt idx="2933">
                  <c:v>140448</c:v>
                </c:pt>
                <c:pt idx="2934">
                  <c:v>140508</c:v>
                </c:pt>
                <c:pt idx="2935">
                  <c:v>140568</c:v>
                </c:pt>
                <c:pt idx="2936">
                  <c:v>140628</c:v>
                </c:pt>
                <c:pt idx="2937">
                  <c:v>140688</c:v>
                </c:pt>
                <c:pt idx="2938">
                  <c:v>140748</c:v>
                </c:pt>
                <c:pt idx="2939">
                  <c:v>140808</c:v>
                </c:pt>
                <c:pt idx="2940">
                  <c:v>140868</c:v>
                </c:pt>
                <c:pt idx="2941">
                  <c:v>140928</c:v>
                </c:pt>
                <c:pt idx="2942">
                  <c:v>140988</c:v>
                </c:pt>
                <c:pt idx="2943">
                  <c:v>141048</c:v>
                </c:pt>
                <c:pt idx="2944">
                  <c:v>141108</c:v>
                </c:pt>
                <c:pt idx="2945">
                  <c:v>141168</c:v>
                </c:pt>
                <c:pt idx="2946">
                  <c:v>141228</c:v>
                </c:pt>
                <c:pt idx="2947">
                  <c:v>141288</c:v>
                </c:pt>
                <c:pt idx="2948">
                  <c:v>141348</c:v>
                </c:pt>
                <c:pt idx="2949">
                  <c:v>141408</c:v>
                </c:pt>
                <c:pt idx="2950">
                  <c:v>141468</c:v>
                </c:pt>
                <c:pt idx="2951">
                  <c:v>141528</c:v>
                </c:pt>
                <c:pt idx="2952">
                  <c:v>141588</c:v>
                </c:pt>
                <c:pt idx="2953">
                  <c:v>141648</c:v>
                </c:pt>
                <c:pt idx="2954">
                  <c:v>141708</c:v>
                </c:pt>
                <c:pt idx="2955">
                  <c:v>141768</c:v>
                </c:pt>
                <c:pt idx="2956">
                  <c:v>141828</c:v>
                </c:pt>
                <c:pt idx="2957">
                  <c:v>141888</c:v>
                </c:pt>
                <c:pt idx="2958">
                  <c:v>141948</c:v>
                </c:pt>
                <c:pt idx="2959">
                  <c:v>142008</c:v>
                </c:pt>
                <c:pt idx="2960">
                  <c:v>142068</c:v>
                </c:pt>
                <c:pt idx="2961">
                  <c:v>142128</c:v>
                </c:pt>
                <c:pt idx="2962">
                  <c:v>142188</c:v>
                </c:pt>
                <c:pt idx="2963">
                  <c:v>142248</c:v>
                </c:pt>
                <c:pt idx="2964">
                  <c:v>142308</c:v>
                </c:pt>
                <c:pt idx="2965">
                  <c:v>142368</c:v>
                </c:pt>
                <c:pt idx="2966">
                  <c:v>142428</c:v>
                </c:pt>
                <c:pt idx="2967">
                  <c:v>142488</c:v>
                </c:pt>
                <c:pt idx="2968">
                  <c:v>142548</c:v>
                </c:pt>
                <c:pt idx="2969">
                  <c:v>142608</c:v>
                </c:pt>
                <c:pt idx="2970">
                  <c:v>142668</c:v>
                </c:pt>
                <c:pt idx="2971">
                  <c:v>142728</c:v>
                </c:pt>
                <c:pt idx="2972">
                  <c:v>142788</c:v>
                </c:pt>
                <c:pt idx="2973">
                  <c:v>142848</c:v>
                </c:pt>
                <c:pt idx="2974">
                  <c:v>142908</c:v>
                </c:pt>
                <c:pt idx="2975">
                  <c:v>142968</c:v>
                </c:pt>
                <c:pt idx="2976">
                  <c:v>143028</c:v>
                </c:pt>
                <c:pt idx="2977">
                  <c:v>143088</c:v>
                </c:pt>
                <c:pt idx="2978">
                  <c:v>143148</c:v>
                </c:pt>
                <c:pt idx="2979">
                  <c:v>143208</c:v>
                </c:pt>
                <c:pt idx="2980">
                  <c:v>143268</c:v>
                </c:pt>
                <c:pt idx="2981">
                  <c:v>143328</c:v>
                </c:pt>
                <c:pt idx="2982">
                  <c:v>143388</c:v>
                </c:pt>
                <c:pt idx="2983">
                  <c:v>143448</c:v>
                </c:pt>
                <c:pt idx="2984">
                  <c:v>143508</c:v>
                </c:pt>
                <c:pt idx="2985">
                  <c:v>143568</c:v>
                </c:pt>
                <c:pt idx="2986">
                  <c:v>143628</c:v>
                </c:pt>
                <c:pt idx="2987">
                  <c:v>143688</c:v>
                </c:pt>
                <c:pt idx="2988">
                  <c:v>143748</c:v>
                </c:pt>
                <c:pt idx="2989">
                  <c:v>143808</c:v>
                </c:pt>
                <c:pt idx="2990">
                  <c:v>143868</c:v>
                </c:pt>
                <c:pt idx="2991">
                  <c:v>143928</c:v>
                </c:pt>
                <c:pt idx="2992">
                  <c:v>143988</c:v>
                </c:pt>
                <c:pt idx="2993">
                  <c:v>144048</c:v>
                </c:pt>
                <c:pt idx="2994">
                  <c:v>144108</c:v>
                </c:pt>
                <c:pt idx="2995">
                  <c:v>144168</c:v>
                </c:pt>
                <c:pt idx="2996">
                  <c:v>144228</c:v>
                </c:pt>
                <c:pt idx="2997">
                  <c:v>144288</c:v>
                </c:pt>
                <c:pt idx="2998">
                  <c:v>144348</c:v>
                </c:pt>
                <c:pt idx="2999">
                  <c:v>144408</c:v>
                </c:pt>
                <c:pt idx="3000">
                  <c:v>144468</c:v>
                </c:pt>
                <c:pt idx="3001">
                  <c:v>144528</c:v>
                </c:pt>
                <c:pt idx="3002">
                  <c:v>144588</c:v>
                </c:pt>
                <c:pt idx="3003">
                  <c:v>144648</c:v>
                </c:pt>
                <c:pt idx="3004">
                  <c:v>144708</c:v>
                </c:pt>
                <c:pt idx="3005">
                  <c:v>144768</c:v>
                </c:pt>
                <c:pt idx="3006">
                  <c:v>144828</c:v>
                </c:pt>
                <c:pt idx="3007">
                  <c:v>144888</c:v>
                </c:pt>
                <c:pt idx="3008">
                  <c:v>144948</c:v>
                </c:pt>
                <c:pt idx="3009">
                  <c:v>145008</c:v>
                </c:pt>
                <c:pt idx="3010">
                  <c:v>145068</c:v>
                </c:pt>
                <c:pt idx="3011">
                  <c:v>145128</c:v>
                </c:pt>
                <c:pt idx="3012">
                  <c:v>145188</c:v>
                </c:pt>
                <c:pt idx="3013">
                  <c:v>145248</c:v>
                </c:pt>
                <c:pt idx="3014">
                  <c:v>145308</c:v>
                </c:pt>
                <c:pt idx="3015">
                  <c:v>145368</c:v>
                </c:pt>
                <c:pt idx="3016">
                  <c:v>145428</c:v>
                </c:pt>
                <c:pt idx="3017">
                  <c:v>145488</c:v>
                </c:pt>
                <c:pt idx="3018">
                  <c:v>145548</c:v>
                </c:pt>
                <c:pt idx="3019">
                  <c:v>145608</c:v>
                </c:pt>
                <c:pt idx="3020">
                  <c:v>145668</c:v>
                </c:pt>
                <c:pt idx="3021">
                  <c:v>145728</c:v>
                </c:pt>
                <c:pt idx="3022">
                  <c:v>145788</c:v>
                </c:pt>
                <c:pt idx="3023">
                  <c:v>145848</c:v>
                </c:pt>
                <c:pt idx="3024">
                  <c:v>145908</c:v>
                </c:pt>
                <c:pt idx="3025">
                  <c:v>145968</c:v>
                </c:pt>
                <c:pt idx="3026">
                  <c:v>146028</c:v>
                </c:pt>
                <c:pt idx="3027">
                  <c:v>146088</c:v>
                </c:pt>
                <c:pt idx="3028">
                  <c:v>146148</c:v>
                </c:pt>
                <c:pt idx="3029">
                  <c:v>146208</c:v>
                </c:pt>
                <c:pt idx="3030">
                  <c:v>146268</c:v>
                </c:pt>
                <c:pt idx="3031">
                  <c:v>146328</c:v>
                </c:pt>
                <c:pt idx="3032">
                  <c:v>146388</c:v>
                </c:pt>
                <c:pt idx="3033">
                  <c:v>146448</c:v>
                </c:pt>
                <c:pt idx="3034">
                  <c:v>146508</c:v>
                </c:pt>
                <c:pt idx="3035">
                  <c:v>146568</c:v>
                </c:pt>
                <c:pt idx="3036">
                  <c:v>146628</c:v>
                </c:pt>
                <c:pt idx="3037">
                  <c:v>146688</c:v>
                </c:pt>
                <c:pt idx="3038">
                  <c:v>146748</c:v>
                </c:pt>
                <c:pt idx="3039">
                  <c:v>146808</c:v>
                </c:pt>
                <c:pt idx="3040">
                  <c:v>146868</c:v>
                </c:pt>
                <c:pt idx="3041">
                  <c:v>146928</c:v>
                </c:pt>
                <c:pt idx="3042">
                  <c:v>146988</c:v>
                </c:pt>
                <c:pt idx="3043">
                  <c:v>147048</c:v>
                </c:pt>
                <c:pt idx="3044">
                  <c:v>147108</c:v>
                </c:pt>
                <c:pt idx="3045">
                  <c:v>147168</c:v>
                </c:pt>
                <c:pt idx="3046">
                  <c:v>147228</c:v>
                </c:pt>
                <c:pt idx="3047">
                  <c:v>147288</c:v>
                </c:pt>
                <c:pt idx="3048">
                  <c:v>147348</c:v>
                </c:pt>
                <c:pt idx="3049">
                  <c:v>147408</c:v>
                </c:pt>
                <c:pt idx="3050">
                  <c:v>147468</c:v>
                </c:pt>
                <c:pt idx="3051">
                  <c:v>147528</c:v>
                </c:pt>
                <c:pt idx="3052">
                  <c:v>147588</c:v>
                </c:pt>
                <c:pt idx="3053">
                  <c:v>147648</c:v>
                </c:pt>
                <c:pt idx="3054">
                  <c:v>147708</c:v>
                </c:pt>
                <c:pt idx="3055">
                  <c:v>147768</c:v>
                </c:pt>
                <c:pt idx="3056">
                  <c:v>147828</c:v>
                </c:pt>
                <c:pt idx="3057">
                  <c:v>147888</c:v>
                </c:pt>
                <c:pt idx="3058">
                  <c:v>147948</c:v>
                </c:pt>
                <c:pt idx="3059">
                  <c:v>148008</c:v>
                </c:pt>
                <c:pt idx="3060">
                  <c:v>148068</c:v>
                </c:pt>
                <c:pt idx="3061">
                  <c:v>148128</c:v>
                </c:pt>
                <c:pt idx="3062">
                  <c:v>148188</c:v>
                </c:pt>
                <c:pt idx="3063">
                  <c:v>148248</c:v>
                </c:pt>
                <c:pt idx="3064">
                  <c:v>148308</c:v>
                </c:pt>
                <c:pt idx="3065">
                  <c:v>148368</c:v>
                </c:pt>
                <c:pt idx="3066">
                  <c:v>148428</c:v>
                </c:pt>
                <c:pt idx="3067">
                  <c:v>148488</c:v>
                </c:pt>
                <c:pt idx="3068">
                  <c:v>148548</c:v>
                </c:pt>
                <c:pt idx="3069">
                  <c:v>148608</c:v>
                </c:pt>
                <c:pt idx="3070">
                  <c:v>148668</c:v>
                </c:pt>
              </c:numCache>
            </c:numRef>
          </c:xVal>
          <c:yVal>
            <c:numRef>
              <c:f>m31018w2!$B$5:$B$3075</c:f>
              <c:numCache>
                <c:formatCode>General</c:formatCode>
                <c:ptCount val="3071"/>
                <c:pt idx="0">
                  <c:v>30.93549</c:v>
                </c:pt>
                <c:pt idx="1">
                  <c:v>30.93547</c:v>
                </c:pt>
                <c:pt idx="2">
                  <c:v>30.93534</c:v>
                </c:pt>
                <c:pt idx="3">
                  <c:v>30.93547</c:v>
                </c:pt>
                <c:pt idx="4">
                  <c:v>30.93549</c:v>
                </c:pt>
                <c:pt idx="5">
                  <c:v>30.93534</c:v>
                </c:pt>
                <c:pt idx="6">
                  <c:v>30.93532</c:v>
                </c:pt>
                <c:pt idx="7">
                  <c:v>30.9352</c:v>
                </c:pt>
                <c:pt idx="8">
                  <c:v>30.93532</c:v>
                </c:pt>
                <c:pt idx="9">
                  <c:v>30.93547</c:v>
                </c:pt>
                <c:pt idx="10">
                  <c:v>30.93532</c:v>
                </c:pt>
                <c:pt idx="11">
                  <c:v>30.9352</c:v>
                </c:pt>
                <c:pt idx="12">
                  <c:v>30.93534</c:v>
                </c:pt>
                <c:pt idx="13">
                  <c:v>30.93534</c:v>
                </c:pt>
                <c:pt idx="14">
                  <c:v>30.93518</c:v>
                </c:pt>
                <c:pt idx="15">
                  <c:v>30.9352</c:v>
                </c:pt>
                <c:pt idx="16">
                  <c:v>30.93507</c:v>
                </c:pt>
                <c:pt idx="17">
                  <c:v>30.93503</c:v>
                </c:pt>
                <c:pt idx="18">
                  <c:v>30.9352</c:v>
                </c:pt>
                <c:pt idx="19">
                  <c:v>30.93518</c:v>
                </c:pt>
                <c:pt idx="20">
                  <c:v>30.93518</c:v>
                </c:pt>
                <c:pt idx="21">
                  <c:v>30.93534</c:v>
                </c:pt>
                <c:pt idx="22">
                  <c:v>30.93518</c:v>
                </c:pt>
                <c:pt idx="23">
                  <c:v>30.9352</c:v>
                </c:pt>
                <c:pt idx="24">
                  <c:v>30.93503</c:v>
                </c:pt>
                <c:pt idx="25">
                  <c:v>30.93549</c:v>
                </c:pt>
                <c:pt idx="26">
                  <c:v>30.9352</c:v>
                </c:pt>
                <c:pt idx="27">
                  <c:v>30.93532</c:v>
                </c:pt>
                <c:pt idx="28">
                  <c:v>30.93549</c:v>
                </c:pt>
                <c:pt idx="29">
                  <c:v>30.93547</c:v>
                </c:pt>
                <c:pt idx="30">
                  <c:v>30.93534</c:v>
                </c:pt>
                <c:pt idx="31">
                  <c:v>30.93547</c:v>
                </c:pt>
                <c:pt idx="32">
                  <c:v>30.93532</c:v>
                </c:pt>
                <c:pt idx="33">
                  <c:v>30.93518</c:v>
                </c:pt>
                <c:pt idx="34">
                  <c:v>30.93563</c:v>
                </c:pt>
                <c:pt idx="35">
                  <c:v>30.9352</c:v>
                </c:pt>
                <c:pt idx="36">
                  <c:v>30.9352</c:v>
                </c:pt>
                <c:pt idx="37">
                  <c:v>30.93518</c:v>
                </c:pt>
                <c:pt idx="38">
                  <c:v>30.93491</c:v>
                </c:pt>
                <c:pt idx="39">
                  <c:v>30.93505</c:v>
                </c:pt>
                <c:pt idx="40">
                  <c:v>30.9352</c:v>
                </c:pt>
                <c:pt idx="41">
                  <c:v>30.93491</c:v>
                </c:pt>
                <c:pt idx="42">
                  <c:v>30.93518</c:v>
                </c:pt>
                <c:pt idx="43">
                  <c:v>30.9352</c:v>
                </c:pt>
                <c:pt idx="44">
                  <c:v>30.93518</c:v>
                </c:pt>
                <c:pt idx="45">
                  <c:v>30.93534</c:v>
                </c:pt>
                <c:pt idx="46">
                  <c:v>30.93503</c:v>
                </c:pt>
                <c:pt idx="47">
                  <c:v>30.9352</c:v>
                </c:pt>
                <c:pt idx="48">
                  <c:v>30.93518</c:v>
                </c:pt>
                <c:pt idx="49">
                  <c:v>30.9352</c:v>
                </c:pt>
                <c:pt idx="50">
                  <c:v>30.93532</c:v>
                </c:pt>
                <c:pt idx="51">
                  <c:v>30.93505</c:v>
                </c:pt>
                <c:pt idx="52">
                  <c:v>30.93518</c:v>
                </c:pt>
                <c:pt idx="53">
                  <c:v>30.93518</c:v>
                </c:pt>
                <c:pt idx="54">
                  <c:v>30.93534</c:v>
                </c:pt>
                <c:pt idx="55">
                  <c:v>30.93518</c:v>
                </c:pt>
                <c:pt idx="56">
                  <c:v>30.93534</c:v>
                </c:pt>
                <c:pt idx="57">
                  <c:v>30.93489</c:v>
                </c:pt>
                <c:pt idx="58">
                  <c:v>30.93534</c:v>
                </c:pt>
                <c:pt idx="59">
                  <c:v>30.93534</c:v>
                </c:pt>
                <c:pt idx="60">
                  <c:v>30.93534</c:v>
                </c:pt>
                <c:pt idx="61">
                  <c:v>30.93534</c:v>
                </c:pt>
                <c:pt idx="62">
                  <c:v>30.93518</c:v>
                </c:pt>
                <c:pt idx="63">
                  <c:v>30.93518</c:v>
                </c:pt>
                <c:pt idx="64">
                  <c:v>30.93549</c:v>
                </c:pt>
                <c:pt idx="65">
                  <c:v>30.93518</c:v>
                </c:pt>
                <c:pt idx="66">
                  <c:v>30.9352</c:v>
                </c:pt>
                <c:pt idx="67">
                  <c:v>30.93505</c:v>
                </c:pt>
                <c:pt idx="68">
                  <c:v>30.93534</c:v>
                </c:pt>
                <c:pt idx="69">
                  <c:v>30.9352</c:v>
                </c:pt>
                <c:pt idx="70">
                  <c:v>30.93534</c:v>
                </c:pt>
                <c:pt idx="71">
                  <c:v>30.93518</c:v>
                </c:pt>
                <c:pt idx="72">
                  <c:v>30.93534</c:v>
                </c:pt>
                <c:pt idx="73">
                  <c:v>30.93518</c:v>
                </c:pt>
                <c:pt idx="74">
                  <c:v>30.93518</c:v>
                </c:pt>
                <c:pt idx="75">
                  <c:v>30.93532</c:v>
                </c:pt>
                <c:pt idx="76">
                  <c:v>30.93534</c:v>
                </c:pt>
                <c:pt idx="77">
                  <c:v>30.93547</c:v>
                </c:pt>
                <c:pt idx="78">
                  <c:v>30.9352</c:v>
                </c:pt>
                <c:pt idx="79">
                  <c:v>30.9352</c:v>
                </c:pt>
                <c:pt idx="80">
                  <c:v>30.93534</c:v>
                </c:pt>
                <c:pt idx="81">
                  <c:v>30.9352</c:v>
                </c:pt>
                <c:pt idx="82">
                  <c:v>30.93505</c:v>
                </c:pt>
                <c:pt idx="83">
                  <c:v>30.93536</c:v>
                </c:pt>
                <c:pt idx="84">
                  <c:v>30.9352</c:v>
                </c:pt>
                <c:pt idx="85">
                  <c:v>30.9352</c:v>
                </c:pt>
                <c:pt idx="86">
                  <c:v>30.93532</c:v>
                </c:pt>
                <c:pt idx="87">
                  <c:v>30.93549</c:v>
                </c:pt>
                <c:pt idx="88">
                  <c:v>30.9352</c:v>
                </c:pt>
                <c:pt idx="89">
                  <c:v>30.93503</c:v>
                </c:pt>
                <c:pt idx="90">
                  <c:v>30.93532</c:v>
                </c:pt>
                <c:pt idx="91">
                  <c:v>30.93534</c:v>
                </c:pt>
                <c:pt idx="92">
                  <c:v>30.9352</c:v>
                </c:pt>
                <c:pt idx="93">
                  <c:v>30.93518</c:v>
                </c:pt>
                <c:pt idx="94">
                  <c:v>30.93534</c:v>
                </c:pt>
                <c:pt idx="95">
                  <c:v>30.9352</c:v>
                </c:pt>
                <c:pt idx="96">
                  <c:v>30.9352</c:v>
                </c:pt>
                <c:pt idx="97">
                  <c:v>30.9352</c:v>
                </c:pt>
                <c:pt idx="98">
                  <c:v>30.93532</c:v>
                </c:pt>
                <c:pt idx="99">
                  <c:v>30.93534</c:v>
                </c:pt>
                <c:pt idx="100">
                  <c:v>30.9352</c:v>
                </c:pt>
                <c:pt idx="101">
                  <c:v>30.93505</c:v>
                </c:pt>
                <c:pt idx="102">
                  <c:v>30.93505</c:v>
                </c:pt>
                <c:pt idx="103">
                  <c:v>30.9352</c:v>
                </c:pt>
                <c:pt idx="104">
                  <c:v>30.9352</c:v>
                </c:pt>
                <c:pt idx="105">
                  <c:v>30.9352</c:v>
                </c:pt>
                <c:pt idx="106">
                  <c:v>30.93507</c:v>
                </c:pt>
                <c:pt idx="107">
                  <c:v>30.93503</c:v>
                </c:pt>
                <c:pt idx="108">
                  <c:v>30.93518</c:v>
                </c:pt>
                <c:pt idx="109">
                  <c:v>30.93503</c:v>
                </c:pt>
                <c:pt idx="110">
                  <c:v>30.93505</c:v>
                </c:pt>
                <c:pt idx="111">
                  <c:v>30.93518</c:v>
                </c:pt>
                <c:pt idx="112">
                  <c:v>30.93518</c:v>
                </c:pt>
                <c:pt idx="113">
                  <c:v>30.93503</c:v>
                </c:pt>
                <c:pt idx="114">
                  <c:v>30.93522</c:v>
                </c:pt>
                <c:pt idx="115">
                  <c:v>30.9352</c:v>
                </c:pt>
                <c:pt idx="116">
                  <c:v>30.93522</c:v>
                </c:pt>
                <c:pt idx="117">
                  <c:v>30.93518</c:v>
                </c:pt>
                <c:pt idx="118">
                  <c:v>30.9352</c:v>
                </c:pt>
                <c:pt idx="119">
                  <c:v>30.93518</c:v>
                </c:pt>
                <c:pt idx="120">
                  <c:v>30.93532</c:v>
                </c:pt>
                <c:pt idx="121">
                  <c:v>30.9352</c:v>
                </c:pt>
                <c:pt idx="122">
                  <c:v>30.93503</c:v>
                </c:pt>
                <c:pt idx="123">
                  <c:v>30.93518</c:v>
                </c:pt>
                <c:pt idx="124">
                  <c:v>30.93505</c:v>
                </c:pt>
                <c:pt idx="125">
                  <c:v>30.93491</c:v>
                </c:pt>
                <c:pt idx="126">
                  <c:v>30.93518</c:v>
                </c:pt>
                <c:pt idx="127">
                  <c:v>30.93547</c:v>
                </c:pt>
                <c:pt idx="128">
                  <c:v>30.93532</c:v>
                </c:pt>
                <c:pt idx="129">
                  <c:v>30.93505</c:v>
                </c:pt>
                <c:pt idx="130">
                  <c:v>30.93505</c:v>
                </c:pt>
                <c:pt idx="131">
                  <c:v>30.9352</c:v>
                </c:pt>
                <c:pt idx="132">
                  <c:v>30.93505</c:v>
                </c:pt>
                <c:pt idx="133">
                  <c:v>30.93505</c:v>
                </c:pt>
                <c:pt idx="134">
                  <c:v>30.93489</c:v>
                </c:pt>
                <c:pt idx="135">
                  <c:v>30.93505</c:v>
                </c:pt>
                <c:pt idx="136">
                  <c:v>30.93518</c:v>
                </c:pt>
                <c:pt idx="137">
                  <c:v>30.93503</c:v>
                </c:pt>
                <c:pt idx="138">
                  <c:v>30.9352</c:v>
                </c:pt>
                <c:pt idx="139">
                  <c:v>30.93522</c:v>
                </c:pt>
                <c:pt idx="140">
                  <c:v>30.93505</c:v>
                </c:pt>
                <c:pt idx="141">
                  <c:v>30.9352</c:v>
                </c:pt>
                <c:pt idx="142">
                  <c:v>30.93503</c:v>
                </c:pt>
                <c:pt idx="143">
                  <c:v>30.93503</c:v>
                </c:pt>
                <c:pt idx="144">
                  <c:v>30.93532</c:v>
                </c:pt>
                <c:pt idx="145">
                  <c:v>30.93491</c:v>
                </c:pt>
                <c:pt idx="146">
                  <c:v>30.93503</c:v>
                </c:pt>
                <c:pt idx="147">
                  <c:v>30.93505</c:v>
                </c:pt>
                <c:pt idx="148">
                  <c:v>30.93536</c:v>
                </c:pt>
                <c:pt idx="149">
                  <c:v>30.93505</c:v>
                </c:pt>
                <c:pt idx="150">
                  <c:v>30.93489</c:v>
                </c:pt>
                <c:pt idx="151">
                  <c:v>30.9352</c:v>
                </c:pt>
                <c:pt idx="152">
                  <c:v>30.93518</c:v>
                </c:pt>
                <c:pt idx="153">
                  <c:v>30.93503</c:v>
                </c:pt>
                <c:pt idx="154">
                  <c:v>30.93491</c:v>
                </c:pt>
                <c:pt idx="155">
                  <c:v>30.93491</c:v>
                </c:pt>
                <c:pt idx="156">
                  <c:v>30.9352</c:v>
                </c:pt>
                <c:pt idx="157">
                  <c:v>30.93505</c:v>
                </c:pt>
                <c:pt idx="158">
                  <c:v>30.93518</c:v>
                </c:pt>
                <c:pt idx="159">
                  <c:v>30.9352</c:v>
                </c:pt>
                <c:pt idx="160">
                  <c:v>30.93505</c:v>
                </c:pt>
                <c:pt idx="161">
                  <c:v>30.93503</c:v>
                </c:pt>
                <c:pt idx="162">
                  <c:v>30.93505</c:v>
                </c:pt>
                <c:pt idx="163">
                  <c:v>30.93491</c:v>
                </c:pt>
                <c:pt idx="164">
                  <c:v>30.93518</c:v>
                </c:pt>
                <c:pt idx="165">
                  <c:v>30.93503</c:v>
                </c:pt>
                <c:pt idx="166">
                  <c:v>30.93505</c:v>
                </c:pt>
                <c:pt idx="167">
                  <c:v>30.93532</c:v>
                </c:pt>
                <c:pt idx="168">
                  <c:v>30.93505</c:v>
                </c:pt>
                <c:pt idx="169">
                  <c:v>30.93505</c:v>
                </c:pt>
                <c:pt idx="170">
                  <c:v>30.93491</c:v>
                </c:pt>
                <c:pt idx="171">
                  <c:v>30.93503</c:v>
                </c:pt>
                <c:pt idx="172">
                  <c:v>30.93505</c:v>
                </c:pt>
                <c:pt idx="173">
                  <c:v>30.93518</c:v>
                </c:pt>
                <c:pt idx="174">
                  <c:v>30.93489</c:v>
                </c:pt>
                <c:pt idx="175">
                  <c:v>30.93489</c:v>
                </c:pt>
                <c:pt idx="176">
                  <c:v>30.93507</c:v>
                </c:pt>
                <c:pt idx="177">
                  <c:v>30.93505</c:v>
                </c:pt>
                <c:pt idx="178">
                  <c:v>30.93505</c:v>
                </c:pt>
                <c:pt idx="179">
                  <c:v>30.93491</c:v>
                </c:pt>
                <c:pt idx="180">
                  <c:v>30.93491</c:v>
                </c:pt>
                <c:pt idx="181">
                  <c:v>30.93503</c:v>
                </c:pt>
                <c:pt idx="182">
                  <c:v>30.93503</c:v>
                </c:pt>
                <c:pt idx="183">
                  <c:v>30.93503</c:v>
                </c:pt>
                <c:pt idx="184">
                  <c:v>30.93503</c:v>
                </c:pt>
                <c:pt idx="185">
                  <c:v>30.9352</c:v>
                </c:pt>
                <c:pt idx="186">
                  <c:v>30.93518</c:v>
                </c:pt>
                <c:pt idx="187">
                  <c:v>30.9352</c:v>
                </c:pt>
                <c:pt idx="188">
                  <c:v>30.93507</c:v>
                </c:pt>
                <c:pt idx="189">
                  <c:v>30.9352</c:v>
                </c:pt>
                <c:pt idx="190">
                  <c:v>30.93534</c:v>
                </c:pt>
                <c:pt idx="191">
                  <c:v>30.93518</c:v>
                </c:pt>
                <c:pt idx="192">
                  <c:v>30.93505</c:v>
                </c:pt>
                <c:pt idx="193">
                  <c:v>30.93505</c:v>
                </c:pt>
                <c:pt idx="194">
                  <c:v>30.93503</c:v>
                </c:pt>
                <c:pt idx="195">
                  <c:v>30.93503</c:v>
                </c:pt>
                <c:pt idx="196">
                  <c:v>30.93476</c:v>
                </c:pt>
                <c:pt idx="197">
                  <c:v>30.93505</c:v>
                </c:pt>
                <c:pt idx="198">
                  <c:v>30.93489</c:v>
                </c:pt>
                <c:pt idx="199">
                  <c:v>30.93491</c:v>
                </c:pt>
                <c:pt idx="200">
                  <c:v>30.93503</c:v>
                </c:pt>
                <c:pt idx="201">
                  <c:v>30.93491</c:v>
                </c:pt>
                <c:pt idx="202">
                  <c:v>30.9352</c:v>
                </c:pt>
                <c:pt idx="203">
                  <c:v>30.93503</c:v>
                </c:pt>
                <c:pt idx="204">
                  <c:v>30.93474</c:v>
                </c:pt>
                <c:pt idx="205">
                  <c:v>30.93522</c:v>
                </c:pt>
                <c:pt idx="206">
                  <c:v>30.93503</c:v>
                </c:pt>
                <c:pt idx="207">
                  <c:v>30.9352</c:v>
                </c:pt>
                <c:pt idx="208">
                  <c:v>30.93505</c:v>
                </c:pt>
                <c:pt idx="209">
                  <c:v>30.93518</c:v>
                </c:pt>
                <c:pt idx="210">
                  <c:v>30.93491</c:v>
                </c:pt>
                <c:pt idx="211">
                  <c:v>30.93547</c:v>
                </c:pt>
                <c:pt idx="212">
                  <c:v>30.93518</c:v>
                </c:pt>
                <c:pt idx="213">
                  <c:v>30.93534</c:v>
                </c:pt>
                <c:pt idx="214">
                  <c:v>30.93518</c:v>
                </c:pt>
                <c:pt idx="215">
                  <c:v>30.93489</c:v>
                </c:pt>
                <c:pt idx="216">
                  <c:v>30.9352</c:v>
                </c:pt>
                <c:pt idx="217">
                  <c:v>30.93491</c:v>
                </c:pt>
                <c:pt idx="218">
                  <c:v>30.93505</c:v>
                </c:pt>
                <c:pt idx="219">
                  <c:v>30.93491</c:v>
                </c:pt>
                <c:pt idx="220">
                  <c:v>30.93503</c:v>
                </c:pt>
                <c:pt idx="221">
                  <c:v>30.93489</c:v>
                </c:pt>
                <c:pt idx="222">
                  <c:v>30.93503</c:v>
                </c:pt>
                <c:pt idx="223">
                  <c:v>30.93489</c:v>
                </c:pt>
                <c:pt idx="224">
                  <c:v>30.93474</c:v>
                </c:pt>
                <c:pt idx="225">
                  <c:v>30.93534</c:v>
                </c:pt>
                <c:pt idx="226">
                  <c:v>30.93503</c:v>
                </c:pt>
                <c:pt idx="227">
                  <c:v>30.93491</c:v>
                </c:pt>
                <c:pt idx="228">
                  <c:v>30.93505</c:v>
                </c:pt>
                <c:pt idx="229">
                  <c:v>30.93491</c:v>
                </c:pt>
                <c:pt idx="230">
                  <c:v>30.93518</c:v>
                </c:pt>
                <c:pt idx="231">
                  <c:v>30.93505</c:v>
                </c:pt>
                <c:pt idx="232">
                  <c:v>30.93489</c:v>
                </c:pt>
                <c:pt idx="233">
                  <c:v>30.93474</c:v>
                </c:pt>
                <c:pt idx="234">
                  <c:v>30.93503</c:v>
                </c:pt>
                <c:pt idx="235">
                  <c:v>30.93491</c:v>
                </c:pt>
                <c:pt idx="236">
                  <c:v>30.9346</c:v>
                </c:pt>
                <c:pt idx="237">
                  <c:v>30.93491</c:v>
                </c:pt>
                <c:pt idx="238">
                  <c:v>30.93505</c:v>
                </c:pt>
                <c:pt idx="239">
                  <c:v>30.93505</c:v>
                </c:pt>
                <c:pt idx="240">
                  <c:v>30.93518</c:v>
                </c:pt>
                <c:pt idx="241">
                  <c:v>30.93503</c:v>
                </c:pt>
                <c:pt idx="242">
                  <c:v>30.93505</c:v>
                </c:pt>
                <c:pt idx="243">
                  <c:v>30.93505</c:v>
                </c:pt>
                <c:pt idx="244">
                  <c:v>30.9352</c:v>
                </c:pt>
                <c:pt idx="245">
                  <c:v>30.93505</c:v>
                </c:pt>
                <c:pt idx="246">
                  <c:v>30.93518</c:v>
                </c:pt>
                <c:pt idx="247">
                  <c:v>30.93489</c:v>
                </c:pt>
                <c:pt idx="248">
                  <c:v>30.93505</c:v>
                </c:pt>
                <c:pt idx="249">
                  <c:v>30.93474</c:v>
                </c:pt>
                <c:pt idx="250">
                  <c:v>30.93503</c:v>
                </c:pt>
                <c:pt idx="251">
                  <c:v>30.93507</c:v>
                </c:pt>
                <c:pt idx="252">
                  <c:v>30.93503</c:v>
                </c:pt>
                <c:pt idx="253">
                  <c:v>30.93491</c:v>
                </c:pt>
                <c:pt idx="254">
                  <c:v>30.93447</c:v>
                </c:pt>
                <c:pt idx="255">
                  <c:v>30.93462</c:v>
                </c:pt>
                <c:pt idx="256">
                  <c:v>30.93402</c:v>
                </c:pt>
                <c:pt idx="257">
                  <c:v>30.93445</c:v>
                </c:pt>
                <c:pt idx="258">
                  <c:v>30.93462</c:v>
                </c:pt>
                <c:pt idx="259">
                  <c:v>30.93474</c:v>
                </c:pt>
                <c:pt idx="260">
                  <c:v>30.93532</c:v>
                </c:pt>
                <c:pt idx="261">
                  <c:v>30.93534</c:v>
                </c:pt>
                <c:pt idx="262">
                  <c:v>30.93576</c:v>
                </c:pt>
                <c:pt idx="263">
                  <c:v>30.93619</c:v>
                </c:pt>
                <c:pt idx="264">
                  <c:v>30.93665</c:v>
                </c:pt>
                <c:pt idx="265">
                  <c:v>30.93677</c:v>
                </c:pt>
                <c:pt idx="266">
                  <c:v>30.93708</c:v>
                </c:pt>
                <c:pt idx="267">
                  <c:v>30.93766</c:v>
                </c:pt>
                <c:pt idx="268">
                  <c:v>30.93809</c:v>
                </c:pt>
                <c:pt idx="269">
                  <c:v>30.9384</c:v>
                </c:pt>
                <c:pt idx="270">
                  <c:v>30.93824</c:v>
                </c:pt>
                <c:pt idx="271">
                  <c:v>30.93838</c:v>
                </c:pt>
                <c:pt idx="272">
                  <c:v>30.93824</c:v>
                </c:pt>
                <c:pt idx="273">
                  <c:v>30.93793</c:v>
                </c:pt>
                <c:pt idx="274">
                  <c:v>30.93766</c:v>
                </c:pt>
                <c:pt idx="275">
                  <c:v>30.93778</c:v>
                </c:pt>
                <c:pt idx="276">
                  <c:v>30.93766</c:v>
                </c:pt>
                <c:pt idx="277">
                  <c:v>30.93737</c:v>
                </c:pt>
                <c:pt idx="278">
                  <c:v>30.93737</c:v>
                </c:pt>
                <c:pt idx="279">
                  <c:v>30.93737</c:v>
                </c:pt>
                <c:pt idx="280">
                  <c:v>30.93722</c:v>
                </c:pt>
                <c:pt idx="281">
                  <c:v>30.93691</c:v>
                </c:pt>
                <c:pt idx="282">
                  <c:v>30.93694</c:v>
                </c:pt>
                <c:pt idx="283">
                  <c:v>30.93665</c:v>
                </c:pt>
                <c:pt idx="284">
                  <c:v>30.93636</c:v>
                </c:pt>
                <c:pt idx="285">
                  <c:v>30.93636</c:v>
                </c:pt>
                <c:pt idx="286">
                  <c:v>30.93605</c:v>
                </c:pt>
                <c:pt idx="287">
                  <c:v>30.9359</c:v>
                </c:pt>
                <c:pt idx="288">
                  <c:v>30.93576</c:v>
                </c:pt>
                <c:pt idx="289">
                  <c:v>30.93547</c:v>
                </c:pt>
                <c:pt idx="290">
                  <c:v>30.93578</c:v>
                </c:pt>
                <c:pt idx="291">
                  <c:v>30.9359</c:v>
                </c:pt>
                <c:pt idx="292">
                  <c:v>30.93547</c:v>
                </c:pt>
                <c:pt idx="293">
                  <c:v>30.93549</c:v>
                </c:pt>
                <c:pt idx="294">
                  <c:v>30.93547</c:v>
                </c:pt>
                <c:pt idx="295">
                  <c:v>30.9352</c:v>
                </c:pt>
                <c:pt idx="296">
                  <c:v>30.93518</c:v>
                </c:pt>
                <c:pt idx="297">
                  <c:v>30.93518</c:v>
                </c:pt>
                <c:pt idx="298">
                  <c:v>30.93534</c:v>
                </c:pt>
                <c:pt idx="299">
                  <c:v>30.93505</c:v>
                </c:pt>
                <c:pt idx="300">
                  <c:v>30.93505</c:v>
                </c:pt>
                <c:pt idx="301">
                  <c:v>30.9352</c:v>
                </c:pt>
                <c:pt idx="302">
                  <c:v>30.93505</c:v>
                </c:pt>
                <c:pt idx="303">
                  <c:v>30.93518</c:v>
                </c:pt>
                <c:pt idx="304">
                  <c:v>30.93491</c:v>
                </c:pt>
                <c:pt idx="305">
                  <c:v>30.93518</c:v>
                </c:pt>
                <c:pt idx="306">
                  <c:v>30.93505</c:v>
                </c:pt>
                <c:pt idx="307">
                  <c:v>30.93534</c:v>
                </c:pt>
                <c:pt idx="308">
                  <c:v>30.93505</c:v>
                </c:pt>
                <c:pt idx="309">
                  <c:v>30.93505</c:v>
                </c:pt>
                <c:pt idx="310">
                  <c:v>30.93505</c:v>
                </c:pt>
                <c:pt idx="311">
                  <c:v>30.93505</c:v>
                </c:pt>
                <c:pt idx="312">
                  <c:v>30.93491</c:v>
                </c:pt>
                <c:pt idx="313">
                  <c:v>30.93474</c:v>
                </c:pt>
                <c:pt idx="314">
                  <c:v>30.93491</c:v>
                </c:pt>
                <c:pt idx="315">
                  <c:v>30.93489</c:v>
                </c:pt>
                <c:pt idx="316">
                  <c:v>30.93491</c:v>
                </c:pt>
                <c:pt idx="317">
                  <c:v>30.93503</c:v>
                </c:pt>
                <c:pt idx="318">
                  <c:v>30.93476</c:v>
                </c:pt>
                <c:pt idx="319">
                  <c:v>30.93476</c:v>
                </c:pt>
                <c:pt idx="320">
                  <c:v>30.93476</c:v>
                </c:pt>
                <c:pt idx="321">
                  <c:v>30.93489</c:v>
                </c:pt>
                <c:pt idx="322">
                  <c:v>30.93476</c:v>
                </c:pt>
                <c:pt idx="323">
                  <c:v>30.93476</c:v>
                </c:pt>
                <c:pt idx="324">
                  <c:v>30.93476</c:v>
                </c:pt>
                <c:pt idx="325">
                  <c:v>30.93491</c:v>
                </c:pt>
                <c:pt idx="326">
                  <c:v>30.93489</c:v>
                </c:pt>
                <c:pt idx="327">
                  <c:v>30.93474</c:v>
                </c:pt>
                <c:pt idx="328">
                  <c:v>30.93462</c:v>
                </c:pt>
                <c:pt idx="329">
                  <c:v>30.9346</c:v>
                </c:pt>
                <c:pt idx="330">
                  <c:v>30.93474</c:v>
                </c:pt>
                <c:pt idx="331">
                  <c:v>30.9346</c:v>
                </c:pt>
                <c:pt idx="332">
                  <c:v>30.93445</c:v>
                </c:pt>
                <c:pt idx="333">
                  <c:v>30.9346</c:v>
                </c:pt>
                <c:pt idx="334">
                  <c:v>30.93445</c:v>
                </c:pt>
                <c:pt idx="335">
                  <c:v>30.93445</c:v>
                </c:pt>
                <c:pt idx="336">
                  <c:v>30.93433</c:v>
                </c:pt>
                <c:pt idx="337">
                  <c:v>30.93462</c:v>
                </c:pt>
                <c:pt idx="338">
                  <c:v>30.93491</c:v>
                </c:pt>
                <c:pt idx="339">
                  <c:v>30.93474</c:v>
                </c:pt>
                <c:pt idx="340">
                  <c:v>30.9346</c:v>
                </c:pt>
                <c:pt idx="341">
                  <c:v>30.93489</c:v>
                </c:pt>
                <c:pt idx="342">
                  <c:v>30.9346</c:v>
                </c:pt>
                <c:pt idx="343">
                  <c:v>30.93491</c:v>
                </c:pt>
                <c:pt idx="344">
                  <c:v>30.9352</c:v>
                </c:pt>
                <c:pt idx="345">
                  <c:v>30.9346</c:v>
                </c:pt>
                <c:pt idx="346">
                  <c:v>30.93489</c:v>
                </c:pt>
                <c:pt idx="347">
                  <c:v>30.93505</c:v>
                </c:pt>
                <c:pt idx="348">
                  <c:v>30.93474</c:v>
                </c:pt>
                <c:pt idx="349">
                  <c:v>30.93476</c:v>
                </c:pt>
                <c:pt idx="350">
                  <c:v>30.9346</c:v>
                </c:pt>
                <c:pt idx="351">
                  <c:v>30.93447</c:v>
                </c:pt>
                <c:pt idx="352">
                  <c:v>30.93433</c:v>
                </c:pt>
                <c:pt idx="353">
                  <c:v>30.9346</c:v>
                </c:pt>
                <c:pt idx="354">
                  <c:v>30.93431</c:v>
                </c:pt>
                <c:pt idx="355">
                  <c:v>30.9346</c:v>
                </c:pt>
                <c:pt idx="356">
                  <c:v>30.93445</c:v>
                </c:pt>
                <c:pt idx="357">
                  <c:v>30.93462</c:v>
                </c:pt>
                <c:pt idx="358">
                  <c:v>30.93445</c:v>
                </c:pt>
                <c:pt idx="359">
                  <c:v>30.93433</c:v>
                </c:pt>
                <c:pt idx="360">
                  <c:v>30.93433</c:v>
                </c:pt>
                <c:pt idx="361">
                  <c:v>30.93462</c:v>
                </c:pt>
                <c:pt idx="362">
                  <c:v>30.9346</c:v>
                </c:pt>
                <c:pt idx="363">
                  <c:v>30.93458</c:v>
                </c:pt>
                <c:pt idx="364">
                  <c:v>30.93447</c:v>
                </c:pt>
                <c:pt idx="365">
                  <c:v>30.93445</c:v>
                </c:pt>
                <c:pt idx="366">
                  <c:v>30.93447</c:v>
                </c:pt>
                <c:pt idx="367">
                  <c:v>30.93445</c:v>
                </c:pt>
                <c:pt idx="368">
                  <c:v>30.93491</c:v>
                </c:pt>
                <c:pt idx="369">
                  <c:v>30.93462</c:v>
                </c:pt>
                <c:pt idx="370">
                  <c:v>30.9346</c:v>
                </c:pt>
                <c:pt idx="371">
                  <c:v>30.93462</c:v>
                </c:pt>
                <c:pt idx="372">
                  <c:v>30.93476</c:v>
                </c:pt>
                <c:pt idx="373">
                  <c:v>30.93447</c:v>
                </c:pt>
                <c:pt idx="374">
                  <c:v>30.93443</c:v>
                </c:pt>
                <c:pt idx="375">
                  <c:v>30.93476</c:v>
                </c:pt>
                <c:pt idx="376">
                  <c:v>30.93416</c:v>
                </c:pt>
                <c:pt idx="377">
                  <c:v>30.93447</c:v>
                </c:pt>
                <c:pt idx="378">
                  <c:v>30.93416</c:v>
                </c:pt>
                <c:pt idx="379">
                  <c:v>30.93418</c:v>
                </c:pt>
                <c:pt idx="380">
                  <c:v>30.93404</c:v>
                </c:pt>
                <c:pt idx="381">
                  <c:v>30.93387</c:v>
                </c:pt>
                <c:pt idx="382">
                  <c:v>30.93389</c:v>
                </c:pt>
                <c:pt idx="383">
                  <c:v>30.93385</c:v>
                </c:pt>
                <c:pt idx="384">
                  <c:v>30.93389</c:v>
                </c:pt>
                <c:pt idx="385">
                  <c:v>30.93389</c:v>
                </c:pt>
                <c:pt idx="386">
                  <c:v>30.93373</c:v>
                </c:pt>
                <c:pt idx="387">
                  <c:v>30.9336</c:v>
                </c:pt>
                <c:pt idx="388">
                  <c:v>30.93373</c:v>
                </c:pt>
                <c:pt idx="389">
                  <c:v>30.93344</c:v>
                </c:pt>
                <c:pt idx="390">
                  <c:v>30.93346</c:v>
                </c:pt>
                <c:pt idx="391">
                  <c:v>30.93331</c:v>
                </c:pt>
                <c:pt idx="392">
                  <c:v>30.93329</c:v>
                </c:pt>
                <c:pt idx="393">
                  <c:v>30.93329</c:v>
                </c:pt>
                <c:pt idx="394">
                  <c:v>30.9336</c:v>
                </c:pt>
                <c:pt idx="395">
                  <c:v>30.93344</c:v>
                </c:pt>
                <c:pt idx="396">
                  <c:v>30.93329</c:v>
                </c:pt>
                <c:pt idx="397">
                  <c:v>30.93302</c:v>
                </c:pt>
                <c:pt idx="398">
                  <c:v>30.93331</c:v>
                </c:pt>
                <c:pt idx="399">
                  <c:v>30.93317</c:v>
                </c:pt>
                <c:pt idx="400">
                  <c:v>30.933</c:v>
                </c:pt>
                <c:pt idx="401">
                  <c:v>30.93315</c:v>
                </c:pt>
                <c:pt idx="402">
                  <c:v>30.93302</c:v>
                </c:pt>
                <c:pt idx="403">
                  <c:v>30.933</c:v>
                </c:pt>
                <c:pt idx="404">
                  <c:v>30.93315</c:v>
                </c:pt>
                <c:pt idx="405">
                  <c:v>30.933</c:v>
                </c:pt>
                <c:pt idx="406">
                  <c:v>30.93302</c:v>
                </c:pt>
                <c:pt idx="407">
                  <c:v>30.93302</c:v>
                </c:pt>
                <c:pt idx="408">
                  <c:v>30.9336</c:v>
                </c:pt>
                <c:pt idx="409">
                  <c:v>30.93331</c:v>
                </c:pt>
                <c:pt idx="410">
                  <c:v>30.93344</c:v>
                </c:pt>
                <c:pt idx="411">
                  <c:v>30.93346</c:v>
                </c:pt>
                <c:pt idx="412">
                  <c:v>30.93358</c:v>
                </c:pt>
                <c:pt idx="413">
                  <c:v>30.9336</c:v>
                </c:pt>
                <c:pt idx="414">
                  <c:v>30.93373</c:v>
                </c:pt>
                <c:pt idx="415">
                  <c:v>30.93373</c:v>
                </c:pt>
                <c:pt idx="416">
                  <c:v>30.93387</c:v>
                </c:pt>
                <c:pt idx="417">
                  <c:v>30.93385</c:v>
                </c:pt>
                <c:pt idx="418">
                  <c:v>30.93389</c:v>
                </c:pt>
                <c:pt idx="419">
                  <c:v>30.93387</c:v>
                </c:pt>
                <c:pt idx="420">
                  <c:v>30.93402</c:v>
                </c:pt>
                <c:pt idx="421">
                  <c:v>30.93404</c:v>
                </c:pt>
                <c:pt idx="422">
                  <c:v>30.93402</c:v>
                </c:pt>
                <c:pt idx="423">
                  <c:v>30.93418</c:v>
                </c:pt>
                <c:pt idx="424">
                  <c:v>30.93404</c:v>
                </c:pt>
                <c:pt idx="425">
                  <c:v>30.93414</c:v>
                </c:pt>
                <c:pt idx="426">
                  <c:v>30.93433</c:v>
                </c:pt>
                <c:pt idx="427">
                  <c:v>30.93416</c:v>
                </c:pt>
                <c:pt idx="428">
                  <c:v>30.93416</c:v>
                </c:pt>
                <c:pt idx="429">
                  <c:v>30.93418</c:v>
                </c:pt>
                <c:pt idx="430">
                  <c:v>30.93431</c:v>
                </c:pt>
                <c:pt idx="431">
                  <c:v>30.93418</c:v>
                </c:pt>
                <c:pt idx="432">
                  <c:v>30.93429</c:v>
                </c:pt>
                <c:pt idx="433">
                  <c:v>30.93433</c:v>
                </c:pt>
                <c:pt idx="434">
                  <c:v>30.93418</c:v>
                </c:pt>
                <c:pt idx="435">
                  <c:v>30.93447</c:v>
                </c:pt>
                <c:pt idx="436">
                  <c:v>30.93418</c:v>
                </c:pt>
                <c:pt idx="437">
                  <c:v>30.93416</c:v>
                </c:pt>
                <c:pt idx="438">
                  <c:v>30.93433</c:v>
                </c:pt>
                <c:pt idx="439">
                  <c:v>30.93416</c:v>
                </c:pt>
                <c:pt idx="440">
                  <c:v>30.93416</c:v>
                </c:pt>
                <c:pt idx="441">
                  <c:v>30.93418</c:v>
                </c:pt>
                <c:pt idx="442">
                  <c:v>30.93433</c:v>
                </c:pt>
                <c:pt idx="443">
                  <c:v>30.93445</c:v>
                </c:pt>
                <c:pt idx="444">
                  <c:v>30.93443</c:v>
                </c:pt>
                <c:pt idx="445">
                  <c:v>30.93462</c:v>
                </c:pt>
                <c:pt idx="446">
                  <c:v>30.93447</c:v>
                </c:pt>
                <c:pt idx="447">
                  <c:v>30.93387</c:v>
                </c:pt>
                <c:pt idx="448">
                  <c:v>30.93389</c:v>
                </c:pt>
                <c:pt idx="449">
                  <c:v>30.93416</c:v>
                </c:pt>
                <c:pt idx="450">
                  <c:v>30.934</c:v>
                </c:pt>
                <c:pt idx="451">
                  <c:v>30.93402</c:v>
                </c:pt>
                <c:pt idx="452">
                  <c:v>30.93402</c:v>
                </c:pt>
                <c:pt idx="453">
                  <c:v>30.93416</c:v>
                </c:pt>
                <c:pt idx="454">
                  <c:v>30.93433</c:v>
                </c:pt>
                <c:pt idx="455">
                  <c:v>30.93416</c:v>
                </c:pt>
                <c:pt idx="456">
                  <c:v>30.93418</c:v>
                </c:pt>
                <c:pt idx="457">
                  <c:v>30.93416</c:v>
                </c:pt>
                <c:pt idx="458">
                  <c:v>30.93462</c:v>
                </c:pt>
                <c:pt idx="459">
                  <c:v>30.93402</c:v>
                </c:pt>
                <c:pt idx="460">
                  <c:v>30.93418</c:v>
                </c:pt>
                <c:pt idx="461">
                  <c:v>30.9346</c:v>
                </c:pt>
                <c:pt idx="462">
                  <c:v>30.93416</c:v>
                </c:pt>
                <c:pt idx="463">
                  <c:v>30.93416</c:v>
                </c:pt>
                <c:pt idx="464">
                  <c:v>30.93429</c:v>
                </c:pt>
                <c:pt idx="465">
                  <c:v>30.93431</c:v>
                </c:pt>
                <c:pt idx="466">
                  <c:v>30.93431</c:v>
                </c:pt>
                <c:pt idx="467">
                  <c:v>30.93416</c:v>
                </c:pt>
                <c:pt idx="468">
                  <c:v>30.93433</c:v>
                </c:pt>
                <c:pt idx="469">
                  <c:v>30.93445</c:v>
                </c:pt>
                <c:pt idx="470">
                  <c:v>30.93431</c:v>
                </c:pt>
                <c:pt idx="471">
                  <c:v>30.93431</c:v>
                </c:pt>
                <c:pt idx="472">
                  <c:v>30.93445</c:v>
                </c:pt>
                <c:pt idx="473">
                  <c:v>30.93414</c:v>
                </c:pt>
                <c:pt idx="474">
                  <c:v>30.93445</c:v>
                </c:pt>
                <c:pt idx="475">
                  <c:v>30.93447</c:v>
                </c:pt>
                <c:pt idx="476">
                  <c:v>30.93431</c:v>
                </c:pt>
                <c:pt idx="477">
                  <c:v>30.93416</c:v>
                </c:pt>
                <c:pt idx="478">
                  <c:v>30.93416</c:v>
                </c:pt>
                <c:pt idx="479">
                  <c:v>30.93433</c:v>
                </c:pt>
                <c:pt idx="480">
                  <c:v>30.93414</c:v>
                </c:pt>
                <c:pt idx="481">
                  <c:v>30.93445</c:v>
                </c:pt>
                <c:pt idx="482">
                  <c:v>30.93462</c:v>
                </c:pt>
                <c:pt idx="483">
                  <c:v>30.93431</c:v>
                </c:pt>
                <c:pt idx="484">
                  <c:v>30.93445</c:v>
                </c:pt>
                <c:pt idx="485">
                  <c:v>30.93447</c:v>
                </c:pt>
                <c:pt idx="486">
                  <c:v>30.93404</c:v>
                </c:pt>
                <c:pt idx="487">
                  <c:v>30.93445</c:v>
                </c:pt>
                <c:pt idx="488">
                  <c:v>30.93416</c:v>
                </c:pt>
                <c:pt idx="489">
                  <c:v>30.93429</c:v>
                </c:pt>
                <c:pt idx="490">
                  <c:v>30.93447</c:v>
                </c:pt>
                <c:pt idx="491">
                  <c:v>30.93431</c:v>
                </c:pt>
                <c:pt idx="492">
                  <c:v>30.93416</c:v>
                </c:pt>
                <c:pt idx="493">
                  <c:v>30.93418</c:v>
                </c:pt>
                <c:pt idx="494">
                  <c:v>30.93443</c:v>
                </c:pt>
                <c:pt idx="495">
                  <c:v>30.93431</c:v>
                </c:pt>
                <c:pt idx="496">
                  <c:v>30.93443</c:v>
                </c:pt>
                <c:pt idx="497">
                  <c:v>30.93414</c:v>
                </c:pt>
                <c:pt idx="498">
                  <c:v>30.934</c:v>
                </c:pt>
                <c:pt idx="499">
                  <c:v>30.93418</c:v>
                </c:pt>
                <c:pt idx="500">
                  <c:v>30.93418</c:v>
                </c:pt>
                <c:pt idx="501">
                  <c:v>30.93414</c:v>
                </c:pt>
                <c:pt idx="502">
                  <c:v>30.93447</c:v>
                </c:pt>
                <c:pt idx="503">
                  <c:v>30.93433</c:v>
                </c:pt>
                <c:pt idx="504">
                  <c:v>30.93416</c:v>
                </c:pt>
                <c:pt idx="505">
                  <c:v>30.93418</c:v>
                </c:pt>
                <c:pt idx="506">
                  <c:v>30.93416</c:v>
                </c:pt>
                <c:pt idx="507">
                  <c:v>30.93416</c:v>
                </c:pt>
                <c:pt idx="508">
                  <c:v>30.93418</c:v>
                </c:pt>
                <c:pt idx="509">
                  <c:v>30.93433</c:v>
                </c:pt>
                <c:pt idx="510">
                  <c:v>30.93433</c:v>
                </c:pt>
                <c:pt idx="511">
                  <c:v>30.93416</c:v>
                </c:pt>
                <c:pt idx="512">
                  <c:v>30.93431</c:v>
                </c:pt>
                <c:pt idx="513">
                  <c:v>30.93416</c:v>
                </c:pt>
                <c:pt idx="514">
                  <c:v>30.93429</c:v>
                </c:pt>
                <c:pt idx="515">
                  <c:v>30.93416</c:v>
                </c:pt>
                <c:pt idx="516">
                  <c:v>30.93431</c:v>
                </c:pt>
                <c:pt idx="517">
                  <c:v>30.93416</c:v>
                </c:pt>
                <c:pt idx="518">
                  <c:v>30.93389</c:v>
                </c:pt>
                <c:pt idx="519">
                  <c:v>30.93402</c:v>
                </c:pt>
                <c:pt idx="520">
                  <c:v>30.93404</c:v>
                </c:pt>
                <c:pt idx="521">
                  <c:v>30.93433</c:v>
                </c:pt>
                <c:pt idx="522">
                  <c:v>30.93373</c:v>
                </c:pt>
                <c:pt idx="523">
                  <c:v>30.93402</c:v>
                </c:pt>
                <c:pt idx="524">
                  <c:v>30.93416</c:v>
                </c:pt>
                <c:pt idx="525">
                  <c:v>30.93402</c:v>
                </c:pt>
                <c:pt idx="526">
                  <c:v>30.93402</c:v>
                </c:pt>
                <c:pt idx="527">
                  <c:v>30.93387</c:v>
                </c:pt>
                <c:pt idx="528">
                  <c:v>30.93418</c:v>
                </c:pt>
                <c:pt idx="529">
                  <c:v>30.93402</c:v>
                </c:pt>
                <c:pt idx="530">
                  <c:v>30.93402</c:v>
                </c:pt>
                <c:pt idx="531">
                  <c:v>30.93404</c:v>
                </c:pt>
                <c:pt idx="532">
                  <c:v>30.934</c:v>
                </c:pt>
                <c:pt idx="533">
                  <c:v>30.93402</c:v>
                </c:pt>
                <c:pt idx="534">
                  <c:v>30.934</c:v>
                </c:pt>
                <c:pt idx="535">
                  <c:v>30.93358</c:v>
                </c:pt>
                <c:pt idx="536">
                  <c:v>30.93389</c:v>
                </c:pt>
                <c:pt idx="537">
                  <c:v>30.93373</c:v>
                </c:pt>
                <c:pt idx="538">
                  <c:v>30.93389</c:v>
                </c:pt>
                <c:pt idx="539">
                  <c:v>30.93371</c:v>
                </c:pt>
                <c:pt idx="540">
                  <c:v>30.93389</c:v>
                </c:pt>
                <c:pt idx="541">
                  <c:v>30.93389</c:v>
                </c:pt>
                <c:pt idx="542">
                  <c:v>30.93385</c:v>
                </c:pt>
                <c:pt idx="543">
                  <c:v>30.93385</c:v>
                </c:pt>
                <c:pt idx="544">
                  <c:v>30.93418</c:v>
                </c:pt>
                <c:pt idx="545">
                  <c:v>30.93404</c:v>
                </c:pt>
                <c:pt idx="546">
                  <c:v>30.93416</c:v>
                </c:pt>
                <c:pt idx="547">
                  <c:v>30.934</c:v>
                </c:pt>
                <c:pt idx="548">
                  <c:v>30.93416</c:v>
                </c:pt>
                <c:pt idx="549">
                  <c:v>30.93404</c:v>
                </c:pt>
                <c:pt idx="550">
                  <c:v>30.934</c:v>
                </c:pt>
                <c:pt idx="551">
                  <c:v>30.93418</c:v>
                </c:pt>
                <c:pt idx="552">
                  <c:v>30.93418</c:v>
                </c:pt>
                <c:pt idx="553">
                  <c:v>30.93402</c:v>
                </c:pt>
                <c:pt idx="554">
                  <c:v>30.93429</c:v>
                </c:pt>
                <c:pt idx="555">
                  <c:v>30.93416</c:v>
                </c:pt>
                <c:pt idx="556">
                  <c:v>30.93402</c:v>
                </c:pt>
                <c:pt idx="557">
                  <c:v>30.934</c:v>
                </c:pt>
                <c:pt idx="558">
                  <c:v>30.93404</c:v>
                </c:pt>
                <c:pt idx="559">
                  <c:v>30.93387</c:v>
                </c:pt>
                <c:pt idx="560">
                  <c:v>30.93402</c:v>
                </c:pt>
                <c:pt idx="561">
                  <c:v>30.93387</c:v>
                </c:pt>
                <c:pt idx="562">
                  <c:v>30.93385</c:v>
                </c:pt>
                <c:pt idx="563">
                  <c:v>30.93387</c:v>
                </c:pt>
                <c:pt idx="564">
                  <c:v>30.93402</c:v>
                </c:pt>
                <c:pt idx="565">
                  <c:v>30.93385</c:v>
                </c:pt>
                <c:pt idx="566">
                  <c:v>30.93387</c:v>
                </c:pt>
                <c:pt idx="567">
                  <c:v>30.93387</c:v>
                </c:pt>
                <c:pt idx="568">
                  <c:v>30.934</c:v>
                </c:pt>
                <c:pt idx="569">
                  <c:v>30.93387</c:v>
                </c:pt>
                <c:pt idx="570">
                  <c:v>30.93416</c:v>
                </c:pt>
                <c:pt idx="571">
                  <c:v>30.934</c:v>
                </c:pt>
                <c:pt idx="572">
                  <c:v>30.93402</c:v>
                </c:pt>
                <c:pt idx="573">
                  <c:v>30.93402</c:v>
                </c:pt>
                <c:pt idx="574">
                  <c:v>30.93371</c:v>
                </c:pt>
                <c:pt idx="575">
                  <c:v>30.934</c:v>
                </c:pt>
                <c:pt idx="576">
                  <c:v>30.934</c:v>
                </c:pt>
                <c:pt idx="577">
                  <c:v>30.93402</c:v>
                </c:pt>
                <c:pt idx="578">
                  <c:v>30.93414</c:v>
                </c:pt>
                <c:pt idx="579">
                  <c:v>30.93416</c:v>
                </c:pt>
                <c:pt idx="580">
                  <c:v>30.93414</c:v>
                </c:pt>
                <c:pt idx="581">
                  <c:v>30.93387</c:v>
                </c:pt>
                <c:pt idx="582">
                  <c:v>30.93389</c:v>
                </c:pt>
                <c:pt idx="583">
                  <c:v>30.93416</c:v>
                </c:pt>
                <c:pt idx="584">
                  <c:v>30.93387</c:v>
                </c:pt>
                <c:pt idx="585">
                  <c:v>30.93373</c:v>
                </c:pt>
                <c:pt idx="586">
                  <c:v>30.93404</c:v>
                </c:pt>
                <c:pt idx="587">
                  <c:v>30.93402</c:v>
                </c:pt>
                <c:pt idx="588">
                  <c:v>30.93404</c:v>
                </c:pt>
                <c:pt idx="589">
                  <c:v>30.93416</c:v>
                </c:pt>
                <c:pt idx="590">
                  <c:v>30.93387</c:v>
                </c:pt>
                <c:pt idx="591">
                  <c:v>30.93418</c:v>
                </c:pt>
                <c:pt idx="592">
                  <c:v>30.93418</c:v>
                </c:pt>
                <c:pt idx="593">
                  <c:v>30.93414</c:v>
                </c:pt>
                <c:pt idx="594">
                  <c:v>30.93402</c:v>
                </c:pt>
                <c:pt idx="595">
                  <c:v>30.93404</c:v>
                </c:pt>
                <c:pt idx="596">
                  <c:v>30.93402</c:v>
                </c:pt>
                <c:pt idx="597">
                  <c:v>30.93416</c:v>
                </c:pt>
                <c:pt idx="598">
                  <c:v>30.93402</c:v>
                </c:pt>
                <c:pt idx="599">
                  <c:v>30.93418</c:v>
                </c:pt>
                <c:pt idx="600">
                  <c:v>30.93414</c:v>
                </c:pt>
                <c:pt idx="601">
                  <c:v>30.93402</c:v>
                </c:pt>
                <c:pt idx="602">
                  <c:v>30.934</c:v>
                </c:pt>
                <c:pt idx="603">
                  <c:v>30.93431</c:v>
                </c:pt>
                <c:pt idx="604">
                  <c:v>30.93418</c:v>
                </c:pt>
                <c:pt idx="605">
                  <c:v>30.93402</c:v>
                </c:pt>
                <c:pt idx="606">
                  <c:v>30.93429</c:v>
                </c:pt>
                <c:pt idx="607">
                  <c:v>30.93342</c:v>
                </c:pt>
                <c:pt idx="608">
                  <c:v>30.93373</c:v>
                </c:pt>
                <c:pt idx="609">
                  <c:v>30.93356</c:v>
                </c:pt>
                <c:pt idx="610">
                  <c:v>30.93385</c:v>
                </c:pt>
                <c:pt idx="611">
                  <c:v>30.93429</c:v>
                </c:pt>
                <c:pt idx="612">
                  <c:v>30.93387</c:v>
                </c:pt>
                <c:pt idx="613">
                  <c:v>30.93414</c:v>
                </c:pt>
                <c:pt idx="614">
                  <c:v>30.93402</c:v>
                </c:pt>
                <c:pt idx="615">
                  <c:v>30.93429</c:v>
                </c:pt>
                <c:pt idx="616">
                  <c:v>30.93418</c:v>
                </c:pt>
                <c:pt idx="617">
                  <c:v>30.93416</c:v>
                </c:pt>
                <c:pt idx="618">
                  <c:v>30.93416</c:v>
                </c:pt>
                <c:pt idx="619">
                  <c:v>30.93414</c:v>
                </c:pt>
                <c:pt idx="620">
                  <c:v>30.93429</c:v>
                </c:pt>
                <c:pt idx="621">
                  <c:v>30.93404</c:v>
                </c:pt>
                <c:pt idx="622">
                  <c:v>30.93429</c:v>
                </c:pt>
                <c:pt idx="623">
                  <c:v>30.93431</c:v>
                </c:pt>
                <c:pt idx="624">
                  <c:v>30.93385</c:v>
                </c:pt>
                <c:pt idx="625">
                  <c:v>30.93416</c:v>
                </c:pt>
                <c:pt idx="626">
                  <c:v>30.93416</c:v>
                </c:pt>
                <c:pt idx="627">
                  <c:v>30.93416</c:v>
                </c:pt>
                <c:pt idx="628">
                  <c:v>30.93375</c:v>
                </c:pt>
                <c:pt idx="629">
                  <c:v>30.93387</c:v>
                </c:pt>
                <c:pt idx="630">
                  <c:v>30.93414</c:v>
                </c:pt>
                <c:pt idx="631">
                  <c:v>30.93414</c:v>
                </c:pt>
                <c:pt idx="632">
                  <c:v>30.93402</c:v>
                </c:pt>
                <c:pt idx="633">
                  <c:v>30.93429</c:v>
                </c:pt>
                <c:pt idx="634">
                  <c:v>30.93387</c:v>
                </c:pt>
                <c:pt idx="635">
                  <c:v>30.93418</c:v>
                </c:pt>
                <c:pt idx="636">
                  <c:v>30.93416</c:v>
                </c:pt>
                <c:pt idx="637">
                  <c:v>30.93431</c:v>
                </c:pt>
                <c:pt idx="638">
                  <c:v>30.93429</c:v>
                </c:pt>
                <c:pt idx="639">
                  <c:v>30.93447</c:v>
                </c:pt>
                <c:pt idx="640">
                  <c:v>30.93431</c:v>
                </c:pt>
                <c:pt idx="641">
                  <c:v>30.93414</c:v>
                </c:pt>
                <c:pt idx="642">
                  <c:v>30.93431</c:v>
                </c:pt>
                <c:pt idx="643">
                  <c:v>30.93429</c:v>
                </c:pt>
                <c:pt idx="644">
                  <c:v>30.93429</c:v>
                </c:pt>
                <c:pt idx="645">
                  <c:v>30.93445</c:v>
                </c:pt>
                <c:pt idx="646">
                  <c:v>30.93445</c:v>
                </c:pt>
                <c:pt idx="647">
                  <c:v>30.93433</c:v>
                </c:pt>
                <c:pt idx="648">
                  <c:v>30.9346</c:v>
                </c:pt>
                <c:pt idx="649">
                  <c:v>30.93443</c:v>
                </c:pt>
                <c:pt idx="650">
                  <c:v>30.93445</c:v>
                </c:pt>
                <c:pt idx="651">
                  <c:v>30.93443</c:v>
                </c:pt>
                <c:pt idx="652">
                  <c:v>30.93445</c:v>
                </c:pt>
                <c:pt idx="653">
                  <c:v>30.93445</c:v>
                </c:pt>
                <c:pt idx="654">
                  <c:v>30.93429</c:v>
                </c:pt>
                <c:pt idx="655">
                  <c:v>30.93429</c:v>
                </c:pt>
                <c:pt idx="656">
                  <c:v>30.93429</c:v>
                </c:pt>
                <c:pt idx="657">
                  <c:v>30.93443</c:v>
                </c:pt>
                <c:pt idx="658">
                  <c:v>30.93429</c:v>
                </c:pt>
                <c:pt idx="659">
                  <c:v>30.93445</c:v>
                </c:pt>
                <c:pt idx="660">
                  <c:v>30.93429</c:v>
                </c:pt>
                <c:pt idx="661">
                  <c:v>30.93418</c:v>
                </c:pt>
                <c:pt idx="662">
                  <c:v>30.93402</c:v>
                </c:pt>
                <c:pt idx="663">
                  <c:v>30.93416</c:v>
                </c:pt>
                <c:pt idx="664">
                  <c:v>30.93431</c:v>
                </c:pt>
                <c:pt idx="665">
                  <c:v>30.93387</c:v>
                </c:pt>
                <c:pt idx="666">
                  <c:v>30.93431</c:v>
                </c:pt>
                <c:pt idx="667">
                  <c:v>30.93414</c:v>
                </c:pt>
                <c:pt idx="668">
                  <c:v>30.93404</c:v>
                </c:pt>
                <c:pt idx="669">
                  <c:v>30.93414</c:v>
                </c:pt>
                <c:pt idx="670">
                  <c:v>30.934</c:v>
                </c:pt>
                <c:pt idx="671">
                  <c:v>30.93404</c:v>
                </c:pt>
                <c:pt idx="672">
                  <c:v>30.93416</c:v>
                </c:pt>
                <c:pt idx="673">
                  <c:v>30.93404</c:v>
                </c:pt>
                <c:pt idx="674">
                  <c:v>30.93402</c:v>
                </c:pt>
                <c:pt idx="675">
                  <c:v>30.93371</c:v>
                </c:pt>
                <c:pt idx="676">
                  <c:v>30.93414</c:v>
                </c:pt>
                <c:pt idx="677">
                  <c:v>30.93402</c:v>
                </c:pt>
                <c:pt idx="678">
                  <c:v>30.93402</c:v>
                </c:pt>
                <c:pt idx="679">
                  <c:v>30.934</c:v>
                </c:pt>
                <c:pt idx="680">
                  <c:v>30.934</c:v>
                </c:pt>
                <c:pt idx="681">
                  <c:v>30.93402</c:v>
                </c:pt>
                <c:pt idx="682">
                  <c:v>30.93429</c:v>
                </c:pt>
                <c:pt idx="683">
                  <c:v>30.93431</c:v>
                </c:pt>
                <c:pt idx="684">
                  <c:v>30.93402</c:v>
                </c:pt>
                <c:pt idx="685">
                  <c:v>30.93414</c:v>
                </c:pt>
                <c:pt idx="686">
                  <c:v>30.93431</c:v>
                </c:pt>
                <c:pt idx="687">
                  <c:v>30.934</c:v>
                </c:pt>
                <c:pt idx="688">
                  <c:v>30.93433</c:v>
                </c:pt>
                <c:pt idx="689">
                  <c:v>30.93418</c:v>
                </c:pt>
                <c:pt idx="690">
                  <c:v>30.93416</c:v>
                </c:pt>
                <c:pt idx="691">
                  <c:v>30.93431</c:v>
                </c:pt>
                <c:pt idx="692">
                  <c:v>30.93431</c:v>
                </c:pt>
                <c:pt idx="693">
                  <c:v>30.93402</c:v>
                </c:pt>
                <c:pt idx="694">
                  <c:v>30.93414</c:v>
                </c:pt>
                <c:pt idx="695">
                  <c:v>30.93416</c:v>
                </c:pt>
                <c:pt idx="696">
                  <c:v>30.93416</c:v>
                </c:pt>
                <c:pt idx="697">
                  <c:v>30.93431</c:v>
                </c:pt>
                <c:pt idx="698">
                  <c:v>30.93402</c:v>
                </c:pt>
                <c:pt idx="699">
                  <c:v>30.93416</c:v>
                </c:pt>
                <c:pt idx="700">
                  <c:v>30.93402</c:v>
                </c:pt>
                <c:pt idx="701">
                  <c:v>30.93416</c:v>
                </c:pt>
                <c:pt idx="702">
                  <c:v>30.934</c:v>
                </c:pt>
                <c:pt idx="703">
                  <c:v>30.93402</c:v>
                </c:pt>
                <c:pt idx="704">
                  <c:v>30.93416</c:v>
                </c:pt>
                <c:pt idx="705">
                  <c:v>30.934</c:v>
                </c:pt>
                <c:pt idx="706">
                  <c:v>30.93387</c:v>
                </c:pt>
                <c:pt idx="707">
                  <c:v>30.934</c:v>
                </c:pt>
                <c:pt idx="708">
                  <c:v>30.93404</c:v>
                </c:pt>
                <c:pt idx="709">
                  <c:v>30.934</c:v>
                </c:pt>
                <c:pt idx="710">
                  <c:v>30.934</c:v>
                </c:pt>
                <c:pt idx="711">
                  <c:v>30.93416</c:v>
                </c:pt>
                <c:pt idx="712">
                  <c:v>30.93416</c:v>
                </c:pt>
                <c:pt idx="713">
                  <c:v>30.9346</c:v>
                </c:pt>
                <c:pt idx="714">
                  <c:v>30.93402</c:v>
                </c:pt>
                <c:pt idx="715">
                  <c:v>30.9346</c:v>
                </c:pt>
                <c:pt idx="716">
                  <c:v>30.93443</c:v>
                </c:pt>
                <c:pt idx="717">
                  <c:v>30.93418</c:v>
                </c:pt>
                <c:pt idx="718">
                  <c:v>30.93416</c:v>
                </c:pt>
                <c:pt idx="719">
                  <c:v>30.93416</c:v>
                </c:pt>
                <c:pt idx="720">
                  <c:v>30.93431</c:v>
                </c:pt>
                <c:pt idx="721">
                  <c:v>30.93431</c:v>
                </c:pt>
                <c:pt idx="722">
                  <c:v>30.93431</c:v>
                </c:pt>
                <c:pt idx="723">
                  <c:v>30.93431</c:v>
                </c:pt>
                <c:pt idx="724">
                  <c:v>30.93443</c:v>
                </c:pt>
                <c:pt idx="725">
                  <c:v>30.93433</c:v>
                </c:pt>
                <c:pt idx="726">
                  <c:v>30.93431</c:v>
                </c:pt>
                <c:pt idx="727">
                  <c:v>30.93429</c:v>
                </c:pt>
                <c:pt idx="728">
                  <c:v>30.93404</c:v>
                </c:pt>
                <c:pt idx="729">
                  <c:v>30.93418</c:v>
                </c:pt>
                <c:pt idx="730">
                  <c:v>30.93402</c:v>
                </c:pt>
                <c:pt idx="731">
                  <c:v>30.93402</c:v>
                </c:pt>
                <c:pt idx="732">
                  <c:v>30.93404</c:v>
                </c:pt>
                <c:pt idx="733">
                  <c:v>30.93402</c:v>
                </c:pt>
                <c:pt idx="734">
                  <c:v>30.93402</c:v>
                </c:pt>
                <c:pt idx="735">
                  <c:v>30.93402</c:v>
                </c:pt>
                <c:pt idx="736">
                  <c:v>30.934</c:v>
                </c:pt>
                <c:pt idx="737">
                  <c:v>30.93414</c:v>
                </c:pt>
                <c:pt idx="738">
                  <c:v>30.93418</c:v>
                </c:pt>
                <c:pt idx="739">
                  <c:v>30.93414</c:v>
                </c:pt>
                <c:pt idx="740">
                  <c:v>30.93418</c:v>
                </c:pt>
                <c:pt idx="741">
                  <c:v>30.93431</c:v>
                </c:pt>
                <c:pt idx="742">
                  <c:v>30.93433</c:v>
                </c:pt>
                <c:pt idx="743">
                  <c:v>30.93402</c:v>
                </c:pt>
                <c:pt idx="744">
                  <c:v>30.93429</c:v>
                </c:pt>
                <c:pt idx="745">
                  <c:v>30.93429</c:v>
                </c:pt>
                <c:pt idx="746">
                  <c:v>30.93431</c:v>
                </c:pt>
                <c:pt idx="747">
                  <c:v>30.93431</c:v>
                </c:pt>
                <c:pt idx="748">
                  <c:v>30.93402</c:v>
                </c:pt>
                <c:pt idx="749">
                  <c:v>30.93414</c:v>
                </c:pt>
                <c:pt idx="750">
                  <c:v>30.93414</c:v>
                </c:pt>
                <c:pt idx="751">
                  <c:v>30.93431</c:v>
                </c:pt>
                <c:pt idx="752">
                  <c:v>30.93429</c:v>
                </c:pt>
                <c:pt idx="753">
                  <c:v>30.93445</c:v>
                </c:pt>
                <c:pt idx="754">
                  <c:v>30.9346</c:v>
                </c:pt>
                <c:pt idx="755">
                  <c:v>30.93443</c:v>
                </c:pt>
                <c:pt idx="756">
                  <c:v>30.93402</c:v>
                </c:pt>
                <c:pt idx="757">
                  <c:v>30.93443</c:v>
                </c:pt>
                <c:pt idx="758">
                  <c:v>30.93402</c:v>
                </c:pt>
                <c:pt idx="759">
                  <c:v>30.93458</c:v>
                </c:pt>
                <c:pt idx="760">
                  <c:v>30.93433</c:v>
                </c:pt>
                <c:pt idx="761">
                  <c:v>30.93431</c:v>
                </c:pt>
                <c:pt idx="762">
                  <c:v>30.93445</c:v>
                </c:pt>
                <c:pt idx="763">
                  <c:v>30.93429</c:v>
                </c:pt>
                <c:pt idx="764">
                  <c:v>30.93447</c:v>
                </c:pt>
                <c:pt idx="765">
                  <c:v>30.93443</c:v>
                </c:pt>
                <c:pt idx="766">
                  <c:v>30.93443</c:v>
                </c:pt>
                <c:pt idx="767">
                  <c:v>30.93402</c:v>
                </c:pt>
                <c:pt idx="768">
                  <c:v>30.9346</c:v>
                </c:pt>
                <c:pt idx="769">
                  <c:v>30.93462</c:v>
                </c:pt>
                <c:pt idx="770">
                  <c:v>30.9346</c:v>
                </c:pt>
                <c:pt idx="771">
                  <c:v>30.93458</c:v>
                </c:pt>
                <c:pt idx="772">
                  <c:v>30.93458</c:v>
                </c:pt>
                <c:pt idx="773">
                  <c:v>30.9346</c:v>
                </c:pt>
                <c:pt idx="774">
                  <c:v>30.93462</c:v>
                </c:pt>
                <c:pt idx="775">
                  <c:v>30.93431</c:v>
                </c:pt>
                <c:pt idx="776">
                  <c:v>30.93445</c:v>
                </c:pt>
                <c:pt idx="777">
                  <c:v>30.9346</c:v>
                </c:pt>
                <c:pt idx="778">
                  <c:v>30.93445</c:v>
                </c:pt>
                <c:pt idx="779">
                  <c:v>30.9346</c:v>
                </c:pt>
                <c:pt idx="780">
                  <c:v>30.93443</c:v>
                </c:pt>
                <c:pt idx="781">
                  <c:v>30.93431</c:v>
                </c:pt>
                <c:pt idx="782">
                  <c:v>30.93431</c:v>
                </c:pt>
                <c:pt idx="783">
                  <c:v>30.93443</c:v>
                </c:pt>
                <c:pt idx="784">
                  <c:v>30.93445</c:v>
                </c:pt>
                <c:pt idx="785">
                  <c:v>30.93445</c:v>
                </c:pt>
                <c:pt idx="786">
                  <c:v>30.93443</c:v>
                </c:pt>
                <c:pt idx="787">
                  <c:v>30.93445</c:v>
                </c:pt>
                <c:pt idx="788">
                  <c:v>30.93447</c:v>
                </c:pt>
                <c:pt idx="789">
                  <c:v>30.93458</c:v>
                </c:pt>
                <c:pt idx="790">
                  <c:v>30.93414</c:v>
                </c:pt>
                <c:pt idx="791">
                  <c:v>30.93429</c:v>
                </c:pt>
                <c:pt idx="792">
                  <c:v>30.93431</c:v>
                </c:pt>
                <c:pt idx="793">
                  <c:v>30.93416</c:v>
                </c:pt>
                <c:pt idx="794">
                  <c:v>30.93445</c:v>
                </c:pt>
                <c:pt idx="795">
                  <c:v>30.93474</c:v>
                </c:pt>
                <c:pt idx="796">
                  <c:v>30.93416</c:v>
                </c:pt>
                <c:pt idx="797">
                  <c:v>30.93445</c:v>
                </c:pt>
                <c:pt idx="798">
                  <c:v>30.93443</c:v>
                </c:pt>
                <c:pt idx="799">
                  <c:v>30.93458</c:v>
                </c:pt>
                <c:pt idx="800">
                  <c:v>30.93445</c:v>
                </c:pt>
                <c:pt idx="801">
                  <c:v>30.93462</c:v>
                </c:pt>
                <c:pt idx="802">
                  <c:v>30.93458</c:v>
                </c:pt>
                <c:pt idx="803">
                  <c:v>30.9346</c:v>
                </c:pt>
                <c:pt idx="804">
                  <c:v>30.93489</c:v>
                </c:pt>
                <c:pt idx="805">
                  <c:v>30.93429</c:v>
                </c:pt>
                <c:pt idx="806">
                  <c:v>30.9346</c:v>
                </c:pt>
                <c:pt idx="807">
                  <c:v>30.93447</c:v>
                </c:pt>
                <c:pt idx="808">
                  <c:v>30.93443</c:v>
                </c:pt>
                <c:pt idx="809">
                  <c:v>30.93445</c:v>
                </c:pt>
                <c:pt idx="810">
                  <c:v>30.93458</c:v>
                </c:pt>
                <c:pt idx="811">
                  <c:v>30.9346</c:v>
                </c:pt>
                <c:pt idx="812">
                  <c:v>30.93414</c:v>
                </c:pt>
                <c:pt idx="813">
                  <c:v>30.93458</c:v>
                </c:pt>
                <c:pt idx="814">
                  <c:v>30.93443</c:v>
                </c:pt>
                <c:pt idx="815">
                  <c:v>30.93431</c:v>
                </c:pt>
                <c:pt idx="816">
                  <c:v>30.93445</c:v>
                </c:pt>
                <c:pt idx="817">
                  <c:v>30.93443</c:v>
                </c:pt>
                <c:pt idx="818">
                  <c:v>30.93431</c:v>
                </c:pt>
                <c:pt idx="819">
                  <c:v>30.93431</c:v>
                </c:pt>
                <c:pt idx="820">
                  <c:v>30.93443</c:v>
                </c:pt>
                <c:pt idx="821">
                  <c:v>30.93414</c:v>
                </c:pt>
                <c:pt idx="822">
                  <c:v>30.93429</c:v>
                </c:pt>
                <c:pt idx="823">
                  <c:v>30.93445</c:v>
                </c:pt>
                <c:pt idx="824">
                  <c:v>30.93445</c:v>
                </c:pt>
                <c:pt idx="825">
                  <c:v>30.93431</c:v>
                </c:pt>
                <c:pt idx="826">
                  <c:v>30.93431</c:v>
                </c:pt>
                <c:pt idx="827">
                  <c:v>30.93429</c:v>
                </c:pt>
                <c:pt idx="828">
                  <c:v>30.9346</c:v>
                </c:pt>
                <c:pt idx="829">
                  <c:v>30.93445</c:v>
                </c:pt>
                <c:pt idx="830">
                  <c:v>30.93431</c:v>
                </c:pt>
                <c:pt idx="831">
                  <c:v>30.93429</c:v>
                </c:pt>
                <c:pt idx="832">
                  <c:v>30.93443</c:v>
                </c:pt>
                <c:pt idx="833">
                  <c:v>30.9346</c:v>
                </c:pt>
                <c:pt idx="834">
                  <c:v>30.93443</c:v>
                </c:pt>
                <c:pt idx="835">
                  <c:v>30.93445</c:v>
                </c:pt>
                <c:pt idx="836">
                  <c:v>30.93431</c:v>
                </c:pt>
                <c:pt idx="837">
                  <c:v>30.93431</c:v>
                </c:pt>
                <c:pt idx="838">
                  <c:v>30.93431</c:v>
                </c:pt>
                <c:pt idx="839">
                  <c:v>30.93429</c:v>
                </c:pt>
                <c:pt idx="840">
                  <c:v>30.934</c:v>
                </c:pt>
                <c:pt idx="841">
                  <c:v>30.93431</c:v>
                </c:pt>
                <c:pt idx="842">
                  <c:v>30.93433</c:v>
                </c:pt>
                <c:pt idx="843">
                  <c:v>30.93416</c:v>
                </c:pt>
                <c:pt idx="844">
                  <c:v>30.93414</c:v>
                </c:pt>
                <c:pt idx="845">
                  <c:v>30.93431</c:v>
                </c:pt>
                <c:pt idx="846">
                  <c:v>30.93416</c:v>
                </c:pt>
                <c:pt idx="847">
                  <c:v>30.93433</c:v>
                </c:pt>
                <c:pt idx="848">
                  <c:v>30.93445</c:v>
                </c:pt>
                <c:pt idx="849">
                  <c:v>30.93445</c:v>
                </c:pt>
                <c:pt idx="850">
                  <c:v>30.93431</c:v>
                </c:pt>
                <c:pt idx="851">
                  <c:v>30.93458</c:v>
                </c:pt>
                <c:pt idx="852">
                  <c:v>30.93472</c:v>
                </c:pt>
                <c:pt idx="853">
                  <c:v>30.93443</c:v>
                </c:pt>
                <c:pt idx="854">
                  <c:v>30.93443</c:v>
                </c:pt>
                <c:pt idx="855">
                  <c:v>30.93458</c:v>
                </c:pt>
                <c:pt idx="856">
                  <c:v>30.93445</c:v>
                </c:pt>
                <c:pt idx="857">
                  <c:v>30.93458</c:v>
                </c:pt>
                <c:pt idx="858">
                  <c:v>30.93458</c:v>
                </c:pt>
                <c:pt idx="859">
                  <c:v>30.9346</c:v>
                </c:pt>
                <c:pt idx="860">
                  <c:v>30.93445</c:v>
                </c:pt>
                <c:pt idx="861">
                  <c:v>30.93472</c:v>
                </c:pt>
                <c:pt idx="862">
                  <c:v>30.93445</c:v>
                </c:pt>
                <c:pt idx="863">
                  <c:v>30.9346</c:v>
                </c:pt>
                <c:pt idx="864">
                  <c:v>30.9346</c:v>
                </c:pt>
                <c:pt idx="865">
                  <c:v>30.9346</c:v>
                </c:pt>
                <c:pt idx="866">
                  <c:v>30.93431</c:v>
                </c:pt>
                <c:pt idx="867">
                  <c:v>30.93445</c:v>
                </c:pt>
                <c:pt idx="868">
                  <c:v>30.93402</c:v>
                </c:pt>
                <c:pt idx="869">
                  <c:v>30.93429</c:v>
                </c:pt>
                <c:pt idx="870">
                  <c:v>30.93429</c:v>
                </c:pt>
                <c:pt idx="871">
                  <c:v>30.9346</c:v>
                </c:pt>
                <c:pt idx="872">
                  <c:v>30.93431</c:v>
                </c:pt>
                <c:pt idx="873">
                  <c:v>30.93443</c:v>
                </c:pt>
                <c:pt idx="874">
                  <c:v>30.9346</c:v>
                </c:pt>
                <c:pt idx="875">
                  <c:v>30.9346</c:v>
                </c:pt>
                <c:pt idx="876">
                  <c:v>30.93458</c:v>
                </c:pt>
                <c:pt idx="877">
                  <c:v>30.93443</c:v>
                </c:pt>
                <c:pt idx="878">
                  <c:v>30.93445</c:v>
                </c:pt>
                <c:pt idx="879">
                  <c:v>30.93431</c:v>
                </c:pt>
                <c:pt idx="880">
                  <c:v>30.93431</c:v>
                </c:pt>
                <c:pt idx="881">
                  <c:v>30.93458</c:v>
                </c:pt>
                <c:pt idx="882">
                  <c:v>30.93472</c:v>
                </c:pt>
                <c:pt idx="883">
                  <c:v>30.9346</c:v>
                </c:pt>
                <c:pt idx="884">
                  <c:v>30.93472</c:v>
                </c:pt>
                <c:pt idx="885">
                  <c:v>30.93518</c:v>
                </c:pt>
                <c:pt idx="886">
                  <c:v>30.93489</c:v>
                </c:pt>
                <c:pt idx="887">
                  <c:v>30.93489</c:v>
                </c:pt>
                <c:pt idx="888">
                  <c:v>30.93472</c:v>
                </c:pt>
                <c:pt idx="889">
                  <c:v>30.9346</c:v>
                </c:pt>
                <c:pt idx="890">
                  <c:v>30.93458</c:v>
                </c:pt>
                <c:pt idx="891">
                  <c:v>30.93474</c:v>
                </c:pt>
                <c:pt idx="892">
                  <c:v>30.93487</c:v>
                </c:pt>
                <c:pt idx="893">
                  <c:v>30.9353</c:v>
                </c:pt>
                <c:pt idx="894">
                  <c:v>30.9353</c:v>
                </c:pt>
                <c:pt idx="895">
                  <c:v>30.93501</c:v>
                </c:pt>
                <c:pt idx="896">
                  <c:v>30.93501</c:v>
                </c:pt>
                <c:pt idx="897">
                  <c:v>30.93501</c:v>
                </c:pt>
                <c:pt idx="898">
                  <c:v>30.93489</c:v>
                </c:pt>
                <c:pt idx="899">
                  <c:v>30.93489</c:v>
                </c:pt>
                <c:pt idx="900">
                  <c:v>30.9346</c:v>
                </c:pt>
                <c:pt idx="901">
                  <c:v>30.93472</c:v>
                </c:pt>
                <c:pt idx="902">
                  <c:v>30.93474</c:v>
                </c:pt>
                <c:pt idx="903">
                  <c:v>30.93474</c:v>
                </c:pt>
                <c:pt idx="904">
                  <c:v>30.93474</c:v>
                </c:pt>
                <c:pt idx="905">
                  <c:v>30.93472</c:v>
                </c:pt>
                <c:pt idx="906">
                  <c:v>30.93474</c:v>
                </c:pt>
                <c:pt idx="907">
                  <c:v>30.93489</c:v>
                </c:pt>
                <c:pt idx="908">
                  <c:v>30.93472</c:v>
                </c:pt>
                <c:pt idx="909">
                  <c:v>30.93501</c:v>
                </c:pt>
                <c:pt idx="910">
                  <c:v>30.93472</c:v>
                </c:pt>
                <c:pt idx="911">
                  <c:v>30.93489</c:v>
                </c:pt>
                <c:pt idx="912">
                  <c:v>30.93487</c:v>
                </c:pt>
                <c:pt idx="913">
                  <c:v>30.93472</c:v>
                </c:pt>
                <c:pt idx="914">
                  <c:v>30.93487</c:v>
                </c:pt>
                <c:pt idx="915">
                  <c:v>30.93489</c:v>
                </c:pt>
                <c:pt idx="916">
                  <c:v>30.93472</c:v>
                </c:pt>
                <c:pt idx="917">
                  <c:v>30.93489</c:v>
                </c:pt>
                <c:pt idx="918">
                  <c:v>30.9346</c:v>
                </c:pt>
                <c:pt idx="919">
                  <c:v>30.93472</c:v>
                </c:pt>
                <c:pt idx="920">
                  <c:v>30.93487</c:v>
                </c:pt>
                <c:pt idx="921">
                  <c:v>30.93431</c:v>
                </c:pt>
                <c:pt idx="922">
                  <c:v>30.93445</c:v>
                </c:pt>
                <c:pt idx="923">
                  <c:v>30.93489</c:v>
                </c:pt>
                <c:pt idx="924">
                  <c:v>30.93503</c:v>
                </c:pt>
                <c:pt idx="925">
                  <c:v>30.9347</c:v>
                </c:pt>
                <c:pt idx="926">
                  <c:v>30.93472</c:v>
                </c:pt>
                <c:pt idx="927">
                  <c:v>30.93489</c:v>
                </c:pt>
                <c:pt idx="928">
                  <c:v>30.93487</c:v>
                </c:pt>
                <c:pt idx="929">
                  <c:v>30.93503</c:v>
                </c:pt>
                <c:pt idx="930">
                  <c:v>30.93484</c:v>
                </c:pt>
                <c:pt idx="931">
                  <c:v>30.93489</c:v>
                </c:pt>
                <c:pt idx="932">
                  <c:v>30.93489</c:v>
                </c:pt>
                <c:pt idx="933">
                  <c:v>30.93489</c:v>
                </c:pt>
                <c:pt idx="934">
                  <c:v>30.93458</c:v>
                </c:pt>
                <c:pt idx="935">
                  <c:v>30.93487</c:v>
                </c:pt>
                <c:pt idx="936">
                  <c:v>30.93487</c:v>
                </c:pt>
                <c:pt idx="937">
                  <c:v>30.93503</c:v>
                </c:pt>
                <c:pt idx="938">
                  <c:v>30.9346</c:v>
                </c:pt>
                <c:pt idx="939">
                  <c:v>30.93513</c:v>
                </c:pt>
                <c:pt idx="940">
                  <c:v>30.93501</c:v>
                </c:pt>
                <c:pt idx="941">
                  <c:v>30.93501</c:v>
                </c:pt>
                <c:pt idx="942">
                  <c:v>30.93487</c:v>
                </c:pt>
                <c:pt idx="943">
                  <c:v>30.93501</c:v>
                </c:pt>
                <c:pt idx="944">
                  <c:v>30.93503</c:v>
                </c:pt>
                <c:pt idx="945">
                  <c:v>30.93503</c:v>
                </c:pt>
                <c:pt idx="946">
                  <c:v>30.93503</c:v>
                </c:pt>
                <c:pt idx="947">
                  <c:v>30.93489</c:v>
                </c:pt>
                <c:pt idx="948">
                  <c:v>30.93501</c:v>
                </c:pt>
                <c:pt idx="949">
                  <c:v>30.93503</c:v>
                </c:pt>
                <c:pt idx="950">
                  <c:v>30.93503</c:v>
                </c:pt>
                <c:pt idx="951">
                  <c:v>30.93474</c:v>
                </c:pt>
                <c:pt idx="952">
                  <c:v>30.93501</c:v>
                </c:pt>
                <c:pt idx="953">
                  <c:v>30.93516</c:v>
                </c:pt>
                <c:pt idx="954">
                  <c:v>30.93474</c:v>
                </c:pt>
                <c:pt idx="955">
                  <c:v>30.93501</c:v>
                </c:pt>
                <c:pt idx="956">
                  <c:v>30.9353</c:v>
                </c:pt>
                <c:pt idx="957">
                  <c:v>30.93474</c:v>
                </c:pt>
                <c:pt idx="958">
                  <c:v>30.93487</c:v>
                </c:pt>
                <c:pt idx="959">
                  <c:v>30.93487</c:v>
                </c:pt>
                <c:pt idx="960">
                  <c:v>30.93487</c:v>
                </c:pt>
                <c:pt idx="961">
                  <c:v>30.93472</c:v>
                </c:pt>
                <c:pt idx="962">
                  <c:v>30.93489</c:v>
                </c:pt>
                <c:pt idx="963">
                  <c:v>30.93503</c:v>
                </c:pt>
                <c:pt idx="964">
                  <c:v>30.9346</c:v>
                </c:pt>
                <c:pt idx="965">
                  <c:v>30.93474</c:v>
                </c:pt>
                <c:pt idx="966">
                  <c:v>30.93516</c:v>
                </c:pt>
                <c:pt idx="967">
                  <c:v>30.93472</c:v>
                </c:pt>
                <c:pt idx="968">
                  <c:v>30.93445</c:v>
                </c:pt>
                <c:pt idx="969">
                  <c:v>30.93472</c:v>
                </c:pt>
                <c:pt idx="970">
                  <c:v>30.93472</c:v>
                </c:pt>
                <c:pt idx="971">
                  <c:v>30.93472</c:v>
                </c:pt>
                <c:pt idx="972">
                  <c:v>30.93474</c:v>
                </c:pt>
                <c:pt idx="973">
                  <c:v>30.93489</c:v>
                </c:pt>
                <c:pt idx="974">
                  <c:v>30.93472</c:v>
                </c:pt>
                <c:pt idx="975">
                  <c:v>30.93484</c:v>
                </c:pt>
                <c:pt idx="976">
                  <c:v>30.93487</c:v>
                </c:pt>
                <c:pt idx="977">
                  <c:v>30.93484</c:v>
                </c:pt>
                <c:pt idx="978">
                  <c:v>30.93487</c:v>
                </c:pt>
                <c:pt idx="979">
                  <c:v>30.93456</c:v>
                </c:pt>
                <c:pt idx="980">
                  <c:v>30.93443</c:v>
                </c:pt>
                <c:pt idx="981">
                  <c:v>30.93472</c:v>
                </c:pt>
                <c:pt idx="982">
                  <c:v>30.93472</c:v>
                </c:pt>
                <c:pt idx="983">
                  <c:v>30.93472</c:v>
                </c:pt>
                <c:pt idx="984">
                  <c:v>30.93474</c:v>
                </c:pt>
                <c:pt idx="985">
                  <c:v>30.93474</c:v>
                </c:pt>
                <c:pt idx="986">
                  <c:v>30.93472</c:v>
                </c:pt>
                <c:pt idx="987">
                  <c:v>30.93474</c:v>
                </c:pt>
                <c:pt idx="988">
                  <c:v>30.93489</c:v>
                </c:pt>
                <c:pt idx="989">
                  <c:v>30.93458</c:v>
                </c:pt>
                <c:pt idx="990">
                  <c:v>30.93472</c:v>
                </c:pt>
                <c:pt idx="991">
                  <c:v>30.93472</c:v>
                </c:pt>
                <c:pt idx="992">
                  <c:v>30.93458</c:v>
                </c:pt>
                <c:pt idx="993">
                  <c:v>30.93458</c:v>
                </c:pt>
                <c:pt idx="994">
                  <c:v>30.93458</c:v>
                </c:pt>
                <c:pt idx="995">
                  <c:v>30.93458</c:v>
                </c:pt>
                <c:pt idx="996">
                  <c:v>30.93474</c:v>
                </c:pt>
                <c:pt idx="997">
                  <c:v>30.9346</c:v>
                </c:pt>
                <c:pt idx="998">
                  <c:v>30.93474</c:v>
                </c:pt>
                <c:pt idx="999">
                  <c:v>30.93431</c:v>
                </c:pt>
                <c:pt idx="1000">
                  <c:v>30.93474</c:v>
                </c:pt>
                <c:pt idx="1001">
                  <c:v>30.93487</c:v>
                </c:pt>
                <c:pt idx="1002">
                  <c:v>30.93445</c:v>
                </c:pt>
                <c:pt idx="1003">
                  <c:v>30.93458</c:v>
                </c:pt>
                <c:pt idx="1004">
                  <c:v>30.93458</c:v>
                </c:pt>
                <c:pt idx="1005">
                  <c:v>30.93474</c:v>
                </c:pt>
                <c:pt idx="1006">
                  <c:v>30.93456</c:v>
                </c:pt>
                <c:pt idx="1007">
                  <c:v>30.93445</c:v>
                </c:pt>
                <c:pt idx="1008">
                  <c:v>30.93443</c:v>
                </c:pt>
                <c:pt idx="1009">
                  <c:v>30.93431</c:v>
                </c:pt>
                <c:pt idx="1010">
                  <c:v>30.93472</c:v>
                </c:pt>
                <c:pt idx="1011">
                  <c:v>30.93431</c:v>
                </c:pt>
                <c:pt idx="1012">
                  <c:v>30.93445</c:v>
                </c:pt>
                <c:pt idx="1013">
                  <c:v>30.93429</c:v>
                </c:pt>
                <c:pt idx="1014">
                  <c:v>30.93431</c:v>
                </c:pt>
                <c:pt idx="1015">
                  <c:v>30.93427</c:v>
                </c:pt>
                <c:pt idx="1016">
                  <c:v>30.93431</c:v>
                </c:pt>
                <c:pt idx="1017">
                  <c:v>30.93443</c:v>
                </c:pt>
                <c:pt idx="1018">
                  <c:v>30.93431</c:v>
                </c:pt>
                <c:pt idx="1019">
                  <c:v>30.93458</c:v>
                </c:pt>
                <c:pt idx="1020">
                  <c:v>30.93416</c:v>
                </c:pt>
                <c:pt idx="1021">
                  <c:v>30.93402</c:v>
                </c:pt>
                <c:pt idx="1022">
                  <c:v>30.93398</c:v>
                </c:pt>
                <c:pt idx="1023">
                  <c:v>30.93387</c:v>
                </c:pt>
                <c:pt idx="1024">
                  <c:v>30.93414</c:v>
                </c:pt>
                <c:pt idx="1025">
                  <c:v>30.93416</c:v>
                </c:pt>
                <c:pt idx="1026">
                  <c:v>30.93371</c:v>
                </c:pt>
                <c:pt idx="1027">
                  <c:v>30.93431</c:v>
                </c:pt>
                <c:pt idx="1028">
                  <c:v>30.93356</c:v>
                </c:pt>
                <c:pt idx="1029">
                  <c:v>30.93371</c:v>
                </c:pt>
                <c:pt idx="1030">
                  <c:v>30.93371</c:v>
                </c:pt>
                <c:pt idx="1031">
                  <c:v>30.93385</c:v>
                </c:pt>
                <c:pt idx="1032">
                  <c:v>30.93373</c:v>
                </c:pt>
                <c:pt idx="1033">
                  <c:v>30.93373</c:v>
                </c:pt>
                <c:pt idx="1034">
                  <c:v>30.93387</c:v>
                </c:pt>
                <c:pt idx="1035">
                  <c:v>30.93398</c:v>
                </c:pt>
                <c:pt idx="1036">
                  <c:v>30.93373</c:v>
                </c:pt>
                <c:pt idx="1037">
                  <c:v>30.93387</c:v>
                </c:pt>
                <c:pt idx="1038">
                  <c:v>30.93402</c:v>
                </c:pt>
                <c:pt idx="1039">
                  <c:v>30.93373</c:v>
                </c:pt>
                <c:pt idx="1040">
                  <c:v>30.93385</c:v>
                </c:pt>
                <c:pt idx="1041">
                  <c:v>30.93416</c:v>
                </c:pt>
                <c:pt idx="1042">
                  <c:v>30.934</c:v>
                </c:pt>
                <c:pt idx="1043">
                  <c:v>30.93385</c:v>
                </c:pt>
                <c:pt idx="1044">
                  <c:v>30.93383</c:v>
                </c:pt>
                <c:pt idx="1045">
                  <c:v>30.93371</c:v>
                </c:pt>
                <c:pt idx="1046">
                  <c:v>30.93371</c:v>
                </c:pt>
                <c:pt idx="1047">
                  <c:v>30.93373</c:v>
                </c:pt>
                <c:pt idx="1048">
                  <c:v>30.93371</c:v>
                </c:pt>
                <c:pt idx="1049">
                  <c:v>30.93385</c:v>
                </c:pt>
                <c:pt idx="1050">
                  <c:v>30.93356</c:v>
                </c:pt>
                <c:pt idx="1051">
                  <c:v>30.934</c:v>
                </c:pt>
                <c:pt idx="1052">
                  <c:v>30.93356</c:v>
                </c:pt>
                <c:pt idx="1053">
                  <c:v>30.93356</c:v>
                </c:pt>
                <c:pt idx="1054">
                  <c:v>30.9334</c:v>
                </c:pt>
                <c:pt idx="1055">
                  <c:v>30.93327</c:v>
                </c:pt>
                <c:pt idx="1056">
                  <c:v>30.93327</c:v>
                </c:pt>
                <c:pt idx="1057">
                  <c:v>30.93329</c:v>
                </c:pt>
                <c:pt idx="1058">
                  <c:v>30.93342</c:v>
                </c:pt>
                <c:pt idx="1059">
                  <c:v>30.93329</c:v>
                </c:pt>
                <c:pt idx="1060">
                  <c:v>30.9334</c:v>
                </c:pt>
                <c:pt idx="1061">
                  <c:v>30.93329</c:v>
                </c:pt>
                <c:pt idx="1062">
                  <c:v>30.93358</c:v>
                </c:pt>
                <c:pt idx="1063">
                  <c:v>30.93327</c:v>
                </c:pt>
                <c:pt idx="1064">
                  <c:v>30.93344</c:v>
                </c:pt>
                <c:pt idx="1065">
                  <c:v>30.93329</c:v>
                </c:pt>
                <c:pt idx="1066">
                  <c:v>30.93325</c:v>
                </c:pt>
                <c:pt idx="1067">
                  <c:v>30.93313</c:v>
                </c:pt>
                <c:pt idx="1068">
                  <c:v>30.93315</c:v>
                </c:pt>
                <c:pt idx="1069">
                  <c:v>30.93315</c:v>
                </c:pt>
                <c:pt idx="1070">
                  <c:v>30.933</c:v>
                </c:pt>
                <c:pt idx="1071">
                  <c:v>30.933</c:v>
                </c:pt>
                <c:pt idx="1072">
                  <c:v>30.93296</c:v>
                </c:pt>
                <c:pt idx="1073">
                  <c:v>30.93313</c:v>
                </c:pt>
                <c:pt idx="1074">
                  <c:v>30.93311</c:v>
                </c:pt>
                <c:pt idx="1075">
                  <c:v>30.93329</c:v>
                </c:pt>
                <c:pt idx="1076">
                  <c:v>30.93315</c:v>
                </c:pt>
                <c:pt idx="1077">
                  <c:v>30.9334</c:v>
                </c:pt>
                <c:pt idx="1078">
                  <c:v>30.93313</c:v>
                </c:pt>
                <c:pt idx="1079">
                  <c:v>30.93286</c:v>
                </c:pt>
                <c:pt idx="1080">
                  <c:v>30.93286</c:v>
                </c:pt>
                <c:pt idx="1081">
                  <c:v>30.93269</c:v>
                </c:pt>
                <c:pt idx="1082">
                  <c:v>30.93269</c:v>
                </c:pt>
                <c:pt idx="1083">
                  <c:v>30.933</c:v>
                </c:pt>
                <c:pt idx="1084">
                  <c:v>30.93313</c:v>
                </c:pt>
                <c:pt idx="1085">
                  <c:v>30.93298</c:v>
                </c:pt>
                <c:pt idx="1086">
                  <c:v>30.93315</c:v>
                </c:pt>
                <c:pt idx="1087">
                  <c:v>30.93313</c:v>
                </c:pt>
                <c:pt idx="1088">
                  <c:v>30.93298</c:v>
                </c:pt>
                <c:pt idx="1089">
                  <c:v>30.93296</c:v>
                </c:pt>
                <c:pt idx="1090">
                  <c:v>30.93311</c:v>
                </c:pt>
                <c:pt idx="1091">
                  <c:v>30.933</c:v>
                </c:pt>
                <c:pt idx="1092">
                  <c:v>30.93296</c:v>
                </c:pt>
                <c:pt idx="1093">
                  <c:v>30.93269</c:v>
                </c:pt>
                <c:pt idx="1094">
                  <c:v>30.93253</c:v>
                </c:pt>
                <c:pt idx="1095">
                  <c:v>30.93269</c:v>
                </c:pt>
                <c:pt idx="1096">
                  <c:v>30.93284</c:v>
                </c:pt>
                <c:pt idx="1097">
                  <c:v>30.93269</c:v>
                </c:pt>
                <c:pt idx="1098">
                  <c:v>30.93269</c:v>
                </c:pt>
                <c:pt idx="1099">
                  <c:v>30.93296</c:v>
                </c:pt>
                <c:pt idx="1100">
                  <c:v>30.93269</c:v>
                </c:pt>
                <c:pt idx="1101">
                  <c:v>30.93284</c:v>
                </c:pt>
                <c:pt idx="1102">
                  <c:v>30.93286</c:v>
                </c:pt>
                <c:pt idx="1103">
                  <c:v>30.93284</c:v>
                </c:pt>
                <c:pt idx="1104">
                  <c:v>30.93271</c:v>
                </c:pt>
                <c:pt idx="1105">
                  <c:v>30.93269</c:v>
                </c:pt>
                <c:pt idx="1106">
                  <c:v>30.93284</c:v>
                </c:pt>
                <c:pt idx="1107">
                  <c:v>30.93271</c:v>
                </c:pt>
                <c:pt idx="1108">
                  <c:v>30.93282</c:v>
                </c:pt>
                <c:pt idx="1109">
                  <c:v>30.93284</c:v>
                </c:pt>
                <c:pt idx="1110">
                  <c:v>30.93271</c:v>
                </c:pt>
                <c:pt idx="1111">
                  <c:v>30.93284</c:v>
                </c:pt>
                <c:pt idx="1112">
                  <c:v>30.93253</c:v>
                </c:pt>
                <c:pt idx="1113">
                  <c:v>30.93257</c:v>
                </c:pt>
                <c:pt idx="1114">
                  <c:v>30.93255</c:v>
                </c:pt>
                <c:pt idx="1115">
                  <c:v>30.93242</c:v>
                </c:pt>
                <c:pt idx="1116">
                  <c:v>30.93226</c:v>
                </c:pt>
                <c:pt idx="1117">
                  <c:v>30.93255</c:v>
                </c:pt>
                <c:pt idx="1118">
                  <c:v>30.93255</c:v>
                </c:pt>
                <c:pt idx="1119">
                  <c:v>30.93269</c:v>
                </c:pt>
                <c:pt idx="1120">
                  <c:v>30.9324</c:v>
                </c:pt>
                <c:pt idx="1121">
                  <c:v>30.93269</c:v>
                </c:pt>
                <c:pt idx="1122">
                  <c:v>30.93267</c:v>
                </c:pt>
                <c:pt idx="1123">
                  <c:v>30.93269</c:v>
                </c:pt>
                <c:pt idx="1124">
                  <c:v>30.93255</c:v>
                </c:pt>
                <c:pt idx="1125">
                  <c:v>30.93269</c:v>
                </c:pt>
                <c:pt idx="1126">
                  <c:v>30.93242</c:v>
                </c:pt>
                <c:pt idx="1127">
                  <c:v>30.93238</c:v>
                </c:pt>
                <c:pt idx="1128">
                  <c:v>30.93228</c:v>
                </c:pt>
                <c:pt idx="1129">
                  <c:v>30.93238</c:v>
                </c:pt>
                <c:pt idx="1130">
                  <c:v>30.93211</c:v>
                </c:pt>
                <c:pt idx="1131">
                  <c:v>30.9324</c:v>
                </c:pt>
                <c:pt idx="1132">
                  <c:v>30.9324</c:v>
                </c:pt>
                <c:pt idx="1133">
                  <c:v>30.93226</c:v>
                </c:pt>
                <c:pt idx="1134">
                  <c:v>30.93211</c:v>
                </c:pt>
                <c:pt idx="1135">
                  <c:v>30.93226</c:v>
                </c:pt>
                <c:pt idx="1136">
                  <c:v>30.93226</c:v>
                </c:pt>
                <c:pt idx="1137">
                  <c:v>30.93224</c:v>
                </c:pt>
                <c:pt idx="1138">
                  <c:v>30.93211</c:v>
                </c:pt>
                <c:pt idx="1139">
                  <c:v>30.93197</c:v>
                </c:pt>
                <c:pt idx="1140">
                  <c:v>30.93197</c:v>
                </c:pt>
                <c:pt idx="1141">
                  <c:v>30.93197</c:v>
                </c:pt>
                <c:pt idx="1142">
                  <c:v>30.9318</c:v>
                </c:pt>
                <c:pt idx="1143">
                  <c:v>30.93195</c:v>
                </c:pt>
                <c:pt idx="1144">
                  <c:v>30.93199</c:v>
                </c:pt>
                <c:pt idx="1145">
                  <c:v>30.93197</c:v>
                </c:pt>
                <c:pt idx="1146">
                  <c:v>30.93213</c:v>
                </c:pt>
                <c:pt idx="1147">
                  <c:v>30.93182</c:v>
                </c:pt>
                <c:pt idx="1148">
                  <c:v>30.93211</c:v>
                </c:pt>
                <c:pt idx="1149">
                  <c:v>30.93184</c:v>
                </c:pt>
                <c:pt idx="1150">
                  <c:v>30.93182</c:v>
                </c:pt>
                <c:pt idx="1151">
                  <c:v>30.93184</c:v>
                </c:pt>
                <c:pt idx="1152">
                  <c:v>30.93184</c:v>
                </c:pt>
                <c:pt idx="1153">
                  <c:v>30.93197</c:v>
                </c:pt>
                <c:pt idx="1154">
                  <c:v>30.93182</c:v>
                </c:pt>
                <c:pt idx="1155">
                  <c:v>30.93213</c:v>
                </c:pt>
                <c:pt idx="1156">
                  <c:v>30.93197</c:v>
                </c:pt>
                <c:pt idx="1157">
                  <c:v>30.93199</c:v>
                </c:pt>
                <c:pt idx="1158">
                  <c:v>30.93199</c:v>
                </c:pt>
                <c:pt idx="1159">
                  <c:v>30.93182</c:v>
                </c:pt>
                <c:pt idx="1160">
                  <c:v>30.9318</c:v>
                </c:pt>
                <c:pt idx="1161">
                  <c:v>30.93182</c:v>
                </c:pt>
                <c:pt idx="1162">
                  <c:v>30.93195</c:v>
                </c:pt>
                <c:pt idx="1163">
                  <c:v>30.93184</c:v>
                </c:pt>
                <c:pt idx="1164">
                  <c:v>30.9318</c:v>
                </c:pt>
                <c:pt idx="1165">
                  <c:v>30.93168</c:v>
                </c:pt>
                <c:pt idx="1166">
                  <c:v>30.93168</c:v>
                </c:pt>
                <c:pt idx="1167">
                  <c:v>30.93151</c:v>
                </c:pt>
                <c:pt idx="1168">
                  <c:v>30.93151</c:v>
                </c:pt>
                <c:pt idx="1169">
                  <c:v>30.93182</c:v>
                </c:pt>
                <c:pt idx="1170">
                  <c:v>30.9317</c:v>
                </c:pt>
                <c:pt idx="1171">
                  <c:v>30.93151</c:v>
                </c:pt>
                <c:pt idx="1172">
                  <c:v>30.93139</c:v>
                </c:pt>
                <c:pt idx="1173">
                  <c:v>30.9317</c:v>
                </c:pt>
                <c:pt idx="1174">
                  <c:v>30.93139</c:v>
                </c:pt>
                <c:pt idx="1175">
                  <c:v>30.93112</c:v>
                </c:pt>
                <c:pt idx="1176">
                  <c:v>30.93153</c:v>
                </c:pt>
                <c:pt idx="1177">
                  <c:v>30.93155</c:v>
                </c:pt>
                <c:pt idx="1178">
                  <c:v>30.93155</c:v>
                </c:pt>
                <c:pt idx="1179">
                  <c:v>30.93126</c:v>
                </c:pt>
                <c:pt idx="1180">
                  <c:v>30.93124</c:v>
                </c:pt>
                <c:pt idx="1181">
                  <c:v>30.93124</c:v>
                </c:pt>
                <c:pt idx="1182">
                  <c:v>30.9311</c:v>
                </c:pt>
                <c:pt idx="1183">
                  <c:v>30.93108</c:v>
                </c:pt>
                <c:pt idx="1184">
                  <c:v>30.93124</c:v>
                </c:pt>
                <c:pt idx="1185">
                  <c:v>30.93122</c:v>
                </c:pt>
                <c:pt idx="1186">
                  <c:v>30.93122</c:v>
                </c:pt>
                <c:pt idx="1187">
                  <c:v>30.93139</c:v>
                </c:pt>
                <c:pt idx="1188">
                  <c:v>30.93137</c:v>
                </c:pt>
                <c:pt idx="1189">
                  <c:v>30.9311</c:v>
                </c:pt>
                <c:pt idx="1190">
                  <c:v>30.93124</c:v>
                </c:pt>
                <c:pt idx="1191">
                  <c:v>30.93139</c:v>
                </c:pt>
                <c:pt idx="1192">
                  <c:v>30.93112</c:v>
                </c:pt>
                <c:pt idx="1193">
                  <c:v>30.9311</c:v>
                </c:pt>
                <c:pt idx="1194">
                  <c:v>30.93108</c:v>
                </c:pt>
                <c:pt idx="1195">
                  <c:v>30.93095</c:v>
                </c:pt>
                <c:pt idx="1196">
                  <c:v>30.93066</c:v>
                </c:pt>
                <c:pt idx="1197">
                  <c:v>30.93112</c:v>
                </c:pt>
                <c:pt idx="1198">
                  <c:v>30.93066</c:v>
                </c:pt>
                <c:pt idx="1199">
                  <c:v>30.93095</c:v>
                </c:pt>
                <c:pt idx="1200">
                  <c:v>30.93095</c:v>
                </c:pt>
                <c:pt idx="1201">
                  <c:v>30.93095</c:v>
                </c:pt>
                <c:pt idx="1202">
                  <c:v>30.93098</c:v>
                </c:pt>
                <c:pt idx="1203">
                  <c:v>30.93081</c:v>
                </c:pt>
                <c:pt idx="1204">
                  <c:v>30.93098</c:v>
                </c:pt>
                <c:pt idx="1205">
                  <c:v>30.93095</c:v>
                </c:pt>
                <c:pt idx="1206">
                  <c:v>30.93108</c:v>
                </c:pt>
                <c:pt idx="1207">
                  <c:v>30.93083</c:v>
                </c:pt>
                <c:pt idx="1208">
                  <c:v>30.93093</c:v>
                </c:pt>
                <c:pt idx="1209">
                  <c:v>30.93081</c:v>
                </c:pt>
                <c:pt idx="1210">
                  <c:v>30.93095</c:v>
                </c:pt>
                <c:pt idx="1211">
                  <c:v>30.93112</c:v>
                </c:pt>
                <c:pt idx="1212">
                  <c:v>30.93079</c:v>
                </c:pt>
                <c:pt idx="1213">
                  <c:v>30.93066</c:v>
                </c:pt>
                <c:pt idx="1214">
                  <c:v>30.9311</c:v>
                </c:pt>
                <c:pt idx="1215">
                  <c:v>30.93064</c:v>
                </c:pt>
                <c:pt idx="1216">
                  <c:v>30.93081</c:v>
                </c:pt>
                <c:pt idx="1217">
                  <c:v>30.93054</c:v>
                </c:pt>
                <c:pt idx="1218">
                  <c:v>30.93064</c:v>
                </c:pt>
                <c:pt idx="1219">
                  <c:v>30.93066</c:v>
                </c:pt>
                <c:pt idx="1220">
                  <c:v>30.93083</c:v>
                </c:pt>
                <c:pt idx="1221">
                  <c:v>30.93098</c:v>
                </c:pt>
                <c:pt idx="1222">
                  <c:v>30.93095</c:v>
                </c:pt>
                <c:pt idx="1223">
                  <c:v>30.93079</c:v>
                </c:pt>
                <c:pt idx="1224">
                  <c:v>30.93093</c:v>
                </c:pt>
                <c:pt idx="1225">
                  <c:v>30.93081</c:v>
                </c:pt>
                <c:pt idx="1226">
                  <c:v>30.93066</c:v>
                </c:pt>
                <c:pt idx="1227">
                  <c:v>30.93081</c:v>
                </c:pt>
                <c:pt idx="1228">
                  <c:v>30.93069</c:v>
                </c:pt>
                <c:pt idx="1229">
                  <c:v>30.93066</c:v>
                </c:pt>
                <c:pt idx="1230">
                  <c:v>30.93052</c:v>
                </c:pt>
                <c:pt idx="1231">
                  <c:v>30.93035</c:v>
                </c:pt>
                <c:pt idx="1232">
                  <c:v>30.93069</c:v>
                </c:pt>
                <c:pt idx="1233">
                  <c:v>30.93064</c:v>
                </c:pt>
                <c:pt idx="1234">
                  <c:v>30.93064</c:v>
                </c:pt>
                <c:pt idx="1235">
                  <c:v>30.93052</c:v>
                </c:pt>
                <c:pt idx="1236">
                  <c:v>30.93066</c:v>
                </c:pt>
                <c:pt idx="1237">
                  <c:v>30.9305</c:v>
                </c:pt>
                <c:pt idx="1238">
                  <c:v>30.9305</c:v>
                </c:pt>
                <c:pt idx="1239">
                  <c:v>30.93023</c:v>
                </c:pt>
                <c:pt idx="1240">
                  <c:v>30.93052</c:v>
                </c:pt>
                <c:pt idx="1241">
                  <c:v>30.93021</c:v>
                </c:pt>
                <c:pt idx="1242">
                  <c:v>30.93006</c:v>
                </c:pt>
                <c:pt idx="1243">
                  <c:v>30.93037</c:v>
                </c:pt>
                <c:pt idx="1244">
                  <c:v>30.93023</c:v>
                </c:pt>
                <c:pt idx="1245">
                  <c:v>30.93037</c:v>
                </c:pt>
                <c:pt idx="1246">
                  <c:v>30.93054</c:v>
                </c:pt>
                <c:pt idx="1247">
                  <c:v>30.93066</c:v>
                </c:pt>
                <c:pt idx="1248">
                  <c:v>30.93054</c:v>
                </c:pt>
                <c:pt idx="1249">
                  <c:v>30.9305</c:v>
                </c:pt>
                <c:pt idx="1250">
                  <c:v>30.9305</c:v>
                </c:pt>
                <c:pt idx="1251">
                  <c:v>30.93037</c:v>
                </c:pt>
                <c:pt idx="1252">
                  <c:v>30.93021</c:v>
                </c:pt>
                <c:pt idx="1253">
                  <c:v>30.93021</c:v>
                </c:pt>
                <c:pt idx="1254">
                  <c:v>30.93023</c:v>
                </c:pt>
                <c:pt idx="1255">
                  <c:v>30.92994</c:v>
                </c:pt>
                <c:pt idx="1256">
                  <c:v>30.92994</c:v>
                </c:pt>
                <c:pt idx="1257">
                  <c:v>30.92965</c:v>
                </c:pt>
                <c:pt idx="1258">
                  <c:v>30.93009</c:v>
                </c:pt>
                <c:pt idx="1259">
                  <c:v>30.92992</c:v>
                </c:pt>
                <c:pt idx="1260">
                  <c:v>30.93009</c:v>
                </c:pt>
                <c:pt idx="1261">
                  <c:v>30.93006</c:v>
                </c:pt>
                <c:pt idx="1262">
                  <c:v>30.93025</c:v>
                </c:pt>
                <c:pt idx="1263">
                  <c:v>30.93023</c:v>
                </c:pt>
                <c:pt idx="1264">
                  <c:v>30.93021</c:v>
                </c:pt>
                <c:pt idx="1265">
                  <c:v>30.93023</c:v>
                </c:pt>
                <c:pt idx="1266">
                  <c:v>30.93009</c:v>
                </c:pt>
                <c:pt idx="1267">
                  <c:v>30.93011</c:v>
                </c:pt>
                <c:pt idx="1268">
                  <c:v>30.93009</c:v>
                </c:pt>
                <c:pt idx="1269">
                  <c:v>30.93021</c:v>
                </c:pt>
                <c:pt idx="1270">
                  <c:v>30.92996</c:v>
                </c:pt>
                <c:pt idx="1271">
                  <c:v>30.93011</c:v>
                </c:pt>
                <c:pt idx="1272">
                  <c:v>30.93009</c:v>
                </c:pt>
                <c:pt idx="1273">
                  <c:v>30.93006</c:v>
                </c:pt>
                <c:pt idx="1274">
                  <c:v>30.93021</c:v>
                </c:pt>
                <c:pt idx="1275">
                  <c:v>30.92977</c:v>
                </c:pt>
                <c:pt idx="1276">
                  <c:v>30.92992</c:v>
                </c:pt>
                <c:pt idx="1277">
                  <c:v>30.9298</c:v>
                </c:pt>
                <c:pt idx="1278">
                  <c:v>30.9298</c:v>
                </c:pt>
                <c:pt idx="1279">
                  <c:v>30.92982</c:v>
                </c:pt>
                <c:pt idx="1280">
                  <c:v>30.92965</c:v>
                </c:pt>
                <c:pt idx="1281">
                  <c:v>30.92982</c:v>
                </c:pt>
                <c:pt idx="1282">
                  <c:v>30.92996</c:v>
                </c:pt>
                <c:pt idx="1283">
                  <c:v>30.92992</c:v>
                </c:pt>
                <c:pt idx="1284">
                  <c:v>30.92965</c:v>
                </c:pt>
                <c:pt idx="1285">
                  <c:v>30.92977</c:v>
                </c:pt>
                <c:pt idx="1286">
                  <c:v>30.92963</c:v>
                </c:pt>
                <c:pt idx="1287">
                  <c:v>30.92982</c:v>
                </c:pt>
                <c:pt idx="1288">
                  <c:v>30.92992</c:v>
                </c:pt>
                <c:pt idx="1289">
                  <c:v>30.92977</c:v>
                </c:pt>
                <c:pt idx="1290">
                  <c:v>30.92994</c:v>
                </c:pt>
                <c:pt idx="1291">
                  <c:v>30.92963</c:v>
                </c:pt>
                <c:pt idx="1292">
                  <c:v>30.92994</c:v>
                </c:pt>
                <c:pt idx="1293">
                  <c:v>30.92994</c:v>
                </c:pt>
                <c:pt idx="1294">
                  <c:v>30.92982</c:v>
                </c:pt>
                <c:pt idx="1295">
                  <c:v>30.92982</c:v>
                </c:pt>
                <c:pt idx="1296">
                  <c:v>30.92948</c:v>
                </c:pt>
                <c:pt idx="1297">
                  <c:v>30.92996</c:v>
                </c:pt>
                <c:pt idx="1298">
                  <c:v>30.92967</c:v>
                </c:pt>
                <c:pt idx="1299">
                  <c:v>30.92948</c:v>
                </c:pt>
                <c:pt idx="1300">
                  <c:v>30.92936</c:v>
                </c:pt>
                <c:pt idx="1301">
                  <c:v>30.92948</c:v>
                </c:pt>
                <c:pt idx="1302">
                  <c:v>30.92936</c:v>
                </c:pt>
                <c:pt idx="1303">
                  <c:v>30.92934</c:v>
                </c:pt>
                <c:pt idx="1304">
                  <c:v>30.92936</c:v>
                </c:pt>
                <c:pt idx="1305">
                  <c:v>30.92922</c:v>
                </c:pt>
                <c:pt idx="1306">
                  <c:v>30.92936</c:v>
                </c:pt>
                <c:pt idx="1307">
                  <c:v>30.92948</c:v>
                </c:pt>
                <c:pt idx="1308">
                  <c:v>30.92934</c:v>
                </c:pt>
                <c:pt idx="1309">
                  <c:v>30.92907</c:v>
                </c:pt>
                <c:pt idx="1310">
                  <c:v>30.92936</c:v>
                </c:pt>
                <c:pt idx="1311">
                  <c:v>30.92953</c:v>
                </c:pt>
                <c:pt idx="1312">
                  <c:v>30.92977</c:v>
                </c:pt>
                <c:pt idx="1313">
                  <c:v>30.92891</c:v>
                </c:pt>
                <c:pt idx="1314">
                  <c:v>30.92948</c:v>
                </c:pt>
                <c:pt idx="1315">
                  <c:v>30.92924</c:v>
                </c:pt>
                <c:pt idx="1316">
                  <c:v>30.92934</c:v>
                </c:pt>
                <c:pt idx="1317">
                  <c:v>30.92938</c:v>
                </c:pt>
                <c:pt idx="1318">
                  <c:v>30.92951</c:v>
                </c:pt>
                <c:pt idx="1319">
                  <c:v>30.92965</c:v>
                </c:pt>
                <c:pt idx="1320">
                  <c:v>30.92963</c:v>
                </c:pt>
                <c:pt idx="1321">
                  <c:v>30.92948</c:v>
                </c:pt>
                <c:pt idx="1322">
                  <c:v>30.92951</c:v>
                </c:pt>
                <c:pt idx="1323">
                  <c:v>30.92936</c:v>
                </c:pt>
                <c:pt idx="1324">
                  <c:v>30.92963</c:v>
                </c:pt>
                <c:pt idx="1325">
                  <c:v>30.92922</c:v>
                </c:pt>
                <c:pt idx="1326">
                  <c:v>30.92934</c:v>
                </c:pt>
                <c:pt idx="1327">
                  <c:v>30.9292</c:v>
                </c:pt>
                <c:pt idx="1328">
                  <c:v>30.92951</c:v>
                </c:pt>
                <c:pt idx="1329">
                  <c:v>30.92951</c:v>
                </c:pt>
                <c:pt idx="1330">
                  <c:v>30.92965</c:v>
                </c:pt>
                <c:pt idx="1331">
                  <c:v>30.92951</c:v>
                </c:pt>
                <c:pt idx="1332">
                  <c:v>30.92951</c:v>
                </c:pt>
                <c:pt idx="1333">
                  <c:v>30.92965</c:v>
                </c:pt>
                <c:pt idx="1334">
                  <c:v>30.92948</c:v>
                </c:pt>
                <c:pt idx="1335">
                  <c:v>30.92936</c:v>
                </c:pt>
                <c:pt idx="1336">
                  <c:v>30.92967</c:v>
                </c:pt>
                <c:pt idx="1337">
                  <c:v>30.92965</c:v>
                </c:pt>
                <c:pt idx="1338">
                  <c:v>30.92938</c:v>
                </c:pt>
                <c:pt idx="1339">
                  <c:v>30.92922</c:v>
                </c:pt>
                <c:pt idx="1340">
                  <c:v>30.92876</c:v>
                </c:pt>
                <c:pt idx="1341">
                  <c:v>30.92934</c:v>
                </c:pt>
                <c:pt idx="1342">
                  <c:v>30.92922</c:v>
                </c:pt>
                <c:pt idx="1343">
                  <c:v>30.92934</c:v>
                </c:pt>
                <c:pt idx="1344">
                  <c:v>30.92922</c:v>
                </c:pt>
                <c:pt idx="1345">
                  <c:v>30.92938</c:v>
                </c:pt>
                <c:pt idx="1346">
                  <c:v>30.92922</c:v>
                </c:pt>
                <c:pt idx="1347">
                  <c:v>30.92948</c:v>
                </c:pt>
                <c:pt idx="1348">
                  <c:v>30.92951</c:v>
                </c:pt>
                <c:pt idx="1349">
                  <c:v>30.92967</c:v>
                </c:pt>
                <c:pt idx="1350">
                  <c:v>30.92907</c:v>
                </c:pt>
                <c:pt idx="1351">
                  <c:v>30.92905</c:v>
                </c:pt>
                <c:pt idx="1352">
                  <c:v>30.92924</c:v>
                </c:pt>
                <c:pt idx="1353">
                  <c:v>30.92948</c:v>
                </c:pt>
                <c:pt idx="1354">
                  <c:v>30.92922</c:v>
                </c:pt>
                <c:pt idx="1355">
                  <c:v>30.92936</c:v>
                </c:pt>
                <c:pt idx="1356">
                  <c:v>30.92951</c:v>
                </c:pt>
                <c:pt idx="1357">
                  <c:v>30.9292</c:v>
                </c:pt>
                <c:pt idx="1358">
                  <c:v>30.92934</c:v>
                </c:pt>
                <c:pt idx="1359">
                  <c:v>30.92907</c:v>
                </c:pt>
                <c:pt idx="1360">
                  <c:v>30.92948</c:v>
                </c:pt>
                <c:pt idx="1361">
                  <c:v>30.92936</c:v>
                </c:pt>
                <c:pt idx="1362">
                  <c:v>30.92924</c:v>
                </c:pt>
                <c:pt idx="1363">
                  <c:v>30.92922</c:v>
                </c:pt>
                <c:pt idx="1364">
                  <c:v>30.92924</c:v>
                </c:pt>
                <c:pt idx="1365">
                  <c:v>30.92922</c:v>
                </c:pt>
                <c:pt idx="1366">
                  <c:v>30.92936</c:v>
                </c:pt>
                <c:pt idx="1367">
                  <c:v>30.92936</c:v>
                </c:pt>
                <c:pt idx="1368">
                  <c:v>30.9292</c:v>
                </c:pt>
                <c:pt idx="1369">
                  <c:v>30.92922</c:v>
                </c:pt>
                <c:pt idx="1370">
                  <c:v>30.92893</c:v>
                </c:pt>
                <c:pt idx="1371">
                  <c:v>30.92936</c:v>
                </c:pt>
                <c:pt idx="1372">
                  <c:v>30.92922</c:v>
                </c:pt>
                <c:pt idx="1373">
                  <c:v>30.92905</c:v>
                </c:pt>
                <c:pt idx="1374">
                  <c:v>30.9292</c:v>
                </c:pt>
                <c:pt idx="1375">
                  <c:v>30.92922</c:v>
                </c:pt>
                <c:pt idx="1376">
                  <c:v>30.9292</c:v>
                </c:pt>
                <c:pt idx="1377">
                  <c:v>30.92907</c:v>
                </c:pt>
                <c:pt idx="1378">
                  <c:v>30.9292</c:v>
                </c:pt>
                <c:pt idx="1379">
                  <c:v>30.92934</c:v>
                </c:pt>
                <c:pt idx="1380">
                  <c:v>30.92951</c:v>
                </c:pt>
                <c:pt idx="1381">
                  <c:v>30.92934</c:v>
                </c:pt>
                <c:pt idx="1382">
                  <c:v>30.92936</c:v>
                </c:pt>
                <c:pt idx="1383">
                  <c:v>30.92948</c:v>
                </c:pt>
                <c:pt idx="1384">
                  <c:v>30.92905</c:v>
                </c:pt>
                <c:pt idx="1385">
                  <c:v>30.9292</c:v>
                </c:pt>
                <c:pt idx="1386">
                  <c:v>30.92936</c:v>
                </c:pt>
                <c:pt idx="1387">
                  <c:v>30.9292</c:v>
                </c:pt>
                <c:pt idx="1388">
                  <c:v>30.92951</c:v>
                </c:pt>
                <c:pt idx="1389">
                  <c:v>30.92936</c:v>
                </c:pt>
                <c:pt idx="1390">
                  <c:v>30.92934</c:v>
                </c:pt>
                <c:pt idx="1391">
                  <c:v>30.92951</c:v>
                </c:pt>
                <c:pt idx="1392">
                  <c:v>30.92965</c:v>
                </c:pt>
                <c:pt idx="1393">
                  <c:v>30.92965</c:v>
                </c:pt>
                <c:pt idx="1394">
                  <c:v>30.92951</c:v>
                </c:pt>
                <c:pt idx="1395">
                  <c:v>30.92992</c:v>
                </c:pt>
                <c:pt idx="1396">
                  <c:v>30.92948</c:v>
                </c:pt>
                <c:pt idx="1397">
                  <c:v>30.92951</c:v>
                </c:pt>
                <c:pt idx="1398">
                  <c:v>30.92934</c:v>
                </c:pt>
                <c:pt idx="1399">
                  <c:v>30.92936</c:v>
                </c:pt>
                <c:pt idx="1400">
                  <c:v>30.92951</c:v>
                </c:pt>
                <c:pt idx="1401">
                  <c:v>30.92934</c:v>
                </c:pt>
                <c:pt idx="1402">
                  <c:v>30.92936</c:v>
                </c:pt>
                <c:pt idx="1403">
                  <c:v>30.92934</c:v>
                </c:pt>
                <c:pt idx="1404">
                  <c:v>30.92948</c:v>
                </c:pt>
                <c:pt idx="1405">
                  <c:v>30.92963</c:v>
                </c:pt>
                <c:pt idx="1406">
                  <c:v>30.92963</c:v>
                </c:pt>
                <c:pt idx="1407">
                  <c:v>30.92963</c:v>
                </c:pt>
                <c:pt idx="1408">
                  <c:v>30.92965</c:v>
                </c:pt>
                <c:pt idx="1409">
                  <c:v>30.92948</c:v>
                </c:pt>
                <c:pt idx="1410">
                  <c:v>30.92936</c:v>
                </c:pt>
                <c:pt idx="1411">
                  <c:v>30.92948</c:v>
                </c:pt>
                <c:pt idx="1412">
                  <c:v>30.92934</c:v>
                </c:pt>
                <c:pt idx="1413">
                  <c:v>30.92934</c:v>
                </c:pt>
                <c:pt idx="1414">
                  <c:v>30.92965</c:v>
                </c:pt>
                <c:pt idx="1415">
                  <c:v>30.92948</c:v>
                </c:pt>
                <c:pt idx="1416">
                  <c:v>30.92977</c:v>
                </c:pt>
                <c:pt idx="1417">
                  <c:v>30.92965</c:v>
                </c:pt>
                <c:pt idx="1418">
                  <c:v>30.9298</c:v>
                </c:pt>
                <c:pt idx="1419">
                  <c:v>30.92977</c:v>
                </c:pt>
                <c:pt idx="1420">
                  <c:v>30.92951</c:v>
                </c:pt>
                <c:pt idx="1421">
                  <c:v>30.9298</c:v>
                </c:pt>
                <c:pt idx="1422">
                  <c:v>30.92965</c:v>
                </c:pt>
                <c:pt idx="1423">
                  <c:v>30.92992</c:v>
                </c:pt>
                <c:pt idx="1424">
                  <c:v>30.92963</c:v>
                </c:pt>
                <c:pt idx="1425">
                  <c:v>30.92977</c:v>
                </c:pt>
                <c:pt idx="1426">
                  <c:v>30.9298</c:v>
                </c:pt>
                <c:pt idx="1427">
                  <c:v>30.93009</c:v>
                </c:pt>
                <c:pt idx="1428">
                  <c:v>30.92992</c:v>
                </c:pt>
                <c:pt idx="1429">
                  <c:v>30.93006</c:v>
                </c:pt>
                <c:pt idx="1430">
                  <c:v>30.9298</c:v>
                </c:pt>
                <c:pt idx="1431">
                  <c:v>30.93009</c:v>
                </c:pt>
                <c:pt idx="1432">
                  <c:v>30.92951</c:v>
                </c:pt>
                <c:pt idx="1433">
                  <c:v>30.92951</c:v>
                </c:pt>
                <c:pt idx="1434">
                  <c:v>30.92965</c:v>
                </c:pt>
                <c:pt idx="1435">
                  <c:v>30.92977</c:v>
                </c:pt>
                <c:pt idx="1436">
                  <c:v>30.92994</c:v>
                </c:pt>
                <c:pt idx="1437">
                  <c:v>30.92994</c:v>
                </c:pt>
                <c:pt idx="1438">
                  <c:v>30.9298</c:v>
                </c:pt>
                <c:pt idx="1439">
                  <c:v>30.92965</c:v>
                </c:pt>
                <c:pt idx="1440">
                  <c:v>30.92994</c:v>
                </c:pt>
                <c:pt idx="1441">
                  <c:v>30.93009</c:v>
                </c:pt>
                <c:pt idx="1442">
                  <c:v>30.92994</c:v>
                </c:pt>
                <c:pt idx="1443">
                  <c:v>30.92963</c:v>
                </c:pt>
                <c:pt idx="1444">
                  <c:v>30.92992</c:v>
                </c:pt>
                <c:pt idx="1445">
                  <c:v>30.9298</c:v>
                </c:pt>
                <c:pt idx="1446">
                  <c:v>30.92977</c:v>
                </c:pt>
                <c:pt idx="1447">
                  <c:v>30.92963</c:v>
                </c:pt>
                <c:pt idx="1448">
                  <c:v>30.9298</c:v>
                </c:pt>
                <c:pt idx="1449">
                  <c:v>30.92977</c:v>
                </c:pt>
                <c:pt idx="1450">
                  <c:v>30.92965</c:v>
                </c:pt>
                <c:pt idx="1451">
                  <c:v>30.92953</c:v>
                </c:pt>
                <c:pt idx="1452">
                  <c:v>30.92977</c:v>
                </c:pt>
                <c:pt idx="1453">
                  <c:v>30.92994</c:v>
                </c:pt>
                <c:pt idx="1454">
                  <c:v>30.93006</c:v>
                </c:pt>
                <c:pt idx="1455">
                  <c:v>30.92965</c:v>
                </c:pt>
                <c:pt idx="1456">
                  <c:v>30.92992</c:v>
                </c:pt>
                <c:pt idx="1457">
                  <c:v>30.92994</c:v>
                </c:pt>
                <c:pt idx="1458">
                  <c:v>30.92992</c:v>
                </c:pt>
                <c:pt idx="1459">
                  <c:v>30.93009</c:v>
                </c:pt>
                <c:pt idx="1460">
                  <c:v>30.93037</c:v>
                </c:pt>
                <c:pt idx="1461">
                  <c:v>30.93006</c:v>
                </c:pt>
                <c:pt idx="1462">
                  <c:v>30.93023</c:v>
                </c:pt>
                <c:pt idx="1463">
                  <c:v>30.93021</c:v>
                </c:pt>
                <c:pt idx="1464">
                  <c:v>30.92992</c:v>
                </c:pt>
                <c:pt idx="1465">
                  <c:v>30.92994</c:v>
                </c:pt>
                <c:pt idx="1466">
                  <c:v>30.92992</c:v>
                </c:pt>
                <c:pt idx="1467">
                  <c:v>30.92992</c:v>
                </c:pt>
                <c:pt idx="1468">
                  <c:v>30.92994</c:v>
                </c:pt>
                <c:pt idx="1469">
                  <c:v>30.93006</c:v>
                </c:pt>
                <c:pt idx="1470">
                  <c:v>30.92992</c:v>
                </c:pt>
                <c:pt idx="1471">
                  <c:v>30.93021</c:v>
                </c:pt>
                <c:pt idx="1472">
                  <c:v>30.93009</c:v>
                </c:pt>
                <c:pt idx="1473">
                  <c:v>30.93023</c:v>
                </c:pt>
                <c:pt idx="1474">
                  <c:v>30.93023</c:v>
                </c:pt>
                <c:pt idx="1475">
                  <c:v>30.93023</c:v>
                </c:pt>
                <c:pt idx="1476">
                  <c:v>30.93009</c:v>
                </c:pt>
                <c:pt idx="1477">
                  <c:v>30.93023</c:v>
                </c:pt>
                <c:pt idx="1478">
                  <c:v>30.93009</c:v>
                </c:pt>
                <c:pt idx="1479">
                  <c:v>30.93021</c:v>
                </c:pt>
                <c:pt idx="1480">
                  <c:v>30.93037</c:v>
                </c:pt>
                <c:pt idx="1481">
                  <c:v>30.93033</c:v>
                </c:pt>
                <c:pt idx="1482">
                  <c:v>30.93035</c:v>
                </c:pt>
                <c:pt idx="1483">
                  <c:v>30.93023</c:v>
                </c:pt>
                <c:pt idx="1484">
                  <c:v>30.9305</c:v>
                </c:pt>
                <c:pt idx="1485">
                  <c:v>30.93035</c:v>
                </c:pt>
                <c:pt idx="1486">
                  <c:v>30.93052</c:v>
                </c:pt>
                <c:pt idx="1487">
                  <c:v>30.93021</c:v>
                </c:pt>
                <c:pt idx="1488">
                  <c:v>30.93023</c:v>
                </c:pt>
                <c:pt idx="1489">
                  <c:v>30.93021</c:v>
                </c:pt>
                <c:pt idx="1490">
                  <c:v>30.93023</c:v>
                </c:pt>
                <c:pt idx="1491">
                  <c:v>30.93035</c:v>
                </c:pt>
                <c:pt idx="1492">
                  <c:v>30.9305</c:v>
                </c:pt>
                <c:pt idx="1493">
                  <c:v>30.93052</c:v>
                </c:pt>
                <c:pt idx="1494">
                  <c:v>30.93052</c:v>
                </c:pt>
                <c:pt idx="1495">
                  <c:v>30.93035</c:v>
                </c:pt>
                <c:pt idx="1496">
                  <c:v>30.93052</c:v>
                </c:pt>
                <c:pt idx="1497">
                  <c:v>30.93052</c:v>
                </c:pt>
                <c:pt idx="1498">
                  <c:v>30.93064</c:v>
                </c:pt>
                <c:pt idx="1499">
                  <c:v>30.93052</c:v>
                </c:pt>
                <c:pt idx="1500">
                  <c:v>30.93064</c:v>
                </c:pt>
                <c:pt idx="1501">
                  <c:v>30.93052</c:v>
                </c:pt>
                <c:pt idx="1502">
                  <c:v>30.93064</c:v>
                </c:pt>
                <c:pt idx="1503">
                  <c:v>30.93064</c:v>
                </c:pt>
                <c:pt idx="1504">
                  <c:v>30.9305</c:v>
                </c:pt>
                <c:pt idx="1505">
                  <c:v>30.93066</c:v>
                </c:pt>
                <c:pt idx="1506">
                  <c:v>30.93079</c:v>
                </c:pt>
                <c:pt idx="1507">
                  <c:v>30.9305</c:v>
                </c:pt>
                <c:pt idx="1508">
                  <c:v>30.93081</c:v>
                </c:pt>
                <c:pt idx="1509">
                  <c:v>30.93095</c:v>
                </c:pt>
                <c:pt idx="1510">
                  <c:v>30.93064</c:v>
                </c:pt>
                <c:pt idx="1511">
                  <c:v>30.9311</c:v>
                </c:pt>
                <c:pt idx="1512">
                  <c:v>30.93079</c:v>
                </c:pt>
                <c:pt idx="1513">
                  <c:v>30.93093</c:v>
                </c:pt>
                <c:pt idx="1514">
                  <c:v>30.93079</c:v>
                </c:pt>
                <c:pt idx="1515">
                  <c:v>30.93095</c:v>
                </c:pt>
                <c:pt idx="1516">
                  <c:v>30.93064</c:v>
                </c:pt>
                <c:pt idx="1517">
                  <c:v>30.93079</c:v>
                </c:pt>
                <c:pt idx="1518">
                  <c:v>30.93095</c:v>
                </c:pt>
                <c:pt idx="1519">
                  <c:v>30.93108</c:v>
                </c:pt>
                <c:pt idx="1520">
                  <c:v>30.93124</c:v>
                </c:pt>
                <c:pt idx="1521">
                  <c:v>30.93095</c:v>
                </c:pt>
                <c:pt idx="1522">
                  <c:v>30.93139</c:v>
                </c:pt>
                <c:pt idx="1523">
                  <c:v>30.93124</c:v>
                </c:pt>
                <c:pt idx="1524">
                  <c:v>30.93122</c:v>
                </c:pt>
                <c:pt idx="1525">
                  <c:v>30.93124</c:v>
                </c:pt>
                <c:pt idx="1526">
                  <c:v>30.93122</c:v>
                </c:pt>
                <c:pt idx="1527">
                  <c:v>30.93137</c:v>
                </c:pt>
                <c:pt idx="1528">
                  <c:v>30.93139</c:v>
                </c:pt>
                <c:pt idx="1529">
                  <c:v>30.93153</c:v>
                </c:pt>
                <c:pt idx="1530">
                  <c:v>30.93135</c:v>
                </c:pt>
                <c:pt idx="1531">
                  <c:v>30.93151</c:v>
                </c:pt>
                <c:pt idx="1532">
                  <c:v>30.93151</c:v>
                </c:pt>
                <c:pt idx="1533">
                  <c:v>30.93139</c:v>
                </c:pt>
                <c:pt idx="1534">
                  <c:v>30.93151</c:v>
                </c:pt>
                <c:pt idx="1535">
                  <c:v>30.93182</c:v>
                </c:pt>
                <c:pt idx="1536">
                  <c:v>30.93168</c:v>
                </c:pt>
                <c:pt idx="1537">
                  <c:v>30.93166</c:v>
                </c:pt>
                <c:pt idx="1538">
                  <c:v>30.9318</c:v>
                </c:pt>
                <c:pt idx="1539">
                  <c:v>30.93195</c:v>
                </c:pt>
                <c:pt idx="1540">
                  <c:v>30.93211</c:v>
                </c:pt>
                <c:pt idx="1541">
                  <c:v>30.93224</c:v>
                </c:pt>
                <c:pt idx="1542">
                  <c:v>30.93195</c:v>
                </c:pt>
                <c:pt idx="1543">
                  <c:v>30.93224</c:v>
                </c:pt>
                <c:pt idx="1544">
                  <c:v>30.93211</c:v>
                </c:pt>
                <c:pt idx="1545">
                  <c:v>30.93211</c:v>
                </c:pt>
                <c:pt idx="1546">
                  <c:v>30.93207</c:v>
                </c:pt>
                <c:pt idx="1547">
                  <c:v>30.93166</c:v>
                </c:pt>
                <c:pt idx="1548">
                  <c:v>30.93209</c:v>
                </c:pt>
                <c:pt idx="1549">
                  <c:v>30.93209</c:v>
                </c:pt>
                <c:pt idx="1550">
                  <c:v>30.93226</c:v>
                </c:pt>
                <c:pt idx="1551">
                  <c:v>30.93211</c:v>
                </c:pt>
                <c:pt idx="1552">
                  <c:v>30.93197</c:v>
                </c:pt>
                <c:pt idx="1553">
                  <c:v>30.93238</c:v>
                </c:pt>
                <c:pt idx="1554">
                  <c:v>30.93224</c:v>
                </c:pt>
                <c:pt idx="1555">
                  <c:v>30.93226</c:v>
                </c:pt>
                <c:pt idx="1556">
                  <c:v>30.93224</c:v>
                </c:pt>
                <c:pt idx="1557">
                  <c:v>30.93238</c:v>
                </c:pt>
                <c:pt idx="1558">
                  <c:v>30.93253</c:v>
                </c:pt>
                <c:pt idx="1559">
                  <c:v>30.93253</c:v>
                </c:pt>
                <c:pt idx="1560">
                  <c:v>30.93255</c:v>
                </c:pt>
                <c:pt idx="1561">
                  <c:v>30.93255</c:v>
                </c:pt>
                <c:pt idx="1562">
                  <c:v>30.93282</c:v>
                </c:pt>
                <c:pt idx="1563">
                  <c:v>30.93253</c:v>
                </c:pt>
                <c:pt idx="1564">
                  <c:v>30.93253</c:v>
                </c:pt>
                <c:pt idx="1565">
                  <c:v>30.93267</c:v>
                </c:pt>
                <c:pt idx="1566">
                  <c:v>30.93265</c:v>
                </c:pt>
                <c:pt idx="1567">
                  <c:v>30.93282</c:v>
                </c:pt>
                <c:pt idx="1568">
                  <c:v>30.93284</c:v>
                </c:pt>
                <c:pt idx="1569">
                  <c:v>30.93284</c:v>
                </c:pt>
                <c:pt idx="1570">
                  <c:v>30.93282</c:v>
                </c:pt>
                <c:pt idx="1571">
                  <c:v>30.93282</c:v>
                </c:pt>
                <c:pt idx="1572">
                  <c:v>30.93282</c:v>
                </c:pt>
                <c:pt idx="1573">
                  <c:v>30.93255</c:v>
                </c:pt>
                <c:pt idx="1574">
                  <c:v>30.93269</c:v>
                </c:pt>
                <c:pt idx="1575">
                  <c:v>30.93269</c:v>
                </c:pt>
                <c:pt idx="1576">
                  <c:v>30.93267</c:v>
                </c:pt>
                <c:pt idx="1577">
                  <c:v>30.93269</c:v>
                </c:pt>
                <c:pt idx="1578">
                  <c:v>30.93282</c:v>
                </c:pt>
                <c:pt idx="1579">
                  <c:v>30.93269</c:v>
                </c:pt>
                <c:pt idx="1580">
                  <c:v>30.93253</c:v>
                </c:pt>
                <c:pt idx="1581">
                  <c:v>30.93269</c:v>
                </c:pt>
                <c:pt idx="1582">
                  <c:v>30.93238</c:v>
                </c:pt>
                <c:pt idx="1583">
                  <c:v>30.93255</c:v>
                </c:pt>
                <c:pt idx="1584">
                  <c:v>30.93238</c:v>
                </c:pt>
                <c:pt idx="1585">
                  <c:v>30.9324</c:v>
                </c:pt>
                <c:pt idx="1586">
                  <c:v>30.93267</c:v>
                </c:pt>
                <c:pt idx="1587">
                  <c:v>30.93253</c:v>
                </c:pt>
                <c:pt idx="1588">
                  <c:v>30.93253</c:v>
                </c:pt>
                <c:pt idx="1589">
                  <c:v>30.93255</c:v>
                </c:pt>
                <c:pt idx="1590">
                  <c:v>30.93269</c:v>
                </c:pt>
                <c:pt idx="1591">
                  <c:v>30.93269</c:v>
                </c:pt>
                <c:pt idx="1592">
                  <c:v>30.93255</c:v>
                </c:pt>
                <c:pt idx="1593">
                  <c:v>30.93238</c:v>
                </c:pt>
                <c:pt idx="1594">
                  <c:v>30.93267</c:v>
                </c:pt>
                <c:pt idx="1595">
                  <c:v>30.93238</c:v>
                </c:pt>
                <c:pt idx="1596">
                  <c:v>30.93269</c:v>
                </c:pt>
                <c:pt idx="1597">
                  <c:v>30.93296</c:v>
                </c:pt>
                <c:pt idx="1598">
                  <c:v>30.93265</c:v>
                </c:pt>
                <c:pt idx="1599">
                  <c:v>30.93298</c:v>
                </c:pt>
                <c:pt idx="1600">
                  <c:v>30.93284</c:v>
                </c:pt>
                <c:pt idx="1601">
                  <c:v>30.93296</c:v>
                </c:pt>
                <c:pt idx="1602">
                  <c:v>30.93296</c:v>
                </c:pt>
                <c:pt idx="1603">
                  <c:v>30.93298</c:v>
                </c:pt>
                <c:pt idx="1604">
                  <c:v>30.93267</c:v>
                </c:pt>
                <c:pt idx="1605">
                  <c:v>30.93311</c:v>
                </c:pt>
                <c:pt idx="1606">
                  <c:v>30.93296</c:v>
                </c:pt>
                <c:pt idx="1607">
                  <c:v>30.93311</c:v>
                </c:pt>
                <c:pt idx="1608">
                  <c:v>30.93311</c:v>
                </c:pt>
                <c:pt idx="1609">
                  <c:v>30.93327</c:v>
                </c:pt>
                <c:pt idx="1610">
                  <c:v>30.93313</c:v>
                </c:pt>
                <c:pt idx="1611">
                  <c:v>30.93327</c:v>
                </c:pt>
                <c:pt idx="1612">
                  <c:v>30.9334</c:v>
                </c:pt>
                <c:pt idx="1613">
                  <c:v>30.93354</c:v>
                </c:pt>
                <c:pt idx="1614">
                  <c:v>30.93325</c:v>
                </c:pt>
                <c:pt idx="1615">
                  <c:v>30.93311</c:v>
                </c:pt>
                <c:pt idx="1616">
                  <c:v>30.93325</c:v>
                </c:pt>
                <c:pt idx="1617">
                  <c:v>30.93311</c:v>
                </c:pt>
                <c:pt idx="1618">
                  <c:v>30.93327</c:v>
                </c:pt>
                <c:pt idx="1619">
                  <c:v>30.93327</c:v>
                </c:pt>
                <c:pt idx="1620">
                  <c:v>30.93325</c:v>
                </c:pt>
                <c:pt idx="1621">
                  <c:v>30.93354</c:v>
                </c:pt>
                <c:pt idx="1622">
                  <c:v>30.93327</c:v>
                </c:pt>
                <c:pt idx="1623">
                  <c:v>30.93354</c:v>
                </c:pt>
                <c:pt idx="1624">
                  <c:v>30.93352</c:v>
                </c:pt>
                <c:pt idx="1625">
                  <c:v>30.93354</c:v>
                </c:pt>
                <c:pt idx="1626">
                  <c:v>30.93371</c:v>
                </c:pt>
                <c:pt idx="1627">
                  <c:v>30.93352</c:v>
                </c:pt>
                <c:pt idx="1628">
                  <c:v>30.93381</c:v>
                </c:pt>
                <c:pt idx="1629">
                  <c:v>30.93342</c:v>
                </c:pt>
                <c:pt idx="1630">
                  <c:v>30.93342</c:v>
                </c:pt>
                <c:pt idx="1631">
                  <c:v>30.9334</c:v>
                </c:pt>
                <c:pt idx="1632">
                  <c:v>30.93354</c:v>
                </c:pt>
                <c:pt idx="1633">
                  <c:v>30.93371</c:v>
                </c:pt>
                <c:pt idx="1634">
                  <c:v>30.93354</c:v>
                </c:pt>
                <c:pt idx="1635">
                  <c:v>30.93383</c:v>
                </c:pt>
                <c:pt idx="1636">
                  <c:v>30.93371</c:v>
                </c:pt>
                <c:pt idx="1637">
                  <c:v>30.93369</c:v>
                </c:pt>
                <c:pt idx="1638">
                  <c:v>30.93383</c:v>
                </c:pt>
                <c:pt idx="1639">
                  <c:v>30.93367</c:v>
                </c:pt>
                <c:pt idx="1640">
                  <c:v>30.93354</c:v>
                </c:pt>
                <c:pt idx="1641">
                  <c:v>30.934</c:v>
                </c:pt>
                <c:pt idx="1642">
                  <c:v>30.93369</c:v>
                </c:pt>
                <c:pt idx="1643">
                  <c:v>30.93369</c:v>
                </c:pt>
                <c:pt idx="1644">
                  <c:v>30.93383</c:v>
                </c:pt>
                <c:pt idx="1645">
                  <c:v>30.93383</c:v>
                </c:pt>
                <c:pt idx="1646">
                  <c:v>30.93385</c:v>
                </c:pt>
                <c:pt idx="1647">
                  <c:v>30.93381</c:v>
                </c:pt>
                <c:pt idx="1648">
                  <c:v>30.934</c:v>
                </c:pt>
                <c:pt idx="1649">
                  <c:v>30.93369</c:v>
                </c:pt>
                <c:pt idx="1650">
                  <c:v>30.93398</c:v>
                </c:pt>
                <c:pt idx="1651">
                  <c:v>30.93385</c:v>
                </c:pt>
                <c:pt idx="1652">
                  <c:v>30.93398</c:v>
                </c:pt>
                <c:pt idx="1653">
                  <c:v>30.93381</c:v>
                </c:pt>
                <c:pt idx="1654">
                  <c:v>30.93371</c:v>
                </c:pt>
                <c:pt idx="1655">
                  <c:v>30.93356</c:v>
                </c:pt>
                <c:pt idx="1656">
                  <c:v>30.93356</c:v>
                </c:pt>
                <c:pt idx="1657">
                  <c:v>30.93381</c:v>
                </c:pt>
                <c:pt idx="1658">
                  <c:v>30.93369</c:v>
                </c:pt>
                <c:pt idx="1659">
                  <c:v>30.93383</c:v>
                </c:pt>
                <c:pt idx="1660">
                  <c:v>30.93385</c:v>
                </c:pt>
                <c:pt idx="1661">
                  <c:v>30.93414</c:v>
                </c:pt>
                <c:pt idx="1662">
                  <c:v>30.93381</c:v>
                </c:pt>
                <c:pt idx="1663">
                  <c:v>30.93383</c:v>
                </c:pt>
                <c:pt idx="1664">
                  <c:v>30.93395</c:v>
                </c:pt>
                <c:pt idx="1665">
                  <c:v>30.93383</c:v>
                </c:pt>
                <c:pt idx="1666">
                  <c:v>30.93371</c:v>
                </c:pt>
                <c:pt idx="1667">
                  <c:v>30.93369</c:v>
                </c:pt>
                <c:pt idx="1668">
                  <c:v>30.93383</c:v>
                </c:pt>
                <c:pt idx="1669">
                  <c:v>30.93369</c:v>
                </c:pt>
                <c:pt idx="1670">
                  <c:v>30.93367</c:v>
                </c:pt>
                <c:pt idx="1671">
                  <c:v>30.93352</c:v>
                </c:pt>
                <c:pt idx="1672">
                  <c:v>30.93383</c:v>
                </c:pt>
                <c:pt idx="1673">
                  <c:v>30.93369</c:v>
                </c:pt>
                <c:pt idx="1674">
                  <c:v>30.93371</c:v>
                </c:pt>
                <c:pt idx="1675">
                  <c:v>30.93383</c:v>
                </c:pt>
                <c:pt idx="1676">
                  <c:v>30.93354</c:v>
                </c:pt>
                <c:pt idx="1677">
                  <c:v>30.93371</c:v>
                </c:pt>
                <c:pt idx="1678">
                  <c:v>30.93383</c:v>
                </c:pt>
                <c:pt idx="1679">
                  <c:v>30.93381</c:v>
                </c:pt>
                <c:pt idx="1680">
                  <c:v>30.93381</c:v>
                </c:pt>
                <c:pt idx="1681">
                  <c:v>30.93414</c:v>
                </c:pt>
                <c:pt idx="1682">
                  <c:v>30.93412</c:v>
                </c:pt>
                <c:pt idx="1683">
                  <c:v>30.93412</c:v>
                </c:pt>
                <c:pt idx="1684">
                  <c:v>30.93427</c:v>
                </c:pt>
                <c:pt idx="1685">
                  <c:v>30.93441</c:v>
                </c:pt>
                <c:pt idx="1686">
                  <c:v>30.93424</c:v>
                </c:pt>
                <c:pt idx="1687">
                  <c:v>30.93441</c:v>
                </c:pt>
                <c:pt idx="1688">
                  <c:v>30.93429</c:v>
                </c:pt>
                <c:pt idx="1689">
                  <c:v>30.93456</c:v>
                </c:pt>
                <c:pt idx="1690">
                  <c:v>30.93439</c:v>
                </c:pt>
                <c:pt idx="1691">
                  <c:v>30.93414</c:v>
                </c:pt>
                <c:pt idx="1692">
                  <c:v>30.93427</c:v>
                </c:pt>
                <c:pt idx="1693">
                  <c:v>30.93441</c:v>
                </c:pt>
                <c:pt idx="1694">
                  <c:v>30.93427</c:v>
                </c:pt>
                <c:pt idx="1695">
                  <c:v>30.93441</c:v>
                </c:pt>
                <c:pt idx="1696">
                  <c:v>30.93458</c:v>
                </c:pt>
                <c:pt idx="1697">
                  <c:v>30.93439</c:v>
                </c:pt>
                <c:pt idx="1698">
                  <c:v>30.93453</c:v>
                </c:pt>
                <c:pt idx="1699">
                  <c:v>30.93439</c:v>
                </c:pt>
                <c:pt idx="1700">
                  <c:v>30.93412</c:v>
                </c:pt>
                <c:pt idx="1701">
                  <c:v>30.93429</c:v>
                </c:pt>
                <c:pt idx="1702">
                  <c:v>30.93443</c:v>
                </c:pt>
                <c:pt idx="1703">
                  <c:v>30.93427</c:v>
                </c:pt>
                <c:pt idx="1704">
                  <c:v>30.93458</c:v>
                </c:pt>
                <c:pt idx="1705">
                  <c:v>30.93487</c:v>
                </c:pt>
                <c:pt idx="1706">
                  <c:v>30.9347</c:v>
                </c:pt>
                <c:pt idx="1707">
                  <c:v>30.93516</c:v>
                </c:pt>
                <c:pt idx="1708">
                  <c:v>30.93472</c:v>
                </c:pt>
                <c:pt idx="1709">
                  <c:v>30.93456</c:v>
                </c:pt>
                <c:pt idx="1710">
                  <c:v>30.9347</c:v>
                </c:pt>
                <c:pt idx="1711">
                  <c:v>30.93472</c:v>
                </c:pt>
                <c:pt idx="1712">
                  <c:v>30.93453</c:v>
                </c:pt>
                <c:pt idx="1713">
                  <c:v>30.93453</c:v>
                </c:pt>
                <c:pt idx="1714">
                  <c:v>30.93456</c:v>
                </c:pt>
                <c:pt idx="1715">
                  <c:v>30.93453</c:v>
                </c:pt>
                <c:pt idx="1716">
                  <c:v>30.93456</c:v>
                </c:pt>
                <c:pt idx="1717">
                  <c:v>30.93443</c:v>
                </c:pt>
                <c:pt idx="1718">
                  <c:v>30.93456</c:v>
                </c:pt>
                <c:pt idx="1719">
                  <c:v>30.93456</c:v>
                </c:pt>
                <c:pt idx="1720">
                  <c:v>30.93458</c:v>
                </c:pt>
                <c:pt idx="1721">
                  <c:v>30.93472</c:v>
                </c:pt>
                <c:pt idx="1722">
                  <c:v>30.93443</c:v>
                </c:pt>
                <c:pt idx="1723">
                  <c:v>30.93499</c:v>
                </c:pt>
                <c:pt idx="1724">
                  <c:v>30.93456</c:v>
                </c:pt>
                <c:pt idx="1725">
                  <c:v>30.93458</c:v>
                </c:pt>
                <c:pt idx="1726">
                  <c:v>30.93472</c:v>
                </c:pt>
                <c:pt idx="1727">
                  <c:v>30.93472</c:v>
                </c:pt>
                <c:pt idx="1728">
                  <c:v>30.9347</c:v>
                </c:pt>
                <c:pt idx="1729">
                  <c:v>30.93458</c:v>
                </c:pt>
                <c:pt idx="1730">
                  <c:v>30.93482</c:v>
                </c:pt>
                <c:pt idx="1731">
                  <c:v>30.93458</c:v>
                </c:pt>
                <c:pt idx="1732">
                  <c:v>30.93484</c:v>
                </c:pt>
                <c:pt idx="1733">
                  <c:v>30.93429</c:v>
                </c:pt>
                <c:pt idx="1734">
                  <c:v>30.9347</c:v>
                </c:pt>
                <c:pt idx="1735">
                  <c:v>30.9347</c:v>
                </c:pt>
                <c:pt idx="1736">
                  <c:v>30.93456</c:v>
                </c:pt>
                <c:pt idx="1737">
                  <c:v>30.93468</c:v>
                </c:pt>
                <c:pt idx="1738">
                  <c:v>30.9347</c:v>
                </c:pt>
                <c:pt idx="1739">
                  <c:v>30.93453</c:v>
                </c:pt>
                <c:pt idx="1740">
                  <c:v>30.93468</c:v>
                </c:pt>
                <c:pt idx="1741">
                  <c:v>30.9347</c:v>
                </c:pt>
                <c:pt idx="1742">
                  <c:v>30.9347</c:v>
                </c:pt>
                <c:pt idx="1743">
                  <c:v>30.9347</c:v>
                </c:pt>
                <c:pt idx="1744">
                  <c:v>30.93472</c:v>
                </c:pt>
                <c:pt idx="1745">
                  <c:v>30.93456</c:v>
                </c:pt>
                <c:pt idx="1746">
                  <c:v>30.9347</c:v>
                </c:pt>
                <c:pt idx="1747">
                  <c:v>30.93453</c:v>
                </c:pt>
                <c:pt idx="1748">
                  <c:v>30.9347</c:v>
                </c:pt>
                <c:pt idx="1749">
                  <c:v>30.93458</c:v>
                </c:pt>
                <c:pt idx="1750">
                  <c:v>30.93443</c:v>
                </c:pt>
                <c:pt idx="1751">
                  <c:v>30.93453</c:v>
                </c:pt>
                <c:pt idx="1752">
                  <c:v>30.93456</c:v>
                </c:pt>
                <c:pt idx="1753">
                  <c:v>30.93458</c:v>
                </c:pt>
                <c:pt idx="1754">
                  <c:v>30.9347</c:v>
                </c:pt>
                <c:pt idx="1755">
                  <c:v>30.93497</c:v>
                </c:pt>
                <c:pt idx="1756">
                  <c:v>30.9347</c:v>
                </c:pt>
                <c:pt idx="1757">
                  <c:v>30.93456</c:v>
                </c:pt>
                <c:pt idx="1758">
                  <c:v>30.93484</c:v>
                </c:pt>
                <c:pt idx="1759">
                  <c:v>30.93484</c:v>
                </c:pt>
                <c:pt idx="1760">
                  <c:v>30.93499</c:v>
                </c:pt>
                <c:pt idx="1761">
                  <c:v>30.93482</c:v>
                </c:pt>
                <c:pt idx="1762">
                  <c:v>30.9347</c:v>
                </c:pt>
                <c:pt idx="1763">
                  <c:v>30.93513</c:v>
                </c:pt>
                <c:pt idx="1764">
                  <c:v>30.93482</c:v>
                </c:pt>
                <c:pt idx="1765">
                  <c:v>30.93472</c:v>
                </c:pt>
                <c:pt idx="1766">
                  <c:v>30.93439</c:v>
                </c:pt>
                <c:pt idx="1767">
                  <c:v>30.93526</c:v>
                </c:pt>
                <c:pt idx="1768">
                  <c:v>30.93501</c:v>
                </c:pt>
                <c:pt idx="1769">
                  <c:v>30.93484</c:v>
                </c:pt>
                <c:pt idx="1770">
                  <c:v>30.9347</c:v>
                </c:pt>
                <c:pt idx="1771">
                  <c:v>30.93497</c:v>
                </c:pt>
                <c:pt idx="1772">
                  <c:v>30.9347</c:v>
                </c:pt>
                <c:pt idx="1773">
                  <c:v>30.9347</c:v>
                </c:pt>
                <c:pt idx="1774">
                  <c:v>30.93453</c:v>
                </c:pt>
                <c:pt idx="1775">
                  <c:v>30.93487</c:v>
                </c:pt>
                <c:pt idx="1776">
                  <c:v>30.93501</c:v>
                </c:pt>
                <c:pt idx="1777">
                  <c:v>30.9347</c:v>
                </c:pt>
                <c:pt idx="1778">
                  <c:v>30.93487</c:v>
                </c:pt>
                <c:pt idx="1779">
                  <c:v>30.93484</c:v>
                </c:pt>
                <c:pt idx="1780">
                  <c:v>30.93484</c:v>
                </c:pt>
                <c:pt idx="1781">
                  <c:v>30.93487</c:v>
                </c:pt>
                <c:pt idx="1782">
                  <c:v>30.93453</c:v>
                </c:pt>
                <c:pt idx="1783">
                  <c:v>30.93482</c:v>
                </c:pt>
                <c:pt idx="1784">
                  <c:v>30.93484</c:v>
                </c:pt>
                <c:pt idx="1785">
                  <c:v>30.93516</c:v>
                </c:pt>
                <c:pt idx="1786">
                  <c:v>30.93482</c:v>
                </c:pt>
                <c:pt idx="1787">
                  <c:v>30.93501</c:v>
                </c:pt>
                <c:pt idx="1788">
                  <c:v>30.93501</c:v>
                </c:pt>
                <c:pt idx="1789">
                  <c:v>30.93482</c:v>
                </c:pt>
                <c:pt idx="1790">
                  <c:v>30.93487</c:v>
                </c:pt>
                <c:pt idx="1791">
                  <c:v>30.93482</c:v>
                </c:pt>
                <c:pt idx="1792">
                  <c:v>30.93484</c:v>
                </c:pt>
                <c:pt idx="1793">
                  <c:v>30.93484</c:v>
                </c:pt>
                <c:pt idx="1794">
                  <c:v>30.93487</c:v>
                </c:pt>
                <c:pt idx="1795">
                  <c:v>30.93482</c:v>
                </c:pt>
                <c:pt idx="1796">
                  <c:v>30.93484</c:v>
                </c:pt>
                <c:pt idx="1797">
                  <c:v>30.93484</c:v>
                </c:pt>
                <c:pt idx="1798">
                  <c:v>30.93513</c:v>
                </c:pt>
                <c:pt idx="1799">
                  <c:v>30.93501</c:v>
                </c:pt>
                <c:pt idx="1800">
                  <c:v>30.9347</c:v>
                </c:pt>
                <c:pt idx="1801">
                  <c:v>30.93484</c:v>
                </c:pt>
                <c:pt idx="1802">
                  <c:v>30.93501</c:v>
                </c:pt>
                <c:pt idx="1803">
                  <c:v>30.93472</c:v>
                </c:pt>
                <c:pt idx="1804">
                  <c:v>30.93513</c:v>
                </c:pt>
                <c:pt idx="1805">
                  <c:v>30.93484</c:v>
                </c:pt>
                <c:pt idx="1806">
                  <c:v>30.9347</c:v>
                </c:pt>
                <c:pt idx="1807">
                  <c:v>30.93468</c:v>
                </c:pt>
                <c:pt idx="1808">
                  <c:v>30.93499</c:v>
                </c:pt>
                <c:pt idx="1809">
                  <c:v>30.93484</c:v>
                </c:pt>
                <c:pt idx="1810">
                  <c:v>30.93482</c:v>
                </c:pt>
                <c:pt idx="1811">
                  <c:v>30.93484</c:v>
                </c:pt>
                <c:pt idx="1812">
                  <c:v>30.93482</c:v>
                </c:pt>
                <c:pt idx="1813">
                  <c:v>30.93516</c:v>
                </c:pt>
                <c:pt idx="1814">
                  <c:v>30.93484</c:v>
                </c:pt>
                <c:pt idx="1815">
                  <c:v>30.93484</c:v>
                </c:pt>
                <c:pt idx="1816">
                  <c:v>30.93482</c:v>
                </c:pt>
                <c:pt idx="1817">
                  <c:v>30.93513</c:v>
                </c:pt>
                <c:pt idx="1818">
                  <c:v>30.93484</c:v>
                </c:pt>
                <c:pt idx="1819">
                  <c:v>30.93501</c:v>
                </c:pt>
                <c:pt idx="1820">
                  <c:v>30.9347</c:v>
                </c:pt>
                <c:pt idx="1821">
                  <c:v>30.93487</c:v>
                </c:pt>
                <c:pt idx="1822">
                  <c:v>30.93482</c:v>
                </c:pt>
                <c:pt idx="1823">
                  <c:v>30.93484</c:v>
                </c:pt>
                <c:pt idx="1824">
                  <c:v>30.9347</c:v>
                </c:pt>
                <c:pt idx="1825">
                  <c:v>30.93499</c:v>
                </c:pt>
                <c:pt idx="1826">
                  <c:v>30.93499</c:v>
                </c:pt>
                <c:pt idx="1827">
                  <c:v>30.93484</c:v>
                </c:pt>
                <c:pt idx="1828">
                  <c:v>30.93501</c:v>
                </c:pt>
                <c:pt idx="1829">
                  <c:v>30.93484</c:v>
                </c:pt>
                <c:pt idx="1830">
                  <c:v>30.93497</c:v>
                </c:pt>
                <c:pt idx="1831">
                  <c:v>30.93482</c:v>
                </c:pt>
                <c:pt idx="1832">
                  <c:v>30.93497</c:v>
                </c:pt>
                <c:pt idx="1833">
                  <c:v>30.93528</c:v>
                </c:pt>
                <c:pt idx="1834">
                  <c:v>30.93513</c:v>
                </c:pt>
                <c:pt idx="1835">
                  <c:v>30.93511</c:v>
                </c:pt>
                <c:pt idx="1836">
                  <c:v>30.93516</c:v>
                </c:pt>
                <c:pt idx="1837">
                  <c:v>30.93484</c:v>
                </c:pt>
                <c:pt idx="1838">
                  <c:v>30.93482</c:v>
                </c:pt>
                <c:pt idx="1839">
                  <c:v>30.93484</c:v>
                </c:pt>
                <c:pt idx="1840">
                  <c:v>30.93499</c:v>
                </c:pt>
                <c:pt idx="1841">
                  <c:v>30.93468</c:v>
                </c:pt>
                <c:pt idx="1842">
                  <c:v>30.9347</c:v>
                </c:pt>
                <c:pt idx="1843">
                  <c:v>30.9347</c:v>
                </c:pt>
                <c:pt idx="1844">
                  <c:v>30.9347</c:v>
                </c:pt>
                <c:pt idx="1845">
                  <c:v>30.9347</c:v>
                </c:pt>
                <c:pt idx="1846">
                  <c:v>30.93453</c:v>
                </c:pt>
                <c:pt idx="1847">
                  <c:v>30.93468</c:v>
                </c:pt>
                <c:pt idx="1848">
                  <c:v>30.93487</c:v>
                </c:pt>
                <c:pt idx="1849">
                  <c:v>30.93453</c:v>
                </c:pt>
                <c:pt idx="1850">
                  <c:v>30.9347</c:v>
                </c:pt>
                <c:pt idx="1851">
                  <c:v>30.93441</c:v>
                </c:pt>
                <c:pt idx="1852">
                  <c:v>30.93482</c:v>
                </c:pt>
                <c:pt idx="1853">
                  <c:v>30.93499</c:v>
                </c:pt>
                <c:pt idx="1854">
                  <c:v>30.9347</c:v>
                </c:pt>
                <c:pt idx="1855">
                  <c:v>30.93487</c:v>
                </c:pt>
                <c:pt idx="1856">
                  <c:v>30.93487</c:v>
                </c:pt>
                <c:pt idx="1857">
                  <c:v>30.9347</c:v>
                </c:pt>
                <c:pt idx="1858">
                  <c:v>30.93484</c:v>
                </c:pt>
                <c:pt idx="1859">
                  <c:v>30.93472</c:v>
                </c:pt>
                <c:pt idx="1860">
                  <c:v>30.93482</c:v>
                </c:pt>
                <c:pt idx="1861">
                  <c:v>30.93497</c:v>
                </c:pt>
                <c:pt idx="1862">
                  <c:v>30.93499</c:v>
                </c:pt>
                <c:pt idx="1863">
                  <c:v>30.93499</c:v>
                </c:pt>
                <c:pt idx="1864">
                  <c:v>30.93497</c:v>
                </c:pt>
                <c:pt idx="1865">
                  <c:v>30.93499</c:v>
                </c:pt>
                <c:pt idx="1866">
                  <c:v>30.93499</c:v>
                </c:pt>
                <c:pt idx="1867">
                  <c:v>30.93516</c:v>
                </c:pt>
                <c:pt idx="1868">
                  <c:v>30.93499</c:v>
                </c:pt>
                <c:pt idx="1869">
                  <c:v>30.93487</c:v>
                </c:pt>
                <c:pt idx="1870">
                  <c:v>30.93487</c:v>
                </c:pt>
                <c:pt idx="1871">
                  <c:v>30.9347</c:v>
                </c:pt>
                <c:pt idx="1872">
                  <c:v>30.93484</c:v>
                </c:pt>
                <c:pt idx="1873">
                  <c:v>30.93482</c:v>
                </c:pt>
                <c:pt idx="1874">
                  <c:v>30.93468</c:v>
                </c:pt>
                <c:pt idx="1875">
                  <c:v>30.93484</c:v>
                </c:pt>
                <c:pt idx="1876">
                  <c:v>30.93458</c:v>
                </c:pt>
                <c:pt idx="1877">
                  <c:v>30.9347</c:v>
                </c:pt>
                <c:pt idx="1878">
                  <c:v>30.93484</c:v>
                </c:pt>
                <c:pt idx="1879">
                  <c:v>30.93472</c:v>
                </c:pt>
                <c:pt idx="1880">
                  <c:v>30.93511</c:v>
                </c:pt>
                <c:pt idx="1881">
                  <c:v>30.93499</c:v>
                </c:pt>
                <c:pt idx="1882">
                  <c:v>30.93516</c:v>
                </c:pt>
                <c:pt idx="1883">
                  <c:v>30.93516</c:v>
                </c:pt>
                <c:pt idx="1884">
                  <c:v>30.93513</c:v>
                </c:pt>
                <c:pt idx="1885">
                  <c:v>30.93511</c:v>
                </c:pt>
                <c:pt idx="1886">
                  <c:v>30.9353</c:v>
                </c:pt>
                <c:pt idx="1887">
                  <c:v>30.93557</c:v>
                </c:pt>
                <c:pt idx="1888">
                  <c:v>30.93545</c:v>
                </c:pt>
                <c:pt idx="1889">
                  <c:v>30.93528</c:v>
                </c:pt>
                <c:pt idx="1890">
                  <c:v>30.93513</c:v>
                </c:pt>
                <c:pt idx="1891">
                  <c:v>30.9353</c:v>
                </c:pt>
                <c:pt idx="1892">
                  <c:v>30.93542</c:v>
                </c:pt>
                <c:pt idx="1893">
                  <c:v>30.93497</c:v>
                </c:pt>
                <c:pt idx="1894">
                  <c:v>30.93501</c:v>
                </c:pt>
                <c:pt idx="1895">
                  <c:v>30.93528</c:v>
                </c:pt>
                <c:pt idx="1896">
                  <c:v>30.93513</c:v>
                </c:pt>
                <c:pt idx="1897">
                  <c:v>30.93501</c:v>
                </c:pt>
                <c:pt idx="1898">
                  <c:v>30.93497</c:v>
                </c:pt>
                <c:pt idx="1899">
                  <c:v>30.93499</c:v>
                </c:pt>
                <c:pt idx="1900">
                  <c:v>30.93487</c:v>
                </c:pt>
                <c:pt idx="1901">
                  <c:v>30.93482</c:v>
                </c:pt>
                <c:pt idx="1902">
                  <c:v>30.93484</c:v>
                </c:pt>
                <c:pt idx="1903">
                  <c:v>30.93484</c:v>
                </c:pt>
                <c:pt idx="1904">
                  <c:v>30.93484</c:v>
                </c:pt>
                <c:pt idx="1905">
                  <c:v>30.93487</c:v>
                </c:pt>
                <c:pt idx="1906">
                  <c:v>30.93468</c:v>
                </c:pt>
                <c:pt idx="1907">
                  <c:v>30.93458</c:v>
                </c:pt>
                <c:pt idx="1908">
                  <c:v>30.93487</c:v>
                </c:pt>
                <c:pt idx="1909">
                  <c:v>30.93453</c:v>
                </c:pt>
                <c:pt idx="1910">
                  <c:v>30.93499</c:v>
                </c:pt>
                <c:pt idx="1911">
                  <c:v>30.93482</c:v>
                </c:pt>
                <c:pt idx="1912">
                  <c:v>30.93456</c:v>
                </c:pt>
                <c:pt idx="1913">
                  <c:v>30.93499</c:v>
                </c:pt>
                <c:pt idx="1914">
                  <c:v>30.93499</c:v>
                </c:pt>
                <c:pt idx="1915">
                  <c:v>30.93487</c:v>
                </c:pt>
                <c:pt idx="1916">
                  <c:v>30.93482</c:v>
                </c:pt>
                <c:pt idx="1917">
                  <c:v>30.93468</c:v>
                </c:pt>
                <c:pt idx="1918">
                  <c:v>30.93487</c:v>
                </c:pt>
                <c:pt idx="1919">
                  <c:v>30.93482</c:v>
                </c:pt>
                <c:pt idx="1920">
                  <c:v>30.93487</c:v>
                </c:pt>
                <c:pt idx="1921">
                  <c:v>30.93501</c:v>
                </c:pt>
                <c:pt idx="1922">
                  <c:v>30.93482</c:v>
                </c:pt>
                <c:pt idx="1923">
                  <c:v>30.93497</c:v>
                </c:pt>
                <c:pt idx="1924">
                  <c:v>30.93484</c:v>
                </c:pt>
                <c:pt idx="1925">
                  <c:v>30.93468</c:v>
                </c:pt>
                <c:pt idx="1926">
                  <c:v>30.93487</c:v>
                </c:pt>
                <c:pt idx="1927">
                  <c:v>30.9347</c:v>
                </c:pt>
                <c:pt idx="1928">
                  <c:v>30.9347</c:v>
                </c:pt>
                <c:pt idx="1929">
                  <c:v>30.93468</c:v>
                </c:pt>
                <c:pt idx="1930">
                  <c:v>30.9347</c:v>
                </c:pt>
                <c:pt idx="1931">
                  <c:v>30.93456</c:v>
                </c:pt>
                <c:pt idx="1932">
                  <c:v>30.9347</c:v>
                </c:pt>
                <c:pt idx="1933">
                  <c:v>30.93456</c:v>
                </c:pt>
                <c:pt idx="1934">
                  <c:v>30.93453</c:v>
                </c:pt>
                <c:pt idx="1935">
                  <c:v>30.93458</c:v>
                </c:pt>
                <c:pt idx="1936">
                  <c:v>30.93441</c:v>
                </c:pt>
                <c:pt idx="1937">
                  <c:v>30.9347</c:v>
                </c:pt>
                <c:pt idx="1938">
                  <c:v>30.93453</c:v>
                </c:pt>
                <c:pt idx="1939">
                  <c:v>30.93484</c:v>
                </c:pt>
                <c:pt idx="1940">
                  <c:v>30.93456</c:v>
                </c:pt>
                <c:pt idx="1941">
                  <c:v>30.9347</c:v>
                </c:pt>
                <c:pt idx="1942">
                  <c:v>30.93484</c:v>
                </c:pt>
                <c:pt idx="1943">
                  <c:v>30.93484</c:v>
                </c:pt>
                <c:pt idx="1944">
                  <c:v>30.93487</c:v>
                </c:pt>
                <c:pt idx="1945">
                  <c:v>30.93497</c:v>
                </c:pt>
                <c:pt idx="1946">
                  <c:v>30.93472</c:v>
                </c:pt>
                <c:pt idx="1947">
                  <c:v>30.93499</c:v>
                </c:pt>
                <c:pt idx="1948">
                  <c:v>30.93513</c:v>
                </c:pt>
                <c:pt idx="1949">
                  <c:v>30.93499</c:v>
                </c:pt>
                <c:pt idx="1950">
                  <c:v>30.93528</c:v>
                </c:pt>
                <c:pt idx="1951">
                  <c:v>30.93511</c:v>
                </c:pt>
                <c:pt idx="1952">
                  <c:v>30.93487</c:v>
                </c:pt>
                <c:pt idx="1953">
                  <c:v>30.93484</c:v>
                </c:pt>
                <c:pt idx="1954">
                  <c:v>30.93484</c:v>
                </c:pt>
                <c:pt idx="1955">
                  <c:v>30.93482</c:v>
                </c:pt>
                <c:pt idx="1956">
                  <c:v>30.93482</c:v>
                </c:pt>
                <c:pt idx="1957">
                  <c:v>30.93468</c:v>
                </c:pt>
                <c:pt idx="1958">
                  <c:v>30.9347</c:v>
                </c:pt>
                <c:pt idx="1959">
                  <c:v>30.93456</c:v>
                </c:pt>
                <c:pt idx="1960">
                  <c:v>30.93472</c:v>
                </c:pt>
                <c:pt idx="1961">
                  <c:v>30.93468</c:v>
                </c:pt>
                <c:pt idx="1962">
                  <c:v>30.93472</c:v>
                </c:pt>
                <c:pt idx="1963">
                  <c:v>30.9347</c:v>
                </c:pt>
                <c:pt idx="1964">
                  <c:v>30.93468</c:v>
                </c:pt>
                <c:pt idx="1965">
                  <c:v>30.93499</c:v>
                </c:pt>
                <c:pt idx="1966">
                  <c:v>30.93484</c:v>
                </c:pt>
                <c:pt idx="1967">
                  <c:v>30.9347</c:v>
                </c:pt>
                <c:pt idx="1968">
                  <c:v>30.93468</c:v>
                </c:pt>
                <c:pt idx="1969">
                  <c:v>30.93472</c:v>
                </c:pt>
                <c:pt idx="1970">
                  <c:v>30.9347</c:v>
                </c:pt>
                <c:pt idx="1971">
                  <c:v>30.93453</c:v>
                </c:pt>
                <c:pt idx="1972">
                  <c:v>30.93453</c:v>
                </c:pt>
                <c:pt idx="1973">
                  <c:v>30.93441</c:v>
                </c:pt>
                <c:pt idx="1974">
                  <c:v>30.93453</c:v>
                </c:pt>
                <c:pt idx="1975">
                  <c:v>30.93453</c:v>
                </c:pt>
                <c:pt idx="1976">
                  <c:v>30.93453</c:v>
                </c:pt>
                <c:pt idx="1977">
                  <c:v>30.93472</c:v>
                </c:pt>
                <c:pt idx="1978">
                  <c:v>30.93456</c:v>
                </c:pt>
                <c:pt idx="1979">
                  <c:v>30.93456</c:v>
                </c:pt>
                <c:pt idx="1980">
                  <c:v>30.93453</c:v>
                </c:pt>
                <c:pt idx="1981">
                  <c:v>30.93427</c:v>
                </c:pt>
                <c:pt idx="1982">
                  <c:v>30.93443</c:v>
                </c:pt>
                <c:pt idx="1983">
                  <c:v>30.93456</c:v>
                </c:pt>
                <c:pt idx="1984">
                  <c:v>30.93429</c:v>
                </c:pt>
                <c:pt idx="1985">
                  <c:v>30.93412</c:v>
                </c:pt>
                <c:pt idx="1986">
                  <c:v>30.93441</c:v>
                </c:pt>
                <c:pt idx="1987">
                  <c:v>30.93441</c:v>
                </c:pt>
                <c:pt idx="1988">
                  <c:v>30.93441</c:v>
                </c:pt>
                <c:pt idx="1989">
                  <c:v>30.93441</c:v>
                </c:pt>
                <c:pt idx="1990">
                  <c:v>30.93472</c:v>
                </c:pt>
                <c:pt idx="1991">
                  <c:v>30.93439</c:v>
                </c:pt>
                <c:pt idx="1992">
                  <c:v>30.93453</c:v>
                </c:pt>
                <c:pt idx="1993">
                  <c:v>30.9341</c:v>
                </c:pt>
                <c:pt idx="1994">
                  <c:v>30.93456</c:v>
                </c:pt>
                <c:pt idx="1995">
                  <c:v>30.93441</c:v>
                </c:pt>
                <c:pt idx="1996">
                  <c:v>30.93412</c:v>
                </c:pt>
                <c:pt idx="1997">
                  <c:v>30.93441</c:v>
                </c:pt>
                <c:pt idx="1998">
                  <c:v>30.93439</c:v>
                </c:pt>
                <c:pt idx="1999">
                  <c:v>30.9347</c:v>
                </c:pt>
                <c:pt idx="2000">
                  <c:v>30.93412</c:v>
                </c:pt>
                <c:pt idx="2001">
                  <c:v>30.93439</c:v>
                </c:pt>
                <c:pt idx="2002">
                  <c:v>30.9341</c:v>
                </c:pt>
                <c:pt idx="2003">
                  <c:v>30.93439</c:v>
                </c:pt>
                <c:pt idx="2004">
                  <c:v>30.93441</c:v>
                </c:pt>
                <c:pt idx="2005">
                  <c:v>30.93441</c:v>
                </c:pt>
                <c:pt idx="2006">
                  <c:v>30.93427</c:v>
                </c:pt>
                <c:pt idx="2007">
                  <c:v>30.9341</c:v>
                </c:pt>
                <c:pt idx="2008">
                  <c:v>30.93441</c:v>
                </c:pt>
                <c:pt idx="2009">
                  <c:v>30.93439</c:v>
                </c:pt>
                <c:pt idx="2010">
                  <c:v>30.93427</c:v>
                </c:pt>
                <c:pt idx="2011">
                  <c:v>30.93424</c:v>
                </c:pt>
                <c:pt idx="2012">
                  <c:v>30.93441</c:v>
                </c:pt>
                <c:pt idx="2013">
                  <c:v>30.93412</c:v>
                </c:pt>
                <c:pt idx="2014">
                  <c:v>30.93424</c:v>
                </c:pt>
                <c:pt idx="2015">
                  <c:v>30.93412</c:v>
                </c:pt>
                <c:pt idx="2016">
                  <c:v>30.93412</c:v>
                </c:pt>
                <c:pt idx="2017">
                  <c:v>30.93412</c:v>
                </c:pt>
                <c:pt idx="2018">
                  <c:v>30.93398</c:v>
                </c:pt>
                <c:pt idx="2019">
                  <c:v>30.93412</c:v>
                </c:pt>
                <c:pt idx="2020">
                  <c:v>30.93395</c:v>
                </c:pt>
                <c:pt idx="2021">
                  <c:v>30.93395</c:v>
                </c:pt>
                <c:pt idx="2022">
                  <c:v>30.93412</c:v>
                </c:pt>
                <c:pt idx="2023">
                  <c:v>30.93398</c:v>
                </c:pt>
                <c:pt idx="2024">
                  <c:v>30.93412</c:v>
                </c:pt>
                <c:pt idx="2025">
                  <c:v>30.9341</c:v>
                </c:pt>
                <c:pt idx="2026">
                  <c:v>30.9341</c:v>
                </c:pt>
                <c:pt idx="2027">
                  <c:v>30.93412</c:v>
                </c:pt>
                <c:pt idx="2028">
                  <c:v>30.93424</c:v>
                </c:pt>
                <c:pt idx="2029">
                  <c:v>30.93429</c:v>
                </c:pt>
                <c:pt idx="2030">
                  <c:v>30.93395</c:v>
                </c:pt>
                <c:pt idx="2031">
                  <c:v>30.93398</c:v>
                </c:pt>
                <c:pt idx="2032">
                  <c:v>30.93398</c:v>
                </c:pt>
                <c:pt idx="2033">
                  <c:v>30.93383</c:v>
                </c:pt>
                <c:pt idx="2034">
                  <c:v>30.93381</c:v>
                </c:pt>
                <c:pt idx="2035">
                  <c:v>30.93398</c:v>
                </c:pt>
                <c:pt idx="2036">
                  <c:v>30.93395</c:v>
                </c:pt>
                <c:pt idx="2037">
                  <c:v>30.93395</c:v>
                </c:pt>
                <c:pt idx="2038">
                  <c:v>30.93398</c:v>
                </c:pt>
                <c:pt idx="2039">
                  <c:v>30.93398</c:v>
                </c:pt>
                <c:pt idx="2040">
                  <c:v>30.93424</c:v>
                </c:pt>
                <c:pt idx="2041">
                  <c:v>30.9341</c:v>
                </c:pt>
                <c:pt idx="2042">
                  <c:v>30.93427</c:v>
                </c:pt>
                <c:pt idx="2043">
                  <c:v>30.93424</c:v>
                </c:pt>
                <c:pt idx="2044">
                  <c:v>30.93439</c:v>
                </c:pt>
                <c:pt idx="2045">
                  <c:v>30.93429</c:v>
                </c:pt>
                <c:pt idx="2046">
                  <c:v>30.93424</c:v>
                </c:pt>
                <c:pt idx="2047">
                  <c:v>30.93429</c:v>
                </c:pt>
                <c:pt idx="2048">
                  <c:v>30.93427</c:v>
                </c:pt>
                <c:pt idx="2049">
                  <c:v>30.93414</c:v>
                </c:pt>
                <c:pt idx="2050">
                  <c:v>30.9341</c:v>
                </c:pt>
                <c:pt idx="2051">
                  <c:v>30.93369</c:v>
                </c:pt>
                <c:pt idx="2052">
                  <c:v>30.93311</c:v>
                </c:pt>
                <c:pt idx="2053">
                  <c:v>30.93282</c:v>
                </c:pt>
                <c:pt idx="2054">
                  <c:v>30.93311</c:v>
                </c:pt>
                <c:pt idx="2055">
                  <c:v>30.93327</c:v>
                </c:pt>
                <c:pt idx="2056">
                  <c:v>30.93356</c:v>
                </c:pt>
                <c:pt idx="2057">
                  <c:v>30.9341</c:v>
                </c:pt>
                <c:pt idx="2058">
                  <c:v>30.93424</c:v>
                </c:pt>
                <c:pt idx="2059">
                  <c:v>30.9347</c:v>
                </c:pt>
                <c:pt idx="2060">
                  <c:v>30.93456</c:v>
                </c:pt>
                <c:pt idx="2061">
                  <c:v>30.93458</c:v>
                </c:pt>
                <c:pt idx="2062">
                  <c:v>30.93427</c:v>
                </c:pt>
                <c:pt idx="2063">
                  <c:v>30.93429</c:v>
                </c:pt>
                <c:pt idx="2064">
                  <c:v>30.9341</c:v>
                </c:pt>
                <c:pt idx="2065">
                  <c:v>30.93398</c:v>
                </c:pt>
                <c:pt idx="2066">
                  <c:v>30.93398</c:v>
                </c:pt>
                <c:pt idx="2067">
                  <c:v>30.934</c:v>
                </c:pt>
                <c:pt idx="2068">
                  <c:v>30.93398</c:v>
                </c:pt>
                <c:pt idx="2069">
                  <c:v>30.93412</c:v>
                </c:pt>
                <c:pt idx="2070">
                  <c:v>30.9341</c:v>
                </c:pt>
                <c:pt idx="2071">
                  <c:v>30.93414</c:v>
                </c:pt>
                <c:pt idx="2072">
                  <c:v>30.93398</c:v>
                </c:pt>
                <c:pt idx="2073">
                  <c:v>30.93427</c:v>
                </c:pt>
                <c:pt idx="2074">
                  <c:v>30.93412</c:v>
                </c:pt>
                <c:pt idx="2075">
                  <c:v>30.934</c:v>
                </c:pt>
                <c:pt idx="2076">
                  <c:v>30.93383</c:v>
                </c:pt>
                <c:pt idx="2077">
                  <c:v>30.93367</c:v>
                </c:pt>
                <c:pt idx="2078">
                  <c:v>30.93383</c:v>
                </c:pt>
                <c:pt idx="2079">
                  <c:v>30.93383</c:v>
                </c:pt>
                <c:pt idx="2080">
                  <c:v>30.93367</c:v>
                </c:pt>
                <c:pt idx="2081">
                  <c:v>30.93371</c:v>
                </c:pt>
                <c:pt idx="2082">
                  <c:v>30.93356</c:v>
                </c:pt>
                <c:pt idx="2083">
                  <c:v>30.93381</c:v>
                </c:pt>
                <c:pt idx="2084">
                  <c:v>30.93342</c:v>
                </c:pt>
                <c:pt idx="2085">
                  <c:v>30.9334</c:v>
                </c:pt>
                <c:pt idx="2086">
                  <c:v>30.93338</c:v>
                </c:pt>
                <c:pt idx="2087">
                  <c:v>30.93338</c:v>
                </c:pt>
                <c:pt idx="2088">
                  <c:v>30.93325</c:v>
                </c:pt>
                <c:pt idx="2089">
                  <c:v>30.93323</c:v>
                </c:pt>
                <c:pt idx="2090">
                  <c:v>30.93323</c:v>
                </c:pt>
                <c:pt idx="2091">
                  <c:v>30.93311</c:v>
                </c:pt>
                <c:pt idx="2092">
                  <c:v>30.93296</c:v>
                </c:pt>
                <c:pt idx="2093">
                  <c:v>30.93325</c:v>
                </c:pt>
                <c:pt idx="2094">
                  <c:v>30.93311</c:v>
                </c:pt>
                <c:pt idx="2095">
                  <c:v>30.93323</c:v>
                </c:pt>
                <c:pt idx="2096">
                  <c:v>30.93294</c:v>
                </c:pt>
                <c:pt idx="2097">
                  <c:v>30.93309</c:v>
                </c:pt>
                <c:pt idx="2098">
                  <c:v>30.93294</c:v>
                </c:pt>
                <c:pt idx="2099">
                  <c:v>30.93296</c:v>
                </c:pt>
                <c:pt idx="2100">
                  <c:v>30.9328</c:v>
                </c:pt>
                <c:pt idx="2101">
                  <c:v>30.9328</c:v>
                </c:pt>
                <c:pt idx="2102">
                  <c:v>30.93282</c:v>
                </c:pt>
                <c:pt idx="2103">
                  <c:v>30.93294</c:v>
                </c:pt>
                <c:pt idx="2104">
                  <c:v>30.93282</c:v>
                </c:pt>
                <c:pt idx="2105">
                  <c:v>30.93296</c:v>
                </c:pt>
                <c:pt idx="2106">
                  <c:v>30.93296</c:v>
                </c:pt>
                <c:pt idx="2107">
                  <c:v>30.9328</c:v>
                </c:pt>
                <c:pt idx="2108">
                  <c:v>30.93296</c:v>
                </c:pt>
                <c:pt idx="2109">
                  <c:v>30.93296</c:v>
                </c:pt>
                <c:pt idx="2110">
                  <c:v>30.93309</c:v>
                </c:pt>
                <c:pt idx="2111">
                  <c:v>30.93311</c:v>
                </c:pt>
                <c:pt idx="2112">
                  <c:v>30.93311</c:v>
                </c:pt>
                <c:pt idx="2113">
                  <c:v>30.93325</c:v>
                </c:pt>
                <c:pt idx="2114">
                  <c:v>30.93311</c:v>
                </c:pt>
                <c:pt idx="2115">
                  <c:v>30.93296</c:v>
                </c:pt>
                <c:pt idx="2116">
                  <c:v>30.93294</c:v>
                </c:pt>
                <c:pt idx="2117">
                  <c:v>30.93296</c:v>
                </c:pt>
                <c:pt idx="2118">
                  <c:v>30.93325</c:v>
                </c:pt>
                <c:pt idx="2119">
                  <c:v>30.93296</c:v>
                </c:pt>
                <c:pt idx="2120">
                  <c:v>30.93311</c:v>
                </c:pt>
                <c:pt idx="2121">
                  <c:v>30.93298</c:v>
                </c:pt>
                <c:pt idx="2122">
                  <c:v>30.93296</c:v>
                </c:pt>
                <c:pt idx="2123">
                  <c:v>30.93282</c:v>
                </c:pt>
                <c:pt idx="2124">
                  <c:v>30.93265</c:v>
                </c:pt>
                <c:pt idx="2125">
                  <c:v>30.93284</c:v>
                </c:pt>
                <c:pt idx="2126">
                  <c:v>30.93267</c:v>
                </c:pt>
                <c:pt idx="2127">
                  <c:v>30.93267</c:v>
                </c:pt>
                <c:pt idx="2128">
                  <c:v>30.93253</c:v>
                </c:pt>
                <c:pt idx="2129">
                  <c:v>30.93282</c:v>
                </c:pt>
                <c:pt idx="2130">
                  <c:v>30.93294</c:v>
                </c:pt>
                <c:pt idx="2131">
                  <c:v>30.93267</c:v>
                </c:pt>
                <c:pt idx="2132">
                  <c:v>30.9328</c:v>
                </c:pt>
                <c:pt idx="2133">
                  <c:v>30.93267</c:v>
                </c:pt>
                <c:pt idx="2134">
                  <c:v>30.93267</c:v>
                </c:pt>
                <c:pt idx="2135">
                  <c:v>30.93284</c:v>
                </c:pt>
                <c:pt idx="2136">
                  <c:v>30.93309</c:v>
                </c:pt>
                <c:pt idx="2137">
                  <c:v>30.93265</c:v>
                </c:pt>
                <c:pt idx="2138">
                  <c:v>30.93269</c:v>
                </c:pt>
                <c:pt idx="2139">
                  <c:v>30.93253</c:v>
                </c:pt>
                <c:pt idx="2140">
                  <c:v>30.93265</c:v>
                </c:pt>
                <c:pt idx="2141">
                  <c:v>30.93269</c:v>
                </c:pt>
                <c:pt idx="2142">
                  <c:v>30.93265</c:v>
                </c:pt>
                <c:pt idx="2143">
                  <c:v>30.93255</c:v>
                </c:pt>
                <c:pt idx="2144">
                  <c:v>30.93236</c:v>
                </c:pt>
                <c:pt idx="2145">
                  <c:v>30.93267</c:v>
                </c:pt>
                <c:pt idx="2146">
                  <c:v>30.93251</c:v>
                </c:pt>
                <c:pt idx="2147">
                  <c:v>30.93253</c:v>
                </c:pt>
                <c:pt idx="2148">
                  <c:v>30.93207</c:v>
                </c:pt>
                <c:pt idx="2149">
                  <c:v>30.93236</c:v>
                </c:pt>
                <c:pt idx="2150">
                  <c:v>30.93236</c:v>
                </c:pt>
                <c:pt idx="2151">
                  <c:v>30.93238</c:v>
                </c:pt>
                <c:pt idx="2152">
                  <c:v>30.93238</c:v>
                </c:pt>
                <c:pt idx="2153">
                  <c:v>30.93255</c:v>
                </c:pt>
                <c:pt idx="2154">
                  <c:v>30.93238</c:v>
                </c:pt>
                <c:pt idx="2155">
                  <c:v>30.93236</c:v>
                </c:pt>
                <c:pt idx="2156">
                  <c:v>30.93238</c:v>
                </c:pt>
                <c:pt idx="2157">
                  <c:v>30.93236</c:v>
                </c:pt>
                <c:pt idx="2158">
                  <c:v>30.93238</c:v>
                </c:pt>
                <c:pt idx="2159">
                  <c:v>30.93222</c:v>
                </c:pt>
                <c:pt idx="2160">
                  <c:v>30.93224</c:v>
                </c:pt>
                <c:pt idx="2161">
                  <c:v>30.93209</c:v>
                </c:pt>
                <c:pt idx="2162">
                  <c:v>30.93193</c:v>
                </c:pt>
                <c:pt idx="2163">
                  <c:v>30.93193</c:v>
                </c:pt>
                <c:pt idx="2164">
                  <c:v>30.9318</c:v>
                </c:pt>
                <c:pt idx="2165">
                  <c:v>30.93151</c:v>
                </c:pt>
                <c:pt idx="2166">
                  <c:v>30.9318</c:v>
                </c:pt>
                <c:pt idx="2167">
                  <c:v>30.93209</c:v>
                </c:pt>
                <c:pt idx="2168">
                  <c:v>30.93209</c:v>
                </c:pt>
                <c:pt idx="2169">
                  <c:v>30.93209</c:v>
                </c:pt>
                <c:pt idx="2170">
                  <c:v>30.93209</c:v>
                </c:pt>
                <c:pt idx="2171">
                  <c:v>30.93224</c:v>
                </c:pt>
                <c:pt idx="2172">
                  <c:v>30.93209</c:v>
                </c:pt>
                <c:pt idx="2173">
                  <c:v>30.93211</c:v>
                </c:pt>
                <c:pt idx="2174">
                  <c:v>30.93209</c:v>
                </c:pt>
                <c:pt idx="2175">
                  <c:v>30.93207</c:v>
                </c:pt>
                <c:pt idx="2176">
                  <c:v>30.93166</c:v>
                </c:pt>
                <c:pt idx="2177">
                  <c:v>30.93195</c:v>
                </c:pt>
                <c:pt idx="2178">
                  <c:v>30.93193</c:v>
                </c:pt>
                <c:pt idx="2179">
                  <c:v>30.93193</c:v>
                </c:pt>
                <c:pt idx="2180">
                  <c:v>30.93195</c:v>
                </c:pt>
                <c:pt idx="2181">
                  <c:v>30.93195</c:v>
                </c:pt>
                <c:pt idx="2182">
                  <c:v>30.93195</c:v>
                </c:pt>
                <c:pt idx="2183">
                  <c:v>30.93197</c:v>
                </c:pt>
                <c:pt idx="2184">
                  <c:v>30.93178</c:v>
                </c:pt>
                <c:pt idx="2185">
                  <c:v>30.9318</c:v>
                </c:pt>
                <c:pt idx="2186">
                  <c:v>30.93193</c:v>
                </c:pt>
                <c:pt idx="2187">
                  <c:v>30.93178</c:v>
                </c:pt>
                <c:pt idx="2188">
                  <c:v>30.9318</c:v>
                </c:pt>
                <c:pt idx="2189">
                  <c:v>30.9318</c:v>
                </c:pt>
                <c:pt idx="2190">
                  <c:v>30.9318</c:v>
                </c:pt>
                <c:pt idx="2191">
                  <c:v>30.93164</c:v>
                </c:pt>
                <c:pt idx="2192">
                  <c:v>30.9318</c:v>
                </c:pt>
                <c:pt idx="2193">
                  <c:v>30.93193</c:v>
                </c:pt>
                <c:pt idx="2194">
                  <c:v>30.93166</c:v>
                </c:pt>
                <c:pt idx="2195">
                  <c:v>30.93195</c:v>
                </c:pt>
                <c:pt idx="2196">
                  <c:v>30.93164</c:v>
                </c:pt>
                <c:pt idx="2197">
                  <c:v>30.93195</c:v>
                </c:pt>
                <c:pt idx="2198">
                  <c:v>30.93178</c:v>
                </c:pt>
                <c:pt idx="2199">
                  <c:v>30.93195</c:v>
                </c:pt>
                <c:pt idx="2200">
                  <c:v>30.9318</c:v>
                </c:pt>
                <c:pt idx="2201">
                  <c:v>30.93193</c:v>
                </c:pt>
                <c:pt idx="2202">
                  <c:v>30.93166</c:v>
                </c:pt>
                <c:pt idx="2203">
                  <c:v>30.93178</c:v>
                </c:pt>
                <c:pt idx="2204">
                  <c:v>30.93236</c:v>
                </c:pt>
                <c:pt idx="2205">
                  <c:v>30.93193</c:v>
                </c:pt>
                <c:pt idx="2206">
                  <c:v>30.93195</c:v>
                </c:pt>
                <c:pt idx="2207">
                  <c:v>30.93193</c:v>
                </c:pt>
                <c:pt idx="2208">
                  <c:v>30.93207</c:v>
                </c:pt>
                <c:pt idx="2209">
                  <c:v>30.93178</c:v>
                </c:pt>
                <c:pt idx="2210">
                  <c:v>30.93236</c:v>
                </c:pt>
                <c:pt idx="2211">
                  <c:v>30.93222</c:v>
                </c:pt>
                <c:pt idx="2212">
                  <c:v>30.93193</c:v>
                </c:pt>
                <c:pt idx="2213">
                  <c:v>30.93236</c:v>
                </c:pt>
                <c:pt idx="2214">
                  <c:v>30.93195</c:v>
                </c:pt>
                <c:pt idx="2215">
                  <c:v>30.93178</c:v>
                </c:pt>
                <c:pt idx="2216">
                  <c:v>30.93166</c:v>
                </c:pt>
                <c:pt idx="2217">
                  <c:v>30.93149</c:v>
                </c:pt>
                <c:pt idx="2218">
                  <c:v>30.93164</c:v>
                </c:pt>
                <c:pt idx="2219">
                  <c:v>30.93137</c:v>
                </c:pt>
                <c:pt idx="2220">
                  <c:v>30.93137</c:v>
                </c:pt>
                <c:pt idx="2221">
                  <c:v>30.93164</c:v>
                </c:pt>
                <c:pt idx="2222">
                  <c:v>30.93137</c:v>
                </c:pt>
                <c:pt idx="2223">
                  <c:v>30.93135</c:v>
                </c:pt>
                <c:pt idx="2224">
                  <c:v>30.93135</c:v>
                </c:pt>
                <c:pt idx="2225">
                  <c:v>30.93151</c:v>
                </c:pt>
                <c:pt idx="2226">
                  <c:v>30.93135</c:v>
                </c:pt>
                <c:pt idx="2227">
                  <c:v>30.93137</c:v>
                </c:pt>
                <c:pt idx="2228">
                  <c:v>30.93164</c:v>
                </c:pt>
                <c:pt idx="2229">
                  <c:v>30.93135</c:v>
                </c:pt>
                <c:pt idx="2230">
                  <c:v>30.93091</c:v>
                </c:pt>
                <c:pt idx="2231">
                  <c:v>30.9312</c:v>
                </c:pt>
                <c:pt idx="2232">
                  <c:v>30.9312</c:v>
                </c:pt>
                <c:pt idx="2233">
                  <c:v>30.93122</c:v>
                </c:pt>
                <c:pt idx="2234">
                  <c:v>30.93093</c:v>
                </c:pt>
                <c:pt idx="2235">
                  <c:v>30.93137</c:v>
                </c:pt>
                <c:pt idx="2236">
                  <c:v>30.93137</c:v>
                </c:pt>
                <c:pt idx="2237">
                  <c:v>30.93135</c:v>
                </c:pt>
                <c:pt idx="2238">
                  <c:v>30.9312</c:v>
                </c:pt>
                <c:pt idx="2239">
                  <c:v>30.93124</c:v>
                </c:pt>
                <c:pt idx="2240">
                  <c:v>30.9312</c:v>
                </c:pt>
                <c:pt idx="2241">
                  <c:v>30.9312</c:v>
                </c:pt>
                <c:pt idx="2242">
                  <c:v>30.93122</c:v>
                </c:pt>
                <c:pt idx="2243">
                  <c:v>30.93122</c:v>
                </c:pt>
                <c:pt idx="2244">
                  <c:v>30.9312</c:v>
                </c:pt>
                <c:pt idx="2245">
                  <c:v>30.93149</c:v>
                </c:pt>
                <c:pt idx="2246">
                  <c:v>30.93149</c:v>
                </c:pt>
                <c:pt idx="2247">
                  <c:v>30.93135</c:v>
                </c:pt>
                <c:pt idx="2248">
                  <c:v>30.93133</c:v>
                </c:pt>
                <c:pt idx="2249">
                  <c:v>30.93135</c:v>
                </c:pt>
                <c:pt idx="2250">
                  <c:v>30.93151</c:v>
                </c:pt>
                <c:pt idx="2251">
                  <c:v>30.93137</c:v>
                </c:pt>
                <c:pt idx="2252">
                  <c:v>30.93135</c:v>
                </c:pt>
                <c:pt idx="2253">
                  <c:v>30.93108</c:v>
                </c:pt>
                <c:pt idx="2254">
                  <c:v>30.93149</c:v>
                </c:pt>
                <c:pt idx="2255">
                  <c:v>30.93137</c:v>
                </c:pt>
                <c:pt idx="2256">
                  <c:v>30.93164</c:v>
                </c:pt>
                <c:pt idx="2257">
                  <c:v>30.9311</c:v>
                </c:pt>
                <c:pt idx="2258">
                  <c:v>30.9312</c:v>
                </c:pt>
                <c:pt idx="2259">
                  <c:v>30.93135</c:v>
                </c:pt>
                <c:pt idx="2260">
                  <c:v>30.9312</c:v>
                </c:pt>
                <c:pt idx="2261">
                  <c:v>30.93137</c:v>
                </c:pt>
                <c:pt idx="2262">
                  <c:v>30.93137</c:v>
                </c:pt>
                <c:pt idx="2263">
                  <c:v>30.93108</c:v>
                </c:pt>
                <c:pt idx="2264">
                  <c:v>30.93106</c:v>
                </c:pt>
                <c:pt idx="2265">
                  <c:v>30.93079</c:v>
                </c:pt>
                <c:pt idx="2266">
                  <c:v>30.93122</c:v>
                </c:pt>
                <c:pt idx="2267">
                  <c:v>30.93108</c:v>
                </c:pt>
                <c:pt idx="2268">
                  <c:v>30.93135</c:v>
                </c:pt>
                <c:pt idx="2269">
                  <c:v>30.93106</c:v>
                </c:pt>
                <c:pt idx="2270">
                  <c:v>30.93093</c:v>
                </c:pt>
                <c:pt idx="2271">
                  <c:v>30.93106</c:v>
                </c:pt>
                <c:pt idx="2272">
                  <c:v>30.93108</c:v>
                </c:pt>
                <c:pt idx="2273">
                  <c:v>30.9312</c:v>
                </c:pt>
                <c:pt idx="2274">
                  <c:v>30.93106</c:v>
                </c:pt>
                <c:pt idx="2275">
                  <c:v>30.93106</c:v>
                </c:pt>
                <c:pt idx="2276">
                  <c:v>30.93093</c:v>
                </c:pt>
                <c:pt idx="2277">
                  <c:v>30.93122</c:v>
                </c:pt>
                <c:pt idx="2278">
                  <c:v>30.93106</c:v>
                </c:pt>
                <c:pt idx="2279">
                  <c:v>30.93093</c:v>
                </c:pt>
                <c:pt idx="2280">
                  <c:v>30.93093</c:v>
                </c:pt>
                <c:pt idx="2281">
                  <c:v>30.93106</c:v>
                </c:pt>
                <c:pt idx="2282">
                  <c:v>30.93106</c:v>
                </c:pt>
                <c:pt idx="2283">
                  <c:v>30.9312</c:v>
                </c:pt>
                <c:pt idx="2284">
                  <c:v>30.93091</c:v>
                </c:pt>
                <c:pt idx="2285">
                  <c:v>30.9312</c:v>
                </c:pt>
                <c:pt idx="2286">
                  <c:v>30.93091</c:v>
                </c:pt>
                <c:pt idx="2287">
                  <c:v>30.93106</c:v>
                </c:pt>
                <c:pt idx="2288">
                  <c:v>30.93108</c:v>
                </c:pt>
                <c:pt idx="2289">
                  <c:v>30.93091</c:v>
                </c:pt>
                <c:pt idx="2290">
                  <c:v>30.93122</c:v>
                </c:pt>
                <c:pt idx="2291">
                  <c:v>30.93091</c:v>
                </c:pt>
                <c:pt idx="2292">
                  <c:v>30.93093</c:v>
                </c:pt>
                <c:pt idx="2293">
                  <c:v>30.93077</c:v>
                </c:pt>
                <c:pt idx="2294">
                  <c:v>30.93108</c:v>
                </c:pt>
                <c:pt idx="2295">
                  <c:v>30.9312</c:v>
                </c:pt>
                <c:pt idx="2296">
                  <c:v>30.93122</c:v>
                </c:pt>
                <c:pt idx="2297">
                  <c:v>30.93106</c:v>
                </c:pt>
                <c:pt idx="2298">
                  <c:v>30.93108</c:v>
                </c:pt>
                <c:pt idx="2299">
                  <c:v>30.93135</c:v>
                </c:pt>
                <c:pt idx="2300">
                  <c:v>30.93106</c:v>
                </c:pt>
                <c:pt idx="2301">
                  <c:v>30.93093</c:v>
                </c:pt>
                <c:pt idx="2302">
                  <c:v>30.93077</c:v>
                </c:pt>
                <c:pt idx="2303">
                  <c:v>30.93091</c:v>
                </c:pt>
                <c:pt idx="2304">
                  <c:v>30.93079</c:v>
                </c:pt>
                <c:pt idx="2305">
                  <c:v>30.93064</c:v>
                </c:pt>
                <c:pt idx="2306">
                  <c:v>30.93075</c:v>
                </c:pt>
                <c:pt idx="2307">
                  <c:v>30.93062</c:v>
                </c:pt>
                <c:pt idx="2308">
                  <c:v>30.93062</c:v>
                </c:pt>
                <c:pt idx="2309">
                  <c:v>30.93108</c:v>
                </c:pt>
                <c:pt idx="2310">
                  <c:v>30.93093</c:v>
                </c:pt>
                <c:pt idx="2311">
                  <c:v>30.93091</c:v>
                </c:pt>
                <c:pt idx="2312">
                  <c:v>30.93106</c:v>
                </c:pt>
                <c:pt idx="2313">
                  <c:v>30.93108</c:v>
                </c:pt>
                <c:pt idx="2314">
                  <c:v>30.93106</c:v>
                </c:pt>
                <c:pt idx="2315">
                  <c:v>30.93077</c:v>
                </c:pt>
                <c:pt idx="2316">
                  <c:v>30.93079</c:v>
                </c:pt>
                <c:pt idx="2317">
                  <c:v>30.93077</c:v>
                </c:pt>
                <c:pt idx="2318">
                  <c:v>30.93079</c:v>
                </c:pt>
                <c:pt idx="2319">
                  <c:v>30.93093</c:v>
                </c:pt>
                <c:pt idx="2320">
                  <c:v>30.93079</c:v>
                </c:pt>
                <c:pt idx="2321">
                  <c:v>30.93091</c:v>
                </c:pt>
                <c:pt idx="2322">
                  <c:v>30.93091</c:v>
                </c:pt>
                <c:pt idx="2323">
                  <c:v>30.93091</c:v>
                </c:pt>
                <c:pt idx="2324">
                  <c:v>30.93093</c:v>
                </c:pt>
                <c:pt idx="2325">
                  <c:v>30.93077</c:v>
                </c:pt>
                <c:pt idx="2326">
                  <c:v>30.9305</c:v>
                </c:pt>
                <c:pt idx="2327">
                  <c:v>30.93062</c:v>
                </c:pt>
                <c:pt idx="2328">
                  <c:v>30.93093</c:v>
                </c:pt>
                <c:pt idx="2329">
                  <c:v>30.93079</c:v>
                </c:pt>
                <c:pt idx="2330">
                  <c:v>30.93077</c:v>
                </c:pt>
                <c:pt idx="2331">
                  <c:v>30.93079</c:v>
                </c:pt>
                <c:pt idx="2332">
                  <c:v>30.93062</c:v>
                </c:pt>
                <c:pt idx="2333">
                  <c:v>30.93064</c:v>
                </c:pt>
                <c:pt idx="2334">
                  <c:v>30.93077</c:v>
                </c:pt>
                <c:pt idx="2335">
                  <c:v>30.93108</c:v>
                </c:pt>
                <c:pt idx="2336">
                  <c:v>30.93093</c:v>
                </c:pt>
                <c:pt idx="2337">
                  <c:v>30.93091</c:v>
                </c:pt>
                <c:pt idx="2338">
                  <c:v>30.93106</c:v>
                </c:pt>
                <c:pt idx="2339">
                  <c:v>30.93091</c:v>
                </c:pt>
                <c:pt idx="2340">
                  <c:v>30.93106</c:v>
                </c:pt>
                <c:pt idx="2341">
                  <c:v>30.93122</c:v>
                </c:pt>
                <c:pt idx="2342">
                  <c:v>30.9312</c:v>
                </c:pt>
                <c:pt idx="2343">
                  <c:v>30.93122</c:v>
                </c:pt>
                <c:pt idx="2344">
                  <c:v>30.93137</c:v>
                </c:pt>
                <c:pt idx="2345">
                  <c:v>30.93108</c:v>
                </c:pt>
                <c:pt idx="2346">
                  <c:v>30.93091</c:v>
                </c:pt>
                <c:pt idx="2347">
                  <c:v>30.93077</c:v>
                </c:pt>
                <c:pt idx="2348">
                  <c:v>30.93108</c:v>
                </c:pt>
                <c:pt idx="2349">
                  <c:v>30.93108</c:v>
                </c:pt>
                <c:pt idx="2350">
                  <c:v>30.93104</c:v>
                </c:pt>
                <c:pt idx="2351">
                  <c:v>30.93077</c:v>
                </c:pt>
                <c:pt idx="2352">
                  <c:v>30.9312</c:v>
                </c:pt>
                <c:pt idx="2353">
                  <c:v>30.93091</c:v>
                </c:pt>
                <c:pt idx="2354">
                  <c:v>30.9312</c:v>
                </c:pt>
                <c:pt idx="2355">
                  <c:v>30.93108</c:v>
                </c:pt>
                <c:pt idx="2356">
                  <c:v>30.93137</c:v>
                </c:pt>
                <c:pt idx="2357">
                  <c:v>30.93108</c:v>
                </c:pt>
                <c:pt idx="2358">
                  <c:v>30.93122</c:v>
                </c:pt>
                <c:pt idx="2359">
                  <c:v>30.93064</c:v>
                </c:pt>
                <c:pt idx="2360">
                  <c:v>30.93091</c:v>
                </c:pt>
                <c:pt idx="2361">
                  <c:v>30.93077</c:v>
                </c:pt>
                <c:pt idx="2362">
                  <c:v>30.93077</c:v>
                </c:pt>
                <c:pt idx="2363">
                  <c:v>30.93106</c:v>
                </c:pt>
                <c:pt idx="2364">
                  <c:v>30.93108</c:v>
                </c:pt>
                <c:pt idx="2365">
                  <c:v>30.93122</c:v>
                </c:pt>
                <c:pt idx="2366">
                  <c:v>30.9312</c:v>
                </c:pt>
                <c:pt idx="2367">
                  <c:v>30.9312</c:v>
                </c:pt>
                <c:pt idx="2368">
                  <c:v>30.93122</c:v>
                </c:pt>
                <c:pt idx="2369">
                  <c:v>30.93118</c:v>
                </c:pt>
                <c:pt idx="2370">
                  <c:v>30.93137</c:v>
                </c:pt>
                <c:pt idx="2371">
                  <c:v>30.93093</c:v>
                </c:pt>
                <c:pt idx="2372">
                  <c:v>30.93091</c:v>
                </c:pt>
                <c:pt idx="2373">
                  <c:v>30.93079</c:v>
                </c:pt>
                <c:pt idx="2374">
                  <c:v>30.9306</c:v>
                </c:pt>
                <c:pt idx="2375">
                  <c:v>30.93062</c:v>
                </c:pt>
                <c:pt idx="2376">
                  <c:v>30.93077</c:v>
                </c:pt>
                <c:pt idx="2377">
                  <c:v>30.93064</c:v>
                </c:pt>
                <c:pt idx="2378">
                  <c:v>30.93077</c:v>
                </c:pt>
                <c:pt idx="2379">
                  <c:v>30.9305</c:v>
                </c:pt>
                <c:pt idx="2380">
                  <c:v>30.9306</c:v>
                </c:pt>
                <c:pt idx="2381">
                  <c:v>30.93048</c:v>
                </c:pt>
                <c:pt idx="2382">
                  <c:v>30.93046</c:v>
                </c:pt>
                <c:pt idx="2383">
                  <c:v>30.93064</c:v>
                </c:pt>
                <c:pt idx="2384">
                  <c:v>30.93031</c:v>
                </c:pt>
                <c:pt idx="2385">
                  <c:v>30.9305</c:v>
                </c:pt>
                <c:pt idx="2386">
                  <c:v>30.93062</c:v>
                </c:pt>
                <c:pt idx="2387">
                  <c:v>30.9305</c:v>
                </c:pt>
                <c:pt idx="2388">
                  <c:v>30.9305</c:v>
                </c:pt>
                <c:pt idx="2389">
                  <c:v>30.93062</c:v>
                </c:pt>
                <c:pt idx="2390">
                  <c:v>30.93035</c:v>
                </c:pt>
                <c:pt idx="2391">
                  <c:v>30.93062</c:v>
                </c:pt>
                <c:pt idx="2392">
                  <c:v>30.93077</c:v>
                </c:pt>
                <c:pt idx="2393">
                  <c:v>30.93062</c:v>
                </c:pt>
                <c:pt idx="2394">
                  <c:v>30.93064</c:v>
                </c:pt>
                <c:pt idx="2395">
                  <c:v>30.93064</c:v>
                </c:pt>
                <c:pt idx="2396">
                  <c:v>30.93064</c:v>
                </c:pt>
                <c:pt idx="2397">
                  <c:v>30.93033</c:v>
                </c:pt>
                <c:pt idx="2398">
                  <c:v>30.93077</c:v>
                </c:pt>
                <c:pt idx="2399">
                  <c:v>30.93079</c:v>
                </c:pt>
                <c:pt idx="2400">
                  <c:v>30.93077</c:v>
                </c:pt>
                <c:pt idx="2401">
                  <c:v>30.93062</c:v>
                </c:pt>
                <c:pt idx="2402">
                  <c:v>30.93091</c:v>
                </c:pt>
                <c:pt idx="2403">
                  <c:v>30.93064</c:v>
                </c:pt>
                <c:pt idx="2404">
                  <c:v>30.93077</c:v>
                </c:pt>
                <c:pt idx="2405">
                  <c:v>30.93091</c:v>
                </c:pt>
                <c:pt idx="2406">
                  <c:v>30.93108</c:v>
                </c:pt>
                <c:pt idx="2407">
                  <c:v>30.93093</c:v>
                </c:pt>
                <c:pt idx="2408">
                  <c:v>30.93077</c:v>
                </c:pt>
                <c:pt idx="2409">
                  <c:v>30.93108</c:v>
                </c:pt>
                <c:pt idx="2410">
                  <c:v>30.93062</c:v>
                </c:pt>
                <c:pt idx="2411">
                  <c:v>30.93064</c:v>
                </c:pt>
                <c:pt idx="2412">
                  <c:v>30.93106</c:v>
                </c:pt>
                <c:pt idx="2413">
                  <c:v>30.93077</c:v>
                </c:pt>
                <c:pt idx="2414">
                  <c:v>30.93093</c:v>
                </c:pt>
                <c:pt idx="2415">
                  <c:v>30.93079</c:v>
                </c:pt>
                <c:pt idx="2416">
                  <c:v>30.93091</c:v>
                </c:pt>
                <c:pt idx="2417">
                  <c:v>30.93079</c:v>
                </c:pt>
                <c:pt idx="2418">
                  <c:v>30.93091</c:v>
                </c:pt>
                <c:pt idx="2419">
                  <c:v>30.93091</c:v>
                </c:pt>
                <c:pt idx="2420">
                  <c:v>30.93091</c:v>
                </c:pt>
                <c:pt idx="2421">
                  <c:v>30.93048</c:v>
                </c:pt>
                <c:pt idx="2422">
                  <c:v>30.93064</c:v>
                </c:pt>
                <c:pt idx="2423">
                  <c:v>30.93062</c:v>
                </c:pt>
                <c:pt idx="2424">
                  <c:v>30.9305</c:v>
                </c:pt>
                <c:pt idx="2425">
                  <c:v>30.93077</c:v>
                </c:pt>
                <c:pt idx="2426">
                  <c:v>30.93064</c:v>
                </c:pt>
                <c:pt idx="2427">
                  <c:v>30.93048</c:v>
                </c:pt>
                <c:pt idx="2428">
                  <c:v>30.93062</c:v>
                </c:pt>
                <c:pt idx="2429">
                  <c:v>30.93077</c:v>
                </c:pt>
                <c:pt idx="2430">
                  <c:v>30.93064</c:v>
                </c:pt>
                <c:pt idx="2431">
                  <c:v>30.93062</c:v>
                </c:pt>
                <c:pt idx="2432">
                  <c:v>30.93062</c:v>
                </c:pt>
                <c:pt idx="2433">
                  <c:v>30.93062</c:v>
                </c:pt>
                <c:pt idx="2434">
                  <c:v>30.93062</c:v>
                </c:pt>
                <c:pt idx="2435">
                  <c:v>30.93033</c:v>
                </c:pt>
                <c:pt idx="2436">
                  <c:v>30.93048</c:v>
                </c:pt>
                <c:pt idx="2437">
                  <c:v>30.93062</c:v>
                </c:pt>
                <c:pt idx="2438">
                  <c:v>30.93033</c:v>
                </c:pt>
                <c:pt idx="2439">
                  <c:v>30.93064</c:v>
                </c:pt>
                <c:pt idx="2440">
                  <c:v>30.93089</c:v>
                </c:pt>
                <c:pt idx="2441">
                  <c:v>30.93079</c:v>
                </c:pt>
                <c:pt idx="2442">
                  <c:v>30.93089</c:v>
                </c:pt>
                <c:pt idx="2443">
                  <c:v>30.93108</c:v>
                </c:pt>
                <c:pt idx="2444">
                  <c:v>30.93079</c:v>
                </c:pt>
                <c:pt idx="2445">
                  <c:v>30.93089</c:v>
                </c:pt>
                <c:pt idx="2446">
                  <c:v>30.93093</c:v>
                </c:pt>
                <c:pt idx="2447">
                  <c:v>30.93064</c:v>
                </c:pt>
                <c:pt idx="2448">
                  <c:v>30.93077</c:v>
                </c:pt>
                <c:pt idx="2449">
                  <c:v>30.93077</c:v>
                </c:pt>
                <c:pt idx="2450">
                  <c:v>30.93079</c:v>
                </c:pt>
                <c:pt idx="2451">
                  <c:v>30.93062</c:v>
                </c:pt>
                <c:pt idx="2452">
                  <c:v>30.93106</c:v>
                </c:pt>
                <c:pt idx="2453">
                  <c:v>30.93077</c:v>
                </c:pt>
                <c:pt idx="2454">
                  <c:v>30.93091</c:v>
                </c:pt>
                <c:pt idx="2455">
                  <c:v>30.93033</c:v>
                </c:pt>
                <c:pt idx="2456">
                  <c:v>30.93077</c:v>
                </c:pt>
                <c:pt idx="2457">
                  <c:v>30.93075</c:v>
                </c:pt>
                <c:pt idx="2458">
                  <c:v>30.93077</c:v>
                </c:pt>
                <c:pt idx="2459">
                  <c:v>30.93077</c:v>
                </c:pt>
                <c:pt idx="2460">
                  <c:v>30.93062</c:v>
                </c:pt>
                <c:pt idx="2461">
                  <c:v>30.93064</c:v>
                </c:pt>
                <c:pt idx="2462">
                  <c:v>30.93077</c:v>
                </c:pt>
                <c:pt idx="2463">
                  <c:v>30.93075</c:v>
                </c:pt>
                <c:pt idx="2464">
                  <c:v>30.93062</c:v>
                </c:pt>
                <c:pt idx="2465">
                  <c:v>30.93089</c:v>
                </c:pt>
                <c:pt idx="2466">
                  <c:v>30.93077</c:v>
                </c:pt>
                <c:pt idx="2467">
                  <c:v>30.93077</c:v>
                </c:pt>
                <c:pt idx="2468">
                  <c:v>30.93077</c:v>
                </c:pt>
                <c:pt idx="2469">
                  <c:v>30.9312</c:v>
                </c:pt>
                <c:pt idx="2470">
                  <c:v>30.93122</c:v>
                </c:pt>
                <c:pt idx="2471">
                  <c:v>30.93122</c:v>
                </c:pt>
                <c:pt idx="2472">
                  <c:v>30.93135</c:v>
                </c:pt>
                <c:pt idx="2473">
                  <c:v>30.93149</c:v>
                </c:pt>
                <c:pt idx="2474">
                  <c:v>30.93149</c:v>
                </c:pt>
                <c:pt idx="2475">
                  <c:v>30.93164</c:v>
                </c:pt>
                <c:pt idx="2476">
                  <c:v>30.93166</c:v>
                </c:pt>
                <c:pt idx="2477">
                  <c:v>30.93166</c:v>
                </c:pt>
                <c:pt idx="2478">
                  <c:v>30.93151</c:v>
                </c:pt>
                <c:pt idx="2479">
                  <c:v>30.93149</c:v>
                </c:pt>
                <c:pt idx="2480">
                  <c:v>30.93151</c:v>
                </c:pt>
                <c:pt idx="2481">
                  <c:v>30.93135</c:v>
                </c:pt>
                <c:pt idx="2482">
                  <c:v>30.93147</c:v>
                </c:pt>
                <c:pt idx="2483">
                  <c:v>30.93108</c:v>
                </c:pt>
                <c:pt idx="2484">
                  <c:v>30.93149</c:v>
                </c:pt>
                <c:pt idx="2485">
                  <c:v>30.93166</c:v>
                </c:pt>
                <c:pt idx="2486">
                  <c:v>30.93166</c:v>
                </c:pt>
                <c:pt idx="2487">
                  <c:v>30.93166</c:v>
                </c:pt>
                <c:pt idx="2488">
                  <c:v>30.93164</c:v>
                </c:pt>
                <c:pt idx="2489">
                  <c:v>30.93193</c:v>
                </c:pt>
                <c:pt idx="2490">
                  <c:v>30.93166</c:v>
                </c:pt>
                <c:pt idx="2491">
                  <c:v>30.93162</c:v>
                </c:pt>
                <c:pt idx="2492">
                  <c:v>30.9318</c:v>
                </c:pt>
                <c:pt idx="2493">
                  <c:v>30.93178</c:v>
                </c:pt>
                <c:pt idx="2494">
                  <c:v>30.93193</c:v>
                </c:pt>
                <c:pt idx="2495">
                  <c:v>30.93209</c:v>
                </c:pt>
                <c:pt idx="2496">
                  <c:v>30.93207</c:v>
                </c:pt>
                <c:pt idx="2497">
                  <c:v>30.93238</c:v>
                </c:pt>
                <c:pt idx="2498">
                  <c:v>30.93205</c:v>
                </c:pt>
                <c:pt idx="2499">
                  <c:v>30.93207</c:v>
                </c:pt>
                <c:pt idx="2500">
                  <c:v>30.93224</c:v>
                </c:pt>
                <c:pt idx="2501">
                  <c:v>30.93222</c:v>
                </c:pt>
                <c:pt idx="2502">
                  <c:v>30.93224</c:v>
                </c:pt>
                <c:pt idx="2503">
                  <c:v>30.93224</c:v>
                </c:pt>
                <c:pt idx="2504">
                  <c:v>30.93253</c:v>
                </c:pt>
                <c:pt idx="2505">
                  <c:v>30.93238</c:v>
                </c:pt>
                <c:pt idx="2506">
                  <c:v>30.93253</c:v>
                </c:pt>
                <c:pt idx="2507">
                  <c:v>30.93251</c:v>
                </c:pt>
                <c:pt idx="2508">
                  <c:v>30.93251</c:v>
                </c:pt>
                <c:pt idx="2509">
                  <c:v>30.9328</c:v>
                </c:pt>
                <c:pt idx="2510">
                  <c:v>30.93251</c:v>
                </c:pt>
                <c:pt idx="2511">
                  <c:v>30.93253</c:v>
                </c:pt>
                <c:pt idx="2512">
                  <c:v>30.93251</c:v>
                </c:pt>
                <c:pt idx="2513">
                  <c:v>30.93253</c:v>
                </c:pt>
                <c:pt idx="2514">
                  <c:v>30.93234</c:v>
                </c:pt>
                <c:pt idx="2515">
                  <c:v>30.93236</c:v>
                </c:pt>
                <c:pt idx="2516">
                  <c:v>30.93238</c:v>
                </c:pt>
                <c:pt idx="2517">
                  <c:v>30.93209</c:v>
                </c:pt>
                <c:pt idx="2518">
                  <c:v>30.93251</c:v>
                </c:pt>
                <c:pt idx="2519">
                  <c:v>30.93251</c:v>
                </c:pt>
                <c:pt idx="2520">
                  <c:v>30.93253</c:v>
                </c:pt>
                <c:pt idx="2521">
                  <c:v>30.93267</c:v>
                </c:pt>
                <c:pt idx="2522">
                  <c:v>30.9328</c:v>
                </c:pt>
                <c:pt idx="2523">
                  <c:v>30.93238</c:v>
                </c:pt>
                <c:pt idx="2524">
                  <c:v>30.93263</c:v>
                </c:pt>
                <c:pt idx="2525">
                  <c:v>30.93267</c:v>
                </c:pt>
                <c:pt idx="2526">
                  <c:v>30.9328</c:v>
                </c:pt>
                <c:pt idx="2527">
                  <c:v>30.93265</c:v>
                </c:pt>
                <c:pt idx="2528">
                  <c:v>30.93265</c:v>
                </c:pt>
                <c:pt idx="2529">
                  <c:v>30.93263</c:v>
                </c:pt>
                <c:pt idx="2530">
                  <c:v>30.93251</c:v>
                </c:pt>
                <c:pt idx="2531">
                  <c:v>30.93265</c:v>
                </c:pt>
                <c:pt idx="2532">
                  <c:v>30.93294</c:v>
                </c:pt>
                <c:pt idx="2533">
                  <c:v>30.93311</c:v>
                </c:pt>
                <c:pt idx="2534">
                  <c:v>30.93306</c:v>
                </c:pt>
                <c:pt idx="2535">
                  <c:v>30.93311</c:v>
                </c:pt>
                <c:pt idx="2536">
                  <c:v>30.93278</c:v>
                </c:pt>
                <c:pt idx="2537">
                  <c:v>30.9328</c:v>
                </c:pt>
                <c:pt idx="2538">
                  <c:v>30.93249</c:v>
                </c:pt>
                <c:pt idx="2539">
                  <c:v>30.93267</c:v>
                </c:pt>
                <c:pt idx="2540">
                  <c:v>30.93265</c:v>
                </c:pt>
                <c:pt idx="2541">
                  <c:v>30.93282</c:v>
                </c:pt>
                <c:pt idx="2542">
                  <c:v>30.9328</c:v>
                </c:pt>
                <c:pt idx="2543">
                  <c:v>30.9328</c:v>
                </c:pt>
                <c:pt idx="2544">
                  <c:v>30.93294</c:v>
                </c:pt>
                <c:pt idx="2545">
                  <c:v>30.9328</c:v>
                </c:pt>
                <c:pt idx="2546">
                  <c:v>30.93267</c:v>
                </c:pt>
                <c:pt idx="2547">
                  <c:v>30.93294</c:v>
                </c:pt>
                <c:pt idx="2548">
                  <c:v>30.93267</c:v>
                </c:pt>
                <c:pt idx="2549">
                  <c:v>30.93224</c:v>
                </c:pt>
                <c:pt idx="2550">
                  <c:v>30.93236</c:v>
                </c:pt>
                <c:pt idx="2551">
                  <c:v>30.93234</c:v>
                </c:pt>
                <c:pt idx="2552">
                  <c:v>30.93265</c:v>
                </c:pt>
                <c:pt idx="2553">
                  <c:v>30.93251</c:v>
                </c:pt>
                <c:pt idx="2554">
                  <c:v>30.93265</c:v>
                </c:pt>
                <c:pt idx="2555">
                  <c:v>30.93251</c:v>
                </c:pt>
                <c:pt idx="2556">
                  <c:v>30.93234</c:v>
                </c:pt>
                <c:pt idx="2557">
                  <c:v>30.9322</c:v>
                </c:pt>
                <c:pt idx="2558">
                  <c:v>30.93251</c:v>
                </c:pt>
                <c:pt idx="2559">
                  <c:v>30.93251</c:v>
                </c:pt>
                <c:pt idx="2560">
                  <c:v>30.93236</c:v>
                </c:pt>
                <c:pt idx="2561">
                  <c:v>30.93251</c:v>
                </c:pt>
                <c:pt idx="2562">
                  <c:v>30.93267</c:v>
                </c:pt>
                <c:pt idx="2563">
                  <c:v>30.93282</c:v>
                </c:pt>
                <c:pt idx="2564">
                  <c:v>30.93282</c:v>
                </c:pt>
                <c:pt idx="2565">
                  <c:v>30.93265</c:v>
                </c:pt>
                <c:pt idx="2566">
                  <c:v>30.93224</c:v>
                </c:pt>
                <c:pt idx="2567">
                  <c:v>30.93265</c:v>
                </c:pt>
                <c:pt idx="2568">
                  <c:v>30.93267</c:v>
                </c:pt>
                <c:pt idx="2569">
                  <c:v>30.93234</c:v>
                </c:pt>
                <c:pt idx="2570">
                  <c:v>30.93251</c:v>
                </c:pt>
                <c:pt idx="2571">
                  <c:v>30.93267</c:v>
                </c:pt>
                <c:pt idx="2572">
                  <c:v>30.9328</c:v>
                </c:pt>
                <c:pt idx="2573">
                  <c:v>30.93292</c:v>
                </c:pt>
                <c:pt idx="2574">
                  <c:v>30.93325</c:v>
                </c:pt>
                <c:pt idx="2575">
                  <c:v>30.93263</c:v>
                </c:pt>
                <c:pt idx="2576">
                  <c:v>30.93267</c:v>
                </c:pt>
                <c:pt idx="2577">
                  <c:v>30.93251</c:v>
                </c:pt>
                <c:pt idx="2578">
                  <c:v>30.93251</c:v>
                </c:pt>
                <c:pt idx="2579">
                  <c:v>30.93251</c:v>
                </c:pt>
                <c:pt idx="2580">
                  <c:v>30.93251</c:v>
                </c:pt>
                <c:pt idx="2581">
                  <c:v>30.93251</c:v>
                </c:pt>
                <c:pt idx="2582">
                  <c:v>30.9328</c:v>
                </c:pt>
                <c:pt idx="2583">
                  <c:v>30.93282</c:v>
                </c:pt>
                <c:pt idx="2584">
                  <c:v>30.9328</c:v>
                </c:pt>
                <c:pt idx="2585">
                  <c:v>30.93292</c:v>
                </c:pt>
                <c:pt idx="2586">
                  <c:v>30.93282</c:v>
                </c:pt>
                <c:pt idx="2587">
                  <c:v>30.93251</c:v>
                </c:pt>
                <c:pt idx="2588">
                  <c:v>30.93278</c:v>
                </c:pt>
                <c:pt idx="2589">
                  <c:v>30.93236</c:v>
                </c:pt>
                <c:pt idx="2590">
                  <c:v>30.93267</c:v>
                </c:pt>
                <c:pt idx="2591">
                  <c:v>30.93251</c:v>
                </c:pt>
                <c:pt idx="2592">
                  <c:v>30.93222</c:v>
                </c:pt>
                <c:pt idx="2593">
                  <c:v>30.93265</c:v>
                </c:pt>
                <c:pt idx="2594">
                  <c:v>30.93267</c:v>
                </c:pt>
                <c:pt idx="2595">
                  <c:v>30.93278</c:v>
                </c:pt>
                <c:pt idx="2596">
                  <c:v>30.93292</c:v>
                </c:pt>
                <c:pt idx="2597">
                  <c:v>30.9328</c:v>
                </c:pt>
                <c:pt idx="2598">
                  <c:v>30.93267</c:v>
                </c:pt>
                <c:pt idx="2599">
                  <c:v>30.93265</c:v>
                </c:pt>
                <c:pt idx="2600">
                  <c:v>30.9328</c:v>
                </c:pt>
                <c:pt idx="2601">
                  <c:v>30.93278</c:v>
                </c:pt>
                <c:pt idx="2602">
                  <c:v>30.93236</c:v>
                </c:pt>
                <c:pt idx="2603">
                  <c:v>30.93253</c:v>
                </c:pt>
                <c:pt idx="2604">
                  <c:v>30.93251</c:v>
                </c:pt>
                <c:pt idx="2605">
                  <c:v>30.93282</c:v>
                </c:pt>
                <c:pt idx="2606">
                  <c:v>30.93251</c:v>
                </c:pt>
                <c:pt idx="2607">
                  <c:v>30.93265</c:v>
                </c:pt>
                <c:pt idx="2608">
                  <c:v>30.93265</c:v>
                </c:pt>
                <c:pt idx="2609">
                  <c:v>30.93267</c:v>
                </c:pt>
                <c:pt idx="2610">
                  <c:v>30.93238</c:v>
                </c:pt>
                <c:pt idx="2611">
                  <c:v>30.93249</c:v>
                </c:pt>
                <c:pt idx="2612">
                  <c:v>30.93222</c:v>
                </c:pt>
                <c:pt idx="2613">
                  <c:v>30.9322</c:v>
                </c:pt>
                <c:pt idx="2614">
                  <c:v>30.93238</c:v>
                </c:pt>
                <c:pt idx="2615">
                  <c:v>30.93236</c:v>
                </c:pt>
                <c:pt idx="2616">
                  <c:v>30.93222</c:v>
                </c:pt>
                <c:pt idx="2617">
                  <c:v>30.93251</c:v>
                </c:pt>
                <c:pt idx="2618">
                  <c:v>30.9322</c:v>
                </c:pt>
                <c:pt idx="2619">
                  <c:v>30.93236</c:v>
                </c:pt>
                <c:pt idx="2620">
                  <c:v>30.93222</c:v>
                </c:pt>
                <c:pt idx="2621">
                  <c:v>30.93238</c:v>
                </c:pt>
                <c:pt idx="2622">
                  <c:v>30.93253</c:v>
                </c:pt>
                <c:pt idx="2623">
                  <c:v>30.93267</c:v>
                </c:pt>
                <c:pt idx="2624">
                  <c:v>30.93296</c:v>
                </c:pt>
                <c:pt idx="2625">
                  <c:v>30.93251</c:v>
                </c:pt>
                <c:pt idx="2626">
                  <c:v>30.93224</c:v>
                </c:pt>
                <c:pt idx="2627">
                  <c:v>30.93222</c:v>
                </c:pt>
                <c:pt idx="2628">
                  <c:v>30.93251</c:v>
                </c:pt>
                <c:pt idx="2629">
                  <c:v>30.93236</c:v>
                </c:pt>
                <c:pt idx="2630">
                  <c:v>30.93251</c:v>
                </c:pt>
                <c:pt idx="2631">
                  <c:v>30.93236</c:v>
                </c:pt>
                <c:pt idx="2632">
                  <c:v>30.93222</c:v>
                </c:pt>
                <c:pt idx="2633">
                  <c:v>30.93236</c:v>
                </c:pt>
                <c:pt idx="2634">
                  <c:v>30.93236</c:v>
                </c:pt>
                <c:pt idx="2635">
                  <c:v>30.93234</c:v>
                </c:pt>
                <c:pt idx="2636">
                  <c:v>30.93224</c:v>
                </c:pt>
                <c:pt idx="2637">
                  <c:v>30.93236</c:v>
                </c:pt>
                <c:pt idx="2638">
                  <c:v>30.9322</c:v>
                </c:pt>
                <c:pt idx="2639">
                  <c:v>30.93236</c:v>
                </c:pt>
                <c:pt idx="2640">
                  <c:v>30.93251</c:v>
                </c:pt>
                <c:pt idx="2641">
                  <c:v>30.93234</c:v>
                </c:pt>
                <c:pt idx="2642">
                  <c:v>30.93251</c:v>
                </c:pt>
                <c:pt idx="2643">
                  <c:v>30.93265</c:v>
                </c:pt>
                <c:pt idx="2644">
                  <c:v>30.93265</c:v>
                </c:pt>
                <c:pt idx="2645">
                  <c:v>30.93253</c:v>
                </c:pt>
                <c:pt idx="2646">
                  <c:v>30.93265</c:v>
                </c:pt>
                <c:pt idx="2647">
                  <c:v>30.93253</c:v>
                </c:pt>
                <c:pt idx="2648">
                  <c:v>30.93249</c:v>
                </c:pt>
                <c:pt idx="2649">
                  <c:v>30.93236</c:v>
                </c:pt>
                <c:pt idx="2650">
                  <c:v>30.93251</c:v>
                </c:pt>
                <c:pt idx="2651">
                  <c:v>30.93238</c:v>
                </c:pt>
                <c:pt idx="2652">
                  <c:v>30.93236</c:v>
                </c:pt>
                <c:pt idx="2653">
                  <c:v>30.93251</c:v>
                </c:pt>
                <c:pt idx="2654">
                  <c:v>30.93249</c:v>
                </c:pt>
                <c:pt idx="2655">
                  <c:v>30.93234</c:v>
                </c:pt>
                <c:pt idx="2656">
                  <c:v>30.93205</c:v>
                </c:pt>
                <c:pt idx="2657">
                  <c:v>30.93234</c:v>
                </c:pt>
                <c:pt idx="2658">
                  <c:v>30.93236</c:v>
                </c:pt>
                <c:pt idx="2659">
                  <c:v>30.93222</c:v>
                </c:pt>
                <c:pt idx="2660">
                  <c:v>30.93222</c:v>
                </c:pt>
                <c:pt idx="2661">
                  <c:v>30.93222</c:v>
                </c:pt>
                <c:pt idx="2662">
                  <c:v>30.93193</c:v>
                </c:pt>
                <c:pt idx="2663">
                  <c:v>30.93205</c:v>
                </c:pt>
                <c:pt idx="2664">
                  <c:v>30.93178</c:v>
                </c:pt>
                <c:pt idx="2665">
                  <c:v>30.93224</c:v>
                </c:pt>
                <c:pt idx="2666">
                  <c:v>30.9318</c:v>
                </c:pt>
                <c:pt idx="2667">
                  <c:v>30.93193</c:v>
                </c:pt>
                <c:pt idx="2668">
                  <c:v>30.93193</c:v>
                </c:pt>
                <c:pt idx="2669">
                  <c:v>30.93195</c:v>
                </c:pt>
                <c:pt idx="2670">
                  <c:v>30.9318</c:v>
                </c:pt>
                <c:pt idx="2671">
                  <c:v>30.93176</c:v>
                </c:pt>
                <c:pt idx="2672">
                  <c:v>30.93149</c:v>
                </c:pt>
                <c:pt idx="2673">
                  <c:v>30.93166</c:v>
                </c:pt>
                <c:pt idx="2674">
                  <c:v>30.9318</c:v>
                </c:pt>
                <c:pt idx="2675">
                  <c:v>30.93164</c:v>
                </c:pt>
                <c:pt idx="2676">
                  <c:v>30.93178</c:v>
                </c:pt>
                <c:pt idx="2677">
                  <c:v>30.93162</c:v>
                </c:pt>
                <c:pt idx="2678">
                  <c:v>30.93149</c:v>
                </c:pt>
                <c:pt idx="2679">
                  <c:v>30.93149</c:v>
                </c:pt>
                <c:pt idx="2680">
                  <c:v>30.93164</c:v>
                </c:pt>
                <c:pt idx="2681">
                  <c:v>30.93162</c:v>
                </c:pt>
                <c:pt idx="2682">
                  <c:v>30.93162</c:v>
                </c:pt>
                <c:pt idx="2683">
                  <c:v>30.93164</c:v>
                </c:pt>
                <c:pt idx="2684">
                  <c:v>30.93178</c:v>
                </c:pt>
                <c:pt idx="2685">
                  <c:v>30.9318</c:v>
                </c:pt>
                <c:pt idx="2686">
                  <c:v>30.93195</c:v>
                </c:pt>
                <c:pt idx="2687">
                  <c:v>30.93176</c:v>
                </c:pt>
                <c:pt idx="2688">
                  <c:v>30.93178</c:v>
                </c:pt>
                <c:pt idx="2689">
                  <c:v>30.93162</c:v>
                </c:pt>
                <c:pt idx="2690">
                  <c:v>30.93149</c:v>
                </c:pt>
                <c:pt idx="2691">
                  <c:v>30.93149</c:v>
                </c:pt>
                <c:pt idx="2692">
                  <c:v>30.93164</c:v>
                </c:pt>
                <c:pt idx="2693">
                  <c:v>30.93164</c:v>
                </c:pt>
                <c:pt idx="2694">
                  <c:v>30.9318</c:v>
                </c:pt>
                <c:pt idx="2695">
                  <c:v>30.93133</c:v>
                </c:pt>
                <c:pt idx="2696">
                  <c:v>30.93164</c:v>
                </c:pt>
                <c:pt idx="2697">
                  <c:v>30.93135</c:v>
                </c:pt>
                <c:pt idx="2698">
                  <c:v>30.93122</c:v>
                </c:pt>
                <c:pt idx="2699">
                  <c:v>30.93089</c:v>
                </c:pt>
                <c:pt idx="2700">
                  <c:v>30.93108</c:v>
                </c:pt>
                <c:pt idx="2701">
                  <c:v>30.93093</c:v>
                </c:pt>
                <c:pt idx="2702">
                  <c:v>30.93118</c:v>
                </c:pt>
                <c:pt idx="2703">
                  <c:v>30.93108</c:v>
                </c:pt>
                <c:pt idx="2704">
                  <c:v>30.93106</c:v>
                </c:pt>
                <c:pt idx="2705">
                  <c:v>30.9312</c:v>
                </c:pt>
                <c:pt idx="2706">
                  <c:v>30.93106</c:v>
                </c:pt>
                <c:pt idx="2707">
                  <c:v>30.93062</c:v>
                </c:pt>
                <c:pt idx="2708">
                  <c:v>30.93075</c:v>
                </c:pt>
                <c:pt idx="2709">
                  <c:v>30.93075</c:v>
                </c:pt>
                <c:pt idx="2710">
                  <c:v>30.93048</c:v>
                </c:pt>
                <c:pt idx="2711">
                  <c:v>30.93046</c:v>
                </c:pt>
                <c:pt idx="2712">
                  <c:v>30.93048</c:v>
                </c:pt>
                <c:pt idx="2713">
                  <c:v>30.93046</c:v>
                </c:pt>
                <c:pt idx="2714">
                  <c:v>30.93046</c:v>
                </c:pt>
                <c:pt idx="2715">
                  <c:v>30.93048</c:v>
                </c:pt>
                <c:pt idx="2716">
                  <c:v>30.93077</c:v>
                </c:pt>
                <c:pt idx="2717">
                  <c:v>30.93089</c:v>
                </c:pt>
                <c:pt idx="2718">
                  <c:v>30.9306</c:v>
                </c:pt>
                <c:pt idx="2719">
                  <c:v>30.93091</c:v>
                </c:pt>
                <c:pt idx="2720">
                  <c:v>30.93062</c:v>
                </c:pt>
                <c:pt idx="2721">
                  <c:v>30.93064</c:v>
                </c:pt>
                <c:pt idx="2722">
                  <c:v>30.93064</c:v>
                </c:pt>
                <c:pt idx="2723">
                  <c:v>30.93035</c:v>
                </c:pt>
                <c:pt idx="2724">
                  <c:v>30.93031</c:v>
                </c:pt>
                <c:pt idx="2725">
                  <c:v>30.9305</c:v>
                </c:pt>
                <c:pt idx="2726">
                  <c:v>30.93021</c:v>
                </c:pt>
                <c:pt idx="2727">
                  <c:v>30.93062</c:v>
                </c:pt>
                <c:pt idx="2728">
                  <c:v>30.93062</c:v>
                </c:pt>
                <c:pt idx="2729">
                  <c:v>30.93075</c:v>
                </c:pt>
                <c:pt idx="2730">
                  <c:v>30.93031</c:v>
                </c:pt>
                <c:pt idx="2731">
                  <c:v>30.9306</c:v>
                </c:pt>
                <c:pt idx="2732">
                  <c:v>30.93046</c:v>
                </c:pt>
                <c:pt idx="2733">
                  <c:v>30.93017</c:v>
                </c:pt>
                <c:pt idx="2734">
                  <c:v>30.93033</c:v>
                </c:pt>
                <c:pt idx="2735">
                  <c:v>30.93031</c:v>
                </c:pt>
                <c:pt idx="2736">
                  <c:v>30.93017</c:v>
                </c:pt>
                <c:pt idx="2737">
                  <c:v>30.9305</c:v>
                </c:pt>
                <c:pt idx="2738">
                  <c:v>30.93033</c:v>
                </c:pt>
                <c:pt idx="2739">
                  <c:v>30.93002</c:v>
                </c:pt>
                <c:pt idx="2740">
                  <c:v>30.93019</c:v>
                </c:pt>
                <c:pt idx="2741">
                  <c:v>30.93019</c:v>
                </c:pt>
                <c:pt idx="2742">
                  <c:v>30.93046</c:v>
                </c:pt>
                <c:pt idx="2743">
                  <c:v>30.93035</c:v>
                </c:pt>
                <c:pt idx="2744">
                  <c:v>30.93021</c:v>
                </c:pt>
                <c:pt idx="2745">
                  <c:v>30.93006</c:v>
                </c:pt>
                <c:pt idx="2746">
                  <c:v>30.93006</c:v>
                </c:pt>
                <c:pt idx="2747">
                  <c:v>30.93019</c:v>
                </c:pt>
                <c:pt idx="2748">
                  <c:v>30.92975</c:v>
                </c:pt>
                <c:pt idx="2749">
                  <c:v>30.92975</c:v>
                </c:pt>
                <c:pt idx="2750">
                  <c:v>30.93002</c:v>
                </c:pt>
                <c:pt idx="2751">
                  <c:v>30.93002</c:v>
                </c:pt>
                <c:pt idx="2752">
                  <c:v>30.93002</c:v>
                </c:pt>
                <c:pt idx="2753">
                  <c:v>30.92992</c:v>
                </c:pt>
                <c:pt idx="2754">
                  <c:v>30.9299</c:v>
                </c:pt>
                <c:pt idx="2755">
                  <c:v>30.92988</c:v>
                </c:pt>
                <c:pt idx="2756">
                  <c:v>30.9299</c:v>
                </c:pt>
                <c:pt idx="2757">
                  <c:v>30.92988</c:v>
                </c:pt>
                <c:pt idx="2758">
                  <c:v>30.92975</c:v>
                </c:pt>
                <c:pt idx="2759">
                  <c:v>30.92975</c:v>
                </c:pt>
                <c:pt idx="2760">
                  <c:v>30.92973</c:v>
                </c:pt>
                <c:pt idx="2761">
                  <c:v>30.9299</c:v>
                </c:pt>
                <c:pt idx="2762">
                  <c:v>30.9299</c:v>
                </c:pt>
                <c:pt idx="2763">
                  <c:v>30.93004</c:v>
                </c:pt>
                <c:pt idx="2764">
                  <c:v>30.92988</c:v>
                </c:pt>
                <c:pt idx="2765">
                  <c:v>30.92973</c:v>
                </c:pt>
                <c:pt idx="2766">
                  <c:v>30.93006</c:v>
                </c:pt>
                <c:pt idx="2767">
                  <c:v>30.92973</c:v>
                </c:pt>
                <c:pt idx="2768">
                  <c:v>30.93004</c:v>
                </c:pt>
                <c:pt idx="2769">
                  <c:v>30.92973</c:v>
                </c:pt>
                <c:pt idx="2770">
                  <c:v>30.92932</c:v>
                </c:pt>
                <c:pt idx="2771">
                  <c:v>30.92961</c:v>
                </c:pt>
                <c:pt idx="2772">
                  <c:v>30.92961</c:v>
                </c:pt>
                <c:pt idx="2773">
                  <c:v>30.92934</c:v>
                </c:pt>
                <c:pt idx="2774">
                  <c:v>30.92959</c:v>
                </c:pt>
                <c:pt idx="2775">
                  <c:v>30.92975</c:v>
                </c:pt>
                <c:pt idx="2776">
                  <c:v>30.92973</c:v>
                </c:pt>
                <c:pt idx="2777">
                  <c:v>30.92961</c:v>
                </c:pt>
                <c:pt idx="2778">
                  <c:v>30.9293</c:v>
                </c:pt>
                <c:pt idx="2779">
                  <c:v>30.92948</c:v>
                </c:pt>
                <c:pt idx="2780">
                  <c:v>30.9299</c:v>
                </c:pt>
                <c:pt idx="2781">
                  <c:v>30.92975</c:v>
                </c:pt>
                <c:pt idx="2782">
                  <c:v>30.92948</c:v>
                </c:pt>
                <c:pt idx="2783">
                  <c:v>30.92973</c:v>
                </c:pt>
                <c:pt idx="2784">
                  <c:v>30.92961</c:v>
                </c:pt>
                <c:pt idx="2785">
                  <c:v>30.92959</c:v>
                </c:pt>
                <c:pt idx="2786">
                  <c:v>30.92973</c:v>
                </c:pt>
                <c:pt idx="2787">
                  <c:v>30.92946</c:v>
                </c:pt>
                <c:pt idx="2788">
                  <c:v>30.92975</c:v>
                </c:pt>
                <c:pt idx="2789">
                  <c:v>30.92975</c:v>
                </c:pt>
                <c:pt idx="2790">
                  <c:v>30.92961</c:v>
                </c:pt>
                <c:pt idx="2791">
                  <c:v>30.92944</c:v>
                </c:pt>
                <c:pt idx="2792">
                  <c:v>30.92915</c:v>
                </c:pt>
                <c:pt idx="2793">
                  <c:v>30.92917</c:v>
                </c:pt>
                <c:pt idx="2794">
                  <c:v>30.92915</c:v>
                </c:pt>
                <c:pt idx="2795">
                  <c:v>30.92886</c:v>
                </c:pt>
                <c:pt idx="2796">
                  <c:v>30.92917</c:v>
                </c:pt>
                <c:pt idx="2797">
                  <c:v>30.92932</c:v>
                </c:pt>
                <c:pt idx="2798">
                  <c:v>30.9292</c:v>
                </c:pt>
                <c:pt idx="2799">
                  <c:v>30.92917</c:v>
                </c:pt>
                <c:pt idx="2800">
                  <c:v>30.92903</c:v>
                </c:pt>
                <c:pt idx="2801">
                  <c:v>30.92917</c:v>
                </c:pt>
                <c:pt idx="2802">
                  <c:v>30.92917</c:v>
                </c:pt>
                <c:pt idx="2803">
                  <c:v>30.92874</c:v>
                </c:pt>
                <c:pt idx="2804">
                  <c:v>30.92888</c:v>
                </c:pt>
                <c:pt idx="2805">
                  <c:v>30.92874</c:v>
                </c:pt>
                <c:pt idx="2806">
                  <c:v>30.92874</c:v>
                </c:pt>
                <c:pt idx="2807">
                  <c:v>30.92888</c:v>
                </c:pt>
                <c:pt idx="2808">
                  <c:v>30.92857</c:v>
                </c:pt>
                <c:pt idx="2809">
                  <c:v>30.92874</c:v>
                </c:pt>
                <c:pt idx="2810">
                  <c:v>30.9286</c:v>
                </c:pt>
                <c:pt idx="2811">
                  <c:v>30.92847</c:v>
                </c:pt>
                <c:pt idx="2812">
                  <c:v>30.9286</c:v>
                </c:pt>
                <c:pt idx="2813">
                  <c:v>30.92843</c:v>
                </c:pt>
                <c:pt idx="2814">
                  <c:v>30.92845</c:v>
                </c:pt>
                <c:pt idx="2815">
                  <c:v>30.92831</c:v>
                </c:pt>
                <c:pt idx="2816">
                  <c:v>30.92862</c:v>
                </c:pt>
                <c:pt idx="2817">
                  <c:v>30.92845</c:v>
                </c:pt>
                <c:pt idx="2818">
                  <c:v>30.92876</c:v>
                </c:pt>
                <c:pt idx="2819">
                  <c:v>30.92845</c:v>
                </c:pt>
                <c:pt idx="2820">
                  <c:v>30.9286</c:v>
                </c:pt>
                <c:pt idx="2821">
                  <c:v>30.92845</c:v>
                </c:pt>
                <c:pt idx="2822">
                  <c:v>30.92843</c:v>
                </c:pt>
                <c:pt idx="2823">
                  <c:v>30.92845</c:v>
                </c:pt>
                <c:pt idx="2824">
                  <c:v>30.92831</c:v>
                </c:pt>
                <c:pt idx="2825">
                  <c:v>30.92833</c:v>
                </c:pt>
                <c:pt idx="2826">
                  <c:v>30.92831</c:v>
                </c:pt>
                <c:pt idx="2827">
                  <c:v>30.92814</c:v>
                </c:pt>
                <c:pt idx="2828">
                  <c:v>30.92814</c:v>
                </c:pt>
                <c:pt idx="2829">
                  <c:v>30.92814</c:v>
                </c:pt>
                <c:pt idx="2830">
                  <c:v>30.92816</c:v>
                </c:pt>
                <c:pt idx="2831">
                  <c:v>30.92802</c:v>
                </c:pt>
                <c:pt idx="2832">
                  <c:v>30.92816</c:v>
                </c:pt>
                <c:pt idx="2833">
                  <c:v>30.92802</c:v>
                </c:pt>
                <c:pt idx="2834">
                  <c:v>30.92831</c:v>
                </c:pt>
                <c:pt idx="2835">
                  <c:v>30.92843</c:v>
                </c:pt>
                <c:pt idx="2836">
                  <c:v>30.92828</c:v>
                </c:pt>
                <c:pt idx="2837">
                  <c:v>30.92802</c:v>
                </c:pt>
                <c:pt idx="2838">
                  <c:v>30.92816</c:v>
                </c:pt>
                <c:pt idx="2839">
                  <c:v>30.92802</c:v>
                </c:pt>
                <c:pt idx="2840">
                  <c:v>30.92785</c:v>
                </c:pt>
                <c:pt idx="2841">
                  <c:v>30.92787</c:v>
                </c:pt>
                <c:pt idx="2842">
                  <c:v>30.92804</c:v>
                </c:pt>
                <c:pt idx="2843">
                  <c:v>30.92799</c:v>
                </c:pt>
                <c:pt idx="2844">
                  <c:v>30.92799</c:v>
                </c:pt>
                <c:pt idx="2845">
                  <c:v>30.92799</c:v>
                </c:pt>
                <c:pt idx="2846">
                  <c:v>30.92787</c:v>
                </c:pt>
                <c:pt idx="2847">
                  <c:v>30.92828</c:v>
                </c:pt>
                <c:pt idx="2848">
                  <c:v>30.92771</c:v>
                </c:pt>
                <c:pt idx="2849">
                  <c:v>30.92773</c:v>
                </c:pt>
                <c:pt idx="2850">
                  <c:v>30.92787</c:v>
                </c:pt>
                <c:pt idx="2851">
                  <c:v>30.92816</c:v>
                </c:pt>
                <c:pt idx="2852">
                  <c:v>30.92773</c:v>
                </c:pt>
                <c:pt idx="2853">
                  <c:v>30.92758</c:v>
                </c:pt>
                <c:pt idx="2854">
                  <c:v>30.92744</c:v>
                </c:pt>
                <c:pt idx="2855">
                  <c:v>30.92746</c:v>
                </c:pt>
                <c:pt idx="2856">
                  <c:v>30.92756</c:v>
                </c:pt>
                <c:pt idx="2857">
                  <c:v>30.92746</c:v>
                </c:pt>
                <c:pt idx="2858">
                  <c:v>30.92713</c:v>
                </c:pt>
                <c:pt idx="2859">
                  <c:v>30.92742</c:v>
                </c:pt>
                <c:pt idx="2860">
                  <c:v>30.92756</c:v>
                </c:pt>
                <c:pt idx="2861">
                  <c:v>30.92746</c:v>
                </c:pt>
                <c:pt idx="2862">
                  <c:v>30.92717</c:v>
                </c:pt>
                <c:pt idx="2863">
                  <c:v>30.92744</c:v>
                </c:pt>
                <c:pt idx="2864">
                  <c:v>30.92742</c:v>
                </c:pt>
                <c:pt idx="2865">
                  <c:v>30.92731</c:v>
                </c:pt>
                <c:pt idx="2866">
                  <c:v>30.92731</c:v>
                </c:pt>
                <c:pt idx="2867">
                  <c:v>30.92729</c:v>
                </c:pt>
                <c:pt idx="2868">
                  <c:v>30.92727</c:v>
                </c:pt>
                <c:pt idx="2869">
                  <c:v>30.92727</c:v>
                </c:pt>
                <c:pt idx="2870">
                  <c:v>30.927</c:v>
                </c:pt>
                <c:pt idx="2871">
                  <c:v>30.92731</c:v>
                </c:pt>
                <c:pt idx="2872">
                  <c:v>30.92713</c:v>
                </c:pt>
                <c:pt idx="2873">
                  <c:v>30.92731</c:v>
                </c:pt>
                <c:pt idx="2874">
                  <c:v>30.92729</c:v>
                </c:pt>
                <c:pt idx="2875">
                  <c:v>30.92727</c:v>
                </c:pt>
                <c:pt idx="2876">
                  <c:v>30.92684</c:v>
                </c:pt>
                <c:pt idx="2877">
                  <c:v>30.92731</c:v>
                </c:pt>
                <c:pt idx="2878">
                  <c:v>30.92715</c:v>
                </c:pt>
                <c:pt idx="2879">
                  <c:v>30.92698</c:v>
                </c:pt>
                <c:pt idx="2880">
                  <c:v>30.92686</c:v>
                </c:pt>
                <c:pt idx="2881">
                  <c:v>30.92698</c:v>
                </c:pt>
                <c:pt idx="2882">
                  <c:v>30.92673</c:v>
                </c:pt>
                <c:pt idx="2883">
                  <c:v>30.92686</c:v>
                </c:pt>
                <c:pt idx="2884">
                  <c:v>30.92698</c:v>
                </c:pt>
                <c:pt idx="2885">
                  <c:v>30.927</c:v>
                </c:pt>
                <c:pt idx="2886">
                  <c:v>30.92684</c:v>
                </c:pt>
                <c:pt idx="2887">
                  <c:v>30.92713</c:v>
                </c:pt>
                <c:pt idx="2888">
                  <c:v>30.92717</c:v>
                </c:pt>
                <c:pt idx="2889">
                  <c:v>30.92731</c:v>
                </c:pt>
                <c:pt idx="2890">
                  <c:v>30.92698</c:v>
                </c:pt>
                <c:pt idx="2891">
                  <c:v>30.92686</c:v>
                </c:pt>
                <c:pt idx="2892">
                  <c:v>30.92686</c:v>
                </c:pt>
                <c:pt idx="2893">
                  <c:v>30.92715</c:v>
                </c:pt>
                <c:pt idx="2894">
                  <c:v>30.92688</c:v>
                </c:pt>
                <c:pt idx="2895">
                  <c:v>30.92686</c:v>
                </c:pt>
                <c:pt idx="2896">
                  <c:v>30.92671</c:v>
                </c:pt>
                <c:pt idx="2897">
                  <c:v>30.92715</c:v>
                </c:pt>
                <c:pt idx="2898">
                  <c:v>30.92684</c:v>
                </c:pt>
                <c:pt idx="2899">
                  <c:v>30.92657</c:v>
                </c:pt>
                <c:pt idx="2900">
                  <c:v>30.92669</c:v>
                </c:pt>
                <c:pt idx="2901">
                  <c:v>30.9264</c:v>
                </c:pt>
                <c:pt idx="2902">
                  <c:v>30.92657</c:v>
                </c:pt>
                <c:pt idx="2903">
                  <c:v>30.92626</c:v>
                </c:pt>
                <c:pt idx="2904">
                  <c:v>30.92655</c:v>
                </c:pt>
                <c:pt idx="2905">
                  <c:v>30.92642</c:v>
                </c:pt>
                <c:pt idx="2906">
                  <c:v>30.9264</c:v>
                </c:pt>
                <c:pt idx="2907">
                  <c:v>30.92671</c:v>
                </c:pt>
                <c:pt idx="2908">
                  <c:v>30.92657</c:v>
                </c:pt>
                <c:pt idx="2909">
                  <c:v>30.92673</c:v>
                </c:pt>
                <c:pt idx="2910">
                  <c:v>30.92655</c:v>
                </c:pt>
                <c:pt idx="2911">
                  <c:v>30.92688</c:v>
                </c:pt>
                <c:pt idx="2912">
                  <c:v>30.92671</c:v>
                </c:pt>
                <c:pt idx="2913">
                  <c:v>30.92671</c:v>
                </c:pt>
                <c:pt idx="2914">
                  <c:v>30.92669</c:v>
                </c:pt>
                <c:pt idx="2915">
                  <c:v>30.92684</c:v>
                </c:pt>
                <c:pt idx="2916">
                  <c:v>30.92655</c:v>
                </c:pt>
                <c:pt idx="2917">
                  <c:v>30.92688</c:v>
                </c:pt>
                <c:pt idx="2918">
                  <c:v>30.92669</c:v>
                </c:pt>
                <c:pt idx="2919">
                  <c:v>30.92659</c:v>
                </c:pt>
                <c:pt idx="2920">
                  <c:v>30.92659</c:v>
                </c:pt>
                <c:pt idx="2921">
                  <c:v>30.92628</c:v>
                </c:pt>
                <c:pt idx="2922">
                  <c:v>30.9264</c:v>
                </c:pt>
                <c:pt idx="2923">
                  <c:v>30.9264</c:v>
                </c:pt>
                <c:pt idx="2924">
                  <c:v>30.9263</c:v>
                </c:pt>
                <c:pt idx="2925">
                  <c:v>30.92628</c:v>
                </c:pt>
                <c:pt idx="2926">
                  <c:v>30.92642</c:v>
                </c:pt>
                <c:pt idx="2927">
                  <c:v>30.92686</c:v>
                </c:pt>
                <c:pt idx="2928">
                  <c:v>30.9264</c:v>
                </c:pt>
                <c:pt idx="2929">
                  <c:v>30.92657</c:v>
                </c:pt>
                <c:pt idx="2930">
                  <c:v>30.9264</c:v>
                </c:pt>
                <c:pt idx="2931">
                  <c:v>30.92642</c:v>
                </c:pt>
                <c:pt idx="2932">
                  <c:v>30.92626</c:v>
                </c:pt>
                <c:pt idx="2933">
                  <c:v>30.92642</c:v>
                </c:pt>
                <c:pt idx="2934">
                  <c:v>30.92611</c:v>
                </c:pt>
                <c:pt idx="2935">
                  <c:v>30.9263</c:v>
                </c:pt>
                <c:pt idx="2936">
                  <c:v>30.92626</c:v>
                </c:pt>
                <c:pt idx="2937">
                  <c:v>30.92613</c:v>
                </c:pt>
                <c:pt idx="2938">
                  <c:v>30.92657</c:v>
                </c:pt>
                <c:pt idx="2939">
                  <c:v>30.92613</c:v>
                </c:pt>
                <c:pt idx="2940">
                  <c:v>30.92613</c:v>
                </c:pt>
                <c:pt idx="2941">
                  <c:v>30.92611</c:v>
                </c:pt>
                <c:pt idx="2942">
                  <c:v>30.92613</c:v>
                </c:pt>
                <c:pt idx="2943">
                  <c:v>30.92626</c:v>
                </c:pt>
                <c:pt idx="2944">
                  <c:v>30.92626</c:v>
                </c:pt>
                <c:pt idx="2945">
                  <c:v>30.92613</c:v>
                </c:pt>
                <c:pt idx="2946">
                  <c:v>30.92611</c:v>
                </c:pt>
                <c:pt idx="2947">
                  <c:v>30.92582</c:v>
                </c:pt>
                <c:pt idx="2948">
                  <c:v>30.92613</c:v>
                </c:pt>
                <c:pt idx="2949">
                  <c:v>30.92613</c:v>
                </c:pt>
                <c:pt idx="2950">
                  <c:v>30.92584</c:v>
                </c:pt>
                <c:pt idx="2951">
                  <c:v>30.92582</c:v>
                </c:pt>
                <c:pt idx="2952">
                  <c:v>30.92611</c:v>
                </c:pt>
                <c:pt idx="2953">
                  <c:v>30.92601</c:v>
                </c:pt>
                <c:pt idx="2954">
                  <c:v>30.92597</c:v>
                </c:pt>
                <c:pt idx="2955">
                  <c:v>30.92597</c:v>
                </c:pt>
                <c:pt idx="2956">
                  <c:v>30.92599</c:v>
                </c:pt>
                <c:pt idx="2957">
                  <c:v>30.92599</c:v>
                </c:pt>
                <c:pt idx="2958">
                  <c:v>30.92597</c:v>
                </c:pt>
                <c:pt idx="2959">
                  <c:v>30.92582</c:v>
                </c:pt>
                <c:pt idx="2960">
                  <c:v>30.92584</c:v>
                </c:pt>
                <c:pt idx="2961">
                  <c:v>30.92599</c:v>
                </c:pt>
                <c:pt idx="2962">
                  <c:v>30.92599</c:v>
                </c:pt>
                <c:pt idx="2963">
                  <c:v>30.92597</c:v>
                </c:pt>
                <c:pt idx="2964">
                  <c:v>30.92597</c:v>
                </c:pt>
                <c:pt idx="2965">
                  <c:v>30.92584</c:v>
                </c:pt>
                <c:pt idx="2966">
                  <c:v>30.92582</c:v>
                </c:pt>
                <c:pt idx="2967">
                  <c:v>30.92582</c:v>
                </c:pt>
                <c:pt idx="2968">
                  <c:v>30.92582</c:v>
                </c:pt>
                <c:pt idx="2969">
                  <c:v>30.92613</c:v>
                </c:pt>
                <c:pt idx="2970">
                  <c:v>30.92582</c:v>
                </c:pt>
                <c:pt idx="2971">
                  <c:v>30.92584</c:v>
                </c:pt>
                <c:pt idx="2972">
                  <c:v>30.92584</c:v>
                </c:pt>
                <c:pt idx="2973">
                  <c:v>30.92582</c:v>
                </c:pt>
                <c:pt idx="2974">
                  <c:v>30.92584</c:v>
                </c:pt>
                <c:pt idx="2975">
                  <c:v>30.92584</c:v>
                </c:pt>
                <c:pt idx="2976">
                  <c:v>30.92599</c:v>
                </c:pt>
                <c:pt idx="2977">
                  <c:v>30.92582</c:v>
                </c:pt>
                <c:pt idx="2978">
                  <c:v>30.92599</c:v>
                </c:pt>
                <c:pt idx="2979">
                  <c:v>30.92599</c:v>
                </c:pt>
                <c:pt idx="2980">
                  <c:v>30.92599</c:v>
                </c:pt>
                <c:pt idx="2981">
                  <c:v>30.92582</c:v>
                </c:pt>
                <c:pt idx="2982">
                  <c:v>30.92582</c:v>
                </c:pt>
                <c:pt idx="2983">
                  <c:v>30.92599</c:v>
                </c:pt>
                <c:pt idx="2984">
                  <c:v>30.92628</c:v>
                </c:pt>
                <c:pt idx="2985">
                  <c:v>30.92613</c:v>
                </c:pt>
                <c:pt idx="2986">
                  <c:v>30.92599</c:v>
                </c:pt>
                <c:pt idx="2987">
                  <c:v>30.92584</c:v>
                </c:pt>
                <c:pt idx="2988">
                  <c:v>30.92582</c:v>
                </c:pt>
                <c:pt idx="2989">
                  <c:v>30.92586</c:v>
                </c:pt>
                <c:pt idx="2990">
                  <c:v>30.92584</c:v>
                </c:pt>
                <c:pt idx="2991">
                  <c:v>30.92584</c:v>
                </c:pt>
                <c:pt idx="2992">
                  <c:v>30.92597</c:v>
                </c:pt>
                <c:pt idx="2993">
                  <c:v>30.92568</c:v>
                </c:pt>
                <c:pt idx="2994">
                  <c:v>30.92568</c:v>
                </c:pt>
                <c:pt idx="2995">
                  <c:v>30.92568</c:v>
                </c:pt>
                <c:pt idx="2996">
                  <c:v>30.92568</c:v>
                </c:pt>
                <c:pt idx="2997">
                  <c:v>30.92584</c:v>
                </c:pt>
                <c:pt idx="2998">
                  <c:v>30.92599</c:v>
                </c:pt>
                <c:pt idx="2999">
                  <c:v>30.92582</c:v>
                </c:pt>
                <c:pt idx="3000">
                  <c:v>30.92599</c:v>
                </c:pt>
                <c:pt idx="3001">
                  <c:v>30.92582</c:v>
                </c:pt>
                <c:pt idx="3002">
                  <c:v>30.92584</c:v>
                </c:pt>
                <c:pt idx="3003">
                  <c:v>30.92582</c:v>
                </c:pt>
                <c:pt idx="3004">
                  <c:v>30.92584</c:v>
                </c:pt>
                <c:pt idx="3005">
                  <c:v>30.92584</c:v>
                </c:pt>
                <c:pt idx="3006">
                  <c:v>30.92584</c:v>
                </c:pt>
                <c:pt idx="3007">
                  <c:v>30.92568</c:v>
                </c:pt>
                <c:pt idx="3008">
                  <c:v>30.9257</c:v>
                </c:pt>
                <c:pt idx="3009">
                  <c:v>30.92568</c:v>
                </c:pt>
                <c:pt idx="3010">
                  <c:v>30.92582</c:v>
                </c:pt>
                <c:pt idx="3011">
                  <c:v>30.92568</c:v>
                </c:pt>
                <c:pt idx="3012">
                  <c:v>30.9257</c:v>
                </c:pt>
                <c:pt idx="3013">
                  <c:v>30.92553</c:v>
                </c:pt>
                <c:pt idx="3014">
                  <c:v>30.92553</c:v>
                </c:pt>
                <c:pt idx="3015">
                  <c:v>30.9257</c:v>
                </c:pt>
                <c:pt idx="3016">
                  <c:v>30.92553</c:v>
                </c:pt>
                <c:pt idx="3017">
                  <c:v>30.9257</c:v>
                </c:pt>
                <c:pt idx="3018">
                  <c:v>30.92582</c:v>
                </c:pt>
                <c:pt idx="3019">
                  <c:v>30.92582</c:v>
                </c:pt>
                <c:pt idx="3020">
                  <c:v>30.92555</c:v>
                </c:pt>
                <c:pt idx="3021">
                  <c:v>30.92597</c:v>
                </c:pt>
                <c:pt idx="3022">
                  <c:v>30.92568</c:v>
                </c:pt>
                <c:pt idx="3023">
                  <c:v>30.92555</c:v>
                </c:pt>
                <c:pt idx="3024">
                  <c:v>30.92555</c:v>
                </c:pt>
                <c:pt idx="3025">
                  <c:v>30.9257</c:v>
                </c:pt>
                <c:pt idx="3026">
                  <c:v>30.92568</c:v>
                </c:pt>
                <c:pt idx="3027">
                  <c:v>30.92586</c:v>
                </c:pt>
                <c:pt idx="3028">
                  <c:v>30.92568</c:v>
                </c:pt>
                <c:pt idx="3029">
                  <c:v>30.92582</c:v>
                </c:pt>
                <c:pt idx="3030">
                  <c:v>30.92599</c:v>
                </c:pt>
                <c:pt idx="3031">
                  <c:v>30.92584</c:v>
                </c:pt>
                <c:pt idx="3032">
                  <c:v>30.9257</c:v>
                </c:pt>
                <c:pt idx="3033">
                  <c:v>30.92568</c:v>
                </c:pt>
                <c:pt idx="3034">
                  <c:v>30.92599</c:v>
                </c:pt>
                <c:pt idx="3035">
                  <c:v>30.92599</c:v>
                </c:pt>
                <c:pt idx="3036">
                  <c:v>30.92597</c:v>
                </c:pt>
                <c:pt idx="3037">
                  <c:v>30.92584</c:v>
                </c:pt>
                <c:pt idx="3038">
                  <c:v>30.92582</c:v>
                </c:pt>
                <c:pt idx="3039">
                  <c:v>30.92599</c:v>
                </c:pt>
                <c:pt idx="3040">
                  <c:v>30.92597</c:v>
                </c:pt>
                <c:pt idx="3041">
                  <c:v>30.92582</c:v>
                </c:pt>
                <c:pt idx="3042">
                  <c:v>30.92584</c:v>
                </c:pt>
                <c:pt idx="3043">
                  <c:v>30.92597</c:v>
                </c:pt>
                <c:pt idx="3044">
                  <c:v>30.92599</c:v>
                </c:pt>
                <c:pt idx="3045">
                  <c:v>30.92597</c:v>
                </c:pt>
                <c:pt idx="3046">
                  <c:v>30.92568</c:v>
                </c:pt>
                <c:pt idx="3047">
                  <c:v>30.92555</c:v>
                </c:pt>
                <c:pt idx="3048">
                  <c:v>30.92553</c:v>
                </c:pt>
                <c:pt idx="3049">
                  <c:v>30.92582</c:v>
                </c:pt>
                <c:pt idx="3050">
                  <c:v>30.92582</c:v>
                </c:pt>
                <c:pt idx="3051">
                  <c:v>30.92582</c:v>
                </c:pt>
                <c:pt idx="3052">
                  <c:v>30.92555</c:v>
                </c:pt>
                <c:pt idx="3053">
                  <c:v>30.92582</c:v>
                </c:pt>
                <c:pt idx="3054">
                  <c:v>30.92582</c:v>
                </c:pt>
                <c:pt idx="3055">
                  <c:v>30.92597</c:v>
                </c:pt>
                <c:pt idx="3056">
                  <c:v>30.92597</c:v>
                </c:pt>
                <c:pt idx="3057">
                  <c:v>30.92599</c:v>
                </c:pt>
                <c:pt idx="3058">
                  <c:v>30.92553</c:v>
                </c:pt>
                <c:pt idx="3059">
                  <c:v>30.92553</c:v>
                </c:pt>
                <c:pt idx="3060">
                  <c:v>30.9257</c:v>
                </c:pt>
                <c:pt idx="3061">
                  <c:v>30.92568</c:v>
                </c:pt>
                <c:pt idx="3062">
                  <c:v>30.9257</c:v>
                </c:pt>
                <c:pt idx="3063">
                  <c:v>30.92553</c:v>
                </c:pt>
                <c:pt idx="3064">
                  <c:v>30.92568</c:v>
                </c:pt>
                <c:pt idx="3065">
                  <c:v>30.9257</c:v>
                </c:pt>
                <c:pt idx="3066">
                  <c:v>30.92568</c:v>
                </c:pt>
                <c:pt idx="3067">
                  <c:v>30.92553</c:v>
                </c:pt>
                <c:pt idx="3068">
                  <c:v>30.92568</c:v>
                </c:pt>
                <c:pt idx="3069">
                  <c:v>30.9257</c:v>
                </c:pt>
                <c:pt idx="3070">
                  <c:v>30.92568</c:v>
                </c:pt>
              </c:numCache>
            </c:numRef>
          </c:yVal>
          <c:smooth val="0"/>
        </c:ser>
        <c:axId val="1467700"/>
        <c:axId val="16686160"/>
      </c:scatterChart>
      <c:valAx>
        <c:axId val="146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6160"/>
        <c:crossesAt val="0"/>
        <c:crossBetween val="midCat"/>
      </c:valAx>
      <c:valAx>
        <c:axId val="16686160"/>
        <c:scaling>
          <c:orientation val="minMax"/>
          <c:min val="30.9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7700"/>
        <c:crossesAt val="0"/>
        <c:crossBetween val="midCat"/>
        <c:majorUnit val="0.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4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24w2!$A$5:$A$2828</c:f>
              <c:numCache>
                <c:formatCode>General</c:formatCode>
                <c:ptCount val="2824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  <c:pt idx="100">
                  <c:v>3000</c:v>
                </c:pt>
                <c:pt idx="101">
                  <c:v>3030</c:v>
                </c:pt>
                <c:pt idx="102">
                  <c:v>3060</c:v>
                </c:pt>
                <c:pt idx="103">
                  <c:v>3090</c:v>
                </c:pt>
                <c:pt idx="104">
                  <c:v>3120</c:v>
                </c:pt>
                <c:pt idx="105">
                  <c:v>3150</c:v>
                </c:pt>
                <c:pt idx="106">
                  <c:v>3180</c:v>
                </c:pt>
                <c:pt idx="107">
                  <c:v>3210</c:v>
                </c:pt>
                <c:pt idx="108">
                  <c:v>3240</c:v>
                </c:pt>
                <c:pt idx="109">
                  <c:v>3270</c:v>
                </c:pt>
                <c:pt idx="110">
                  <c:v>3300</c:v>
                </c:pt>
                <c:pt idx="111">
                  <c:v>3330</c:v>
                </c:pt>
                <c:pt idx="112">
                  <c:v>3360</c:v>
                </c:pt>
                <c:pt idx="113">
                  <c:v>3390</c:v>
                </c:pt>
                <c:pt idx="114">
                  <c:v>3420</c:v>
                </c:pt>
                <c:pt idx="115">
                  <c:v>3450</c:v>
                </c:pt>
                <c:pt idx="116">
                  <c:v>3480</c:v>
                </c:pt>
                <c:pt idx="117">
                  <c:v>3510</c:v>
                </c:pt>
                <c:pt idx="118">
                  <c:v>3540</c:v>
                </c:pt>
                <c:pt idx="119">
                  <c:v>3570</c:v>
                </c:pt>
                <c:pt idx="120">
                  <c:v>3600</c:v>
                </c:pt>
                <c:pt idx="121">
                  <c:v>3630</c:v>
                </c:pt>
                <c:pt idx="122">
                  <c:v>3660</c:v>
                </c:pt>
                <c:pt idx="123">
                  <c:v>3690</c:v>
                </c:pt>
                <c:pt idx="124">
                  <c:v>3720</c:v>
                </c:pt>
                <c:pt idx="125">
                  <c:v>3750</c:v>
                </c:pt>
                <c:pt idx="126">
                  <c:v>3780</c:v>
                </c:pt>
                <c:pt idx="127">
                  <c:v>3810</c:v>
                </c:pt>
                <c:pt idx="128">
                  <c:v>3840</c:v>
                </c:pt>
                <c:pt idx="129">
                  <c:v>3870</c:v>
                </c:pt>
                <c:pt idx="130">
                  <c:v>3900</c:v>
                </c:pt>
                <c:pt idx="131">
                  <c:v>3930</c:v>
                </c:pt>
                <c:pt idx="132">
                  <c:v>3960</c:v>
                </c:pt>
                <c:pt idx="133">
                  <c:v>3990</c:v>
                </c:pt>
                <c:pt idx="134">
                  <c:v>4020</c:v>
                </c:pt>
                <c:pt idx="135">
                  <c:v>4050</c:v>
                </c:pt>
                <c:pt idx="136">
                  <c:v>4080</c:v>
                </c:pt>
                <c:pt idx="137">
                  <c:v>4110</c:v>
                </c:pt>
                <c:pt idx="138">
                  <c:v>4140</c:v>
                </c:pt>
                <c:pt idx="139">
                  <c:v>4170</c:v>
                </c:pt>
                <c:pt idx="140">
                  <c:v>4200</c:v>
                </c:pt>
                <c:pt idx="141">
                  <c:v>4230</c:v>
                </c:pt>
                <c:pt idx="142">
                  <c:v>4260</c:v>
                </c:pt>
                <c:pt idx="143">
                  <c:v>4290</c:v>
                </c:pt>
                <c:pt idx="144">
                  <c:v>4320</c:v>
                </c:pt>
                <c:pt idx="145">
                  <c:v>4350</c:v>
                </c:pt>
                <c:pt idx="146">
                  <c:v>4380</c:v>
                </c:pt>
                <c:pt idx="147">
                  <c:v>4410</c:v>
                </c:pt>
                <c:pt idx="148">
                  <c:v>4440</c:v>
                </c:pt>
                <c:pt idx="149">
                  <c:v>4470</c:v>
                </c:pt>
                <c:pt idx="150">
                  <c:v>4500</c:v>
                </c:pt>
                <c:pt idx="151">
                  <c:v>4530</c:v>
                </c:pt>
                <c:pt idx="152">
                  <c:v>4560</c:v>
                </c:pt>
                <c:pt idx="153">
                  <c:v>4590</c:v>
                </c:pt>
                <c:pt idx="154">
                  <c:v>4620</c:v>
                </c:pt>
                <c:pt idx="155">
                  <c:v>4650</c:v>
                </c:pt>
                <c:pt idx="156">
                  <c:v>4680</c:v>
                </c:pt>
                <c:pt idx="157">
                  <c:v>4710</c:v>
                </c:pt>
                <c:pt idx="158">
                  <c:v>4740</c:v>
                </c:pt>
                <c:pt idx="159">
                  <c:v>4770</c:v>
                </c:pt>
                <c:pt idx="160">
                  <c:v>4800</c:v>
                </c:pt>
                <c:pt idx="161">
                  <c:v>4830</c:v>
                </c:pt>
                <c:pt idx="162">
                  <c:v>4860</c:v>
                </c:pt>
                <c:pt idx="163">
                  <c:v>4890</c:v>
                </c:pt>
                <c:pt idx="164">
                  <c:v>4920</c:v>
                </c:pt>
                <c:pt idx="165">
                  <c:v>4950</c:v>
                </c:pt>
                <c:pt idx="166">
                  <c:v>4980</c:v>
                </c:pt>
                <c:pt idx="167">
                  <c:v>5010</c:v>
                </c:pt>
                <c:pt idx="168">
                  <c:v>5040</c:v>
                </c:pt>
                <c:pt idx="169">
                  <c:v>5070</c:v>
                </c:pt>
                <c:pt idx="170">
                  <c:v>5100</c:v>
                </c:pt>
                <c:pt idx="171">
                  <c:v>5130</c:v>
                </c:pt>
                <c:pt idx="172">
                  <c:v>5160</c:v>
                </c:pt>
                <c:pt idx="173">
                  <c:v>5190</c:v>
                </c:pt>
                <c:pt idx="174">
                  <c:v>5220</c:v>
                </c:pt>
                <c:pt idx="175">
                  <c:v>5250</c:v>
                </c:pt>
                <c:pt idx="176">
                  <c:v>5280</c:v>
                </c:pt>
                <c:pt idx="177">
                  <c:v>5310</c:v>
                </c:pt>
                <c:pt idx="178">
                  <c:v>5340</c:v>
                </c:pt>
                <c:pt idx="179">
                  <c:v>5370</c:v>
                </c:pt>
                <c:pt idx="180">
                  <c:v>5400</c:v>
                </c:pt>
                <c:pt idx="181">
                  <c:v>5430</c:v>
                </c:pt>
                <c:pt idx="182">
                  <c:v>5460</c:v>
                </c:pt>
                <c:pt idx="183">
                  <c:v>5490</c:v>
                </c:pt>
                <c:pt idx="184">
                  <c:v>5520</c:v>
                </c:pt>
                <c:pt idx="185">
                  <c:v>5550</c:v>
                </c:pt>
                <c:pt idx="186">
                  <c:v>5580</c:v>
                </c:pt>
                <c:pt idx="187">
                  <c:v>5610</c:v>
                </c:pt>
                <c:pt idx="188">
                  <c:v>5640</c:v>
                </c:pt>
                <c:pt idx="189">
                  <c:v>5670</c:v>
                </c:pt>
                <c:pt idx="190">
                  <c:v>5700</c:v>
                </c:pt>
                <c:pt idx="191">
                  <c:v>5730</c:v>
                </c:pt>
                <c:pt idx="192">
                  <c:v>5760</c:v>
                </c:pt>
                <c:pt idx="193">
                  <c:v>5790</c:v>
                </c:pt>
                <c:pt idx="194">
                  <c:v>5820</c:v>
                </c:pt>
                <c:pt idx="195">
                  <c:v>5850</c:v>
                </c:pt>
                <c:pt idx="196">
                  <c:v>5880</c:v>
                </c:pt>
                <c:pt idx="197">
                  <c:v>5910</c:v>
                </c:pt>
                <c:pt idx="198">
                  <c:v>5940</c:v>
                </c:pt>
                <c:pt idx="199">
                  <c:v>5970</c:v>
                </c:pt>
                <c:pt idx="200">
                  <c:v>6000</c:v>
                </c:pt>
                <c:pt idx="201">
                  <c:v>6030</c:v>
                </c:pt>
                <c:pt idx="202">
                  <c:v>6060</c:v>
                </c:pt>
                <c:pt idx="203">
                  <c:v>6090</c:v>
                </c:pt>
                <c:pt idx="204">
                  <c:v>6120</c:v>
                </c:pt>
                <c:pt idx="205">
                  <c:v>6150</c:v>
                </c:pt>
                <c:pt idx="206">
                  <c:v>6180</c:v>
                </c:pt>
                <c:pt idx="207">
                  <c:v>6210</c:v>
                </c:pt>
                <c:pt idx="208">
                  <c:v>6240</c:v>
                </c:pt>
                <c:pt idx="209">
                  <c:v>6270</c:v>
                </c:pt>
                <c:pt idx="210">
                  <c:v>6300</c:v>
                </c:pt>
                <c:pt idx="211">
                  <c:v>6330</c:v>
                </c:pt>
                <c:pt idx="212">
                  <c:v>6360</c:v>
                </c:pt>
                <c:pt idx="213">
                  <c:v>6390</c:v>
                </c:pt>
                <c:pt idx="214">
                  <c:v>6420</c:v>
                </c:pt>
                <c:pt idx="215">
                  <c:v>6450</c:v>
                </c:pt>
                <c:pt idx="216">
                  <c:v>6480</c:v>
                </c:pt>
                <c:pt idx="217">
                  <c:v>6510</c:v>
                </c:pt>
                <c:pt idx="218">
                  <c:v>6540</c:v>
                </c:pt>
                <c:pt idx="219">
                  <c:v>6570</c:v>
                </c:pt>
                <c:pt idx="220">
                  <c:v>6600</c:v>
                </c:pt>
                <c:pt idx="221">
                  <c:v>6630</c:v>
                </c:pt>
                <c:pt idx="222">
                  <c:v>6660</c:v>
                </c:pt>
                <c:pt idx="223">
                  <c:v>6690</c:v>
                </c:pt>
                <c:pt idx="224">
                  <c:v>6720</c:v>
                </c:pt>
                <c:pt idx="225">
                  <c:v>6750</c:v>
                </c:pt>
                <c:pt idx="226">
                  <c:v>6780</c:v>
                </c:pt>
                <c:pt idx="227">
                  <c:v>6810</c:v>
                </c:pt>
                <c:pt idx="228">
                  <c:v>6840</c:v>
                </c:pt>
                <c:pt idx="229">
                  <c:v>6870</c:v>
                </c:pt>
                <c:pt idx="230">
                  <c:v>6900</c:v>
                </c:pt>
                <c:pt idx="231">
                  <c:v>6930</c:v>
                </c:pt>
                <c:pt idx="232">
                  <c:v>6960</c:v>
                </c:pt>
                <c:pt idx="233">
                  <c:v>6990</c:v>
                </c:pt>
                <c:pt idx="234">
                  <c:v>7020</c:v>
                </c:pt>
                <c:pt idx="235">
                  <c:v>7050</c:v>
                </c:pt>
                <c:pt idx="236">
                  <c:v>7080</c:v>
                </c:pt>
                <c:pt idx="237">
                  <c:v>7110</c:v>
                </c:pt>
                <c:pt idx="238">
                  <c:v>7140</c:v>
                </c:pt>
                <c:pt idx="239">
                  <c:v>7170</c:v>
                </c:pt>
                <c:pt idx="240">
                  <c:v>7200</c:v>
                </c:pt>
                <c:pt idx="241">
                  <c:v>7230</c:v>
                </c:pt>
                <c:pt idx="242">
                  <c:v>7260</c:v>
                </c:pt>
                <c:pt idx="243">
                  <c:v>7290</c:v>
                </c:pt>
                <c:pt idx="244">
                  <c:v>7320</c:v>
                </c:pt>
                <c:pt idx="245">
                  <c:v>7350</c:v>
                </c:pt>
                <c:pt idx="246">
                  <c:v>7380</c:v>
                </c:pt>
                <c:pt idx="247">
                  <c:v>7410</c:v>
                </c:pt>
                <c:pt idx="248">
                  <c:v>7440</c:v>
                </c:pt>
                <c:pt idx="249">
                  <c:v>7470</c:v>
                </c:pt>
                <c:pt idx="250">
                  <c:v>7500</c:v>
                </c:pt>
                <c:pt idx="251">
                  <c:v>7530</c:v>
                </c:pt>
                <c:pt idx="252">
                  <c:v>7560</c:v>
                </c:pt>
                <c:pt idx="253">
                  <c:v>7590</c:v>
                </c:pt>
                <c:pt idx="254">
                  <c:v>7620</c:v>
                </c:pt>
                <c:pt idx="255">
                  <c:v>7650</c:v>
                </c:pt>
                <c:pt idx="256">
                  <c:v>7680</c:v>
                </c:pt>
                <c:pt idx="257">
                  <c:v>7710</c:v>
                </c:pt>
                <c:pt idx="258">
                  <c:v>7740</c:v>
                </c:pt>
                <c:pt idx="259">
                  <c:v>7770</c:v>
                </c:pt>
                <c:pt idx="260">
                  <c:v>7800</c:v>
                </c:pt>
                <c:pt idx="261">
                  <c:v>7830</c:v>
                </c:pt>
                <c:pt idx="262">
                  <c:v>7860</c:v>
                </c:pt>
                <c:pt idx="263">
                  <c:v>7890</c:v>
                </c:pt>
                <c:pt idx="264">
                  <c:v>7920</c:v>
                </c:pt>
                <c:pt idx="265">
                  <c:v>7950</c:v>
                </c:pt>
                <c:pt idx="266">
                  <c:v>7980</c:v>
                </c:pt>
                <c:pt idx="267">
                  <c:v>8010</c:v>
                </c:pt>
                <c:pt idx="268">
                  <c:v>8040</c:v>
                </c:pt>
                <c:pt idx="269">
                  <c:v>8070</c:v>
                </c:pt>
                <c:pt idx="270">
                  <c:v>8100</c:v>
                </c:pt>
                <c:pt idx="271">
                  <c:v>8130</c:v>
                </c:pt>
                <c:pt idx="272">
                  <c:v>8160</c:v>
                </c:pt>
                <c:pt idx="273">
                  <c:v>8190</c:v>
                </c:pt>
                <c:pt idx="274">
                  <c:v>8220</c:v>
                </c:pt>
                <c:pt idx="275">
                  <c:v>8250</c:v>
                </c:pt>
                <c:pt idx="276">
                  <c:v>8280</c:v>
                </c:pt>
                <c:pt idx="277">
                  <c:v>8310</c:v>
                </c:pt>
                <c:pt idx="278">
                  <c:v>8340</c:v>
                </c:pt>
                <c:pt idx="279">
                  <c:v>8370</c:v>
                </c:pt>
                <c:pt idx="280">
                  <c:v>8400</c:v>
                </c:pt>
                <c:pt idx="281">
                  <c:v>8430</c:v>
                </c:pt>
                <c:pt idx="282">
                  <c:v>8460</c:v>
                </c:pt>
                <c:pt idx="283">
                  <c:v>8490</c:v>
                </c:pt>
                <c:pt idx="284">
                  <c:v>8520</c:v>
                </c:pt>
                <c:pt idx="285">
                  <c:v>8550</c:v>
                </c:pt>
                <c:pt idx="286">
                  <c:v>8580</c:v>
                </c:pt>
                <c:pt idx="287">
                  <c:v>8610</c:v>
                </c:pt>
                <c:pt idx="288">
                  <c:v>8640</c:v>
                </c:pt>
                <c:pt idx="289">
                  <c:v>8670</c:v>
                </c:pt>
                <c:pt idx="290">
                  <c:v>8700</c:v>
                </c:pt>
                <c:pt idx="291">
                  <c:v>8730</c:v>
                </c:pt>
                <c:pt idx="292">
                  <c:v>8760</c:v>
                </c:pt>
                <c:pt idx="293">
                  <c:v>8790</c:v>
                </c:pt>
                <c:pt idx="294">
                  <c:v>8820</c:v>
                </c:pt>
                <c:pt idx="295">
                  <c:v>8850</c:v>
                </c:pt>
                <c:pt idx="296">
                  <c:v>8880</c:v>
                </c:pt>
                <c:pt idx="297">
                  <c:v>8910</c:v>
                </c:pt>
                <c:pt idx="298">
                  <c:v>8940</c:v>
                </c:pt>
                <c:pt idx="299">
                  <c:v>8970</c:v>
                </c:pt>
                <c:pt idx="300">
                  <c:v>9000</c:v>
                </c:pt>
                <c:pt idx="301">
                  <c:v>9030</c:v>
                </c:pt>
                <c:pt idx="302">
                  <c:v>9060</c:v>
                </c:pt>
                <c:pt idx="303">
                  <c:v>9090</c:v>
                </c:pt>
                <c:pt idx="304">
                  <c:v>9120</c:v>
                </c:pt>
                <c:pt idx="305">
                  <c:v>9150</c:v>
                </c:pt>
                <c:pt idx="306">
                  <c:v>9180</c:v>
                </c:pt>
                <c:pt idx="307">
                  <c:v>9210</c:v>
                </c:pt>
                <c:pt idx="308">
                  <c:v>9240</c:v>
                </c:pt>
                <c:pt idx="309">
                  <c:v>9270</c:v>
                </c:pt>
                <c:pt idx="310">
                  <c:v>9300</c:v>
                </c:pt>
                <c:pt idx="311">
                  <c:v>9330</c:v>
                </c:pt>
                <c:pt idx="312">
                  <c:v>9360</c:v>
                </c:pt>
                <c:pt idx="313">
                  <c:v>9390</c:v>
                </c:pt>
                <c:pt idx="314">
                  <c:v>9420</c:v>
                </c:pt>
                <c:pt idx="315">
                  <c:v>9450</c:v>
                </c:pt>
                <c:pt idx="316">
                  <c:v>9480</c:v>
                </c:pt>
                <c:pt idx="317">
                  <c:v>9510</c:v>
                </c:pt>
                <c:pt idx="318">
                  <c:v>9540</c:v>
                </c:pt>
                <c:pt idx="319">
                  <c:v>9570</c:v>
                </c:pt>
                <c:pt idx="320">
                  <c:v>9600</c:v>
                </c:pt>
                <c:pt idx="321">
                  <c:v>9630</c:v>
                </c:pt>
                <c:pt idx="322">
                  <c:v>9660</c:v>
                </c:pt>
                <c:pt idx="323">
                  <c:v>9690</c:v>
                </c:pt>
                <c:pt idx="324">
                  <c:v>9720</c:v>
                </c:pt>
                <c:pt idx="325">
                  <c:v>9750</c:v>
                </c:pt>
                <c:pt idx="326">
                  <c:v>9780</c:v>
                </c:pt>
                <c:pt idx="327">
                  <c:v>9810</c:v>
                </c:pt>
                <c:pt idx="328">
                  <c:v>9840</c:v>
                </c:pt>
                <c:pt idx="329">
                  <c:v>9870</c:v>
                </c:pt>
                <c:pt idx="330">
                  <c:v>9900</c:v>
                </c:pt>
                <c:pt idx="331">
                  <c:v>9930</c:v>
                </c:pt>
                <c:pt idx="332">
                  <c:v>9960</c:v>
                </c:pt>
                <c:pt idx="333">
                  <c:v>9990</c:v>
                </c:pt>
                <c:pt idx="334">
                  <c:v>10020</c:v>
                </c:pt>
                <c:pt idx="335">
                  <c:v>10050</c:v>
                </c:pt>
                <c:pt idx="336">
                  <c:v>10080</c:v>
                </c:pt>
                <c:pt idx="337">
                  <c:v>10110</c:v>
                </c:pt>
                <c:pt idx="338">
                  <c:v>10140</c:v>
                </c:pt>
                <c:pt idx="339">
                  <c:v>10170</c:v>
                </c:pt>
                <c:pt idx="340">
                  <c:v>10200</c:v>
                </c:pt>
                <c:pt idx="341">
                  <c:v>10230</c:v>
                </c:pt>
                <c:pt idx="342">
                  <c:v>10260</c:v>
                </c:pt>
                <c:pt idx="343">
                  <c:v>10290</c:v>
                </c:pt>
                <c:pt idx="344">
                  <c:v>10320</c:v>
                </c:pt>
                <c:pt idx="345">
                  <c:v>10350</c:v>
                </c:pt>
                <c:pt idx="346">
                  <c:v>10380</c:v>
                </c:pt>
                <c:pt idx="347">
                  <c:v>10410</c:v>
                </c:pt>
                <c:pt idx="348">
                  <c:v>10440</c:v>
                </c:pt>
                <c:pt idx="349">
                  <c:v>10470</c:v>
                </c:pt>
                <c:pt idx="350">
                  <c:v>10500</c:v>
                </c:pt>
                <c:pt idx="351">
                  <c:v>10530</c:v>
                </c:pt>
                <c:pt idx="352">
                  <c:v>10560</c:v>
                </c:pt>
                <c:pt idx="353">
                  <c:v>10590</c:v>
                </c:pt>
                <c:pt idx="354">
                  <c:v>10620</c:v>
                </c:pt>
                <c:pt idx="355">
                  <c:v>10650</c:v>
                </c:pt>
                <c:pt idx="356">
                  <c:v>10680</c:v>
                </c:pt>
                <c:pt idx="357">
                  <c:v>10710</c:v>
                </c:pt>
                <c:pt idx="358">
                  <c:v>10740</c:v>
                </c:pt>
                <c:pt idx="359">
                  <c:v>10770</c:v>
                </c:pt>
                <c:pt idx="360">
                  <c:v>10800</c:v>
                </c:pt>
                <c:pt idx="361">
                  <c:v>10830</c:v>
                </c:pt>
                <c:pt idx="362">
                  <c:v>10860</c:v>
                </c:pt>
                <c:pt idx="363">
                  <c:v>10890</c:v>
                </c:pt>
                <c:pt idx="364">
                  <c:v>10920</c:v>
                </c:pt>
                <c:pt idx="365">
                  <c:v>10950</c:v>
                </c:pt>
                <c:pt idx="366">
                  <c:v>10980</c:v>
                </c:pt>
                <c:pt idx="367">
                  <c:v>11010</c:v>
                </c:pt>
                <c:pt idx="368">
                  <c:v>11040</c:v>
                </c:pt>
                <c:pt idx="369">
                  <c:v>11070</c:v>
                </c:pt>
                <c:pt idx="370">
                  <c:v>11100</c:v>
                </c:pt>
                <c:pt idx="371">
                  <c:v>11130</c:v>
                </c:pt>
                <c:pt idx="372">
                  <c:v>11160</c:v>
                </c:pt>
                <c:pt idx="373">
                  <c:v>11190</c:v>
                </c:pt>
                <c:pt idx="374">
                  <c:v>11220</c:v>
                </c:pt>
                <c:pt idx="375">
                  <c:v>11250</c:v>
                </c:pt>
                <c:pt idx="376">
                  <c:v>11280</c:v>
                </c:pt>
                <c:pt idx="377">
                  <c:v>11310</c:v>
                </c:pt>
                <c:pt idx="378">
                  <c:v>11340</c:v>
                </c:pt>
                <c:pt idx="379">
                  <c:v>11370</c:v>
                </c:pt>
                <c:pt idx="380">
                  <c:v>11400</c:v>
                </c:pt>
                <c:pt idx="381">
                  <c:v>11430</c:v>
                </c:pt>
                <c:pt idx="382">
                  <c:v>11460</c:v>
                </c:pt>
                <c:pt idx="383">
                  <c:v>11490</c:v>
                </c:pt>
                <c:pt idx="384">
                  <c:v>11520</c:v>
                </c:pt>
                <c:pt idx="385">
                  <c:v>11550</c:v>
                </c:pt>
                <c:pt idx="386">
                  <c:v>11580</c:v>
                </c:pt>
                <c:pt idx="387">
                  <c:v>11610</c:v>
                </c:pt>
                <c:pt idx="388">
                  <c:v>11640</c:v>
                </c:pt>
                <c:pt idx="389">
                  <c:v>11670</c:v>
                </c:pt>
                <c:pt idx="390">
                  <c:v>11700</c:v>
                </c:pt>
                <c:pt idx="391">
                  <c:v>11730</c:v>
                </c:pt>
                <c:pt idx="392">
                  <c:v>11760</c:v>
                </c:pt>
                <c:pt idx="393">
                  <c:v>11790</c:v>
                </c:pt>
                <c:pt idx="394">
                  <c:v>11820</c:v>
                </c:pt>
                <c:pt idx="395">
                  <c:v>11850</c:v>
                </c:pt>
                <c:pt idx="396">
                  <c:v>11880</c:v>
                </c:pt>
                <c:pt idx="397">
                  <c:v>11910</c:v>
                </c:pt>
                <c:pt idx="398">
                  <c:v>11940</c:v>
                </c:pt>
                <c:pt idx="399">
                  <c:v>11970</c:v>
                </c:pt>
                <c:pt idx="400">
                  <c:v>12000</c:v>
                </c:pt>
                <c:pt idx="401">
                  <c:v>12030</c:v>
                </c:pt>
                <c:pt idx="402">
                  <c:v>12060</c:v>
                </c:pt>
                <c:pt idx="403">
                  <c:v>12090</c:v>
                </c:pt>
                <c:pt idx="404">
                  <c:v>12120</c:v>
                </c:pt>
                <c:pt idx="405">
                  <c:v>12150</c:v>
                </c:pt>
                <c:pt idx="406">
                  <c:v>12180</c:v>
                </c:pt>
                <c:pt idx="407">
                  <c:v>12210</c:v>
                </c:pt>
                <c:pt idx="408">
                  <c:v>12240</c:v>
                </c:pt>
                <c:pt idx="409">
                  <c:v>12270</c:v>
                </c:pt>
                <c:pt idx="410">
                  <c:v>12300</c:v>
                </c:pt>
                <c:pt idx="411">
                  <c:v>12330</c:v>
                </c:pt>
                <c:pt idx="412">
                  <c:v>12360</c:v>
                </c:pt>
                <c:pt idx="413">
                  <c:v>12390</c:v>
                </c:pt>
                <c:pt idx="414">
                  <c:v>12420</c:v>
                </c:pt>
                <c:pt idx="415">
                  <c:v>12450</c:v>
                </c:pt>
                <c:pt idx="416">
                  <c:v>12480</c:v>
                </c:pt>
                <c:pt idx="417">
                  <c:v>12510</c:v>
                </c:pt>
                <c:pt idx="418">
                  <c:v>12540</c:v>
                </c:pt>
                <c:pt idx="419">
                  <c:v>12570</c:v>
                </c:pt>
                <c:pt idx="420">
                  <c:v>12600</c:v>
                </c:pt>
                <c:pt idx="421">
                  <c:v>12630</c:v>
                </c:pt>
                <c:pt idx="422">
                  <c:v>12660</c:v>
                </c:pt>
                <c:pt idx="423">
                  <c:v>12690</c:v>
                </c:pt>
                <c:pt idx="424">
                  <c:v>12720</c:v>
                </c:pt>
                <c:pt idx="425">
                  <c:v>12750</c:v>
                </c:pt>
                <c:pt idx="426">
                  <c:v>12780</c:v>
                </c:pt>
                <c:pt idx="427">
                  <c:v>12810</c:v>
                </c:pt>
                <c:pt idx="428">
                  <c:v>12840</c:v>
                </c:pt>
                <c:pt idx="429">
                  <c:v>12870</c:v>
                </c:pt>
                <c:pt idx="430">
                  <c:v>12900</c:v>
                </c:pt>
                <c:pt idx="431">
                  <c:v>12930</c:v>
                </c:pt>
                <c:pt idx="432">
                  <c:v>12960</c:v>
                </c:pt>
                <c:pt idx="433">
                  <c:v>12990</c:v>
                </c:pt>
                <c:pt idx="434">
                  <c:v>13020</c:v>
                </c:pt>
                <c:pt idx="435">
                  <c:v>13050</c:v>
                </c:pt>
                <c:pt idx="436">
                  <c:v>13080</c:v>
                </c:pt>
                <c:pt idx="437">
                  <c:v>13110</c:v>
                </c:pt>
                <c:pt idx="438">
                  <c:v>13140</c:v>
                </c:pt>
                <c:pt idx="439">
                  <c:v>13170</c:v>
                </c:pt>
                <c:pt idx="440">
                  <c:v>13200</c:v>
                </c:pt>
                <c:pt idx="441">
                  <c:v>13230</c:v>
                </c:pt>
                <c:pt idx="442">
                  <c:v>13260</c:v>
                </c:pt>
                <c:pt idx="443">
                  <c:v>13290</c:v>
                </c:pt>
                <c:pt idx="444">
                  <c:v>13320</c:v>
                </c:pt>
                <c:pt idx="445">
                  <c:v>13350</c:v>
                </c:pt>
                <c:pt idx="446">
                  <c:v>13380</c:v>
                </c:pt>
                <c:pt idx="447">
                  <c:v>13410</c:v>
                </c:pt>
                <c:pt idx="448">
                  <c:v>13440</c:v>
                </c:pt>
                <c:pt idx="449">
                  <c:v>13470</c:v>
                </c:pt>
                <c:pt idx="450">
                  <c:v>13500</c:v>
                </c:pt>
                <c:pt idx="451">
                  <c:v>13530</c:v>
                </c:pt>
                <c:pt idx="452">
                  <c:v>13560</c:v>
                </c:pt>
                <c:pt idx="453">
                  <c:v>13590</c:v>
                </c:pt>
                <c:pt idx="454">
                  <c:v>13620</c:v>
                </c:pt>
                <c:pt idx="455">
                  <c:v>13650</c:v>
                </c:pt>
                <c:pt idx="456">
                  <c:v>13680</c:v>
                </c:pt>
                <c:pt idx="457">
                  <c:v>13710</c:v>
                </c:pt>
                <c:pt idx="458">
                  <c:v>13740</c:v>
                </c:pt>
                <c:pt idx="459">
                  <c:v>13770</c:v>
                </c:pt>
                <c:pt idx="460">
                  <c:v>13800</c:v>
                </c:pt>
                <c:pt idx="461">
                  <c:v>13830</c:v>
                </c:pt>
                <c:pt idx="462">
                  <c:v>13860</c:v>
                </c:pt>
                <c:pt idx="463">
                  <c:v>13890</c:v>
                </c:pt>
                <c:pt idx="464">
                  <c:v>13920</c:v>
                </c:pt>
                <c:pt idx="465">
                  <c:v>13950</c:v>
                </c:pt>
                <c:pt idx="466">
                  <c:v>13980</c:v>
                </c:pt>
                <c:pt idx="467">
                  <c:v>14010</c:v>
                </c:pt>
                <c:pt idx="468">
                  <c:v>14040</c:v>
                </c:pt>
                <c:pt idx="469">
                  <c:v>14070</c:v>
                </c:pt>
                <c:pt idx="470">
                  <c:v>14100</c:v>
                </c:pt>
                <c:pt idx="471">
                  <c:v>14130</c:v>
                </c:pt>
                <c:pt idx="472">
                  <c:v>14160</c:v>
                </c:pt>
                <c:pt idx="473">
                  <c:v>14190</c:v>
                </c:pt>
                <c:pt idx="474">
                  <c:v>14220</c:v>
                </c:pt>
                <c:pt idx="475">
                  <c:v>14250</c:v>
                </c:pt>
                <c:pt idx="476">
                  <c:v>14280</c:v>
                </c:pt>
                <c:pt idx="477">
                  <c:v>14310</c:v>
                </c:pt>
                <c:pt idx="478">
                  <c:v>14340</c:v>
                </c:pt>
                <c:pt idx="479">
                  <c:v>14370</c:v>
                </c:pt>
                <c:pt idx="480">
                  <c:v>14400</c:v>
                </c:pt>
                <c:pt idx="481">
                  <c:v>14430</c:v>
                </c:pt>
                <c:pt idx="482">
                  <c:v>14460</c:v>
                </c:pt>
                <c:pt idx="483">
                  <c:v>14490</c:v>
                </c:pt>
                <c:pt idx="484">
                  <c:v>14520</c:v>
                </c:pt>
                <c:pt idx="485">
                  <c:v>14550</c:v>
                </c:pt>
                <c:pt idx="486">
                  <c:v>14580</c:v>
                </c:pt>
                <c:pt idx="487">
                  <c:v>14610</c:v>
                </c:pt>
                <c:pt idx="488">
                  <c:v>14640</c:v>
                </c:pt>
                <c:pt idx="489">
                  <c:v>14670</c:v>
                </c:pt>
                <c:pt idx="490">
                  <c:v>14700</c:v>
                </c:pt>
                <c:pt idx="491">
                  <c:v>14730</c:v>
                </c:pt>
                <c:pt idx="492">
                  <c:v>14760</c:v>
                </c:pt>
                <c:pt idx="493">
                  <c:v>14790</c:v>
                </c:pt>
                <c:pt idx="494">
                  <c:v>14820</c:v>
                </c:pt>
                <c:pt idx="495">
                  <c:v>14850</c:v>
                </c:pt>
                <c:pt idx="496">
                  <c:v>14880</c:v>
                </c:pt>
                <c:pt idx="497">
                  <c:v>14910</c:v>
                </c:pt>
                <c:pt idx="498">
                  <c:v>14940</c:v>
                </c:pt>
                <c:pt idx="499">
                  <c:v>14970</c:v>
                </c:pt>
                <c:pt idx="500">
                  <c:v>15000</c:v>
                </c:pt>
                <c:pt idx="501">
                  <c:v>15030</c:v>
                </c:pt>
                <c:pt idx="502">
                  <c:v>15060</c:v>
                </c:pt>
                <c:pt idx="503">
                  <c:v>15090</c:v>
                </c:pt>
                <c:pt idx="504">
                  <c:v>15120</c:v>
                </c:pt>
                <c:pt idx="505">
                  <c:v>15150</c:v>
                </c:pt>
                <c:pt idx="506">
                  <c:v>15180</c:v>
                </c:pt>
                <c:pt idx="507">
                  <c:v>15210</c:v>
                </c:pt>
                <c:pt idx="508">
                  <c:v>15240</c:v>
                </c:pt>
                <c:pt idx="509">
                  <c:v>15270</c:v>
                </c:pt>
                <c:pt idx="510">
                  <c:v>15300</c:v>
                </c:pt>
                <c:pt idx="511">
                  <c:v>15330</c:v>
                </c:pt>
                <c:pt idx="512">
                  <c:v>15360</c:v>
                </c:pt>
                <c:pt idx="513">
                  <c:v>15390</c:v>
                </c:pt>
                <c:pt idx="514">
                  <c:v>15420</c:v>
                </c:pt>
                <c:pt idx="515">
                  <c:v>15450</c:v>
                </c:pt>
                <c:pt idx="516">
                  <c:v>15480</c:v>
                </c:pt>
                <c:pt idx="517">
                  <c:v>15510</c:v>
                </c:pt>
                <c:pt idx="518">
                  <c:v>15540</c:v>
                </c:pt>
                <c:pt idx="519">
                  <c:v>15570</c:v>
                </c:pt>
                <c:pt idx="520">
                  <c:v>15600</c:v>
                </c:pt>
                <c:pt idx="521">
                  <c:v>15630</c:v>
                </c:pt>
                <c:pt idx="522">
                  <c:v>15660</c:v>
                </c:pt>
                <c:pt idx="523">
                  <c:v>15690</c:v>
                </c:pt>
                <c:pt idx="524">
                  <c:v>15720</c:v>
                </c:pt>
                <c:pt idx="525">
                  <c:v>15750</c:v>
                </c:pt>
                <c:pt idx="526">
                  <c:v>15780</c:v>
                </c:pt>
                <c:pt idx="527">
                  <c:v>15810</c:v>
                </c:pt>
                <c:pt idx="528">
                  <c:v>15840</c:v>
                </c:pt>
                <c:pt idx="529">
                  <c:v>15870</c:v>
                </c:pt>
                <c:pt idx="530">
                  <c:v>15900</c:v>
                </c:pt>
                <c:pt idx="531">
                  <c:v>15930</c:v>
                </c:pt>
                <c:pt idx="532">
                  <c:v>15960</c:v>
                </c:pt>
                <c:pt idx="533">
                  <c:v>15990</c:v>
                </c:pt>
                <c:pt idx="534">
                  <c:v>16020</c:v>
                </c:pt>
                <c:pt idx="535">
                  <c:v>16050</c:v>
                </c:pt>
                <c:pt idx="536">
                  <c:v>16080</c:v>
                </c:pt>
                <c:pt idx="537">
                  <c:v>16110</c:v>
                </c:pt>
                <c:pt idx="538">
                  <c:v>16140</c:v>
                </c:pt>
                <c:pt idx="539">
                  <c:v>16170</c:v>
                </c:pt>
                <c:pt idx="540">
                  <c:v>16200</c:v>
                </c:pt>
                <c:pt idx="541">
                  <c:v>16230</c:v>
                </c:pt>
                <c:pt idx="542">
                  <c:v>16260</c:v>
                </c:pt>
                <c:pt idx="543">
                  <c:v>16290</c:v>
                </c:pt>
                <c:pt idx="544">
                  <c:v>16320</c:v>
                </c:pt>
                <c:pt idx="545">
                  <c:v>16350</c:v>
                </c:pt>
                <c:pt idx="546">
                  <c:v>16380</c:v>
                </c:pt>
                <c:pt idx="547">
                  <c:v>16410</c:v>
                </c:pt>
                <c:pt idx="548">
                  <c:v>16440</c:v>
                </c:pt>
                <c:pt idx="549">
                  <c:v>16470</c:v>
                </c:pt>
                <c:pt idx="550">
                  <c:v>16500</c:v>
                </c:pt>
                <c:pt idx="551">
                  <c:v>16530</c:v>
                </c:pt>
                <c:pt idx="552">
                  <c:v>16560</c:v>
                </c:pt>
                <c:pt idx="553">
                  <c:v>16590</c:v>
                </c:pt>
                <c:pt idx="554">
                  <c:v>16620</c:v>
                </c:pt>
                <c:pt idx="555">
                  <c:v>16650</c:v>
                </c:pt>
                <c:pt idx="556">
                  <c:v>16680</c:v>
                </c:pt>
                <c:pt idx="557">
                  <c:v>16710</c:v>
                </c:pt>
                <c:pt idx="558">
                  <c:v>16740</c:v>
                </c:pt>
                <c:pt idx="559">
                  <c:v>16770</c:v>
                </c:pt>
                <c:pt idx="560">
                  <c:v>16800</c:v>
                </c:pt>
                <c:pt idx="561">
                  <c:v>16830</c:v>
                </c:pt>
                <c:pt idx="562">
                  <c:v>16860</c:v>
                </c:pt>
                <c:pt idx="563">
                  <c:v>16890</c:v>
                </c:pt>
                <c:pt idx="564">
                  <c:v>16920</c:v>
                </c:pt>
                <c:pt idx="565">
                  <c:v>16950</c:v>
                </c:pt>
                <c:pt idx="566">
                  <c:v>16980</c:v>
                </c:pt>
                <c:pt idx="567">
                  <c:v>17010</c:v>
                </c:pt>
                <c:pt idx="568">
                  <c:v>17040</c:v>
                </c:pt>
                <c:pt idx="569">
                  <c:v>17070</c:v>
                </c:pt>
                <c:pt idx="570">
                  <c:v>17100</c:v>
                </c:pt>
                <c:pt idx="571">
                  <c:v>17130</c:v>
                </c:pt>
                <c:pt idx="572">
                  <c:v>17160</c:v>
                </c:pt>
                <c:pt idx="573">
                  <c:v>17190</c:v>
                </c:pt>
                <c:pt idx="574">
                  <c:v>17220</c:v>
                </c:pt>
                <c:pt idx="575">
                  <c:v>17250</c:v>
                </c:pt>
                <c:pt idx="576">
                  <c:v>17280</c:v>
                </c:pt>
                <c:pt idx="577">
                  <c:v>17310</c:v>
                </c:pt>
                <c:pt idx="578">
                  <c:v>17340</c:v>
                </c:pt>
                <c:pt idx="579">
                  <c:v>17370</c:v>
                </c:pt>
                <c:pt idx="580">
                  <c:v>17400</c:v>
                </c:pt>
                <c:pt idx="581">
                  <c:v>17430</c:v>
                </c:pt>
                <c:pt idx="582">
                  <c:v>17460</c:v>
                </c:pt>
                <c:pt idx="583">
                  <c:v>17490</c:v>
                </c:pt>
                <c:pt idx="584">
                  <c:v>17520</c:v>
                </c:pt>
                <c:pt idx="585">
                  <c:v>17550</c:v>
                </c:pt>
                <c:pt idx="586">
                  <c:v>17580</c:v>
                </c:pt>
                <c:pt idx="587">
                  <c:v>17610</c:v>
                </c:pt>
                <c:pt idx="588">
                  <c:v>17640</c:v>
                </c:pt>
                <c:pt idx="589">
                  <c:v>17670</c:v>
                </c:pt>
                <c:pt idx="590">
                  <c:v>17700</c:v>
                </c:pt>
                <c:pt idx="591">
                  <c:v>17730</c:v>
                </c:pt>
                <c:pt idx="592">
                  <c:v>17760</c:v>
                </c:pt>
                <c:pt idx="593">
                  <c:v>17790</c:v>
                </c:pt>
                <c:pt idx="594">
                  <c:v>17820</c:v>
                </c:pt>
                <c:pt idx="595">
                  <c:v>17850</c:v>
                </c:pt>
                <c:pt idx="596">
                  <c:v>17880</c:v>
                </c:pt>
                <c:pt idx="597">
                  <c:v>17910</c:v>
                </c:pt>
                <c:pt idx="598">
                  <c:v>17940</c:v>
                </c:pt>
                <c:pt idx="599">
                  <c:v>17970</c:v>
                </c:pt>
                <c:pt idx="600">
                  <c:v>18000</c:v>
                </c:pt>
                <c:pt idx="601">
                  <c:v>18030</c:v>
                </c:pt>
                <c:pt idx="602">
                  <c:v>18060</c:v>
                </c:pt>
                <c:pt idx="603">
                  <c:v>18090</c:v>
                </c:pt>
                <c:pt idx="604">
                  <c:v>18120</c:v>
                </c:pt>
                <c:pt idx="605">
                  <c:v>18150</c:v>
                </c:pt>
                <c:pt idx="606">
                  <c:v>18180</c:v>
                </c:pt>
                <c:pt idx="607">
                  <c:v>18210</c:v>
                </c:pt>
                <c:pt idx="608">
                  <c:v>18240</c:v>
                </c:pt>
                <c:pt idx="609">
                  <c:v>18270</c:v>
                </c:pt>
                <c:pt idx="610">
                  <c:v>18300</c:v>
                </c:pt>
                <c:pt idx="611">
                  <c:v>18330</c:v>
                </c:pt>
                <c:pt idx="612">
                  <c:v>18360</c:v>
                </c:pt>
                <c:pt idx="613">
                  <c:v>18390</c:v>
                </c:pt>
                <c:pt idx="614">
                  <c:v>18420</c:v>
                </c:pt>
                <c:pt idx="615">
                  <c:v>18450</c:v>
                </c:pt>
                <c:pt idx="616">
                  <c:v>18480</c:v>
                </c:pt>
                <c:pt idx="617">
                  <c:v>18510</c:v>
                </c:pt>
                <c:pt idx="618">
                  <c:v>18540</c:v>
                </c:pt>
                <c:pt idx="619">
                  <c:v>18570</c:v>
                </c:pt>
                <c:pt idx="620">
                  <c:v>18600</c:v>
                </c:pt>
                <c:pt idx="621">
                  <c:v>18630</c:v>
                </c:pt>
                <c:pt idx="622">
                  <c:v>18660</c:v>
                </c:pt>
                <c:pt idx="623">
                  <c:v>18690</c:v>
                </c:pt>
                <c:pt idx="624">
                  <c:v>18720</c:v>
                </c:pt>
                <c:pt idx="625">
                  <c:v>18750</c:v>
                </c:pt>
                <c:pt idx="626">
                  <c:v>18780</c:v>
                </c:pt>
                <c:pt idx="627">
                  <c:v>18810</c:v>
                </c:pt>
                <c:pt idx="628">
                  <c:v>18840</c:v>
                </c:pt>
                <c:pt idx="629">
                  <c:v>18870</c:v>
                </c:pt>
                <c:pt idx="630">
                  <c:v>18900</c:v>
                </c:pt>
                <c:pt idx="631">
                  <c:v>18930</c:v>
                </c:pt>
                <c:pt idx="632">
                  <c:v>18960</c:v>
                </c:pt>
                <c:pt idx="633">
                  <c:v>18990</c:v>
                </c:pt>
                <c:pt idx="634">
                  <c:v>19020</c:v>
                </c:pt>
                <c:pt idx="635">
                  <c:v>19050</c:v>
                </c:pt>
                <c:pt idx="636">
                  <c:v>19080</c:v>
                </c:pt>
                <c:pt idx="637">
                  <c:v>19110</c:v>
                </c:pt>
                <c:pt idx="638">
                  <c:v>19140</c:v>
                </c:pt>
                <c:pt idx="639">
                  <c:v>19170</c:v>
                </c:pt>
                <c:pt idx="640">
                  <c:v>19200</c:v>
                </c:pt>
                <c:pt idx="641">
                  <c:v>19230</c:v>
                </c:pt>
                <c:pt idx="642">
                  <c:v>19260</c:v>
                </c:pt>
                <c:pt idx="643">
                  <c:v>19290</c:v>
                </c:pt>
                <c:pt idx="644">
                  <c:v>19320</c:v>
                </c:pt>
                <c:pt idx="645">
                  <c:v>19350</c:v>
                </c:pt>
                <c:pt idx="646">
                  <c:v>19380</c:v>
                </c:pt>
                <c:pt idx="647">
                  <c:v>19410</c:v>
                </c:pt>
                <c:pt idx="648">
                  <c:v>19440</c:v>
                </c:pt>
                <c:pt idx="649">
                  <c:v>19470</c:v>
                </c:pt>
                <c:pt idx="650">
                  <c:v>19500</c:v>
                </c:pt>
                <c:pt idx="651">
                  <c:v>19530</c:v>
                </c:pt>
                <c:pt idx="652">
                  <c:v>19560</c:v>
                </c:pt>
                <c:pt idx="653">
                  <c:v>19590</c:v>
                </c:pt>
                <c:pt idx="654">
                  <c:v>19620</c:v>
                </c:pt>
                <c:pt idx="655">
                  <c:v>19650</c:v>
                </c:pt>
                <c:pt idx="656">
                  <c:v>19680</c:v>
                </c:pt>
                <c:pt idx="657">
                  <c:v>19710</c:v>
                </c:pt>
                <c:pt idx="658">
                  <c:v>19740</c:v>
                </c:pt>
                <c:pt idx="659">
                  <c:v>19770</c:v>
                </c:pt>
                <c:pt idx="660">
                  <c:v>19800</c:v>
                </c:pt>
                <c:pt idx="661">
                  <c:v>19830</c:v>
                </c:pt>
                <c:pt idx="662">
                  <c:v>19860</c:v>
                </c:pt>
                <c:pt idx="663">
                  <c:v>19890</c:v>
                </c:pt>
                <c:pt idx="664">
                  <c:v>19920</c:v>
                </c:pt>
                <c:pt idx="665">
                  <c:v>19950</c:v>
                </c:pt>
                <c:pt idx="666">
                  <c:v>19980</c:v>
                </c:pt>
                <c:pt idx="667">
                  <c:v>20010</c:v>
                </c:pt>
                <c:pt idx="668">
                  <c:v>20040</c:v>
                </c:pt>
                <c:pt idx="669">
                  <c:v>20070</c:v>
                </c:pt>
                <c:pt idx="670">
                  <c:v>20100</c:v>
                </c:pt>
                <c:pt idx="671">
                  <c:v>20130</c:v>
                </c:pt>
                <c:pt idx="672">
                  <c:v>20160</c:v>
                </c:pt>
                <c:pt idx="673">
                  <c:v>20190</c:v>
                </c:pt>
                <c:pt idx="674">
                  <c:v>20220</c:v>
                </c:pt>
                <c:pt idx="675">
                  <c:v>20250</c:v>
                </c:pt>
                <c:pt idx="676">
                  <c:v>20280</c:v>
                </c:pt>
                <c:pt idx="677">
                  <c:v>20310</c:v>
                </c:pt>
                <c:pt idx="678">
                  <c:v>20340</c:v>
                </c:pt>
                <c:pt idx="679">
                  <c:v>20370</c:v>
                </c:pt>
                <c:pt idx="680">
                  <c:v>20400</c:v>
                </c:pt>
                <c:pt idx="681">
                  <c:v>20430</c:v>
                </c:pt>
                <c:pt idx="682">
                  <c:v>20460</c:v>
                </c:pt>
                <c:pt idx="683">
                  <c:v>20490</c:v>
                </c:pt>
                <c:pt idx="684">
                  <c:v>20520</c:v>
                </c:pt>
                <c:pt idx="685">
                  <c:v>20550</c:v>
                </c:pt>
                <c:pt idx="686">
                  <c:v>20580</c:v>
                </c:pt>
                <c:pt idx="687">
                  <c:v>20610</c:v>
                </c:pt>
                <c:pt idx="688">
                  <c:v>20640</c:v>
                </c:pt>
                <c:pt idx="689">
                  <c:v>20670</c:v>
                </c:pt>
                <c:pt idx="690">
                  <c:v>20700</c:v>
                </c:pt>
                <c:pt idx="691">
                  <c:v>20730</c:v>
                </c:pt>
                <c:pt idx="692">
                  <c:v>20760</c:v>
                </c:pt>
                <c:pt idx="693">
                  <c:v>20790</c:v>
                </c:pt>
                <c:pt idx="694">
                  <c:v>20820</c:v>
                </c:pt>
                <c:pt idx="695">
                  <c:v>20850</c:v>
                </c:pt>
                <c:pt idx="696">
                  <c:v>20880</c:v>
                </c:pt>
                <c:pt idx="697">
                  <c:v>20910</c:v>
                </c:pt>
                <c:pt idx="698">
                  <c:v>20940</c:v>
                </c:pt>
                <c:pt idx="699">
                  <c:v>20970</c:v>
                </c:pt>
                <c:pt idx="700">
                  <c:v>21000</c:v>
                </c:pt>
                <c:pt idx="701">
                  <c:v>21030</c:v>
                </c:pt>
                <c:pt idx="702">
                  <c:v>21060</c:v>
                </c:pt>
                <c:pt idx="703">
                  <c:v>21090</c:v>
                </c:pt>
                <c:pt idx="704">
                  <c:v>21120</c:v>
                </c:pt>
                <c:pt idx="705">
                  <c:v>21150</c:v>
                </c:pt>
                <c:pt idx="706">
                  <c:v>21180</c:v>
                </c:pt>
                <c:pt idx="707">
                  <c:v>21210</c:v>
                </c:pt>
                <c:pt idx="708">
                  <c:v>21240</c:v>
                </c:pt>
                <c:pt idx="709">
                  <c:v>21270</c:v>
                </c:pt>
                <c:pt idx="710">
                  <c:v>21300</c:v>
                </c:pt>
                <c:pt idx="711">
                  <c:v>21330</c:v>
                </c:pt>
                <c:pt idx="712">
                  <c:v>21360</c:v>
                </c:pt>
                <c:pt idx="713">
                  <c:v>21390</c:v>
                </c:pt>
                <c:pt idx="714">
                  <c:v>21420</c:v>
                </c:pt>
                <c:pt idx="715">
                  <c:v>21450</c:v>
                </c:pt>
                <c:pt idx="716">
                  <c:v>21480</c:v>
                </c:pt>
                <c:pt idx="717">
                  <c:v>21510</c:v>
                </c:pt>
                <c:pt idx="718">
                  <c:v>21540</c:v>
                </c:pt>
                <c:pt idx="719">
                  <c:v>21570</c:v>
                </c:pt>
                <c:pt idx="720">
                  <c:v>21600</c:v>
                </c:pt>
                <c:pt idx="721">
                  <c:v>21630</c:v>
                </c:pt>
                <c:pt idx="722">
                  <c:v>21660</c:v>
                </c:pt>
                <c:pt idx="723">
                  <c:v>21690</c:v>
                </c:pt>
                <c:pt idx="724">
                  <c:v>21720</c:v>
                </c:pt>
                <c:pt idx="725">
                  <c:v>21750</c:v>
                </c:pt>
                <c:pt idx="726">
                  <c:v>21780</c:v>
                </c:pt>
                <c:pt idx="727">
                  <c:v>21810</c:v>
                </c:pt>
                <c:pt idx="728">
                  <c:v>21840</c:v>
                </c:pt>
                <c:pt idx="729">
                  <c:v>21870</c:v>
                </c:pt>
                <c:pt idx="730">
                  <c:v>21900</c:v>
                </c:pt>
                <c:pt idx="731">
                  <c:v>21930</c:v>
                </c:pt>
                <c:pt idx="732">
                  <c:v>21960</c:v>
                </c:pt>
                <c:pt idx="733">
                  <c:v>21990</c:v>
                </c:pt>
                <c:pt idx="734">
                  <c:v>22020</c:v>
                </c:pt>
                <c:pt idx="735">
                  <c:v>22050</c:v>
                </c:pt>
                <c:pt idx="736">
                  <c:v>22080</c:v>
                </c:pt>
                <c:pt idx="737">
                  <c:v>22110</c:v>
                </c:pt>
                <c:pt idx="738">
                  <c:v>22140</c:v>
                </c:pt>
                <c:pt idx="739">
                  <c:v>22170</c:v>
                </c:pt>
                <c:pt idx="740">
                  <c:v>22200</c:v>
                </c:pt>
                <c:pt idx="741">
                  <c:v>22230</c:v>
                </c:pt>
                <c:pt idx="742">
                  <c:v>22260</c:v>
                </c:pt>
                <c:pt idx="743">
                  <c:v>22290</c:v>
                </c:pt>
                <c:pt idx="744">
                  <c:v>22320</c:v>
                </c:pt>
                <c:pt idx="745">
                  <c:v>22350</c:v>
                </c:pt>
                <c:pt idx="746">
                  <c:v>22380</c:v>
                </c:pt>
                <c:pt idx="747">
                  <c:v>22410</c:v>
                </c:pt>
                <c:pt idx="748">
                  <c:v>22440</c:v>
                </c:pt>
                <c:pt idx="749">
                  <c:v>22470</c:v>
                </c:pt>
                <c:pt idx="750">
                  <c:v>22500</c:v>
                </c:pt>
                <c:pt idx="751">
                  <c:v>22530</c:v>
                </c:pt>
                <c:pt idx="752">
                  <c:v>22560</c:v>
                </c:pt>
                <c:pt idx="753">
                  <c:v>22590</c:v>
                </c:pt>
                <c:pt idx="754">
                  <c:v>22620</c:v>
                </c:pt>
                <c:pt idx="755">
                  <c:v>22650</c:v>
                </c:pt>
                <c:pt idx="756">
                  <c:v>22680</c:v>
                </c:pt>
                <c:pt idx="757">
                  <c:v>22710</c:v>
                </c:pt>
                <c:pt idx="758">
                  <c:v>22740</c:v>
                </c:pt>
                <c:pt idx="759">
                  <c:v>22770</c:v>
                </c:pt>
                <c:pt idx="760">
                  <c:v>22800</c:v>
                </c:pt>
                <c:pt idx="761">
                  <c:v>22830</c:v>
                </c:pt>
                <c:pt idx="762">
                  <c:v>22860</c:v>
                </c:pt>
                <c:pt idx="763">
                  <c:v>22890</c:v>
                </c:pt>
                <c:pt idx="764">
                  <c:v>22920</c:v>
                </c:pt>
                <c:pt idx="765">
                  <c:v>22950</c:v>
                </c:pt>
                <c:pt idx="766">
                  <c:v>22980</c:v>
                </c:pt>
                <c:pt idx="767">
                  <c:v>23010</c:v>
                </c:pt>
                <c:pt idx="768">
                  <c:v>23040</c:v>
                </c:pt>
                <c:pt idx="769">
                  <c:v>23070</c:v>
                </c:pt>
                <c:pt idx="770">
                  <c:v>23100</c:v>
                </c:pt>
                <c:pt idx="771">
                  <c:v>23130</c:v>
                </c:pt>
                <c:pt idx="772">
                  <c:v>23160</c:v>
                </c:pt>
                <c:pt idx="773">
                  <c:v>23190</c:v>
                </c:pt>
                <c:pt idx="774">
                  <c:v>23220</c:v>
                </c:pt>
                <c:pt idx="775">
                  <c:v>23250</c:v>
                </c:pt>
                <c:pt idx="776">
                  <c:v>23280</c:v>
                </c:pt>
                <c:pt idx="777">
                  <c:v>23310</c:v>
                </c:pt>
                <c:pt idx="778">
                  <c:v>23340</c:v>
                </c:pt>
                <c:pt idx="779">
                  <c:v>23370</c:v>
                </c:pt>
                <c:pt idx="780">
                  <c:v>23400</c:v>
                </c:pt>
                <c:pt idx="781">
                  <c:v>23430</c:v>
                </c:pt>
                <c:pt idx="782">
                  <c:v>23460</c:v>
                </c:pt>
                <c:pt idx="783">
                  <c:v>23490</c:v>
                </c:pt>
                <c:pt idx="784">
                  <c:v>23520</c:v>
                </c:pt>
                <c:pt idx="785">
                  <c:v>23550</c:v>
                </c:pt>
                <c:pt idx="786">
                  <c:v>23580</c:v>
                </c:pt>
                <c:pt idx="787">
                  <c:v>23610</c:v>
                </c:pt>
                <c:pt idx="788">
                  <c:v>23640</c:v>
                </c:pt>
                <c:pt idx="789">
                  <c:v>23670</c:v>
                </c:pt>
                <c:pt idx="790">
                  <c:v>23700</c:v>
                </c:pt>
                <c:pt idx="791">
                  <c:v>23730</c:v>
                </c:pt>
                <c:pt idx="792">
                  <c:v>23760</c:v>
                </c:pt>
                <c:pt idx="793">
                  <c:v>23790</c:v>
                </c:pt>
                <c:pt idx="794">
                  <c:v>23820</c:v>
                </c:pt>
                <c:pt idx="795">
                  <c:v>23850</c:v>
                </c:pt>
                <c:pt idx="796">
                  <c:v>23880</c:v>
                </c:pt>
                <c:pt idx="797">
                  <c:v>23910</c:v>
                </c:pt>
                <c:pt idx="798">
                  <c:v>23940</c:v>
                </c:pt>
                <c:pt idx="799">
                  <c:v>23970</c:v>
                </c:pt>
                <c:pt idx="800">
                  <c:v>24000</c:v>
                </c:pt>
                <c:pt idx="801">
                  <c:v>24030</c:v>
                </c:pt>
                <c:pt idx="802">
                  <c:v>24060</c:v>
                </c:pt>
                <c:pt idx="803">
                  <c:v>24090</c:v>
                </c:pt>
                <c:pt idx="804">
                  <c:v>24120</c:v>
                </c:pt>
                <c:pt idx="805">
                  <c:v>24150</c:v>
                </c:pt>
                <c:pt idx="806">
                  <c:v>24180</c:v>
                </c:pt>
                <c:pt idx="807">
                  <c:v>24210</c:v>
                </c:pt>
                <c:pt idx="808">
                  <c:v>24240</c:v>
                </c:pt>
                <c:pt idx="809">
                  <c:v>24270</c:v>
                </c:pt>
                <c:pt idx="810">
                  <c:v>24300</c:v>
                </c:pt>
                <c:pt idx="811">
                  <c:v>24330</c:v>
                </c:pt>
                <c:pt idx="812">
                  <c:v>24360</c:v>
                </c:pt>
                <c:pt idx="813">
                  <c:v>24390</c:v>
                </c:pt>
                <c:pt idx="814">
                  <c:v>24420</c:v>
                </c:pt>
                <c:pt idx="815">
                  <c:v>24450</c:v>
                </c:pt>
                <c:pt idx="816">
                  <c:v>24480</c:v>
                </c:pt>
                <c:pt idx="817">
                  <c:v>24510</c:v>
                </c:pt>
                <c:pt idx="818">
                  <c:v>24540</c:v>
                </c:pt>
                <c:pt idx="819">
                  <c:v>24570</c:v>
                </c:pt>
                <c:pt idx="820">
                  <c:v>24600</c:v>
                </c:pt>
                <c:pt idx="821">
                  <c:v>24630</c:v>
                </c:pt>
                <c:pt idx="822">
                  <c:v>24660</c:v>
                </c:pt>
                <c:pt idx="823">
                  <c:v>24690</c:v>
                </c:pt>
                <c:pt idx="824">
                  <c:v>24720</c:v>
                </c:pt>
                <c:pt idx="825">
                  <c:v>24750</c:v>
                </c:pt>
                <c:pt idx="826">
                  <c:v>24780</c:v>
                </c:pt>
                <c:pt idx="827">
                  <c:v>24810</c:v>
                </c:pt>
                <c:pt idx="828">
                  <c:v>24840</c:v>
                </c:pt>
                <c:pt idx="829">
                  <c:v>24870</c:v>
                </c:pt>
                <c:pt idx="830">
                  <c:v>24900</c:v>
                </c:pt>
                <c:pt idx="831">
                  <c:v>24930</c:v>
                </c:pt>
                <c:pt idx="832">
                  <c:v>24960</c:v>
                </c:pt>
                <c:pt idx="833">
                  <c:v>24990</c:v>
                </c:pt>
                <c:pt idx="834">
                  <c:v>25020</c:v>
                </c:pt>
                <c:pt idx="835">
                  <c:v>25050</c:v>
                </c:pt>
                <c:pt idx="836">
                  <c:v>25080</c:v>
                </c:pt>
                <c:pt idx="837">
                  <c:v>25110</c:v>
                </c:pt>
                <c:pt idx="838">
                  <c:v>25140</c:v>
                </c:pt>
                <c:pt idx="839">
                  <c:v>25170</c:v>
                </c:pt>
                <c:pt idx="840">
                  <c:v>25200</c:v>
                </c:pt>
                <c:pt idx="841">
                  <c:v>25230</c:v>
                </c:pt>
                <c:pt idx="842">
                  <c:v>25260</c:v>
                </c:pt>
                <c:pt idx="843">
                  <c:v>25290</c:v>
                </c:pt>
                <c:pt idx="844">
                  <c:v>25320</c:v>
                </c:pt>
                <c:pt idx="845">
                  <c:v>25350</c:v>
                </c:pt>
                <c:pt idx="846">
                  <c:v>25380</c:v>
                </c:pt>
                <c:pt idx="847">
                  <c:v>25410</c:v>
                </c:pt>
                <c:pt idx="848">
                  <c:v>25440</c:v>
                </c:pt>
                <c:pt idx="849">
                  <c:v>25470</c:v>
                </c:pt>
                <c:pt idx="850">
                  <c:v>25500</c:v>
                </c:pt>
                <c:pt idx="851">
                  <c:v>25530</c:v>
                </c:pt>
                <c:pt idx="852">
                  <c:v>25560</c:v>
                </c:pt>
                <c:pt idx="853">
                  <c:v>25590</c:v>
                </c:pt>
                <c:pt idx="854">
                  <c:v>25620</c:v>
                </c:pt>
                <c:pt idx="855">
                  <c:v>25650</c:v>
                </c:pt>
                <c:pt idx="856">
                  <c:v>25680</c:v>
                </c:pt>
                <c:pt idx="857">
                  <c:v>25710</c:v>
                </c:pt>
                <c:pt idx="858">
                  <c:v>25740</c:v>
                </c:pt>
                <c:pt idx="859">
                  <c:v>25770</c:v>
                </c:pt>
                <c:pt idx="860">
                  <c:v>25800</c:v>
                </c:pt>
                <c:pt idx="861">
                  <c:v>25830</c:v>
                </c:pt>
                <c:pt idx="862">
                  <c:v>25860</c:v>
                </c:pt>
                <c:pt idx="863">
                  <c:v>25890</c:v>
                </c:pt>
                <c:pt idx="864">
                  <c:v>25920</c:v>
                </c:pt>
                <c:pt idx="865">
                  <c:v>25950</c:v>
                </c:pt>
                <c:pt idx="866">
                  <c:v>25980</c:v>
                </c:pt>
                <c:pt idx="867">
                  <c:v>26010</c:v>
                </c:pt>
                <c:pt idx="868">
                  <c:v>26040</c:v>
                </c:pt>
                <c:pt idx="869">
                  <c:v>26070</c:v>
                </c:pt>
                <c:pt idx="870">
                  <c:v>26100</c:v>
                </c:pt>
                <c:pt idx="871">
                  <c:v>26130</c:v>
                </c:pt>
                <c:pt idx="872">
                  <c:v>26160</c:v>
                </c:pt>
                <c:pt idx="873">
                  <c:v>26190</c:v>
                </c:pt>
                <c:pt idx="874">
                  <c:v>26220</c:v>
                </c:pt>
                <c:pt idx="875">
                  <c:v>26250</c:v>
                </c:pt>
                <c:pt idx="876">
                  <c:v>26280</c:v>
                </c:pt>
                <c:pt idx="877">
                  <c:v>26310</c:v>
                </c:pt>
                <c:pt idx="878">
                  <c:v>26340</c:v>
                </c:pt>
                <c:pt idx="879">
                  <c:v>26370</c:v>
                </c:pt>
                <c:pt idx="880">
                  <c:v>26400</c:v>
                </c:pt>
                <c:pt idx="881">
                  <c:v>26430</c:v>
                </c:pt>
                <c:pt idx="882">
                  <c:v>26460</c:v>
                </c:pt>
                <c:pt idx="883">
                  <c:v>26490</c:v>
                </c:pt>
                <c:pt idx="884">
                  <c:v>26520</c:v>
                </c:pt>
                <c:pt idx="885">
                  <c:v>26550</c:v>
                </c:pt>
                <c:pt idx="886">
                  <c:v>26580</c:v>
                </c:pt>
                <c:pt idx="887">
                  <c:v>26610</c:v>
                </c:pt>
                <c:pt idx="888">
                  <c:v>26640</c:v>
                </c:pt>
                <c:pt idx="889">
                  <c:v>26670</c:v>
                </c:pt>
                <c:pt idx="890">
                  <c:v>26700</c:v>
                </c:pt>
                <c:pt idx="891">
                  <c:v>26730</c:v>
                </c:pt>
                <c:pt idx="892">
                  <c:v>26760</c:v>
                </c:pt>
                <c:pt idx="893">
                  <c:v>26790</c:v>
                </c:pt>
                <c:pt idx="894">
                  <c:v>26820</c:v>
                </c:pt>
                <c:pt idx="895">
                  <c:v>26850</c:v>
                </c:pt>
                <c:pt idx="896">
                  <c:v>26880</c:v>
                </c:pt>
                <c:pt idx="897">
                  <c:v>26910</c:v>
                </c:pt>
                <c:pt idx="898">
                  <c:v>26940</c:v>
                </c:pt>
                <c:pt idx="899">
                  <c:v>26970</c:v>
                </c:pt>
                <c:pt idx="900">
                  <c:v>27000</c:v>
                </c:pt>
                <c:pt idx="901">
                  <c:v>27030</c:v>
                </c:pt>
                <c:pt idx="902">
                  <c:v>27060</c:v>
                </c:pt>
                <c:pt idx="903">
                  <c:v>27090</c:v>
                </c:pt>
                <c:pt idx="904">
                  <c:v>27120</c:v>
                </c:pt>
                <c:pt idx="905">
                  <c:v>27150</c:v>
                </c:pt>
                <c:pt idx="906">
                  <c:v>27180</c:v>
                </c:pt>
                <c:pt idx="907">
                  <c:v>27210</c:v>
                </c:pt>
                <c:pt idx="908">
                  <c:v>27240</c:v>
                </c:pt>
                <c:pt idx="909">
                  <c:v>27270</c:v>
                </c:pt>
                <c:pt idx="910">
                  <c:v>27300</c:v>
                </c:pt>
                <c:pt idx="911">
                  <c:v>27330</c:v>
                </c:pt>
                <c:pt idx="912">
                  <c:v>27360</c:v>
                </c:pt>
                <c:pt idx="913">
                  <c:v>27390</c:v>
                </c:pt>
                <c:pt idx="914">
                  <c:v>27420</c:v>
                </c:pt>
                <c:pt idx="915">
                  <c:v>27450</c:v>
                </c:pt>
                <c:pt idx="916">
                  <c:v>27480</c:v>
                </c:pt>
                <c:pt idx="917">
                  <c:v>27510</c:v>
                </c:pt>
                <c:pt idx="918">
                  <c:v>27540</c:v>
                </c:pt>
                <c:pt idx="919">
                  <c:v>27570</c:v>
                </c:pt>
                <c:pt idx="920">
                  <c:v>27600</c:v>
                </c:pt>
                <c:pt idx="921">
                  <c:v>27630</c:v>
                </c:pt>
                <c:pt idx="922">
                  <c:v>27660</c:v>
                </c:pt>
                <c:pt idx="923">
                  <c:v>27690</c:v>
                </c:pt>
                <c:pt idx="924">
                  <c:v>27720</c:v>
                </c:pt>
                <c:pt idx="925">
                  <c:v>27750</c:v>
                </c:pt>
                <c:pt idx="926">
                  <c:v>27780</c:v>
                </c:pt>
                <c:pt idx="927">
                  <c:v>27810</c:v>
                </c:pt>
                <c:pt idx="928">
                  <c:v>27840</c:v>
                </c:pt>
                <c:pt idx="929">
                  <c:v>27870</c:v>
                </c:pt>
                <c:pt idx="930">
                  <c:v>27900</c:v>
                </c:pt>
                <c:pt idx="931">
                  <c:v>27930</c:v>
                </c:pt>
                <c:pt idx="932">
                  <c:v>27960</c:v>
                </c:pt>
                <c:pt idx="933">
                  <c:v>27990</c:v>
                </c:pt>
                <c:pt idx="934">
                  <c:v>28020</c:v>
                </c:pt>
                <c:pt idx="935">
                  <c:v>28050</c:v>
                </c:pt>
                <c:pt idx="936">
                  <c:v>28080</c:v>
                </c:pt>
                <c:pt idx="937">
                  <c:v>28110</c:v>
                </c:pt>
                <c:pt idx="938">
                  <c:v>28140</c:v>
                </c:pt>
                <c:pt idx="939">
                  <c:v>28170</c:v>
                </c:pt>
                <c:pt idx="940">
                  <c:v>28200</c:v>
                </c:pt>
                <c:pt idx="941">
                  <c:v>28230</c:v>
                </c:pt>
                <c:pt idx="942">
                  <c:v>28260</c:v>
                </c:pt>
                <c:pt idx="943">
                  <c:v>28290</c:v>
                </c:pt>
                <c:pt idx="944">
                  <c:v>28320</c:v>
                </c:pt>
                <c:pt idx="945">
                  <c:v>28350</c:v>
                </c:pt>
                <c:pt idx="946">
                  <c:v>28380</c:v>
                </c:pt>
                <c:pt idx="947">
                  <c:v>28410</c:v>
                </c:pt>
                <c:pt idx="948">
                  <c:v>28440</c:v>
                </c:pt>
                <c:pt idx="949">
                  <c:v>28470</c:v>
                </c:pt>
                <c:pt idx="950">
                  <c:v>28500</c:v>
                </c:pt>
                <c:pt idx="951">
                  <c:v>28530</c:v>
                </c:pt>
                <c:pt idx="952">
                  <c:v>28560</c:v>
                </c:pt>
                <c:pt idx="953">
                  <c:v>28590</c:v>
                </c:pt>
                <c:pt idx="954">
                  <c:v>28620</c:v>
                </c:pt>
                <c:pt idx="955">
                  <c:v>28650</c:v>
                </c:pt>
                <c:pt idx="956">
                  <c:v>28680</c:v>
                </c:pt>
                <c:pt idx="957">
                  <c:v>28710</c:v>
                </c:pt>
                <c:pt idx="958">
                  <c:v>28740</c:v>
                </c:pt>
                <c:pt idx="959">
                  <c:v>28770</c:v>
                </c:pt>
                <c:pt idx="960">
                  <c:v>28800</c:v>
                </c:pt>
                <c:pt idx="961">
                  <c:v>28830</c:v>
                </c:pt>
                <c:pt idx="962">
                  <c:v>28860</c:v>
                </c:pt>
                <c:pt idx="963">
                  <c:v>28890</c:v>
                </c:pt>
                <c:pt idx="964">
                  <c:v>28920</c:v>
                </c:pt>
                <c:pt idx="965">
                  <c:v>28950</c:v>
                </c:pt>
                <c:pt idx="966">
                  <c:v>28980</c:v>
                </c:pt>
                <c:pt idx="967">
                  <c:v>29010</c:v>
                </c:pt>
                <c:pt idx="968">
                  <c:v>29040</c:v>
                </c:pt>
                <c:pt idx="969">
                  <c:v>29070</c:v>
                </c:pt>
                <c:pt idx="970">
                  <c:v>29100</c:v>
                </c:pt>
                <c:pt idx="971">
                  <c:v>29130</c:v>
                </c:pt>
                <c:pt idx="972">
                  <c:v>29160</c:v>
                </c:pt>
                <c:pt idx="973">
                  <c:v>29190</c:v>
                </c:pt>
                <c:pt idx="974">
                  <c:v>29220</c:v>
                </c:pt>
                <c:pt idx="975">
                  <c:v>29250</c:v>
                </c:pt>
                <c:pt idx="976">
                  <c:v>29280</c:v>
                </c:pt>
                <c:pt idx="977">
                  <c:v>29310</c:v>
                </c:pt>
                <c:pt idx="978">
                  <c:v>29340</c:v>
                </c:pt>
                <c:pt idx="979">
                  <c:v>29370</c:v>
                </c:pt>
                <c:pt idx="980">
                  <c:v>29400</c:v>
                </c:pt>
                <c:pt idx="981">
                  <c:v>29430</c:v>
                </c:pt>
                <c:pt idx="982">
                  <c:v>29460</c:v>
                </c:pt>
                <c:pt idx="983">
                  <c:v>29490</c:v>
                </c:pt>
                <c:pt idx="984">
                  <c:v>29520</c:v>
                </c:pt>
                <c:pt idx="985">
                  <c:v>29550</c:v>
                </c:pt>
                <c:pt idx="986">
                  <c:v>29580</c:v>
                </c:pt>
                <c:pt idx="987">
                  <c:v>29610</c:v>
                </c:pt>
                <c:pt idx="988">
                  <c:v>29640</c:v>
                </c:pt>
                <c:pt idx="989">
                  <c:v>29670</c:v>
                </c:pt>
                <c:pt idx="990">
                  <c:v>29700</c:v>
                </c:pt>
                <c:pt idx="991">
                  <c:v>29730</c:v>
                </c:pt>
                <c:pt idx="992">
                  <c:v>29760</c:v>
                </c:pt>
                <c:pt idx="993">
                  <c:v>29790</c:v>
                </c:pt>
                <c:pt idx="994">
                  <c:v>29820</c:v>
                </c:pt>
                <c:pt idx="995">
                  <c:v>29850</c:v>
                </c:pt>
                <c:pt idx="996">
                  <c:v>29880</c:v>
                </c:pt>
                <c:pt idx="997">
                  <c:v>29910</c:v>
                </c:pt>
                <c:pt idx="998">
                  <c:v>29940</c:v>
                </c:pt>
                <c:pt idx="999">
                  <c:v>29970</c:v>
                </c:pt>
                <c:pt idx="1000">
                  <c:v>30000</c:v>
                </c:pt>
                <c:pt idx="1001">
                  <c:v>30030</c:v>
                </c:pt>
                <c:pt idx="1002">
                  <c:v>30060</c:v>
                </c:pt>
                <c:pt idx="1003">
                  <c:v>30090</c:v>
                </c:pt>
                <c:pt idx="1004">
                  <c:v>30120</c:v>
                </c:pt>
                <c:pt idx="1005">
                  <c:v>30150</c:v>
                </c:pt>
                <c:pt idx="1006">
                  <c:v>30180</c:v>
                </c:pt>
                <c:pt idx="1007">
                  <c:v>30210</c:v>
                </c:pt>
                <c:pt idx="1008">
                  <c:v>30240</c:v>
                </c:pt>
                <c:pt idx="1009">
                  <c:v>30270</c:v>
                </c:pt>
                <c:pt idx="1010">
                  <c:v>30300</c:v>
                </c:pt>
                <c:pt idx="1011">
                  <c:v>30330</c:v>
                </c:pt>
                <c:pt idx="1012">
                  <c:v>30360</c:v>
                </c:pt>
                <c:pt idx="1013">
                  <c:v>30390</c:v>
                </c:pt>
                <c:pt idx="1014">
                  <c:v>30420</c:v>
                </c:pt>
                <c:pt idx="1015">
                  <c:v>30450</c:v>
                </c:pt>
                <c:pt idx="1016">
                  <c:v>30480</c:v>
                </c:pt>
                <c:pt idx="1017">
                  <c:v>30510</c:v>
                </c:pt>
                <c:pt idx="1018">
                  <c:v>30540</c:v>
                </c:pt>
                <c:pt idx="1019">
                  <c:v>30570</c:v>
                </c:pt>
                <c:pt idx="1020">
                  <c:v>30600</c:v>
                </c:pt>
                <c:pt idx="1021">
                  <c:v>30630</c:v>
                </c:pt>
                <c:pt idx="1022">
                  <c:v>30660</c:v>
                </c:pt>
                <c:pt idx="1023">
                  <c:v>30690</c:v>
                </c:pt>
                <c:pt idx="1024">
                  <c:v>30720</c:v>
                </c:pt>
                <c:pt idx="1025">
                  <c:v>30750</c:v>
                </c:pt>
                <c:pt idx="1026">
                  <c:v>30780</c:v>
                </c:pt>
                <c:pt idx="1027">
                  <c:v>30810</c:v>
                </c:pt>
                <c:pt idx="1028">
                  <c:v>30840</c:v>
                </c:pt>
                <c:pt idx="1029">
                  <c:v>30870</c:v>
                </c:pt>
                <c:pt idx="1030">
                  <c:v>30900</c:v>
                </c:pt>
                <c:pt idx="1031">
                  <c:v>30930</c:v>
                </c:pt>
                <c:pt idx="1032">
                  <c:v>30960</c:v>
                </c:pt>
                <c:pt idx="1033">
                  <c:v>30990</c:v>
                </c:pt>
                <c:pt idx="1034">
                  <c:v>31020</c:v>
                </c:pt>
                <c:pt idx="1035">
                  <c:v>31050</c:v>
                </c:pt>
                <c:pt idx="1036">
                  <c:v>31080</c:v>
                </c:pt>
                <c:pt idx="1037">
                  <c:v>31110</c:v>
                </c:pt>
                <c:pt idx="1038">
                  <c:v>31140</c:v>
                </c:pt>
                <c:pt idx="1039">
                  <c:v>31170</c:v>
                </c:pt>
                <c:pt idx="1040">
                  <c:v>31200</c:v>
                </c:pt>
                <c:pt idx="1041">
                  <c:v>31230</c:v>
                </c:pt>
                <c:pt idx="1042">
                  <c:v>31260</c:v>
                </c:pt>
                <c:pt idx="1043">
                  <c:v>31290</c:v>
                </c:pt>
                <c:pt idx="1044">
                  <c:v>31320</c:v>
                </c:pt>
                <c:pt idx="1045">
                  <c:v>31350</c:v>
                </c:pt>
                <c:pt idx="1046">
                  <c:v>31380</c:v>
                </c:pt>
                <c:pt idx="1047">
                  <c:v>31410</c:v>
                </c:pt>
                <c:pt idx="1048">
                  <c:v>31440</c:v>
                </c:pt>
                <c:pt idx="1049">
                  <c:v>31470</c:v>
                </c:pt>
                <c:pt idx="1050">
                  <c:v>31500</c:v>
                </c:pt>
                <c:pt idx="1051">
                  <c:v>31530</c:v>
                </c:pt>
                <c:pt idx="1052">
                  <c:v>31560</c:v>
                </c:pt>
                <c:pt idx="1053">
                  <c:v>31590</c:v>
                </c:pt>
                <c:pt idx="1054">
                  <c:v>31620</c:v>
                </c:pt>
                <c:pt idx="1055">
                  <c:v>31650</c:v>
                </c:pt>
                <c:pt idx="1056">
                  <c:v>31680</c:v>
                </c:pt>
                <c:pt idx="1057">
                  <c:v>31710</c:v>
                </c:pt>
                <c:pt idx="1058">
                  <c:v>31740</c:v>
                </c:pt>
                <c:pt idx="1059">
                  <c:v>31770</c:v>
                </c:pt>
                <c:pt idx="1060">
                  <c:v>31800</c:v>
                </c:pt>
                <c:pt idx="1061">
                  <c:v>31830</c:v>
                </c:pt>
                <c:pt idx="1062">
                  <c:v>31860</c:v>
                </c:pt>
                <c:pt idx="1063">
                  <c:v>31890</c:v>
                </c:pt>
                <c:pt idx="1064">
                  <c:v>31920</c:v>
                </c:pt>
                <c:pt idx="1065">
                  <c:v>31950</c:v>
                </c:pt>
                <c:pt idx="1066">
                  <c:v>31980</c:v>
                </c:pt>
                <c:pt idx="1067">
                  <c:v>32010</c:v>
                </c:pt>
                <c:pt idx="1068">
                  <c:v>32040</c:v>
                </c:pt>
                <c:pt idx="1069">
                  <c:v>32070</c:v>
                </c:pt>
                <c:pt idx="1070">
                  <c:v>32100</c:v>
                </c:pt>
                <c:pt idx="1071">
                  <c:v>32130</c:v>
                </c:pt>
                <c:pt idx="1072">
                  <c:v>32160</c:v>
                </c:pt>
                <c:pt idx="1073">
                  <c:v>32190</c:v>
                </c:pt>
                <c:pt idx="1074">
                  <c:v>32220</c:v>
                </c:pt>
                <c:pt idx="1075">
                  <c:v>32250</c:v>
                </c:pt>
                <c:pt idx="1076">
                  <c:v>32280</c:v>
                </c:pt>
                <c:pt idx="1077">
                  <c:v>32310</c:v>
                </c:pt>
                <c:pt idx="1078">
                  <c:v>32340</c:v>
                </c:pt>
                <c:pt idx="1079">
                  <c:v>32370</c:v>
                </c:pt>
                <c:pt idx="1080">
                  <c:v>32400</c:v>
                </c:pt>
                <c:pt idx="1081">
                  <c:v>32430</c:v>
                </c:pt>
                <c:pt idx="1082">
                  <c:v>32460</c:v>
                </c:pt>
                <c:pt idx="1083">
                  <c:v>32490</c:v>
                </c:pt>
                <c:pt idx="1084">
                  <c:v>32520</c:v>
                </c:pt>
                <c:pt idx="1085">
                  <c:v>32550</c:v>
                </c:pt>
                <c:pt idx="1086">
                  <c:v>32580</c:v>
                </c:pt>
                <c:pt idx="1087">
                  <c:v>32610</c:v>
                </c:pt>
                <c:pt idx="1088">
                  <c:v>32640</c:v>
                </c:pt>
                <c:pt idx="1089">
                  <c:v>32670</c:v>
                </c:pt>
                <c:pt idx="1090">
                  <c:v>32700</c:v>
                </c:pt>
                <c:pt idx="1091">
                  <c:v>32730</c:v>
                </c:pt>
                <c:pt idx="1092">
                  <c:v>32760</c:v>
                </c:pt>
                <c:pt idx="1093">
                  <c:v>32790</c:v>
                </c:pt>
                <c:pt idx="1094">
                  <c:v>32820</c:v>
                </c:pt>
                <c:pt idx="1095">
                  <c:v>32850</c:v>
                </c:pt>
                <c:pt idx="1096">
                  <c:v>32880</c:v>
                </c:pt>
                <c:pt idx="1097">
                  <c:v>32910</c:v>
                </c:pt>
                <c:pt idx="1098">
                  <c:v>32940</c:v>
                </c:pt>
                <c:pt idx="1099">
                  <c:v>32970</c:v>
                </c:pt>
                <c:pt idx="1100">
                  <c:v>33000</c:v>
                </c:pt>
                <c:pt idx="1101">
                  <c:v>33030</c:v>
                </c:pt>
                <c:pt idx="1102">
                  <c:v>33060</c:v>
                </c:pt>
                <c:pt idx="1103">
                  <c:v>33090</c:v>
                </c:pt>
                <c:pt idx="1104">
                  <c:v>33120</c:v>
                </c:pt>
                <c:pt idx="1105">
                  <c:v>33150</c:v>
                </c:pt>
                <c:pt idx="1106">
                  <c:v>33180</c:v>
                </c:pt>
                <c:pt idx="1107">
                  <c:v>33210</c:v>
                </c:pt>
                <c:pt idx="1108">
                  <c:v>33240</c:v>
                </c:pt>
                <c:pt idx="1109">
                  <c:v>33270</c:v>
                </c:pt>
                <c:pt idx="1110">
                  <c:v>33300</c:v>
                </c:pt>
                <c:pt idx="1111">
                  <c:v>33330</c:v>
                </c:pt>
                <c:pt idx="1112">
                  <c:v>33360</c:v>
                </c:pt>
                <c:pt idx="1113">
                  <c:v>33390</c:v>
                </c:pt>
                <c:pt idx="1114">
                  <c:v>33420</c:v>
                </c:pt>
                <c:pt idx="1115">
                  <c:v>33450</c:v>
                </c:pt>
                <c:pt idx="1116">
                  <c:v>33480</c:v>
                </c:pt>
                <c:pt idx="1117">
                  <c:v>33510</c:v>
                </c:pt>
                <c:pt idx="1118">
                  <c:v>33540</c:v>
                </c:pt>
                <c:pt idx="1119">
                  <c:v>33570</c:v>
                </c:pt>
                <c:pt idx="1120">
                  <c:v>33600</c:v>
                </c:pt>
                <c:pt idx="1121">
                  <c:v>33630</c:v>
                </c:pt>
                <c:pt idx="1122">
                  <c:v>33660</c:v>
                </c:pt>
                <c:pt idx="1123">
                  <c:v>33690</c:v>
                </c:pt>
                <c:pt idx="1124">
                  <c:v>33720</c:v>
                </c:pt>
                <c:pt idx="1125">
                  <c:v>33750</c:v>
                </c:pt>
                <c:pt idx="1126">
                  <c:v>33780</c:v>
                </c:pt>
                <c:pt idx="1127">
                  <c:v>33810</c:v>
                </c:pt>
                <c:pt idx="1128">
                  <c:v>33840</c:v>
                </c:pt>
                <c:pt idx="1129">
                  <c:v>33870</c:v>
                </c:pt>
                <c:pt idx="1130">
                  <c:v>33900</c:v>
                </c:pt>
                <c:pt idx="1131">
                  <c:v>33930</c:v>
                </c:pt>
                <c:pt idx="1132">
                  <c:v>33960</c:v>
                </c:pt>
                <c:pt idx="1133">
                  <c:v>33990</c:v>
                </c:pt>
                <c:pt idx="1134">
                  <c:v>34020</c:v>
                </c:pt>
                <c:pt idx="1135">
                  <c:v>34050</c:v>
                </c:pt>
                <c:pt idx="1136">
                  <c:v>34080</c:v>
                </c:pt>
                <c:pt idx="1137">
                  <c:v>34110</c:v>
                </c:pt>
                <c:pt idx="1138">
                  <c:v>34140</c:v>
                </c:pt>
                <c:pt idx="1139">
                  <c:v>34170</c:v>
                </c:pt>
                <c:pt idx="1140">
                  <c:v>34200</c:v>
                </c:pt>
                <c:pt idx="1141">
                  <c:v>34230</c:v>
                </c:pt>
                <c:pt idx="1142">
                  <c:v>34260</c:v>
                </c:pt>
                <c:pt idx="1143">
                  <c:v>34290</c:v>
                </c:pt>
                <c:pt idx="1144">
                  <c:v>34320</c:v>
                </c:pt>
                <c:pt idx="1145">
                  <c:v>34350</c:v>
                </c:pt>
                <c:pt idx="1146">
                  <c:v>34380</c:v>
                </c:pt>
                <c:pt idx="1147">
                  <c:v>34410</c:v>
                </c:pt>
                <c:pt idx="1148">
                  <c:v>34440</c:v>
                </c:pt>
                <c:pt idx="1149">
                  <c:v>34470</c:v>
                </c:pt>
                <c:pt idx="1150">
                  <c:v>34500</c:v>
                </c:pt>
                <c:pt idx="1151">
                  <c:v>34530</c:v>
                </c:pt>
                <c:pt idx="1152">
                  <c:v>34560</c:v>
                </c:pt>
                <c:pt idx="1153">
                  <c:v>34590</c:v>
                </c:pt>
                <c:pt idx="1154">
                  <c:v>34620</c:v>
                </c:pt>
                <c:pt idx="1155">
                  <c:v>34650</c:v>
                </c:pt>
                <c:pt idx="1156">
                  <c:v>34680</c:v>
                </c:pt>
                <c:pt idx="1157">
                  <c:v>34710</c:v>
                </c:pt>
                <c:pt idx="1158">
                  <c:v>34740</c:v>
                </c:pt>
                <c:pt idx="1159">
                  <c:v>34770</c:v>
                </c:pt>
                <c:pt idx="1160">
                  <c:v>34800</c:v>
                </c:pt>
                <c:pt idx="1161">
                  <c:v>34830</c:v>
                </c:pt>
                <c:pt idx="1162">
                  <c:v>34860</c:v>
                </c:pt>
                <c:pt idx="1163">
                  <c:v>34890</c:v>
                </c:pt>
                <c:pt idx="1164">
                  <c:v>34920</c:v>
                </c:pt>
                <c:pt idx="1165">
                  <c:v>34950</c:v>
                </c:pt>
                <c:pt idx="1166">
                  <c:v>34980</c:v>
                </c:pt>
                <c:pt idx="1167">
                  <c:v>35010</c:v>
                </c:pt>
                <c:pt idx="1168">
                  <c:v>35040</c:v>
                </c:pt>
                <c:pt idx="1169">
                  <c:v>35070</c:v>
                </c:pt>
                <c:pt idx="1170">
                  <c:v>35100</c:v>
                </c:pt>
                <c:pt idx="1171">
                  <c:v>35130</c:v>
                </c:pt>
                <c:pt idx="1172">
                  <c:v>35160</c:v>
                </c:pt>
                <c:pt idx="1173">
                  <c:v>35190</c:v>
                </c:pt>
                <c:pt idx="1174">
                  <c:v>35220</c:v>
                </c:pt>
                <c:pt idx="1175">
                  <c:v>35250</c:v>
                </c:pt>
                <c:pt idx="1176">
                  <c:v>35280</c:v>
                </c:pt>
                <c:pt idx="1177">
                  <c:v>35310</c:v>
                </c:pt>
                <c:pt idx="1178">
                  <c:v>35340</c:v>
                </c:pt>
                <c:pt idx="1179">
                  <c:v>35370</c:v>
                </c:pt>
                <c:pt idx="1180">
                  <c:v>35400</c:v>
                </c:pt>
                <c:pt idx="1181">
                  <c:v>35430</c:v>
                </c:pt>
                <c:pt idx="1182">
                  <c:v>35460</c:v>
                </c:pt>
                <c:pt idx="1183">
                  <c:v>35490</c:v>
                </c:pt>
                <c:pt idx="1184">
                  <c:v>35520</c:v>
                </c:pt>
                <c:pt idx="1185">
                  <c:v>35550</c:v>
                </c:pt>
                <c:pt idx="1186">
                  <c:v>35580</c:v>
                </c:pt>
                <c:pt idx="1187">
                  <c:v>35610</c:v>
                </c:pt>
                <c:pt idx="1188">
                  <c:v>35640</c:v>
                </c:pt>
                <c:pt idx="1189">
                  <c:v>35670</c:v>
                </c:pt>
                <c:pt idx="1190">
                  <c:v>35700</c:v>
                </c:pt>
                <c:pt idx="1191">
                  <c:v>35730</c:v>
                </c:pt>
                <c:pt idx="1192">
                  <c:v>35760</c:v>
                </c:pt>
                <c:pt idx="1193">
                  <c:v>35790</c:v>
                </c:pt>
                <c:pt idx="1194">
                  <c:v>35820</c:v>
                </c:pt>
                <c:pt idx="1195">
                  <c:v>35850</c:v>
                </c:pt>
                <c:pt idx="1196">
                  <c:v>35880</c:v>
                </c:pt>
                <c:pt idx="1197">
                  <c:v>35910</c:v>
                </c:pt>
                <c:pt idx="1198">
                  <c:v>35940</c:v>
                </c:pt>
                <c:pt idx="1199">
                  <c:v>35970</c:v>
                </c:pt>
                <c:pt idx="1200">
                  <c:v>36000</c:v>
                </c:pt>
                <c:pt idx="1201">
                  <c:v>36030</c:v>
                </c:pt>
                <c:pt idx="1202">
                  <c:v>36060</c:v>
                </c:pt>
                <c:pt idx="1203">
                  <c:v>36090</c:v>
                </c:pt>
                <c:pt idx="1204">
                  <c:v>36120</c:v>
                </c:pt>
                <c:pt idx="1205">
                  <c:v>36150</c:v>
                </c:pt>
                <c:pt idx="1206">
                  <c:v>36180</c:v>
                </c:pt>
                <c:pt idx="1207">
                  <c:v>36210</c:v>
                </c:pt>
                <c:pt idx="1208">
                  <c:v>36240</c:v>
                </c:pt>
                <c:pt idx="1209">
                  <c:v>36270</c:v>
                </c:pt>
                <c:pt idx="1210">
                  <c:v>36300</c:v>
                </c:pt>
                <c:pt idx="1211">
                  <c:v>36330</c:v>
                </c:pt>
                <c:pt idx="1212">
                  <c:v>36360</c:v>
                </c:pt>
                <c:pt idx="1213">
                  <c:v>36390</c:v>
                </c:pt>
                <c:pt idx="1214">
                  <c:v>36420</c:v>
                </c:pt>
                <c:pt idx="1215">
                  <c:v>36450</c:v>
                </c:pt>
                <c:pt idx="1216">
                  <c:v>36480</c:v>
                </c:pt>
                <c:pt idx="1217">
                  <c:v>36510</c:v>
                </c:pt>
                <c:pt idx="1218">
                  <c:v>36540</c:v>
                </c:pt>
                <c:pt idx="1219">
                  <c:v>36570</c:v>
                </c:pt>
                <c:pt idx="1220">
                  <c:v>36600</c:v>
                </c:pt>
                <c:pt idx="1221">
                  <c:v>36630</c:v>
                </c:pt>
                <c:pt idx="1222">
                  <c:v>36660</c:v>
                </c:pt>
                <c:pt idx="1223">
                  <c:v>36690</c:v>
                </c:pt>
                <c:pt idx="1224">
                  <c:v>36720</c:v>
                </c:pt>
                <c:pt idx="1225">
                  <c:v>36750</c:v>
                </c:pt>
                <c:pt idx="1226">
                  <c:v>36780</c:v>
                </c:pt>
                <c:pt idx="1227">
                  <c:v>36810</c:v>
                </c:pt>
                <c:pt idx="1228">
                  <c:v>36840</c:v>
                </c:pt>
                <c:pt idx="1229">
                  <c:v>36870</c:v>
                </c:pt>
                <c:pt idx="1230">
                  <c:v>36900</c:v>
                </c:pt>
                <c:pt idx="1231">
                  <c:v>36930</c:v>
                </c:pt>
                <c:pt idx="1232">
                  <c:v>36960</c:v>
                </c:pt>
                <c:pt idx="1233">
                  <c:v>36990</c:v>
                </c:pt>
                <c:pt idx="1234">
                  <c:v>37020</c:v>
                </c:pt>
                <c:pt idx="1235">
                  <c:v>37050</c:v>
                </c:pt>
                <c:pt idx="1236">
                  <c:v>37080</c:v>
                </c:pt>
                <c:pt idx="1237">
                  <c:v>37110</c:v>
                </c:pt>
                <c:pt idx="1238">
                  <c:v>37140</c:v>
                </c:pt>
                <c:pt idx="1239">
                  <c:v>37170</c:v>
                </c:pt>
                <c:pt idx="1240">
                  <c:v>37200</c:v>
                </c:pt>
                <c:pt idx="1241">
                  <c:v>37230</c:v>
                </c:pt>
                <c:pt idx="1242">
                  <c:v>37260</c:v>
                </c:pt>
                <c:pt idx="1243">
                  <c:v>37290</c:v>
                </c:pt>
                <c:pt idx="1244">
                  <c:v>37320</c:v>
                </c:pt>
                <c:pt idx="1245">
                  <c:v>37350</c:v>
                </c:pt>
                <c:pt idx="1246">
                  <c:v>37380</c:v>
                </c:pt>
                <c:pt idx="1247">
                  <c:v>37410</c:v>
                </c:pt>
                <c:pt idx="1248">
                  <c:v>37440</c:v>
                </c:pt>
                <c:pt idx="1249">
                  <c:v>37470</c:v>
                </c:pt>
                <c:pt idx="1250">
                  <c:v>37500</c:v>
                </c:pt>
                <c:pt idx="1251">
                  <c:v>37530</c:v>
                </c:pt>
                <c:pt idx="1252">
                  <c:v>37560</c:v>
                </c:pt>
                <c:pt idx="1253">
                  <c:v>37590</c:v>
                </c:pt>
                <c:pt idx="1254">
                  <c:v>37620</c:v>
                </c:pt>
                <c:pt idx="1255">
                  <c:v>37650</c:v>
                </c:pt>
                <c:pt idx="1256">
                  <c:v>37680</c:v>
                </c:pt>
                <c:pt idx="1257">
                  <c:v>37710</c:v>
                </c:pt>
                <c:pt idx="1258">
                  <c:v>37740</c:v>
                </c:pt>
                <c:pt idx="1259">
                  <c:v>37770</c:v>
                </c:pt>
                <c:pt idx="1260">
                  <c:v>37800</c:v>
                </c:pt>
                <c:pt idx="1261">
                  <c:v>37830</c:v>
                </c:pt>
                <c:pt idx="1262">
                  <c:v>37860</c:v>
                </c:pt>
                <c:pt idx="1263">
                  <c:v>37890</c:v>
                </c:pt>
                <c:pt idx="1264">
                  <c:v>37920</c:v>
                </c:pt>
                <c:pt idx="1265">
                  <c:v>37950</c:v>
                </c:pt>
                <c:pt idx="1266">
                  <c:v>37980</c:v>
                </c:pt>
                <c:pt idx="1267">
                  <c:v>38010</c:v>
                </c:pt>
                <c:pt idx="1268">
                  <c:v>38040</c:v>
                </c:pt>
                <c:pt idx="1269">
                  <c:v>38070</c:v>
                </c:pt>
                <c:pt idx="1270">
                  <c:v>38100</c:v>
                </c:pt>
                <c:pt idx="1271">
                  <c:v>38130</c:v>
                </c:pt>
                <c:pt idx="1272">
                  <c:v>38160</c:v>
                </c:pt>
                <c:pt idx="1273">
                  <c:v>38190</c:v>
                </c:pt>
                <c:pt idx="1274">
                  <c:v>38220</c:v>
                </c:pt>
                <c:pt idx="1275">
                  <c:v>38250</c:v>
                </c:pt>
                <c:pt idx="1276">
                  <c:v>38280</c:v>
                </c:pt>
                <c:pt idx="1277">
                  <c:v>38310</c:v>
                </c:pt>
                <c:pt idx="1278">
                  <c:v>38340</c:v>
                </c:pt>
                <c:pt idx="1279">
                  <c:v>38370</c:v>
                </c:pt>
                <c:pt idx="1280">
                  <c:v>38400</c:v>
                </c:pt>
                <c:pt idx="1281">
                  <c:v>38430</c:v>
                </c:pt>
                <c:pt idx="1282">
                  <c:v>38460</c:v>
                </c:pt>
                <c:pt idx="1283">
                  <c:v>38490</c:v>
                </c:pt>
                <c:pt idx="1284">
                  <c:v>38520</c:v>
                </c:pt>
                <c:pt idx="1285">
                  <c:v>38550</c:v>
                </c:pt>
                <c:pt idx="1286">
                  <c:v>38580</c:v>
                </c:pt>
                <c:pt idx="1287">
                  <c:v>38610</c:v>
                </c:pt>
                <c:pt idx="1288">
                  <c:v>38640</c:v>
                </c:pt>
                <c:pt idx="1289">
                  <c:v>38670</c:v>
                </c:pt>
                <c:pt idx="1290">
                  <c:v>38700</c:v>
                </c:pt>
                <c:pt idx="1291">
                  <c:v>38730</c:v>
                </c:pt>
                <c:pt idx="1292">
                  <c:v>38760</c:v>
                </c:pt>
                <c:pt idx="1293">
                  <c:v>38790</c:v>
                </c:pt>
                <c:pt idx="1294">
                  <c:v>38820</c:v>
                </c:pt>
                <c:pt idx="1295">
                  <c:v>38850</c:v>
                </c:pt>
                <c:pt idx="1296">
                  <c:v>38880</c:v>
                </c:pt>
                <c:pt idx="1297">
                  <c:v>38910</c:v>
                </c:pt>
                <c:pt idx="1298">
                  <c:v>38940</c:v>
                </c:pt>
                <c:pt idx="1299">
                  <c:v>38970</c:v>
                </c:pt>
                <c:pt idx="1300">
                  <c:v>39000</c:v>
                </c:pt>
                <c:pt idx="1301">
                  <c:v>39030</c:v>
                </c:pt>
                <c:pt idx="1302">
                  <c:v>39060</c:v>
                </c:pt>
                <c:pt idx="1303">
                  <c:v>39090</c:v>
                </c:pt>
                <c:pt idx="1304">
                  <c:v>39120</c:v>
                </c:pt>
                <c:pt idx="1305">
                  <c:v>39150</c:v>
                </c:pt>
                <c:pt idx="1306">
                  <c:v>39180</c:v>
                </c:pt>
                <c:pt idx="1307">
                  <c:v>39210</c:v>
                </c:pt>
                <c:pt idx="1308">
                  <c:v>39240</c:v>
                </c:pt>
                <c:pt idx="1309">
                  <c:v>39270</c:v>
                </c:pt>
                <c:pt idx="1310">
                  <c:v>39300</c:v>
                </c:pt>
                <c:pt idx="1311">
                  <c:v>39330</c:v>
                </c:pt>
                <c:pt idx="1312">
                  <c:v>39360</c:v>
                </c:pt>
                <c:pt idx="1313">
                  <c:v>39390</c:v>
                </c:pt>
                <c:pt idx="1314">
                  <c:v>39420</c:v>
                </c:pt>
                <c:pt idx="1315">
                  <c:v>39450</c:v>
                </c:pt>
                <c:pt idx="1316">
                  <c:v>39480</c:v>
                </c:pt>
                <c:pt idx="1317">
                  <c:v>39510</c:v>
                </c:pt>
                <c:pt idx="1318">
                  <c:v>39540</c:v>
                </c:pt>
                <c:pt idx="1319">
                  <c:v>39570</c:v>
                </c:pt>
                <c:pt idx="1320">
                  <c:v>39600</c:v>
                </c:pt>
                <c:pt idx="1321">
                  <c:v>39630</c:v>
                </c:pt>
                <c:pt idx="1322">
                  <c:v>39660</c:v>
                </c:pt>
                <c:pt idx="1323">
                  <c:v>39690</c:v>
                </c:pt>
                <c:pt idx="1324">
                  <c:v>39720</c:v>
                </c:pt>
                <c:pt idx="1325">
                  <c:v>39750</c:v>
                </c:pt>
                <c:pt idx="1326">
                  <c:v>39780</c:v>
                </c:pt>
                <c:pt idx="1327">
                  <c:v>39810</c:v>
                </c:pt>
                <c:pt idx="1328">
                  <c:v>39840</c:v>
                </c:pt>
                <c:pt idx="1329">
                  <c:v>39870</c:v>
                </c:pt>
                <c:pt idx="1330">
                  <c:v>39900</c:v>
                </c:pt>
                <c:pt idx="1331">
                  <c:v>39930</c:v>
                </c:pt>
                <c:pt idx="1332">
                  <c:v>39960</c:v>
                </c:pt>
                <c:pt idx="1333">
                  <c:v>39990</c:v>
                </c:pt>
                <c:pt idx="1334">
                  <c:v>40020</c:v>
                </c:pt>
                <c:pt idx="1335">
                  <c:v>40050</c:v>
                </c:pt>
                <c:pt idx="1336">
                  <c:v>40080</c:v>
                </c:pt>
                <c:pt idx="1337">
                  <c:v>40110</c:v>
                </c:pt>
                <c:pt idx="1338">
                  <c:v>40140</c:v>
                </c:pt>
                <c:pt idx="1339">
                  <c:v>40170</c:v>
                </c:pt>
                <c:pt idx="1340">
                  <c:v>40200</c:v>
                </c:pt>
                <c:pt idx="1341">
                  <c:v>40230</c:v>
                </c:pt>
                <c:pt idx="1342">
                  <c:v>40260</c:v>
                </c:pt>
                <c:pt idx="1343">
                  <c:v>40290</c:v>
                </c:pt>
                <c:pt idx="1344">
                  <c:v>40320</c:v>
                </c:pt>
                <c:pt idx="1345">
                  <c:v>40350</c:v>
                </c:pt>
                <c:pt idx="1346">
                  <c:v>40380</c:v>
                </c:pt>
                <c:pt idx="1347">
                  <c:v>40410</c:v>
                </c:pt>
                <c:pt idx="1348">
                  <c:v>40440</c:v>
                </c:pt>
                <c:pt idx="1349">
                  <c:v>40470</c:v>
                </c:pt>
                <c:pt idx="1350">
                  <c:v>40500</c:v>
                </c:pt>
                <c:pt idx="1351">
                  <c:v>40530</c:v>
                </c:pt>
                <c:pt idx="1352">
                  <c:v>40560</c:v>
                </c:pt>
                <c:pt idx="1353">
                  <c:v>40590</c:v>
                </c:pt>
                <c:pt idx="1354">
                  <c:v>40620</c:v>
                </c:pt>
                <c:pt idx="1355">
                  <c:v>40650</c:v>
                </c:pt>
                <c:pt idx="1356">
                  <c:v>40680</c:v>
                </c:pt>
                <c:pt idx="1357">
                  <c:v>40710</c:v>
                </c:pt>
                <c:pt idx="1358">
                  <c:v>40740</c:v>
                </c:pt>
                <c:pt idx="1359">
                  <c:v>40770</c:v>
                </c:pt>
                <c:pt idx="1360">
                  <c:v>40800</c:v>
                </c:pt>
                <c:pt idx="1361">
                  <c:v>40830</c:v>
                </c:pt>
                <c:pt idx="1362">
                  <c:v>40860</c:v>
                </c:pt>
                <c:pt idx="1363">
                  <c:v>40890</c:v>
                </c:pt>
                <c:pt idx="1364">
                  <c:v>40920</c:v>
                </c:pt>
                <c:pt idx="1365">
                  <c:v>40950</c:v>
                </c:pt>
                <c:pt idx="1366">
                  <c:v>40980</c:v>
                </c:pt>
                <c:pt idx="1367">
                  <c:v>41010</c:v>
                </c:pt>
                <c:pt idx="1368">
                  <c:v>41040</c:v>
                </c:pt>
                <c:pt idx="1369">
                  <c:v>41070</c:v>
                </c:pt>
                <c:pt idx="1370">
                  <c:v>41100</c:v>
                </c:pt>
                <c:pt idx="1371">
                  <c:v>41130</c:v>
                </c:pt>
                <c:pt idx="1372">
                  <c:v>41160</c:v>
                </c:pt>
                <c:pt idx="1373">
                  <c:v>41190</c:v>
                </c:pt>
                <c:pt idx="1374">
                  <c:v>41220</c:v>
                </c:pt>
                <c:pt idx="1375">
                  <c:v>41250</c:v>
                </c:pt>
                <c:pt idx="1376">
                  <c:v>41280</c:v>
                </c:pt>
                <c:pt idx="1377">
                  <c:v>41310</c:v>
                </c:pt>
                <c:pt idx="1378">
                  <c:v>41340</c:v>
                </c:pt>
                <c:pt idx="1379">
                  <c:v>41370</c:v>
                </c:pt>
                <c:pt idx="1380">
                  <c:v>41400</c:v>
                </c:pt>
                <c:pt idx="1381">
                  <c:v>41430</c:v>
                </c:pt>
                <c:pt idx="1382">
                  <c:v>41460</c:v>
                </c:pt>
                <c:pt idx="1383">
                  <c:v>41490</c:v>
                </c:pt>
                <c:pt idx="1384">
                  <c:v>41520</c:v>
                </c:pt>
                <c:pt idx="1385">
                  <c:v>41550</c:v>
                </c:pt>
                <c:pt idx="1386">
                  <c:v>41580</c:v>
                </c:pt>
                <c:pt idx="1387">
                  <c:v>41610</c:v>
                </c:pt>
                <c:pt idx="1388">
                  <c:v>41640</c:v>
                </c:pt>
                <c:pt idx="1389">
                  <c:v>41670</c:v>
                </c:pt>
                <c:pt idx="1390">
                  <c:v>41700</c:v>
                </c:pt>
                <c:pt idx="1391">
                  <c:v>41730</c:v>
                </c:pt>
                <c:pt idx="1392">
                  <c:v>41760</c:v>
                </c:pt>
                <c:pt idx="1393">
                  <c:v>41790</c:v>
                </c:pt>
                <c:pt idx="1394">
                  <c:v>41820</c:v>
                </c:pt>
                <c:pt idx="1395">
                  <c:v>41850</c:v>
                </c:pt>
                <c:pt idx="1396">
                  <c:v>41880</c:v>
                </c:pt>
                <c:pt idx="1397">
                  <c:v>41910</c:v>
                </c:pt>
                <c:pt idx="1398">
                  <c:v>41940</c:v>
                </c:pt>
                <c:pt idx="1399">
                  <c:v>41970</c:v>
                </c:pt>
                <c:pt idx="1400">
                  <c:v>42000</c:v>
                </c:pt>
                <c:pt idx="1401">
                  <c:v>42030</c:v>
                </c:pt>
                <c:pt idx="1402">
                  <c:v>42060</c:v>
                </c:pt>
                <c:pt idx="1403">
                  <c:v>42090</c:v>
                </c:pt>
                <c:pt idx="1404">
                  <c:v>42120</c:v>
                </c:pt>
                <c:pt idx="1405">
                  <c:v>42150</c:v>
                </c:pt>
                <c:pt idx="1406">
                  <c:v>42180</c:v>
                </c:pt>
                <c:pt idx="1407">
                  <c:v>42210</c:v>
                </c:pt>
                <c:pt idx="1408">
                  <c:v>42240</c:v>
                </c:pt>
                <c:pt idx="1409">
                  <c:v>42270</c:v>
                </c:pt>
                <c:pt idx="1410">
                  <c:v>42300</c:v>
                </c:pt>
                <c:pt idx="1411">
                  <c:v>42330</c:v>
                </c:pt>
                <c:pt idx="1412">
                  <c:v>42360</c:v>
                </c:pt>
                <c:pt idx="1413">
                  <c:v>42390</c:v>
                </c:pt>
                <c:pt idx="1414">
                  <c:v>42420</c:v>
                </c:pt>
                <c:pt idx="1415">
                  <c:v>42450</c:v>
                </c:pt>
                <c:pt idx="1416">
                  <c:v>42480</c:v>
                </c:pt>
                <c:pt idx="1417">
                  <c:v>42510</c:v>
                </c:pt>
                <c:pt idx="1418">
                  <c:v>42540</c:v>
                </c:pt>
                <c:pt idx="1419">
                  <c:v>42570</c:v>
                </c:pt>
                <c:pt idx="1420">
                  <c:v>42600</c:v>
                </c:pt>
                <c:pt idx="1421">
                  <c:v>42630</c:v>
                </c:pt>
                <c:pt idx="1422">
                  <c:v>42660</c:v>
                </c:pt>
                <c:pt idx="1423">
                  <c:v>42690</c:v>
                </c:pt>
                <c:pt idx="1424">
                  <c:v>42720</c:v>
                </c:pt>
                <c:pt idx="1425">
                  <c:v>42750</c:v>
                </c:pt>
                <c:pt idx="1426">
                  <c:v>42780</c:v>
                </c:pt>
                <c:pt idx="1427">
                  <c:v>42810</c:v>
                </c:pt>
                <c:pt idx="1428">
                  <c:v>42840</c:v>
                </c:pt>
                <c:pt idx="1429">
                  <c:v>42870</c:v>
                </c:pt>
                <c:pt idx="1430">
                  <c:v>42900</c:v>
                </c:pt>
                <c:pt idx="1431">
                  <c:v>42930</c:v>
                </c:pt>
                <c:pt idx="1432">
                  <c:v>42960</c:v>
                </c:pt>
                <c:pt idx="1433">
                  <c:v>42990</c:v>
                </c:pt>
                <c:pt idx="1434">
                  <c:v>43020</c:v>
                </c:pt>
                <c:pt idx="1435">
                  <c:v>43050</c:v>
                </c:pt>
                <c:pt idx="1436">
                  <c:v>43080</c:v>
                </c:pt>
                <c:pt idx="1437">
                  <c:v>43110</c:v>
                </c:pt>
                <c:pt idx="1438">
                  <c:v>43140</c:v>
                </c:pt>
                <c:pt idx="1439">
                  <c:v>43170</c:v>
                </c:pt>
                <c:pt idx="1440">
                  <c:v>43200</c:v>
                </c:pt>
                <c:pt idx="1441">
                  <c:v>43230</c:v>
                </c:pt>
                <c:pt idx="1442">
                  <c:v>43260</c:v>
                </c:pt>
                <c:pt idx="1443">
                  <c:v>43290</c:v>
                </c:pt>
                <c:pt idx="1444">
                  <c:v>43320</c:v>
                </c:pt>
                <c:pt idx="1445">
                  <c:v>43350</c:v>
                </c:pt>
                <c:pt idx="1446">
                  <c:v>43380</c:v>
                </c:pt>
                <c:pt idx="1447">
                  <c:v>43410</c:v>
                </c:pt>
                <c:pt idx="1448">
                  <c:v>43440</c:v>
                </c:pt>
                <c:pt idx="1449">
                  <c:v>43470</c:v>
                </c:pt>
                <c:pt idx="1450">
                  <c:v>43500</c:v>
                </c:pt>
                <c:pt idx="1451">
                  <c:v>43530</c:v>
                </c:pt>
                <c:pt idx="1452">
                  <c:v>43560</c:v>
                </c:pt>
                <c:pt idx="1453">
                  <c:v>43590</c:v>
                </c:pt>
                <c:pt idx="1454">
                  <c:v>43620</c:v>
                </c:pt>
                <c:pt idx="1455">
                  <c:v>43650</c:v>
                </c:pt>
                <c:pt idx="1456">
                  <c:v>43680</c:v>
                </c:pt>
                <c:pt idx="1457">
                  <c:v>43710</c:v>
                </c:pt>
                <c:pt idx="1458">
                  <c:v>43740</c:v>
                </c:pt>
                <c:pt idx="1459">
                  <c:v>43770</c:v>
                </c:pt>
                <c:pt idx="1460">
                  <c:v>43800</c:v>
                </c:pt>
                <c:pt idx="1461">
                  <c:v>43830</c:v>
                </c:pt>
                <c:pt idx="1462">
                  <c:v>43860</c:v>
                </c:pt>
                <c:pt idx="1463">
                  <c:v>43890</c:v>
                </c:pt>
                <c:pt idx="1464">
                  <c:v>43920</c:v>
                </c:pt>
                <c:pt idx="1465">
                  <c:v>43950</c:v>
                </c:pt>
                <c:pt idx="1466">
                  <c:v>43980</c:v>
                </c:pt>
                <c:pt idx="1467">
                  <c:v>44010</c:v>
                </c:pt>
                <c:pt idx="1468">
                  <c:v>44040</c:v>
                </c:pt>
                <c:pt idx="1469">
                  <c:v>44070</c:v>
                </c:pt>
                <c:pt idx="1470">
                  <c:v>44100</c:v>
                </c:pt>
                <c:pt idx="1471">
                  <c:v>44130</c:v>
                </c:pt>
                <c:pt idx="1472">
                  <c:v>44160</c:v>
                </c:pt>
                <c:pt idx="1473">
                  <c:v>44190</c:v>
                </c:pt>
                <c:pt idx="1474">
                  <c:v>44220</c:v>
                </c:pt>
                <c:pt idx="1475">
                  <c:v>44250</c:v>
                </c:pt>
                <c:pt idx="1476">
                  <c:v>44280</c:v>
                </c:pt>
                <c:pt idx="1477">
                  <c:v>44310</c:v>
                </c:pt>
                <c:pt idx="1478">
                  <c:v>44340</c:v>
                </c:pt>
                <c:pt idx="1479">
                  <c:v>44370</c:v>
                </c:pt>
                <c:pt idx="1480">
                  <c:v>44400</c:v>
                </c:pt>
                <c:pt idx="1481">
                  <c:v>44430</c:v>
                </c:pt>
                <c:pt idx="1482">
                  <c:v>44460</c:v>
                </c:pt>
                <c:pt idx="1483">
                  <c:v>44490</c:v>
                </c:pt>
                <c:pt idx="1484">
                  <c:v>44520</c:v>
                </c:pt>
                <c:pt idx="1485">
                  <c:v>44550</c:v>
                </c:pt>
                <c:pt idx="1486">
                  <c:v>44580</c:v>
                </c:pt>
                <c:pt idx="1487">
                  <c:v>44610</c:v>
                </c:pt>
                <c:pt idx="1488">
                  <c:v>44640</c:v>
                </c:pt>
                <c:pt idx="1489">
                  <c:v>44670</c:v>
                </c:pt>
                <c:pt idx="1490">
                  <c:v>44700</c:v>
                </c:pt>
                <c:pt idx="1491">
                  <c:v>44730</c:v>
                </c:pt>
                <c:pt idx="1492">
                  <c:v>44760</c:v>
                </c:pt>
                <c:pt idx="1493">
                  <c:v>44790</c:v>
                </c:pt>
                <c:pt idx="1494">
                  <c:v>44820</c:v>
                </c:pt>
                <c:pt idx="1495">
                  <c:v>44850</c:v>
                </c:pt>
                <c:pt idx="1496">
                  <c:v>44880</c:v>
                </c:pt>
                <c:pt idx="1497">
                  <c:v>44910</c:v>
                </c:pt>
                <c:pt idx="1498">
                  <c:v>44940</c:v>
                </c:pt>
                <c:pt idx="1499">
                  <c:v>44970</c:v>
                </c:pt>
                <c:pt idx="1500">
                  <c:v>45000</c:v>
                </c:pt>
                <c:pt idx="1501">
                  <c:v>45030</c:v>
                </c:pt>
                <c:pt idx="1502">
                  <c:v>45060</c:v>
                </c:pt>
                <c:pt idx="1503">
                  <c:v>45090</c:v>
                </c:pt>
                <c:pt idx="1504">
                  <c:v>45120</c:v>
                </c:pt>
                <c:pt idx="1505">
                  <c:v>45150</c:v>
                </c:pt>
                <c:pt idx="1506">
                  <c:v>45180</c:v>
                </c:pt>
                <c:pt idx="1507">
                  <c:v>45210</c:v>
                </c:pt>
                <c:pt idx="1508">
                  <c:v>45240</c:v>
                </c:pt>
                <c:pt idx="1509">
                  <c:v>45270</c:v>
                </c:pt>
                <c:pt idx="1510">
                  <c:v>45300</c:v>
                </c:pt>
                <c:pt idx="1511">
                  <c:v>45330</c:v>
                </c:pt>
                <c:pt idx="1512">
                  <c:v>45360</c:v>
                </c:pt>
                <c:pt idx="1513">
                  <c:v>45390</c:v>
                </c:pt>
                <c:pt idx="1514">
                  <c:v>45420</c:v>
                </c:pt>
                <c:pt idx="1515">
                  <c:v>45450</c:v>
                </c:pt>
                <c:pt idx="1516">
                  <c:v>45480</c:v>
                </c:pt>
                <c:pt idx="1517">
                  <c:v>45510</c:v>
                </c:pt>
                <c:pt idx="1518">
                  <c:v>45540</c:v>
                </c:pt>
                <c:pt idx="1519">
                  <c:v>45570</c:v>
                </c:pt>
                <c:pt idx="1520">
                  <c:v>45600</c:v>
                </c:pt>
                <c:pt idx="1521">
                  <c:v>45630</c:v>
                </c:pt>
                <c:pt idx="1522">
                  <c:v>45660</c:v>
                </c:pt>
                <c:pt idx="1523">
                  <c:v>45690</c:v>
                </c:pt>
                <c:pt idx="1524">
                  <c:v>45720</c:v>
                </c:pt>
                <c:pt idx="1525">
                  <c:v>45750</c:v>
                </c:pt>
                <c:pt idx="1526">
                  <c:v>45780</c:v>
                </c:pt>
                <c:pt idx="1527">
                  <c:v>45810</c:v>
                </c:pt>
                <c:pt idx="1528">
                  <c:v>45840</c:v>
                </c:pt>
                <c:pt idx="1529">
                  <c:v>45870</c:v>
                </c:pt>
                <c:pt idx="1530">
                  <c:v>45900</c:v>
                </c:pt>
                <c:pt idx="1531">
                  <c:v>45930</c:v>
                </c:pt>
                <c:pt idx="1532">
                  <c:v>45960</c:v>
                </c:pt>
                <c:pt idx="1533">
                  <c:v>45990</c:v>
                </c:pt>
                <c:pt idx="1534">
                  <c:v>46020</c:v>
                </c:pt>
                <c:pt idx="1535">
                  <c:v>46050</c:v>
                </c:pt>
                <c:pt idx="1536">
                  <c:v>46080</c:v>
                </c:pt>
                <c:pt idx="1537">
                  <c:v>46110</c:v>
                </c:pt>
                <c:pt idx="1538">
                  <c:v>46140</c:v>
                </c:pt>
                <c:pt idx="1539">
                  <c:v>46170</c:v>
                </c:pt>
                <c:pt idx="1540">
                  <c:v>46200</c:v>
                </c:pt>
                <c:pt idx="1541">
                  <c:v>46230</c:v>
                </c:pt>
                <c:pt idx="1542">
                  <c:v>46260</c:v>
                </c:pt>
                <c:pt idx="1543">
                  <c:v>46290</c:v>
                </c:pt>
                <c:pt idx="1544">
                  <c:v>46320</c:v>
                </c:pt>
                <c:pt idx="1545">
                  <c:v>46350</c:v>
                </c:pt>
                <c:pt idx="1546">
                  <c:v>46380</c:v>
                </c:pt>
                <c:pt idx="1547">
                  <c:v>46410</c:v>
                </c:pt>
                <c:pt idx="1548">
                  <c:v>46440</c:v>
                </c:pt>
                <c:pt idx="1549">
                  <c:v>46470</c:v>
                </c:pt>
                <c:pt idx="1550">
                  <c:v>46500</c:v>
                </c:pt>
                <c:pt idx="1551">
                  <c:v>46530</c:v>
                </c:pt>
                <c:pt idx="1552">
                  <c:v>46560</c:v>
                </c:pt>
                <c:pt idx="1553">
                  <c:v>46590</c:v>
                </c:pt>
                <c:pt idx="1554">
                  <c:v>46620</c:v>
                </c:pt>
                <c:pt idx="1555">
                  <c:v>46650</c:v>
                </c:pt>
                <c:pt idx="1556">
                  <c:v>46680</c:v>
                </c:pt>
                <c:pt idx="1557">
                  <c:v>46710</c:v>
                </c:pt>
                <c:pt idx="1558">
                  <c:v>46740</c:v>
                </c:pt>
                <c:pt idx="1559">
                  <c:v>46770</c:v>
                </c:pt>
                <c:pt idx="1560">
                  <c:v>46800</c:v>
                </c:pt>
                <c:pt idx="1561">
                  <c:v>46830</c:v>
                </c:pt>
                <c:pt idx="1562">
                  <c:v>46860</c:v>
                </c:pt>
                <c:pt idx="1563">
                  <c:v>46890</c:v>
                </c:pt>
                <c:pt idx="1564">
                  <c:v>46920</c:v>
                </c:pt>
                <c:pt idx="1565">
                  <c:v>46950</c:v>
                </c:pt>
                <c:pt idx="1566">
                  <c:v>46980</c:v>
                </c:pt>
                <c:pt idx="1567">
                  <c:v>47010</c:v>
                </c:pt>
                <c:pt idx="1568">
                  <c:v>47040</c:v>
                </c:pt>
                <c:pt idx="1569">
                  <c:v>47070</c:v>
                </c:pt>
                <c:pt idx="1570">
                  <c:v>47100</c:v>
                </c:pt>
                <c:pt idx="1571">
                  <c:v>47130</c:v>
                </c:pt>
                <c:pt idx="1572">
                  <c:v>47160</c:v>
                </c:pt>
                <c:pt idx="1573">
                  <c:v>47190</c:v>
                </c:pt>
                <c:pt idx="1574">
                  <c:v>47220</c:v>
                </c:pt>
                <c:pt idx="1575">
                  <c:v>47250</c:v>
                </c:pt>
                <c:pt idx="1576">
                  <c:v>47280</c:v>
                </c:pt>
                <c:pt idx="1577">
                  <c:v>47310</c:v>
                </c:pt>
                <c:pt idx="1578">
                  <c:v>47340</c:v>
                </c:pt>
                <c:pt idx="1579">
                  <c:v>47370</c:v>
                </c:pt>
                <c:pt idx="1580">
                  <c:v>47400</c:v>
                </c:pt>
                <c:pt idx="1581">
                  <c:v>47430</c:v>
                </c:pt>
                <c:pt idx="1582">
                  <c:v>47460</c:v>
                </c:pt>
                <c:pt idx="1583">
                  <c:v>47490</c:v>
                </c:pt>
                <c:pt idx="1584">
                  <c:v>47520</c:v>
                </c:pt>
                <c:pt idx="1585">
                  <c:v>47550</c:v>
                </c:pt>
                <c:pt idx="1586">
                  <c:v>47580</c:v>
                </c:pt>
                <c:pt idx="1587">
                  <c:v>47610</c:v>
                </c:pt>
                <c:pt idx="1588">
                  <c:v>47640</c:v>
                </c:pt>
                <c:pt idx="1589">
                  <c:v>47670</c:v>
                </c:pt>
                <c:pt idx="1590">
                  <c:v>47700</c:v>
                </c:pt>
                <c:pt idx="1591">
                  <c:v>47730</c:v>
                </c:pt>
                <c:pt idx="1592">
                  <c:v>47760</c:v>
                </c:pt>
                <c:pt idx="1593">
                  <c:v>47790</c:v>
                </c:pt>
                <c:pt idx="1594">
                  <c:v>47820</c:v>
                </c:pt>
                <c:pt idx="1595">
                  <c:v>47850</c:v>
                </c:pt>
                <c:pt idx="1596">
                  <c:v>47880</c:v>
                </c:pt>
                <c:pt idx="1597">
                  <c:v>47910</c:v>
                </c:pt>
                <c:pt idx="1598">
                  <c:v>47940</c:v>
                </c:pt>
                <c:pt idx="1599">
                  <c:v>47970</c:v>
                </c:pt>
                <c:pt idx="1600">
                  <c:v>48000</c:v>
                </c:pt>
                <c:pt idx="1601">
                  <c:v>48030</c:v>
                </c:pt>
                <c:pt idx="1602">
                  <c:v>48060</c:v>
                </c:pt>
                <c:pt idx="1603">
                  <c:v>48090</c:v>
                </c:pt>
                <c:pt idx="1604">
                  <c:v>48120</c:v>
                </c:pt>
                <c:pt idx="1605">
                  <c:v>48150</c:v>
                </c:pt>
                <c:pt idx="1606">
                  <c:v>48180</c:v>
                </c:pt>
                <c:pt idx="1607">
                  <c:v>48210</c:v>
                </c:pt>
                <c:pt idx="1608">
                  <c:v>48240</c:v>
                </c:pt>
                <c:pt idx="1609">
                  <c:v>48270</c:v>
                </c:pt>
                <c:pt idx="1610">
                  <c:v>48300</c:v>
                </c:pt>
                <c:pt idx="1611">
                  <c:v>48330</c:v>
                </c:pt>
                <c:pt idx="1612">
                  <c:v>48360</c:v>
                </c:pt>
                <c:pt idx="1613">
                  <c:v>48390</c:v>
                </c:pt>
                <c:pt idx="1614">
                  <c:v>48420</c:v>
                </c:pt>
                <c:pt idx="1615">
                  <c:v>48450</c:v>
                </c:pt>
                <c:pt idx="1616">
                  <c:v>48480</c:v>
                </c:pt>
                <c:pt idx="1617">
                  <c:v>48510</c:v>
                </c:pt>
                <c:pt idx="1618">
                  <c:v>48540</c:v>
                </c:pt>
                <c:pt idx="1619">
                  <c:v>48570</c:v>
                </c:pt>
                <c:pt idx="1620">
                  <c:v>48600</c:v>
                </c:pt>
                <c:pt idx="1621">
                  <c:v>48630</c:v>
                </c:pt>
                <c:pt idx="1622">
                  <c:v>48660</c:v>
                </c:pt>
                <c:pt idx="1623">
                  <c:v>48690</c:v>
                </c:pt>
                <c:pt idx="1624">
                  <c:v>48720</c:v>
                </c:pt>
                <c:pt idx="1625">
                  <c:v>48750</c:v>
                </c:pt>
                <c:pt idx="1626">
                  <c:v>48780</c:v>
                </c:pt>
                <c:pt idx="1627">
                  <c:v>48810</c:v>
                </c:pt>
                <c:pt idx="1628">
                  <c:v>48840</c:v>
                </c:pt>
                <c:pt idx="1629">
                  <c:v>48870</c:v>
                </c:pt>
                <c:pt idx="1630">
                  <c:v>48900</c:v>
                </c:pt>
                <c:pt idx="1631">
                  <c:v>48930</c:v>
                </c:pt>
                <c:pt idx="1632">
                  <c:v>48960</c:v>
                </c:pt>
                <c:pt idx="1633">
                  <c:v>48990</c:v>
                </c:pt>
                <c:pt idx="1634">
                  <c:v>49020</c:v>
                </c:pt>
                <c:pt idx="1635">
                  <c:v>49050</c:v>
                </c:pt>
                <c:pt idx="1636">
                  <c:v>49080</c:v>
                </c:pt>
                <c:pt idx="1637">
                  <c:v>49110</c:v>
                </c:pt>
                <c:pt idx="1638">
                  <c:v>49140</c:v>
                </c:pt>
                <c:pt idx="1639">
                  <c:v>49170</c:v>
                </c:pt>
                <c:pt idx="1640">
                  <c:v>49200</c:v>
                </c:pt>
                <c:pt idx="1641">
                  <c:v>49230</c:v>
                </c:pt>
                <c:pt idx="1642">
                  <c:v>49260</c:v>
                </c:pt>
                <c:pt idx="1643">
                  <c:v>49290</c:v>
                </c:pt>
                <c:pt idx="1644">
                  <c:v>49320</c:v>
                </c:pt>
                <c:pt idx="1645">
                  <c:v>49350</c:v>
                </c:pt>
                <c:pt idx="1646">
                  <c:v>49380</c:v>
                </c:pt>
                <c:pt idx="1647">
                  <c:v>49410</c:v>
                </c:pt>
                <c:pt idx="1648">
                  <c:v>49440</c:v>
                </c:pt>
                <c:pt idx="1649">
                  <c:v>49470</c:v>
                </c:pt>
                <c:pt idx="1650">
                  <c:v>49500</c:v>
                </c:pt>
                <c:pt idx="1651">
                  <c:v>49530</c:v>
                </c:pt>
                <c:pt idx="1652">
                  <c:v>49560</c:v>
                </c:pt>
                <c:pt idx="1653">
                  <c:v>49590</c:v>
                </c:pt>
                <c:pt idx="1654">
                  <c:v>49620</c:v>
                </c:pt>
                <c:pt idx="1655">
                  <c:v>49650</c:v>
                </c:pt>
                <c:pt idx="1656">
                  <c:v>49680</c:v>
                </c:pt>
                <c:pt idx="1657">
                  <c:v>49710</c:v>
                </c:pt>
                <c:pt idx="1658">
                  <c:v>49740</c:v>
                </c:pt>
                <c:pt idx="1659">
                  <c:v>49770</c:v>
                </c:pt>
                <c:pt idx="1660">
                  <c:v>49800</c:v>
                </c:pt>
                <c:pt idx="1661">
                  <c:v>49830</c:v>
                </c:pt>
                <c:pt idx="1662">
                  <c:v>49860</c:v>
                </c:pt>
                <c:pt idx="1663">
                  <c:v>49890</c:v>
                </c:pt>
                <c:pt idx="1664">
                  <c:v>49920</c:v>
                </c:pt>
                <c:pt idx="1665">
                  <c:v>49950</c:v>
                </c:pt>
                <c:pt idx="1666">
                  <c:v>49980</c:v>
                </c:pt>
                <c:pt idx="1667">
                  <c:v>50010</c:v>
                </c:pt>
                <c:pt idx="1668">
                  <c:v>50040</c:v>
                </c:pt>
                <c:pt idx="1669">
                  <c:v>50070</c:v>
                </c:pt>
                <c:pt idx="1670">
                  <c:v>50100</c:v>
                </c:pt>
                <c:pt idx="1671">
                  <c:v>50130</c:v>
                </c:pt>
                <c:pt idx="1672">
                  <c:v>50160</c:v>
                </c:pt>
                <c:pt idx="1673">
                  <c:v>50190</c:v>
                </c:pt>
                <c:pt idx="1674">
                  <c:v>50220</c:v>
                </c:pt>
                <c:pt idx="1675">
                  <c:v>50250</c:v>
                </c:pt>
                <c:pt idx="1676">
                  <c:v>50280</c:v>
                </c:pt>
                <c:pt idx="1677">
                  <c:v>50310</c:v>
                </c:pt>
                <c:pt idx="1678">
                  <c:v>50340</c:v>
                </c:pt>
                <c:pt idx="1679">
                  <c:v>50370</c:v>
                </c:pt>
                <c:pt idx="1680">
                  <c:v>50400</c:v>
                </c:pt>
                <c:pt idx="1681">
                  <c:v>50430</c:v>
                </c:pt>
                <c:pt idx="1682">
                  <c:v>50460</c:v>
                </c:pt>
                <c:pt idx="1683">
                  <c:v>50490</c:v>
                </c:pt>
                <c:pt idx="1684">
                  <c:v>50520</c:v>
                </c:pt>
                <c:pt idx="1685">
                  <c:v>50550</c:v>
                </c:pt>
                <c:pt idx="1686">
                  <c:v>50580</c:v>
                </c:pt>
                <c:pt idx="1687">
                  <c:v>50610</c:v>
                </c:pt>
                <c:pt idx="1688">
                  <c:v>50640</c:v>
                </c:pt>
                <c:pt idx="1689">
                  <c:v>50670</c:v>
                </c:pt>
                <c:pt idx="1690">
                  <c:v>50700</c:v>
                </c:pt>
                <c:pt idx="1691">
                  <c:v>50730</c:v>
                </c:pt>
                <c:pt idx="1692">
                  <c:v>50760</c:v>
                </c:pt>
                <c:pt idx="1693">
                  <c:v>50790</c:v>
                </c:pt>
                <c:pt idx="1694">
                  <c:v>50820</c:v>
                </c:pt>
                <c:pt idx="1695">
                  <c:v>50850</c:v>
                </c:pt>
                <c:pt idx="1696">
                  <c:v>50880</c:v>
                </c:pt>
                <c:pt idx="1697">
                  <c:v>50910</c:v>
                </c:pt>
                <c:pt idx="1698">
                  <c:v>50940</c:v>
                </c:pt>
                <c:pt idx="1699">
                  <c:v>50970</c:v>
                </c:pt>
                <c:pt idx="1700">
                  <c:v>51000</c:v>
                </c:pt>
                <c:pt idx="1701">
                  <c:v>51030</c:v>
                </c:pt>
                <c:pt idx="1702">
                  <c:v>51060</c:v>
                </c:pt>
                <c:pt idx="1703">
                  <c:v>51090</c:v>
                </c:pt>
                <c:pt idx="1704">
                  <c:v>51120</c:v>
                </c:pt>
                <c:pt idx="1705">
                  <c:v>51150</c:v>
                </c:pt>
                <c:pt idx="1706">
                  <c:v>51180</c:v>
                </c:pt>
                <c:pt idx="1707">
                  <c:v>51210</c:v>
                </c:pt>
                <c:pt idx="1708">
                  <c:v>51240</c:v>
                </c:pt>
                <c:pt idx="1709">
                  <c:v>51270</c:v>
                </c:pt>
                <c:pt idx="1710">
                  <c:v>51300</c:v>
                </c:pt>
                <c:pt idx="1711">
                  <c:v>51330</c:v>
                </c:pt>
                <c:pt idx="1712">
                  <c:v>51360</c:v>
                </c:pt>
                <c:pt idx="1713">
                  <c:v>51390</c:v>
                </c:pt>
                <c:pt idx="1714">
                  <c:v>51420</c:v>
                </c:pt>
                <c:pt idx="1715">
                  <c:v>51450</c:v>
                </c:pt>
                <c:pt idx="1716">
                  <c:v>51480</c:v>
                </c:pt>
                <c:pt idx="1717">
                  <c:v>51510</c:v>
                </c:pt>
                <c:pt idx="1718">
                  <c:v>51540</c:v>
                </c:pt>
                <c:pt idx="1719">
                  <c:v>51570</c:v>
                </c:pt>
                <c:pt idx="1720">
                  <c:v>51600</c:v>
                </c:pt>
                <c:pt idx="1721">
                  <c:v>51630</c:v>
                </c:pt>
                <c:pt idx="1722">
                  <c:v>51660</c:v>
                </c:pt>
                <c:pt idx="1723">
                  <c:v>51690</c:v>
                </c:pt>
                <c:pt idx="1724">
                  <c:v>51720</c:v>
                </c:pt>
                <c:pt idx="1725">
                  <c:v>51750</c:v>
                </c:pt>
                <c:pt idx="1726">
                  <c:v>51780</c:v>
                </c:pt>
                <c:pt idx="1727">
                  <c:v>51810</c:v>
                </c:pt>
                <c:pt idx="1728">
                  <c:v>51840</c:v>
                </c:pt>
                <c:pt idx="1729">
                  <c:v>51870</c:v>
                </c:pt>
                <c:pt idx="1730">
                  <c:v>51900</c:v>
                </c:pt>
                <c:pt idx="1731">
                  <c:v>51930</c:v>
                </c:pt>
                <c:pt idx="1732">
                  <c:v>51960</c:v>
                </c:pt>
                <c:pt idx="1733">
                  <c:v>51990</c:v>
                </c:pt>
                <c:pt idx="1734">
                  <c:v>52020</c:v>
                </c:pt>
                <c:pt idx="1735">
                  <c:v>52050</c:v>
                </c:pt>
                <c:pt idx="1736">
                  <c:v>52080</c:v>
                </c:pt>
                <c:pt idx="1737">
                  <c:v>52110</c:v>
                </c:pt>
                <c:pt idx="1738">
                  <c:v>52140</c:v>
                </c:pt>
                <c:pt idx="1739">
                  <c:v>52170</c:v>
                </c:pt>
                <c:pt idx="1740">
                  <c:v>52200</c:v>
                </c:pt>
                <c:pt idx="1741">
                  <c:v>52230</c:v>
                </c:pt>
                <c:pt idx="1742">
                  <c:v>52260</c:v>
                </c:pt>
                <c:pt idx="1743">
                  <c:v>52290</c:v>
                </c:pt>
                <c:pt idx="1744">
                  <c:v>52320</c:v>
                </c:pt>
                <c:pt idx="1745">
                  <c:v>52350</c:v>
                </c:pt>
                <c:pt idx="1746">
                  <c:v>52380</c:v>
                </c:pt>
                <c:pt idx="1747">
                  <c:v>52410</c:v>
                </c:pt>
                <c:pt idx="1748">
                  <c:v>52440</c:v>
                </c:pt>
                <c:pt idx="1749">
                  <c:v>52470</c:v>
                </c:pt>
                <c:pt idx="1750">
                  <c:v>52500</c:v>
                </c:pt>
                <c:pt idx="1751">
                  <c:v>52530</c:v>
                </c:pt>
                <c:pt idx="1752">
                  <c:v>52560</c:v>
                </c:pt>
                <c:pt idx="1753">
                  <c:v>52590</c:v>
                </c:pt>
                <c:pt idx="1754">
                  <c:v>52620</c:v>
                </c:pt>
                <c:pt idx="1755">
                  <c:v>52650</c:v>
                </c:pt>
                <c:pt idx="1756">
                  <c:v>52680</c:v>
                </c:pt>
                <c:pt idx="1757">
                  <c:v>52710</c:v>
                </c:pt>
                <c:pt idx="1758">
                  <c:v>52740</c:v>
                </c:pt>
                <c:pt idx="1759">
                  <c:v>52770</c:v>
                </c:pt>
                <c:pt idx="1760">
                  <c:v>52800</c:v>
                </c:pt>
                <c:pt idx="1761">
                  <c:v>52830</c:v>
                </c:pt>
                <c:pt idx="1762">
                  <c:v>52860</c:v>
                </c:pt>
                <c:pt idx="1763">
                  <c:v>52890</c:v>
                </c:pt>
                <c:pt idx="1764">
                  <c:v>52920</c:v>
                </c:pt>
                <c:pt idx="1765">
                  <c:v>52950</c:v>
                </c:pt>
                <c:pt idx="1766">
                  <c:v>52980</c:v>
                </c:pt>
                <c:pt idx="1767">
                  <c:v>53010</c:v>
                </c:pt>
                <c:pt idx="1768">
                  <c:v>53040</c:v>
                </c:pt>
                <c:pt idx="1769">
                  <c:v>53070</c:v>
                </c:pt>
                <c:pt idx="1770">
                  <c:v>53100</c:v>
                </c:pt>
                <c:pt idx="1771">
                  <c:v>53130</c:v>
                </c:pt>
                <c:pt idx="1772">
                  <c:v>53160</c:v>
                </c:pt>
                <c:pt idx="1773">
                  <c:v>53190</c:v>
                </c:pt>
                <c:pt idx="1774">
                  <c:v>53220</c:v>
                </c:pt>
                <c:pt idx="1775">
                  <c:v>53250</c:v>
                </c:pt>
                <c:pt idx="1776">
                  <c:v>53280</c:v>
                </c:pt>
                <c:pt idx="1777">
                  <c:v>53310</c:v>
                </c:pt>
                <c:pt idx="1778">
                  <c:v>53340</c:v>
                </c:pt>
                <c:pt idx="1779">
                  <c:v>53370</c:v>
                </c:pt>
                <c:pt idx="1780">
                  <c:v>53400</c:v>
                </c:pt>
                <c:pt idx="1781">
                  <c:v>53430</c:v>
                </c:pt>
                <c:pt idx="1782">
                  <c:v>53460</c:v>
                </c:pt>
                <c:pt idx="1783">
                  <c:v>53490</c:v>
                </c:pt>
                <c:pt idx="1784">
                  <c:v>53520</c:v>
                </c:pt>
                <c:pt idx="1785">
                  <c:v>53550</c:v>
                </c:pt>
                <c:pt idx="1786">
                  <c:v>53580</c:v>
                </c:pt>
                <c:pt idx="1787">
                  <c:v>53610</c:v>
                </c:pt>
                <c:pt idx="1788">
                  <c:v>53640</c:v>
                </c:pt>
                <c:pt idx="1789">
                  <c:v>53670</c:v>
                </c:pt>
                <c:pt idx="1790">
                  <c:v>53700</c:v>
                </c:pt>
                <c:pt idx="1791">
                  <c:v>53730</c:v>
                </c:pt>
                <c:pt idx="1792">
                  <c:v>53760</c:v>
                </c:pt>
                <c:pt idx="1793">
                  <c:v>53790</c:v>
                </c:pt>
                <c:pt idx="1794">
                  <c:v>53820</c:v>
                </c:pt>
                <c:pt idx="1795">
                  <c:v>53850</c:v>
                </c:pt>
                <c:pt idx="1796">
                  <c:v>53880</c:v>
                </c:pt>
                <c:pt idx="1797">
                  <c:v>53910</c:v>
                </c:pt>
                <c:pt idx="1798">
                  <c:v>53940</c:v>
                </c:pt>
                <c:pt idx="1799">
                  <c:v>53970</c:v>
                </c:pt>
                <c:pt idx="1800">
                  <c:v>54000</c:v>
                </c:pt>
                <c:pt idx="1801">
                  <c:v>54030</c:v>
                </c:pt>
                <c:pt idx="1802">
                  <c:v>54060</c:v>
                </c:pt>
                <c:pt idx="1803">
                  <c:v>54090</c:v>
                </c:pt>
                <c:pt idx="1804">
                  <c:v>54120</c:v>
                </c:pt>
                <c:pt idx="1805">
                  <c:v>54150</c:v>
                </c:pt>
                <c:pt idx="1806">
                  <c:v>54180</c:v>
                </c:pt>
                <c:pt idx="1807">
                  <c:v>54210</c:v>
                </c:pt>
                <c:pt idx="1808">
                  <c:v>54240</c:v>
                </c:pt>
                <c:pt idx="1809">
                  <c:v>54270</c:v>
                </c:pt>
                <c:pt idx="1810">
                  <c:v>54300</c:v>
                </c:pt>
                <c:pt idx="1811">
                  <c:v>54330</c:v>
                </c:pt>
                <c:pt idx="1812">
                  <c:v>54360</c:v>
                </c:pt>
                <c:pt idx="1813">
                  <c:v>54390</c:v>
                </c:pt>
                <c:pt idx="1814">
                  <c:v>54420</c:v>
                </c:pt>
                <c:pt idx="1815">
                  <c:v>54450</c:v>
                </c:pt>
                <c:pt idx="1816">
                  <c:v>54480</c:v>
                </c:pt>
                <c:pt idx="1817">
                  <c:v>54510</c:v>
                </c:pt>
                <c:pt idx="1818">
                  <c:v>54540</c:v>
                </c:pt>
                <c:pt idx="1819">
                  <c:v>54570</c:v>
                </c:pt>
                <c:pt idx="1820">
                  <c:v>54600</c:v>
                </c:pt>
                <c:pt idx="1821">
                  <c:v>54630</c:v>
                </c:pt>
                <c:pt idx="1822">
                  <c:v>54660</c:v>
                </c:pt>
                <c:pt idx="1823">
                  <c:v>54690</c:v>
                </c:pt>
                <c:pt idx="1824">
                  <c:v>54720</c:v>
                </c:pt>
                <c:pt idx="1825">
                  <c:v>54750</c:v>
                </c:pt>
                <c:pt idx="1826">
                  <c:v>54780</c:v>
                </c:pt>
                <c:pt idx="1827">
                  <c:v>54810</c:v>
                </c:pt>
                <c:pt idx="1828">
                  <c:v>54840</c:v>
                </c:pt>
                <c:pt idx="1829">
                  <c:v>54870</c:v>
                </c:pt>
                <c:pt idx="1830">
                  <c:v>54900</c:v>
                </c:pt>
                <c:pt idx="1831">
                  <c:v>54930</c:v>
                </c:pt>
                <c:pt idx="1832">
                  <c:v>54960</c:v>
                </c:pt>
                <c:pt idx="1833">
                  <c:v>54990</c:v>
                </c:pt>
                <c:pt idx="1834">
                  <c:v>55020</c:v>
                </c:pt>
                <c:pt idx="1835">
                  <c:v>55050</c:v>
                </c:pt>
                <c:pt idx="1836">
                  <c:v>55080</c:v>
                </c:pt>
                <c:pt idx="1837">
                  <c:v>55110</c:v>
                </c:pt>
                <c:pt idx="1838">
                  <c:v>55140</c:v>
                </c:pt>
                <c:pt idx="1839">
                  <c:v>55170</c:v>
                </c:pt>
                <c:pt idx="1840">
                  <c:v>55200</c:v>
                </c:pt>
                <c:pt idx="1841">
                  <c:v>55230</c:v>
                </c:pt>
                <c:pt idx="1842">
                  <c:v>55260</c:v>
                </c:pt>
                <c:pt idx="1843">
                  <c:v>55290</c:v>
                </c:pt>
                <c:pt idx="1844">
                  <c:v>55320</c:v>
                </c:pt>
                <c:pt idx="1845">
                  <c:v>55350</c:v>
                </c:pt>
                <c:pt idx="1846">
                  <c:v>55380</c:v>
                </c:pt>
                <c:pt idx="1847">
                  <c:v>55410</c:v>
                </c:pt>
                <c:pt idx="1848">
                  <c:v>55440</c:v>
                </c:pt>
                <c:pt idx="1849">
                  <c:v>55470</c:v>
                </c:pt>
                <c:pt idx="1850">
                  <c:v>55500</c:v>
                </c:pt>
                <c:pt idx="1851">
                  <c:v>55530</c:v>
                </c:pt>
                <c:pt idx="1852">
                  <c:v>55560</c:v>
                </c:pt>
                <c:pt idx="1853">
                  <c:v>55590</c:v>
                </c:pt>
                <c:pt idx="1854">
                  <c:v>55620</c:v>
                </c:pt>
                <c:pt idx="1855">
                  <c:v>55650</c:v>
                </c:pt>
                <c:pt idx="1856">
                  <c:v>55680</c:v>
                </c:pt>
                <c:pt idx="1857">
                  <c:v>55710</c:v>
                </c:pt>
                <c:pt idx="1858">
                  <c:v>55740</c:v>
                </c:pt>
                <c:pt idx="1859">
                  <c:v>55770</c:v>
                </c:pt>
                <c:pt idx="1860">
                  <c:v>55800</c:v>
                </c:pt>
                <c:pt idx="1861">
                  <c:v>55830</c:v>
                </c:pt>
                <c:pt idx="1862">
                  <c:v>55860</c:v>
                </c:pt>
                <c:pt idx="1863">
                  <c:v>55890</c:v>
                </c:pt>
                <c:pt idx="1864">
                  <c:v>55920</c:v>
                </c:pt>
                <c:pt idx="1865">
                  <c:v>55950</c:v>
                </c:pt>
                <c:pt idx="1866">
                  <c:v>55980</c:v>
                </c:pt>
                <c:pt idx="1867">
                  <c:v>56010</c:v>
                </c:pt>
                <c:pt idx="1868">
                  <c:v>56040</c:v>
                </c:pt>
                <c:pt idx="1869">
                  <c:v>56070</c:v>
                </c:pt>
                <c:pt idx="1870">
                  <c:v>56100</c:v>
                </c:pt>
                <c:pt idx="1871">
                  <c:v>56130</c:v>
                </c:pt>
                <c:pt idx="1872">
                  <c:v>56160</c:v>
                </c:pt>
                <c:pt idx="1873">
                  <c:v>56190</c:v>
                </c:pt>
                <c:pt idx="1874">
                  <c:v>56220</c:v>
                </c:pt>
                <c:pt idx="1875">
                  <c:v>56250</c:v>
                </c:pt>
                <c:pt idx="1876">
                  <c:v>56280</c:v>
                </c:pt>
                <c:pt idx="1877">
                  <c:v>56310</c:v>
                </c:pt>
                <c:pt idx="1878">
                  <c:v>56340</c:v>
                </c:pt>
                <c:pt idx="1879">
                  <c:v>56370</c:v>
                </c:pt>
                <c:pt idx="1880">
                  <c:v>56400</c:v>
                </c:pt>
                <c:pt idx="1881">
                  <c:v>56430</c:v>
                </c:pt>
                <c:pt idx="1882">
                  <c:v>56460</c:v>
                </c:pt>
                <c:pt idx="1883">
                  <c:v>56490</c:v>
                </c:pt>
                <c:pt idx="1884">
                  <c:v>56520</c:v>
                </c:pt>
                <c:pt idx="1885">
                  <c:v>56550</c:v>
                </c:pt>
                <c:pt idx="1886">
                  <c:v>56580</c:v>
                </c:pt>
                <c:pt idx="1887">
                  <c:v>56610</c:v>
                </c:pt>
                <c:pt idx="1888">
                  <c:v>56640</c:v>
                </c:pt>
                <c:pt idx="1889">
                  <c:v>56670</c:v>
                </c:pt>
                <c:pt idx="1890">
                  <c:v>56700</c:v>
                </c:pt>
                <c:pt idx="1891">
                  <c:v>56730</c:v>
                </c:pt>
                <c:pt idx="1892">
                  <c:v>56760</c:v>
                </c:pt>
                <c:pt idx="1893">
                  <c:v>56790</c:v>
                </c:pt>
                <c:pt idx="1894">
                  <c:v>56820</c:v>
                </c:pt>
                <c:pt idx="1895">
                  <c:v>56850</c:v>
                </c:pt>
                <c:pt idx="1896">
                  <c:v>56880</c:v>
                </c:pt>
                <c:pt idx="1897">
                  <c:v>56910</c:v>
                </c:pt>
                <c:pt idx="1898">
                  <c:v>56940</c:v>
                </c:pt>
                <c:pt idx="1899">
                  <c:v>56970</c:v>
                </c:pt>
                <c:pt idx="1900">
                  <c:v>57000</c:v>
                </c:pt>
                <c:pt idx="1901">
                  <c:v>57030</c:v>
                </c:pt>
                <c:pt idx="1902">
                  <c:v>57060</c:v>
                </c:pt>
                <c:pt idx="1903">
                  <c:v>57090</c:v>
                </c:pt>
                <c:pt idx="1904">
                  <c:v>57120</c:v>
                </c:pt>
                <c:pt idx="1905">
                  <c:v>57150</c:v>
                </c:pt>
                <c:pt idx="1906">
                  <c:v>57180</c:v>
                </c:pt>
                <c:pt idx="1907">
                  <c:v>57210</c:v>
                </c:pt>
                <c:pt idx="1908">
                  <c:v>57240</c:v>
                </c:pt>
                <c:pt idx="1909">
                  <c:v>57270</c:v>
                </c:pt>
                <c:pt idx="1910">
                  <c:v>57300</c:v>
                </c:pt>
                <c:pt idx="1911">
                  <c:v>57330</c:v>
                </c:pt>
                <c:pt idx="1912">
                  <c:v>57360</c:v>
                </c:pt>
                <c:pt idx="1913">
                  <c:v>57390</c:v>
                </c:pt>
                <c:pt idx="1914">
                  <c:v>57420</c:v>
                </c:pt>
                <c:pt idx="1915">
                  <c:v>57450</c:v>
                </c:pt>
                <c:pt idx="1916">
                  <c:v>57480</c:v>
                </c:pt>
                <c:pt idx="1917">
                  <c:v>57510</c:v>
                </c:pt>
                <c:pt idx="1918">
                  <c:v>57540</c:v>
                </c:pt>
                <c:pt idx="1919">
                  <c:v>57570</c:v>
                </c:pt>
                <c:pt idx="1920">
                  <c:v>57600</c:v>
                </c:pt>
                <c:pt idx="1921">
                  <c:v>57630</c:v>
                </c:pt>
                <c:pt idx="1922">
                  <c:v>57660</c:v>
                </c:pt>
                <c:pt idx="1923">
                  <c:v>57690</c:v>
                </c:pt>
                <c:pt idx="1924">
                  <c:v>57720</c:v>
                </c:pt>
                <c:pt idx="1925">
                  <c:v>57750</c:v>
                </c:pt>
                <c:pt idx="1926">
                  <c:v>57780</c:v>
                </c:pt>
                <c:pt idx="1927">
                  <c:v>57810</c:v>
                </c:pt>
                <c:pt idx="1928">
                  <c:v>57840</c:v>
                </c:pt>
                <c:pt idx="1929">
                  <c:v>57870</c:v>
                </c:pt>
                <c:pt idx="1930">
                  <c:v>57900</c:v>
                </c:pt>
                <c:pt idx="1931">
                  <c:v>57930</c:v>
                </c:pt>
                <c:pt idx="1932">
                  <c:v>57960</c:v>
                </c:pt>
                <c:pt idx="1933">
                  <c:v>57990</c:v>
                </c:pt>
                <c:pt idx="1934">
                  <c:v>58020</c:v>
                </c:pt>
                <c:pt idx="1935">
                  <c:v>58050</c:v>
                </c:pt>
                <c:pt idx="1936">
                  <c:v>58080</c:v>
                </c:pt>
                <c:pt idx="1937">
                  <c:v>58110</c:v>
                </c:pt>
                <c:pt idx="1938">
                  <c:v>58140</c:v>
                </c:pt>
                <c:pt idx="1939">
                  <c:v>58170</c:v>
                </c:pt>
                <c:pt idx="1940">
                  <c:v>58200</c:v>
                </c:pt>
                <c:pt idx="1941">
                  <c:v>58230</c:v>
                </c:pt>
                <c:pt idx="1942">
                  <c:v>58260</c:v>
                </c:pt>
                <c:pt idx="1943">
                  <c:v>58290</c:v>
                </c:pt>
                <c:pt idx="1944">
                  <c:v>58320</c:v>
                </c:pt>
                <c:pt idx="1945">
                  <c:v>58350</c:v>
                </c:pt>
                <c:pt idx="1946">
                  <c:v>58380</c:v>
                </c:pt>
                <c:pt idx="1947">
                  <c:v>58410</c:v>
                </c:pt>
                <c:pt idx="1948">
                  <c:v>58440</c:v>
                </c:pt>
                <c:pt idx="1949">
                  <c:v>58470</c:v>
                </c:pt>
                <c:pt idx="1950">
                  <c:v>58500</c:v>
                </c:pt>
                <c:pt idx="1951">
                  <c:v>58530</c:v>
                </c:pt>
                <c:pt idx="1952">
                  <c:v>58560</c:v>
                </c:pt>
                <c:pt idx="1953">
                  <c:v>58590</c:v>
                </c:pt>
                <c:pt idx="1954">
                  <c:v>58620</c:v>
                </c:pt>
                <c:pt idx="1955">
                  <c:v>58650</c:v>
                </c:pt>
                <c:pt idx="1956">
                  <c:v>58680</c:v>
                </c:pt>
                <c:pt idx="1957">
                  <c:v>58710</c:v>
                </c:pt>
                <c:pt idx="1958">
                  <c:v>58740</c:v>
                </c:pt>
                <c:pt idx="1959">
                  <c:v>58770</c:v>
                </c:pt>
                <c:pt idx="1960">
                  <c:v>58800</c:v>
                </c:pt>
                <c:pt idx="1961">
                  <c:v>58830</c:v>
                </c:pt>
                <c:pt idx="1962">
                  <c:v>58860</c:v>
                </c:pt>
                <c:pt idx="1963">
                  <c:v>58890</c:v>
                </c:pt>
                <c:pt idx="1964">
                  <c:v>58920</c:v>
                </c:pt>
                <c:pt idx="1965">
                  <c:v>58950</c:v>
                </c:pt>
                <c:pt idx="1966">
                  <c:v>58980</c:v>
                </c:pt>
                <c:pt idx="1967">
                  <c:v>59010</c:v>
                </c:pt>
                <c:pt idx="1968">
                  <c:v>59040</c:v>
                </c:pt>
                <c:pt idx="1969">
                  <c:v>59070</c:v>
                </c:pt>
                <c:pt idx="1970">
                  <c:v>59100</c:v>
                </c:pt>
                <c:pt idx="1971">
                  <c:v>59130</c:v>
                </c:pt>
                <c:pt idx="1972">
                  <c:v>59160</c:v>
                </c:pt>
                <c:pt idx="1973">
                  <c:v>59190</c:v>
                </c:pt>
                <c:pt idx="1974">
                  <c:v>59220</c:v>
                </c:pt>
                <c:pt idx="1975">
                  <c:v>59250</c:v>
                </c:pt>
                <c:pt idx="1976">
                  <c:v>59280</c:v>
                </c:pt>
                <c:pt idx="1977">
                  <c:v>59310</c:v>
                </c:pt>
                <c:pt idx="1978">
                  <c:v>59340</c:v>
                </c:pt>
                <c:pt idx="1979">
                  <c:v>59370</c:v>
                </c:pt>
                <c:pt idx="1980">
                  <c:v>59400</c:v>
                </c:pt>
                <c:pt idx="1981">
                  <c:v>59430</c:v>
                </c:pt>
                <c:pt idx="1982">
                  <c:v>59460</c:v>
                </c:pt>
                <c:pt idx="1983">
                  <c:v>59490</c:v>
                </c:pt>
                <c:pt idx="1984">
                  <c:v>59520</c:v>
                </c:pt>
                <c:pt idx="1985">
                  <c:v>59550</c:v>
                </c:pt>
                <c:pt idx="1986">
                  <c:v>59580</c:v>
                </c:pt>
                <c:pt idx="1987">
                  <c:v>59610</c:v>
                </c:pt>
                <c:pt idx="1988">
                  <c:v>59640</c:v>
                </c:pt>
                <c:pt idx="1989">
                  <c:v>59670</c:v>
                </c:pt>
                <c:pt idx="1990">
                  <c:v>59700</c:v>
                </c:pt>
                <c:pt idx="1991">
                  <c:v>59730</c:v>
                </c:pt>
                <c:pt idx="1992">
                  <c:v>59760</c:v>
                </c:pt>
                <c:pt idx="1993">
                  <c:v>59790</c:v>
                </c:pt>
                <c:pt idx="1994">
                  <c:v>59820</c:v>
                </c:pt>
                <c:pt idx="1995">
                  <c:v>59850</c:v>
                </c:pt>
                <c:pt idx="1996">
                  <c:v>59880</c:v>
                </c:pt>
                <c:pt idx="1997">
                  <c:v>59910</c:v>
                </c:pt>
                <c:pt idx="1998">
                  <c:v>59940</c:v>
                </c:pt>
                <c:pt idx="1999">
                  <c:v>59970</c:v>
                </c:pt>
                <c:pt idx="2000">
                  <c:v>60000</c:v>
                </c:pt>
                <c:pt idx="2001">
                  <c:v>60030</c:v>
                </c:pt>
                <c:pt idx="2002">
                  <c:v>60060</c:v>
                </c:pt>
                <c:pt idx="2003">
                  <c:v>60090</c:v>
                </c:pt>
                <c:pt idx="2004">
                  <c:v>60120</c:v>
                </c:pt>
                <c:pt idx="2005">
                  <c:v>60150</c:v>
                </c:pt>
                <c:pt idx="2006">
                  <c:v>60180</c:v>
                </c:pt>
                <c:pt idx="2007">
                  <c:v>60210</c:v>
                </c:pt>
                <c:pt idx="2008">
                  <c:v>60240</c:v>
                </c:pt>
                <c:pt idx="2009">
                  <c:v>60270</c:v>
                </c:pt>
                <c:pt idx="2010">
                  <c:v>60300</c:v>
                </c:pt>
                <c:pt idx="2011">
                  <c:v>60330</c:v>
                </c:pt>
                <c:pt idx="2012">
                  <c:v>60360</c:v>
                </c:pt>
                <c:pt idx="2013">
                  <c:v>60390</c:v>
                </c:pt>
                <c:pt idx="2014">
                  <c:v>60420</c:v>
                </c:pt>
                <c:pt idx="2015">
                  <c:v>60450</c:v>
                </c:pt>
                <c:pt idx="2016">
                  <c:v>60480</c:v>
                </c:pt>
                <c:pt idx="2017">
                  <c:v>60510</c:v>
                </c:pt>
                <c:pt idx="2018">
                  <c:v>60540</c:v>
                </c:pt>
                <c:pt idx="2019">
                  <c:v>60570</c:v>
                </c:pt>
                <c:pt idx="2020">
                  <c:v>60600</c:v>
                </c:pt>
                <c:pt idx="2021">
                  <c:v>60630</c:v>
                </c:pt>
                <c:pt idx="2022">
                  <c:v>60660</c:v>
                </c:pt>
                <c:pt idx="2023">
                  <c:v>60690</c:v>
                </c:pt>
                <c:pt idx="2024">
                  <c:v>60720</c:v>
                </c:pt>
                <c:pt idx="2025">
                  <c:v>60750</c:v>
                </c:pt>
                <c:pt idx="2026">
                  <c:v>60780</c:v>
                </c:pt>
                <c:pt idx="2027">
                  <c:v>60810</c:v>
                </c:pt>
                <c:pt idx="2028">
                  <c:v>60840</c:v>
                </c:pt>
                <c:pt idx="2029">
                  <c:v>60870</c:v>
                </c:pt>
                <c:pt idx="2030">
                  <c:v>60900</c:v>
                </c:pt>
                <c:pt idx="2031">
                  <c:v>60930</c:v>
                </c:pt>
                <c:pt idx="2032">
                  <c:v>60960</c:v>
                </c:pt>
                <c:pt idx="2033">
                  <c:v>60990</c:v>
                </c:pt>
                <c:pt idx="2034">
                  <c:v>61020</c:v>
                </c:pt>
                <c:pt idx="2035">
                  <c:v>61050</c:v>
                </c:pt>
                <c:pt idx="2036">
                  <c:v>61080</c:v>
                </c:pt>
                <c:pt idx="2037">
                  <c:v>61110</c:v>
                </c:pt>
                <c:pt idx="2038">
                  <c:v>61140</c:v>
                </c:pt>
                <c:pt idx="2039">
                  <c:v>61170</c:v>
                </c:pt>
                <c:pt idx="2040">
                  <c:v>61200</c:v>
                </c:pt>
                <c:pt idx="2041">
                  <c:v>61230</c:v>
                </c:pt>
                <c:pt idx="2042">
                  <c:v>61260</c:v>
                </c:pt>
                <c:pt idx="2043">
                  <c:v>61290</c:v>
                </c:pt>
                <c:pt idx="2044">
                  <c:v>61320</c:v>
                </c:pt>
                <c:pt idx="2045">
                  <c:v>61350</c:v>
                </c:pt>
                <c:pt idx="2046">
                  <c:v>61380</c:v>
                </c:pt>
                <c:pt idx="2047">
                  <c:v>61410</c:v>
                </c:pt>
                <c:pt idx="2048">
                  <c:v>61440</c:v>
                </c:pt>
                <c:pt idx="2049">
                  <c:v>61470</c:v>
                </c:pt>
                <c:pt idx="2050">
                  <c:v>61500</c:v>
                </c:pt>
                <c:pt idx="2051">
                  <c:v>61530</c:v>
                </c:pt>
                <c:pt idx="2052">
                  <c:v>61560</c:v>
                </c:pt>
                <c:pt idx="2053">
                  <c:v>61590</c:v>
                </c:pt>
                <c:pt idx="2054">
                  <c:v>61620</c:v>
                </c:pt>
                <c:pt idx="2055">
                  <c:v>61650</c:v>
                </c:pt>
                <c:pt idx="2056">
                  <c:v>61680</c:v>
                </c:pt>
                <c:pt idx="2057">
                  <c:v>61710</c:v>
                </c:pt>
                <c:pt idx="2058">
                  <c:v>61740</c:v>
                </c:pt>
                <c:pt idx="2059">
                  <c:v>61770</c:v>
                </c:pt>
                <c:pt idx="2060">
                  <c:v>61800</c:v>
                </c:pt>
                <c:pt idx="2061">
                  <c:v>61830</c:v>
                </c:pt>
                <c:pt idx="2062">
                  <c:v>61860</c:v>
                </c:pt>
                <c:pt idx="2063">
                  <c:v>61890</c:v>
                </c:pt>
                <c:pt idx="2064">
                  <c:v>61920</c:v>
                </c:pt>
                <c:pt idx="2065">
                  <c:v>61950</c:v>
                </c:pt>
                <c:pt idx="2066">
                  <c:v>61980</c:v>
                </c:pt>
                <c:pt idx="2067">
                  <c:v>62010</c:v>
                </c:pt>
                <c:pt idx="2068">
                  <c:v>62040</c:v>
                </c:pt>
                <c:pt idx="2069">
                  <c:v>62070</c:v>
                </c:pt>
                <c:pt idx="2070">
                  <c:v>62100</c:v>
                </c:pt>
                <c:pt idx="2071">
                  <c:v>62130</c:v>
                </c:pt>
                <c:pt idx="2072">
                  <c:v>62160</c:v>
                </c:pt>
                <c:pt idx="2073">
                  <c:v>62190</c:v>
                </c:pt>
                <c:pt idx="2074">
                  <c:v>62220</c:v>
                </c:pt>
                <c:pt idx="2075">
                  <c:v>62250</c:v>
                </c:pt>
                <c:pt idx="2076">
                  <c:v>62280</c:v>
                </c:pt>
                <c:pt idx="2077">
                  <c:v>62310</c:v>
                </c:pt>
                <c:pt idx="2078">
                  <c:v>62340</c:v>
                </c:pt>
                <c:pt idx="2079">
                  <c:v>62370</c:v>
                </c:pt>
                <c:pt idx="2080">
                  <c:v>62400</c:v>
                </c:pt>
                <c:pt idx="2081">
                  <c:v>62430</c:v>
                </c:pt>
                <c:pt idx="2082">
                  <c:v>62460</c:v>
                </c:pt>
                <c:pt idx="2083">
                  <c:v>62490</c:v>
                </c:pt>
                <c:pt idx="2084">
                  <c:v>62520</c:v>
                </c:pt>
                <c:pt idx="2085">
                  <c:v>62550</c:v>
                </c:pt>
                <c:pt idx="2086">
                  <c:v>62580</c:v>
                </c:pt>
                <c:pt idx="2087">
                  <c:v>62610</c:v>
                </c:pt>
                <c:pt idx="2088">
                  <c:v>62640</c:v>
                </c:pt>
                <c:pt idx="2089">
                  <c:v>62670</c:v>
                </c:pt>
                <c:pt idx="2090">
                  <c:v>62700</c:v>
                </c:pt>
                <c:pt idx="2091">
                  <c:v>62730</c:v>
                </c:pt>
                <c:pt idx="2092">
                  <c:v>62760</c:v>
                </c:pt>
                <c:pt idx="2093">
                  <c:v>62790</c:v>
                </c:pt>
                <c:pt idx="2094">
                  <c:v>62820</c:v>
                </c:pt>
                <c:pt idx="2095">
                  <c:v>62850</c:v>
                </c:pt>
                <c:pt idx="2096">
                  <c:v>62880</c:v>
                </c:pt>
                <c:pt idx="2097">
                  <c:v>62910</c:v>
                </c:pt>
                <c:pt idx="2098">
                  <c:v>62940</c:v>
                </c:pt>
                <c:pt idx="2099">
                  <c:v>62970</c:v>
                </c:pt>
                <c:pt idx="2100">
                  <c:v>63000</c:v>
                </c:pt>
                <c:pt idx="2101">
                  <c:v>63030</c:v>
                </c:pt>
                <c:pt idx="2102">
                  <c:v>63060</c:v>
                </c:pt>
                <c:pt idx="2103">
                  <c:v>63090</c:v>
                </c:pt>
                <c:pt idx="2104">
                  <c:v>63120</c:v>
                </c:pt>
                <c:pt idx="2105">
                  <c:v>63150</c:v>
                </c:pt>
                <c:pt idx="2106">
                  <c:v>63180</c:v>
                </c:pt>
                <c:pt idx="2107">
                  <c:v>63210</c:v>
                </c:pt>
                <c:pt idx="2108">
                  <c:v>63240</c:v>
                </c:pt>
                <c:pt idx="2109">
                  <c:v>63270</c:v>
                </c:pt>
                <c:pt idx="2110">
                  <c:v>63300</c:v>
                </c:pt>
                <c:pt idx="2111">
                  <c:v>63330</c:v>
                </c:pt>
                <c:pt idx="2112">
                  <c:v>63360</c:v>
                </c:pt>
                <c:pt idx="2113">
                  <c:v>63390</c:v>
                </c:pt>
                <c:pt idx="2114">
                  <c:v>63420</c:v>
                </c:pt>
                <c:pt idx="2115">
                  <c:v>63450</c:v>
                </c:pt>
                <c:pt idx="2116">
                  <c:v>63480</c:v>
                </c:pt>
                <c:pt idx="2117">
                  <c:v>63510</c:v>
                </c:pt>
                <c:pt idx="2118">
                  <c:v>63540</c:v>
                </c:pt>
                <c:pt idx="2119">
                  <c:v>63570</c:v>
                </c:pt>
                <c:pt idx="2120">
                  <c:v>63600</c:v>
                </c:pt>
                <c:pt idx="2121">
                  <c:v>63630</c:v>
                </c:pt>
                <c:pt idx="2122">
                  <c:v>63660</c:v>
                </c:pt>
                <c:pt idx="2123">
                  <c:v>63690</c:v>
                </c:pt>
                <c:pt idx="2124">
                  <c:v>63720</c:v>
                </c:pt>
                <c:pt idx="2125">
                  <c:v>63750</c:v>
                </c:pt>
                <c:pt idx="2126">
                  <c:v>63780</c:v>
                </c:pt>
                <c:pt idx="2127">
                  <c:v>63810</c:v>
                </c:pt>
                <c:pt idx="2128">
                  <c:v>63840</c:v>
                </c:pt>
                <c:pt idx="2129">
                  <c:v>63870</c:v>
                </c:pt>
                <c:pt idx="2130">
                  <c:v>63900</c:v>
                </c:pt>
                <c:pt idx="2131">
                  <c:v>63930</c:v>
                </c:pt>
                <c:pt idx="2132">
                  <c:v>63960</c:v>
                </c:pt>
                <c:pt idx="2133">
                  <c:v>63990</c:v>
                </c:pt>
                <c:pt idx="2134">
                  <c:v>64020</c:v>
                </c:pt>
                <c:pt idx="2135">
                  <c:v>64050</c:v>
                </c:pt>
                <c:pt idx="2136">
                  <c:v>64080</c:v>
                </c:pt>
                <c:pt idx="2137">
                  <c:v>64110</c:v>
                </c:pt>
                <c:pt idx="2138">
                  <c:v>64140</c:v>
                </c:pt>
                <c:pt idx="2139">
                  <c:v>64170</c:v>
                </c:pt>
                <c:pt idx="2140">
                  <c:v>64200</c:v>
                </c:pt>
                <c:pt idx="2141">
                  <c:v>64230</c:v>
                </c:pt>
                <c:pt idx="2142">
                  <c:v>64260</c:v>
                </c:pt>
                <c:pt idx="2143">
                  <c:v>64290</c:v>
                </c:pt>
                <c:pt idx="2144">
                  <c:v>64320</c:v>
                </c:pt>
                <c:pt idx="2145">
                  <c:v>64350</c:v>
                </c:pt>
                <c:pt idx="2146">
                  <c:v>64380</c:v>
                </c:pt>
                <c:pt idx="2147">
                  <c:v>64410</c:v>
                </c:pt>
                <c:pt idx="2148">
                  <c:v>64440</c:v>
                </c:pt>
                <c:pt idx="2149">
                  <c:v>64470</c:v>
                </c:pt>
                <c:pt idx="2150">
                  <c:v>64500</c:v>
                </c:pt>
                <c:pt idx="2151">
                  <c:v>64530</c:v>
                </c:pt>
                <c:pt idx="2152">
                  <c:v>64560</c:v>
                </c:pt>
                <c:pt idx="2153">
                  <c:v>64590</c:v>
                </c:pt>
                <c:pt idx="2154">
                  <c:v>64620</c:v>
                </c:pt>
                <c:pt idx="2155">
                  <c:v>64650</c:v>
                </c:pt>
                <c:pt idx="2156">
                  <c:v>64680</c:v>
                </c:pt>
                <c:pt idx="2157">
                  <c:v>64710</c:v>
                </c:pt>
                <c:pt idx="2158">
                  <c:v>64740</c:v>
                </c:pt>
                <c:pt idx="2159">
                  <c:v>64770</c:v>
                </c:pt>
                <c:pt idx="2160">
                  <c:v>64800</c:v>
                </c:pt>
                <c:pt idx="2161">
                  <c:v>64830</c:v>
                </c:pt>
                <c:pt idx="2162">
                  <c:v>64860</c:v>
                </c:pt>
                <c:pt idx="2163">
                  <c:v>64890</c:v>
                </c:pt>
                <c:pt idx="2164">
                  <c:v>64920</c:v>
                </c:pt>
                <c:pt idx="2165">
                  <c:v>64950</c:v>
                </c:pt>
                <c:pt idx="2166">
                  <c:v>64980</c:v>
                </c:pt>
                <c:pt idx="2167">
                  <c:v>65010</c:v>
                </c:pt>
                <c:pt idx="2168">
                  <c:v>65040</c:v>
                </c:pt>
                <c:pt idx="2169">
                  <c:v>65070</c:v>
                </c:pt>
                <c:pt idx="2170">
                  <c:v>65100</c:v>
                </c:pt>
                <c:pt idx="2171">
                  <c:v>65130</c:v>
                </c:pt>
                <c:pt idx="2172">
                  <c:v>65160</c:v>
                </c:pt>
                <c:pt idx="2173">
                  <c:v>65190</c:v>
                </c:pt>
                <c:pt idx="2174">
                  <c:v>65220</c:v>
                </c:pt>
                <c:pt idx="2175">
                  <c:v>65250</c:v>
                </c:pt>
                <c:pt idx="2176">
                  <c:v>65280</c:v>
                </c:pt>
                <c:pt idx="2177">
                  <c:v>65310</c:v>
                </c:pt>
                <c:pt idx="2178">
                  <c:v>65340</c:v>
                </c:pt>
                <c:pt idx="2179">
                  <c:v>65370</c:v>
                </c:pt>
                <c:pt idx="2180">
                  <c:v>65400</c:v>
                </c:pt>
                <c:pt idx="2181">
                  <c:v>65430</c:v>
                </c:pt>
                <c:pt idx="2182">
                  <c:v>65460</c:v>
                </c:pt>
                <c:pt idx="2183">
                  <c:v>65490</c:v>
                </c:pt>
                <c:pt idx="2184">
                  <c:v>65520</c:v>
                </c:pt>
                <c:pt idx="2185">
                  <c:v>65550</c:v>
                </c:pt>
                <c:pt idx="2186">
                  <c:v>65580</c:v>
                </c:pt>
                <c:pt idx="2187">
                  <c:v>65610</c:v>
                </c:pt>
                <c:pt idx="2188">
                  <c:v>65640</c:v>
                </c:pt>
                <c:pt idx="2189">
                  <c:v>65670</c:v>
                </c:pt>
                <c:pt idx="2190">
                  <c:v>65700</c:v>
                </c:pt>
                <c:pt idx="2191">
                  <c:v>65730</c:v>
                </c:pt>
                <c:pt idx="2192">
                  <c:v>65760</c:v>
                </c:pt>
                <c:pt idx="2193">
                  <c:v>65790</c:v>
                </c:pt>
                <c:pt idx="2194">
                  <c:v>65820</c:v>
                </c:pt>
                <c:pt idx="2195">
                  <c:v>65850</c:v>
                </c:pt>
                <c:pt idx="2196">
                  <c:v>65880</c:v>
                </c:pt>
                <c:pt idx="2197">
                  <c:v>65910</c:v>
                </c:pt>
                <c:pt idx="2198">
                  <c:v>65940</c:v>
                </c:pt>
                <c:pt idx="2199">
                  <c:v>65970</c:v>
                </c:pt>
                <c:pt idx="2200">
                  <c:v>66000</c:v>
                </c:pt>
                <c:pt idx="2201">
                  <c:v>66030</c:v>
                </c:pt>
                <c:pt idx="2202">
                  <c:v>66060</c:v>
                </c:pt>
                <c:pt idx="2203">
                  <c:v>66090</c:v>
                </c:pt>
                <c:pt idx="2204">
                  <c:v>66120</c:v>
                </c:pt>
                <c:pt idx="2205">
                  <c:v>66150</c:v>
                </c:pt>
                <c:pt idx="2206">
                  <c:v>66180</c:v>
                </c:pt>
                <c:pt idx="2207">
                  <c:v>66210</c:v>
                </c:pt>
                <c:pt idx="2208">
                  <c:v>66240</c:v>
                </c:pt>
                <c:pt idx="2209">
                  <c:v>66270</c:v>
                </c:pt>
                <c:pt idx="2210">
                  <c:v>66300</c:v>
                </c:pt>
                <c:pt idx="2211">
                  <c:v>66330</c:v>
                </c:pt>
                <c:pt idx="2212">
                  <c:v>66360</c:v>
                </c:pt>
                <c:pt idx="2213">
                  <c:v>66390</c:v>
                </c:pt>
                <c:pt idx="2214">
                  <c:v>66420</c:v>
                </c:pt>
                <c:pt idx="2215">
                  <c:v>66450</c:v>
                </c:pt>
                <c:pt idx="2216">
                  <c:v>66480</c:v>
                </c:pt>
                <c:pt idx="2217">
                  <c:v>66510</c:v>
                </c:pt>
                <c:pt idx="2218">
                  <c:v>66540</c:v>
                </c:pt>
                <c:pt idx="2219">
                  <c:v>66570</c:v>
                </c:pt>
                <c:pt idx="2220">
                  <c:v>66600</c:v>
                </c:pt>
                <c:pt idx="2221">
                  <c:v>66630</c:v>
                </c:pt>
                <c:pt idx="2222">
                  <c:v>66660</c:v>
                </c:pt>
                <c:pt idx="2223">
                  <c:v>66690</c:v>
                </c:pt>
                <c:pt idx="2224">
                  <c:v>66720</c:v>
                </c:pt>
                <c:pt idx="2225">
                  <c:v>66750</c:v>
                </c:pt>
                <c:pt idx="2226">
                  <c:v>66780</c:v>
                </c:pt>
                <c:pt idx="2227">
                  <c:v>66810</c:v>
                </c:pt>
                <c:pt idx="2228">
                  <c:v>66840</c:v>
                </c:pt>
                <c:pt idx="2229">
                  <c:v>66870</c:v>
                </c:pt>
                <c:pt idx="2230">
                  <c:v>66900</c:v>
                </c:pt>
                <c:pt idx="2231">
                  <c:v>66930</c:v>
                </c:pt>
                <c:pt idx="2232">
                  <c:v>66960</c:v>
                </c:pt>
                <c:pt idx="2233">
                  <c:v>66990</c:v>
                </c:pt>
                <c:pt idx="2234">
                  <c:v>67020</c:v>
                </c:pt>
                <c:pt idx="2235">
                  <c:v>67050</c:v>
                </c:pt>
                <c:pt idx="2236">
                  <c:v>67080</c:v>
                </c:pt>
                <c:pt idx="2237">
                  <c:v>67110</c:v>
                </c:pt>
                <c:pt idx="2238">
                  <c:v>67140</c:v>
                </c:pt>
                <c:pt idx="2239">
                  <c:v>67170</c:v>
                </c:pt>
                <c:pt idx="2240">
                  <c:v>67200</c:v>
                </c:pt>
                <c:pt idx="2241">
                  <c:v>67230</c:v>
                </c:pt>
                <c:pt idx="2242">
                  <c:v>67260</c:v>
                </c:pt>
                <c:pt idx="2243">
                  <c:v>67290</c:v>
                </c:pt>
                <c:pt idx="2244">
                  <c:v>67320</c:v>
                </c:pt>
                <c:pt idx="2245">
                  <c:v>67350</c:v>
                </c:pt>
                <c:pt idx="2246">
                  <c:v>67380</c:v>
                </c:pt>
                <c:pt idx="2247">
                  <c:v>67410</c:v>
                </c:pt>
                <c:pt idx="2248">
                  <c:v>67440</c:v>
                </c:pt>
                <c:pt idx="2249">
                  <c:v>67470</c:v>
                </c:pt>
                <c:pt idx="2250">
                  <c:v>67500</c:v>
                </c:pt>
                <c:pt idx="2251">
                  <c:v>67530</c:v>
                </c:pt>
                <c:pt idx="2252">
                  <c:v>67560</c:v>
                </c:pt>
                <c:pt idx="2253">
                  <c:v>67590</c:v>
                </c:pt>
                <c:pt idx="2254">
                  <c:v>67620</c:v>
                </c:pt>
                <c:pt idx="2255">
                  <c:v>67650</c:v>
                </c:pt>
                <c:pt idx="2256">
                  <c:v>67680</c:v>
                </c:pt>
                <c:pt idx="2257">
                  <c:v>67710</c:v>
                </c:pt>
                <c:pt idx="2258">
                  <c:v>67740</c:v>
                </c:pt>
                <c:pt idx="2259">
                  <c:v>67770</c:v>
                </c:pt>
                <c:pt idx="2260">
                  <c:v>67800</c:v>
                </c:pt>
                <c:pt idx="2261">
                  <c:v>67830</c:v>
                </c:pt>
                <c:pt idx="2262">
                  <c:v>67860</c:v>
                </c:pt>
                <c:pt idx="2263">
                  <c:v>67890</c:v>
                </c:pt>
                <c:pt idx="2264">
                  <c:v>67920</c:v>
                </c:pt>
                <c:pt idx="2265">
                  <c:v>67950</c:v>
                </c:pt>
                <c:pt idx="2266">
                  <c:v>67980</c:v>
                </c:pt>
                <c:pt idx="2267">
                  <c:v>68010</c:v>
                </c:pt>
                <c:pt idx="2268">
                  <c:v>68040</c:v>
                </c:pt>
                <c:pt idx="2269">
                  <c:v>68070</c:v>
                </c:pt>
                <c:pt idx="2270">
                  <c:v>68100</c:v>
                </c:pt>
                <c:pt idx="2271">
                  <c:v>68130</c:v>
                </c:pt>
                <c:pt idx="2272">
                  <c:v>68160</c:v>
                </c:pt>
                <c:pt idx="2273">
                  <c:v>68190</c:v>
                </c:pt>
                <c:pt idx="2274">
                  <c:v>68220</c:v>
                </c:pt>
                <c:pt idx="2275">
                  <c:v>68250</c:v>
                </c:pt>
                <c:pt idx="2276">
                  <c:v>68280</c:v>
                </c:pt>
                <c:pt idx="2277">
                  <c:v>68310</c:v>
                </c:pt>
                <c:pt idx="2278">
                  <c:v>68340</c:v>
                </c:pt>
                <c:pt idx="2279">
                  <c:v>68370</c:v>
                </c:pt>
                <c:pt idx="2280">
                  <c:v>68400</c:v>
                </c:pt>
                <c:pt idx="2281">
                  <c:v>68430</c:v>
                </c:pt>
                <c:pt idx="2282">
                  <c:v>68460</c:v>
                </c:pt>
                <c:pt idx="2283">
                  <c:v>68490</c:v>
                </c:pt>
                <c:pt idx="2284">
                  <c:v>68520</c:v>
                </c:pt>
                <c:pt idx="2285">
                  <c:v>68550</c:v>
                </c:pt>
                <c:pt idx="2286">
                  <c:v>68580</c:v>
                </c:pt>
                <c:pt idx="2287">
                  <c:v>68610</c:v>
                </c:pt>
                <c:pt idx="2288">
                  <c:v>68640</c:v>
                </c:pt>
                <c:pt idx="2289">
                  <c:v>68670</c:v>
                </c:pt>
                <c:pt idx="2290">
                  <c:v>68700</c:v>
                </c:pt>
                <c:pt idx="2291">
                  <c:v>68730</c:v>
                </c:pt>
                <c:pt idx="2292">
                  <c:v>68760</c:v>
                </c:pt>
                <c:pt idx="2293">
                  <c:v>68790</c:v>
                </c:pt>
                <c:pt idx="2294">
                  <c:v>68820</c:v>
                </c:pt>
                <c:pt idx="2295">
                  <c:v>68850</c:v>
                </c:pt>
                <c:pt idx="2296">
                  <c:v>68880</c:v>
                </c:pt>
                <c:pt idx="2297">
                  <c:v>68910</c:v>
                </c:pt>
                <c:pt idx="2298">
                  <c:v>68940</c:v>
                </c:pt>
                <c:pt idx="2299">
                  <c:v>68970</c:v>
                </c:pt>
                <c:pt idx="2300">
                  <c:v>69000</c:v>
                </c:pt>
                <c:pt idx="2301">
                  <c:v>69030</c:v>
                </c:pt>
                <c:pt idx="2302">
                  <c:v>69060</c:v>
                </c:pt>
                <c:pt idx="2303">
                  <c:v>69090</c:v>
                </c:pt>
                <c:pt idx="2304">
                  <c:v>69120</c:v>
                </c:pt>
                <c:pt idx="2305">
                  <c:v>69150</c:v>
                </c:pt>
                <c:pt idx="2306">
                  <c:v>69180</c:v>
                </c:pt>
                <c:pt idx="2307">
                  <c:v>69210</c:v>
                </c:pt>
                <c:pt idx="2308">
                  <c:v>69240</c:v>
                </c:pt>
                <c:pt idx="2309">
                  <c:v>69270</c:v>
                </c:pt>
                <c:pt idx="2310">
                  <c:v>69300</c:v>
                </c:pt>
                <c:pt idx="2311">
                  <c:v>69330</c:v>
                </c:pt>
                <c:pt idx="2312">
                  <c:v>69360</c:v>
                </c:pt>
                <c:pt idx="2313">
                  <c:v>69390</c:v>
                </c:pt>
                <c:pt idx="2314">
                  <c:v>69420</c:v>
                </c:pt>
                <c:pt idx="2315">
                  <c:v>69450</c:v>
                </c:pt>
                <c:pt idx="2316">
                  <c:v>69480</c:v>
                </c:pt>
                <c:pt idx="2317">
                  <c:v>69510</c:v>
                </c:pt>
                <c:pt idx="2318">
                  <c:v>69540</c:v>
                </c:pt>
                <c:pt idx="2319">
                  <c:v>69570</c:v>
                </c:pt>
                <c:pt idx="2320">
                  <c:v>69600</c:v>
                </c:pt>
                <c:pt idx="2321">
                  <c:v>69630</c:v>
                </c:pt>
                <c:pt idx="2322">
                  <c:v>69660</c:v>
                </c:pt>
                <c:pt idx="2323">
                  <c:v>69690</c:v>
                </c:pt>
                <c:pt idx="2324">
                  <c:v>69720</c:v>
                </c:pt>
                <c:pt idx="2325">
                  <c:v>69750</c:v>
                </c:pt>
                <c:pt idx="2326">
                  <c:v>69780</c:v>
                </c:pt>
                <c:pt idx="2327">
                  <c:v>69810</c:v>
                </c:pt>
                <c:pt idx="2328">
                  <c:v>69840</c:v>
                </c:pt>
                <c:pt idx="2329">
                  <c:v>69870</c:v>
                </c:pt>
                <c:pt idx="2330">
                  <c:v>69900</c:v>
                </c:pt>
                <c:pt idx="2331">
                  <c:v>69930</c:v>
                </c:pt>
                <c:pt idx="2332">
                  <c:v>69960</c:v>
                </c:pt>
                <c:pt idx="2333">
                  <c:v>69990</c:v>
                </c:pt>
                <c:pt idx="2334">
                  <c:v>70020</c:v>
                </c:pt>
                <c:pt idx="2335">
                  <c:v>70050</c:v>
                </c:pt>
                <c:pt idx="2336">
                  <c:v>70080</c:v>
                </c:pt>
                <c:pt idx="2337">
                  <c:v>70110</c:v>
                </c:pt>
                <c:pt idx="2338">
                  <c:v>70140</c:v>
                </c:pt>
                <c:pt idx="2339">
                  <c:v>70170</c:v>
                </c:pt>
                <c:pt idx="2340">
                  <c:v>70200</c:v>
                </c:pt>
                <c:pt idx="2341">
                  <c:v>70230</c:v>
                </c:pt>
                <c:pt idx="2342">
                  <c:v>70260</c:v>
                </c:pt>
                <c:pt idx="2343">
                  <c:v>70290</c:v>
                </c:pt>
                <c:pt idx="2344">
                  <c:v>70320</c:v>
                </c:pt>
                <c:pt idx="2345">
                  <c:v>70350</c:v>
                </c:pt>
                <c:pt idx="2346">
                  <c:v>70380</c:v>
                </c:pt>
                <c:pt idx="2347">
                  <c:v>70410</c:v>
                </c:pt>
                <c:pt idx="2348">
                  <c:v>70440</c:v>
                </c:pt>
                <c:pt idx="2349">
                  <c:v>70470</c:v>
                </c:pt>
                <c:pt idx="2350">
                  <c:v>70500</c:v>
                </c:pt>
                <c:pt idx="2351">
                  <c:v>70530</c:v>
                </c:pt>
                <c:pt idx="2352">
                  <c:v>70560</c:v>
                </c:pt>
                <c:pt idx="2353">
                  <c:v>70590</c:v>
                </c:pt>
                <c:pt idx="2354">
                  <c:v>70620</c:v>
                </c:pt>
                <c:pt idx="2355">
                  <c:v>70650</c:v>
                </c:pt>
                <c:pt idx="2356">
                  <c:v>70680</c:v>
                </c:pt>
                <c:pt idx="2357">
                  <c:v>70710</c:v>
                </c:pt>
                <c:pt idx="2358">
                  <c:v>70740</c:v>
                </c:pt>
                <c:pt idx="2359">
                  <c:v>70770</c:v>
                </c:pt>
                <c:pt idx="2360">
                  <c:v>70800</c:v>
                </c:pt>
                <c:pt idx="2361">
                  <c:v>70830</c:v>
                </c:pt>
                <c:pt idx="2362">
                  <c:v>70860</c:v>
                </c:pt>
                <c:pt idx="2363">
                  <c:v>70890</c:v>
                </c:pt>
                <c:pt idx="2364">
                  <c:v>70920</c:v>
                </c:pt>
                <c:pt idx="2365">
                  <c:v>70950</c:v>
                </c:pt>
                <c:pt idx="2366">
                  <c:v>70980</c:v>
                </c:pt>
                <c:pt idx="2367">
                  <c:v>71010</c:v>
                </c:pt>
                <c:pt idx="2368">
                  <c:v>71040</c:v>
                </c:pt>
                <c:pt idx="2369">
                  <c:v>71070</c:v>
                </c:pt>
                <c:pt idx="2370">
                  <c:v>71100</c:v>
                </c:pt>
                <c:pt idx="2371">
                  <c:v>71130</c:v>
                </c:pt>
                <c:pt idx="2372">
                  <c:v>71160</c:v>
                </c:pt>
                <c:pt idx="2373">
                  <c:v>71190</c:v>
                </c:pt>
                <c:pt idx="2374">
                  <c:v>71220</c:v>
                </c:pt>
                <c:pt idx="2375">
                  <c:v>71250</c:v>
                </c:pt>
                <c:pt idx="2376">
                  <c:v>71280</c:v>
                </c:pt>
                <c:pt idx="2377">
                  <c:v>71310</c:v>
                </c:pt>
                <c:pt idx="2378">
                  <c:v>71340</c:v>
                </c:pt>
                <c:pt idx="2379">
                  <c:v>71370</c:v>
                </c:pt>
                <c:pt idx="2380">
                  <c:v>71400</c:v>
                </c:pt>
                <c:pt idx="2381">
                  <c:v>71430</c:v>
                </c:pt>
                <c:pt idx="2382">
                  <c:v>71460</c:v>
                </c:pt>
                <c:pt idx="2383">
                  <c:v>71490</c:v>
                </c:pt>
                <c:pt idx="2384">
                  <c:v>71520</c:v>
                </c:pt>
                <c:pt idx="2385">
                  <c:v>71550</c:v>
                </c:pt>
                <c:pt idx="2386">
                  <c:v>71580</c:v>
                </c:pt>
                <c:pt idx="2387">
                  <c:v>71610</c:v>
                </c:pt>
                <c:pt idx="2388">
                  <c:v>71640</c:v>
                </c:pt>
                <c:pt idx="2389">
                  <c:v>71670</c:v>
                </c:pt>
                <c:pt idx="2390">
                  <c:v>71700</c:v>
                </c:pt>
                <c:pt idx="2391">
                  <c:v>71730</c:v>
                </c:pt>
                <c:pt idx="2392">
                  <c:v>71760</c:v>
                </c:pt>
                <c:pt idx="2393">
                  <c:v>71790</c:v>
                </c:pt>
                <c:pt idx="2394">
                  <c:v>71820</c:v>
                </c:pt>
                <c:pt idx="2395">
                  <c:v>71850</c:v>
                </c:pt>
                <c:pt idx="2396">
                  <c:v>71880</c:v>
                </c:pt>
                <c:pt idx="2397">
                  <c:v>71910</c:v>
                </c:pt>
                <c:pt idx="2398">
                  <c:v>71940</c:v>
                </c:pt>
                <c:pt idx="2399">
                  <c:v>71970</c:v>
                </c:pt>
                <c:pt idx="2400">
                  <c:v>72000</c:v>
                </c:pt>
                <c:pt idx="2401">
                  <c:v>72030</c:v>
                </c:pt>
                <c:pt idx="2402">
                  <c:v>72060</c:v>
                </c:pt>
                <c:pt idx="2403">
                  <c:v>72090</c:v>
                </c:pt>
                <c:pt idx="2404">
                  <c:v>72120</c:v>
                </c:pt>
                <c:pt idx="2405">
                  <c:v>72150</c:v>
                </c:pt>
                <c:pt idx="2406">
                  <c:v>72180</c:v>
                </c:pt>
                <c:pt idx="2407">
                  <c:v>72210</c:v>
                </c:pt>
                <c:pt idx="2408">
                  <c:v>72240</c:v>
                </c:pt>
                <c:pt idx="2409">
                  <c:v>72270</c:v>
                </c:pt>
                <c:pt idx="2410">
                  <c:v>72300</c:v>
                </c:pt>
                <c:pt idx="2411">
                  <c:v>72330</c:v>
                </c:pt>
                <c:pt idx="2412">
                  <c:v>72360</c:v>
                </c:pt>
                <c:pt idx="2413">
                  <c:v>72390</c:v>
                </c:pt>
                <c:pt idx="2414">
                  <c:v>72420</c:v>
                </c:pt>
                <c:pt idx="2415">
                  <c:v>72450</c:v>
                </c:pt>
                <c:pt idx="2416">
                  <c:v>72480</c:v>
                </c:pt>
                <c:pt idx="2417">
                  <c:v>72510</c:v>
                </c:pt>
                <c:pt idx="2418">
                  <c:v>72540</c:v>
                </c:pt>
                <c:pt idx="2419">
                  <c:v>72570</c:v>
                </c:pt>
                <c:pt idx="2420">
                  <c:v>72600</c:v>
                </c:pt>
                <c:pt idx="2421">
                  <c:v>72630</c:v>
                </c:pt>
                <c:pt idx="2422">
                  <c:v>72660</c:v>
                </c:pt>
                <c:pt idx="2423">
                  <c:v>72690</c:v>
                </c:pt>
                <c:pt idx="2424">
                  <c:v>72720</c:v>
                </c:pt>
                <c:pt idx="2425">
                  <c:v>72750</c:v>
                </c:pt>
                <c:pt idx="2426">
                  <c:v>72780</c:v>
                </c:pt>
                <c:pt idx="2427">
                  <c:v>72810</c:v>
                </c:pt>
                <c:pt idx="2428">
                  <c:v>72840</c:v>
                </c:pt>
                <c:pt idx="2429">
                  <c:v>72870</c:v>
                </c:pt>
                <c:pt idx="2430">
                  <c:v>72900</c:v>
                </c:pt>
                <c:pt idx="2431">
                  <c:v>72930</c:v>
                </c:pt>
                <c:pt idx="2432">
                  <c:v>72960</c:v>
                </c:pt>
                <c:pt idx="2433">
                  <c:v>72990</c:v>
                </c:pt>
                <c:pt idx="2434">
                  <c:v>73020</c:v>
                </c:pt>
                <c:pt idx="2435">
                  <c:v>73050</c:v>
                </c:pt>
                <c:pt idx="2436">
                  <c:v>73080</c:v>
                </c:pt>
                <c:pt idx="2437">
                  <c:v>73110</c:v>
                </c:pt>
                <c:pt idx="2438">
                  <c:v>73140</c:v>
                </c:pt>
                <c:pt idx="2439">
                  <c:v>73170</c:v>
                </c:pt>
                <c:pt idx="2440">
                  <c:v>73200</c:v>
                </c:pt>
                <c:pt idx="2441">
                  <c:v>73230</c:v>
                </c:pt>
                <c:pt idx="2442">
                  <c:v>73260</c:v>
                </c:pt>
                <c:pt idx="2443">
                  <c:v>73290</c:v>
                </c:pt>
                <c:pt idx="2444">
                  <c:v>73320</c:v>
                </c:pt>
                <c:pt idx="2445">
                  <c:v>73350</c:v>
                </c:pt>
                <c:pt idx="2446">
                  <c:v>73380</c:v>
                </c:pt>
                <c:pt idx="2447">
                  <c:v>73410</c:v>
                </c:pt>
                <c:pt idx="2448">
                  <c:v>73440</c:v>
                </c:pt>
                <c:pt idx="2449">
                  <c:v>73470</c:v>
                </c:pt>
                <c:pt idx="2450">
                  <c:v>73500</c:v>
                </c:pt>
                <c:pt idx="2451">
                  <c:v>73530</c:v>
                </c:pt>
                <c:pt idx="2452">
                  <c:v>73560</c:v>
                </c:pt>
                <c:pt idx="2453">
                  <c:v>73590</c:v>
                </c:pt>
                <c:pt idx="2454">
                  <c:v>73620</c:v>
                </c:pt>
                <c:pt idx="2455">
                  <c:v>73650</c:v>
                </c:pt>
                <c:pt idx="2456">
                  <c:v>73680</c:v>
                </c:pt>
                <c:pt idx="2457">
                  <c:v>73710</c:v>
                </c:pt>
                <c:pt idx="2458">
                  <c:v>73740</c:v>
                </c:pt>
                <c:pt idx="2459">
                  <c:v>73770</c:v>
                </c:pt>
                <c:pt idx="2460">
                  <c:v>73800</c:v>
                </c:pt>
                <c:pt idx="2461">
                  <c:v>73830</c:v>
                </c:pt>
                <c:pt idx="2462">
                  <c:v>73860</c:v>
                </c:pt>
                <c:pt idx="2463">
                  <c:v>73890</c:v>
                </c:pt>
                <c:pt idx="2464">
                  <c:v>73920</c:v>
                </c:pt>
                <c:pt idx="2465">
                  <c:v>73950</c:v>
                </c:pt>
                <c:pt idx="2466">
                  <c:v>73980</c:v>
                </c:pt>
                <c:pt idx="2467">
                  <c:v>74010</c:v>
                </c:pt>
                <c:pt idx="2468">
                  <c:v>74040</c:v>
                </c:pt>
                <c:pt idx="2469">
                  <c:v>74070</c:v>
                </c:pt>
                <c:pt idx="2470">
                  <c:v>74100</c:v>
                </c:pt>
                <c:pt idx="2471">
                  <c:v>74130</c:v>
                </c:pt>
                <c:pt idx="2472">
                  <c:v>74160</c:v>
                </c:pt>
                <c:pt idx="2473">
                  <c:v>74190</c:v>
                </c:pt>
                <c:pt idx="2474">
                  <c:v>74220</c:v>
                </c:pt>
                <c:pt idx="2475">
                  <c:v>74250</c:v>
                </c:pt>
                <c:pt idx="2476">
                  <c:v>74280</c:v>
                </c:pt>
                <c:pt idx="2477">
                  <c:v>74310</c:v>
                </c:pt>
                <c:pt idx="2478">
                  <c:v>74340</c:v>
                </c:pt>
                <c:pt idx="2479">
                  <c:v>74370</c:v>
                </c:pt>
                <c:pt idx="2480">
                  <c:v>74400</c:v>
                </c:pt>
                <c:pt idx="2481">
                  <c:v>74430</c:v>
                </c:pt>
                <c:pt idx="2482">
                  <c:v>74460</c:v>
                </c:pt>
                <c:pt idx="2483">
                  <c:v>74490</c:v>
                </c:pt>
                <c:pt idx="2484">
                  <c:v>74520</c:v>
                </c:pt>
                <c:pt idx="2485">
                  <c:v>74550</c:v>
                </c:pt>
                <c:pt idx="2486">
                  <c:v>74580</c:v>
                </c:pt>
                <c:pt idx="2487">
                  <c:v>74610</c:v>
                </c:pt>
                <c:pt idx="2488">
                  <c:v>74640</c:v>
                </c:pt>
                <c:pt idx="2489">
                  <c:v>74670</c:v>
                </c:pt>
                <c:pt idx="2490">
                  <c:v>74700</c:v>
                </c:pt>
                <c:pt idx="2491">
                  <c:v>74730</c:v>
                </c:pt>
                <c:pt idx="2492">
                  <c:v>74760</c:v>
                </c:pt>
                <c:pt idx="2493">
                  <c:v>74790</c:v>
                </c:pt>
                <c:pt idx="2494">
                  <c:v>74820</c:v>
                </c:pt>
                <c:pt idx="2495">
                  <c:v>74850</c:v>
                </c:pt>
                <c:pt idx="2496">
                  <c:v>74880</c:v>
                </c:pt>
                <c:pt idx="2497">
                  <c:v>74910</c:v>
                </c:pt>
                <c:pt idx="2498">
                  <c:v>74940</c:v>
                </c:pt>
                <c:pt idx="2499">
                  <c:v>74970</c:v>
                </c:pt>
                <c:pt idx="2500">
                  <c:v>75000</c:v>
                </c:pt>
                <c:pt idx="2501">
                  <c:v>75030</c:v>
                </c:pt>
                <c:pt idx="2502">
                  <c:v>75060</c:v>
                </c:pt>
                <c:pt idx="2503">
                  <c:v>75090</c:v>
                </c:pt>
                <c:pt idx="2504">
                  <c:v>75120</c:v>
                </c:pt>
                <c:pt idx="2505">
                  <c:v>75150</c:v>
                </c:pt>
                <c:pt idx="2506">
                  <c:v>75180</c:v>
                </c:pt>
                <c:pt idx="2507">
                  <c:v>75210</c:v>
                </c:pt>
                <c:pt idx="2508">
                  <c:v>75240</c:v>
                </c:pt>
                <c:pt idx="2509">
                  <c:v>75270</c:v>
                </c:pt>
                <c:pt idx="2510">
                  <c:v>75300</c:v>
                </c:pt>
                <c:pt idx="2511">
                  <c:v>75330</c:v>
                </c:pt>
                <c:pt idx="2512">
                  <c:v>75360</c:v>
                </c:pt>
                <c:pt idx="2513">
                  <c:v>75390</c:v>
                </c:pt>
                <c:pt idx="2514">
                  <c:v>75420</c:v>
                </c:pt>
                <c:pt idx="2515">
                  <c:v>75450</c:v>
                </c:pt>
                <c:pt idx="2516">
                  <c:v>75480</c:v>
                </c:pt>
                <c:pt idx="2517">
                  <c:v>75510</c:v>
                </c:pt>
                <c:pt idx="2518">
                  <c:v>75540</c:v>
                </c:pt>
                <c:pt idx="2519">
                  <c:v>75570</c:v>
                </c:pt>
                <c:pt idx="2520">
                  <c:v>75600</c:v>
                </c:pt>
                <c:pt idx="2521">
                  <c:v>75630</c:v>
                </c:pt>
                <c:pt idx="2522">
                  <c:v>75660</c:v>
                </c:pt>
                <c:pt idx="2523">
                  <c:v>75690</c:v>
                </c:pt>
                <c:pt idx="2524">
                  <c:v>75720</c:v>
                </c:pt>
                <c:pt idx="2525">
                  <c:v>75750</c:v>
                </c:pt>
                <c:pt idx="2526">
                  <c:v>75780</c:v>
                </c:pt>
                <c:pt idx="2527">
                  <c:v>75810</c:v>
                </c:pt>
                <c:pt idx="2528">
                  <c:v>75840</c:v>
                </c:pt>
                <c:pt idx="2529">
                  <c:v>75870</c:v>
                </c:pt>
                <c:pt idx="2530">
                  <c:v>75900</c:v>
                </c:pt>
                <c:pt idx="2531">
                  <c:v>75930</c:v>
                </c:pt>
                <c:pt idx="2532">
                  <c:v>75960</c:v>
                </c:pt>
                <c:pt idx="2533">
                  <c:v>75990</c:v>
                </c:pt>
                <c:pt idx="2534">
                  <c:v>76020</c:v>
                </c:pt>
                <c:pt idx="2535">
                  <c:v>76050</c:v>
                </c:pt>
                <c:pt idx="2536">
                  <c:v>76080</c:v>
                </c:pt>
                <c:pt idx="2537">
                  <c:v>76110</c:v>
                </c:pt>
                <c:pt idx="2538">
                  <c:v>76140</c:v>
                </c:pt>
                <c:pt idx="2539">
                  <c:v>76170</c:v>
                </c:pt>
                <c:pt idx="2540">
                  <c:v>76200</c:v>
                </c:pt>
                <c:pt idx="2541">
                  <c:v>76230</c:v>
                </c:pt>
                <c:pt idx="2542">
                  <c:v>76260</c:v>
                </c:pt>
                <c:pt idx="2543">
                  <c:v>76290</c:v>
                </c:pt>
                <c:pt idx="2544">
                  <c:v>76320</c:v>
                </c:pt>
                <c:pt idx="2545">
                  <c:v>76350</c:v>
                </c:pt>
                <c:pt idx="2546">
                  <c:v>76380</c:v>
                </c:pt>
                <c:pt idx="2547">
                  <c:v>76410</c:v>
                </c:pt>
                <c:pt idx="2548">
                  <c:v>76440</c:v>
                </c:pt>
                <c:pt idx="2549">
                  <c:v>76470</c:v>
                </c:pt>
                <c:pt idx="2550">
                  <c:v>76500</c:v>
                </c:pt>
                <c:pt idx="2551">
                  <c:v>76530</c:v>
                </c:pt>
                <c:pt idx="2552">
                  <c:v>76560</c:v>
                </c:pt>
                <c:pt idx="2553">
                  <c:v>76590</c:v>
                </c:pt>
                <c:pt idx="2554">
                  <c:v>76620</c:v>
                </c:pt>
                <c:pt idx="2555">
                  <c:v>76650</c:v>
                </c:pt>
                <c:pt idx="2556">
                  <c:v>76680</c:v>
                </c:pt>
                <c:pt idx="2557">
                  <c:v>76710</c:v>
                </c:pt>
                <c:pt idx="2558">
                  <c:v>76740</c:v>
                </c:pt>
                <c:pt idx="2559">
                  <c:v>76770</c:v>
                </c:pt>
                <c:pt idx="2560">
                  <c:v>76800</c:v>
                </c:pt>
                <c:pt idx="2561">
                  <c:v>76830</c:v>
                </c:pt>
                <c:pt idx="2562">
                  <c:v>76860</c:v>
                </c:pt>
                <c:pt idx="2563">
                  <c:v>76890</c:v>
                </c:pt>
                <c:pt idx="2564">
                  <c:v>76920</c:v>
                </c:pt>
                <c:pt idx="2565">
                  <c:v>76950</c:v>
                </c:pt>
                <c:pt idx="2566">
                  <c:v>76980</c:v>
                </c:pt>
                <c:pt idx="2567">
                  <c:v>77010</c:v>
                </c:pt>
                <c:pt idx="2568">
                  <c:v>77040</c:v>
                </c:pt>
                <c:pt idx="2569">
                  <c:v>77070</c:v>
                </c:pt>
                <c:pt idx="2570">
                  <c:v>77100</c:v>
                </c:pt>
                <c:pt idx="2571">
                  <c:v>77130</c:v>
                </c:pt>
                <c:pt idx="2572">
                  <c:v>77160</c:v>
                </c:pt>
                <c:pt idx="2573">
                  <c:v>77190</c:v>
                </c:pt>
                <c:pt idx="2574">
                  <c:v>77220</c:v>
                </c:pt>
                <c:pt idx="2575">
                  <c:v>77250</c:v>
                </c:pt>
                <c:pt idx="2576">
                  <c:v>77280</c:v>
                </c:pt>
                <c:pt idx="2577">
                  <c:v>77310</c:v>
                </c:pt>
                <c:pt idx="2578">
                  <c:v>77340</c:v>
                </c:pt>
                <c:pt idx="2579">
                  <c:v>77370</c:v>
                </c:pt>
                <c:pt idx="2580">
                  <c:v>77400</c:v>
                </c:pt>
                <c:pt idx="2581">
                  <c:v>77430</c:v>
                </c:pt>
                <c:pt idx="2582">
                  <c:v>77460</c:v>
                </c:pt>
                <c:pt idx="2583">
                  <c:v>77490</c:v>
                </c:pt>
                <c:pt idx="2584">
                  <c:v>77520</c:v>
                </c:pt>
                <c:pt idx="2585">
                  <c:v>77550</c:v>
                </c:pt>
                <c:pt idx="2586">
                  <c:v>77580</c:v>
                </c:pt>
                <c:pt idx="2587">
                  <c:v>77610</c:v>
                </c:pt>
                <c:pt idx="2588">
                  <c:v>77640</c:v>
                </c:pt>
                <c:pt idx="2589">
                  <c:v>77670</c:v>
                </c:pt>
                <c:pt idx="2590">
                  <c:v>77700</c:v>
                </c:pt>
                <c:pt idx="2591">
                  <c:v>77730</c:v>
                </c:pt>
                <c:pt idx="2592">
                  <c:v>77760</c:v>
                </c:pt>
                <c:pt idx="2593">
                  <c:v>77790</c:v>
                </c:pt>
                <c:pt idx="2594">
                  <c:v>77820</c:v>
                </c:pt>
                <c:pt idx="2595">
                  <c:v>77850</c:v>
                </c:pt>
                <c:pt idx="2596">
                  <c:v>77880</c:v>
                </c:pt>
                <c:pt idx="2597">
                  <c:v>77910</c:v>
                </c:pt>
                <c:pt idx="2598">
                  <c:v>77940</c:v>
                </c:pt>
                <c:pt idx="2599">
                  <c:v>77970</c:v>
                </c:pt>
                <c:pt idx="2600">
                  <c:v>78000</c:v>
                </c:pt>
                <c:pt idx="2601">
                  <c:v>78030</c:v>
                </c:pt>
                <c:pt idx="2602">
                  <c:v>78060</c:v>
                </c:pt>
                <c:pt idx="2603">
                  <c:v>78090</c:v>
                </c:pt>
                <c:pt idx="2604">
                  <c:v>78120</c:v>
                </c:pt>
                <c:pt idx="2605">
                  <c:v>78150</c:v>
                </c:pt>
                <c:pt idx="2606">
                  <c:v>78180</c:v>
                </c:pt>
                <c:pt idx="2607">
                  <c:v>78210</c:v>
                </c:pt>
                <c:pt idx="2608">
                  <c:v>78240</c:v>
                </c:pt>
                <c:pt idx="2609">
                  <c:v>78270</c:v>
                </c:pt>
                <c:pt idx="2610">
                  <c:v>78300</c:v>
                </c:pt>
                <c:pt idx="2611">
                  <c:v>78330</c:v>
                </c:pt>
                <c:pt idx="2612">
                  <c:v>78360</c:v>
                </c:pt>
                <c:pt idx="2613">
                  <c:v>78390</c:v>
                </c:pt>
                <c:pt idx="2614">
                  <c:v>78420</c:v>
                </c:pt>
                <c:pt idx="2615">
                  <c:v>78450</c:v>
                </c:pt>
                <c:pt idx="2616">
                  <c:v>78480</c:v>
                </c:pt>
                <c:pt idx="2617">
                  <c:v>78510</c:v>
                </c:pt>
                <c:pt idx="2618">
                  <c:v>78540</c:v>
                </c:pt>
                <c:pt idx="2619">
                  <c:v>78570</c:v>
                </c:pt>
                <c:pt idx="2620">
                  <c:v>78600</c:v>
                </c:pt>
                <c:pt idx="2621">
                  <c:v>78630</c:v>
                </c:pt>
                <c:pt idx="2622">
                  <c:v>78660</c:v>
                </c:pt>
                <c:pt idx="2623">
                  <c:v>78690</c:v>
                </c:pt>
                <c:pt idx="2624">
                  <c:v>78720</c:v>
                </c:pt>
                <c:pt idx="2625">
                  <c:v>78750</c:v>
                </c:pt>
                <c:pt idx="2626">
                  <c:v>78780</c:v>
                </c:pt>
                <c:pt idx="2627">
                  <c:v>78810</c:v>
                </c:pt>
                <c:pt idx="2628">
                  <c:v>78840</c:v>
                </c:pt>
                <c:pt idx="2629">
                  <c:v>78870</c:v>
                </c:pt>
                <c:pt idx="2630">
                  <c:v>78900</c:v>
                </c:pt>
                <c:pt idx="2631">
                  <c:v>78930</c:v>
                </c:pt>
                <c:pt idx="2632">
                  <c:v>78960</c:v>
                </c:pt>
                <c:pt idx="2633">
                  <c:v>78990</c:v>
                </c:pt>
                <c:pt idx="2634">
                  <c:v>79020</c:v>
                </c:pt>
                <c:pt idx="2635">
                  <c:v>79050</c:v>
                </c:pt>
                <c:pt idx="2636">
                  <c:v>79080</c:v>
                </c:pt>
                <c:pt idx="2637">
                  <c:v>79110</c:v>
                </c:pt>
                <c:pt idx="2638">
                  <c:v>79140</c:v>
                </c:pt>
                <c:pt idx="2639">
                  <c:v>79170</c:v>
                </c:pt>
                <c:pt idx="2640">
                  <c:v>79200</c:v>
                </c:pt>
                <c:pt idx="2641">
                  <c:v>79230</c:v>
                </c:pt>
                <c:pt idx="2642">
                  <c:v>79260</c:v>
                </c:pt>
                <c:pt idx="2643">
                  <c:v>79290</c:v>
                </c:pt>
                <c:pt idx="2644">
                  <c:v>79320</c:v>
                </c:pt>
                <c:pt idx="2645">
                  <c:v>79350</c:v>
                </c:pt>
                <c:pt idx="2646">
                  <c:v>79380</c:v>
                </c:pt>
                <c:pt idx="2647">
                  <c:v>79410</c:v>
                </c:pt>
                <c:pt idx="2648">
                  <c:v>79440</c:v>
                </c:pt>
                <c:pt idx="2649">
                  <c:v>79470</c:v>
                </c:pt>
                <c:pt idx="2650">
                  <c:v>79500</c:v>
                </c:pt>
                <c:pt idx="2651">
                  <c:v>79530</c:v>
                </c:pt>
                <c:pt idx="2652">
                  <c:v>79560</c:v>
                </c:pt>
                <c:pt idx="2653">
                  <c:v>79590</c:v>
                </c:pt>
                <c:pt idx="2654">
                  <c:v>79620</c:v>
                </c:pt>
                <c:pt idx="2655">
                  <c:v>79650</c:v>
                </c:pt>
                <c:pt idx="2656">
                  <c:v>79680</c:v>
                </c:pt>
                <c:pt idx="2657">
                  <c:v>79710</c:v>
                </c:pt>
                <c:pt idx="2658">
                  <c:v>79740</c:v>
                </c:pt>
                <c:pt idx="2659">
                  <c:v>79770</c:v>
                </c:pt>
                <c:pt idx="2660">
                  <c:v>79800</c:v>
                </c:pt>
                <c:pt idx="2661">
                  <c:v>79830</c:v>
                </c:pt>
                <c:pt idx="2662">
                  <c:v>79860</c:v>
                </c:pt>
                <c:pt idx="2663">
                  <c:v>79890</c:v>
                </c:pt>
                <c:pt idx="2664">
                  <c:v>79920</c:v>
                </c:pt>
                <c:pt idx="2665">
                  <c:v>79950</c:v>
                </c:pt>
                <c:pt idx="2666">
                  <c:v>79980</c:v>
                </c:pt>
                <c:pt idx="2667">
                  <c:v>80010</c:v>
                </c:pt>
                <c:pt idx="2668">
                  <c:v>80040</c:v>
                </c:pt>
                <c:pt idx="2669">
                  <c:v>80070</c:v>
                </c:pt>
                <c:pt idx="2670">
                  <c:v>80100</c:v>
                </c:pt>
                <c:pt idx="2671">
                  <c:v>80130</c:v>
                </c:pt>
                <c:pt idx="2672">
                  <c:v>80160</c:v>
                </c:pt>
                <c:pt idx="2673">
                  <c:v>80190</c:v>
                </c:pt>
                <c:pt idx="2674">
                  <c:v>80220</c:v>
                </c:pt>
                <c:pt idx="2675">
                  <c:v>80250</c:v>
                </c:pt>
                <c:pt idx="2676">
                  <c:v>80280</c:v>
                </c:pt>
                <c:pt idx="2677">
                  <c:v>80310</c:v>
                </c:pt>
                <c:pt idx="2678">
                  <c:v>80340</c:v>
                </c:pt>
                <c:pt idx="2679">
                  <c:v>80370</c:v>
                </c:pt>
                <c:pt idx="2680">
                  <c:v>80400</c:v>
                </c:pt>
                <c:pt idx="2681">
                  <c:v>80430</c:v>
                </c:pt>
                <c:pt idx="2682">
                  <c:v>80460</c:v>
                </c:pt>
                <c:pt idx="2683">
                  <c:v>80490</c:v>
                </c:pt>
                <c:pt idx="2684">
                  <c:v>80520</c:v>
                </c:pt>
                <c:pt idx="2685">
                  <c:v>80550</c:v>
                </c:pt>
                <c:pt idx="2686">
                  <c:v>80580</c:v>
                </c:pt>
                <c:pt idx="2687">
                  <c:v>80610</c:v>
                </c:pt>
                <c:pt idx="2688">
                  <c:v>80640</c:v>
                </c:pt>
                <c:pt idx="2689">
                  <c:v>80670</c:v>
                </c:pt>
                <c:pt idx="2690">
                  <c:v>80700</c:v>
                </c:pt>
                <c:pt idx="2691">
                  <c:v>80730</c:v>
                </c:pt>
                <c:pt idx="2692">
                  <c:v>80760</c:v>
                </c:pt>
                <c:pt idx="2693">
                  <c:v>80790</c:v>
                </c:pt>
                <c:pt idx="2694">
                  <c:v>80820</c:v>
                </c:pt>
                <c:pt idx="2695">
                  <c:v>80850</c:v>
                </c:pt>
                <c:pt idx="2696">
                  <c:v>80880</c:v>
                </c:pt>
                <c:pt idx="2697">
                  <c:v>80910</c:v>
                </c:pt>
                <c:pt idx="2698">
                  <c:v>80940</c:v>
                </c:pt>
                <c:pt idx="2699">
                  <c:v>80970</c:v>
                </c:pt>
                <c:pt idx="2700">
                  <c:v>81000</c:v>
                </c:pt>
                <c:pt idx="2701">
                  <c:v>81030</c:v>
                </c:pt>
                <c:pt idx="2702">
                  <c:v>81060</c:v>
                </c:pt>
                <c:pt idx="2703">
                  <c:v>81090</c:v>
                </c:pt>
                <c:pt idx="2704">
                  <c:v>81120</c:v>
                </c:pt>
                <c:pt idx="2705">
                  <c:v>81150</c:v>
                </c:pt>
                <c:pt idx="2706">
                  <c:v>81180</c:v>
                </c:pt>
                <c:pt idx="2707">
                  <c:v>81210</c:v>
                </c:pt>
                <c:pt idx="2708">
                  <c:v>81240</c:v>
                </c:pt>
                <c:pt idx="2709">
                  <c:v>81270</c:v>
                </c:pt>
                <c:pt idx="2710">
                  <c:v>81300</c:v>
                </c:pt>
                <c:pt idx="2711">
                  <c:v>81330</c:v>
                </c:pt>
                <c:pt idx="2712">
                  <c:v>81360</c:v>
                </c:pt>
                <c:pt idx="2713">
                  <c:v>81390</c:v>
                </c:pt>
                <c:pt idx="2714">
                  <c:v>81420</c:v>
                </c:pt>
                <c:pt idx="2715">
                  <c:v>81450</c:v>
                </c:pt>
                <c:pt idx="2716">
                  <c:v>81480</c:v>
                </c:pt>
                <c:pt idx="2717">
                  <c:v>81510</c:v>
                </c:pt>
                <c:pt idx="2718">
                  <c:v>81540</c:v>
                </c:pt>
                <c:pt idx="2719">
                  <c:v>81570</c:v>
                </c:pt>
                <c:pt idx="2720">
                  <c:v>81600</c:v>
                </c:pt>
                <c:pt idx="2721">
                  <c:v>81630</c:v>
                </c:pt>
                <c:pt idx="2722">
                  <c:v>81660</c:v>
                </c:pt>
                <c:pt idx="2723">
                  <c:v>81690</c:v>
                </c:pt>
                <c:pt idx="2724">
                  <c:v>81720</c:v>
                </c:pt>
                <c:pt idx="2725">
                  <c:v>81750</c:v>
                </c:pt>
                <c:pt idx="2726">
                  <c:v>81780</c:v>
                </c:pt>
                <c:pt idx="2727">
                  <c:v>81810</c:v>
                </c:pt>
                <c:pt idx="2728">
                  <c:v>81840</c:v>
                </c:pt>
                <c:pt idx="2729">
                  <c:v>81870</c:v>
                </c:pt>
                <c:pt idx="2730">
                  <c:v>81900</c:v>
                </c:pt>
                <c:pt idx="2731">
                  <c:v>81930</c:v>
                </c:pt>
                <c:pt idx="2732">
                  <c:v>81960</c:v>
                </c:pt>
                <c:pt idx="2733">
                  <c:v>81990</c:v>
                </c:pt>
                <c:pt idx="2734">
                  <c:v>82020</c:v>
                </c:pt>
                <c:pt idx="2735">
                  <c:v>82050</c:v>
                </c:pt>
                <c:pt idx="2736">
                  <c:v>82080</c:v>
                </c:pt>
                <c:pt idx="2737">
                  <c:v>82110</c:v>
                </c:pt>
                <c:pt idx="2738">
                  <c:v>82140</c:v>
                </c:pt>
                <c:pt idx="2739">
                  <c:v>82170</c:v>
                </c:pt>
                <c:pt idx="2740">
                  <c:v>82200</c:v>
                </c:pt>
                <c:pt idx="2741">
                  <c:v>82230</c:v>
                </c:pt>
                <c:pt idx="2742">
                  <c:v>82260</c:v>
                </c:pt>
                <c:pt idx="2743">
                  <c:v>82290</c:v>
                </c:pt>
                <c:pt idx="2744">
                  <c:v>82320</c:v>
                </c:pt>
                <c:pt idx="2745">
                  <c:v>82350</c:v>
                </c:pt>
                <c:pt idx="2746">
                  <c:v>82380</c:v>
                </c:pt>
                <c:pt idx="2747">
                  <c:v>82410</c:v>
                </c:pt>
                <c:pt idx="2748">
                  <c:v>82440</c:v>
                </c:pt>
                <c:pt idx="2749">
                  <c:v>82470</c:v>
                </c:pt>
                <c:pt idx="2750">
                  <c:v>82500</c:v>
                </c:pt>
                <c:pt idx="2751">
                  <c:v>82530</c:v>
                </c:pt>
                <c:pt idx="2752">
                  <c:v>82560</c:v>
                </c:pt>
                <c:pt idx="2753">
                  <c:v>82590</c:v>
                </c:pt>
                <c:pt idx="2754">
                  <c:v>82620</c:v>
                </c:pt>
                <c:pt idx="2755">
                  <c:v>82650</c:v>
                </c:pt>
                <c:pt idx="2756">
                  <c:v>82680</c:v>
                </c:pt>
                <c:pt idx="2757">
                  <c:v>82710</c:v>
                </c:pt>
                <c:pt idx="2758">
                  <c:v>82740</c:v>
                </c:pt>
                <c:pt idx="2759">
                  <c:v>82770</c:v>
                </c:pt>
                <c:pt idx="2760">
                  <c:v>82800</c:v>
                </c:pt>
                <c:pt idx="2761">
                  <c:v>82830</c:v>
                </c:pt>
                <c:pt idx="2762">
                  <c:v>82860</c:v>
                </c:pt>
                <c:pt idx="2763">
                  <c:v>82890</c:v>
                </c:pt>
                <c:pt idx="2764">
                  <c:v>82920</c:v>
                </c:pt>
                <c:pt idx="2765">
                  <c:v>82950</c:v>
                </c:pt>
                <c:pt idx="2766">
                  <c:v>82980</c:v>
                </c:pt>
                <c:pt idx="2767">
                  <c:v>83010</c:v>
                </c:pt>
                <c:pt idx="2768">
                  <c:v>83040</c:v>
                </c:pt>
                <c:pt idx="2769">
                  <c:v>83070</c:v>
                </c:pt>
                <c:pt idx="2770">
                  <c:v>83100</c:v>
                </c:pt>
                <c:pt idx="2771">
                  <c:v>83130</c:v>
                </c:pt>
                <c:pt idx="2772">
                  <c:v>83160</c:v>
                </c:pt>
                <c:pt idx="2773">
                  <c:v>83190</c:v>
                </c:pt>
                <c:pt idx="2774">
                  <c:v>83220</c:v>
                </c:pt>
                <c:pt idx="2775">
                  <c:v>83250</c:v>
                </c:pt>
                <c:pt idx="2776">
                  <c:v>83280</c:v>
                </c:pt>
                <c:pt idx="2777">
                  <c:v>83310</c:v>
                </c:pt>
                <c:pt idx="2778">
                  <c:v>83340</c:v>
                </c:pt>
                <c:pt idx="2779">
                  <c:v>83370</c:v>
                </c:pt>
                <c:pt idx="2780">
                  <c:v>83400</c:v>
                </c:pt>
                <c:pt idx="2781">
                  <c:v>83430</c:v>
                </c:pt>
                <c:pt idx="2782">
                  <c:v>83460</c:v>
                </c:pt>
                <c:pt idx="2783">
                  <c:v>83490</c:v>
                </c:pt>
                <c:pt idx="2784">
                  <c:v>83520</c:v>
                </c:pt>
                <c:pt idx="2785">
                  <c:v>83550</c:v>
                </c:pt>
                <c:pt idx="2786">
                  <c:v>83580</c:v>
                </c:pt>
                <c:pt idx="2787">
                  <c:v>83610</c:v>
                </c:pt>
                <c:pt idx="2788">
                  <c:v>83640</c:v>
                </c:pt>
                <c:pt idx="2789">
                  <c:v>83670</c:v>
                </c:pt>
                <c:pt idx="2790">
                  <c:v>83700</c:v>
                </c:pt>
                <c:pt idx="2791">
                  <c:v>83730</c:v>
                </c:pt>
                <c:pt idx="2792">
                  <c:v>83760</c:v>
                </c:pt>
                <c:pt idx="2793">
                  <c:v>83790</c:v>
                </c:pt>
                <c:pt idx="2794">
                  <c:v>83820</c:v>
                </c:pt>
                <c:pt idx="2795">
                  <c:v>83850</c:v>
                </c:pt>
                <c:pt idx="2796">
                  <c:v>83880</c:v>
                </c:pt>
                <c:pt idx="2797">
                  <c:v>83910</c:v>
                </c:pt>
                <c:pt idx="2798">
                  <c:v>83940</c:v>
                </c:pt>
                <c:pt idx="2799">
                  <c:v>83970</c:v>
                </c:pt>
                <c:pt idx="2800">
                  <c:v>84000</c:v>
                </c:pt>
                <c:pt idx="2801">
                  <c:v>84030</c:v>
                </c:pt>
                <c:pt idx="2802">
                  <c:v>84060</c:v>
                </c:pt>
                <c:pt idx="2803">
                  <c:v>84090</c:v>
                </c:pt>
                <c:pt idx="2804">
                  <c:v>84120</c:v>
                </c:pt>
                <c:pt idx="2805">
                  <c:v>84150</c:v>
                </c:pt>
                <c:pt idx="2806">
                  <c:v>84180</c:v>
                </c:pt>
                <c:pt idx="2807">
                  <c:v>84210</c:v>
                </c:pt>
                <c:pt idx="2808">
                  <c:v>84240</c:v>
                </c:pt>
                <c:pt idx="2809">
                  <c:v>84270</c:v>
                </c:pt>
                <c:pt idx="2810">
                  <c:v>84300</c:v>
                </c:pt>
                <c:pt idx="2811">
                  <c:v>84330</c:v>
                </c:pt>
                <c:pt idx="2812">
                  <c:v>84360</c:v>
                </c:pt>
                <c:pt idx="2813">
                  <c:v>84390</c:v>
                </c:pt>
                <c:pt idx="2814">
                  <c:v>84420</c:v>
                </c:pt>
                <c:pt idx="2815">
                  <c:v>84450</c:v>
                </c:pt>
                <c:pt idx="2816">
                  <c:v>84480</c:v>
                </c:pt>
                <c:pt idx="2817">
                  <c:v>84510</c:v>
                </c:pt>
                <c:pt idx="2818">
                  <c:v>84540</c:v>
                </c:pt>
                <c:pt idx="2819">
                  <c:v>84570</c:v>
                </c:pt>
                <c:pt idx="2820">
                  <c:v>84600</c:v>
                </c:pt>
                <c:pt idx="2821">
                  <c:v>84630</c:v>
                </c:pt>
                <c:pt idx="2822">
                  <c:v>84660</c:v>
                </c:pt>
                <c:pt idx="2823">
                  <c:v>84690</c:v>
                </c:pt>
              </c:numCache>
            </c:numRef>
          </c:xVal>
          <c:yVal>
            <c:numRef>
              <c:f>m31024w2!$B$5:$B$2828</c:f>
              <c:numCache>
                <c:formatCode>General</c:formatCode>
                <c:ptCount val="2824"/>
                <c:pt idx="0">
                  <c:v>39.89065</c:v>
                </c:pt>
                <c:pt idx="1">
                  <c:v>39.89048</c:v>
                </c:pt>
                <c:pt idx="2">
                  <c:v>39.89065</c:v>
                </c:pt>
                <c:pt idx="3">
                  <c:v>39.89033</c:v>
                </c:pt>
                <c:pt idx="4">
                  <c:v>39.89035</c:v>
                </c:pt>
                <c:pt idx="5">
                  <c:v>39.89016</c:v>
                </c:pt>
                <c:pt idx="6">
                  <c:v>39.89048</c:v>
                </c:pt>
                <c:pt idx="7">
                  <c:v>39.88974</c:v>
                </c:pt>
                <c:pt idx="8">
                  <c:v>39.88991</c:v>
                </c:pt>
                <c:pt idx="9">
                  <c:v>39.89033</c:v>
                </c:pt>
                <c:pt idx="10">
                  <c:v>39.89033</c:v>
                </c:pt>
                <c:pt idx="11">
                  <c:v>39.89035</c:v>
                </c:pt>
                <c:pt idx="12">
                  <c:v>39.89016</c:v>
                </c:pt>
                <c:pt idx="13">
                  <c:v>39.89018</c:v>
                </c:pt>
                <c:pt idx="14">
                  <c:v>39.89016</c:v>
                </c:pt>
                <c:pt idx="15">
                  <c:v>39.89018</c:v>
                </c:pt>
                <c:pt idx="16">
                  <c:v>39.89065</c:v>
                </c:pt>
                <c:pt idx="17">
                  <c:v>39.8902</c:v>
                </c:pt>
                <c:pt idx="18">
                  <c:v>39.8902</c:v>
                </c:pt>
                <c:pt idx="19">
                  <c:v>39.88989</c:v>
                </c:pt>
                <c:pt idx="20">
                  <c:v>39.89004</c:v>
                </c:pt>
                <c:pt idx="21">
                  <c:v>39.89004</c:v>
                </c:pt>
                <c:pt idx="22">
                  <c:v>39.89004</c:v>
                </c:pt>
                <c:pt idx="23">
                  <c:v>39.89002</c:v>
                </c:pt>
                <c:pt idx="24">
                  <c:v>39.89006</c:v>
                </c:pt>
                <c:pt idx="25">
                  <c:v>39.88991</c:v>
                </c:pt>
                <c:pt idx="26">
                  <c:v>39.88974</c:v>
                </c:pt>
                <c:pt idx="27">
                  <c:v>39.88987</c:v>
                </c:pt>
                <c:pt idx="28">
                  <c:v>39.89004</c:v>
                </c:pt>
                <c:pt idx="29">
                  <c:v>39.89004</c:v>
                </c:pt>
                <c:pt idx="30">
                  <c:v>39.88989</c:v>
                </c:pt>
                <c:pt idx="31">
                  <c:v>39.88989</c:v>
                </c:pt>
                <c:pt idx="32">
                  <c:v>39.89078</c:v>
                </c:pt>
                <c:pt idx="33">
                  <c:v>39.89002</c:v>
                </c:pt>
                <c:pt idx="34">
                  <c:v>39.88976</c:v>
                </c:pt>
                <c:pt idx="35">
                  <c:v>39.88972</c:v>
                </c:pt>
                <c:pt idx="36">
                  <c:v>39.88974</c:v>
                </c:pt>
                <c:pt idx="37">
                  <c:v>39.88959</c:v>
                </c:pt>
                <c:pt idx="38">
                  <c:v>39.88974</c:v>
                </c:pt>
                <c:pt idx="39">
                  <c:v>39.88989</c:v>
                </c:pt>
                <c:pt idx="40">
                  <c:v>39.88974</c:v>
                </c:pt>
                <c:pt idx="41">
                  <c:v>39.88976</c:v>
                </c:pt>
                <c:pt idx="42">
                  <c:v>39.88974</c:v>
                </c:pt>
                <c:pt idx="43">
                  <c:v>39.88929</c:v>
                </c:pt>
                <c:pt idx="44">
                  <c:v>39.88974</c:v>
                </c:pt>
                <c:pt idx="45">
                  <c:v>39.88972</c:v>
                </c:pt>
                <c:pt idx="46">
                  <c:v>39.88972</c:v>
                </c:pt>
                <c:pt idx="47">
                  <c:v>39.88987</c:v>
                </c:pt>
                <c:pt idx="48">
                  <c:v>39.88976</c:v>
                </c:pt>
                <c:pt idx="49">
                  <c:v>39.88961</c:v>
                </c:pt>
                <c:pt idx="50">
                  <c:v>39.88959</c:v>
                </c:pt>
                <c:pt idx="51">
                  <c:v>39.88959</c:v>
                </c:pt>
                <c:pt idx="52">
                  <c:v>39.88929</c:v>
                </c:pt>
                <c:pt idx="53">
                  <c:v>39.88942</c:v>
                </c:pt>
                <c:pt idx="54">
                  <c:v>39.88944</c:v>
                </c:pt>
                <c:pt idx="55">
                  <c:v>39.88942</c:v>
                </c:pt>
                <c:pt idx="56">
                  <c:v>39.88928</c:v>
                </c:pt>
                <c:pt idx="57">
                  <c:v>39.88946</c:v>
                </c:pt>
                <c:pt idx="58">
                  <c:v>39.88857</c:v>
                </c:pt>
                <c:pt idx="59">
                  <c:v>39.88946</c:v>
                </c:pt>
                <c:pt idx="60">
                  <c:v>39.88929</c:v>
                </c:pt>
                <c:pt idx="61">
                  <c:v>39.88915</c:v>
                </c:pt>
                <c:pt idx="62">
                  <c:v>39.88929</c:v>
                </c:pt>
                <c:pt idx="63">
                  <c:v>39.88929</c:v>
                </c:pt>
                <c:pt idx="64">
                  <c:v>39.88915</c:v>
                </c:pt>
                <c:pt idx="65">
                  <c:v>39.88929</c:v>
                </c:pt>
                <c:pt idx="66">
                  <c:v>39.88885</c:v>
                </c:pt>
                <c:pt idx="67">
                  <c:v>39.88942</c:v>
                </c:pt>
                <c:pt idx="68">
                  <c:v>39.88902</c:v>
                </c:pt>
                <c:pt idx="69">
                  <c:v>39.88913</c:v>
                </c:pt>
                <c:pt idx="70">
                  <c:v>39.889</c:v>
                </c:pt>
                <c:pt idx="71">
                  <c:v>39.889</c:v>
                </c:pt>
                <c:pt idx="72">
                  <c:v>39.88915</c:v>
                </c:pt>
                <c:pt idx="73">
                  <c:v>39.88946</c:v>
                </c:pt>
                <c:pt idx="74">
                  <c:v>39.88898</c:v>
                </c:pt>
                <c:pt idx="75">
                  <c:v>39.88917</c:v>
                </c:pt>
                <c:pt idx="76">
                  <c:v>39.88961</c:v>
                </c:pt>
                <c:pt idx="77">
                  <c:v>39.889</c:v>
                </c:pt>
                <c:pt idx="78">
                  <c:v>39.88917</c:v>
                </c:pt>
                <c:pt idx="79">
                  <c:v>39.88944</c:v>
                </c:pt>
                <c:pt idx="80">
                  <c:v>39.88917</c:v>
                </c:pt>
                <c:pt idx="81">
                  <c:v>39.88915</c:v>
                </c:pt>
                <c:pt idx="82">
                  <c:v>39.889</c:v>
                </c:pt>
                <c:pt idx="83">
                  <c:v>39.889</c:v>
                </c:pt>
                <c:pt idx="84">
                  <c:v>39.889</c:v>
                </c:pt>
                <c:pt idx="85">
                  <c:v>39.88902</c:v>
                </c:pt>
                <c:pt idx="86">
                  <c:v>39.88917</c:v>
                </c:pt>
                <c:pt idx="87">
                  <c:v>39.88902</c:v>
                </c:pt>
                <c:pt idx="88">
                  <c:v>39.8887</c:v>
                </c:pt>
                <c:pt idx="89">
                  <c:v>39.8887</c:v>
                </c:pt>
                <c:pt idx="90">
                  <c:v>39.88913</c:v>
                </c:pt>
                <c:pt idx="91">
                  <c:v>39.88883</c:v>
                </c:pt>
                <c:pt idx="92">
                  <c:v>39.88828</c:v>
                </c:pt>
                <c:pt idx="93">
                  <c:v>39.88887</c:v>
                </c:pt>
                <c:pt idx="94">
                  <c:v>39.88868</c:v>
                </c:pt>
                <c:pt idx="95">
                  <c:v>39.8887</c:v>
                </c:pt>
                <c:pt idx="96">
                  <c:v>39.8887</c:v>
                </c:pt>
                <c:pt idx="97">
                  <c:v>39.88887</c:v>
                </c:pt>
                <c:pt idx="98">
                  <c:v>39.88885</c:v>
                </c:pt>
                <c:pt idx="99">
                  <c:v>39.8887</c:v>
                </c:pt>
                <c:pt idx="100">
                  <c:v>39.88887</c:v>
                </c:pt>
                <c:pt idx="101">
                  <c:v>39.88883</c:v>
                </c:pt>
                <c:pt idx="102">
                  <c:v>39.88857</c:v>
                </c:pt>
                <c:pt idx="103">
                  <c:v>39.88872</c:v>
                </c:pt>
                <c:pt idx="104">
                  <c:v>39.88872</c:v>
                </c:pt>
                <c:pt idx="105">
                  <c:v>39.8887</c:v>
                </c:pt>
                <c:pt idx="106">
                  <c:v>39.88887</c:v>
                </c:pt>
                <c:pt idx="107">
                  <c:v>39.88872</c:v>
                </c:pt>
                <c:pt idx="108">
                  <c:v>39.88855</c:v>
                </c:pt>
                <c:pt idx="109">
                  <c:v>39.88898</c:v>
                </c:pt>
                <c:pt idx="110">
                  <c:v>39.88843</c:v>
                </c:pt>
                <c:pt idx="111">
                  <c:v>39.88855</c:v>
                </c:pt>
                <c:pt idx="112">
                  <c:v>39.88857</c:v>
                </c:pt>
                <c:pt idx="113">
                  <c:v>39.88857</c:v>
                </c:pt>
                <c:pt idx="114">
                  <c:v>39.88855</c:v>
                </c:pt>
                <c:pt idx="115">
                  <c:v>39.88855</c:v>
                </c:pt>
                <c:pt idx="116">
                  <c:v>39.88843</c:v>
                </c:pt>
                <c:pt idx="117">
                  <c:v>39.88855</c:v>
                </c:pt>
                <c:pt idx="118">
                  <c:v>39.8887</c:v>
                </c:pt>
                <c:pt idx="119">
                  <c:v>39.88839</c:v>
                </c:pt>
                <c:pt idx="120">
                  <c:v>39.88841</c:v>
                </c:pt>
                <c:pt idx="121">
                  <c:v>39.88853</c:v>
                </c:pt>
                <c:pt idx="122">
                  <c:v>39.88826</c:v>
                </c:pt>
                <c:pt idx="123">
                  <c:v>39.88855</c:v>
                </c:pt>
                <c:pt idx="124">
                  <c:v>39.88868</c:v>
                </c:pt>
                <c:pt idx="125">
                  <c:v>39.88843</c:v>
                </c:pt>
                <c:pt idx="126">
                  <c:v>39.889</c:v>
                </c:pt>
                <c:pt idx="127">
                  <c:v>39.88885</c:v>
                </c:pt>
                <c:pt idx="128">
                  <c:v>39.88841</c:v>
                </c:pt>
                <c:pt idx="129">
                  <c:v>39.88855</c:v>
                </c:pt>
                <c:pt idx="130">
                  <c:v>39.88841</c:v>
                </c:pt>
                <c:pt idx="131">
                  <c:v>39.88828</c:v>
                </c:pt>
                <c:pt idx="132">
                  <c:v>39.88824</c:v>
                </c:pt>
                <c:pt idx="133">
                  <c:v>39.88843</c:v>
                </c:pt>
                <c:pt idx="134">
                  <c:v>39.88843</c:v>
                </c:pt>
                <c:pt idx="135">
                  <c:v>39.88809</c:v>
                </c:pt>
                <c:pt idx="136">
                  <c:v>39.88826</c:v>
                </c:pt>
                <c:pt idx="137">
                  <c:v>39.88826</c:v>
                </c:pt>
                <c:pt idx="138">
                  <c:v>39.88813</c:v>
                </c:pt>
                <c:pt idx="139">
                  <c:v>39.88843</c:v>
                </c:pt>
                <c:pt idx="140">
                  <c:v>39.88828</c:v>
                </c:pt>
                <c:pt idx="141">
                  <c:v>39.88839</c:v>
                </c:pt>
                <c:pt idx="142">
                  <c:v>39.88841</c:v>
                </c:pt>
                <c:pt idx="143">
                  <c:v>39.8887</c:v>
                </c:pt>
                <c:pt idx="144">
                  <c:v>39.88855</c:v>
                </c:pt>
                <c:pt idx="145">
                  <c:v>39.8887</c:v>
                </c:pt>
                <c:pt idx="146">
                  <c:v>39.88857</c:v>
                </c:pt>
                <c:pt idx="147">
                  <c:v>39.88828</c:v>
                </c:pt>
                <c:pt idx="148">
                  <c:v>39.8887</c:v>
                </c:pt>
                <c:pt idx="149">
                  <c:v>39.88809</c:v>
                </c:pt>
                <c:pt idx="150">
                  <c:v>39.88843</c:v>
                </c:pt>
                <c:pt idx="151">
                  <c:v>39.88826</c:v>
                </c:pt>
                <c:pt idx="152">
                  <c:v>39.88826</c:v>
                </c:pt>
                <c:pt idx="153">
                  <c:v>39.88843</c:v>
                </c:pt>
                <c:pt idx="154">
                  <c:v>39.88839</c:v>
                </c:pt>
                <c:pt idx="155">
                  <c:v>39.88828</c:v>
                </c:pt>
                <c:pt idx="156">
                  <c:v>39.88841</c:v>
                </c:pt>
                <c:pt idx="157">
                  <c:v>39.88828</c:v>
                </c:pt>
                <c:pt idx="158">
                  <c:v>39.88813</c:v>
                </c:pt>
                <c:pt idx="159">
                  <c:v>39.88828</c:v>
                </c:pt>
                <c:pt idx="160">
                  <c:v>39.88811</c:v>
                </c:pt>
                <c:pt idx="161">
                  <c:v>39.88813</c:v>
                </c:pt>
                <c:pt idx="162">
                  <c:v>39.88828</c:v>
                </c:pt>
                <c:pt idx="163">
                  <c:v>39.88841</c:v>
                </c:pt>
                <c:pt idx="164">
                  <c:v>39.88826</c:v>
                </c:pt>
                <c:pt idx="165">
                  <c:v>39.88824</c:v>
                </c:pt>
                <c:pt idx="166">
                  <c:v>39.88796</c:v>
                </c:pt>
                <c:pt idx="167">
                  <c:v>39.88824</c:v>
                </c:pt>
                <c:pt idx="168">
                  <c:v>39.88781</c:v>
                </c:pt>
                <c:pt idx="169">
                  <c:v>39.88828</c:v>
                </c:pt>
                <c:pt idx="170">
                  <c:v>39.88843</c:v>
                </c:pt>
                <c:pt idx="171">
                  <c:v>39.88811</c:v>
                </c:pt>
                <c:pt idx="172">
                  <c:v>39.88826</c:v>
                </c:pt>
                <c:pt idx="173">
                  <c:v>39.88841</c:v>
                </c:pt>
                <c:pt idx="174">
                  <c:v>39.88798</c:v>
                </c:pt>
                <c:pt idx="175">
                  <c:v>39.88855</c:v>
                </c:pt>
                <c:pt idx="176">
                  <c:v>39.88826</c:v>
                </c:pt>
                <c:pt idx="177">
                  <c:v>39.88794</c:v>
                </c:pt>
                <c:pt idx="178">
                  <c:v>39.88794</c:v>
                </c:pt>
                <c:pt idx="179">
                  <c:v>39.88798</c:v>
                </c:pt>
                <c:pt idx="180">
                  <c:v>39.88811</c:v>
                </c:pt>
                <c:pt idx="181">
                  <c:v>39.88796</c:v>
                </c:pt>
                <c:pt idx="182">
                  <c:v>39.88813</c:v>
                </c:pt>
                <c:pt idx="183">
                  <c:v>39.88798</c:v>
                </c:pt>
                <c:pt idx="184">
                  <c:v>39.88811</c:v>
                </c:pt>
                <c:pt idx="185">
                  <c:v>39.88796</c:v>
                </c:pt>
                <c:pt idx="186">
                  <c:v>39.88781</c:v>
                </c:pt>
                <c:pt idx="187">
                  <c:v>39.88855</c:v>
                </c:pt>
                <c:pt idx="188">
                  <c:v>39.88768</c:v>
                </c:pt>
                <c:pt idx="189">
                  <c:v>39.88796</c:v>
                </c:pt>
                <c:pt idx="190">
                  <c:v>39.88767</c:v>
                </c:pt>
                <c:pt idx="191">
                  <c:v>39.88783</c:v>
                </c:pt>
                <c:pt idx="192">
                  <c:v>39.88781</c:v>
                </c:pt>
                <c:pt idx="193">
                  <c:v>39.88796</c:v>
                </c:pt>
                <c:pt idx="194">
                  <c:v>39.88765</c:v>
                </c:pt>
                <c:pt idx="195">
                  <c:v>39.88828</c:v>
                </c:pt>
                <c:pt idx="196">
                  <c:v>39.88826</c:v>
                </c:pt>
                <c:pt idx="197">
                  <c:v>39.88796</c:v>
                </c:pt>
                <c:pt idx="198">
                  <c:v>39.88813</c:v>
                </c:pt>
                <c:pt idx="199">
                  <c:v>39.88813</c:v>
                </c:pt>
                <c:pt idx="200">
                  <c:v>39.88779</c:v>
                </c:pt>
                <c:pt idx="201">
                  <c:v>39.88811</c:v>
                </c:pt>
                <c:pt idx="202">
                  <c:v>39.88813</c:v>
                </c:pt>
                <c:pt idx="203">
                  <c:v>39.88796</c:v>
                </c:pt>
                <c:pt idx="204">
                  <c:v>39.88813</c:v>
                </c:pt>
                <c:pt idx="205">
                  <c:v>39.88811</c:v>
                </c:pt>
                <c:pt idx="206">
                  <c:v>39.88796</c:v>
                </c:pt>
                <c:pt idx="207">
                  <c:v>39.88813</c:v>
                </c:pt>
                <c:pt idx="208">
                  <c:v>39.88794</c:v>
                </c:pt>
                <c:pt idx="209">
                  <c:v>39.88794</c:v>
                </c:pt>
                <c:pt idx="210">
                  <c:v>39.88811</c:v>
                </c:pt>
                <c:pt idx="211">
                  <c:v>39.88813</c:v>
                </c:pt>
                <c:pt idx="212">
                  <c:v>39.88813</c:v>
                </c:pt>
                <c:pt idx="213">
                  <c:v>39.88796</c:v>
                </c:pt>
                <c:pt idx="214">
                  <c:v>39.88811</c:v>
                </c:pt>
                <c:pt idx="215">
                  <c:v>39.88796</c:v>
                </c:pt>
                <c:pt idx="216">
                  <c:v>39.88796</c:v>
                </c:pt>
                <c:pt idx="217">
                  <c:v>39.88796</c:v>
                </c:pt>
                <c:pt idx="218">
                  <c:v>39.88768</c:v>
                </c:pt>
                <c:pt idx="219">
                  <c:v>39.88796</c:v>
                </c:pt>
                <c:pt idx="220">
                  <c:v>39.88798</c:v>
                </c:pt>
                <c:pt idx="221">
                  <c:v>39.88779</c:v>
                </c:pt>
                <c:pt idx="222">
                  <c:v>39.88794</c:v>
                </c:pt>
                <c:pt idx="223">
                  <c:v>39.88781</c:v>
                </c:pt>
                <c:pt idx="224">
                  <c:v>39.88811</c:v>
                </c:pt>
                <c:pt idx="225">
                  <c:v>39.88796</c:v>
                </c:pt>
                <c:pt idx="226">
                  <c:v>39.88794</c:v>
                </c:pt>
                <c:pt idx="227">
                  <c:v>39.88809</c:v>
                </c:pt>
                <c:pt idx="228">
                  <c:v>39.88783</c:v>
                </c:pt>
                <c:pt idx="229">
                  <c:v>39.88798</c:v>
                </c:pt>
                <c:pt idx="230">
                  <c:v>39.88796</c:v>
                </c:pt>
                <c:pt idx="231">
                  <c:v>39.88929</c:v>
                </c:pt>
                <c:pt idx="232">
                  <c:v>39.89046</c:v>
                </c:pt>
                <c:pt idx="233">
                  <c:v>39.89078</c:v>
                </c:pt>
                <c:pt idx="234">
                  <c:v>39.89107</c:v>
                </c:pt>
                <c:pt idx="235">
                  <c:v>39.89094</c:v>
                </c:pt>
                <c:pt idx="236">
                  <c:v>39.89031</c:v>
                </c:pt>
                <c:pt idx="237">
                  <c:v>39.88976</c:v>
                </c:pt>
                <c:pt idx="238">
                  <c:v>39.88917</c:v>
                </c:pt>
                <c:pt idx="239">
                  <c:v>39.889</c:v>
                </c:pt>
                <c:pt idx="240">
                  <c:v>39.88872</c:v>
                </c:pt>
                <c:pt idx="241">
                  <c:v>39.88841</c:v>
                </c:pt>
                <c:pt idx="242">
                  <c:v>39.88841</c:v>
                </c:pt>
                <c:pt idx="243">
                  <c:v>39.88811</c:v>
                </c:pt>
                <c:pt idx="244">
                  <c:v>39.88809</c:v>
                </c:pt>
                <c:pt idx="245">
                  <c:v>39.88813</c:v>
                </c:pt>
                <c:pt idx="246">
                  <c:v>39.88811</c:v>
                </c:pt>
                <c:pt idx="247">
                  <c:v>39.88796</c:v>
                </c:pt>
                <c:pt idx="248">
                  <c:v>39.88855</c:v>
                </c:pt>
                <c:pt idx="249">
                  <c:v>39.88811</c:v>
                </c:pt>
                <c:pt idx="250">
                  <c:v>39.88824</c:v>
                </c:pt>
                <c:pt idx="251">
                  <c:v>39.88796</c:v>
                </c:pt>
                <c:pt idx="252">
                  <c:v>39.88765</c:v>
                </c:pt>
                <c:pt idx="253">
                  <c:v>39.88798</c:v>
                </c:pt>
                <c:pt idx="254">
                  <c:v>39.88813</c:v>
                </c:pt>
                <c:pt idx="255">
                  <c:v>39.88813</c:v>
                </c:pt>
                <c:pt idx="256">
                  <c:v>39.88811</c:v>
                </c:pt>
                <c:pt idx="257">
                  <c:v>39.88811</c:v>
                </c:pt>
                <c:pt idx="258">
                  <c:v>39.88813</c:v>
                </c:pt>
                <c:pt idx="259">
                  <c:v>39.88811</c:v>
                </c:pt>
                <c:pt idx="260">
                  <c:v>39.88811</c:v>
                </c:pt>
                <c:pt idx="261">
                  <c:v>39.88813</c:v>
                </c:pt>
                <c:pt idx="262">
                  <c:v>39.88811</c:v>
                </c:pt>
                <c:pt idx="263">
                  <c:v>39.88783</c:v>
                </c:pt>
                <c:pt idx="264">
                  <c:v>39.88798</c:v>
                </c:pt>
                <c:pt idx="265">
                  <c:v>39.88826</c:v>
                </c:pt>
                <c:pt idx="266">
                  <c:v>39.88824</c:v>
                </c:pt>
                <c:pt idx="267">
                  <c:v>39.88826</c:v>
                </c:pt>
                <c:pt idx="268">
                  <c:v>39.88868</c:v>
                </c:pt>
                <c:pt idx="269">
                  <c:v>39.88781</c:v>
                </c:pt>
                <c:pt idx="270">
                  <c:v>39.88811</c:v>
                </c:pt>
                <c:pt idx="271">
                  <c:v>39.88811</c:v>
                </c:pt>
                <c:pt idx="272">
                  <c:v>39.88811</c:v>
                </c:pt>
                <c:pt idx="273">
                  <c:v>39.88783</c:v>
                </c:pt>
                <c:pt idx="274">
                  <c:v>39.88794</c:v>
                </c:pt>
                <c:pt idx="275">
                  <c:v>39.88798</c:v>
                </c:pt>
                <c:pt idx="276">
                  <c:v>39.88796</c:v>
                </c:pt>
                <c:pt idx="277">
                  <c:v>39.88809</c:v>
                </c:pt>
                <c:pt idx="278">
                  <c:v>39.88811</c:v>
                </c:pt>
                <c:pt idx="279">
                  <c:v>39.88798</c:v>
                </c:pt>
                <c:pt idx="280">
                  <c:v>39.88796</c:v>
                </c:pt>
                <c:pt idx="281">
                  <c:v>39.88826</c:v>
                </c:pt>
                <c:pt idx="282">
                  <c:v>39.88809</c:v>
                </c:pt>
                <c:pt idx="283">
                  <c:v>39.88811</c:v>
                </c:pt>
                <c:pt idx="284">
                  <c:v>39.88828</c:v>
                </c:pt>
                <c:pt idx="285">
                  <c:v>39.88826</c:v>
                </c:pt>
                <c:pt idx="286">
                  <c:v>39.88811</c:v>
                </c:pt>
                <c:pt idx="287">
                  <c:v>39.88813</c:v>
                </c:pt>
                <c:pt idx="288">
                  <c:v>39.88809</c:v>
                </c:pt>
                <c:pt idx="289">
                  <c:v>39.88813</c:v>
                </c:pt>
                <c:pt idx="290">
                  <c:v>39.88813</c:v>
                </c:pt>
                <c:pt idx="291">
                  <c:v>39.88811</c:v>
                </c:pt>
                <c:pt idx="292">
                  <c:v>39.88841</c:v>
                </c:pt>
                <c:pt idx="293">
                  <c:v>39.88809</c:v>
                </c:pt>
                <c:pt idx="294">
                  <c:v>39.88828</c:v>
                </c:pt>
                <c:pt idx="295">
                  <c:v>39.88794</c:v>
                </c:pt>
                <c:pt idx="296">
                  <c:v>39.88813</c:v>
                </c:pt>
                <c:pt idx="297">
                  <c:v>39.88813</c:v>
                </c:pt>
                <c:pt idx="298">
                  <c:v>39.88811</c:v>
                </c:pt>
                <c:pt idx="299">
                  <c:v>39.88811</c:v>
                </c:pt>
                <c:pt idx="300">
                  <c:v>39.88796</c:v>
                </c:pt>
                <c:pt idx="301">
                  <c:v>39.88781</c:v>
                </c:pt>
                <c:pt idx="302">
                  <c:v>39.88809</c:v>
                </c:pt>
                <c:pt idx="303">
                  <c:v>39.88826</c:v>
                </c:pt>
                <c:pt idx="304">
                  <c:v>39.88796</c:v>
                </c:pt>
                <c:pt idx="305">
                  <c:v>39.88813</c:v>
                </c:pt>
                <c:pt idx="306">
                  <c:v>39.88811</c:v>
                </c:pt>
                <c:pt idx="307">
                  <c:v>39.88811</c:v>
                </c:pt>
                <c:pt idx="308">
                  <c:v>39.88813</c:v>
                </c:pt>
                <c:pt idx="309">
                  <c:v>39.88809</c:v>
                </c:pt>
                <c:pt idx="310">
                  <c:v>39.88824</c:v>
                </c:pt>
                <c:pt idx="311">
                  <c:v>39.88841</c:v>
                </c:pt>
                <c:pt idx="312">
                  <c:v>39.88828</c:v>
                </c:pt>
                <c:pt idx="313">
                  <c:v>39.88826</c:v>
                </c:pt>
                <c:pt idx="314">
                  <c:v>39.889</c:v>
                </c:pt>
                <c:pt idx="315">
                  <c:v>39.88841</c:v>
                </c:pt>
                <c:pt idx="316">
                  <c:v>39.88783</c:v>
                </c:pt>
                <c:pt idx="317">
                  <c:v>39.88813</c:v>
                </c:pt>
                <c:pt idx="318">
                  <c:v>39.88826</c:v>
                </c:pt>
                <c:pt idx="319">
                  <c:v>39.88809</c:v>
                </c:pt>
                <c:pt idx="320">
                  <c:v>39.88826</c:v>
                </c:pt>
                <c:pt idx="321">
                  <c:v>39.88811</c:v>
                </c:pt>
                <c:pt idx="322">
                  <c:v>39.88809</c:v>
                </c:pt>
                <c:pt idx="323">
                  <c:v>39.88828</c:v>
                </c:pt>
                <c:pt idx="324">
                  <c:v>39.88826</c:v>
                </c:pt>
                <c:pt idx="325">
                  <c:v>39.8887</c:v>
                </c:pt>
                <c:pt idx="326">
                  <c:v>39.88853</c:v>
                </c:pt>
                <c:pt idx="327">
                  <c:v>39.88828</c:v>
                </c:pt>
                <c:pt idx="328">
                  <c:v>39.88796</c:v>
                </c:pt>
                <c:pt idx="329">
                  <c:v>39.88813</c:v>
                </c:pt>
                <c:pt idx="330">
                  <c:v>39.88798</c:v>
                </c:pt>
                <c:pt idx="331">
                  <c:v>39.88781</c:v>
                </c:pt>
                <c:pt idx="332">
                  <c:v>39.88798</c:v>
                </c:pt>
                <c:pt idx="333">
                  <c:v>39.88813</c:v>
                </c:pt>
                <c:pt idx="334">
                  <c:v>39.88798</c:v>
                </c:pt>
                <c:pt idx="335">
                  <c:v>39.88809</c:v>
                </c:pt>
                <c:pt idx="336">
                  <c:v>39.88826</c:v>
                </c:pt>
                <c:pt idx="337">
                  <c:v>39.88813</c:v>
                </c:pt>
                <c:pt idx="338">
                  <c:v>39.88811</c:v>
                </c:pt>
                <c:pt idx="339">
                  <c:v>39.88811</c:v>
                </c:pt>
                <c:pt idx="340">
                  <c:v>39.88824</c:v>
                </c:pt>
                <c:pt idx="341">
                  <c:v>39.88828</c:v>
                </c:pt>
                <c:pt idx="342">
                  <c:v>39.88809</c:v>
                </c:pt>
                <c:pt idx="343">
                  <c:v>39.88798</c:v>
                </c:pt>
                <c:pt idx="344">
                  <c:v>39.88826</c:v>
                </c:pt>
                <c:pt idx="345">
                  <c:v>39.88824</c:v>
                </c:pt>
                <c:pt idx="346">
                  <c:v>39.88828</c:v>
                </c:pt>
                <c:pt idx="347">
                  <c:v>39.88841</c:v>
                </c:pt>
                <c:pt idx="348">
                  <c:v>39.88841</c:v>
                </c:pt>
                <c:pt idx="349">
                  <c:v>39.88885</c:v>
                </c:pt>
                <c:pt idx="350">
                  <c:v>39.88841</c:v>
                </c:pt>
                <c:pt idx="351">
                  <c:v>39.88885</c:v>
                </c:pt>
                <c:pt idx="352">
                  <c:v>39.88841</c:v>
                </c:pt>
                <c:pt idx="353">
                  <c:v>39.88841</c:v>
                </c:pt>
                <c:pt idx="354">
                  <c:v>39.88857</c:v>
                </c:pt>
                <c:pt idx="355">
                  <c:v>39.88843</c:v>
                </c:pt>
                <c:pt idx="356">
                  <c:v>39.88824</c:v>
                </c:pt>
                <c:pt idx="357">
                  <c:v>39.88855</c:v>
                </c:pt>
                <c:pt idx="358">
                  <c:v>39.88826</c:v>
                </c:pt>
                <c:pt idx="359">
                  <c:v>39.88841</c:v>
                </c:pt>
                <c:pt idx="360">
                  <c:v>39.88841</c:v>
                </c:pt>
                <c:pt idx="361">
                  <c:v>39.8887</c:v>
                </c:pt>
                <c:pt idx="362">
                  <c:v>39.88857</c:v>
                </c:pt>
                <c:pt idx="363">
                  <c:v>39.88855</c:v>
                </c:pt>
                <c:pt idx="364">
                  <c:v>39.88857</c:v>
                </c:pt>
                <c:pt idx="365">
                  <c:v>39.88855</c:v>
                </c:pt>
                <c:pt idx="366">
                  <c:v>39.88855</c:v>
                </c:pt>
                <c:pt idx="367">
                  <c:v>39.88853</c:v>
                </c:pt>
                <c:pt idx="368">
                  <c:v>39.88887</c:v>
                </c:pt>
                <c:pt idx="369">
                  <c:v>39.88828</c:v>
                </c:pt>
                <c:pt idx="370">
                  <c:v>39.8887</c:v>
                </c:pt>
                <c:pt idx="371">
                  <c:v>39.88855</c:v>
                </c:pt>
                <c:pt idx="372">
                  <c:v>39.8887</c:v>
                </c:pt>
                <c:pt idx="373">
                  <c:v>39.8887</c:v>
                </c:pt>
                <c:pt idx="374">
                  <c:v>39.88841</c:v>
                </c:pt>
                <c:pt idx="375">
                  <c:v>39.88841</c:v>
                </c:pt>
                <c:pt idx="376">
                  <c:v>39.88887</c:v>
                </c:pt>
                <c:pt idx="377">
                  <c:v>39.88872</c:v>
                </c:pt>
                <c:pt idx="378">
                  <c:v>39.88883</c:v>
                </c:pt>
                <c:pt idx="379">
                  <c:v>39.88868</c:v>
                </c:pt>
                <c:pt idx="380">
                  <c:v>39.88853</c:v>
                </c:pt>
                <c:pt idx="381">
                  <c:v>39.88887</c:v>
                </c:pt>
                <c:pt idx="382">
                  <c:v>39.88872</c:v>
                </c:pt>
                <c:pt idx="383">
                  <c:v>39.88887</c:v>
                </c:pt>
                <c:pt idx="384">
                  <c:v>39.889</c:v>
                </c:pt>
                <c:pt idx="385">
                  <c:v>39.8887</c:v>
                </c:pt>
                <c:pt idx="386">
                  <c:v>39.88887</c:v>
                </c:pt>
                <c:pt idx="387">
                  <c:v>39.88915</c:v>
                </c:pt>
                <c:pt idx="388">
                  <c:v>39.88853</c:v>
                </c:pt>
                <c:pt idx="389">
                  <c:v>39.88898</c:v>
                </c:pt>
                <c:pt idx="390">
                  <c:v>39.88885</c:v>
                </c:pt>
                <c:pt idx="391">
                  <c:v>39.88902</c:v>
                </c:pt>
                <c:pt idx="392">
                  <c:v>39.88887</c:v>
                </c:pt>
                <c:pt idx="393">
                  <c:v>39.88902</c:v>
                </c:pt>
                <c:pt idx="394">
                  <c:v>39.88898</c:v>
                </c:pt>
                <c:pt idx="395">
                  <c:v>39.88902</c:v>
                </c:pt>
                <c:pt idx="396">
                  <c:v>39.88883</c:v>
                </c:pt>
                <c:pt idx="397">
                  <c:v>39.889</c:v>
                </c:pt>
                <c:pt idx="398">
                  <c:v>39.889</c:v>
                </c:pt>
                <c:pt idx="399">
                  <c:v>39.889</c:v>
                </c:pt>
                <c:pt idx="400">
                  <c:v>39.88887</c:v>
                </c:pt>
                <c:pt idx="401">
                  <c:v>39.889</c:v>
                </c:pt>
                <c:pt idx="402">
                  <c:v>39.88917</c:v>
                </c:pt>
                <c:pt idx="403">
                  <c:v>39.88902</c:v>
                </c:pt>
                <c:pt idx="404">
                  <c:v>39.88917</c:v>
                </c:pt>
                <c:pt idx="405">
                  <c:v>39.889</c:v>
                </c:pt>
                <c:pt idx="406">
                  <c:v>39.88902</c:v>
                </c:pt>
                <c:pt idx="407">
                  <c:v>39.88931</c:v>
                </c:pt>
                <c:pt idx="408">
                  <c:v>39.88931</c:v>
                </c:pt>
                <c:pt idx="409">
                  <c:v>39.88929</c:v>
                </c:pt>
                <c:pt idx="410">
                  <c:v>39.88931</c:v>
                </c:pt>
                <c:pt idx="411">
                  <c:v>39.88944</c:v>
                </c:pt>
                <c:pt idx="412">
                  <c:v>39.88931</c:v>
                </c:pt>
                <c:pt idx="413">
                  <c:v>39.88917</c:v>
                </c:pt>
                <c:pt idx="414">
                  <c:v>39.88929</c:v>
                </c:pt>
                <c:pt idx="415">
                  <c:v>39.88929</c:v>
                </c:pt>
                <c:pt idx="416">
                  <c:v>39.88868</c:v>
                </c:pt>
                <c:pt idx="417">
                  <c:v>39.88931</c:v>
                </c:pt>
                <c:pt idx="418">
                  <c:v>39.88915</c:v>
                </c:pt>
                <c:pt idx="419">
                  <c:v>39.88931</c:v>
                </c:pt>
                <c:pt idx="420">
                  <c:v>39.88931</c:v>
                </c:pt>
                <c:pt idx="421">
                  <c:v>39.88931</c:v>
                </c:pt>
                <c:pt idx="422">
                  <c:v>39.88931</c:v>
                </c:pt>
                <c:pt idx="423">
                  <c:v>39.88944</c:v>
                </c:pt>
                <c:pt idx="424">
                  <c:v>39.88931</c:v>
                </c:pt>
                <c:pt idx="425">
                  <c:v>39.88929</c:v>
                </c:pt>
                <c:pt idx="426">
                  <c:v>39.88928</c:v>
                </c:pt>
                <c:pt idx="427">
                  <c:v>39.88974</c:v>
                </c:pt>
                <c:pt idx="428">
                  <c:v>39.88944</c:v>
                </c:pt>
                <c:pt idx="429">
                  <c:v>39.88944</c:v>
                </c:pt>
                <c:pt idx="430">
                  <c:v>39.88929</c:v>
                </c:pt>
                <c:pt idx="431">
                  <c:v>39.88931</c:v>
                </c:pt>
                <c:pt idx="432">
                  <c:v>39.88931</c:v>
                </c:pt>
                <c:pt idx="433">
                  <c:v>39.88887</c:v>
                </c:pt>
                <c:pt idx="434">
                  <c:v>39.88946</c:v>
                </c:pt>
                <c:pt idx="435">
                  <c:v>39.88944</c:v>
                </c:pt>
                <c:pt idx="436">
                  <c:v>39.88944</c:v>
                </c:pt>
                <c:pt idx="437">
                  <c:v>39.88928</c:v>
                </c:pt>
                <c:pt idx="438">
                  <c:v>39.88957</c:v>
                </c:pt>
                <c:pt idx="439">
                  <c:v>39.89002</c:v>
                </c:pt>
                <c:pt idx="440">
                  <c:v>39.89109</c:v>
                </c:pt>
                <c:pt idx="441">
                  <c:v>39.89139</c:v>
                </c:pt>
                <c:pt idx="442">
                  <c:v>39.89135</c:v>
                </c:pt>
                <c:pt idx="443">
                  <c:v>39.89137</c:v>
                </c:pt>
                <c:pt idx="444">
                  <c:v>39.89107</c:v>
                </c:pt>
                <c:pt idx="445">
                  <c:v>39.89048</c:v>
                </c:pt>
                <c:pt idx="446">
                  <c:v>39.89004</c:v>
                </c:pt>
                <c:pt idx="447">
                  <c:v>39.89002</c:v>
                </c:pt>
                <c:pt idx="448">
                  <c:v>39.89004</c:v>
                </c:pt>
                <c:pt idx="449">
                  <c:v>39.89004</c:v>
                </c:pt>
                <c:pt idx="450">
                  <c:v>39.88974</c:v>
                </c:pt>
                <c:pt idx="451">
                  <c:v>39.88959</c:v>
                </c:pt>
                <c:pt idx="452">
                  <c:v>39.88991</c:v>
                </c:pt>
                <c:pt idx="453">
                  <c:v>39.89018</c:v>
                </c:pt>
                <c:pt idx="454">
                  <c:v>39.88989</c:v>
                </c:pt>
                <c:pt idx="455">
                  <c:v>39.88976</c:v>
                </c:pt>
                <c:pt idx="456">
                  <c:v>39.89006</c:v>
                </c:pt>
                <c:pt idx="457">
                  <c:v>39.88989</c:v>
                </c:pt>
                <c:pt idx="458">
                  <c:v>39.88989</c:v>
                </c:pt>
                <c:pt idx="459">
                  <c:v>39.88987</c:v>
                </c:pt>
                <c:pt idx="460">
                  <c:v>39.88989</c:v>
                </c:pt>
                <c:pt idx="461">
                  <c:v>39.88991</c:v>
                </c:pt>
                <c:pt idx="462">
                  <c:v>39.88989</c:v>
                </c:pt>
                <c:pt idx="463">
                  <c:v>39.88976</c:v>
                </c:pt>
                <c:pt idx="464">
                  <c:v>39.89004</c:v>
                </c:pt>
                <c:pt idx="465">
                  <c:v>39.88991</c:v>
                </c:pt>
                <c:pt idx="466">
                  <c:v>39.89033</c:v>
                </c:pt>
                <c:pt idx="467">
                  <c:v>39.89006</c:v>
                </c:pt>
                <c:pt idx="468">
                  <c:v>39.88915</c:v>
                </c:pt>
                <c:pt idx="469">
                  <c:v>39.89004</c:v>
                </c:pt>
                <c:pt idx="470">
                  <c:v>39.88974</c:v>
                </c:pt>
                <c:pt idx="471">
                  <c:v>39.89006</c:v>
                </c:pt>
                <c:pt idx="472">
                  <c:v>39.89004</c:v>
                </c:pt>
                <c:pt idx="473">
                  <c:v>39.88991</c:v>
                </c:pt>
                <c:pt idx="474">
                  <c:v>39.89006</c:v>
                </c:pt>
                <c:pt idx="475">
                  <c:v>39.89018</c:v>
                </c:pt>
                <c:pt idx="476">
                  <c:v>39.8902</c:v>
                </c:pt>
                <c:pt idx="477">
                  <c:v>39.89018</c:v>
                </c:pt>
                <c:pt idx="478">
                  <c:v>39.89018</c:v>
                </c:pt>
                <c:pt idx="479">
                  <c:v>39.89033</c:v>
                </c:pt>
                <c:pt idx="480">
                  <c:v>39.89018</c:v>
                </c:pt>
                <c:pt idx="481">
                  <c:v>39.89018</c:v>
                </c:pt>
                <c:pt idx="482">
                  <c:v>39.89018</c:v>
                </c:pt>
                <c:pt idx="483">
                  <c:v>39.89035</c:v>
                </c:pt>
                <c:pt idx="484">
                  <c:v>39.89018</c:v>
                </c:pt>
                <c:pt idx="485">
                  <c:v>39.89048</c:v>
                </c:pt>
                <c:pt idx="486">
                  <c:v>39.8905</c:v>
                </c:pt>
                <c:pt idx="487">
                  <c:v>39.89035</c:v>
                </c:pt>
                <c:pt idx="488">
                  <c:v>39.89063</c:v>
                </c:pt>
                <c:pt idx="489">
                  <c:v>39.89046</c:v>
                </c:pt>
                <c:pt idx="490">
                  <c:v>39.89031</c:v>
                </c:pt>
                <c:pt idx="491">
                  <c:v>39.89033</c:v>
                </c:pt>
                <c:pt idx="492">
                  <c:v>39.89031</c:v>
                </c:pt>
                <c:pt idx="493">
                  <c:v>39.89033</c:v>
                </c:pt>
                <c:pt idx="494">
                  <c:v>39.89065</c:v>
                </c:pt>
                <c:pt idx="495">
                  <c:v>39.89065</c:v>
                </c:pt>
                <c:pt idx="496">
                  <c:v>39.89035</c:v>
                </c:pt>
                <c:pt idx="497">
                  <c:v>39.89065</c:v>
                </c:pt>
                <c:pt idx="498">
                  <c:v>39.8902</c:v>
                </c:pt>
                <c:pt idx="499">
                  <c:v>39.89031</c:v>
                </c:pt>
                <c:pt idx="500">
                  <c:v>39.89048</c:v>
                </c:pt>
                <c:pt idx="501">
                  <c:v>39.8905</c:v>
                </c:pt>
                <c:pt idx="502">
                  <c:v>39.89063</c:v>
                </c:pt>
                <c:pt idx="503">
                  <c:v>39.89065</c:v>
                </c:pt>
                <c:pt idx="504">
                  <c:v>39.89063</c:v>
                </c:pt>
                <c:pt idx="505">
                  <c:v>39.89035</c:v>
                </c:pt>
                <c:pt idx="506">
                  <c:v>39.89048</c:v>
                </c:pt>
                <c:pt idx="507">
                  <c:v>39.89063</c:v>
                </c:pt>
                <c:pt idx="508">
                  <c:v>39.89078</c:v>
                </c:pt>
                <c:pt idx="509">
                  <c:v>39.89061</c:v>
                </c:pt>
                <c:pt idx="510">
                  <c:v>39.89094</c:v>
                </c:pt>
                <c:pt idx="511">
                  <c:v>39.89061</c:v>
                </c:pt>
                <c:pt idx="512">
                  <c:v>39.89048</c:v>
                </c:pt>
                <c:pt idx="513">
                  <c:v>39.89076</c:v>
                </c:pt>
                <c:pt idx="514">
                  <c:v>39.8908</c:v>
                </c:pt>
                <c:pt idx="515">
                  <c:v>39.89107</c:v>
                </c:pt>
                <c:pt idx="516">
                  <c:v>39.89094</c:v>
                </c:pt>
                <c:pt idx="517">
                  <c:v>39.89092</c:v>
                </c:pt>
                <c:pt idx="518">
                  <c:v>39.8912</c:v>
                </c:pt>
                <c:pt idx="519">
                  <c:v>39.89092</c:v>
                </c:pt>
                <c:pt idx="520">
                  <c:v>39.89094</c:v>
                </c:pt>
                <c:pt idx="521">
                  <c:v>39.89124</c:v>
                </c:pt>
                <c:pt idx="522">
                  <c:v>39.89105</c:v>
                </c:pt>
                <c:pt idx="523">
                  <c:v>39.8908</c:v>
                </c:pt>
                <c:pt idx="524">
                  <c:v>39.89078</c:v>
                </c:pt>
                <c:pt idx="525">
                  <c:v>39.89092</c:v>
                </c:pt>
                <c:pt idx="526">
                  <c:v>39.89091</c:v>
                </c:pt>
                <c:pt idx="527">
                  <c:v>39.89092</c:v>
                </c:pt>
                <c:pt idx="528">
                  <c:v>39.89109</c:v>
                </c:pt>
                <c:pt idx="529">
                  <c:v>39.8908</c:v>
                </c:pt>
                <c:pt idx="530">
                  <c:v>39.89092</c:v>
                </c:pt>
                <c:pt idx="531">
                  <c:v>39.89092</c:v>
                </c:pt>
                <c:pt idx="532">
                  <c:v>39.89094</c:v>
                </c:pt>
                <c:pt idx="533">
                  <c:v>39.89046</c:v>
                </c:pt>
                <c:pt idx="534">
                  <c:v>39.89078</c:v>
                </c:pt>
                <c:pt idx="535">
                  <c:v>39.89016</c:v>
                </c:pt>
                <c:pt idx="536">
                  <c:v>39.89107</c:v>
                </c:pt>
                <c:pt idx="537">
                  <c:v>39.89078</c:v>
                </c:pt>
                <c:pt idx="538">
                  <c:v>39.8908</c:v>
                </c:pt>
                <c:pt idx="539">
                  <c:v>39.89109</c:v>
                </c:pt>
                <c:pt idx="540">
                  <c:v>39.89109</c:v>
                </c:pt>
                <c:pt idx="541">
                  <c:v>39.89105</c:v>
                </c:pt>
                <c:pt idx="542">
                  <c:v>39.89124</c:v>
                </c:pt>
                <c:pt idx="543">
                  <c:v>39.89109</c:v>
                </c:pt>
                <c:pt idx="544">
                  <c:v>39.89122</c:v>
                </c:pt>
                <c:pt idx="545">
                  <c:v>39.89139</c:v>
                </c:pt>
                <c:pt idx="546">
                  <c:v>39.89105</c:v>
                </c:pt>
                <c:pt idx="547">
                  <c:v>39.89137</c:v>
                </c:pt>
                <c:pt idx="548">
                  <c:v>39.89139</c:v>
                </c:pt>
                <c:pt idx="549">
                  <c:v>39.8912</c:v>
                </c:pt>
                <c:pt idx="550">
                  <c:v>39.89139</c:v>
                </c:pt>
                <c:pt idx="551">
                  <c:v>39.89091</c:v>
                </c:pt>
                <c:pt idx="552">
                  <c:v>39.8915</c:v>
                </c:pt>
                <c:pt idx="553">
                  <c:v>39.8915</c:v>
                </c:pt>
                <c:pt idx="554">
                  <c:v>39.89165</c:v>
                </c:pt>
                <c:pt idx="555">
                  <c:v>39.8915</c:v>
                </c:pt>
                <c:pt idx="556">
                  <c:v>39.89152</c:v>
                </c:pt>
                <c:pt idx="557">
                  <c:v>39.89165</c:v>
                </c:pt>
                <c:pt idx="558">
                  <c:v>39.89181</c:v>
                </c:pt>
                <c:pt idx="559">
                  <c:v>39.89183</c:v>
                </c:pt>
                <c:pt idx="560">
                  <c:v>39.89167</c:v>
                </c:pt>
                <c:pt idx="561">
                  <c:v>39.89179</c:v>
                </c:pt>
                <c:pt idx="562">
                  <c:v>39.89168</c:v>
                </c:pt>
                <c:pt idx="563">
                  <c:v>39.89183</c:v>
                </c:pt>
                <c:pt idx="564">
                  <c:v>39.89183</c:v>
                </c:pt>
                <c:pt idx="565">
                  <c:v>39.89213</c:v>
                </c:pt>
                <c:pt idx="566">
                  <c:v>39.89196</c:v>
                </c:pt>
                <c:pt idx="567">
                  <c:v>39.89183</c:v>
                </c:pt>
                <c:pt idx="568">
                  <c:v>39.89198</c:v>
                </c:pt>
                <c:pt idx="569">
                  <c:v>39.89241</c:v>
                </c:pt>
                <c:pt idx="570">
                  <c:v>39.89194</c:v>
                </c:pt>
                <c:pt idx="571">
                  <c:v>39.89224</c:v>
                </c:pt>
                <c:pt idx="572">
                  <c:v>39.89209</c:v>
                </c:pt>
                <c:pt idx="573">
                  <c:v>39.89198</c:v>
                </c:pt>
                <c:pt idx="574">
                  <c:v>39.89196</c:v>
                </c:pt>
                <c:pt idx="575">
                  <c:v>39.8927</c:v>
                </c:pt>
                <c:pt idx="576">
                  <c:v>39.89226</c:v>
                </c:pt>
                <c:pt idx="577">
                  <c:v>39.89211</c:v>
                </c:pt>
                <c:pt idx="578">
                  <c:v>39.89181</c:v>
                </c:pt>
                <c:pt idx="579">
                  <c:v>39.89213</c:v>
                </c:pt>
                <c:pt idx="580">
                  <c:v>39.89211</c:v>
                </c:pt>
                <c:pt idx="581">
                  <c:v>39.89226</c:v>
                </c:pt>
                <c:pt idx="582">
                  <c:v>39.89211</c:v>
                </c:pt>
                <c:pt idx="583">
                  <c:v>39.89226</c:v>
                </c:pt>
                <c:pt idx="584">
                  <c:v>39.89228</c:v>
                </c:pt>
                <c:pt idx="585">
                  <c:v>39.89241</c:v>
                </c:pt>
                <c:pt idx="586">
                  <c:v>39.89226</c:v>
                </c:pt>
                <c:pt idx="587">
                  <c:v>39.89226</c:v>
                </c:pt>
                <c:pt idx="588">
                  <c:v>39.89226</c:v>
                </c:pt>
                <c:pt idx="589">
                  <c:v>39.89239</c:v>
                </c:pt>
                <c:pt idx="590">
                  <c:v>39.89241</c:v>
                </c:pt>
                <c:pt idx="591">
                  <c:v>39.89241</c:v>
                </c:pt>
                <c:pt idx="592">
                  <c:v>39.89257</c:v>
                </c:pt>
                <c:pt idx="593">
                  <c:v>39.89213</c:v>
                </c:pt>
                <c:pt idx="594">
                  <c:v>39.89243</c:v>
                </c:pt>
                <c:pt idx="595">
                  <c:v>39.89283</c:v>
                </c:pt>
                <c:pt idx="596">
                  <c:v>39.89243</c:v>
                </c:pt>
                <c:pt idx="597">
                  <c:v>39.89255</c:v>
                </c:pt>
                <c:pt idx="598">
                  <c:v>39.89287</c:v>
                </c:pt>
                <c:pt idx="599">
                  <c:v>39.89272</c:v>
                </c:pt>
                <c:pt idx="600">
                  <c:v>39.8927</c:v>
                </c:pt>
                <c:pt idx="601">
                  <c:v>39.8927</c:v>
                </c:pt>
                <c:pt idx="602">
                  <c:v>39.89302</c:v>
                </c:pt>
                <c:pt idx="603">
                  <c:v>39.89287</c:v>
                </c:pt>
                <c:pt idx="604">
                  <c:v>39.89285</c:v>
                </c:pt>
                <c:pt idx="605">
                  <c:v>39.89285</c:v>
                </c:pt>
                <c:pt idx="606">
                  <c:v>39.89283</c:v>
                </c:pt>
                <c:pt idx="607">
                  <c:v>39.89285</c:v>
                </c:pt>
                <c:pt idx="608">
                  <c:v>39.89315</c:v>
                </c:pt>
                <c:pt idx="609">
                  <c:v>39.89285</c:v>
                </c:pt>
                <c:pt idx="610">
                  <c:v>39.8927</c:v>
                </c:pt>
                <c:pt idx="611">
                  <c:v>39.89272</c:v>
                </c:pt>
                <c:pt idx="612">
                  <c:v>39.89272</c:v>
                </c:pt>
                <c:pt idx="613">
                  <c:v>39.89313</c:v>
                </c:pt>
                <c:pt idx="614">
                  <c:v>39.89285</c:v>
                </c:pt>
                <c:pt idx="615">
                  <c:v>39.893</c:v>
                </c:pt>
                <c:pt idx="616">
                  <c:v>39.89331</c:v>
                </c:pt>
                <c:pt idx="617">
                  <c:v>39.89328</c:v>
                </c:pt>
                <c:pt idx="618">
                  <c:v>39.89272</c:v>
                </c:pt>
                <c:pt idx="619">
                  <c:v>39.89317</c:v>
                </c:pt>
                <c:pt idx="620">
                  <c:v>39.89315</c:v>
                </c:pt>
                <c:pt idx="621">
                  <c:v>39.89342</c:v>
                </c:pt>
                <c:pt idx="622">
                  <c:v>39.89315</c:v>
                </c:pt>
                <c:pt idx="623">
                  <c:v>39.89331</c:v>
                </c:pt>
                <c:pt idx="624">
                  <c:v>39.89315</c:v>
                </c:pt>
                <c:pt idx="625">
                  <c:v>39.8933</c:v>
                </c:pt>
                <c:pt idx="626">
                  <c:v>39.8933</c:v>
                </c:pt>
                <c:pt idx="627">
                  <c:v>39.89344</c:v>
                </c:pt>
                <c:pt idx="628">
                  <c:v>39.8933</c:v>
                </c:pt>
                <c:pt idx="629">
                  <c:v>39.8927</c:v>
                </c:pt>
                <c:pt idx="630">
                  <c:v>39.89359</c:v>
                </c:pt>
                <c:pt idx="631">
                  <c:v>39.89315</c:v>
                </c:pt>
                <c:pt idx="632">
                  <c:v>39.89328</c:v>
                </c:pt>
                <c:pt idx="633">
                  <c:v>39.8933</c:v>
                </c:pt>
                <c:pt idx="634">
                  <c:v>39.89357</c:v>
                </c:pt>
                <c:pt idx="635">
                  <c:v>39.89346</c:v>
                </c:pt>
                <c:pt idx="636">
                  <c:v>39.89344</c:v>
                </c:pt>
                <c:pt idx="637">
                  <c:v>39.89315</c:v>
                </c:pt>
                <c:pt idx="638">
                  <c:v>39.89344</c:v>
                </c:pt>
                <c:pt idx="639">
                  <c:v>39.89357</c:v>
                </c:pt>
                <c:pt idx="640">
                  <c:v>39.89359</c:v>
                </c:pt>
                <c:pt idx="641">
                  <c:v>39.89361</c:v>
                </c:pt>
                <c:pt idx="642">
                  <c:v>39.89361</c:v>
                </c:pt>
                <c:pt idx="643">
                  <c:v>39.89359</c:v>
                </c:pt>
                <c:pt idx="644">
                  <c:v>39.89344</c:v>
                </c:pt>
                <c:pt idx="645">
                  <c:v>39.89404</c:v>
                </c:pt>
                <c:pt idx="646">
                  <c:v>39.89359</c:v>
                </c:pt>
                <c:pt idx="647">
                  <c:v>39.89389</c:v>
                </c:pt>
                <c:pt idx="648">
                  <c:v>39.89387</c:v>
                </c:pt>
                <c:pt idx="649">
                  <c:v>39.89389</c:v>
                </c:pt>
                <c:pt idx="650">
                  <c:v>39.89387</c:v>
                </c:pt>
                <c:pt idx="651">
                  <c:v>39.89376</c:v>
                </c:pt>
                <c:pt idx="652">
                  <c:v>39.89387</c:v>
                </c:pt>
                <c:pt idx="653">
                  <c:v>39.89376</c:v>
                </c:pt>
                <c:pt idx="654">
                  <c:v>39.89387</c:v>
                </c:pt>
                <c:pt idx="655">
                  <c:v>39.89404</c:v>
                </c:pt>
                <c:pt idx="656">
                  <c:v>39.89387</c:v>
                </c:pt>
                <c:pt idx="657">
                  <c:v>39.89387</c:v>
                </c:pt>
                <c:pt idx="658">
                  <c:v>39.89387</c:v>
                </c:pt>
                <c:pt idx="659">
                  <c:v>39.89389</c:v>
                </c:pt>
                <c:pt idx="660">
                  <c:v>39.89387</c:v>
                </c:pt>
                <c:pt idx="661">
                  <c:v>39.89465</c:v>
                </c:pt>
                <c:pt idx="662">
                  <c:v>39.89389</c:v>
                </c:pt>
                <c:pt idx="663">
                  <c:v>39.89404</c:v>
                </c:pt>
                <c:pt idx="664">
                  <c:v>39.89402</c:v>
                </c:pt>
                <c:pt idx="665">
                  <c:v>39.89357</c:v>
                </c:pt>
                <c:pt idx="666">
                  <c:v>39.8948</c:v>
                </c:pt>
                <c:pt idx="667">
                  <c:v>39.89404</c:v>
                </c:pt>
                <c:pt idx="668">
                  <c:v>39.89387</c:v>
                </c:pt>
                <c:pt idx="669">
                  <c:v>39.89404</c:v>
                </c:pt>
                <c:pt idx="670">
                  <c:v>39.89374</c:v>
                </c:pt>
                <c:pt idx="671">
                  <c:v>39.8942</c:v>
                </c:pt>
                <c:pt idx="672">
                  <c:v>39.89404</c:v>
                </c:pt>
                <c:pt idx="673">
                  <c:v>39.89448</c:v>
                </c:pt>
                <c:pt idx="674">
                  <c:v>39.89448</c:v>
                </c:pt>
                <c:pt idx="675">
                  <c:v>39.89416</c:v>
                </c:pt>
                <c:pt idx="676">
                  <c:v>39.89404</c:v>
                </c:pt>
                <c:pt idx="677">
                  <c:v>39.89416</c:v>
                </c:pt>
                <c:pt idx="678">
                  <c:v>39.89402</c:v>
                </c:pt>
                <c:pt idx="679">
                  <c:v>39.89418</c:v>
                </c:pt>
                <c:pt idx="680">
                  <c:v>39.89416</c:v>
                </c:pt>
                <c:pt idx="681">
                  <c:v>39.89418</c:v>
                </c:pt>
                <c:pt idx="682">
                  <c:v>39.89448</c:v>
                </c:pt>
                <c:pt idx="683">
                  <c:v>39.89416</c:v>
                </c:pt>
                <c:pt idx="684">
                  <c:v>39.89435</c:v>
                </c:pt>
                <c:pt idx="685">
                  <c:v>39.89433</c:v>
                </c:pt>
                <c:pt idx="686">
                  <c:v>39.89418</c:v>
                </c:pt>
                <c:pt idx="687">
                  <c:v>39.8942</c:v>
                </c:pt>
                <c:pt idx="688">
                  <c:v>39.89416</c:v>
                </c:pt>
                <c:pt idx="689">
                  <c:v>39.8942</c:v>
                </c:pt>
                <c:pt idx="690">
                  <c:v>39.89374</c:v>
                </c:pt>
                <c:pt idx="691">
                  <c:v>39.89416</c:v>
                </c:pt>
                <c:pt idx="692">
                  <c:v>39.89404</c:v>
                </c:pt>
                <c:pt idx="693">
                  <c:v>39.89418</c:v>
                </c:pt>
                <c:pt idx="694">
                  <c:v>39.89418</c:v>
                </c:pt>
                <c:pt idx="695">
                  <c:v>39.89418</c:v>
                </c:pt>
                <c:pt idx="696">
                  <c:v>39.89433</c:v>
                </c:pt>
                <c:pt idx="697">
                  <c:v>39.8945</c:v>
                </c:pt>
                <c:pt idx="698">
                  <c:v>39.89448</c:v>
                </c:pt>
                <c:pt idx="699">
                  <c:v>39.89433</c:v>
                </c:pt>
                <c:pt idx="700">
                  <c:v>39.8945</c:v>
                </c:pt>
                <c:pt idx="701">
                  <c:v>39.89463</c:v>
                </c:pt>
                <c:pt idx="702">
                  <c:v>39.8945</c:v>
                </c:pt>
                <c:pt idx="703">
                  <c:v>39.89461</c:v>
                </c:pt>
                <c:pt idx="704">
                  <c:v>39.89465</c:v>
                </c:pt>
                <c:pt idx="705">
                  <c:v>39.89448</c:v>
                </c:pt>
                <c:pt idx="706">
                  <c:v>39.89448</c:v>
                </c:pt>
                <c:pt idx="707">
                  <c:v>39.89448</c:v>
                </c:pt>
                <c:pt idx="708">
                  <c:v>39.8948</c:v>
                </c:pt>
                <c:pt idx="709">
                  <c:v>39.89463</c:v>
                </c:pt>
                <c:pt idx="710">
                  <c:v>39.89491</c:v>
                </c:pt>
                <c:pt idx="711">
                  <c:v>39.89478</c:v>
                </c:pt>
                <c:pt idx="712">
                  <c:v>39.89465</c:v>
                </c:pt>
                <c:pt idx="713">
                  <c:v>39.89478</c:v>
                </c:pt>
                <c:pt idx="714">
                  <c:v>39.89433</c:v>
                </c:pt>
                <c:pt idx="715">
                  <c:v>39.89433</c:v>
                </c:pt>
                <c:pt idx="716">
                  <c:v>39.89463</c:v>
                </c:pt>
                <c:pt idx="717">
                  <c:v>39.89463</c:v>
                </c:pt>
                <c:pt idx="718">
                  <c:v>39.8945</c:v>
                </c:pt>
                <c:pt idx="719">
                  <c:v>39.89461</c:v>
                </c:pt>
                <c:pt idx="720">
                  <c:v>39.89387</c:v>
                </c:pt>
                <c:pt idx="721">
                  <c:v>39.89507</c:v>
                </c:pt>
                <c:pt idx="722">
                  <c:v>39.89463</c:v>
                </c:pt>
                <c:pt idx="723">
                  <c:v>39.89478</c:v>
                </c:pt>
                <c:pt idx="724">
                  <c:v>39.89492</c:v>
                </c:pt>
                <c:pt idx="725">
                  <c:v>39.89478</c:v>
                </c:pt>
                <c:pt idx="726">
                  <c:v>39.89418</c:v>
                </c:pt>
                <c:pt idx="727">
                  <c:v>39.89492</c:v>
                </c:pt>
                <c:pt idx="728">
                  <c:v>39.8948</c:v>
                </c:pt>
                <c:pt idx="729">
                  <c:v>39.89492</c:v>
                </c:pt>
                <c:pt idx="730">
                  <c:v>39.89492</c:v>
                </c:pt>
                <c:pt idx="731">
                  <c:v>39.89492</c:v>
                </c:pt>
                <c:pt idx="732">
                  <c:v>39.89448</c:v>
                </c:pt>
                <c:pt idx="733">
                  <c:v>39.89492</c:v>
                </c:pt>
                <c:pt idx="734">
                  <c:v>39.8948</c:v>
                </c:pt>
                <c:pt idx="735">
                  <c:v>39.89478</c:v>
                </c:pt>
                <c:pt idx="736">
                  <c:v>39.89492</c:v>
                </c:pt>
                <c:pt idx="737">
                  <c:v>39.89494</c:v>
                </c:pt>
                <c:pt idx="738">
                  <c:v>39.89492</c:v>
                </c:pt>
                <c:pt idx="739">
                  <c:v>39.89507</c:v>
                </c:pt>
                <c:pt idx="740">
                  <c:v>39.89522</c:v>
                </c:pt>
                <c:pt idx="741">
                  <c:v>39.89505</c:v>
                </c:pt>
                <c:pt idx="742">
                  <c:v>39.89509</c:v>
                </c:pt>
                <c:pt idx="743">
                  <c:v>39.89505</c:v>
                </c:pt>
                <c:pt idx="744">
                  <c:v>39.89507</c:v>
                </c:pt>
                <c:pt idx="745">
                  <c:v>39.89522</c:v>
                </c:pt>
                <c:pt idx="746">
                  <c:v>39.89537</c:v>
                </c:pt>
                <c:pt idx="747">
                  <c:v>39.89537</c:v>
                </c:pt>
                <c:pt idx="748">
                  <c:v>39.89522</c:v>
                </c:pt>
                <c:pt idx="749">
                  <c:v>39.89522</c:v>
                </c:pt>
                <c:pt idx="750">
                  <c:v>39.89522</c:v>
                </c:pt>
                <c:pt idx="751">
                  <c:v>39.89522</c:v>
                </c:pt>
                <c:pt idx="752">
                  <c:v>39.89522</c:v>
                </c:pt>
                <c:pt idx="753">
                  <c:v>39.89569</c:v>
                </c:pt>
                <c:pt idx="754">
                  <c:v>39.89552</c:v>
                </c:pt>
                <c:pt idx="755">
                  <c:v>39.89524</c:v>
                </c:pt>
                <c:pt idx="756">
                  <c:v>39.8952</c:v>
                </c:pt>
                <c:pt idx="757">
                  <c:v>39.89537</c:v>
                </c:pt>
                <c:pt idx="758">
                  <c:v>39.89522</c:v>
                </c:pt>
                <c:pt idx="759">
                  <c:v>39.89522</c:v>
                </c:pt>
                <c:pt idx="760">
                  <c:v>39.8952</c:v>
                </c:pt>
                <c:pt idx="761">
                  <c:v>39.89522</c:v>
                </c:pt>
                <c:pt idx="762">
                  <c:v>39.89522</c:v>
                </c:pt>
                <c:pt idx="763">
                  <c:v>39.89567</c:v>
                </c:pt>
                <c:pt idx="764">
                  <c:v>39.89537</c:v>
                </c:pt>
                <c:pt idx="765">
                  <c:v>39.89537</c:v>
                </c:pt>
                <c:pt idx="766">
                  <c:v>39.89539</c:v>
                </c:pt>
                <c:pt idx="767">
                  <c:v>39.89552</c:v>
                </c:pt>
                <c:pt idx="768">
                  <c:v>39.8955</c:v>
                </c:pt>
                <c:pt idx="769">
                  <c:v>39.8955</c:v>
                </c:pt>
                <c:pt idx="770">
                  <c:v>39.89581</c:v>
                </c:pt>
                <c:pt idx="771">
                  <c:v>39.89583</c:v>
                </c:pt>
                <c:pt idx="772">
                  <c:v>39.89567</c:v>
                </c:pt>
                <c:pt idx="773">
                  <c:v>39.89569</c:v>
                </c:pt>
                <c:pt idx="774">
                  <c:v>39.89624</c:v>
                </c:pt>
                <c:pt idx="775">
                  <c:v>39.89569</c:v>
                </c:pt>
                <c:pt idx="776">
                  <c:v>39.89567</c:v>
                </c:pt>
                <c:pt idx="777">
                  <c:v>39.89535</c:v>
                </c:pt>
                <c:pt idx="778">
                  <c:v>39.89554</c:v>
                </c:pt>
                <c:pt idx="779">
                  <c:v>39.89492</c:v>
                </c:pt>
                <c:pt idx="780">
                  <c:v>39.89554</c:v>
                </c:pt>
                <c:pt idx="781">
                  <c:v>39.8952</c:v>
                </c:pt>
                <c:pt idx="782">
                  <c:v>39.89596</c:v>
                </c:pt>
                <c:pt idx="783">
                  <c:v>39.89554</c:v>
                </c:pt>
                <c:pt idx="784">
                  <c:v>39.89567</c:v>
                </c:pt>
                <c:pt idx="785">
                  <c:v>39.89565</c:v>
                </c:pt>
                <c:pt idx="786">
                  <c:v>39.89567</c:v>
                </c:pt>
                <c:pt idx="787">
                  <c:v>39.89567</c:v>
                </c:pt>
                <c:pt idx="788">
                  <c:v>39.89579</c:v>
                </c:pt>
                <c:pt idx="789">
                  <c:v>39.89565</c:v>
                </c:pt>
                <c:pt idx="790">
                  <c:v>39.89569</c:v>
                </c:pt>
                <c:pt idx="791">
                  <c:v>39.89583</c:v>
                </c:pt>
                <c:pt idx="792">
                  <c:v>39.8955</c:v>
                </c:pt>
                <c:pt idx="793">
                  <c:v>39.89569</c:v>
                </c:pt>
                <c:pt idx="794">
                  <c:v>39.89567</c:v>
                </c:pt>
                <c:pt idx="795">
                  <c:v>39.89565</c:v>
                </c:pt>
                <c:pt idx="796">
                  <c:v>39.89581</c:v>
                </c:pt>
                <c:pt idx="797">
                  <c:v>39.89565</c:v>
                </c:pt>
                <c:pt idx="798">
                  <c:v>39.89583</c:v>
                </c:pt>
                <c:pt idx="799">
                  <c:v>39.89565</c:v>
                </c:pt>
                <c:pt idx="800">
                  <c:v>39.89567</c:v>
                </c:pt>
                <c:pt idx="801">
                  <c:v>39.89567</c:v>
                </c:pt>
                <c:pt idx="802">
                  <c:v>39.89583</c:v>
                </c:pt>
                <c:pt idx="803">
                  <c:v>39.89581</c:v>
                </c:pt>
                <c:pt idx="804">
                  <c:v>39.89598</c:v>
                </c:pt>
                <c:pt idx="805">
                  <c:v>39.89522</c:v>
                </c:pt>
                <c:pt idx="806">
                  <c:v>39.89583</c:v>
                </c:pt>
                <c:pt idx="807">
                  <c:v>39.89583</c:v>
                </c:pt>
                <c:pt idx="808">
                  <c:v>39.89594</c:v>
                </c:pt>
                <c:pt idx="809">
                  <c:v>39.89583</c:v>
                </c:pt>
                <c:pt idx="810">
                  <c:v>39.89611</c:v>
                </c:pt>
                <c:pt idx="811">
                  <c:v>39.89596</c:v>
                </c:pt>
                <c:pt idx="812">
                  <c:v>39.89579</c:v>
                </c:pt>
                <c:pt idx="813">
                  <c:v>39.89581</c:v>
                </c:pt>
                <c:pt idx="814">
                  <c:v>39.89598</c:v>
                </c:pt>
                <c:pt idx="815">
                  <c:v>39.89596</c:v>
                </c:pt>
                <c:pt idx="816">
                  <c:v>39.89522</c:v>
                </c:pt>
                <c:pt idx="817">
                  <c:v>39.89581</c:v>
                </c:pt>
                <c:pt idx="818">
                  <c:v>39.89569</c:v>
                </c:pt>
                <c:pt idx="819">
                  <c:v>39.89581</c:v>
                </c:pt>
                <c:pt idx="820">
                  <c:v>39.89598</c:v>
                </c:pt>
                <c:pt idx="821">
                  <c:v>39.89565</c:v>
                </c:pt>
                <c:pt idx="822">
                  <c:v>39.89641</c:v>
                </c:pt>
                <c:pt idx="823">
                  <c:v>39.89583</c:v>
                </c:pt>
                <c:pt idx="824">
                  <c:v>39.89537</c:v>
                </c:pt>
                <c:pt idx="825">
                  <c:v>39.89583</c:v>
                </c:pt>
                <c:pt idx="826">
                  <c:v>39.89596</c:v>
                </c:pt>
                <c:pt idx="827">
                  <c:v>39.89581</c:v>
                </c:pt>
                <c:pt idx="828">
                  <c:v>39.89554</c:v>
                </c:pt>
                <c:pt idx="829">
                  <c:v>39.89581</c:v>
                </c:pt>
                <c:pt idx="830">
                  <c:v>39.89598</c:v>
                </c:pt>
                <c:pt idx="831">
                  <c:v>39.89598</c:v>
                </c:pt>
                <c:pt idx="832">
                  <c:v>39.89596</c:v>
                </c:pt>
                <c:pt idx="833">
                  <c:v>39.89579</c:v>
                </c:pt>
                <c:pt idx="834">
                  <c:v>39.89581</c:v>
                </c:pt>
                <c:pt idx="835">
                  <c:v>39.89552</c:v>
                </c:pt>
                <c:pt idx="836">
                  <c:v>39.89611</c:v>
                </c:pt>
                <c:pt idx="837">
                  <c:v>39.89609</c:v>
                </c:pt>
                <c:pt idx="838">
                  <c:v>39.89569</c:v>
                </c:pt>
                <c:pt idx="839">
                  <c:v>39.89594</c:v>
                </c:pt>
                <c:pt idx="840">
                  <c:v>39.89613</c:v>
                </c:pt>
                <c:pt idx="841">
                  <c:v>39.89609</c:v>
                </c:pt>
                <c:pt idx="842">
                  <c:v>39.89598</c:v>
                </c:pt>
                <c:pt idx="843">
                  <c:v>39.89581</c:v>
                </c:pt>
                <c:pt idx="844">
                  <c:v>39.89594</c:v>
                </c:pt>
                <c:pt idx="845">
                  <c:v>39.89596</c:v>
                </c:pt>
                <c:pt idx="846">
                  <c:v>39.89598</c:v>
                </c:pt>
                <c:pt idx="847">
                  <c:v>39.89594</c:v>
                </c:pt>
                <c:pt idx="848">
                  <c:v>39.89613</c:v>
                </c:pt>
                <c:pt idx="849">
                  <c:v>39.89611</c:v>
                </c:pt>
                <c:pt idx="850">
                  <c:v>39.89594</c:v>
                </c:pt>
                <c:pt idx="851">
                  <c:v>39.89596</c:v>
                </c:pt>
                <c:pt idx="852">
                  <c:v>39.89594</c:v>
                </c:pt>
                <c:pt idx="853">
                  <c:v>39.89598</c:v>
                </c:pt>
                <c:pt idx="854">
                  <c:v>39.89554</c:v>
                </c:pt>
                <c:pt idx="855">
                  <c:v>39.89611</c:v>
                </c:pt>
                <c:pt idx="856">
                  <c:v>39.89611</c:v>
                </c:pt>
                <c:pt idx="857">
                  <c:v>39.89609</c:v>
                </c:pt>
                <c:pt idx="858">
                  <c:v>39.89611</c:v>
                </c:pt>
                <c:pt idx="859">
                  <c:v>39.89611</c:v>
                </c:pt>
                <c:pt idx="860">
                  <c:v>39.89628</c:v>
                </c:pt>
                <c:pt idx="861">
                  <c:v>39.89609</c:v>
                </c:pt>
                <c:pt idx="862">
                  <c:v>39.89611</c:v>
                </c:pt>
                <c:pt idx="863">
                  <c:v>39.89624</c:v>
                </c:pt>
                <c:pt idx="864">
                  <c:v>39.89611</c:v>
                </c:pt>
                <c:pt idx="865">
                  <c:v>39.89624</c:v>
                </c:pt>
                <c:pt idx="866">
                  <c:v>39.89628</c:v>
                </c:pt>
                <c:pt idx="867">
                  <c:v>39.89611</c:v>
                </c:pt>
                <c:pt idx="868">
                  <c:v>39.89581</c:v>
                </c:pt>
                <c:pt idx="869">
                  <c:v>39.89611</c:v>
                </c:pt>
                <c:pt idx="870">
                  <c:v>39.89598</c:v>
                </c:pt>
                <c:pt idx="871">
                  <c:v>39.89569</c:v>
                </c:pt>
                <c:pt idx="872">
                  <c:v>39.89613</c:v>
                </c:pt>
                <c:pt idx="873">
                  <c:v>39.89611</c:v>
                </c:pt>
                <c:pt idx="874">
                  <c:v>39.89583</c:v>
                </c:pt>
                <c:pt idx="875">
                  <c:v>39.89609</c:v>
                </c:pt>
                <c:pt idx="876">
                  <c:v>39.89624</c:v>
                </c:pt>
                <c:pt idx="877">
                  <c:v>39.89596</c:v>
                </c:pt>
                <c:pt idx="878">
                  <c:v>39.89624</c:v>
                </c:pt>
                <c:pt idx="879">
                  <c:v>39.89624</c:v>
                </c:pt>
                <c:pt idx="880">
                  <c:v>39.89626</c:v>
                </c:pt>
                <c:pt idx="881">
                  <c:v>39.89639</c:v>
                </c:pt>
                <c:pt idx="882">
                  <c:v>39.89626</c:v>
                </c:pt>
                <c:pt idx="883">
                  <c:v>39.89654</c:v>
                </c:pt>
                <c:pt idx="884">
                  <c:v>39.89624</c:v>
                </c:pt>
                <c:pt idx="885">
                  <c:v>39.89641</c:v>
                </c:pt>
                <c:pt idx="886">
                  <c:v>39.89655</c:v>
                </c:pt>
                <c:pt idx="887">
                  <c:v>39.89641</c:v>
                </c:pt>
                <c:pt idx="888">
                  <c:v>39.89643</c:v>
                </c:pt>
                <c:pt idx="889">
                  <c:v>39.89594</c:v>
                </c:pt>
                <c:pt idx="890">
                  <c:v>39.89687</c:v>
                </c:pt>
                <c:pt idx="891">
                  <c:v>39.89641</c:v>
                </c:pt>
                <c:pt idx="892">
                  <c:v>39.89596</c:v>
                </c:pt>
                <c:pt idx="893">
                  <c:v>39.89628</c:v>
                </c:pt>
                <c:pt idx="894">
                  <c:v>39.89655</c:v>
                </c:pt>
                <c:pt idx="895">
                  <c:v>39.89643</c:v>
                </c:pt>
                <c:pt idx="896">
                  <c:v>39.89641</c:v>
                </c:pt>
                <c:pt idx="897">
                  <c:v>39.89626</c:v>
                </c:pt>
                <c:pt idx="898">
                  <c:v>39.89596</c:v>
                </c:pt>
                <c:pt idx="899">
                  <c:v>39.89639</c:v>
                </c:pt>
                <c:pt idx="900">
                  <c:v>39.89626</c:v>
                </c:pt>
                <c:pt idx="901">
                  <c:v>39.89624</c:v>
                </c:pt>
                <c:pt idx="902">
                  <c:v>39.89626</c:v>
                </c:pt>
                <c:pt idx="903">
                  <c:v>39.89641</c:v>
                </c:pt>
                <c:pt idx="904">
                  <c:v>39.89624</c:v>
                </c:pt>
                <c:pt idx="905">
                  <c:v>39.89655</c:v>
                </c:pt>
                <c:pt idx="906">
                  <c:v>39.89626</c:v>
                </c:pt>
                <c:pt idx="907">
                  <c:v>39.89611</c:v>
                </c:pt>
                <c:pt idx="908">
                  <c:v>39.89624</c:v>
                </c:pt>
                <c:pt idx="909">
                  <c:v>39.89624</c:v>
                </c:pt>
                <c:pt idx="910">
                  <c:v>39.89641</c:v>
                </c:pt>
                <c:pt idx="911">
                  <c:v>39.89626</c:v>
                </c:pt>
                <c:pt idx="912">
                  <c:v>39.89624</c:v>
                </c:pt>
                <c:pt idx="913">
                  <c:v>39.89654</c:v>
                </c:pt>
                <c:pt idx="914">
                  <c:v>39.89626</c:v>
                </c:pt>
                <c:pt idx="915">
                  <c:v>39.89626</c:v>
                </c:pt>
                <c:pt idx="916">
                  <c:v>39.89641</c:v>
                </c:pt>
                <c:pt idx="917">
                  <c:v>39.89598</c:v>
                </c:pt>
                <c:pt idx="918">
                  <c:v>39.89628</c:v>
                </c:pt>
                <c:pt idx="919">
                  <c:v>39.89641</c:v>
                </c:pt>
                <c:pt idx="920">
                  <c:v>39.89641</c:v>
                </c:pt>
                <c:pt idx="921">
                  <c:v>39.89624</c:v>
                </c:pt>
                <c:pt idx="922">
                  <c:v>39.89624</c:v>
                </c:pt>
                <c:pt idx="923">
                  <c:v>39.89628</c:v>
                </c:pt>
                <c:pt idx="924">
                  <c:v>39.89626</c:v>
                </c:pt>
                <c:pt idx="925">
                  <c:v>39.89655</c:v>
                </c:pt>
                <c:pt idx="926">
                  <c:v>39.89639</c:v>
                </c:pt>
                <c:pt idx="927">
                  <c:v>39.89641</c:v>
                </c:pt>
                <c:pt idx="928">
                  <c:v>39.89639</c:v>
                </c:pt>
                <c:pt idx="929">
                  <c:v>39.89626</c:v>
                </c:pt>
                <c:pt idx="930">
                  <c:v>39.89624</c:v>
                </c:pt>
                <c:pt idx="931">
                  <c:v>39.89641</c:v>
                </c:pt>
                <c:pt idx="932">
                  <c:v>39.89655</c:v>
                </c:pt>
                <c:pt idx="933">
                  <c:v>39.89628</c:v>
                </c:pt>
                <c:pt idx="934">
                  <c:v>39.89624</c:v>
                </c:pt>
                <c:pt idx="935">
                  <c:v>39.89641</c:v>
                </c:pt>
                <c:pt idx="936">
                  <c:v>39.89624</c:v>
                </c:pt>
                <c:pt idx="937">
                  <c:v>39.89624</c:v>
                </c:pt>
                <c:pt idx="938">
                  <c:v>39.89626</c:v>
                </c:pt>
                <c:pt idx="939">
                  <c:v>39.89626</c:v>
                </c:pt>
                <c:pt idx="940">
                  <c:v>39.89626</c:v>
                </c:pt>
                <c:pt idx="941">
                  <c:v>39.89624</c:v>
                </c:pt>
                <c:pt idx="942">
                  <c:v>39.89624</c:v>
                </c:pt>
                <c:pt idx="943">
                  <c:v>39.89611</c:v>
                </c:pt>
                <c:pt idx="944">
                  <c:v>39.89611</c:v>
                </c:pt>
                <c:pt idx="945">
                  <c:v>39.89639</c:v>
                </c:pt>
                <c:pt idx="946">
                  <c:v>39.89624</c:v>
                </c:pt>
                <c:pt idx="947">
                  <c:v>39.89628</c:v>
                </c:pt>
                <c:pt idx="948">
                  <c:v>39.89643</c:v>
                </c:pt>
                <c:pt idx="949">
                  <c:v>39.89609</c:v>
                </c:pt>
                <c:pt idx="950">
                  <c:v>39.89581</c:v>
                </c:pt>
                <c:pt idx="951">
                  <c:v>39.89613</c:v>
                </c:pt>
                <c:pt idx="952">
                  <c:v>39.89641</c:v>
                </c:pt>
                <c:pt idx="953">
                  <c:v>39.89641</c:v>
                </c:pt>
                <c:pt idx="954">
                  <c:v>39.89643</c:v>
                </c:pt>
                <c:pt idx="955">
                  <c:v>39.89598</c:v>
                </c:pt>
                <c:pt idx="956">
                  <c:v>39.89609</c:v>
                </c:pt>
                <c:pt idx="957">
                  <c:v>39.89626</c:v>
                </c:pt>
                <c:pt idx="958">
                  <c:v>39.89626</c:v>
                </c:pt>
                <c:pt idx="959">
                  <c:v>39.89596</c:v>
                </c:pt>
                <c:pt idx="960">
                  <c:v>39.89613</c:v>
                </c:pt>
                <c:pt idx="961">
                  <c:v>39.89628</c:v>
                </c:pt>
                <c:pt idx="962">
                  <c:v>39.89626</c:v>
                </c:pt>
                <c:pt idx="963">
                  <c:v>39.89624</c:v>
                </c:pt>
                <c:pt idx="964">
                  <c:v>39.89611</c:v>
                </c:pt>
                <c:pt idx="965">
                  <c:v>39.89611</c:v>
                </c:pt>
                <c:pt idx="966">
                  <c:v>39.89581</c:v>
                </c:pt>
                <c:pt idx="967">
                  <c:v>39.89609</c:v>
                </c:pt>
                <c:pt idx="968">
                  <c:v>39.89598</c:v>
                </c:pt>
                <c:pt idx="969">
                  <c:v>39.89624</c:v>
                </c:pt>
                <c:pt idx="970">
                  <c:v>39.89639</c:v>
                </c:pt>
                <c:pt idx="971">
                  <c:v>39.89626</c:v>
                </c:pt>
                <c:pt idx="972">
                  <c:v>39.89611</c:v>
                </c:pt>
                <c:pt idx="973">
                  <c:v>39.89643</c:v>
                </c:pt>
                <c:pt idx="974">
                  <c:v>39.89624</c:v>
                </c:pt>
                <c:pt idx="975">
                  <c:v>39.89569</c:v>
                </c:pt>
                <c:pt idx="976">
                  <c:v>39.89624</c:v>
                </c:pt>
                <c:pt idx="977">
                  <c:v>39.89655</c:v>
                </c:pt>
                <c:pt idx="978">
                  <c:v>39.8967</c:v>
                </c:pt>
                <c:pt idx="979">
                  <c:v>39.89626</c:v>
                </c:pt>
                <c:pt idx="980">
                  <c:v>39.89685</c:v>
                </c:pt>
                <c:pt idx="981">
                  <c:v>39.89641</c:v>
                </c:pt>
                <c:pt idx="982">
                  <c:v>39.89628</c:v>
                </c:pt>
                <c:pt idx="983">
                  <c:v>39.89628</c:v>
                </c:pt>
                <c:pt idx="984">
                  <c:v>39.89626</c:v>
                </c:pt>
                <c:pt idx="985">
                  <c:v>39.89613</c:v>
                </c:pt>
                <c:pt idx="986">
                  <c:v>39.89624</c:v>
                </c:pt>
                <c:pt idx="987">
                  <c:v>39.89611</c:v>
                </c:pt>
                <c:pt idx="988">
                  <c:v>39.89613</c:v>
                </c:pt>
                <c:pt idx="989">
                  <c:v>39.89609</c:v>
                </c:pt>
                <c:pt idx="990">
                  <c:v>39.89611</c:v>
                </c:pt>
                <c:pt idx="991">
                  <c:v>39.89626</c:v>
                </c:pt>
                <c:pt idx="992">
                  <c:v>39.89628</c:v>
                </c:pt>
                <c:pt idx="993">
                  <c:v>39.89626</c:v>
                </c:pt>
                <c:pt idx="994">
                  <c:v>39.89643</c:v>
                </c:pt>
                <c:pt idx="995">
                  <c:v>39.89611</c:v>
                </c:pt>
                <c:pt idx="996">
                  <c:v>39.89626</c:v>
                </c:pt>
                <c:pt idx="997">
                  <c:v>39.89639</c:v>
                </c:pt>
                <c:pt idx="998">
                  <c:v>39.89596</c:v>
                </c:pt>
                <c:pt idx="999">
                  <c:v>39.89626</c:v>
                </c:pt>
                <c:pt idx="1000">
                  <c:v>39.89596</c:v>
                </c:pt>
                <c:pt idx="1001">
                  <c:v>39.89611</c:v>
                </c:pt>
                <c:pt idx="1002">
                  <c:v>39.89628</c:v>
                </c:pt>
                <c:pt idx="1003">
                  <c:v>39.89609</c:v>
                </c:pt>
                <c:pt idx="1004">
                  <c:v>39.89624</c:v>
                </c:pt>
                <c:pt idx="1005">
                  <c:v>39.89554</c:v>
                </c:pt>
                <c:pt idx="1006">
                  <c:v>39.89628</c:v>
                </c:pt>
                <c:pt idx="1007">
                  <c:v>39.89639</c:v>
                </c:pt>
                <c:pt idx="1008">
                  <c:v>39.89611</c:v>
                </c:pt>
                <c:pt idx="1009">
                  <c:v>39.89626</c:v>
                </c:pt>
                <c:pt idx="1010">
                  <c:v>39.89611</c:v>
                </c:pt>
                <c:pt idx="1011">
                  <c:v>39.89624</c:v>
                </c:pt>
                <c:pt idx="1012">
                  <c:v>39.89655</c:v>
                </c:pt>
                <c:pt idx="1013">
                  <c:v>39.89565</c:v>
                </c:pt>
                <c:pt idx="1014">
                  <c:v>39.89596</c:v>
                </c:pt>
                <c:pt idx="1015">
                  <c:v>39.89626</c:v>
                </c:pt>
                <c:pt idx="1016">
                  <c:v>39.89611</c:v>
                </c:pt>
                <c:pt idx="1017">
                  <c:v>39.89609</c:v>
                </c:pt>
                <c:pt idx="1018">
                  <c:v>39.89611</c:v>
                </c:pt>
                <c:pt idx="1019">
                  <c:v>39.89583</c:v>
                </c:pt>
                <c:pt idx="1020">
                  <c:v>39.89594</c:v>
                </c:pt>
                <c:pt idx="1021">
                  <c:v>39.89594</c:v>
                </c:pt>
                <c:pt idx="1022">
                  <c:v>39.89596</c:v>
                </c:pt>
                <c:pt idx="1023">
                  <c:v>39.89596</c:v>
                </c:pt>
                <c:pt idx="1024">
                  <c:v>39.89641</c:v>
                </c:pt>
                <c:pt idx="1025">
                  <c:v>39.89594</c:v>
                </c:pt>
                <c:pt idx="1026">
                  <c:v>39.89594</c:v>
                </c:pt>
                <c:pt idx="1027">
                  <c:v>39.89594</c:v>
                </c:pt>
                <c:pt idx="1028">
                  <c:v>39.89583</c:v>
                </c:pt>
                <c:pt idx="1029">
                  <c:v>39.89596</c:v>
                </c:pt>
                <c:pt idx="1030">
                  <c:v>39.89596</c:v>
                </c:pt>
                <c:pt idx="1031">
                  <c:v>39.89598</c:v>
                </c:pt>
                <c:pt idx="1032">
                  <c:v>39.89565</c:v>
                </c:pt>
                <c:pt idx="1033">
                  <c:v>39.89596</c:v>
                </c:pt>
                <c:pt idx="1034">
                  <c:v>39.89598</c:v>
                </c:pt>
                <c:pt idx="1035">
                  <c:v>39.89569</c:v>
                </c:pt>
                <c:pt idx="1036">
                  <c:v>39.89581</c:v>
                </c:pt>
                <c:pt idx="1037">
                  <c:v>39.89609</c:v>
                </c:pt>
                <c:pt idx="1038">
                  <c:v>39.89596</c:v>
                </c:pt>
                <c:pt idx="1039">
                  <c:v>39.89569</c:v>
                </c:pt>
                <c:pt idx="1040">
                  <c:v>39.89567</c:v>
                </c:pt>
                <c:pt idx="1041">
                  <c:v>39.89596</c:v>
                </c:pt>
                <c:pt idx="1042">
                  <c:v>39.89581</c:v>
                </c:pt>
                <c:pt idx="1043">
                  <c:v>39.89583</c:v>
                </c:pt>
                <c:pt idx="1044">
                  <c:v>39.89567</c:v>
                </c:pt>
                <c:pt idx="1045">
                  <c:v>39.89567</c:v>
                </c:pt>
                <c:pt idx="1046">
                  <c:v>39.89579</c:v>
                </c:pt>
                <c:pt idx="1047">
                  <c:v>39.89565</c:v>
                </c:pt>
                <c:pt idx="1048">
                  <c:v>39.89567</c:v>
                </c:pt>
                <c:pt idx="1049">
                  <c:v>39.89567</c:v>
                </c:pt>
                <c:pt idx="1050">
                  <c:v>39.89552</c:v>
                </c:pt>
                <c:pt idx="1051">
                  <c:v>39.8955</c:v>
                </c:pt>
                <c:pt idx="1052">
                  <c:v>39.8955</c:v>
                </c:pt>
                <c:pt idx="1053">
                  <c:v>39.89565</c:v>
                </c:pt>
                <c:pt idx="1054">
                  <c:v>39.89579</c:v>
                </c:pt>
                <c:pt idx="1055">
                  <c:v>39.89565</c:v>
                </c:pt>
                <c:pt idx="1056">
                  <c:v>39.89554</c:v>
                </c:pt>
                <c:pt idx="1057">
                  <c:v>39.89579</c:v>
                </c:pt>
                <c:pt idx="1058">
                  <c:v>39.89583</c:v>
                </c:pt>
                <c:pt idx="1059">
                  <c:v>39.89567</c:v>
                </c:pt>
                <c:pt idx="1060">
                  <c:v>39.8955</c:v>
                </c:pt>
                <c:pt idx="1061">
                  <c:v>39.8955</c:v>
                </c:pt>
                <c:pt idx="1062">
                  <c:v>39.89552</c:v>
                </c:pt>
                <c:pt idx="1063">
                  <c:v>39.89554</c:v>
                </c:pt>
                <c:pt idx="1064">
                  <c:v>39.89537</c:v>
                </c:pt>
                <c:pt idx="1065">
                  <c:v>39.89567</c:v>
                </c:pt>
                <c:pt idx="1066">
                  <c:v>39.89522</c:v>
                </c:pt>
                <c:pt idx="1067">
                  <c:v>39.89535</c:v>
                </c:pt>
                <c:pt idx="1068">
                  <c:v>39.89537</c:v>
                </c:pt>
                <c:pt idx="1069">
                  <c:v>39.89539</c:v>
                </c:pt>
                <c:pt idx="1070">
                  <c:v>39.89539</c:v>
                </c:pt>
                <c:pt idx="1071">
                  <c:v>39.89552</c:v>
                </c:pt>
                <c:pt idx="1072">
                  <c:v>39.89537</c:v>
                </c:pt>
                <c:pt idx="1073">
                  <c:v>39.89507</c:v>
                </c:pt>
                <c:pt idx="1074">
                  <c:v>39.89535</c:v>
                </c:pt>
                <c:pt idx="1075">
                  <c:v>39.89537</c:v>
                </c:pt>
                <c:pt idx="1076">
                  <c:v>39.89522</c:v>
                </c:pt>
                <c:pt idx="1077">
                  <c:v>39.89522</c:v>
                </c:pt>
                <c:pt idx="1078">
                  <c:v>39.89537</c:v>
                </c:pt>
                <c:pt idx="1079">
                  <c:v>39.89522</c:v>
                </c:pt>
                <c:pt idx="1080">
                  <c:v>39.8952</c:v>
                </c:pt>
                <c:pt idx="1081">
                  <c:v>39.89448</c:v>
                </c:pt>
                <c:pt idx="1082">
                  <c:v>39.89522</c:v>
                </c:pt>
                <c:pt idx="1083">
                  <c:v>39.89524</c:v>
                </c:pt>
                <c:pt idx="1084">
                  <c:v>39.89537</c:v>
                </c:pt>
                <c:pt idx="1085">
                  <c:v>39.89552</c:v>
                </c:pt>
                <c:pt idx="1086">
                  <c:v>39.89537</c:v>
                </c:pt>
                <c:pt idx="1087">
                  <c:v>39.89507</c:v>
                </c:pt>
                <c:pt idx="1088">
                  <c:v>39.89509</c:v>
                </c:pt>
                <c:pt idx="1089">
                  <c:v>39.89507</c:v>
                </c:pt>
                <c:pt idx="1090">
                  <c:v>39.8952</c:v>
                </c:pt>
                <c:pt idx="1091">
                  <c:v>39.89505</c:v>
                </c:pt>
                <c:pt idx="1092">
                  <c:v>39.89494</c:v>
                </c:pt>
                <c:pt idx="1093">
                  <c:v>39.89505</c:v>
                </c:pt>
                <c:pt idx="1094">
                  <c:v>39.89492</c:v>
                </c:pt>
                <c:pt idx="1095">
                  <c:v>39.89507</c:v>
                </c:pt>
                <c:pt idx="1096">
                  <c:v>39.89491</c:v>
                </c:pt>
                <c:pt idx="1097">
                  <c:v>39.89524</c:v>
                </c:pt>
                <c:pt idx="1098">
                  <c:v>39.89507</c:v>
                </c:pt>
                <c:pt idx="1099">
                  <c:v>39.89463</c:v>
                </c:pt>
                <c:pt idx="1100">
                  <c:v>39.89492</c:v>
                </c:pt>
                <c:pt idx="1101">
                  <c:v>39.89507</c:v>
                </c:pt>
                <c:pt idx="1102">
                  <c:v>39.89494</c:v>
                </c:pt>
                <c:pt idx="1103">
                  <c:v>39.89463</c:v>
                </c:pt>
                <c:pt idx="1104">
                  <c:v>39.8948</c:v>
                </c:pt>
                <c:pt idx="1105">
                  <c:v>39.89478</c:v>
                </c:pt>
                <c:pt idx="1106">
                  <c:v>39.89448</c:v>
                </c:pt>
                <c:pt idx="1107">
                  <c:v>39.89478</c:v>
                </c:pt>
                <c:pt idx="1108">
                  <c:v>39.89463</c:v>
                </c:pt>
                <c:pt idx="1109">
                  <c:v>39.89478</c:v>
                </c:pt>
                <c:pt idx="1110">
                  <c:v>39.8955</c:v>
                </c:pt>
                <c:pt idx="1111">
                  <c:v>39.89476</c:v>
                </c:pt>
                <c:pt idx="1112">
                  <c:v>39.89446</c:v>
                </c:pt>
                <c:pt idx="1113">
                  <c:v>39.89448</c:v>
                </c:pt>
                <c:pt idx="1114">
                  <c:v>39.8948</c:v>
                </c:pt>
                <c:pt idx="1115">
                  <c:v>39.89476</c:v>
                </c:pt>
                <c:pt idx="1116">
                  <c:v>39.8942</c:v>
                </c:pt>
                <c:pt idx="1117">
                  <c:v>39.89463</c:v>
                </c:pt>
                <c:pt idx="1118">
                  <c:v>39.89461</c:v>
                </c:pt>
                <c:pt idx="1119">
                  <c:v>39.89478</c:v>
                </c:pt>
                <c:pt idx="1120">
                  <c:v>39.89491</c:v>
                </c:pt>
                <c:pt idx="1121">
                  <c:v>39.89463</c:v>
                </c:pt>
                <c:pt idx="1122">
                  <c:v>39.89461</c:v>
                </c:pt>
                <c:pt idx="1123">
                  <c:v>39.89418</c:v>
                </c:pt>
                <c:pt idx="1124">
                  <c:v>39.89465</c:v>
                </c:pt>
                <c:pt idx="1125">
                  <c:v>39.89448</c:v>
                </c:pt>
                <c:pt idx="1126">
                  <c:v>39.89435</c:v>
                </c:pt>
                <c:pt idx="1127">
                  <c:v>39.8948</c:v>
                </c:pt>
                <c:pt idx="1128">
                  <c:v>39.8945</c:v>
                </c:pt>
                <c:pt idx="1129">
                  <c:v>39.89418</c:v>
                </c:pt>
                <c:pt idx="1130">
                  <c:v>39.89416</c:v>
                </c:pt>
                <c:pt idx="1131">
                  <c:v>39.89465</c:v>
                </c:pt>
                <c:pt idx="1132">
                  <c:v>39.89431</c:v>
                </c:pt>
                <c:pt idx="1133">
                  <c:v>39.89416</c:v>
                </c:pt>
                <c:pt idx="1134">
                  <c:v>39.89418</c:v>
                </c:pt>
                <c:pt idx="1135">
                  <c:v>39.89448</c:v>
                </c:pt>
                <c:pt idx="1136">
                  <c:v>39.89435</c:v>
                </c:pt>
                <c:pt idx="1137">
                  <c:v>39.8945</c:v>
                </c:pt>
                <c:pt idx="1138">
                  <c:v>39.89416</c:v>
                </c:pt>
                <c:pt idx="1139">
                  <c:v>39.89418</c:v>
                </c:pt>
                <c:pt idx="1140">
                  <c:v>39.89435</c:v>
                </c:pt>
                <c:pt idx="1141">
                  <c:v>39.89404</c:v>
                </c:pt>
                <c:pt idx="1142">
                  <c:v>39.89446</c:v>
                </c:pt>
                <c:pt idx="1143">
                  <c:v>39.89418</c:v>
                </c:pt>
                <c:pt idx="1144">
                  <c:v>39.89406</c:v>
                </c:pt>
                <c:pt idx="1145">
                  <c:v>39.89402</c:v>
                </c:pt>
                <c:pt idx="1146">
                  <c:v>39.89389</c:v>
                </c:pt>
                <c:pt idx="1147">
                  <c:v>39.89418</c:v>
                </c:pt>
                <c:pt idx="1148">
                  <c:v>39.89389</c:v>
                </c:pt>
                <c:pt idx="1149">
                  <c:v>39.89402</c:v>
                </c:pt>
                <c:pt idx="1150">
                  <c:v>39.89402</c:v>
                </c:pt>
                <c:pt idx="1151">
                  <c:v>39.89389</c:v>
                </c:pt>
                <c:pt idx="1152">
                  <c:v>39.89404</c:v>
                </c:pt>
                <c:pt idx="1153">
                  <c:v>39.89342</c:v>
                </c:pt>
                <c:pt idx="1154">
                  <c:v>39.89374</c:v>
                </c:pt>
                <c:pt idx="1155">
                  <c:v>39.89391</c:v>
                </c:pt>
                <c:pt idx="1156">
                  <c:v>39.89391</c:v>
                </c:pt>
                <c:pt idx="1157">
                  <c:v>39.89374</c:v>
                </c:pt>
                <c:pt idx="1158">
                  <c:v>39.89344</c:v>
                </c:pt>
                <c:pt idx="1159">
                  <c:v>39.89374</c:v>
                </c:pt>
                <c:pt idx="1160">
                  <c:v>39.89361</c:v>
                </c:pt>
                <c:pt idx="1161">
                  <c:v>39.89372</c:v>
                </c:pt>
                <c:pt idx="1162">
                  <c:v>39.89331</c:v>
                </c:pt>
                <c:pt idx="1163">
                  <c:v>39.89359</c:v>
                </c:pt>
                <c:pt idx="1164">
                  <c:v>39.89404</c:v>
                </c:pt>
                <c:pt idx="1165">
                  <c:v>39.89389</c:v>
                </c:pt>
                <c:pt idx="1166">
                  <c:v>39.89376</c:v>
                </c:pt>
                <c:pt idx="1167">
                  <c:v>39.89376</c:v>
                </c:pt>
                <c:pt idx="1168">
                  <c:v>39.89359</c:v>
                </c:pt>
                <c:pt idx="1169">
                  <c:v>39.89372</c:v>
                </c:pt>
                <c:pt idx="1170">
                  <c:v>39.89344</c:v>
                </c:pt>
                <c:pt idx="1171">
                  <c:v>39.8933</c:v>
                </c:pt>
                <c:pt idx="1172">
                  <c:v>39.89359</c:v>
                </c:pt>
                <c:pt idx="1173">
                  <c:v>39.8933</c:v>
                </c:pt>
                <c:pt idx="1174">
                  <c:v>39.89342</c:v>
                </c:pt>
                <c:pt idx="1175">
                  <c:v>39.89359</c:v>
                </c:pt>
                <c:pt idx="1176">
                  <c:v>39.89374</c:v>
                </c:pt>
                <c:pt idx="1177">
                  <c:v>39.89344</c:v>
                </c:pt>
                <c:pt idx="1178">
                  <c:v>39.89374</c:v>
                </c:pt>
                <c:pt idx="1179">
                  <c:v>39.8933</c:v>
                </c:pt>
                <c:pt idx="1180">
                  <c:v>39.89328</c:v>
                </c:pt>
                <c:pt idx="1181">
                  <c:v>39.89361</c:v>
                </c:pt>
                <c:pt idx="1182">
                  <c:v>39.8927</c:v>
                </c:pt>
                <c:pt idx="1183">
                  <c:v>39.89313</c:v>
                </c:pt>
                <c:pt idx="1184">
                  <c:v>39.89317</c:v>
                </c:pt>
                <c:pt idx="1185">
                  <c:v>39.89342</c:v>
                </c:pt>
                <c:pt idx="1186">
                  <c:v>39.89313</c:v>
                </c:pt>
                <c:pt idx="1187">
                  <c:v>39.89344</c:v>
                </c:pt>
                <c:pt idx="1188">
                  <c:v>39.89298</c:v>
                </c:pt>
                <c:pt idx="1189">
                  <c:v>39.89315</c:v>
                </c:pt>
                <c:pt idx="1190">
                  <c:v>39.89302</c:v>
                </c:pt>
                <c:pt idx="1191">
                  <c:v>39.89315</c:v>
                </c:pt>
                <c:pt idx="1192">
                  <c:v>39.89302</c:v>
                </c:pt>
                <c:pt idx="1193">
                  <c:v>39.893</c:v>
                </c:pt>
                <c:pt idx="1194">
                  <c:v>39.89241</c:v>
                </c:pt>
                <c:pt idx="1195">
                  <c:v>39.89302</c:v>
                </c:pt>
                <c:pt idx="1196">
                  <c:v>39.8927</c:v>
                </c:pt>
                <c:pt idx="1197">
                  <c:v>39.89285</c:v>
                </c:pt>
                <c:pt idx="1198">
                  <c:v>39.89285</c:v>
                </c:pt>
                <c:pt idx="1199">
                  <c:v>39.89285</c:v>
                </c:pt>
                <c:pt idx="1200">
                  <c:v>39.89255</c:v>
                </c:pt>
                <c:pt idx="1201">
                  <c:v>39.89272</c:v>
                </c:pt>
                <c:pt idx="1202">
                  <c:v>39.89268</c:v>
                </c:pt>
                <c:pt idx="1203">
                  <c:v>39.89272</c:v>
                </c:pt>
                <c:pt idx="1204">
                  <c:v>39.8927</c:v>
                </c:pt>
                <c:pt idx="1205">
                  <c:v>39.8927</c:v>
                </c:pt>
                <c:pt idx="1206">
                  <c:v>39.89285</c:v>
                </c:pt>
                <c:pt idx="1207">
                  <c:v>39.89253</c:v>
                </c:pt>
                <c:pt idx="1208">
                  <c:v>39.89268</c:v>
                </c:pt>
                <c:pt idx="1209">
                  <c:v>39.89243</c:v>
                </c:pt>
                <c:pt idx="1210">
                  <c:v>39.89255</c:v>
                </c:pt>
                <c:pt idx="1211">
                  <c:v>39.89211</c:v>
                </c:pt>
                <c:pt idx="1212">
                  <c:v>39.89255</c:v>
                </c:pt>
                <c:pt idx="1213">
                  <c:v>39.89257</c:v>
                </c:pt>
                <c:pt idx="1214">
                  <c:v>39.89268</c:v>
                </c:pt>
                <c:pt idx="1215">
                  <c:v>39.89257</c:v>
                </c:pt>
                <c:pt idx="1216">
                  <c:v>39.89255</c:v>
                </c:pt>
                <c:pt idx="1217">
                  <c:v>39.89257</c:v>
                </c:pt>
                <c:pt idx="1218">
                  <c:v>39.89226</c:v>
                </c:pt>
                <c:pt idx="1219">
                  <c:v>39.89241</c:v>
                </c:pt>
                <c:pt idx="1220">
                  <c:v>39.89241</c:v>
                </c:pt>
                <c:pt idx="1221">
                  <c:v>39.89241</c:v>
                </c:pt>
                <c:pt idx="1222">
                  <c:v>39.89241</c:v>
                </c:pt>
                <c:pt idx="1223">
                  <c:v>39.89224</c:v>
                </c:pt>
                <c:pt idx="1224">
                  <c:v>39.89209</c:v>
                </c:pt>
                <c:pt idx="1225">
                  <c:v>39.89241</c:v>
                </c:pt>
                <c:pt idx="1226">
                  <c:v>39.89239</c:v>
                </c:pt>
                <c:pt idx="1227">
                  <c:v>39.89239</c:v>
                </c:pt>
                <c:pt idx="1228">
                  <c:v>39.89213</c:v>
                </c:pt>
                <c:pt idx="1229">
                  <c:v>39.89209</c:v>
                </c:pt>
                <c:pt idx="1230">
                  <c:v>39.89209</c:v>
                </c:pt>
                <c:pt idx="1231">
                  <c:v>39.89224</c:v>
                </c:pt>
                <c:pt idx="1232">
                  <c:v>39.89135</c:v>
                </c:pt>
                <c:pt idx="1233">
                  <c:v>39.89196</c:v>
                </c:pt>
                <c:pt idx="1234">
                  <c:v>39.89211</c:v>
                </c:pt>
                <c:pt idx="1235">
                  <c:v>39.89213</c:v>
                </c:pt>
                <c:pt idx="1236">
                  <c:v>39.89211</c:v>
                </c:pt>
                <c:pt idx="1237">
                  <c:v>39.89228</c:v>
                </c:pt>
                <c:pt idx="1238">
                  <c:v>39.89228</c:v>
                </c:pt>
                <c:pt idx="1239">
                  <c:v>39.89211</c:v>
                </c:pt>
                <c:pt idx="1240">
                  <c:v>39.89179</c:v>
                </c:pt>
                <c:pt idx="1241">
                  <c:v>39.89194</c:v>
                </c:pt>
                <c:pt idx="1242">
                  <c:v>39.89196</c:v>
                </c:pt>
                <c:pt idx="1243">
                  <c:v>39.89196</c:v>
                </c:pt>
                <c:pt idx="1244">
                  <c:v>39.89211</c:v>
                </c:pt>
                <c:pt idx="1245">
                  <c:v>39.89137</c:v>
                </c:pt>
                <c:pt idx="1246">
                  <c:v>39.89165</c:v>
                </c:pt>
                <c:pt idx="1247">
                  <c:v>39.89196</c:v>
                </c:pt>
                <c:pt idx="1248">
                  <c:v>39.89167</c:v>
                </c:pt>
                <c:pt idx="1249">
                  <c:v>39.89165</c:v>
                </c:pt>
                <c:pt idx="1250">
                  <c:v>39.89211</c:v>
                </c:pt>
                <c:pt idx="1251">
                  <c:v>39.89167</c:v>
                </c:pt>
                <c:pt idx="1252">
                  <c:v>39.89154</c:v>
                </c:pt>
                <c:pt idx="1253">
                  <c:v>39.89152</c:v>
                </c:pt>
                <c:pt idx="1254">
                  <c:v>39.89167</c:v>
                </c:pt>
                <c:pt idx="1255">
                  <c:v>39.89179</c:v>
                </c:pt>
                <c:pt idx="1256">
                  <c:v>39.8915</c:v>
                </c:pt>
                <c:pt idx="1257">
                  <c:v>39.8915</c:v>
                </c:pt>
                <c:pt idx="1258">
                  <c:v>39.89137</c:v>
                </c:pt>
                <c:pt idx="1259">
                  <c:v>39.89135</c:v>
                </c:pt>
                <c:pt idx="1260">
                  <c:v>39.89135</c:v>
                </c:pt>
                <c:pt idx="1261">
                  <c:v>39.89092</c:v>
                </c:pt>
                <c:pt idx="1262">
                  <c:v>39.89137</c:v>
                </c:pt>
                <c:pt idx="1263">
                  <c:v>39.89135</c:v>
                </c:pt>
                <c:pt idx="1264">
                  <c:v>39.89094</c:v>
                </c:pt>
                <c:pt idx="1265">
                  <c:v>39.89124</c:v>
                </c:pt>
                <c:pt idx="1266">
                  <c:v>39.89122</c:v>
                </c:pt>
                <c:pt idx="1267">
                  <c:v>39.89122</c:v>
                </c:pt>
                <c:pt idx="1268">
                  <c:v>39.89122</c:v>
                </c:pt>
                <c:pt idx="1269">
                  <c:v>39.89122</c:v>
                </c:pt>
                <c:pt idx="1270">
                  <c:v>39.89167</c:v>
                </c:pt>
                <c:pt idx="1271">
                  <c:v>39.89091</c:v>
                </c:pt>
                <c:pt idx="1272">
                  <c:v>39.89139</c:v>
                </c:pt>
                <c:pt idx="1273">
                  <c:v>39.89107</c:v>
                </c:pt>
                <c:pt idx="1274">
                  <c:v>39.89092</c:v>
                </c:pt>
                <c:pt idx="1275">
                  <c:v>39.89078</c:v>
                </c:pt>
                <c:pt idx="1276">
                  <c:v>39.89109</c:v>
                </c:pt>
                <c:pt idx="1277">
                  <c:v>39.89105</c:v>
                </c:pt>
                <c:pt idx="1278">
                  <c:v>39.89094</c:v>
                </c:pt>
                <c:pt idx="1279">
                  <c:v>39.89107</c:v>
                </c:pt>
                <c:pt idx="1280">
                  <c:v>39.89092</c:v>
                </c:pt>
                <c:pt idx="1281">
                  <c:v>39.89092</c:v>
                </c:pt>
                <c:pt idx="1282">
                  <c:v>39.89078</c:v>
                </c:pt>
                <c:pt idx="1283">
                  <c:v>39.89076</c:v>
                </c:pt>
                <c:pt idx="1284">
                  <c:v>39.89094</c:v>
                </c:pt>
                <c:pt idx="1285">
                  <c:v>39.89048</c:v>
                </c:pt>
                <c:pt idx="1286">
                  <c:v>39.89061</c:v>
                </c:pt>
                <c:pt idx="1287">
                  <c:v>39.89107</c:v>
                </c:pt>
                <c:pt idx="1288">
                  <c:v>39.89078</c:v>
                </c:pt>
                <c:pt idx="1289">
                  <c:v>39.89046</c:v>
                </c:pt>
                <c:pt idx="1290">
                  <c:v>39.89061</c:v>
                </c:pt>
                <c:pt idx="1291">
                  <c:v>39.89063</c:v>
                </c:pt>
                <c:pt idx="1292">
                  <c:v>39.89046</c:v>
                </c:pt>
                <c:pt idx="1293">
                  <c:v>39.89033</c:v>
                </c:pt>
                <c:pt idx="1294">
                  <c:v>39.89076</c:v>
                </c:pt>
                <c:pt idx="1295">
                  <c:v>39.89048</c:v>
                </c:pt>
                <c:pt idx="1296">
                  <c:v>39.89046</c:v>
                </c:pt>
                <c:pt idx="1297">
                  <c:v>39.89061</c:v>
                </c:pt>
                <c:pt idx="1298">
                  <c:v>39.89046</c:v>
                </c:pt>
                <c:pt idx="1299">
                  <c:v>39.89063</c:v>
                </c:pt>
                <c:pt idx="1300">
                  <c:v>39.89065</c:v>
                </c:pt>
                <c:pt idx="1301">
                  <c:v>39.89046</c:v>
                </c:pt>
                <c:pt idx="1302">
                  <c:v>39.89046</c:v>
                </c:pt>
                <c:pt idx="1303">
                  <c:v>39.89076</c:v>
                </c:pt>
                <c:pt idx="1304">
                  <c:v>39.8902</c:v>
                </c:pt>
                <c:pt idx="1305">
                  <c:v>39.89033</c:v>
                </c:pt>
                <c:pt idx="1306">
                  <c:v>39.89035</c:v>
                </c:pt>
                <c:pt idx="1307">
                  <c:v>39.89063</c:v>
                </c:pt>
                <c:pt idx="1308">
                  <c:v>39.89018</c:v>
                </c:pt>
                <c:pt idx="1309">
                  <c:v>39.89018</c:v>
                </c:pt>
                <c:pt idx="1310">
                  <c:v>39.89018</c:v>
                </c:pt>
                <c:pt idx="1311">
                  <c:v>39.89018</c:v>
                </c:pt>
                <c:pt idx="1312">
                  <c:v>39.89002</c:v>
                </c:pt>
                <c:pt idx="1313">
                  <c:v>39.89002</c:v>
                </c:pt>
                <c:pt idx="1314">
                  <c:v>39.88989</c:v>
                </c:pt>
                <c:pt idx="1315">
                  <c:v>39.88987</c:v>
                </c:pt>
                <c:pt idx="1316">
                  <c:v>39.89002</c:v>
                </c:pt>
                <c:pt idx="1317">
                  <c:v>39.89018</c:v>
                </c:pt>
                <c:pt idx="1318">
                  <c:v>39.89002</c:v>
                </c:pt>
                <c:pt idx="1319">
                  <c:v>39.88989</c:v>
                </c:pt>
                <c:pt idx="1320">
                  <c:v>39.89004</c:v>
                </c:pt>
                <c:pt idx="1321">
                  <c:v>39.89002</c:v>
                </c:pt>
                <c:pt idx="1322">
                  <c:v>39.89002</c:v>
                </c:pt>
                <c:pt idx="1323">
                  <c:v>39.88987</c:v>
                </c:pt>
                <c:pt idx="1324">
                  <c:v>39.88974</c:v>
                </c:pt>
                <c:pt idx="1325">
                  <c:v>39.88972</c:v>
                </c:pt>
                <c:pt idx="1326">
                  <c:v>39.88974</c:v>
                </c:pt>
                <c:pt idx="1327">
                  <c:v>39.88976</c:v>
                </c:pt>
                <c:pt idx="1328">
                  <c:v>39.88974</c:v>
                </c:pt>
                <c:pt idx="1329">
                  <c:v>39.88974</c:v>
                </c:pt>
                <c:pt idx="1330">
                  <c:v>39.88974</c:v>
                </c:pt>
                <c:pt idx="1331">
                  <c:v>39.88974</c:v>
                </c:pt>
                <c:pt idx="1332">
                  <c:v>39.88974</c:v>
                </c:pt>
                <c:pt idx="1333">
                  <c:v>39.88959</c:v>
                </c:pt>
                <c:pt idx="1334">
                  <c:v>39.88987</c:v>
                </c:pt>
                <c:pt idx="1335">
                  <c:v>39.88957</c:v>
                </c:pt>
                <c:pt idx="1336">
                  <c:v>39.88944</c:v>
                </c:pt>
                <c:pt idx="1337">
                  <c:v>39.88959</c:v>
                </c:pt>
                <c:pt idx="1338">
                  <c:v>39.88972</c:v>
                </c:pt>
                <c:pt idx="1339">
                  <c:v>39.88942</c:v>
                </c:pt>
                <c:pt idx="1340">
                  <c:v>39.88959</c:v>
                </c:pt>
                <c:pt idx="1341">
                  <c:v>39.88944</c:v>
                </c:pt>
                <c:pt idx="1342">
                  <c:v>39.88942</c:v>
                </c:pt>
                <c:pt idx="1343">
                  <c:v>39.88942</c:v>
                </c:pt>
                <c:pt idx="1344">
                  <c:v>39.88961</c:v>
                </c:pt>
                <c:pt idx="1345">
                  <c:v>39.88929</c:v>
                </c:pt>
                <c:pt idx="1346">
                  <c:v>39.88898</c:v>
                </c:pt>
                <c:pt idx="1347">
                  <c:v>39.88929</c:v>
                </c:pt>
                <c:pt idx="1348">
                  <c:v>39.88944</c:v>
                </c:pt>
                <c:pt idx="1349">
                  <c:v>39.88887</c:v>
                </c:pt>
                <c:pt idx="1350">
                  <c:v>39.88928</c:v>
                </c:pt>
                <c:pt idx="1351">
                  <c:v>39.88913</c:v>
                </c:pt>
                <c:pt idx="1352">
                  <c:v>39.88915</c:v>
                </c:pt>
                <c:pt idx="1353">
                  <c:v>39.88915</c:v>
                </c:pt>
                <c:pt idx="1354">
                  <c:v>39.88913</c:v>
                </c:pt>
                <c:pt idx="1355">
                  <c:v>39.88917</c:v>
                </c:pt>
                <c:pt idx="1356">
                  <c:v>39.889</c:v>
                </c:pt>
                <c:pt idx="1357">
                  <c:v>39.88902</c:v>
                </c:pt>
                <c:pt idx="1358">
                  <c:v>39.88887</c:v>
                </c:pt>
                <c:pt idx="1359">
                  <c:v>39.88883</c:v>
                </c:pt>
                <c:pt idx="1360">
                  <c:v>39.88898</c:v>
                </c:pt>
                <c:pt idx="1361">
                  <c:v>39.88898</c:v>
                </c:pt>
                <c:pt idx="1362">
                  <c:v>39.88931</c:v>
                </c:pt>
                <c:pt idx="1363">
                  <c:v>39.889</c:v>
                </c:pt>
                <c:pt idx="1364">
                  <c:v>39.88885</c:v>
                </c:pt>
                <c:pt idx="1365">
                  <c:v>39.889</c:v>
                </c:pt>
                <c:pt idx="1366">
                  <c:v>39.88868</c:v>
                </c:pt>
                <c:pt idx="1367">
                  <c:v>39.88872</c:v>
                </c:pt>
                <c:pt idx="1368">
                  <c:v>39.88885</c:v>
                </c:pt>
                <c:pt idx="1369">
                  <c:v>39.8887</c:v>
                </c:pt>
                <c:pt idx="1370">
                  <c:v>39.8887</c:v>
                </c:pt>
                <c:pt idx="1371">
                  <c:v>39.8887</c:v>
                </c:pt>
                <c:pt idx="1372">
                  <c:v>39.8887</c:v>
                </c:pt>
                <c:pt idx="1373">
                  <c:v>39.88841</c:v>
                </c:pt>
                <c:pt idx="1374">
                  <c:v>39.88868</c:v>
                </c:pt>
                <c:pt idx="1375">
                  <c:v>39.88853</c:v>
                </c:pt>
                <c:pt idx="1376">
                  <c:v>39.88843</c:v>
                </c:pt>
                <c:pt idx="1377">
                  <c:v>39.8887</c:v>
                </c:pt>
                <c:pt idx="1378">
                  <c:v>39.88809</c:v>
                </c:pt>
                <c:pt idx="1379">
                  <c:v>39.88857</c:v>
                </c:pt>
                <c:pt idx="1380">
                  <c:v>39.88839</c:v>
                </c:pt>
                <c:pt idx="1381">
                  <c:v>39.88839</c:v>
                </c:pt>
                <c:pt idx="1382">
                  <c:v>39.88824</c:v>
                </c:pt>
                <c:pt idx="1383">
                  <c:v>39.88843</c:v>
                </c:pt>
                <c:pt idx="1384">
                  <c:v>39.88839</c:v>
                </c:pt>
                <c:pt idx="1385">
                  <c:v>39.88841</c:v>
                </c:pt>
                <c:pt idx="1386">
                  <c:v>39.88841</c:v>
                </c:pt>
                <c:pt idx="1387">
                  <c:v>39.88839</c:v>
                </c:pt>
                <c:pt idx="1388">
                  <c:v>39.88826</c:v>
                </c:pt>
                <c:pt idx="1389">
                  <c:v>39.88824</c:v>
                </c:pt>
                <c:pt idx="1390">
                  <c:v>39.88839</c:v>
                </c:pt>
                <c:pt idx="1391">
                  <c:v>39.88811</c:v>
                </c:pt>
                <c:pt idx="1392">
                  <c:v>39.88824</c:v>
                </c:pt>
                <c:pt idx="1393">
                  <c:v>39.88826</c:v>
                </c:pt>
                <c:pt idx="1394">
                  <c:v>39.88826</c:v>
                </c:pt>
                <c:pt idx="1395">
                  <c:v>39.88824</c:v>
                </c:pt>
                <c:pt idx="1396">
                  <c:v>39.88794</c:v>
                </c:pt>
                <c:pt idx="1397">
                  <c:v>39.88765</c:v>
                </c:pt>
                <c:pt idx="1398">
                  <c:v>39.88794</c:v>
                </c:pt>
                <c:pt idx="1399">
                  <c:v>39.88794</c:v>
                </c:pt>
                <c:pt idx="1400">
                  <c:v>39.88781</c:v>
                </c:pt>
                <c:pt idx="1401">
                  <c:v>39.88783</c:v>
                </c:pt>
                <c:pt idx="1402">
                  <c:v>39.88794</c:v>
                </c:pt>
                <c:pt idx="1403">
                  <c:v>39.88794</c:v>
                </c:pt>
                <c:pt idx="1404">
                  <c:v>39.88796</c:v>
                </c:pt>
                <c:pt idx="1405">
                  <c:v>39.88781</c:v>
                </c:pt>
                <c:pt idx="1406">
                  <c:v>39.88794</c:v>
                </c:pt>
                <c:pt idx="1407">
                  <c:v>39.88798</c:v>
                </c:pt>
                <c:pt idx="1408">
                  <c:v>39.88796</c:v>
                </c:pt>
                <c:pt idx="1409">
                  <c:v>39.88809</c:v>
                </c:pt>
                <c:pt idx="1410">
                  <c:v>39.88781</c:v>
                </c:pt>
                <c:pt idx="1411">
                  <c:v>39.88796</c:v>
                </c:pt>
                <c:pt idx="1412">
                  <c:v>39.88813</c:v>
                </c:pt>
                <c:pt idx="1413">
                  <c:v>39.88839</c:v>
                </c:pt>
                <c:pt idx="1414">
                  <c:v>39.88781</c:v>
                </c:pt>
                <c:pt idx="1415">
                  <c:v>39.88781</c:v>
                </c:pt>
                <c:pt idx="1416">
                  <c:v>39.88767</c:v>
                </c:pt>
                <c:pt idx="1417">
                  <c:v>39.88779</c:v>
                </c:pt>
                <c:pt idx="1418">
                  <c:v>39.88768</c:v>
                </c:pt>
                <c:pt idx="1419">
                  <c:v>39.88754</c:v>
                </c:pt>
                <c:pt idx="1420">
                  <c:v>39.8875</c:v>
                </c:pt>
                <c:pt idx="1421">
                  <c:v>39.88767</c:v>
                </c:pt>
                <c:pt idx="1422">
                  <c:v>39.88781</c:v>
                </c:pt>
                <c:pt idx="1423">
                  <c:v>39.88754</c:v>
                </c:pt>
                <c:pt idx="1424">
                  <c:v>39.88781</c:v>
                </c:pt>
                <c:pt idx="1425">
                  <c:v>39.8875</c:v>
                </c:pt>
                <c:pt idx="1426">
                  <c:v>39.8872</c:v>
                </c:pt>
                <c:pt idx="1427">
                  <c:v>39.88737</c:v>
                </c:pt>
                <c:pt idx="1428">
                  <c:v>39.88735</c:v>
                </c:pt>
                <c:pt idx="1429">
                  <c:v>39.88709</c:v>
                </c:pt>
                <c:pt idx="1430">
                  <c:v>39.88707</c:v>
                </c:pt>
                <c:pt idx="1431">
                  <c:v>39.88722</c:v>
                </c:pt>
                <c:pt idx="1432">
                  <c:v>39.88737</c:v>
                </c:pt>
                <c:pt idx="1433">
                  <c:v>39.88707</c:v>
                </c:pt>
                <c:pt idx="1434">
                  <c:v>39.88737</c:v>
                </c:pt>
                <c:pt idx="1435">
                  <c:v>39.88678</c:v>
                </c:pt>
                <c:pt idx="1436">
                  <c:v>39.88722</c:v>
                </c:pt>
                <c:pt idx="1437">
                  <c:v>39.88722</c:v>
                </c:pt>
                <c:pt idx="1438">
                  <c:v>39.88722</c:v>
                </c:pt>
                <c:pt idx="1439">
                  <c:v>39.8872</c:v>
                </c:pt>
                <c:pt idx="1440">
                  <c:v>39.88709</c:v>
                </c:pt>
                <c:pt idx="1441">
                  <c:v>39.8869</c:v>
                </c:pt>
                <c:pt idx="1442">
                  <c:v>39.88707</c:v>
                </c:pt>
                <c:pt idx="1443">
                  <c:v>39.88754</c:v>
                </c:pt>
                <c:pt idx="1444">
                  <c:v>39.8869</c:v>
                </c:pt>
                <c:pt idx="1445">
                  <c:v>39.88663</c:v>
                </c:pt>
                <c:pt idx="1446">
                  <c:v>39.88722</c:v>
                </c:pt>
                <c:pt idx="1447">
                  <c:v>39.8869</c:v>
                </c:pt>
                <c:pt idx="1448">
                  <c:v>39.8875</c:v>
                </c:pt>
                <c:pt idx="1449">
                  <c:v>39.88678</c:v>
                </c:pt>
                <c:pt idx="1450">
                  <c:v>39.8869</c:v>
                </c:pt>
                <c:pt idx="1451">
                  <c:v>39.8869</c:v>
                </c:pt>
                <c:pt idx="1452">
                  <c:v>39.88707</c:v>
                </c:pt>
                <c:pt idx="1453">
                  <c:v>39.8869</c:v>
                </c:pt>
                <c:pt idx="1454">
                  <c:v>39.8869</c:v>
                </c:pt>
                <c:pt idx="1455">
                  <c:v>39.88692</c:v>
                </c:pt>
                <c:pt idx="1456">
                  <c:v>39.88705</c:v>
                </c:pt>
                <c:pt idx="1457">
                  <c:v>39.88692</c:v>
                </c:pt>
                <c:pt idx="1458">
                  <c:v>39.88692</c:v>
                </c:pt>
                <c:pt idx="1459">
                  <c:v>39.88646</c:v>
                </c:pt>
                <c:pt idx="1460">
                  <c:v>39.88678</c:v>
                </c:pt>
                <c:pt idx="1461">
                  <c:v>39.88678</c:v>
                </c:pt>
                <c:pt idx="1462">
                  <c:v>39.88692</c:v>
                </c:pt>
                <c:pt idx="1463">
                  <c:v>39.88678</c:v>
                </c:pt>
                <c:pt idx="1464">
                  <c:v>39.88692</c:v>
                </c:pt>
                <c:pt idx="1465">
                  <c:v>39.8869</c:v>
                </c:pt>
                <c:pt idx="1466">
                  <c:v>39.88661</c:v>
                </c:pt>
                <c:pt idx="1467">
                  <c:v>39.8868</c:v>
                </c:pt>
                <c:pt idx="1468">
                  <c:v>39.88676</c:v>
                </c:pt>
                <c:pt idx="1469">
                  <c:v>39.88661</c:v>
                </c:pt>
                <c:pt idx="1470">
                  <c:v>39.88678</c:v>
                </c:pt>
                <c:pt idx="1471">
                  <c:v>39.88676</c:v>
                </c:pt>
                <c:pt idx="1472">
                  <c:v>39.8865</c:v>
                </c:pt>
                <c:pt idx="1473">
                  <c:v>39.88665</c:v>
                </c:pt>
                <c:pt idx="1474">
                  <c:v>39.88661</c:v>
                </c:pt>
                <c:pt idx="1475">
                  <c:v>39.88663</c:v>
                </c:pt>
                <c:pt idx="1476">
                  <c:v>39.88676</c:v>
                </c:pt>
                <c:pt idx="1477">
                  <c:v>39.88648</c:v>
                </c:pt>
                <c:pt idx="1478">
                  <c:v>39.88648</c:v>
                </c:pt>
                <c:pt idx="1479">
                  <c:v>39.88646</c:v>
                </c:pt>
                <c:pt idx="1480">
                  <c:v>39.88661</c:v>
                </c:pt>
                <c:pt idx="1481">
                  <c:v>39.8868</c:v>
                </c:pt>
                <c:pt idx="1482">
                  <c:v>39.88648</c:v>
                </c:pt>
                <c:pt idx="1483">
                  <c:v>39.88646</c:v>
                </c:pt>
                <c:pt idx="1484">
                  <c:v>39.8865</c:v>
                </c:pt>
                <c:pt idx="1485">
                  <c:v>39.88618</c:v>
                </c:pt>
                <c:pt idx="1486">
                  <c:v>39.88663</c:v>
                </c:pt>
                <c:pt idx="1487">
                  <c:v>39.88635</c:v>
                </c:pt>
                <c:pt idx="1488">
                  <c:v>39.88648</c:v>
                </c:pt>
                <c:pt idx="1489">
                  <c:v>39.88633</c:v>
                </c:pt>
                <c:pt idx="1490">
                  <c:v>39.88661</c:v>
                </c:pt>
                <c:pt idx="1491">
                  <c:v>39.88648</c:v>
                </c:pt>
                <c:pt idx="1492">
                  <c:v>39.8862</c:v>
                </c:pt>
                <c:pt idx="1493">
                  <c:v>39.88631</c:v>
                </c:pt>
                <c:pt idx="1494">
                  <c:v>39.88618</c:v>
                </c:pt>
                <c:pt idx="1495">
                  <c:v>39.8862</c:v>
                </c:pt>
                <c:pt idx="1496">
                  <c:v>39.88587</c:v>
                </c:pt>
                <c:pt idx="1497">
                  <c:v>39.88602</c:v>
                </c:pt>
                <c:pt idx="1498">
                  <c:v>39.88633</c:v>
                </c:pt>
                <c:pt idx="1499">
                  <c:v>39.88604</c:v>
                </c:pt>
                <c:pt idx="1500">
                  <c:v>39.88618</c:v>
                </c:pt>
                <c:pt idx="1501">
                  <c:v>39.88633</c:v>
                </c:pt>
                <c:pt idx="1502">
                  <c:v>39.88602</c:v>
                </c:pt>
                <c:pt idx="1503">
                  <c:v>39.88602</c:v>
                </c:pt>
                <c:pt idx="1504">
                  <c:v>39.88602</c:v>
                </c:pt>
                <c:pt idx="1505">
                  <c:v>39.88633</c:v>
                </c:pt>
                <c:pt idx="1506">
                  <c:v>39.88602</c:v>
                </c:pt>
                <c:pt idx="1507">
                  <c:v>39.88618</c:v>
                </c:pt>
                <c:pt idx="1508">
                  <c:v>39.88618</c:v>
                </c:pt>
                <c:pt idx="1509">
                  <c:v>39.88605</c:v>
                </c:pt>
                <c:pt idx="1510">
                  <c:v>39.88604</c:v>
                </c:pt>
                <c:pt idx="1511">
                  <c:v>39.88616</c:v>
                </c:pt>
                <c:pt idx="1512">
                  <c:v>39.88616</c:v>
                </c:pt>
                <c:pt idx="1513">
                  <c:v>39.88602</c:v>
                </c:pt>
                <c:pt idx="1514">
                  <c:v>39.88559</c:v>
                </c:pt>
                <c:pt idx="1515">
                  <c:v>39.88618</c:v>
                </c:pt>
                <c:pt idx="1516">
                  <c:v>39.88604</c:v>
                </c:pt>
                <c:pt idx="1517">
                  <c:v>39.88605</c:v>
                </c:pt>
                <c:pt idx="1518">
                  <c:v>39.88602</c:v>
                </c:pt>
                <c:pt idx="1519">
                  <c:v>39.88589</c:v>
                </c:pt>
                <c:pt idx="1520">
                  <c:v>39.88604</c:v>
                </c:pt>
                <c:pt idx="1521">
                  <c:v>39.88604</c:v>
                </c:pt>
                <c:pt idx="1522">
                  <c:v>39.88618</c:v>
                </c:pt>
                <c:pt idx="1523">
                  <c:v>39.88604</c:v>
                </c:pt>
                <c:pt idx="1524">
                  <c:v>39.88589</c:v>
                </c:pt>
                <c:pt idx="1525">
                  <c:v>39.88587</c:v>
                </c:pt>
                <c:pt idx="1526">
                  <c:v>39.88589</c:v>
                </c:pt>
                <c:pt idx="1527">
                  <c:v>39.88587</c:v>
                </c:pt>
                <c:pt idx="1528">
                  <c:v>39.88587</c:v>
                </c:pt>
                <c:pt idx="1529">
                  <c:v>39.88587</c:v>
                </c:pt>
                <c:pt idx="1530">
                  <c:v>39.88589</c:v>
                </c:pt>
                <c:pt idx="1531">
                  <c:v>39.88604</c:v>
                </c:pt>
                <c:pt idx="1532">
                  <c:v>39.88574</c:v>
                </c:pt>
                <c:pt idx="1533">
                  <c:v>39.88605</c:v>
                </c:pt>
                <c:pt idx="1534">
                  <c:v>39.88591</c:v>
                </c:pt>
                <c:pt idx="1535">
                  <c:v>39.88589</c:v>
                </c:pt>
                <c:pt idx="1536">
                  <c:v>39.88587</c:v>
                </c:pt>
                <c:pt idx="1537">
                  <c:v>39.88587</c:v>
                </c:pt>
                <c:pt idx="1538">
                  <c:v>39.88616</c:v>
                </c:pt>
                <c:pt idx="1539">
                  <c:v>39.88561</c:v>
                </c:pt>
                <c:pt idx="1540">
                  <c:v>39.88559</c:v>
                </c:pt>
                <c:pt idx="1541">
                  <c:v>39.88572</c:v>
                </c:pt>
                <c:pt idx="1542">
                  <c:v>39.88587</c:v>
                </c:pt>
                <c:pt idx="1543">
                  <c:v>39.88576</c:v>
                </c:pt>
                <c:pt idx="1544">
                  <c:v>39.88591</c:v>
                </c:pt>
                <c:pt idx="1545">
                  <c:v>39.88546</c:v>
                </c:pt>
                <c:pt idx="1546">
                  <c:v>39.88557</c:v>
                </c:pt>
                <c:pt idx="1547">
                  <c:v>39.88542</c:v>
                </c:pt>
                <c:pt idx="1548">
                  <c:v>39.88546</c:v>
                </c:pt>
                <c:pt idx="1549">
                  <c:v>39.88572</c:v>
                </c:pt>
                <c:pt idx="1550">
                  <c:v>39.88572</c:v>
                </c:pt>
                <c:pt idx="1551">
                  <c:v>39.88576</c:v>
                </c:pt>
                <c:pt idx="1552">
                  <c:v>39.88559</c:v>
                </c:pt>
                <c:pt idx="1553">
                  <c:v>39.88529</c:v>
                </c:pt>
                <c:pt idx="1554">
                  <c:v>39.88542</c:v>
                </c:pt>
                <c:pt idx="1555">
                  <c:v>39.88529</c:v>
                </c:pt>
                <c:pt idx="1556">
                  <c:v>39.88531</c:v>
                </c:pt>
                <c:pt idx="1557">
                  <c:v>39.88542</c:v>
                </c:pt>
                <c:pt idx="1558">
                  <c:v>39.88527</c:v>
                </c:pt>
                <c:pt idx="1559">
                  <c:v>39.88529</c:v>
                </c:pt>
                <c:pt idx="1560">
                  <c:v>39.88527</c:v>
                </c:pt>
                <c:pt idx="1561">
                  <c:v>39.88517</c:v>
                </c:pt>
                <c:pt idx="1562">
                  <c:v>39.88559</c:v>
                </c:pt>
                <c:pt idx="1563">
                  <c:v>39.88542</c:v>
                </c:pt>
                <c:pt idx="1564">
                  <c:v>39.88559</c:v>
                </c:pt>
                <c:pt idx="1565">
                  <c:v>39.88529</c:v>
                </c:pt>
                <c:pt idx="1566">
                  <c:v>39.88542</c:v>
                </c:pt>
                <c:pt idx="1567">
                  <c:v>39.88544</c:v>
                </c:pt>
                <c:pt idx="1568">
                  <c:v>39.88561</c:v>
                </c:pt>
                <c:pt idx="1569">
                  <c:v>39.88576</c:v>
                </c:pt>
                <c:pt idx="1570">
                  <c:v>39.88542</c:v>
                </c:pt>
                <c:pt idx="1571">
                  <c:v>39.88544</c:v>
                </c:pt>
                <c:pt idx="1572">
                  <c:v>39.88529</c:v>
                </c:pt>
                <c:pt idx="1573">
                  <c:v>39.88542</c:v>
                </c:pt>
                <c:pt idx="1574">
                  <c:v>39.88515</c:v>
                </c:pt>
                <c:pt idx="1575">
                  <c:v>39.88529</c:v>
                </c:pt>
                <c:pt idx="1576">
                  <c:v>39.88515</c:v>
                </c:pt>
                <c:pt idx="1577">
                  <c:v>39.88527</c:v>
                </c:pt>
                <c:pt idx="1578">
                  <c:v>39.885</c:v>
                </c:pt>
                <c:pt idx="1579">
                  <c:v>39.8847</c:v>
                </c:pt>
                <c:pt idx="1580">
                  <c:v>39.88485</c:v>
                </c:pt>
                <c:pt idx="1581">
                  <c:v>39.88485</c:v>
                </c:pt>
                <c:pt idx="1582">
                  <c:v>39.88527</c:v>
                </c:pt>
                <c:pt idx="1583">
                  <c:v>39.88527</c:v>
                </c:pt>
                <c:pt idx="1584">
                  <c:v>39.88531</c:v>
                </c:pt>
                <c:pt idx="1585">
                  <c:v>39.88527</c:v>
                </c:pt>
                <c:pt idx="1586">
                  <c:v>39.88527</c:v>
                </c:pt>
                <c:pt idx="1587">
                  <c:v>39.88529</c:v>
                </c:pt>
                <c:pt idx="1588">
                  <c:v>39.88529</c:v>
                </c:pt>
                <c:pt idx="1589">
                  <c:v>39.88544</c:v>
                </c:pt>
                <c:pt idx="1590">
                  <c:v>39.88531</c:v>
                </c:pt>
                <c:pt idx="1591">
                  <c:v>39.88544</c:v>
                </c:pt>
                <c:pt idx="1592">
                  <c:v>39.88527</c:v>
                </c:pt>
                <c:pt idx="1593">
                  <c:v>39.88515</c:v>
                </c:pt>
                <c:pt idx="1594">
                  <c:v>39.88513</c:v>
                </c:pt>
                <c:pt idx="1595">
                  <c:v>39.88544</c:v>
                </c:pt>
                <c:pt idx="1596">
                  <c:v>39.88498</c:v>
                </c:pt>
                <c:pt idx="1597">
                  <c:v>39.88483</c:v>
                </c:pt>
                <c:pt idx="1598">
                  <c:v>39.88498</c:v>
                </c:pt>
                <c:pt idx="1599">
                  <c:v>39.88502</c:v>
                </c:pt>
                <c:pt idx="1600">
                  <c:v>39.88498</c:v>
                </c:pt>
                <c:pt idx="1601">
                  <c:v>39.88513</c:v>
                </c:pt>
                <c:pt idx="1602">
                  <c:v>39.88485</c:v>
                </c:pt>
                <c:pt idx="1603">
                  <c:v>39.88502</c:v>
                </c:pt>
                <c:pt idx="1604">
                  <c:v>39.88483</c:v>
                </c:pt>
                <c:pt idx="1605">
                  <c:v>39.88498</c:v>
                </c:pt>
                <c:pt idx="1606">
                  <c:v>39.88502</c:v>
                </c:pt>
                <c:pt idx="1607">
                  <c:v>39.885</c:v>
                </c:pt>
                <c:pt idx="1608">
                  <c:v>39.88515</c:v>
                </c:pt>
                <c:pt idx="1609">
                  <c:v>39.88515</c:v>
                </c:pt>
                <c:pt idx="1610">
                  <c:v>39.88515</c:v>
                </c:pt>
                <c:pt idx="1611">
                  <c:v>39.88515</c:v>
                </c:pt>
                <c:pt idx="1612">
                  <c:v>39.88502</c:v>
                </c:pt>
                <c:pt idx="1613">
                  <c:v>39.88483</c:v>
                </c:pt>
                <c:pt idx="1614">
                  <c:v>39.88498</c:v>
                </c:pt>
                <c:pt idx="1615">
                  <c:v>39.88498</c:v>
                </c:pt>
                <c:pt idx="1616">
                  <c:v>39.885</c:v>
                </c:pt>
                <c:pt idx="1617">
                  <c:v>39.88498</c:v>
                </c:pt>
                <c:pt idx="1618">
                  <c:v>39.88485</c:v>
                </c:pt>
                <c:pt idx="1619">
                  <c:v>39.88443</c:v>
                </c:pt>
                <c:pt idx="1620">
                  <c:v>39.88502</c:v>
                </c:pt>
                <c:pt idx="1621">
                  <c:v>39.8847</c:v>
                </c:pt>
                <c:pt idx="1622">
                  <c:v>39.88439</c:v>
                </c:pt>
                <c:pt idx="1623">
                  <c:v>39.88485</c:v>
                </c:pt>
                <c:pt idx="1624">
                  <c:v>39.88498</c:v>
                </c:pt>
                <c:pt idx="1625">
                  <c:v>39.88468</c:v>
                </c:pt>
                <c:pt idx="1626">
                  <c:v>39.8847</c:v>
                </c:pt>
                <c:pt idx="1627">
                  <c:v>39.88468</c:v>
                </c:pt>
                <c:pt idx="1628">
                  <c:v>39.88487</c:v>
                </c:pt>
                <c:pt idx="1629">
                  <c:v>39.88546</c:v>
                </c:pt>
                <c:pt idx="1630">
                  <c:v>39.88455</c:v>
                </c:pt>
                <c:pt idx="1631">
                  <c:v>39.885</c:v>
                </c:pt>
                <c:pt idx="1632">
                  <c:v>39.885</c:v>
                </c:pt>
                <c:pt idx="1633">
                  <c:v>39.88485</c:v>
                </c:pt>
                <c:pt idx="1634">
                  <c:v>39.88513</c:v>
                </c:pt>
                <c:pt idx="1635">
                  <c:v>39.88487</c:v>
                </c:pt>
                <c:pt idx="1636">
                  <c:v>39.88468</c:v>
                </c:pt>
                <c:pt idx="1637">
                  <c:v>39.88515</c:v>
                </c:pt>
                <c:pt idx="1638">
                  <c:v>39.885</c:v>
                </c:pt>
                <c:pt idx="1639">
                  <c:v>39.88485</c:v>
                </c:pt>
                <c:pt idx="1640">
                  <c:v>39.88483</c:v>
                </c:pt>
                <c:pt idx="1641">
                  <c:v>39.88472</c:v>
                </c:pt>
                <c:pt idx="1642">
                  <c:v>39.8847</c:v>
                </c:pt>
                <c:pt idx="1643">
                  <c:v>39.88485</c:v>
                </c:pt>
                <c:pt idx="1644">
                  <c:v>39.8847</c:v>
                </c:pt>
                <c:pt idx="1645">
                  <c:v>39.88485</c:v>
                </c:pt>
                <c:pt idx="1646">
                  <c:v>39.88483</c:v>
                </c:pt>
                <c:pt idx="1647">
                  <c:v>39.88529</c:v>
                </c:pt>
                <c:pt idx="1648">
                  <c:v>39.88515</c:v>
                </c:pt>
                <c:pt idx="1649">
                  <c:v>39.88472</c:v>
                </c:pt>
                <c:pt idx="1650">
                  <c:v>39.88485</c:v>
                </c:pt>
                <c:pt idx="1651">
                  <c:v>39.88485</c:v>
                </c:pt>
                <c:pt idx="1652">
                  <c:v>39.885</c:v>
                </c:pt>
                <c:pt idx="1653">
                  <c:v>39.88483</c:v>
                </c:pt>
                <c:pt idx="1654">
                  <c:v>39.8847</c:v>
                </c:pt>
                <c:pt idx="1655">
                  <c:v>39.885</c:v>
                </c:pt>
                <c:pt idx="1656">
                  <c:v>39.88472</c:v>
                </c:pt>
                <c:pt idx="1657">
                  <c:v>39.88527</c:v>
                </c:pt>
                <c:pt idx="1658">
                  <c:v>39.885</c:v>
                </c:pt>
                <c:pt idx="1659">
                  <c:v>39.88485</c:v>
                </c:pt>
                <c:pt idx="1660">
                  <c:v>39.88483</c:v>
                </c:pt>
                <c:pt idx="1661">
                  <c:v>39.88485</c:v>
                </c:pt>
                <c:pt idx="1662">
                  <c:v>39.88485</c:v>
                </c:pt>
                <c:pt idx="1663">
                  <c:v>39.88527</c:v>
                </c:pt>
                <c:pt idx="1664">
                  <c:v>39.88468</c:v>
                </c:pt>
                <c:pt idx="1665">
                  <c:v>39.88441</c:v>
                </c:pt>
                <c:pt idx="1666">
                  <c:v>39.88498</c:v>
                </c:pt>
                <c:pt idx="1667">
                  <c:v>39.88483</c:v>
                </c:pt>
                <c:pt idx="1668">
                  <c:v>39.8847</c:v>
                </c:pt>
                <c:pt idx="1669">
                  <c:v>39.88498</c:v>
                </c:pt>
                <c:pt idx="1670">
                  <c:v>39.88485</c:v>
                </c:pt>
                <c:pt idx="1671">
                  <c:v>39.88561</c:v>
                </c:pt>
                <c:pt idx="1672">
                  <c:v>39.88487</c:v>
                </c:pt>
                <c:pt idx="1673">
                  <c:v>39.88502</c:v>
                </c:pt>
                <c:pt idx="1674">
                  <c:v>39.88515</c:v>
                </c:pt>
                <c:pt idx="1675">
                  <c:v>39.8847</c:v>
                </c:pt>
                <c:pt idx="1676">
                  <c:v>39.88485</c:v>
                </c:pt>
                <c:pt idx="1677">
                  <c:v>39.88424</c:v>
                </c:pt>
                <c:pt idx="1678">
                  <c:v>39.88455</c:v>
                </c:pt>
                <c:pt idx="1679">
                  <c:v>39.8847</c:v>
                </c:pt>
                <c:pt idx="1680">
                  <c:v>39.88485</c:v>
                </c:pt>
                <c:pt idx="1681">
                  <c:v>39.88487</c:v>
                </c:pt>
                <c:pt idx="1682">
                  <c:v>39.88483</c:v>
                </c:pt>
                <c:pt idx="1683">
                  <c:v>39.885</c:v>
                </c:pt>
                <c:pt idx="1684">
                  <c:v>39.885</c:v>
                </c:pt>
                <c:pt idx="1685">
                  <c:v>39.88498</c:v>
                </c:pt>
                <c:pt idx="1686">
                  <c:v>39.88485</c:v>
                </c:pt>
                <c:pt idx="1687">
                  <c:v>39.88485</c:v>
                </c:pt>
                <c:pt idx="1688">
                  <c:v>39.88513</c:v>
                </c:pt>
                <c:pt idx="1689">
                  <c:v>39.88483</c:v>
                </c:pt>
                <c:pt idx="1690">
                  <c:v>39.88483</c:v>
                </c:pt>
                <c:pt idx="1691">
                  <c:v>39.88502</c:v>
                </c:pt>
                <c:pt idx="1692">
                  <c:v>39.88472</c:v>
                </c:pt>
                <c:pt idx="1693">
                  <c:v>39.885</c:v>
                </c:pt>
                <c:pt idx="1694">
                  <c:v>39.885</c:v>
                </c:pt>
                <c:pt idx="1695">
                  <c:v>39.8847</c:v>
                </c:pt>
                <c:pt idx="1696">
                  <c:v>39.88513</c:v>
                </c:pt>
                <c:pt idx="1697">
                  <c:v>39.88527</c:v>
                </c:pt>
                <c:pt idx="1698">
                  <c:v>39.88531</c:v>
                </c:pt>
                <c:pt idx="1699">
                  <c:v>39.88513</c:v>
                </c:pt>
                <c:pt idx="1700">
                  <c:v>39.88529</c:v>
                </c:pt>
                <c:pt idx="1701">
                  <c:v>39.88513</c:v>
                </c:pt>
                <c:pt idx="1702">
                  <c:v>39.88559</c:v>
                </c:pt>
                <c:pt idx="1703">
                  <c:v>39.88517</c:v>
                </c:pt>
                <c:pt idx="1704">
                  <c:v>39.88517</c:v>
                </c:pt>
                <c:pt idx="1705">
                  <c:v>39.88531</c:v>
                </c:pt>
                <c:pt idx="1706">
                  <c:v>39.88517</c:v>
                </c:pt>
                <c:pt idx="1707">
                  <c:v>39.88498</c:v>
                </c:pt>
                <c:pt idx="1708">
                  <c:v>39.88498</c:v>
                </c:pt>
                <c:pt idx="1709">
                  <c:v>39.88498</c:v>
                </c:pt>
                <c:pt idx="1710">
                  <c:v>39.88544</c:v>
                </c:pt>
                <c:pt idx="1711">
                  <c:v>39.88542</c:v>
                </c:pt>
                <c:pt idx="1712">
                  <c:v>39.88529</c:v>
                </c:pt>
                <c:pt idx="1713">
                  <c:v>39.88529</c:v>
                </c:pt>
                <c:pt idx="1714">
                  <c:v>39.88498</c:v>
                </c:pt>
                <c:pt idx="1715">
                  <c:v>39.885</c:v>
                </c:pt>
                <c:pt idx="1716">
                  <c:v>39.88515</c:v>
                </c:pt>
                <c:pt idx="1717">
                  <c:v>39.88515</c:v>
                </c:pt>
                <c:pt idx="1718">
                  <c:v>39.88453</c:v>
                </c:pt>
                <c:pt idx="1719">
                  <c:v>39.88515</c:v>
                </c:pt>
                <c:pt idx="1720">
                  <c:v>39.88572</c:v>
                </c:pt>
                <c:pt idx="1721">
                  <c:v>39.88529</c:v>
                </c:pt>
                <c:pt idx="1722">
                  <c:v>39.88529</c:v>
                </c:pt>
                <c:pt idx="1723">
                  <c:v>39.88515</c:v>
                </c:pt>
                <c:pt idx="1724">
                  <c:v>39.88517</c:v>
                </c:pt>
                <c:pt idx="1725">
                  <c:v>39.88515</c:v>
                </c:pt>
                <c:pt idx="1726">
                  <c:v>39.88515</c:v>
                </c:pt>
                <c:pt idx="1727">
                  <c:v>39.88544</c:v>
                </c:pt>
                <c:pt idx="1728">
                  <c:v>39.885</c:v>
                </c:pt>
                <c:pt idx="1729">
                  <c:v>39.88542</c:v>
                </c:pt>
                <c:pt idx="1730">
                  <c:v>39.885</c:v>
                </c:pt>
                <c:pt idx="1731">
                  <c:v>39.88529</c:v>
                </c:pt>
                <c:pt idx="1732">
                  <c:v>39.88527</c:v>
                </c:pt>
                <c:pt idx="1733">
                  <c:v>39.88483</c:v>
                </c:pt>
                <c:pt idx="1734">
                  <c:v>39.88527</c:v>
                </c:pt>
                <c:pt idx="1735">
                  <c:v>39.88542</c:v>
                </c:pt>
                <c:pt idx="1736">
                  <c:v>39.88517</c:v>
                </c:pt>
                <c:pt idx="1737">
                  <c:v>39.88527</c:v>
                </c:pt>
                <c:pt idx="1738">
                  <c:v>39.88559</c:v>
                </c:pt>
                <c:pt idx="1739">
                  <c:v>39.88531</c:v>
                </c:pt>
                <c:pt idx="1740">
                  <c:v>39.88515</c:v>
                </c:pt>
                <c:pt idx="1741">
                  <c:v>39.88529</c:v>
                </c:pt>
                <c:pt idx="1742">
                  <c:v>39.88574</c:v>
                </c:pt>
                <c:pt idx="1743">
                  <c:v>39.88527</c:v>
                </c:pt>
                <c:pt idx="1744">
                  <c:v>39.88544</c:v>
                </c:pt>
                <c:pt idx="1745">
                  <c:v>39.88542</c:v>
                </c:pt>
                <c:pt idx="1746">
                  <c:v>39.88544</c:v>
                </c:pt>
                <c:pt idx="1747">
                  <c:v>39.88546</c:v>
                </c:pt>
                <c:pt idx="1748">
                  <c:v>39.88544</c:v>
                </c:pt>
                <c:pt idx="1749">
                  <c:v>39.88529</c:v>
                </c:pt>
                <c:pt idx="1750">
                  <c:v>39.88485</c:v>
                </c:pt>
                <c:pt idx="1751">
                  <c:v>39.88561</c:v>
                </c:pt>
                <c:pt idx="1752">
                  <c:v>39.88559</c:v>
                </c:pt>
                <c:pt idx="1753">
                  <c:v>39.88542</c:v>
                </c:pt>
                <c:pt idx="1754">
                  <c:v>39.88542</c:v>
                </c:pt>
                <c:pt idx="1755">
                  <c:v>39.88559</c:v>
                </c:pt>
                <c:pt idx="1756">
                  <c:v>39.88561</c:v>
                </c:pt>
                <c:pt idx="1757">
                  <c:v>39.88544</c:v>
                </c:pt>
                <c:pt idx="1758">
                  <c:v>39.88542</c:v>
                </c:pt>
                <c:pt idx="1759">
                  <c:v>39.88574</c:v>
                </c:pt>
                <c:pt idx="1760">
                  <c:v>39.88557</c:v>
                </c:pt>
                <c:pt idx="1761">
                  <c:v>39.88559</c:v>
                </c:pt>
                <c:pt idx="1762">
                  <c:v>39.88559</c:v>
                </c:pt>
                <c:pt idx="1763">
                  <c:v>39.88572</c:v>
                </c:pt>
                <c:pt idx="1764">
                  <c:v>39.88544</c:v>
                </c:pt>
                <c:pt idx="1765">
                  <c:v>39.88572</c:v>
                </c:pt>
                <c:pt idx="1766">
                  <c:v>39.88574</c:v>
                </c:pt>
                <c:pt idx="1767">
                  <c:v>39.88574</c:v>
                </c:pt>
                <c:pt idx="1768">
                  <c:v>39.88604</c:v>
                </c:pt>
                <c:pt idx="1769">
                  <c:v>39.88574</c:v>
                </c:pt>
                <c:pt idx="1770">
                  <c:v>39.88574</c:v>
                </c:pt>
                <c:pt idx="1771">
                  <c:v>39.88589</c:v>
                </c:pt>
                <c:pt idx="1772">
                  <c:v>39.88561</c:v>
                </c:pt>
                <c:pt idx="1773">
                  <c:v>39.88589</c:v>
                </c:pt>
                <c:pt idx="1774">
                  <c:v>39.88574</c:v>
                </c:pt>
                <c:pt idx="1775">
                  <c:v>39.88604</c:v>
                </c:pt>
                <c:pt idx="1776">
                  <c:v>39.88591</c:v>
                </c:pt>
                <c:pt idx="1777">
                  <c:v>39.88546</c:v>
                </c:pt>
                <c:pt idx="1778">
                  <c:v>39.88574</c:v>
                </c:pt>
                <c:pt idx="1779">
                  <c:v>39.88602</c:v>
                </c:pt>
                <c:pt idx="1780">
                  <c:v>39.88587</c:v>
                </c:pt>
                <c:pt idx="1781">
                  <c:v>39.88602</c:v>
                </c:pt>
                <c:pt idx="1782">
                  <c:v>39.88587</c:v>
                </c:pt>
                <c:pt idx="1783">
                  <c:v>39.88589</c:v>
                </c:pt>
                <c:pt idx="1784">
                  <c:v>39.88605</c:v>
                </c:pt>
                <c:pt idx="1785">
                  <c:v>39.88604</c:v>
                </c:pt>
                <c:pt idx="1786">
                  <c:v>39.88646</c:v>
                </c:pt>
                <c:pt idx="1787">
                  <c:v>39.88587</c:v>
                </c:pt>
                <c:pt idx="1788">
                  <c:v>39.88635</c:v>
                </c:pt>
                <c:pt idx="1789">
                  <c:v>39.88633</c:v>
                </c:pt>
                <c:pt idx="1790">
                  <c:v>39.88602</c:v>
                </c:pt>
                <c:pt idx="1791">
                  <c:v>39.88604</c:v>
                </c:pt>
                <c:pt idx="1792">
                  <c:v>39.88604</c:v>
                </c:pt>
                <c:pt idx="1793">
                  <c:v>39.88605</c:v>
                </c:pt>
                <c:pt idx="1794">
                  <c:v>39.88618</c:v>
                </c:pt>
                <c:pt idx="1795">
                  <c:v>39.88616</c:v>
                </c:pt>
                <c:pt idx="1796">
                  <c:v>39.88616</c:v>
                </c:pt>
                <c:pt idx="1797">
                  <c:v>39.88618</c:v>
                </c:pt>
                <c:pt idx="1798">
                  <c:v>39.88604</c:v>
                </c:pt>
                <c:pt idx="1799">
                  <c:v>39.88618</c:v>
                </c:pt>
                <c:pt idx="1800">
                  <c:v>39.88616</c:v>
                </c:pt>
                <c:pt idx="1801">
                  <c:v>39.88616</c:v>
                </c:pt>
                <c:pt idx="1802">
                  <c:v>39.88631</c:v>
                </c:pt>
                <c:pt idx="1803">
                  <c:v>39.88631</c:v>
                </c:pt>
                <c:pt idx="1804">
                  <c:v>39.88618</c:v>
                </c:pt>
                <c:pt idx="1805">
                  <c:v>39.88633</c:v>
                </c:pt>
                <c:pt idx="1806">
                  <c:v>39.88587</c:v>
                </c:pt>
                <c:pt idx="1807">
                  <c:v>39.88646</c:v>
                </c:pt>
                <c:pt idx="1808">
                  <c:v>39.8865</c:v>
                </c:pt>
                <c:pt idx="1809">
                  <c:v>39.88631</c:v>
                </c:pt>
                <c:pt idx="1810">
                  <c:v>39.88633</c:v>
                </c:pt>
                <c:pt idx="1811">
                  <c:v>39.88648</c:v>
                </c:pt>
                <c:pt idx="1812">
                  <c:v>39.88646</c:v>
                </c:pt>
                <c:pt idx="1813">
                  <c:v>39.88663</c:v>
                </c:pt>
                <c:pt idx="1814">
                  <c:v>39.88631</c:v>
                </c:pt>
                <c:pt idx="1815">
                  <c:v>39.88602</c:v>
                </c:pt>
                <c:pt idx="1816">
                  <c:v>39.88604</c:v>
                </c:pt>
                <c:pt idx="1817">
                  <c:v>39.88646</c:v>
                </c:pt>
                <c:pt idx="1818">
                  <c:v>39.88633</c:v>
                </c:pt>
                <c:pt idx="1819">
                  <c:v>39.88633</c:v>
                </c:pt>
                <c:pt idx="1820">
                  <c:v>39.88633</c:v>
                </c:pt>
                <c:pt idx="1821">
                  <c:v>39.88646</c:v>
                </c:pt>
                <c:pt idx="1822">
                  <c:v>39.88646</c:v>
                </c:pt>
                <c:pt idx="1823">
                  <c:v>39.88648</c:v>
                </c:pt>
                <c:pt idx="1824">
                  <c:v>39.8865</c:v>
                </c:pt>
                <c:pt idx="1825">
                  <c:v>39.88646</c:v>
                </c:pt>
                <c:pt idx="1826">
                  <c:v>39.88663</c:v>
                </c:pt>
                <c:pt idx="1827">
                  <c:v>39.88661</c:v>
                </c:pt>
                <c:pt idx="1828">
                  <c:v>39.88646</c:v>
                </c:pt>
                <c:pt idx="1829">
                  <c:v>39.88678</c:v>
                </c:pt>
                <c:pt idx="1830">
                  <c:v>39.88692</c:v>
                </c:pt>
                <c:pt idx="1831">
                  <c:v>39.88694</c:v>
                </c:pt>
                <c:pt idx="1832">
                  <c:v>39.88676</c:v>
                </c:pt>
                <c:pt idx="1833">
                  <c:v>39.88678</c:v>
                </c:pt>
                <c:pt idx="1834">
                  <c:v>39.88705</c:v>
                </c:pt>
                <c:pt idx="1835">
                  <c:v>39.8868</c:v>
                </c:pt>
                <c:pt idx="1836">
                  <c:v>39.88692</c:v>
                </c:pt>
                <c:pt idx="1837">
                  <c:v>39.88678</c:v>
                </c:pt>
                <c:pt idx="1838">
                  <c:v>39.8869</c:v>
                </c:pt>
                <c:pt idx="1839">
                  <c:v>39.88663</c:v>
                </c:pt>
                <c:pt idx="1840">
                  <c:v>39.88694</c:v>
                </c:pt>
                <c:pt idx="1841">
                  <c:v>39.88692</c:v>
                </c:pt>
                <c:pt idx="1842">
                  <c:v>39.88705</c:v>
                </c:pt>
                <c:pt idx="1843">
                  <c:v>39.88737</c:v>
                </c:pt>
                <c:pt idx="1844">
                  <c:v>39.88724</c:v>
                </c:pt>
                <c:pt idx="1845">
                  <c:v>39.88707</c:v>
                </c:pt>
                <c:pt idx="1846">
                  <c:v>39.88707</c:v>
                </c:pt>
                <c:pt idx="1847">
                  <c:v>39.88678</c:v>
                </c:pt>
                <c:pt idx="1848">
                  <c:v>39.88694</c:v>
                </c:pt>
                <c:pt idx="1849">
                  <c:v>39.88705</c:v>
                </c:pt>
                <c:pt idx="1850">
                  <c:v>39.88707</c:v>
                </c:pt>
                <c:pt idx="1851">
                  <c:v>39.88709</c:v>
                </c:pt>
                <c:pt idx="1852">
                  <c:v>39.88709</c:v>
                </c:pt>
                <c:pt idx="1853">
                  <c:v>39.8869</c:v>
                </c:pt>
                <c:pt idx="1854">
                  <c:v>39.8872</c:v>
                </c:pt>
                <c:pt idx="1855">
                  <c:v>39.88722</c:v>
                </c:pt>
                <c:pt idx="1856">
                  <c:v>39.88722</c:v>
                </c:pt>
                <c:pt idx="1857">
                  <c:v>39.88779</c:v>
                </c:pt>
                <c:pt idx="1858">
                  <c:v>39.88735</c:v>
                </c:pt>
                <c:pt idx="1859">
                  <c:v>39.88737</c:v>
                </c:pt>
                <c:pt idx="1860">
                  <c:v>39.88737</c:v>
                </c:pt>
                <c:pt idx="1861">
                  <c:v>39.88735</c:v>
                </c:pt>
                <c:pt idx="1862">
                  <c:v>39.88735</c:v>
                </c:pt>
                <c:pt idx="1863">
                  <c:v>39.8872</c:v>
                </c:pt>
                <c:pt idx="1864">
                  <c:v>39.88752</c:v>
                </c:pt>
                <c:pt idx="1865">
                  <c:v>39.88752</c:v>
                </c:pt>
                <c:pt idx="1866">
                  <c:v>39.8875</c:v>
                </c:pt>
                <c:pt idx="1867">
                  <c:v>39.88737</c:v>
                </c:pt>
                <c:pt idx="1868">
                  <c:v>39.88752</c:v>
                </c:pt>
                <c:pt idx="1869">
                  <c:v>39.8875</c:v>
                </c:pt>
                <c:pt idx="1870">
                  <c:v>39.88705</c:v>
                </c:pt>
                <c:pt idx="1871">
                  <c:v>39.88767</c:v>
                </c:pt>
                <c:pt idx="1872">
                  <c:v>39.88752</c:v>
                </c:pt>
                <c:pt idx="1873">
                  <c:v>39.88826</c:v>
                </c:pt>
                <c:pt idx="1874">
                  <c:v>39.88767</c:v>
                </c:pt>
                <c:pt idx="1875">
                  <c:v>39.88796</c:v>
                </c:pt>
                <c:pt idx="1876">
                  <c:v>39.88767</c:v>
                </c:pt>
                <c:pt idx="1877">
                  <c:v>39.88796</c:v>
                </c:pt>
                <c:pt idx="1878">
                  <c:v>39.88767</c:v>
                </c:pt>
                <c:pt idx="1879">
                  <c:v>39.88765</c:v>
                </c:pt>
                <c:pt idx="1880">
                  <c:v>39.88767</c:v>
                </c:pt>
                <c:pt idx="1881">
                  <c:v>39.88781</c:v>
                </c:pt>
                <c:pt idx="1882">
                  <c:v>39.88779</c:v>
                </c:pt>
                <c:pt idx="1883">
                  <c:v>39.88781</c:v>
                </c:pt>
                <c:pt idx="1884">
                  <c:v>39.88779</c:v>
                </c:pt>
                <c:pt idx="1885">
                  <c:v>39.88794</c:v>
                </c:pt>
                <c:pt idx="1886">
                  <c:v>39.88794</c:v>
                </c:pt>
                <c:pt idx="1887">
                  <c:v>39.88794</c:v>
                </c:pt>
                <c:pt idx="1888">
                  <c:v>39.88811</c:v>
                </c:pt>
                <c:pt idx="1889">
                  <c:v>39.88843</c:v>
                </c:pt>
                <c:pt idx="1890">
                  <c:v>39.88841</c:v>
                </c:pt>
                <c:pt idx="1891">
                  <c:v>39.88826</c:v>
                </c:pt>
                <c:pt idx="1892">
                  <c:v>39.88781</c:v>
                </c:pt>
                <c:pt idx="1893">
                  <c:v>39.88826</c:v>
                </c:pt>
                <c:pt idx="1894">
                  <c:v>39.88839</c:v>
                </c:pt>
                <c:pt idx="1895">
                  <c:v>39.88824</c:v>
                </c:pt>
                <c:pt idx="1896">
                  <c:v>39.88824</c:v>
                </c:pt>
                <c:pt idx="1897">
                  <c:v>39.88824</c:v>
                </c:pt>
                <c:pt idx="1898">
                  <c:v>39.88826</c:v>
                </c:pt>
                <c:pt idx="1899">
                  <c:v>39.88824</c:v>
                </c:pt>
                <c:pt idx="1900">
                  <c:v>39.88826</c:v>
                </c:pt>
                <c:pt idx="1901">
                  <c:v>39.88809</c:v>
                </c:pt>
                <c:pt idx="1902">
                  <c:v>39.88813</c:v>
                </c:pt>
                <c:pt idx="1903">
                  <c:v>39.88824</c:v>
                </c:pt>
                <c:pt idx="1904">
                  <c:v>39.88855</c:v>
                </c:pt>
                <c:pt idx="1905">
                  <c:v>39.88826</c:v>
                </c:pt>
                <c:pt idx="1906">
                  <c:v>39.88824</c:v>
                </c:pt>
                <c:pt idx="1907">
                  <c:v>39.88826</c:v>
                </c:pt>
                <c:pt idx="1908">
                  <c:v>39.88843</c:v>
                </c:pt>
                <c:pt idx="1909">
                  <c:v>39.88826</c:v>
                </c:pt>
                <c:pt idx="1910">
                  <c:v>39.88839</c:v>
                </c:pt>
                <c:pt idx="1911">
                  <c:v>39.88855</c:v>
                </c:pt>
                <c:pt idx="1912">
                  <c:v>39.88855</c:v>
                </c:pt>
                <c:pt idx="1913">
                  <c:v>39.88883</c:v>
                </c:pt>
                <c:pt idx="1914">
                  <c:v>39.88855</c:v>
                </c:pt>
                <c:pt idx="1915">
                  <c:v>39.88885</c:v>
                </c:pt>
                <c:pt idx="1916">
                  <c:v>39.88868</c:v>
                </c:pt>
                <c:pt idx="1917">
                  <c:v>39.88853</c:v>
                </c:pt>
                <c:pt idx="1918">
                  <c:v>39.88868</c:v>
                </c:pt>
                <c:pt idx="1919">
                  <c:v>39.8887</c:v>
                </c:pt>
                <c:pt idx="1920">
                  <c:v>39.88855</c:v>
                </c:pt>
                <c:pt idx="1921">
                  <c:v>39.88853</c:v>
                </c:pt>
                <c:pt idx="1922">
                  <c:v>39.88855</c:v>
                </c:pt>
                <c:pt idx="1923">
                  <c:v>39.88868</c:v>
                </c:pt>
                <c:pt idx="1924">
                  <c:v>39.8887</c:v>
                </c:pt>
                <c:pt idx="1925">
                  <c:v>39.88868</c:v>
                </c:pt>
                <c:pt idx="1926">
                  <c:v>39.88885</c:v>
                </c:pt>
                <c:pt idx="1927">
                  <c:v>39.88853</c:v>
                </c:pt>
                <c:pt idx="1928">
                  <c:v>39.88928</c:v>
                </c:pt>
                <c:pt idx="1929">
                  <c:v>39.88811</c:v>
                </c:pt>
                <c:pt idx="1930">
                  <c:v>39.88868</c:v>
                </c:pt>
                <c:pt idx="1931">
                  <c:v>39.88929</c:v>
                </c:pt>
                <c:pt idx="1932">
                  <c:v>39.889</c:v>
                </c:pt>
                <c:pt idx="1933">
                  <c:v>39.88913</c:v>
                </c:pt>
                <c:pt idx="1934">
                  <c:v>39.88898</c:v>
                </c:pt>
                <c:pt idx="1935">
                  <c:v>39.88915</c:v>
                </c:pt>
                <c:pt idx="1936">
                  <c:v>39.88915</c:v>
                </c:pt>
                <c:pt idx="1937">
                  <c:v>39.88959</c:v>
                </c:pt>
                <c:pt idx="1938">
                  <c:v>39.88898</c:v>
                </c:pt>
                <c:pt idx="1939">
                  <c:v>39.88928</c:v>
                </c:pt>
                <c:pt idx="1940">
                  <c:v>39.88913</c:v>
                </c:pt>
                <c:pt idx="1941">
                  <c:v>39.88913</c:v>
                </c:pt>
                <c:pt idx="1942">
                  <c:v>39.88913</c:v>
                </c:pt>
                <c:pt idx="1943">
                  <c:v>39.88898</c:v>
                </c:pt>
                <c:pt idx="1944">
                  <c:v>39.88929</c:v>
                </c:pt>
                <c:pt idx="1945">
                  <c:v>39.88959</c:v>
                </c:pt>
                <c:pt idx="1946">
                  <c:v>39.88942</c:v>
                </c:pt>
                <c:pt idx="1947">
                  <c:v>39.88942</c:v>
                </c:pt>
                <c:pt idx="1948">
                  <c:v>39.88872</c:v>
                </c:pt>
                <c:pt idx="1949">
                  <c:v>39.88928</c:v>
                </c:pt>
                <c:pt idx="1950">
                  <c:v>39.88957</c:v>
                </c:pt>
                <c:pt idx="1951">
                  <c:v>39.88942</c:v>
                </c:pt>
                <c:pt idx="1952">
                  <c:v>39.88972</c:v>
                </c:pt>
                <c:pt idx="1953">
                  <c:v>39.88957</c:v>
                </c:pt>
                <c:pt idx="1954">
                  <c:v>39.88944</c:v>
                </c:pt>
                <c:pt idx="1955">
                  <c:v>39.88989</c:v>
                </c:pt>
                <c:pt idx="1956">
                  <c:v>39.88959</c:v>
                </c:pt>
                <c:pt idx="1957">
                  <c:v>39.88987</c:v>
                </c:pt>
                <c:pt idx="1958">
                  <c:v>39.88929</c:v>
                </c:pt>
                <c:pt idx="1959">
                  <c:v>39.88942</c:v>
                </c:pt>
                <c:pt idx="1960">
                  <c:v>39.88928</c:v>
                </c:pt>
                <c:pt idx="1961">
                  <c:v>39.88972</c:v>
                </c:pt>
                <c:pt idx="1962">
                  <c:v>39.88959</c:v>
                </c:pt>
                <c:pt idx="1963">
                  <c:v>39.89016</c:v>
                </c:pt>
                <c:pt idx="1964">
                  <c:v>39.88987</c:v>
                </c:pt>
                <c:pt idx="1965">
                  <c:v>39.88987</c:v>
                </c:pt>
                <c:pt idx="1966">
                  <c:v>39.88989</c:v>
                </c:pt>
                <c:pt idx="1967">
                  <c:v>39.89002</c:v>
                </c:pt>
                <c:pt idx="1968">
                  <c:v>39.88987</c:v>
                </c:pt>
                <c:pt idx="1969">
                  <c:v>39.89002</c:v>
                </c:pt>
                <c:pt idx="1970">
                  <c:v>39.89018</c:v>
                </c:pt>
                <c:pt idx="1971">
                  <c:v>39.88987</c:v>
                </c:pt>
                <c:pt idx="1972">
                  <c:v>39.89018</c:v>
                </c:pt>
                <c:pt idx="1973">
                  <c:v>39.8902</c:v>
                </c:pt>
                <c:pt idx="1974">
                  <c:v>39.89076</c:v>
                </c:pt>
                <c:pt idx="1975">
                  <c:v>39.89018</c:v>
                </c:pt>
                <c:pt idx="1976">
                  <c:v>39.89018</c:v>
                </c:pt>
                <c:pt idx="1977">
                  <c:v>39.89033</c:v>
                </c:pt>
                <c:pt idx="1978">
                  <c:v>39.89018</c:v>
                </c:pt>
                <c:pt idx="1979">
                  <c:v>39.89063</c:v>
                </c:pt>
                <c:pt idx="1980">
                  <c:v>39.89048</c:v>
                </c:pt>
                <c:pt idx="1981">
                  <c:v>39.89076</c:v>
                </c:pt>
                <c:pt idx="1982">
                  <c:v>39.89046</c:v>
                </c:pt>
                <c:pt idx="1983">
                  <c:v>39.89035</c:v>
                </c:pt>
                <c:pt idx="1984">
                  <c:v>39.89061</c:v>
                </c:pt>
                <c:pt idx="1985">
                  <c:v>39.89065</c:v>
                </c:pt>
                <c:pt idx="1986">
                  <c:v>39.89048</c:v>
                </c:pt>
                <c:pt idx="1987">
                  <c:v>39.89046</c:v>
                </c:pt>
                <c:pt idx="1988">
                  <c:v>39.89033</c:v>
                </c:pt>
                <c:pt idx="1989">
                  <c:v>39.89107</c:v>
                </c:pt>
                <c:pt idx="1990">
                  <c:v>39.89035</c:v>
                </c:pt>
                <c:pt idx="1991">
                  <c:v>39.89046</c:v>
                </c:pt>
                <c:pt idx="1992">
                  <c:v>39.89046</c:v>
                </c:pt>
                <c:pt idx="1993">
                  <c:v>39.89105</c:v>
                </c:pt>
                <c:pt idx="1994">
                  <c:v>39.89033</c:v>
                </c:pt>
                <c:pt idx="1995">
                  <c:v>39.89031</c:v>
                </c:pt>
                <c:pt idx="1996">
                  <c:v>39.89065</c:v>
                </c:pt>
                <c:pt idx="1997">
                  <c:v>39.89061</c:v>
                </c:pt>
                <c:pt idx="1998">
                  <c:v>39.89061</c:v>
                </c:pt>
                <c:pt idx="1999">
                  <c:v>39.8908</c:v>
                </c:pt>
                <c:pt idx="2000">
                  <c:v>39.89154</c:v>
                </c:pt>
                <c:pt idx="2001">
                  <c:v>39.89076</c:v>
                </c:pt>
                <c:pt idx="2002">
                  <c:v>39.89091</c:v>
                </c:pt>
                <c:pt idx="2003">
                  <c:v>39.89078</c:v>
                </c:pt>
                <c:pt idx="2004">
                  <c:v>39.89078</c:v>
                </c:pt>
                <c:pt idx="2005">
                  <c:v>39.89122</c:v>
                </c:pt>
                <c:pt idx="2006">
                  <c:v>39.89076</c:v>
                </c:pt>
                <c:pt idx="2007">
                  <c:v>39.8912</c:v>
                </c:pt>
                <c:pt idx="2008">
                  <c:v>39.8912</c:v>
                </c:pt>
                <c:pt idx="2009">
                  <c:v>39.89122</c:v>
                </c:pt>
                <c:pt idx="2010">
                  <c:v>39.89094</c:v>
                </c:pt>
                <c:pt idx="2011">
                  <c:v>39.89179</c:v>
                </c:pt>
                <c:pt idx="2012">
                  <c:v>39.89048</c:v>
                </c:pt>
                <c:pt idx="2013">
                  <c:v>39.89107</c:v>
                </c:pt>
                <c:pt idx="2014">
                  <c:v>39.89105</c:v>
                </c:pt>
                <c:pt idx="2015">
                  <c:v>39.89152</c:v>
                </c:pt>
                <c:pt idx="2016">
                  <c:v>39.89109</c:v>
                </c:pt>
                <c:pt idx="2017">
                  <c:v>39.8912</c:v>
                </c:pt>
                <c:pt idx="2018">
                  <c:v>39.89137</c:v>
                </c:pt>
                <c:pt idx="2019">
                  <c:v>39.89154</c:v>
                </c:pt>
                <c:pt idx="2020">
                  <c:v>39.89137</c:v>
                </c:pt>
                <c:pt idx="2021">
                  <c:v>39.89154</c:v>
                </c:pt>
                <c:pt idx="2022">
                  <c:v>39.89152</c:v>
                </c:pt>
                <c:pt idx="2023">
                  <c:v>39.89168</c:v>
                </c:pt>
                <c:pt idx="2024">
                  <c:v>39.89194</c:v>
                </c:pt>
                <c:pt idx="2025">
                  <c:v>39.89179</c:v>
                </c:pt>
                <c:pt idx="2026">
                  <c:v>39.89165</c:v>
                </c:pt>
                <c:pt idx="2027">
                  <c:v>39.89181</c:v>
                </c:pt>
                <c:pt idx="2028">
                  <c:v>39.89181</c:v>
                </c:pt>
                <c:pt idx="2029">
                  <c:v>39.89209</c:v>
                </c:pt>
                <c:pt idx="2030">
                  <c:v>39.89179</c:v>
                </c:pt>
                <c:pt idx="2031">
                  <c:v>39.89181</c:v>
                </c:pt>
                <c:pt idx="2032">
                  <c:v>39.89196</c:v>
                </c:pt>
                <c:pt idx="2033">
                  <c:v>39.89196</c:v>
                </c:pt>
                <c:pt idx="2034">
                  <c:v>39.89152</c:v>
                </c:pt>
                <c:pt idx="2035">
                  <c:v>39.89183</c:v>
                </c:pt>
                <c:pt idx="2036">
                  <c:v>39.89211</c:v>
                </c:pt>
                <c:pt idx="2037">
                  <c:v>39.89239</c:v>
                </c:pt>
                <c:pt idx="2038">
                  <c:v>39.89183</c:v>
                </c:pt>
                <c:pt idx="2039">
                  <c:v>39.89194</c:v>
                </c:pt>
                <c:pt idx="2040">
                  <c:v>39.89196</c:v>
                </c:pt>
                <c:pt idx="2041">
                  <c:v>39.89194</c:v>
                </c:pt>
                <c:pt idx="2042">
                  <c:v>39.89196</c:v>
                </c:pt>
                <c:pt idx="2043">
                  <c:v>39.89196</c:v>
                </c:pt>
                <c:pt idx="2044">
                  <c:v>39.89211</c:v>
                </c:pt>
                <c:pt idx="2045">
                  <c:v>39.89213</c:v>
                </c:pt>
                <c:pt idx="2046">
                  <c:v>39.89209</c:v>
                </c:pt>
                <c:pt idx="2047">
                  <c:v>39.89211</c:v>
                </c:pt>
                <c:pt idx="2048">
                  <c:v>39.89224</c:v>
                </c:pt>
                <c:pt idx="2049">
                  <c:v>39.89226</c:v>
                </c:pt>
                <c:pt idx="2050">
                  <c:v>39.89224</c:v>
                </c:pt>
                <c:pt idx="2051">
                  <c:v>39.89253</c:v>
                </c:pt>
                <c:pt idx="2052">
                  <c:v>39.89224</c:v>
                </c:pt>
                <c:pt idx="2053">
                  <c:v>39.89239</c:v>
                </c:pt>
                <c:pt idx="2054">
                  <c:v>39.89226</c:v>
                </c:pt>
                <c:pt idx="2055">
                  <c:v>39.89255</c:v>
                </c:pt>
                <c:pt idx="2056">
                  <c:v>39.89241</c:v>
                </c:pt>
                <c:pt idx="2057">
                  <c:v>39.89194</c:v>
                </c:pt>
                <c:pt idx="2058">
                  <c:v>39.89255</c:v>
                </c:pt>
                <c:pt idx="2059">
                  <c:v>39.89181</c:v>
                </c:pt>
                <c:pt idx="2060">
                  <c:v>39.89241</c:v>
                </c:pt>
                <c:pt idx="2061">
                  <c:v>39.89255</c:v>
                </c:pt>
                <c:pt idx="2062">
                  <c:v>39.89241</c:v>
                </c:pt>
                <c:pt idx="2063">
                  <c:v>39.89255</c:v>
                </c:pt>
                <c:pt idx="2064">
                  <c:v>39.89241</c:v>
                </c:pt>
                <c:pt idx="2065">
                  <c:v>39.89255</c:v>
                </c:pt>
                <c:pt idx="2066">
                  <c:v>39.89226</c:v>
                </c:pt>
                <c:pt idx="2067">
                  <c:v>39.89313</c:v>
                </c:pt>
                <c:pt idx="2068">
                  <c:v>39.89241</c:v>
                </c:pt>
                <c:pt idx="2069">
                  <c:v>39.89253</c:v>
                </c:pt>
                <c:pt idx="2070">
                  <c:v>39.89268</c:v>
                </c:pt>
                <c:pt idx="2071">
                  <c:v>39.89257</c:v>
                </c:pt>
                <c:pt idx="2072">
                  <c:v>39.8927</c:v>
                </c:pt>
                <c:pt idx="2073">
                  <c:v>39.8927</c:v>
                </c:pt>
                <c:pt idx="2074">
                  <c:v>39.893</c:v>
                </c:pt>
                <c:pt idx="2075">
                  <c:v>39.8927</c:v>
                </c:pt>
                <c:pt idx="2076">
                  <c:v>39.8927</c:v>
                </c:pt>
                <c:pt idx="2077">
                  <c:v>39.89239</c:v>
                </c:pt>
                <c:pt idx="2078">
                  <c:v>39.89331</c:v>
                </c:pt>
                <c:pt idx="2079">
                  <c:v>39.89253</c:v>
                </c:pt>
                <c:pt idx="2080">
                  <c:v>39.893</c:v>
                </c:pt>
                <c:pt idx="2081">
                  <c:v>39.89315</c:v>
                </c:pt>
                <c:pt idx="2082">
                  <c:v>39.89313</c:v>
                </c:pt>
                <c:pt idx="2083">
                  <c:v>39.89315</c:v>
                </c:pt>
                <c:pt idx="2084">
                  <c:v>39.89328</c:v>
                </c:pt>
                <c:pt idx="2085">
                  <c:v>39.89331</c:v>
                </c:pt>
                <c:pt idx="2086">
                  <c:v>39.89328</c:v>
                </c:pt>
                <c:pt idx="2087">
                  <c:v>39.89331</c:v>
                </c:pt>
                <c:pt idx="2088">
                  <c:v>39.89342</c:v>
                </c:pt>
                <c:pt idx="2089">
                  <c:v>39.89315</c:v>
                </c:pt>
                <c:pt idx="2090">
                  <c:v>39.89344</c:v>
                </c:pt>
                <c:pt idx="2091">
                  <c:v>39.8933</c:v>
                </c:pt>
                <c:pt idx="2092">
                  <c:v>39.89328</c:v>
                </c:pt>
                <c:pt idx="2093">
                  <c:v>39.89328</c:v>
                </c:pt>
                <c:pt idx="2094">
                  <c:v>39.89389</c:v>
                </c:pt>
                <c:pt idx="2095">
                  <c:v>39.89342</c:v>
                </c:pt>
                <c:pt idx="2096">
                  <c:v>39.89315</c:v>
                </c:pt>
                <c:pt idx="2097">
                  <c:v>39.89357</c:v>
                </c:pt>
                <c:pt idx="2098">
                  <c:v>39.89344</c:v>
                </c:pt>
                <c:pt idx="2099">
                  <c:v>39.89328</c:v>
                </c:pt>
                <c:pt idx="2100">
                  <c:v>39.89359</c:v>
                </c:pt>
                <c:pt idx="2101">
                  <c:v>39.89359</c:v>
                </c:pt>
                <c:pt idx="2102">
                  <c:v>39.89359</c:v>
                </c:pt>
                <c:pt idx="2103">
                  <c:v>39.89374</c:v>
                </c:pt>
                <c:pt idx="2104">
                  <c:v>39.89374</c:v>
                </c:pt>
                <c:pt idx="2105">
                  <c:v>39.89372</c:v>
                </c:pt>
                <c:pt idx="2106">
                  <c:v>39.89372</c:v>
                </c:pt>
                <c:pt idx="2107">
                  <c:v>39.89342</c:v>
                </c:pt>
                <c:pt idx="2108">
                  <c:v>39.8933</c:v>
                </c:pt>
                <c:pt idx="2109">
                  <c:v>39.89389</c:v>
                </c:pt>
                <c:pt idx="2110">
                  <c:v>39.89376</c:v>
                </c:pt>
                <c:pt idx="2111">
                  <c:v>39.89391</c:v>
                </c:pt>
                <c:pt idx="2112">
                  <c:v>39.89404</c:v>
                </c:pt>
                <c:pt idx="2113">
                  <c:v>39.89402</c:v>
                </c:pt>
                <c:pt idx="2114">
                  <c:v>39.89402</c:v>
                </c:pt>
                <c:pt idx="2115">
                  <c:v>39.89404</c:v>
                </c:pt>
                <c:pt idx="2116">
                  <c:v>39.89389</c:v>
                </c:pt>
                <c:pt idx="2117">
                  <c:v>39.89433</c:v>
                </c:pt>
                <c:pt idx="2118">
                  <c:v>39.89387</c:v>
                </c:pt>
                <c:pt idx="2119">
                  <c:v>39.89402</c:v>
                </c:pt>
                <c:pt idx="2120">
                  <c:v>39.89402</c:v>
                </c:pt>
                <c:pt idx="2121">
                  <c:v>39.89402</c:v>
                </c:pt>
                <c:pt idx="2122">
                  <c:v>39.89448</c:v>
                </c:pt>
                <c:pt idx="2123">
                  <c:v>39.89433</c:v>
                </c:pt>
                <c:pt idx="2124">
                  <c:v>39.89416</c:v>
                </c:pt>
                <c:pt idx="2125">
                  <c:v>39.89448</c:v>
                </c:pt>
                <c:pt idx="2126">
                  <c:v>39.89494</c:v>
                </c:pt>
                <c:pt idx="2127">
                  <c:v>39.89431</c:v>
                </c:pt>
                <c:pt idx="2128">
                  <c:v>39.89478</c:v>
                </c:pt>
                <c:pt idx="2129">
                  <c:v>39.89435</c:v>
                </c:pt>
                <c:pt idx="2130">
                  <c:v>39.8948</c:v>
                </c:pt>
                <c:pt idx="2131">
                  <c:v>39.89448</c:v>
                </c:pt>
                <c:pt idx="2132">
                  <c:v>39.89446</c:v>
                </c:pt>
                <c:pt idx="2133">
                  <c:v>39.89463</c:v>
                </c:pt>
                <c:pt idx="2134">
                  <c:v>39.89402</c:v>
                </c:pt>
                <c:pt idx="2135">
                  <c:v>39.89491</c:v>
                </c:pt>
                <c:pt idx="2136">
                  <c:v>39.89448</c:v>
                </c:pt>
                <c:pt idx="2137">
                  <c:v>39.89507</c:v>
                </c:pt>
                <c:pt idx="2138">
                  <c:v>39.89476</c:v>
                </c:pt>
                <c:pt idx="2139">
                  <c:v>39.89476</c:v>
                </c:pt>
                <c:pt idx="2140">
                  <c:v>39.89461</c:v>
                </c:pt>
                <c:pt idx="2141">
                  <c:v>39.89465</c:v>
                </c:pt>
                <c:pt idx="2142">
                  <c:v>39.89491</c:v>
                </c:pt>
                <c:pt idx="2143">
                  <c:v>39.89478</c:v>
                </c:pt>
                <c:pt idx="2144">
                  <c:v>39.89478</c:v>
                </c:pt>
                <c:pt idx="2145">
                  <c:v>39.89491</c:v>
                </c:pt>
                <c:pt idx="2146">
                  <c:v>39.89507</c:v>
                </c:pt>
                <c:pt idx="2147">
                  <c:v>39.89494</c:v>
                </c:pt>
                <c:pt idx="2148">
                  <c:v>39.89492</c:v>
                </c:pt>
                <c:pt idx="2149">
                  <c:v>39.89522</c:v>
                </c:pt>
                <c:pt idx="2150">
                  <c:v>39.89492</c:v>
                </c:pt>
                <c:pt idx="2151">
                  <c:v>39.89492</c:v>
                </c:pt>
                <c:pt idx="2152">
                  <c:v>39.89492</c:v>
                </c:pt>
                <c:pt idx="2153">
                  <c:v>39.89476</c:v>
                </c:pt>
                <c:pt idx="2154">
                  <c:v>39.89491</c:v>
                </c:pt>
                <c:pt idx="2155">
                  <c:v>39.8948</c:v>
                </c:pt>
                <c:pt idx="2156">
                  <c:v>39.89461</c:v>
                </c:pt>
                <c:pt idx="2157">
                  <c:v>39.89507</c:v>
                </c:pt>
                <c:pt idx="2158">
                  <c:v>39.89505</c:v>
                </c:pt>
                <c:pt idx="2159">
                  <c:v>39.89476</c:v>
                </c:pt>
                <c:pt idx="2160">
                  <c:v>39.89505</c:v>
                </c:pt>
                <c:pt idx="2161">
                  <c:v>39.89537</c:v>
                </c:pt>
                <c:pt idx="2162">
                  <c:v>39.89507</c:v>
                </c:pt>
                <c:pt idx="2163">
                  <c:v>39.8952</c:v>
                </c:pt>
                <c:pt idx="2164">
                  <c:v>39.89522</c:v>
                </c:pt>
                <c:pt idx="2165">
                  <c:v>39.89507</c:v>
                </c:pt>
                <c:pt idx="2166">
                  <c:v>39.89609</c:v>
                </c:pt>
                <c:pt idx="2167">
                  <c:v>39.89522</c:v>
                </c:pt>
                <c:pt idx="2168">
                  <c:v>39.89537</c:v>
                </c:pt>
                <c:pt idx="2169">
                  <c:v>39.89539</c:v>
                </c:pt>
                <c:pt idx="2170">
                  <c:v>39.89535</c:v>
                </c:pt>
                <c:pt idx="2171">
                  <c:v>39.89535</c:v>
                </c:pt>
                <c:pt idx="2172">
                  <c:v>39.89552</c:v>
                </c:pt>
                <c:pt idx="2173">
                  <c:v>39.89554</c:v>
                </c:pt>
                <c:pt idx="2174">
                  <c:v>39.89505</c:v>
                </c:pt>
                <c:pt idx="2175">
                  <c:v>39.89552</c:v>
                </c:pt>
                <c:pt idx="2176">
                  <c:v>39.89535</c:v>
                </c:pt>
                <c:pt idx="2177">
                  <c:v>39.89581</c:v>
                </c:pt>
                <c:pt idx="2178">
                  <c:v>39.89565</c:v>
                </c:pt>
                <c:pt idx="2179">
                  <c:v>39.89535</c:v>
                </c:pt>
                <c:pt idx="2180">
                  <c:v>39.89579</c:v>
                </c:pt>
                <c:pt idx="2181">
                  <c:v>39.89581</c:v>
                </c:pt>
                <c:pt idx="2182">
                  <c:v>39.89594</c:v>
                </c:pt>
                <c:pt idx="2183">
                  <c:v>39.89579</c:v>
                </c:pt>
                <c:pt idx="2184">
                  <c:v>39.89579</c:v>
                </c:pt>
                <c:pt idx="2185">
                  <c:v>39.89579</c:v>
                </c:pt>
                <c:pt idx="2186">
                  <c:v>39.89583</c:v>
                </c:pt>
                <c:pt idx="2187">
                  <c:v>39.89581</c:v>
                </c:pt>
                <c:pt idx="2188">
                  <c:v>39.89567</c:v>
                </c:pt>
                <c:pt idx="2189">
                  <c:v>39.89596</c:v>
                </c:pt>
                <c:pt idx="2190">
                  <c:v>39.89596</c:v>
                </c:pt>
                <c:pt idx="2191">
                  <c:v>39.89624</c:v>
                </c:pt>
                <c:pt idx="2192">
                  <c:v>39.89609</c:v>
                </c:pt>
                <c:pt idx="2193">
                  <c:v>39.89596</c:v>
                </c:pt>
                <c:pt idx="2194">
                  <c:v>39.89596</c:v>
                </c:pt>
                <c:pt idx="2195">
                  <c:v>39.89611</c:v>
                </c:pt>
                <c:pt idx="2196">
                  <c:v>39.89611</c:v>
                </c:pt>
                <c:pt idx="2197">
                  <c:v>39.89609</c:v>
                </c:pt>
                <c:pt idx="2198">
                  <c:v>39.89611</c:v>
                </c:pt>
                <c:pt idx="2199">
                  <c:v>39.89611</c:v>
                </c:pt>
                <c:pt idx="2200">
                  <c:v>39.89596</c:v>
                </c:pt>
                <c:pt idx="2201">
                  <c:v>39.89609</c:v>
                </c:pt>
                <c:pt idx="2202">
                  <c:v>39.89596</c:v>
                </c:pt>
                <c:pt idx="2203">
                  <c:v>39.89641</c:v>
                </c:pt>
                <c:pt idx="2204">
                  <c:v>39.89639</c:v>
                </c:pt>
                <c:pt idx="2205">
                  <c:v>39.89626</c:v>
                </c:pt>
                <c:pt idx="2206">
                  <c:v>39.89641</c:v>
                </c:pt>
                <c:pt idx="2207">
                  <c:v>39.89626</c:v>
                </c:pt>
                <c:pt idx="2208">
                  <c:v>39.89624</c:v>
                </c:pt>
                <c:pt idx="2209">
                  <c:v>39.89624</c:v>
                </c:pt>
                <c:pt idx="2210">
                  <c:v>39.89639</c:v>
                </c:pt>
                <c:pt idx="2211">
                  <c:v>39.89641</c:v>
                </c:pt>
                <c:pt idx="2212">
                  <c:v>39.89641</c:v>
                </c:pt>
                <c:pt idx="2213">
                  <c:v>39.89641</c:v>
                </c:pt>
                <c:pt idx="2214">
                  <c:v>39.89641</c:v>
                </c:pt>
                <c:pt idx="2215">
                  <c:v>39.89641</c:v>
                </c:pt>
                <c:pt idx="2216">
                  <c:v>39.8967</c:v>
                </c:pt>
                <c:pt idx="2217">
                  <c:v>39.89639</c:v>
                </c:pt>
                <c:pt idx="2218">
                  <c:v>39.89641</c:v>
                </c:pt>
                <c:pt idx="2219">
                  <c:v>39.89643</c:v>
                </c:pt>
                <c:pt idx="2220">
                  <c:v>39.89655</c:v>
                </c:pt>
                <c:pt idx="2221">
                  <c:v>39.89639</c:v>
                </c:pt>
                <c:pt idx="2222">
                  <c:v>39.89641</c:v>
                </c:pt>
                <c:pt idx="2223">
                  <c:v>39.89668</c:v>
                </c:pt>
                <c:pt idx="2224">
                  <c:v>39.89668</c:v>
                </c:pt>
                <c:pt idx="2225">
                  <c:v>39.89668</c:v>
                </c:pt>
                <c:pt idx="2226">
                  <c:v>39.89683</c:v>
                </c:pt>
                <c:pt idx="2227">
                  <c:v>39.89641</c:v>
                </c:pt>
                <c:pt idx="2228">
                  <c:v>39.89685</c:v>
                </c:pt>
                <c:pt idx="2229">
                  <c:v>39.89698</c:v>
                </c:pt>
                <c:pt idx="2230">
                  <c:v>39.89683</c:v>
                </c:pt>
                <c:pt idx="2231">
                  <c:v>39.89685</c:v>
                </c:pt>
                <c:pt idx="2232">
                  <c:v>39.89685</c:v>
                </c:pt>
                <c:pt idx="2233">
                  <c:v>39.89655</c:v>
                </c:pt>
                <c:pt idx="2234">
                  <c:v>39.89683</c:v>
                </c:pt>
                <c:pt idx="2235">
                  <c:v>39.89702</c:v>
                </c:pt>
                <c:pt idx="2236">
                  <c:v>39.89654</c:v>
                </c:pt>
                <c:pt idx="2237">
                  <c:v>39.897</c:v>
                </c:pt>
                <c:pt idx="2238">
                  <c:v>39.897</c:v>
                </c:pt>
                <c:pt idx="2239">
                  <c:v>39.89713</c:v>
                </c:pt>
                <c:pt idx="2240">
                  <c:v>39.89683</c:v>
                </c:pt>
                <c:pt idx="2241">
                  <c:v>39.89715</c:v>
                </c:pt>
                <c:pt idx="2242">
                  <c:v>39.89683</c:v>
                </c:pt>
                <c:pt idx="2243">
                  <c:v>39.897</c:v>
                </c:pt>
                <c:pt idx="2244">
                  <c:v>39.89713</c:v>
                </c:pt>
                <c:pt idx="2245">
                  <c:v>39.89744</c:v>
                </c:pt>
                <c:pt idx="2246">
                  <c:v>39.89683</c:v>
                </c:pt>
                <c:pt idx="2247">
                  <c:v>39.89728</c:v>
                </c:pt>
                <c:pt idx="2248">
                  <c:v>39.8973</c:v>
                </c:pt>
                <c:pt idx="2249">
                  <c:v>39.89713</c:v>
                </c:pt>
                <c:pt idx="2250">
                  <c:v>39.89744</c:v>
                </c:pt>
                <c:pt idx="2251">
                  <c:v>39.89744</c:v>
                </c:pt>
                <c:pt idx="2252">
                  <c:v>39.89732</c:v>
                </c:pt>
                <c:pt idx="2253">
                  <c:v>39.89732</c:v>
                </c:pt>
                <c:pt idx="2254">
                  <c:v>39.89742</c:v>
                </c:pt>
                <c:pt idx="2255">
                  <c:v>39.89744</c:v>
                </c:pt>
                <c:pt idx="2256">
                  <c:v>39.89746</c:v>
                </c:pt>
                <c:pt idx="2257">
                  <c:v>39.89757</c:v>
                </c:pt>
                <c:pt idx="2258">
                  <c:v>39.89774</c:v>
                </c:pt>
                <c:pt idx="2259">
                  <c:v>39.89715</c:v>
                </c:pt>
                <c:pt idx="2260">
                  <c:v>39.89744</c:v>
                </c:pt>
                <c:pt idx="2261">
                  <c:v>39.89728</c:v>
                </c:pt>
                <c:pt idx="2262">
                  <c:v>39.89742</c:v>
                </c:pt>
                <c:pt idx="2263">
                  <c:v>39.89744</c:v>
                </c:pt>
                <c:pt idx="2264">
                  <c:v>39.89744</c:v>
                </c:pt>
                <c:pt idx="2265">
                  <c:v>39.89757</c:v>
                </c:pt>
                <c:pt idx="2266">
                  <c:v>39.89772</c:v>
                </c:pt>
                <c:pt idx="2267">
                  <c:v>39.89757</c:v>
                </c:pt>
                <c:pt idx="2268">
                  <c:v>39.89787</c:v>
                </c:pt>
                <c:pt idx="2269">
                  <c:v>39.89757</c:v>
                </c:pt>
                <c:pt idx="2270">
                  <c:v>39.89761</c:v>
                </c:pt>
                <c:pt idx="2271">
                  <c:v>39.89742</c:v>
                </c:pt>
                <c:pt idx="2272">
                  <c:v>39.89772</c:v>
                </c:pt>
                <c:pt idx="2273">
                  <c:v>39.89742</c:v>
                </c:pt>
                <c:pt idx="2274">
                  <c:v>39.89774</c:v>
                </c:pt>
                <c:pt idx="2275">
                  <c:v>39.89774</c:v>
                </c:pt>
                <c:pt idx="2276">
                  <c:v>39.89774</c:v>
                </c:pt>
                <c:pt idx="2277">
                  <c:v>39.89772</c:v>
                </c:pt>
                <c:pt idx="2278">
                  <c:v>39.89787</c:v>
                </c:pt>
                <c:pt idx="2279">
                  <c:v>39.89791</c:v>
                </c:pt>
                <c:pt idx="2280">
                  <c:v>39.89774</c:v>
                </c:pt>
                <c:pt idx="2281">
                  <c:v>39.89774</c:v>
                </c:pt>
                <c:pt idx="2282">
                  <c:v>39.89772</c:v>
                </c:pt>
                <c:pt idx="2283">
                  <c:v>39.89791</c:v>
                </c:pt>
                <c:pt idx="2284">
                  <c:v>39.89802</c:v>
                </c:pt>
                <c:pt idx="2285">
                  <c:v>39.89787</c:v>
                </c:pt>
                <c:pt idx="2286">
                  <c:v>39.89831</c:v>
                </c:pt>
                <c:pt idx="2287">
                  <c:v>39.89804</c:v>
                </c:pt>
                <c:pt idx="2288">
                  <c:v>39.89744</c:v>
                </c:pt>
                <c:pt idx="2289">
                  <c:v>39.89789</c:v>
                </c:pt>
                <c:pt idx="2290">
                  <c:v>39.89816</c:v>
                </c:pt>
                <c:pt idx="2291">
                  <c:v>39.89802</c:v>
                </c:pt>
                <c:pt idx="2292">
                  <c:v>39.89818</c:v>
                </c:pt>
                <c:pt idx="2293">
                  <c:v>39.89804</c:v>
                </c:pt>
                <c:pt idx="2294">
                  <c:v>39.89831</c:v>
                </c:pt>
                <c:pt idx="2295">
                  <c:v>39.89818</c:v>
                </c:pt>
                <c:pt idx="2296">
                  <c:v>39.89833</c:v>
                </c:pt>
                <c:pt idx="2297">
                  <c:v>39.89802</c:v>
                </c:pt>
                <c:pt idx="2298">
                  <c:v>39.8982</c:v>
                </c:pt>
                <c:pt idx="2299">
                  <c:v>39.89776</c:v>
                </c:pt>
                <c:pt idx="2300">
                  <c:v>39.89835</c:v>
                </c:pt>
                <c:pt idx="2301">
                  <c:v>39.89833</c:v>
                </c:pt>
                <c:pt idx="2302">
                  <c:v>39.89772</c:v>
                </c:pt>
                <c:pt idx="2303">
                  <c:v>39.89848</c:v>
                </c:pt>
                <c:pt idx="2304">
                  <c:v>39.89846</c:v>
                </c:pt>
                <c:pt idx="2305">
                  <c:v>39.89835</c:v>
                </c:pt>
                <c:pt idx="2306">
                  <c:v>39.89846</c:v>
                </c:pt>
                <c:pt idx="2307">
                  <c:v>39.89876</c:v>
                </c:pt>
                <c:pt idx="2308">
                  <c:v>39.89848</c:v>
                </c:pt>
                <c:pt idx="2309">
                  <c:v>39.89861</c:v>
                </c:pt>
                <c:pt idx="2310">
                  <c:v>39.89848</c:v>
                </c:pt>
                <c:pt idx="2311">
                  <c:v>39.89774</c:v>
                </c:pt>
                <c:pt idx="2312">
                  <c:v>39.89804</c:v>
                </c:pt>
                <c:pt idx="2313">
                  <c:v>39.89833</c:v>
                </c:pt>
                <c:pt idx="2314">
                  <c:v>39.89831</c:v>
                </c:pt>
                <c:pt idx="2315">
                  <c:v>39.89848</c:v>
                </c:pt>
                <c:pt idx="2316">
                  <c:v>39.89848</c:v>
                </c:pt>
                <c:pt idx="2317">
                  <c:v>39.89833</c:v>
                </c:pt>
                <c:pt idx="2318">
                  <c:v>39.89833</c:v>
                </c:pt>
                <c:pt idx="2319">
                  <c:v>39.89846</c:v>
                </c:pt>
                <c:pt idx="2320">
                  <c:v>39.89789</c:v>
                </c:pt>
                <c:pt idx="2321">
                  <c:v>39.89865</c:v>
                </c:pt>
                <c:pt idx="2322">
                  <c:v>39.89861</c:v>
                </c:pt>
                <c:pt idx="2323">
                  <c:v>39.89831</c:v>
                </c:pt>
                <c:pt idx="2324">
                  <c:v>39.89876</c:v>
                </c:pt>
                <c:pt idx="2325">
                  <c:v>39.89863</c:v>
                </c:pt>
                <c:pt idx="2326">
                  <c:v>39.89863</c:v>
                </c:pt>
                <c:pt idx="2327">
                  <c:v>39.89878</c:v>
                </c:pt>
                <c:pt idx="2328">
                  <c:v>39.89861</c:v>
                </c:pt>
                <c:pt idx="2329">
                  <c:v>39.89861</c:v>
                </c:pt>
                <c:pt idx="2330">
                  <c:v>39.89861</c:v>
                </c:pt>
                <c:pt idx="2331">
                  <c:v>39.89878</c:v>
                </c:pt>
                <c:pt idx="2332">
                  <c:v>39.89863</c:v>
                </c:pt>
                <c:pt idx="2333">
                  <c:v>39.89891</c:v>
                </c:pt>
                <c:pt idx="2334">
                  <c:v>39.89876</c:v>
                </c:pt>
                <c:pt idx="2335">
                  <c:v>39.8988</c:v>
                </c:pt>
                <c:pt idx="2336">
                  <c:v>39.89878</c:v>
                </c:pt>
                <c:pt idx="2337">
                  <c:v>39.89878</c:v>
                </c:pt>
                <c:pt idx="2338">
                  <c:v>39.89905</c:v>
                </c:pt>
                <c:pt idx="2339">
                  <c:v>39.89876</c:v>
                </c:pt>
                <c:pt idx="2340">
                  <c:v>39.89876</c:v>
                </c:pt>
                <c:pt idx="2341">
                  <c:v>39.8985</c:v>
                </c:pt>
                <c:pt idx="2342">
                  <c:v>39.89891</c:v>
                </c:pt>
                <c:pt idx="2343">
                  <c:v>39.89861</c:v>
                </c:pt>
                <c:pt idx="2344">
                  <c:v>39.89861</c:v>
                </c:pt>
                <c:pt idx="2345">
                  <c:v>39.89893</c:v>
                </c:pt>
                <c:pt idx="2346">
                  <c:v>39.8985</c:v>
                </c:pt>
                <c:pt idx="2347">
                  <c:v>39.89876</c:v>
                </c:pt>
                <c:pt idx="2348">
                  <c:v>39.89893</c:v>
                </c:pt>
                <c:pt idx="2349">
                  <c:v>39.89905</c:v>
                </c:pt>
                <c:pt idx="2350">
                  <c:v>39.89907</c:v>
                </c:pt>
                <c:pt idx="2351">
                  <c:v>39.89876</c:v>
                </c:pt>
                <c:pt idx="2352">
                  <c:v>39.89922</c:v>
                </c:pt>
                <c:pt idx="2353">
                  <c:v>39.89893</c:v>
                </c:pt>
                <c:pt idx="2354">
                  <c:v>39.89905</c:v>
                </c:pt>
                <c:pt idx="2355">
                  <c:v>39.8992</c:v>
                </c:pt>
                <c:pt idx="2356">
                  <c:v>39.89891</c:v>
                </c:pt>
                <c:pt idx="2357">
                  <c:v>39.89937</c:v>
                </c:pt>
                <c:pt idx="2358">
                  <c:v>39.89907</c:v>
                </c:pt>
                <c:pt idx="2359">
                  <c:v>39.89893</c:v>
                </c:pt>
                <c:pt idx="2360">
                  <c:v>39.89891</c:v>
                </c:pt>
                <c:pt idx="2361">
                  <c:v>39.89907</c:v>
                </c:pt>
                <c:pt idx="2362">
                  <c:v>39.89891</c:v>
                </c:pt>
                <c:pt idx="2363">
                  <c:v>39.89909</c:v>
                </c:pt>
                <c:pt idx="2364">
                  <c:v>39.89905</c:v>
                </c:pt>
                <c:pt idx="2365">
                  <c:v>39.89905</c:v>
                </c:pt>
                <c:pt idx="2366">
                  <c:v>39.89907</c:v>
                </c:pt>
                <c:pt idx="2367">
                  <c:v>39.89876</c:v>
                </c:pt>
                <c:pt idx="2368">
                  <c:v>39.89909</c:v>
                </c:pt>
                <c:pt idx="2369">
                  <c:v>39.8995</c:v>
                </c:pt>
                <c:pt idx="2370">
                  <c:v>39.89907</c:v>
                </c:pt>
                <c:pt idx="2371">
                  <c:v>39.89907</c:v>
                </c:pt>
                <c:pt idx="2372">
                  <c:v>39.89907</c:v>
                </c:pt>
                <c:pt idx="2373">
                  <c:v>39.89935</c:v>
                </c:pt>
                <c:pt idx="2374">
                  <c:v>39.89905</c:v>
                </c:pt>
                <c:pt idx="2375">
                  <c:v>39.89893</c:v>
                </c:pt>
                <c:pt idx="2376">
                  <c:v>39.89907</c:v>
                </c:pt>
                <c:pt idx="2377">
                  <c:v>39.89907</c:v>
                </c:pt>
                <c:pt idx="2378">
                  <c:v>39.89909</c:v>
                </c:pt>
                <c:pt idx="2379">
                  <c:v>39.89922</c:v>
                </c:pt>
                <c:pt idx="2380">
                  <c:v>39.89907</c:v>
                </c:pt>
                <c:pt idx="2381">
                  <c:v>39.89893</c:v>
                </c:pt>
                <c:pt idx="2382">
                  <c:v>39.89907</c:v>
                </c:pt>
                <c:pt idx="2383">
                  <c:v>39.89878</c:v>
                </c:pt>
                <c:pt idx="2384">
                  <c:v>39.89922</c:v>
                </c:pt>
                <c:pt idx="2385">
                  <c:v>39.89909</c:v>
                </c:pt>
                <c:pt idx="2386">
                  <c:v>39.89905</c:v>
                </c:pt>
                <c:pt idx="2387">
                  <c:v>39.89935</c:v>
                </c:pt>
                <c:pt idx="2388">
                  <c:v>39.8992</c:v>
                </c:pt>
                <c:pt idx="2389">
                  <c:v>39.89937</c:v>
                </c:pt>
                <c:pt idx="2390">
                  <c:v>39.89907</c:v>
                </c:pt>
                <c:pt idx="2391">
                  <c:v>39.89922</c:v>
                </c:pt>
                <c:pt idx="2392">
                  <c:v>39.8992</c:v>
                </c:pt>
                <c:pt idx="2393">
                  <c:v>39.89937</c:v>
                </c:pt>
                <c:pt idx="2394">
                  <c:v>39.89939</c:v>
                </c:pt>
                <c:pt idx="2395">
                  <c:v>39.89937</c:v>
                </c:pt>
                <c:pt idx="2396">
                  <c:v>39.89893</c:v>
                </c:pt>
                <c:pt idx="2397">
                  <c:v>39.89922</c:v>
                </c:pt>
                <c:pt idx="2398">
                  <c:v>39.8992</c:v>
                </c:pt>
                <c:pt idx="2399">
                  <c:v>39.8992</c:v>
                </c:pt>
                <c:pt idx="2400">
                  <c:v>39.8992</c:v>
                </c:pt>
                <c:pt idx="2401">
                  <c:v>39.89905</c:v>
                </c:pt>
                <c:pt idx="2402">
                  <c:v>39.8995</c:v>
                </c:pt>
                <c:pt idx="2403">
                  <c:v>39.89907</c:v>
                </c:pt>
                <c:pt idx="2404">
                  <c:v>39.89905</c:v>
                </c:pt>
                <c:pt idx="2405">
                  <c:v>39.89907</c:v>
                </c:pt>
                <c:pt idx="2406">
                  <c:v>39.89922</c:v>
                </c:pt>
                <c:pt idx="2407">
                  <c:v>39.8992</c:v>
                </c:pt>
                <c:pt idx="2408">
                  <c:v>39.89909</c:v>
                </c:pt>
                <c:pt idx="2409">
                  <c:v>39.89922</c:v>
                </c:pt>
                <c:pt idx="2410">
                  <c:v>39.89922</c:v>
                </c:pt>
                <c:pt idx="2411">
                  <c:v>39.89937</c:v>
                </c:pt>
                <c:pt idx="2412">
                  <c:v>39.89935</c:v>
                </c:pt>
                <c:pt idx="2413">
                  <c:v>39.89935</c:v>
                </c:pt>
                <c:pt idx="2414">
                  <c:v>39.89937</c:v>
                </c:pt>
                <c:pt idx="2415">
                  <c:v>39.89937</c:v>
                </c:pt>
                <c:pt idx="2416">
                  <c:v>39.8992</c:v>
                </c:pt>
                <c:pt idx="2417">
                  <c:v>39.89893</c:v>
                </c:pt>
                <c:pt idx="2418">
                  <c:v>39.89937</c:v>
                </c:pt>
                <c:pt idx="2419">
                  <c:v>39.8992</c:v>
                </c:pt>
                <c:pt idx="2420">
                  <c:v>39.89907</c:v>
                </c:pt>
                <c:pt idx="2421">
                  <c:v>39.89939</c:v>
                </c:pt>
                <c:pt idx="2422">
                  <c:v>39.89965</c:v>
                </c:pt>
                <c:pt idx="2423">
                  <c:v>39.89965</c:v>
                </c:pt>
                <c:pt idx="2424">
                  <c:v>39.8992</c:v>
                </c:pt>
                <c:pt idx="2425">
                  <c:v>39.8995</c:v>
                </c:pt>
                <c:pt idx="2426">
                  <c:v>39.89937</c:v>
                </c:pt>
                <c:pt idx="2427">
                  <c:v>39.8995</c:v>
                </c:pt>
                <c:pt idx="2428">
                  <c:v>39.89937</c:v>
                </c:pt>
                <c:pt idx="2429">
                  <c:v>39.89937</c:v>
                </c:pt>
                <c:pt idx="2430">
                  <c:v>39.89935</c:v>
                </c:pt>
                <c:pt idx="2431">
                  <c:v>39.8992</c:v>
                </c:pt>
                <c:pt idx="2432">
                  <c:v>39.89922</c:v>
                </c:pt>
                <c:pt idx="2433">
                  <c:v>39.89922</c:v>
                </c:pt>
                <c:pt idx="2434">
                  <c:v>39.89905</c:v>
                </c:pt>
                <c:pt idx="2435">
                  <c:v>39.89935</c:v>
                </c:pt>
                <c:pt idx="2436">
                  <c:v>39.89922</c:v>
                </c:pt>
                <c:pt idx="2437">
                  <c:v>39.89969</c:v>
                </c:pt>
                <c:pt idx="2438">
                  <c:v>39.89937</c:v>
                </c:pt>
                <c:pt idx="2439">
                  <c:v>39.89937</c:v>
                </c:pt>
                <c:pt idx="2440">
                  <c:v>39.8995</c:v>
                </c:pt>
                <c:pt idx="2441">
                  <c:v>39.89937</c:v>
                </c:pt>
                <c:pt idx="2442">
                  <c:v>39.89952</c:v>
                </c:pt>
                <c:pt idx="2443">
                  <c:v>39.89905</c:v>
                </c:pt>
                <c:pt idx="2444">
                  <c:v>39.8992</c:v>
                </c:pt>
                <c:pt idx="2445">
                  <c:v>39.89937</c:v>
                </c:pt>
                <c:pt idx="2446">
                  <c:v>39.8992</c:v>
                </c:pt>
                <c:pt idx="2447">
                  <c:v>39.89935</c:v>
                </c:pt>
                <c:pt idx="2448">
                  <c:v>39.8992</c:v>
                </c:pt>
                <c:pt idx="2449">
                  <c:v>39.8995</c:v>
                </c:pt>
                <c:pt idx="2450">
                  <c:v>39.8995</c:v>
                </c:pt>
                <c:pt idx="2451">
                  <c:v>39.8995</c:v>
                </c:pt>
                <c:pt idx="2452">
                  <c:v>39.89954</c:v>
                </c:pt>
                <c:pt idx="2453">
                  <c:v>39.89952</c:v>
                </c:pt>
                <c:pt idx="2454">
                  <c:v>39.89967</c:v>
                </c:pt>
                <c:pt idx="2455">
                  <c:v>39.89935</c:v>
                </c:pt>
                <c:pt idx="2456">
                  <c:v>39.89979</c:v>
                </c:pt>
                <c:pt idx="2457">
                  <c:v>39.89952</c:v>
                </c:pt>
                <c:pt idx="2458">
                  <c:v>39.89952</c:v>
                </c:pt>
                <c:pt idx="2459">
                  <c:v>39.89935</c:v>
                </c:pt>
                <c:pt idx="2460">
                  <c:v>39.89983</c:v>
                </c:pt>
                <c:pt idx="2461">
                  <c:v>39.8992</c:v>
                </c:pt>
                <c:pt idx="2462">
                  <c:v>39.89937</c:v>
                </c:pt>
                <c:pt idx="2463">
                  <c:v>39.8992</c:v>
                </c:pt>
                <c:pt idx="2464">
                  <c:v>39.89939</c:v>
                </c:pt>
                <c:pt idx="2465">
                  <c:v>39.89965</c:v>
                </c:pt>
                <c:pt idx="2466">
                  <c:v>39.89937</c:v>
                </c:pt>
                <c:pt idx="2467">
                  <c:v>39.89937</c:v>
                </c:pt>
                <c:pt idx="2468">
                  <c:v>39.8995</c:v>
                </c:pt>
                <c:pt idx="2469">
                  <c:v>39.8995</c:v>
                </c:pt>
                <c:pt idx="2470">
                  <c:v>39.89937</c:v>
                </c:pt>
                <c:pt idx="2471">
                  <c:v>39.89922</c:v>
                </c:pt>
                <c:pt idx="2472">
                  <c:v>39.89935</c:v>
                </c:pt>
                <c:pt idx="2473">
                  <c:v>39.8992</c:v>
                </c:pt>
                <c:pt idx="2474">
                  <c:v>39.8992</c:v>
                </c:pt>
                <c:pt idx="2475">
                  <c:v>39.89979</c:v>
                </c:pt>
                <c:pt idx="2476">
                  <c:v>39.8992</c:v>
                </c:pt>
                <c:pt idx="2477">
                  <c:v>39.89924</c:v>
                </c:pt>
                <c:pt idx="2478">
                  <c:v>39.89937</c:v>
                </c:pt>
                <c:pt idx="2479">
                  <c:v>39.89922</c:v>
                </c:pt>
                <c:pt idx="2480">
                  <c:v>39.89937</c:v>
                </c:pt>
                <c:pt idx="2481">
                  <c:v>39.89907</c:v>
                </c:pt>
                <c:pt idx="2482">
                  <c:v>39.89937</c:v>
                </c:pt>
                <c:pt idx="2483">
                  <c:v>39.89922</c:v>
                </c:pt>
                <c:pt idx="2484">
                  <c:v>39.89937</c:v>
                </c:pt>
                <c:pt idx="2485">
                  <c:v>39.89924</c:v>
                </c:pt>
                <c:pt idx="2486">
                  <c:v>39.89922</c:v>
                </c:pt>
                <c:pt idx="2487">
                  <c:v>39.89922</c:v>
                </c:pt>
                <c:pt idx="2488">
                  <c:v>39.89935</c:v>
                </c:pt>
                <c:pt idx="2489">
                  <c:v>39.89922</c:v>
                </c:pt>
                <c:pt idx="2490">
                  <c:v>39.8992</c:v>
                </c:pt>
                <c:pt idx="2491">
                  <c:v>39.89893</c:v>
                </c:pt>
                <c:pt idx="2492">
                  <c:v>39.89905</c:v>
                </c:pt>
                <c:pt idx="2493">
                  <c:v>39.8992</c:v>
                </c:pt>
                <c:pt idx="2494">
                  <c:v>39.8992</c:v>
                </c:pt>
                <c:pt idx="2495">
                  <c:v>39.8992</c:v>
                </c:pt>
                <c:pt idx="2496">
                  <c:v>39.89905</c:v>
                </c:pt>
                <c:pt idx="2497">
                  <c:v>39.8992</c:v>
                </c:pt>
                <c:pt idx="2498">
                  <c:v>39.8992</c:v>
                </c:pt>
                <c:pt idx="2499">
                  <c:v>39.89907</c:v>
                </c:pt>
                <c:pt idx="2500">
                  <c:v>39.89935</c:v>
                </c:pt>
                <c:pt idx="2501">
                  <c:v>39.89922</c:v>
                </c:pt>
                <c:pt idx="2502">
                  <c:v>39.89907</c:v>
                </c:pt>
                <c:pt idx="2503">
                  <c:v>39.8992</c:v>
                </c:pt>
                <c:pt idx="2504">
                  <c:v>39.8992</c:v>
                </c:pt>
                <c:pt idx="2505">
                  <c:v>39.8992</c:v>
                </c:pt>
                <c:pt idx="2506">
                  <c:v>39.89922</c:v>
                </c:pt>
                <c:pt idx="2507">
                  <c:v>39.8992</c:v>
                </c:pt>
                <c:pt idx="2508">
                  <c:v>39.8992</c:v>
                </c:pt>
                <c:pt idx="2509">
                  <c:v>39.89937</c:v>
                </c:pt>
                <c:pt idx="2510">
                  <c:v>39.89922</c:v>
                </c:pt>
                <c:pt idx="2511">
                  <c:v>39.89935</c:v>
                </c:pt>
                <c:pt idx="2512">
                  <c:v>39.89922</c:v>
                </c:pt>
                <c:pt idx="2513">
                  <c:v>39.8992</c:v>
                </c:pt>
                <c:pt idx="2514">
                  <c:v>39.8992</c:v>
                </c:pt>
                <c:pt idx="2515">
                  <c:v>39.89922</c:v>
                </c:pt>
                <c:pt idx="2516">
                  <c:v>39.89935</c:v>
                </c:pt>
                <c:pt idx="2517">
                  <c:v>39.89922</c:v>
                </c:pt>
                <c:pt idx="2518">
                  <c:v>39.89907</c:v>
                </c:pt>
                <c:pt idx="2519">
                  <c:v>39.89922</c:v>
                </c:pt>
                <c:pt idx="2520">
                  <c:v>39.89907</c:v>
                </c:pt>
                <c:pt idx="2521">
                  <c:v>39.89954</c:v>
                </c:pt>
                <c:pt idx="2522">
                  <c:v>39.89907</c:v>
                </c:pt>
                <c:pt idx="2523">
                  <c:v>39.8992</c:v>
                </c:pt>
                <c:pt idx="2524">
                  <c:v>39.89905</c:v>
                </c:pt>
                <c:pt idx="2525">
                  <c:v>39.8988</c:v>
                </c:pt>
                <c:pt idx="2526">
                  <c:v>39.8992</c:v>
                </c:pt>
                <c:pt idx="2527">
                  <c:v>39.89935</c:v>
                </c:pt>
                <c:pt idx="2528">
                  <c:v>39.89891</c:v>
                </c:pt>
                <c:pt idx="2529">
                  <c:v>39.89861</c:v>
                </c:pt>
                <c:pt idx="2530">
                  <c:v>39.89952</c:v>
                </c:pt>
                <c:pt idx="2531">
                  <c:v>39.89905</c:v>
                </c:pt>
                <c:pt idx="2532">
                  <c:v>39.89893</c:v>
                </c:pt>
                <c:pt idx="2533">
                  <c:v>39.89891</c:v>
                </c:pt>
                <c:pt idx="2534">
                  <c:v>39.89905</c:v>
                </c:pt>
                <c:pt idx="2535">
                  <c:v>39.89952</c:v>
                </c:pt>
                <c:pt idx="2536">
                  <c:v>39.89891</c:v>
                </c:pt>
                <c:pt idx="2537">
                  <c:v>39.89905</c:v>
                </c:pt>
                <c:pt idx="2538">
                  <c:v>39.89905</c:v>
                </c:pt>
                <c:pt idx="2539">
                  <c:v>39.89905</c:v>
                </c:pt>
                <c:pt idx="2540">
                  <c:v>39.89891</c:v>
                </c:pt>
                <c:pt idx="2541">
                  <c:v>39.89831</c:v>
                </c:pt>
                <c:pt idx="2542">
                  <c:v>39.89907</c:v>
                </c:pt>
                <c:pt idx="2543">
                  <c:v>39.89935</c:v>
                </c:pt>
                <c:pt idx="2544">
                  <c:v>39.89937</c:v>
                </c:pt>
                <c:pt idx="2545">
                  <c:v>39.89924</c:v>
                </c:pt>
                <c:pt idx="2546">
                  <c:v>39.89893</c:v>
                </c:pt>
                <c:pt idx="2547">
                  <c:v>39.89891</c:v>
                </c:pt>
                <c:pt idx="2548">
                  <c:v>39.89893</c:v>
                </c:pt>
                <c:pt idx="2549">
                  <c:v>39.89893</c:v>
                </c:pt>
                <c:pt idx="2550">
                  <c:v>39.89878</c:v>
                </c:pt>
                <c:pt idx="2551">
                  <c:v>39.89878</c:v>
                </c:pt>
                <c:pt idx="2552">
                  <c:v>39.89833</c:v>
                </c:pt>
                <c:pt idx="2553">
                  <c:v>39.89891</c:v>
                </c:pt>
                <c:pt idx="2554">
                  <c:v>39.89863</c:v>
                </c:pt>
                <c:pt idx="2555">
                  <c:v>39.89816</c:v>
                </c:pt>
                <c:pt idx="2556">
                  <c:v>39.89893</c:v>
                </c:pt>
                <c:pt idx="2557">
                  <c:v>39.89922</c:v>
                </c:pt>
                <c:pt idx="2558">
                  <c:v>39.89878</c:v>
                </c:pt>
                <c:pt idx="2559">
                  <c:v>39.89876</c:v>
                </c:pt>
                <c:pt idx="2560">
                  <c:v>39.89893</c:v>
                </c:pt>
                <c:pt idx="2561">
                  <c:v>39.89878</c:v>
                </c:pt>
                <c:pt idx="2562">
                  <c:v>39.89891</c:v>
                </c:pt>
                <c:pt idx="2563">
                  <c:v>39.89893</c:v>
                </c:pt>
                <c:pt idx="2564">
                  <c:v>39.89891</c:v>
                </c:pt>
                <c:pt idx="2565">
                  <c:v>39.89891</c:v>
                </c:pt>
                <c:pt idx="2566">
                  <c:v>39.89878</c:v>
                </c:pt>
                <c:pt idx="2567">
                  <c:v>39.8992</c:v>
                </c:pt>
                <c:pt idx="2568">
                  <c:v>39.89893</c:v>
                </c:pt>
                <c:pt idx="2569">
                  <c:v>39.89907</c:v>
                </c:pt>
                <c:pt idx="2570">
                  <c:v>39.89878</c:v>
                </c:pt>
                <c:pt idx="2571">
                  <c:v>39.89876</c:v>
                </c:pt>
                <c:pt idx="2572">
                  <c:v>39.89876</c:v>
                </c:pt>
                <c:pt idx="2573">
                  <c:v>39.89861</c:v>
                </c:pt>
                <c:pt idx="2574">
                  <c:v>39.89861</c:v>
                </c:pt>
                <c:pt idx="2575">
                  <c:v>39.89876</c:v>
                </c:pt>
                <c:pt idx="2576">
                  <c:v>39.89861</c:v>
                </c:pt>
                <c:pt idx="2577">
                  <c:v>39.89865</c:v>
                </c:pt>
                <c:pt idx="2578">
                  <c:v>39.89848</c:v>
                </c:pt>
                <c:pt idx="2579">
                  <c:v>39.89863</c:v>
                </c:pt>
                <c:pt idx="2580">
                  <c:v>39.89861</c:v>
                </c:pt>
                <c:pt idx="2581">
                  <c:v>39.89846</c:v>
                </c:pt>
                <c:pt idx="2582">
                  <c:v>39.89876</c:v>
                </c:pt>
                <c:pt idx="2583">
                  <c:v>39.89861</c:v>
                </c:pt>
                <c:pt idx="2584">
                  <c:v>39.89846</c:v>
                </c:pt>
                <c:pt idx="2585">
                  <c:v>39.89846</c:v>
                </c:pt>
                <c:pt idx="2586">
                  <c:v>39.89909</c:v>
                </c:pt>
                <c:pt idx="2587">
                  <c:v>39.89876</c:v>
                </c:pt>
                <c:pt idx="2588">
                  <c:v>39.89846</c:v>
                </c:pt>
                <c:pt idx="2589">
                  <c:v>39.89833</c:v>
                </c:pt>
                <c:pt idx="2590">
                  <c:v>39.89861</c:v>
                </c:pt>
                <c:pt idx="2591">
                  <c:v>39.89878</c:v>
                </c:pt>
                <c:pt idx="2592">
                  <c:v>39.89905</c:v>
                </c:pt>
                <c:pt idx="2593">
                  <c:v>39.89848</c:v>
                </c:pt>
                <c:pt idx="2594">
                  <c:v>39.89816</c:v>
                </c:pt>
                <c:pt idx="2595">
                  <c:v>39.89846</c:v>
                </c:pt>
                <c:pt idx="2596">
                  <c:v>39.89863</c:v>
                </c:pt>
                <c:pt idx="2597">
                  <c:v>39.89863</c:v>
                </c:pt>
                <c:pt idx="2598">
                  <c:v>39.89831</c:v>
                </c:pt>
                <c:pt idx="2599">
                  <c:v>39.89861</c:v>
                </c:pt>
                <c:pt idx="2600">
                  <c:v>39.89893</c:v>
                </c:pt>
                <c:pt idx="2601">
                  <c:v>39.89846</c:v>
                </c:pt>
                <c:pt idx="2602">
                  <c:v>39.89848</c:v>
                </c:pt>
                <c:pt idx="2603">
                  <c:v>39.89848</c:v>
                </c:pt>
                <c:pt idx="2604">
                  <c:v>39.89848</c:v>
                </c:pt>
                <c:pt idx="2605">
                  <c:v>39.89816</c:v>
                </c:pt>
                <c:pt idx="2606">
                  <c:v>39.89831</c:v>
                </c:pt>
                <c:pt idx="2607">
                  <c:v>39.89833</c:v>
                </c:pt>
                <c:pt idx="2608">
                  <c:v>39.89818</c:v>
                </c:pt>
                <c:pt idx="2609">
                  <c:v>39.89802</c:v>
                </c:pt>
                <c:pt idx="2610">
                  <c:v>39.8982</c:v>
                </c:pt>
                <c:pt idx="2611">
                  <c:v>39.89816</c:v>
                </c:pt>
                <c:pt idx="2612">
                  <c:v>39.89876</c:v>
                </c:pt>
                <c:pt idx="2613">
                  <c:v>39.89831</c:v>
                </c:pt>
                <c:pt idx="2614">
                  <c:v>39.89787</c:v>
                </c:pt>
                <c:pt idx="2615">
                  <c:v>39.89833</c:v>
                </c:pt>
                <c:pt idx="2616">
                  <c:v>39.89816</c:v>
                </c:pt>
                <c:pt idx="2617">
                  <c:v>39.89848</c:v>
                </c:pt>
                <c:pt idx="2618">
                  <c:v>39.89865</c:v>
                </c:pt>
                <c:pt idx="2619">
                  <c:v>39.89818</c:v>
                </c:pt>
                <c:pt idx="2620">
                  <c:v>39.89876</c:v>
                </c:pt>
                <c:pt idx="2621">
                  <c:v>39.89816</c:v>
                </c:pt>
                <c:pt idx="2622">
                  <c:v>39.89774</c:v>
                </c:pt>
                <c:pt idx="2623">
                  <c:v>39.89804</c:v>
                </c:pt>
                <c:pt idx="2624">
                  <c:v>39.89804</c:v>
                </c:pt>
                <c:pt idx="2625">
                  <c:v>39.89804</c:v>
                </c:pt>
                <c:pt idx="2626">
                  <c:v>39.89818</c:v>
                </c:pt>
                <c:pt idx="2627">
                  <c:v>39.89833</c:v>
                </c:pt>
                <c:pt idx="2628">
                  <c:v>39.89846</c:v>
                </c:pt>
                <c:pt idx="2629">
                  <c:v>39.89831</c:v>
                </c:pt>
                <c:pt idx="2630">
                  <c:v>39.89804</c:v>
                </c:pt>
                <c:pt idx="2631">
                  <c:v>39.89802</c:v>
                </c:pt>
                <c:pt idx="2632">
                  <c:v>39.89772</c:v>
                </c:pt>
                <c:pt idx="2633">
                  <c:v>39.89789</c:v>
                </c:pt>
                <c:pt idx="2634">
                  <c:v>39.89759</c:v>
                </c:pt>
                <c:pt idx="2635">
                  <c:v>39.89833</c:v>
                </c:pt>
                <c:pt idx="2636">
                  <c:v>39.89789</c:v>
                </c:pt>
                <c:pt idx="2637">
                  <c:v>39.89804</c:v>
                </c:pt>
                <c:pt idx="2638">
                  <c:v>39.89787</c:v>
                </c:pt>
                <c:pt idx="2639">
                  <c:v>39.89802</c:v>
                </c:pt>
                <c:pt idx="2640">
                  <c:v>39.89757</c:v>
                </c:pt>
                <c:pt idx="2641">
                  <c:v>39.89818</c:v>
                </c:pt>
                <c:pt idx="2642">
                  <c:v>39.89791</c:v>
                </c:pt>
                <c:pt idx="2643">
                  <c:v>39.89789</c:v>
                </c:pt>
                <c:pt idx="2644">
                  <c:v>39.89759</c:v>
                </c:pt>
                <c:pt idx="2645">
                  <c:v>39.89789</c:v>
                </c:pt>
                <c:pt idx="2646">
                  <c:v>39.89759</c:v>
                </c:pt>
                <c:pt idx="2647">
                  <c:v>39.89757</c:v>
                </c:pt>
                <c:pt idx="2648">
                  <c:v>39.89789</c:v>
                </c:pt>
                <c:pt idx="2649">
                  <c:v>39.89757</c:v>
                </c:pt>
                <c:pt idx="2650">
                  <c:v>39.89774</c:v>
                </c:pt>
                <c:pt idx="2651">
                  <c:v>39.89774</c:v>
                </c:pt>
                <c:pt idx="2652">
                  <c:v>39.89759</c:v>
                </c:pt>
                <c:pt idx="2653">
                  <c:v>39.89744</c:v>
                </c:pt>
                <c:pt idx="2654">
                  <c:v>39.89759</c:v>
                </c:pt>
                <c:pt idx="2655">
                  <c:v>39.89772</c:v>
                </c:pt>
                <c:pt idx="2656">
                  <c:v>39.89757</c:v>
                </c:pt>
                <c:pt idx="2657">
                  <c:v>39.89759</c:v>
                </c:pt>
                <c:pt idx="2658">
                  <c:v>39.8973</c:v>
                </c:pt>
                <c:pt idx="2659">
                  <c:v>39.89744</c:v>
                </c:pt>
                <c:pt idx="2660">
                  <c:v>39.8973</c:v>
                </c:pt>
                <c:pt idx="2661">
                  <c:v>39.89744</c:v>
                </c:pt>
                <c:pt idx="2662">
                  <c:v>39.89744</c:v>
                </c:pt>
                <c:pt idx="2663">
                  <c:v>39.89757</c:v>
                </c:pt>
                <c:pt idx="2664">
                  <c:v>39.89757</c:v>
                </c:pt>
                <c:pt idx="2665">
                  <c:v>39.897</c:v>
                </c:pt>
                <c:pt idx="2666">
                  <c:v>39.89772</c:v>
                </c:pt>
                <c:pt idx="2667">
                  <c:v>39.89744</c:v>
                </c:pt>
                <c:pt idx="2668">
                  <c:v>39.89742</c:v>
                </c:pt>
                <c:pt idx="2669">
                  <c:v>39.89728</c:v>
                </c:pt>
                <c:pt idx="2670">
                  <c:v>39.89732</c:v>
                </c:pt>
                <c:pt idx="2671">
                  <c:v>39.89772</c:v>
                </c:pt>
                <c:pt idx="2672">
                  <c:v>39.89683</c:v>
                </c:pt>
                <c:pt idx="2673">
                  <c:v>39.89715</c:v>
                </c:pt>
                <c:pt idx="2674">
                  <c:v>39.897</c:v>
                </c:pt>
                <c:pt idx="2675">
                  <c:v>39.89683</c:v>
                </c:pt>
                <c:pt idx="2676">
                  <c:v>39.89742</c:v>
                </c:pt>
                <c:pt idx="2677">
                  <c:v>39.89728</c:v>
                </c:pt>
                <c:pt idx="2678">
                  <c:v>39.89713</c:v>
                </c:pt>
                <c:pt idx="2679">
                  <c:v>39.89715</c:v>
                </c:pt>
                <c:pt idx="2680">
                  <c:v>39.89713</c:v>
                </c:pt>
                <c:pt idx="2681">
                  <c:v>39.89713</c:v>
                </c:pt>
                <c:pt idx="2682">
                  <c:v>39.897</c:v>
                </c:pt>
                <c:pt idx="2683">
                  <c:v>39.89698</c:v>
                </c:pt>
                <c:pt idx="2684">
                  <c:v>39.897</c:v>
                </c:pt>
                <c:pt idx="2685">
                  <c:v>39.89757</c:v>
                </c:pt>
                <c:pt idx="2686">
                  <c:v>39.89715</c:v>
                </c:pt>
                <c:pt idx="2687">
                  <c:v>39.89715</c:v>
                </c:pt>
                <c:pt idx="2688">
                  <c:v>39.89685</c:v>
                </c:pt>
                <c:pt idx="2689">
                  <c:v>39.89698</c:v>
                </c:pt>
                <c:pt idx="2690">
                  <c:v>39.89698</c:v>
                </c:pt>
                <c:pt idx="2691">
                  <c:v>39.89698</c:v>
                </c:pt>
                <c:pt idx="2692">
                  <c:v>39.89683</c:v>
                </c:pt>
                <c:pt idx="2693">
                  <c:v>39.89668</c:v>
                </c:pt>
                <c:pt idx="2694">
                  <c:v>39.8967</c:v>
                </c:pt>
                <c:pt idx="2695">
                  <c:v>39.89685</c:v>
                </c:pt>
                <c:pt idx="2696">
                  <c:v>39.89683</c:v>
                </c:pt>
                <c:pt idx="2697">
                  <c:v>39.89668</c:v>
                </c:pt>
                <c:pt idx="2698">
                  <c:v>39.89683</c:v>
                </c:pt>
                <c:pt idx="2699">
                  <c:v>39.89655</c:v>
                </c:pt>
                <c:pt idx="2700">
                  <c:v>39.89641</c:v>
                </c:pt>
                <c:pt idx="2701">
                  <c:v>39.89668</c:v>
                </c:pt>
                <c:pt idx="2702">
                  <c:v>39.89668</c:v>
                </c:pt>
                <c:pt idx="2703">
                  <c:v>39.89713</c:v>
                </c:pt>
                <c:pt idx="2704">
                  <c:v>39.89668</c:v>
                </c:pt>
                <c:pt idx="2705">
                  <c:v>39.89655</c:v>
                </c:pt>
                <c:pt idx="2706">
                  <c:v>39.89626</c:v>
                </c:pt>
                <c:pt idx="2707">
                  <c:v>39.89683</c:v>
                </c:pt>
                <c:pt idx="2708">
                  <c:v>39.89655</c:v>
                </c:pt>
                <c:pt idx="2709">
                  <c:v>39.89654</c:v>
                </c:pt>
                <c:pt idx="2710">
                  <c:v>39.89654</c:v>
                </c:pt>
                <c:pt idx="2711">
                  <c:v>39.89611</c:v>
                </c:pt>
                <c:pt idx="2712">
                  <c:v>39.89655</c:v>
                </c:pt>
                <c:pt idx="2713">
                  <c:v>39.89639</c:v>
                </c:pt>
                <c:pt idx="2714">
                  <c:v>39.89639</c:v>
                </c:pt>
                <c:pt idx="2715">
                  <c:v>39.89639</c:v>
                </c:pt>
                <c:pt idx="2716">
                  <c:v>39.89639</c:v>
                </c:pt>
                <c:pt idx="2717">
                  <c:v>39.89641</c:v>
                </c:pt>
                <c:pt idx="2718">
                  <c:v>39.89611</c:v>
                </c:pt>
                <c:pt idx="2719">
                  <c:v>39.89639</c:v>
                </c:pt>
                <c:pt idx="2720">
                  <c:v>39.89624</c:v>
                </c:pt>
                <c:pt idx="2721">
                  <c:v>39.89626</c:v>
                </c:pt>
                <c:pt idx="2722">
                  <c:v>39.89641</c:v>
                </c:pt>
                <c:pt idx="2723">
                  <c:v>39.89611</c:v>
                </c:pt>
                <c:pt idx="2724">
                  <c:v>39.89611</c:v>
                </c:pt>
                <c:pt idx="2725">
                  <c:v>39.89626</c:v>
                </c:pt>
                <c:pt idx="2726">
                  <c:v>39.89609</c:v>
                </c:pt>
                <c:pt idx="2727">
                  <c:v>39.89626</c:v>
                </c:pt>
                <c:pt idx="2728">
                  <c:v>39.89626</c:v>
                </c:pt>
                <c:pt idx="2729">
                  <c:v>39.89609</c:v>
                </c:pt>
                <c:pt idx="2730">
                  <c:v>39.89581</c:v>
                </c:pt>
                <c:pt idx="2731">
                  <c:v>39.89609</c:v>
                </c:pt>
                <c:pt idx="2732">
                  <c:v>39.89596</c:v>
                </c:pt>
                <c:pt idx="2733">
                  <c:v>39.89626</c:v>
                </c:pt>
                <c:pt idx="2734">
                  <c:v>39.89579</c:v>
                </c:pt>
                <c:pt idx="2735">
                  <c:v>39.89594</c:v>
                </c:pt>
                <c:pt idx="2736">
                  <c:v>39.89594</c:v>
                </c:pt>
                <c:pt idx="2737">
                  <c:v>39.89609</c:v>
                </c:pt>
                <c:pt idx="2738">
                  <c:v>39.89596</c:v>
                </c:pt>
                <c:pt idx="2739">
                  <c:v>39.89594</c:v>
                </c:pt>
                <c:pt idx="2740">
                  <c:v>39.89581</c:v>
                </c:pt>
                <c:pt idx="2741">
                  <c:v>39.89583</c:v>
                </c:pt>
                <c:pt idx="2742">
                  <c:v>39.89567</c:v>
                </c:pt>
                <c:pt idx="2743">
                  <c:v>39.89579</c:v>
                </c:pt>
                <c:pt idx="2744">
                  <c:v>39.89581</c:v>
                </c:pt>
                <c:pt idx="2745">
                  <c:v>39.89581</c:v>
                </c:pt>
                <c:pt idx="2746">
                  <c:v>39.89581</c:v>
                </c:pt>
                <c:pt idx="2747">
                  <c:v>39.89567</c:v>
                </c:pt>
                <c:pt idx="2748">
                  <c:v>39.89581</c:v>
                </c:pt>
                <c:pt idx="2749">
                  <c:v>39.89565</c:v>
                </c:pt>
                <c:pt idx="2750">
                  <c:v>39.89535</c:v>
                </c:pt>
                <c:pt idx="2751">
                  <c:v>39.89565</c:v>
                </c:pt>
                <c:pt idx="2752">
                  <c:v>39.89581</c:v>
                </c:pt>
                <c:pt idx="2753">
                  <c:v>39.89581</c:v>
                </c:pt>
                <c:pt idx="2754">
                  <c:v>39.89579</c:v>
                </c:pt>
                <c:pt idx="2755">
                  <c:v>39.89552</c:v>
                </c:pt>
                <c:pt idx="2756">
                  <c:v>39.89537</c:v>
                </c:pt>
                <c:pt idx="2757">
                  <c:v>39.89552</c:v>
                </c:pt>
                <c:pt idx="2758">
                  <c:v>39.89552</c:v>
                </c:pt>
                <c:pt idx="2759">
                  <c:v>39.89552</c:v>
                </c:pt>
                <c:pt idx="2760">
                  <c:v>39.89552</c:v>
                </c:pt>
                <c:pt idx="2761">
                  <c:v>39.89537</c:v>
                </c:pt>
                <c:pt idx="2762">
                  <c:v>39.8955</c:v>
                </c:pt>
                <c:pt idx="2763">
                  <c:v>39.89537</c:v>
                </c:pt>
                <c:pt idx="2764">
                  <c:v>39.89535</c:v>
                </c:pt>
                <c:pt idx="2765">
                  <c:v>39.89537</c:v>
                </c:pt>
                <c:pt idx="2766">
                  <c:v>39.89552</c:v>
                </c:pt>
                <c:pt idx="2767">
                  <c:v>39.89552</c:v>
                </c:pt>
                <c:pt idx="2768">
                  <c:v>39.89537</c:v>
                </c:pt>
                <c:pt idx="2769">
                  <c:v>39.8952</c:v>
                </c:pt>
                <c:pt idx="2770">
                  <c:v>39.89522</c:v>
                </c:pt>
                <c:pt idx="2771">
                  <c:v>39.89537</c:v>
                </c:pt>
                <c:pt idx="2772">
                  <c:v>39.89565</c:v>
                </c:pt>
                <c:pt idx="2773">
                  <c:v>39.89505</c:v>
                </c:pt>
                <c:pt idx="2774">
                  <c:v>39.89507</c:v>
                </c:pt>
                <c:pt idx="2775">
                  <c:v>39.89507</c:v>
                </c:pt>
                <c:pt idx="2776">
                  <c:v>39.89509</c:v>
                </c:pt>
                <c:pt idx="2777">
                  <c:v>39.89492</c:v>
                </c:pt>
                <c:pt idx="2778">
                  <c:v>39.89535</c:v>
                </c:pt>
                <c:pt idx="2779">
                  <c:v>39.89463</c:v>
                </c:pt>
                <c:pt idx="2780">
                  <c:v>39.89509</c:v>
                </c:pt>
                <c:pt idx="2781">
                  <c:v>39.89491</c:v>
                </c:pt>
                <c:pt idx="2782">
                  <c:v>39.89465</c:v>
                </c:pt>
                <c:pt idx="2783">
                  <c:v>39.89491</c:v>
                </c:pt>
                <c:pt idx="2784">
                  <c:v>39.89448</c:v>
                </c:pt>
                <c:pt idx="2785">
                  <c:v>39.89491</c:v>
                </c:pt>
                <c:pt idx="2786">
                  <c:v>39.89478</c:v>
                </c:pt>
                <c:pt idx="2787">
                  <c:v>39.89491</c:v>
                </c:pt>
                <c:pt idx="2788">
                  <c:v>39.89478</c:v>
                </c:pt>
                <c:pt idx="2789">
                  <c:v>39.89492</c:v>
                </c:pt>
                <c:pt idx="2790">
                  <c:v>39.89478</c:v>
                </c:pt>
                <c:pt idx="2791">
                  <c:v>39.89535</c:v>
                </c:pt>
                <c:pt idx="2792">
                  <c:v>39.89461</c:v>
                </c:pt>
                <c:pt idx="2793">
                  <c:v>39.89463</c:v>
                </c:pt>
                <c:pt idx="2794">
                  <c:v>39.89448</c:v>
                </c:pt>
                <c:pt idx="2795">
                  <c:v>39.89431</c:v>
                </c:pt>
                <c:pt idx="2796">
                  <c:v>39.89431</c:v>
                </c:pt>
                <c:pt idx="2797">
                  <c:v>39.89461</c:v>
                </c:pt>
                <c:pt idx="2798">
                  <c:v>39.89463</c:v>
                </c:pt>
                <c:pt idx="2799">
                  <c:v>39.89461</c:v>
                </c:pt>
                <c:pt idx="2800">
                  <c:v>39.89461</c:v>
                </c:pt>
                <c:pt idx="2801">
                  <c:v>39.89461</c:v>
                </c:pt>
                <c:pt idx="2802">
                  <c:v>39.89461</c:v>
                </c:pt>
                <c:pt idx="2803">
                  <c:v>39.89461</c:v>
                </c:pt>
                <c:pt idx="2804">
                  <c:v>39.89463</c:v>
                </c:pt>
                <c:pt idx="2805">
                  <c:v>39.89463</c:v>
                </c:pt>
                <c:pt idx="2806">
                  <c:v>39.89448</c:v>
                </c:pt>
                <c:pt idx="2807">
                  <c:v>39.89418</c:v>
                </c:pt>
                <c:pt idx="2808">
                  <c:v>39.89418</c:v>
                </c:pt>
                <c:pt idx="2809">
                  <c:v>39.89389</c:v>
                </c:pt>
                <c:pt idx="2810">
                  <c:v>39.89431</c:v>
                </c:pt>
                <c:pt idx="2811">
                  <c:v>39.89461</c:v>
                </c:pt>
                <c:pt idx="2812">
                  <c:v>39.89416</c:v>
                </c:pt>
                <c:pt idx="2813">
                  <c:v>39.89418</c:v>
                </c:pt>
                <c:pt idx="2814">
                  <c:v>39.89404</c:v>
                </c:pt>
                <c:pt idx="2815">
                  <c:v>39.89402</c:v>
                </c:pt>
                <c:pt idx="2816">
                  <c:v>39.89418</c:v>
                </c:pt>
                <c:pt idx="2817">
                  <c:v>39.89433</c:v>
                </c:pt>
                <c:pt idx="2818">
                  <c:v>39.89404</c:v>
                </c:pt>
                <c:pt idx="2819">
                  <c:v>39.89431</c:v>
                </c:pt>
                <c:pt idx="2820">
                  <c:v>39.89372</c:v>
                </c:pt>
                <c:pt idx="2821">
                  <c:v>39.89402</c:v>
                </c:pt>
                <c:pt idx="2822">
                  <c:v>39.89402</c:v>
                </c:pt>
                <c:pt idx="2823">
                  <c:v>39.89431</c:v>
                </c:pt>
              </c:numCache>
            </c:numRef>
          </c:yVal>
          <c:smooth val="0"/>
        </c:ser>
        <c:axId val="49480710"/>
        <c:axId val="43199352"/>
      </c:scatterChart>
      <c:valAx>
        <c:axId val="4948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9352"/>
        <c:crossesAt val="0"/>
        <c:crossBetween val="midCat"/>
      </c:valAx>
      <c:valAx>
        <c:axId val="43199352"/>
        <c:scaling>
          <c:orientation val="minMax"/>
          <c:max val="39.9"/>
          <c:min val="39.8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80710"/>
        <c:crossesAt val="0"/>
        <c:crossBetween val="midCat"/>
        <c:majorUnit val="0.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5_1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28w1!$A$5:$A$2834</c:f>
              <c:numCache>
                <c:formatCode>General</c:formatCode>
                <c:ptCount val="2830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  <c:pt idx="1001">
                  <c:v>60060</c:v>
                </c:pt>
                <c:pt idx="1002">
                  <c:v>60120</c:v>
                </c:pt>
                <c:pt idx="1003">
                  <c:v>60180</c:v>
                </c:pt>
                <c:pt idx="1004">
                  <c:v>60240</c:v>
                </c:pt>
                <c:pt idx="1005">
                  <c:v>60300</c:v>
                </c:pt>
                <c:pt idx="1006">
                  <c:v>60360</c:v>
                </c:pt>
                <c:pt idx="1007">
                  <c:v>60420</c:v>
                </c:pt>
                <c:pt idx="1008">
                  <c:v>60480</c:v>
                </c:pt>
                <c:pt idx="1009">
                  <c:v>60540</c:v>
                </c:pt>
                <c:pt idx="1010">
                  <c:v>60600</c:v>
                </c:pt>
                <c:pt idx="1011">
                  <c:v>60660</c:v>
                </c:pt>
                <c:pt idx="1012">
                  <c:v>60720</c:v>
                </c:pt>
                <c:pt idx="1013">
                  <c:v>60780</c:v>
                </c:pt>
                <c:pt idx="1014">
                  <c:v>60840</c:v>
                </c:pt>
                <c:pt idx="1015">
                  <c:v>60900</c:v>
                </c:pt>
                <c:pt idx="1016">
                  <c:v>60960</c:v>
                </c:pt>
                <c:pt idx="1017">
                  <c:v>61020</c:v>
                </c:pt>
                <c:pt idx="1018">
                  <c:v>61080</c:v>
                </c:pt>
                <c:pt idx="1019">
                  <c:v>61140</c:v>
                </c:pt>
                <c:pt idx="1020">
                  <c:v>61200</c:v>
                </c:pt>
                <c:pt idx="1021">
                  <c:v>61260</c:v>
                </c:pt>
                <c:pt idx="1022">
                  <c:v>61320</c:v>
                </c:pt>
                <c:pt idx="1023">
                  <c:v>61380</c:v>
                </c:pt>
                <c:pt idx="1024">
                  <c:v>61440</c:v>
                </c:pt>
                <c:pt idx="1025">
                  <c:v>61500</c:v>
                </c:pt>
                <c:pt idx="1026">
                  <c:v>61560</c:v>
                </c:pt>
                <c:pt idx="1027">
                  <c:v>61620</c:v>
                </c:pt>
                <c:pt idx="1028">
                  <c:v>61680</c:v>
                </c:pt>
                <c:pt idx="1029">
                  <c:v>61740</c:v>
                </c:pt>
                <c:pt idx="1030">
                  <c:v>61800</c:v>
                </c:pt>
                <c:pt idx="1031">
                  <c:v>61860</c:v>
                </c:pt>
                <c:pt idx="1032">
                  <c:v>61920</c:v>
                </c:pt>
                <c:pt idx="1033">
                  <c:v>61980</c:v>
                </c:pt>
                <c:pt idx="1034">
                  <c:v>62040</c:v>
                </c:pt>
                <c:pt idx="1035">
                  <c:v>62100</c:v>
                </c:pt>
                <c:pt idx="1036">
                  <c:v>62160</c:v>
                </c:pt>
                <c:pt idx="1037">
                  <c:v>62220</c:v>
                </c:pt>
                <c:pt idx="1038">
                  <c:v>62280</c:v>
                </c:pt>
                <c:pt idx="1039">
                  <c:v>62340</c:v>
                </c:pt>
                <c:pt idx="1040">
                  <c:v>62400</c:v>
                </c:pt>
                <c:pt idx="1041">
                  <c:v>62460</c:v>
                </c:pt>
                <c:pt idx="1042">
                  <c:v>62520</c:v>
                </c:pt>
                <c:pt idx="1043">
                  <c:v>62580</c:v>
                </c:pt>
                <c:pt idx="1044">
                  <c:v>62640</c:v>
                </c:pt>
                <c:pt idx="1045">
                  <c:v>62700</c:v>
                </c:pt>
                <c:pt idx="1046">
                  <c:v>62760</c:v>
                </c:pt>
                <c:pt idx="1047">
                  <c:v>62820</c:v>
                </c:pt>
                <c:pt idx="1048">
                  <c:v>62880</c:v>
                </c:pt>
                <c:pt idx="1049">
                  <c:v>62940</c:v>
                </c:pt>
                <c:pt idx="1050">
                  <c:v>63000</c:v>
                </c:pt>
                <c:pt idx="1051">
                  <c:v>63060</c:v>
                </c:pt>
                <c:pt idx="1052">
                  <c:v>63120</c:v>
                </c:pt>
                <c:pt idx="1053">
                  <c:v>63180</c:v>
                </c:pt>
                <c:pt idx="1054">
                  <c:v>63240</c:v>
                </c:pt>
                <c:pt idx="1055">
                  <c:v>63300</c:v>
                </c:pt>
                <c:pt idx="1056">
                  <c:v>63360</c:v>
                </c:pt>
                <c:pt idx="1057">
                  <c:v>63420</c:v>
                </c:pt>
                <c:pt idx="1058">
                  <c:v>63480</c:v>
                </c:pt>
                <c:pt idx="1059">
                  <c:v>63540</c:v>
                </c:pt>
                <c:pt idx="1060">
                  <c:v>63600</c:v>
                </c:pt>
                <c:pt idx="1061">
                  <c:v>63660</c:v>
                </c:pt>
                <c:pt idx="1062">
                  <c:v>63720</c:v>
                </c:pt>
                <c:pt idx="1063">
                  <c:v>63780</c:v>
                </c:pt>
                <c:pt idx="1064">
                  <c:v>63840</c:v>
                </c:pt>
                <c:pt idx="1065">
                  <c:v>63900</c:v>
                </c:pt>
                <c:pt idx="1066">
                  <c:v>63960</c:v>
                </c:pt>
                <c:pt idx="1067">
                  <c:v>64020</c:v>
                </c:pt>
                <c:pt idx="1068">
                  <c:v>64080</c:v>
                </c:pt>
                <c:pt idx="1069">
                  <c:v>64140</c:v>
                </c:pt>
                <c:pt idx="1070">
                  <c:v>64200</c:v>
                </c:pt>
                <c:pt idx="1071">
                  <c:v>64260</c:v>
                </c:pt>
                <c:pt idx="1072">
                  <c:v>64320</c:v>
                </c:pt>
                <c:pt idx="1073">
                  <c:v>64380</c:v>
                </c:pt>
                <c:pt idx="1074">
                  <c:v>64440</c:v>
                </c:pt>
                <c:pt idx="1075">
                  <c:v>64500</c:v>
                </c:pt>
                <c:pt idx="1076">
                  <c:v>64560</c:v>
                </c:pt>
                <c:pt idx="1077">
                  <c:v>64620</c:v>
                </c:pt>
                <c:pt idx="1078">
                  <c:v>64680</c:v>
                </c:pt>
                <c:pt idx="1079">
                  <c:v>64740</c:v>
                </c:pt>
                <c:pt idx="1080">
                  <c:v>64800</c:v>
                </c:pt>
                <c:pt idx="1081">
                  <c:v>64860</c:v>
                </c:pt>
                <c:pt idx="1082">
                  <c:v>64920</c:v>
                </c:pt>
                <c:pt idx="1083">
                  <c:v>64980</c:v>
                </c:pt>
                <c:pt idx="1084">
                  <c:v>65040</c:v>
                </c:pt>
                <c:pt idx="1085">
                  <c:v>65100</c:v>
                </c:pt>
                <c:pt idx="1086">
                  <c:v>65160</c:v>
                </c:pt>
                <c:pt idx="1087">
                  <c:v>65220</c:v>
                </c:pt>
                <c:pt idx="1088">
                  <c:v>65280</c:v>
                </c:pt>
                <c:pt idx="1089">
                  <c:v>65340</c:v>
                </c:pt>
                <c:pt idx="1090">
                  <c:v>65400</c:v>
                </c:pt>
                <c:pt idx="1091">
                  <c:v>65460</c:v>
                </c:pt>
                <c:pt idx="1092">
                  <c:v>65520</c:v>
                </c:pt>
                <c:pt idx="1093">
                  <c:v>65580</c:v>
                </c:pt>
                <c:pt idx="1094">
                  <c:v>65640</c:v>
                </c:pt>
                <c:pt idx="1095">
                  <c:v>65700</c:v>
                </c:pt>
                <c:pt idx="1096">
                  <c:v>65760</c:v>
                </c:pt>
                <c:pt idx="1097">
                  <c:v>65820</c:v>
                </c:pt>
                <c:pt idx="1098">
                  <c:v>65880</c:v>
                </c:pt>
                <c:pt idx="1099">
                  <c:v>65940</c:v>
                </c:pt>
                <c:pt idx="1100">
                  <c:v>66000</c:v>
                </c:pt>
                <c:pt idx="1101">
                  <c:v>66060</c:v>
                </c:pt>
                <c:pt idx="1102">
                  <c:v>66120</c:v>
                </c:pt>
                <c:pt idx="1103">
                  <c:v>66180</c:v>
                </c:pt>
                <c:pt idx="1104">
                  <c:v>66240</c:v>
                </c:pt>
                <c:pt idx="1105">
                  <c:v>66300</c:v>
                </c:pt>
                <c:pt idx="1106">
                  <c:v>66360</c:v>
                </c:pt>
                <c:pt idx="1107">
                  <c:v>66420</c:v>
                </c:pt>
                <c:pt idx="1108">
                  <c:v>66480</c:v>
                </c:pt>
                <c:pt idx="1109">
                  <c:v>66540</c:v>
                </c:pt>
                <c:pt idx="1110">
                  <c:v>66600</c:v>
                </c:pt>
                <c:pt idx="1111">
                  <c:v>66660</c:v>
                </c:pt>
                <c:pt idx="1112">
                  <c:v>66720</c:v>
                </c:pt>
                <c:pt idx="1113">
                  <c:v>66780</c:v>
                </c:pt>
                <c:pt idx="1114">
                  <c:v>66840</c:v>
                </c:pt>
                <c:pt idx="1115">
                  <c:v>66900</c:v>
                </c:pt>
                <c:pt idx="1116">
                  <c:v>66960</c:v>
                </c:pt>
                <c:pt idx="1117">
                  <c:v>67020</c:v>
                </c:pt>
                <c:pt idx="1118">
                  <c:v>67080</c:v>
                </c:pt>
                <c:pt idx="1119">
                  <c:v>67140</c:v>
                </c:pt>
                <c:pt idx="1120">
                  <c:v>67200</c:v>
                </c:pt>
                <c:pt idx="1121">
                  <c:v>67260</c:v>
                </c:pt>
                <c:pt idx="1122">
                  <c:v>67320</c:v>
                </c:pt>
                <c:pt idx="1123">
                  <c:v>67380</c:v>
                </c:pt>
                <c:pt idx="1124">
                  <c:v>67440</c:v>
                </c:pt>
                <c:pt idx="1125">
                  <c:v>67500</c:v>
                </c:pt>
                <c:pt idx="1126">
                  <c:v>67560</c:v>
                </c:pt>
                <c:pt idx="1127">
                  <c:v>67620</c:v>
                </c:pt>
                <c:pt idx="1128">
                  <c:v>67680</c:v>
                </c:pt>
                <c:pt idx="1129">
                  <c:v>67740</c:v>
                </c:pt>
                <c:pt idx="1130">
                  <c:v>67800</c:v>
                </c:pt>
                <c:pt idx="1131">
                  <c:v>67860</c:v>
                </c:pt>
                <c:pt idx="1132">
                  <c:v>67920</c:v>
                </c:pt>
                <c:pt idx="1133">
                  <c:v>67980</c:v>
                </c:pt>
                <c:pt idx="1134">
                  <c:v>68040</c:v>
                </c:pt>
                <c:pt idx="1135">
                  <c:v>68100</c:v>
                </c:pt>
                <c:pt idx="1136">
                  <c:v>68160</c:v>
                </c:pt>
                <c:pt idx="1137">
                  <c:v>68220</c:v>
                </c:pt>
                <c:pt idx="1138">
                  <c:v>68280</c:v>
                </c:pt>
                <c:pt idx="1139">
                  <c:v>68340</c:v>
                </c:pt>
                <c:pt idx="1140">
                  <c:v>68400</c:v>
                </c:pt>
                <c:pt idx="1141">
                  <c:v>68460</c:v>
                </c:pt>
                <c:pt idx="1142">
                  <c:v>68520</c:v>
                </c:pt>
                <c:pt idx="1143">
                  <c:v>68580</c:v>
                </c:pt>
                <c:pt idx="1144">
                  <c:v>68640</c:v>
                </c:pt>
                <c:pt idx="1145">
                  <c:v>68700</c:v>
                </c:pt>
                <c:pt idx="1146">
                  <c:v>68760</c:v>
                </c:pt>
                <c:pt idx="1147">
                  <c:v>68820</c:v>
                </c:pt>
                <c:pt idx="1148">
                  <c:v>68880</c:v>
                </c:pt>
                <c:pt idx="1149">
                  <c:v>68940</c:v>
                </c:pt>
                <c:pt idx="1150">
                  <c:v>69000</c:v>
                </c:pt>
                <c:pt idx="1151">
                  <c:v>69060</c:v>
                </c:pt>
                <c:pt idx="1152">
                  <c:v>69120</c:v>
                </c:pt>
                <c:pt idx="1153">
                  <c:v>69180</c:v>
                </c:pt>
                <c:pt idx="1154">
                  <c:v>69240</c:v>
                </c:pt>
                <c:pt idx="1155">
                  <c:v>69300</c:v>
                </c:pt>
                <c:pt idx="1156">
                  <c:v>69360</c:v>
                </c:pt>
                <c:pt idx="1157">
                  <c:v>69420</c:v>
                </c:pt>
                <c:pt idx="1158">
                  <c:v>69480</c:v>
                </c:pt>
                <c:pt idx="1159">
                  <c:v>69540</c:v>
                </c:pt>
                <c:pt idx="1160">
                  <c:v>69600</c:v>
                </c:pt>
                <c:pt idx="1161">
                  <c:v>69660</c:v>
                </c:pt>
                <c:pt idx="1162">
                  <c:v>69720</c:v>
                </c:pt>
                <c:pt idx="1163">
                  <c:v>69780</c:v>
                </c:pt>
                <c:pt idx="1164">
                  <c:v>69840</c:v>
                </c:pt>
                <c:pt idx="1165">
                  <c:v>69900</c:v>
                </c:pt>
                <c:pt idx="1166">
                  <c:v>69960</c:v>
                </c:pt>
                <c:pt idx="1167">
                  <c:v>69990</c:v>
                </c:pt>
                <c:pt idx="1168">
                  <c:v>70020</c:v>
                </c:pt>
                <c:pt idx="1169">
                  <c:v>70050</c:v>
                </c:pt>
                <c:pt idx="1170">
                  <c:v>70080</c:v>
                </c:pt>
                <c:pt idx="1171">
                  <c:v>70110</c:v>
                </c:pt>
                <c:pt idx="1172">
                  <c:v>70140</c:v>
                </c:pt>
                <c:pt idx="1173">
                  <c:v>70170</c:v>
                </c:pt>
                <c:pt idx="1174">
                  <c:v>70200</c:v>
                </c:pt>
                <c:pt idx="1175">
                  <c:v>70230</c:v>
                </c:pt>
                <c:pt idx="1176">
                  <c:v>70260</c:v>
                </c:pt>
                <c:pt idx="1177">
                  <c:v>70290</c:v>
                </c:pt>
                <c:pt idx="1178">
                  <c:v>70320</c:v>
                </c:pt>
                <c:pt idx="1179">
                  <c:v>70350</c:v>
                </c:pt>
                <c:pt idx="1180">
                  <c:v>70380</c:v>
                </c:pt>
                <c:pt idx="1181">
                  <c:v>70410</c:v>
                </c:pt>
                <c:pt idx="1182">
                  <c:v>70440</c:v>
                </c:pt>
                <c:pt idx="1183">
                  <c:v>70470</c:v>
                </c:pt>
                <c:pt idx="1184">
                  <c:v>70500</c:v>
                </c:pt>
                <c:pt idx="1185">
                  <c:v>70530</c:v>
                </c:pt>
                <c:pt idx="1186">
                  <c:v>70560</c:v>
                </c:pt>
                <c:pt idx="1187">
                  <c:v>70590</c:v>
                </c:pt>
                <c:pt idx="1188">
                  <c:v>70620</c:v>
                </c:pt>
                <c:pt idx="1189">
                  <c:v>70650</c:v>
                </c:pt>
                <c:pt idx="1190">
                  <c:v>70680</c:v>
                </c:pt>
                <c:pt idx="1191">
                  <c:v>70710</c:v>
                </c:pt>
                <c:pt idx="1192">
                  <c:v>70740</c:v>
                </c:pt>
                <c:pt idx="1193">
                  <c:v>70770</c:v>
                </c:pt>
                <c:pt idx="1194">
                  <c:v>70800</c:v>
                </c:pt>
                <c:pt idx="1195">
                  <c:v>70830</c:v>
                </c:pt>
                <c:pt idx="1196">
                  <c:v>70860</c:v>
                </c:pt>
                <c:pt idx="1197">
                  <c:v>70890</c:v>
                </c:pt>
                <c:pt idx="1198">
                  <c:v>70920</c:v>
                </c:pt>
                <c:pt idx="1199">
                  <c:v>70950</c:v>
                </c:pt>
                <c:pt idx="1200">
                  <c:v>70980</c:v>
                </c:pt>
                <c:pt idx="1201">
                  <c:v>71010</c:v>
                </c:pt>
                <c:pt idx="1202">
                  <c:v>71040</c:v>
                </c:pt>
                <c:pt idx="1203">
                  <c:v>71070</c:v>
                </c:pt>
                <c:pt idx="1204">
                  <c:v>71100</c:v>
                </c:pt>
                <c:pt idx="1205">
                  <c:v>71130</c:v>
                </c:pt>
                <c:pt idx="1206">
                  <c:v>71160</c:v>
                </c:pt>
                <c:pt idx="1207">
                  <c:v>71190</c:v>
                </c:pt>
                <c:pt idx="1208">
                  <c:v>71220</c:v>
                </c:pt>
                <c:pt idx="1209">
                  <c:v>71250</c:v>
                </c:pt>
                <c:pt idx="1210">
                  <c:v>71280</c:v>
                </c:pt>
                <c:pt idx="1211">
                  <c:v>71310</c:v>
                </c:pt>
                <c:pt idx="1212">
                  <c:v>71340</c:v>
                </c:pt>
                <c:pt idx="1213">
                  <c:v>71370</c:v>
                </c:pt>
                <c:pt idx="1214">
                  <c:v>71400</c:v>
                </c:pt>
                <c:pt idx="1215">
                  <c:v>71430</c:v>
                </c:pt>
                <c:pt idx="1216">
                  <c:v>71460</c:v>
                </c:pt>
                <c:pt idx="1217">
                  <c:v>71490</c:v>
                </c:pt>
                <c:pt idx="1218">
                  <c:v>71520</c:v>
                </c:pt>
                <c:pt idx="1219">
                  <c:v>71550</c:v>
                </c:pt>
                <c:pt idx="1220">
                  <c:v>71580</c:v>
                </c:pt>
                <c:pt idx="1221">
                  <c:v>71610</c:v>
                </c:pt>
                <c:pt idx="1222">
                  <c:v>71640</c:v>
                </c:pt>
                <c:pt idx="1223">
                  <c:v>71670</c:v>
                </c:pt>
                <c:pt idx="1224">
                  <c:v>71700</c:v>
                </c:pt>
                <c:pt idx="1225">
                  <c:v>71730</c:v>
                </c:pt>
                <c:pt idx="1226">
                  <c:v>71760</c:v>
                </c:pt>
                <c:pt idx="1227">
                  <c:v>71790</c:v>
                </c:pt>
                <c:pt idx="1228">
                  <c:v>71820</c:v>
                </c:pt>
                <c:pt idx="1229">
                  <c:v>71850</c:v>
                </c:pt>
                <c:pt idx="1230">
                  <c:v>71880</c:v>
                </c:pt>
                <c:pt idx="1231">
                  <c:v>71910</c:v>
                </c:pt>
                <c:pt idx="1232">
                  <c:v>71940</c:v>
                </c:pt>
                <c:pt idx="1233">
                  <c:v>71970</c:v>
                </c:pt>
                <c:pt idx="1234">
                  <c:v>72000</c:v>
                </c:pt>
                <c:pt idx="1235">
                  <c:v>72030</c:v>
                </c:pt>
                <c:pt idx="1236">
                  <c:v>72060</c:v>
                </c:pt>
                <c:pt idx="1237">
                  <c:v>72090</c:v>
                </c:pt>
                <c:pt idx="1238">
                  <c:v>72120</c:v>
                </c:pt>
                <c:pt idx="1239">
                  <c:v>72150</c:v>
                </c:pt>
                <c:pt idx="1240">
                  <c:v>72180</c:v>
                </c:pt>
                <c:pt idx="1241">
                  <c:v>72210</c:v>
                </c:pt>
                <c:pt idx="1242">
                  <c:v>72240</c:v>
                </c:pt>
                <c:pt idx="1243">
                  <c:v>72270</c:v>
                </c:pt>
                <c:pt idx="1244">
                  <c:v>72300</c:v>
                </c:pt>
                <c:pt idx="1245">
                  <c:v>72330</c:v>
                </c:pt>
                <c:pt idx="1246">
                  <c:v>72360</c:v>
                </c:pt>
                <c:pt idx="1247">
                  <c:v>72390</c:v>
                </c:pt>
                <c:pt idx="1248">
                  <c:v>72420</c:v>
                </c:pt>
                <c:pt idx="1249">
                  <c:v>72450</c:v>
                </c:pt>
                <c:pt idx="1250">
                  <c:v>72480</c:v>
                </c:pt>
                <c:pt idx="1251">
                  <c:v>72510</c:v>
                </c:pt>
                <c:pt idx="1252">
                  <c:v>72540</c:v>
                </c:pt>
                <c:pt idx="1253">
                  <c:v>72570</c:v>
                </c:pt>
                <c:pt idx="1254">
                  <c:v>72600</c:v>
                </c:pt>
                <c:pt idx="1255">
                  <c:v>72630</c:v>
                </c:pt>
                <c:pt idx="1256">
                  <c:v>72660</c:v>
                </c:pt>
                <c:pt idx="1257">
                  <c:v>72690</c:v>
                </c:pt>
                <c:pt idx="1258">
                  <c:v>72720</c:v>
                </c:pt>
                <c:pt idx="1259">
                  <c:v>72750</c:v>
                </c:pt>
                <c:pt idx="1260">
                  <c:v>72780</c:v>
                </c:pt>
                <c:pt idx="1261">
                  <c:v>72810</c:v>
                </c:pt>
                <c:pt idx="1262">
                  <c:v>72840</c:v>
                </c:pt>
                <c:pt idx="1263">
                  <c:v>72870</c:v>
                </c:pt>
                <c:pt idx="1264">
                  <c:v>72900</c:v>
                </c:pt>
                <c:pt idx="1265">
                  <c:v>72930</c:v>
                </c:pt>
                <c:pt idx="1266">
                  <c:v>72960</c:v>
                </c:pt>
                <c:pt idx="1267">
                  <c:v>72990</c:v>
                </c:pt>
                <c:pt idx="1268">
                  <c:v>73020</c:v>
                </c:pt>
                <c:pt idx="1269">
                  <c:v>73050</c:v>
                </c:pt>
                <c:pt idx="1270">
                  <c:v>73080</c:v>
                </c:pt>
                <c:pt idx="1271">
                  <c:v>73110</c:v>
                </c:pt>
                <c:pt idx="1272">
                  <c:v>73140</c:v>
                </c:pt>
                <c:pt idx="1273">
                  <c:v>73170</c:v>
                </c:pt>
                <c:pt idx="1274">
                  <c:v>73200</c:v>
                </c:pt>
                <c:pt idx="1275">
                  <c:v>73230</c:v>
                </c:pt>
                <c:pt idx="1276">
                  <c:v>73260</c:v>
                </c:pt>
                <c:pt idx="1277">
                  <c:v>73290</c:v>
                </c:pt>
                <c:pt idx="1278">
                  <c:v>73320</c:v>
                </c:pt>
                <c:pt idx="1279">
                  <c:v>73350</c:v>
                </c:pt>
                <c:pt idx="1280">
                  <c:v>73380</c:v>
                </c:pt>
                <c:pt idx="1281">
                  <c:v>73410</c:v>
                </c:pt>
                <c:pt idx="1282">
                  <c:v>73440</c:v>
                </c:pt>
                <c:pt idx="1283">
                  <c:v>73470</c:v>
                </c:pt>
                <c:pt idx="1284">
                  <c:v>73500</c:v>
                </c:pt>
                <c:pt idx="1285">
                  <c:v>73530</c:v>
                </c:pt>
                <c:pt idx="1286">
                  <c:v>73560</c:v>
                </c:pt>
                <c:pt idx="1287">
                  <c:v>73590</c:v>
                </c:pt>
                <c:pt idx="1288">
                  <c:v>73620</c:v>
                </c:pt>
                <c:pt idx="1289">
                  <c:v>73650</c:v>
                </c:pt>
                <c:pt idx="1290">
                  <c:v>73680</c:v>
                </c:pt>
                <c:pt idx="1291">
                  <c:v>73710</c:v>
                </c:pt>
                <c:pt idx="1292">
                  <c:v>73740</c:v>
                </c:pt>
                <c:pt idx="1293">
                  <c:v>73770</c:v>
                </c:pt>
                <c:pt idx="1294">
                  <c:v>73800</c:v>
                </c:pt>
                <c:pt idx="1295">
                  <c:v>73830</c:v>
                </c:pt>
                <c:pt idx="1296">
                  <c:v>73860</c:v>
                </c:pt>
                <c:pt idx="1297">
                  <c:v>73890</c:v>
                </c:pt>
                <c:pt idx="1298">
                  <c:v>73920</c:v>
                </c:pt>
                <c:pt idx="1299">
                  <c:v>73950</c:v>
                </c:pt>
                <c:pt idx="1300">
                  <c:v>73980</c:v>
                </c:pt>
                <c:pt idx="1301">
                  <c:v>74010</c:v>
                </c:pt>
                <c:pt idx="1302">
                  <c:v>74040</c:v>
                </c:pt>
                <c:pt idx="1303">
                  <c:v>74070</c:v>
                </c:pt>
                <c:pt idx="1304">
                  <c:v>74100</c:v>
                </c:pt>
                <c:pt idx="1305">
                  <c:v>74130</c:v>
                </c:pt>
                <c:pt idx="1306">
                  <c:v>74160</c:v>
                </c:pt>
                <c:pt idx="1307">
                  <c:v>74190</c:v>
                </c:pt>
                <c:pt idx="1308">
                  <c:v>74220</c:v>
                </c:pt>
                <c:pt idx="1309">
                  <c:v>74250</c:v>
                </c:pt>
                <c:pt idx="1310">
                  <c:v>74280</c:v>
                </c:pt>
                <c:pt idx="1311">
                  <c:v>74310</c:v>
                </c:pt>
                <c:pt idx="1312">
                  <c:v>74340</c:v>
                </c:pt>
                <c:pt idx="1313">
                  <c:v>74370</c:v>
                </c:pt>
                <c:pt idx="1314">
                  <c:v>74400</c:v>
                </c:pt>
                <c:pt idx="1315">
                  <c:v>74430</c:v>
                </c:pt>
                <c:pt idx="1316">
                  <c:v>74460</c:v>
                </c:pt>
                <c:pt idx="1317">
                  <c:v>74490</c:v>
                </c:pt>
                <c:pt idx="1318">
                  <c:v>74520</c:v>
                </c:pt>
                <c:pt idx="1319">
                  <c:v>74550</c:v>
                </c:pt>
                <c:pt idx="1320">
                  <c:v>74580</c:v>
                </c:pt>
                <c:pt idx="1321">
                  <c:v>74610</c:v>
                </c:pt>
                <c:pt idx="1322">
                  <c:v>74640</c:v>
                </c:pt>
                <c:pt idx="1323">
                  <c:v>74670</c:v>
                </c:pt>
                <c:pt idx="1324">
                  <c:v>74700</c:v>
                </c:pt>
                <c:pt idx="1325">
                  <c:v>74730</c:v>
                </c:pt>
                <c:pt idx="1326">
                  <c:v>74760</c:v>
                </c:pt>
                <c:pt idx="1327">
                  <c:v>74790</c:v>
                </c:pt>
                <c:pt idx="1328">
                  <c:v>74820</c:v>
                </c:pt>
                <c:pt idx="1329">
                  <c:v>74850</c:v>
                </c:pt>
                <c:pt idx="1330">
                  <c:v>74880</c:v>
                </c:pt>
                <c:pt idx="1331">
                  <c:v>74910</c:v>
                </c:pt>
                <c:pt idx="1332">
                  <c:v>74940</c:v>
                </c:pt>
                <c:pt idx="1333">
                  <c:v>74970</c:v>
                </c:pt>
                <c:pt idx="1334">
                  <c:v>75000</c:v>
                </c:pt>
                <c:pt idx="1335">
                  <c:v>75030</c:v>
                </c:pt>
                <c:pt idx="1336">
                  <c:v>75060</c:v>
                </c:pt>
                <c:pt idx="1337">
                  <c:v>75090</c:v>
                </c:pt>
                <c:pt idx="1338">
                  <c:v>75120</c:v>
                </c:pt>
                <c:pt idx="1339">
                  <c:v>75150</c:v>
                </c:pt>
                <c:pt idx="1340">
                  <c:v>75180</c:v>
                </c:pt>
                <c:pt idx="1341">
                  <c:v>75210</c:v>
                </c:pt>
                <c:pt idx="1342">
                  <c:v>75240</c:v>
                </c:pt>
                <c:pt idx="1343">
                  <c:v>75270</c:v>
                </c:pt>
                <c:pt idx="1344">
                  <c:v>75300</c:v>
                </c:pt>
                <c:pt idx="1345">
                  <c:v>75330</c:v>
                </c:pt>
                <c:pt idx="1346">
                  <c:v>75360</c:v>
                </c:pt>
                <c:pt idx="1347">
                  <c:v>75390</c:v>
                </c:pt>
                <c:pt idx="1348">
                  <c:v>75420</c:v>
                </c:pt>
                <c:pt idx="1349">
                  <c:v>75450</c:v>
                </c:pt>
                <c:pt idx="1350">
                  <c:v>75480</c:v>
                </c:pt>
                <c:pt idx="1351">
                  <c:v>75510</c:v>
                </c:pt>
                <c:pt idx="1352">
                  <c:v>75540</c:v>
                </c:pt>
                <c:pt idx="1353">
                  <c:v>75570</c:v>
                </c:pt>
                <c:pt idx="1354">
                  <c:v>75600</c:v>
                </c:pt>
                <c:pt idx="1355">
                  <c:v>75630</c:v>
                </c:pt>
                <c:pt idx="1356">
                  <c:v>75660</c:v>
                </c:pt>
                <c:pt idx="1357">
                  <c:v>75690</c:v>
                </c:pt>
                <c:pt idx="1358">
                  <c:v>75720</c:v>
                </c:pt>
                <c:pt idx="1359">
                  <c:v>75750</c:v>
                </c:pt>
                <c:pt idx="1360">
                  <c:v>75780</c:v>
                </c:pt>
                <c:pt idx="1361">
                  <c:v>75810</c:v>
                </c:pt>
                <c:pt idx="1362">
                  <c:v>75840</c:v>
                </c:pt>
                <c:pt idx="1363">
                  <c:v>75870</c:v>
                </c:pt>
                <c:pt idx="1364">
                  <c:v>75900</c:v>
                </c:pt>
                <c:pt idx="1365">
                  <c:v>75930</c:v>
                </c:pt>
                <c:pt idx="1366">
                  <c:v>75960</c:v>
                </c:pt>
                <c:pt idx="1367">
                  <c:v>75990</c:v>
                </c:pt>
                <c:pt idx="1368">
                  <c:v>76020</c:v>
                </c:pt>
                <c:pt idx="1369">
                  <c:v>76050</c:v>
                </c:pt>
                <c:pt idx="1370">
                  <c:v>76080</c:v>
                </c:pt>
                <c:pt idx="1371">
                  <c:v>76110</c:v>
                </c:pt>
                <c:pt idx="1372">
                  <c:v>76140</c:v>
                </c:pt>
                <c:pt idx="1373">
                  <c:v>76170</c:v>
                </c:pt>
                <c:pt idx="1374">
                  <c:v>76200</c:v>
                </c:pt>
                <c:pt idx="1375">
                  <c:v>76230</c:v>
                </c:pt>
                <c:pt idx="1376">
                  <c:v>76260</c:v>
                </c:pt>
                <c:pt idx="1377">
                  <c:v>76290</c:v>
                </c:pt>
                <c:pt idx="1378">
                  <c:v>76320</c:v>
                </c:pt>
                <c:pt idx="1379">
                  <c:v>76350</c:v>
                </c:pt>
                <c:pt idx="1380">
                  <c:v>76380</c:v>
                </c:pt>
                <c:pt idx="1381">
                  <c:v>76410</c:v>
                </c:pt>
                <c:pt idx="1382">
                  <c:v>76440</c:v>
                </c:pt>
                <c:pt idx="1383">
                  <c:v>76470</c:v>
                </c:pt>
                <c:pt idx="1384">
                  <c:v>76500</c:v>
                </c:pt>
                <c:pt idx="1385">
                  <c:v>76530</c:v>
                </c:pt>
                <c:pt idx="1386">
                  <c:v>76560</c:v>
                </c:pt>
                <c:pt idx="1387">
                  <c:v>76590</c:v>
                </c:pt>
                <c:pt idx="1388">
                  <c:v>76620</c:v>
                </c:pt>
                <c:pt idx="1389">
                  <c:v>76650</c:v>
                </c:pt>
                <c:pt idx="1390">
                  <c:v>76680</c:v>
                </c:pt>
                <c:pt idx="1391">
                  <c:v>76710</c:v>
                </c:pt>
                <c:pt idx="1392">
                  <c:v>76740</c:v>
                </c:pt>
                <c:pt idx="1393">
                  <c:v>76770</c:v>
                </c:pt>
                <c:pt idx="1394">
                  <c:v>76800</c:v>
                </c:pt>
                <c:pt idx="1395">
                  <c:v>76830</c:v>
                </c:pt>
                <c:pt idx="1396">
                  <c:v>76860</c:v>
                </c:pt>
                <c:pt idx="1397">
                  <c:v>76890</c:v>
                </c:pt>
                <c:pt idx="1398">
                  <c:v>76920</c:v>
                </c:pt>
                <c:pt idx="1399">
                  <c:v>76950</c:v>
                </c:pt>
                <c:pt idx="1400">
                  <c:v>76980</c:v>
                </c:pt>
                <c:pt idx="1401">
                  <c:v>77010</c:v>
                </c:pt>
                <c:pt idx="1402">
                  <c:v>77040</c:v>
                </c:pt>
                <c:pt idx="1403">
                  <c:v>77070</c:v>
                </c:pt>
                <c:pt idx="1404">
                  <c:v>77100</c:v>
                </c:pt>
                <c:pt idx="1405">
                  <c:v>77130</c:v>
                </c:pt>
                <c:pt idx="1406">
                  <c:v>77160</c:v>
                </c:pt>
                <c:pt idx="1407">
                  <c:v>77190</c:v>
                </c:pt>
                <c:pt idx="1408">
                  <c:v>77220</c:v>
                </c:pt>
                <c:pt idx="1409">
                  <c:v>77250</c:v>
                </c:pt>
                <c:pt idx="1410">
                  <c:v>77280</c:v>
                </c:pt>
                <c:pt idx="1411">
                  <c:v>77310</c:v>
                </c:pt>
                <c:pt idx="1412">
                  <c:v>77340</c:v>
                </c:pt>
                <c:pt idx="1413">
                  <c:v>77370</c:v>
                </c:pt>
                <c:pt idx="1414">
                  <c:v>77400</c:v>
                </c:pt>
                <c:pt idx="1415">
                  <c:v>77430</c:v>
                </c:pt>
                <c:pt idx="1416">
                  <c:v>77460</c:v>
                </c:pt>
                <c:pt idx="1417">
                  <c:v>77490</c:v>
                </c:pt>
                <c:pt idx="1418">
                  <c:v>77520</c:v>
                </c:pt>
                <c:pt idx="1419">
                  <c:v>77550</c:v>
                </c:pt>
                <c:pt idx="1420">
                  <c:v>77580</c:v>
                </c:pt>
                <c:pt idx="1421">
                  <c:v>77610</c:v>
                </c:pt>
                <c:pt idx="1422">
                  <c:v>77640</c:v>
                </c:pt>
                <c:pt idx="1423">
                  <c:v>77670</c:v>
                </c:pt>
                <c:pt idx="1424">
                  <c:v>77700</c:v>
                </c:pt>
                <c:pt idx="1425">
                  <c:v>77730</c:v>
                </c:pt>
                <c:pt idx="1426">
                  <c:v>77760</c:v>
                </c:pt>
                <c:pt idx="1427">
                  <c:v>77790</c:v>
                </c:pt>
                <c:pt idx="1428">
                  <c:v>77820</c:v>
                </c:pt>
                <c:pt idx="1429">
                  <c:v>77850</c:v>
                </c:pt>
                <c:pt idx="1430">
                  <c:v>77880</c:v>
                </c:pt>
                <c:pt idx="1431">
                  <c:v>77910</c:v>
                </c:pt>
                <c:pt idx="1432">
                  <c:v>77940</c:v>
                </c:pt>
                <c:pt idx="1433">
                  <c:v>77970</c:v>
                </c:pt>
                <c:pt idx="1434">
                  <c:v>78000</c:v>
                </c:pt>
                <c:pt idx="1435">
                  <c:v>78030</c:v>
                </c:pt>
                <c:pt idx="1436">
                  <c:v>78060</c:v>
                </c:pt>
                <c:pt idx="1437">
                  <c:v>78090</c:v>
                </c:pt>
                <c:pt idx="1438">
                  <c:v>78120</c:v>
                </c:pt>
                <c:pt idx="1439">
                  <c:v>78150</c:v>
                </c:pt>
                <c:pt idx="1440">
                  <c:v>78180</c:v>
                </c:pt>
                <c:pt idx="1441">
                  <c:v>78210</c:v>
                </c:pt>
                <c:pt idx="1442">
                  <c:v>78240</c:v>
                </c:pt>
                <c:pt idx="1443">
                  <c:v>78270</c:v>
                </c:pt>
                <c:pt idx="1444">
                  <c:v>78300</c:v>
                </c:pt>
                <c:pt idx="1445">
                  <c:v>78330</c:v>
                </c:pt>
                <c:pt idx="1446">
                  <c:v>78360</c:v>
                </c:pt>
                <c:pt idx="1447">
                  <c:v>78390</c:v>
                </c:pt>
                <c:pt idx="1448">
                  <c:v>78420</c:v>
                </c:pt>
                <c:pt idx="1449">
                  <c:v>78450</c:v>
                </c:pt>
                <c:pt idx="1450">
                  <c:v>78480</c:v>
                </c:pt>
                <c:pt idx="1451">
                  <c:v>78510</c:v>
                </c:pt>
                <c:pt idx="1452">
                  <c:v>78540</c:v>
                </c:pt>
                <c:pt idx="1453">
                  <c:v>78570</c:v>
                </c:pt>
                <c:pt idx="1454">
                  <c:v>78600</c:v>
                </c:pt>
                <c:pt idx="1455">
                  <c:v>78630</c:v>
                </c:pt>
                <c:pt idx="1456">
                  <c:v>78660</c:v>
                </c:pt>
                <c:pt idx="1457">
                  <c:v>78690</c:v>
                </c:pt>
                <c:pt idx="1458">
                  <c:v>78720</c:v>
                </c:pt>
                <c:pt idx="1459">
                  <c:v>78750</c:v>
                </c:pt>
                <c:pt idx="1460">
                  <c:v>78780</c:v>
                </c:pt>
                <c:pt idx="1461">
                  <c:v>78810</c:v>
                </c:pt>
                <c:pt idx="1462">
                  <c:v>78840</c:v>
                </c:pt>
                <c:pt idx="1463">
                  <c:v>78870</c:v>
                </c:pt>
                <c:pt idx="1464">
                  <c:v>78900</c:v>
                </c:pt>
                <c:pt idx="1465">
                  <c:v>78930</c:v>
                </c:pt>
                <c:pt idx="1466">
                  <c:v>78960</c:v>
                </c:pt>
                <c:pt idx="1467">
                  <c:v>78990</c:v>
                </c:pt>
                <c:pt idx="1468">
                  <c:v>79020</c:v>
                </c:pt>
                <c:pt idx="1469">
                  <c:v>79050</c:v>
                </c:pt>
                <c:pt idx="1470">
                  <c:v>79080</c:v>
                </c:pt>
                <c:pt idx="1471">
                  <c:v>79110</c:v>
                </c:pt>
                <c:pt idx="1472">
                  <c:v>79140</c:v>
                </c:pt>
                <c:pt idx="1473">
                  <c:v>79170</c:v>
                </c:pt>
                <c:pt idx="1474">
                  <c:v>79200</c:v>
                </c:pt>
                <c:pt idx="1475">
                  <c:v>79230</c:v>
                </c:pt>
                <c:pt idx="1476">
                  <c:v>79260</c:v>
                </c:pt>
                <c:pt idx="1477">
                  <c:v>79290</c:v>
                </c:pt>
                <c:pt idx="1478">
                  <c:v>79320</c:v>
                </c:pt>
                <c:pt idx="1479">
                  <c:v>79350</c:v>
                </c:pt>
                <c:pt idx="1480">
                  <c:v>79380</c:v>
                </c:pt>
                <c:pt idx="1481">
                  <c:v>79410</c:v>
                </c:pt>
                <c:pt idx="1482">
                  <c:v>79440</c:v>
                </c:pt>
                <c:pt idx="1483">
                  <c:v>79470</c:v>
                </c:pt>
                <c:pt idx="1484">
                  <c:v>79500</c:v>
                </c:pt>
                <c:pt idx="1485">
                  <c:v>79530</c:v>
                </c:pt>
                <c:pt idx="1486">
                  <c:v>79560</c:v>
                </c:pt>
                <c:pt idx="1487">
                  <c:v>79590</c:v>
                </c:pt>
                <c:pt idx="1488">
                  <c:v>79620</c:v>
                </c:pt>
                <c:pt idx="1489">
                  <c:v>79650</c:v>
                </c:pt>
                <c:pt idx="1490">
                  <c:v>79680</c:v>
                </c:pt>
                <c:pt idx="1491">
                  <c:v>79710</c:v>
                </c:pt>
                <c:pt idx="1492">
                  <c:v>79740</c:v>
                </c:pt>
                <c:pt idx="1493">
                  <c:v>79770</c:v>
                </c:pt>
                <c:pt idx="1494">
                  <c:v>79800</c:v>
                </c:pt>
                <c:pt idx="1495">
                  <c:v>79830</c:v>
                </c:pt>
                <c:pt idx="1496">
                  <c:v>79860</c:v>
                </c:pt>
                <c:pt idx="1497">
                  <c:v>79890</c:v>
                </c:pt>
                <c:pt idx="1498">
                  <c:v>79920</c:v>
                </c:pt>
                <c:pt idx="1499">
                  <c:v>79950</c:v>
                </c:pt>
                <c:pt idx="1500">
                  <c:v>79980</c:v>
                </c:pt>
                <c:pt idx="1501">
                  <c:v>80010</c:v>
                </c:pt>
                <c:pt idx="1502">
                  <c:v>80040</c:v>
                </c:pt>
                <c:pt idx="1503">
                  <c:v>80070</c:v>
                </c:pt>
                <c:pt idx="1504">
                  <c:v>80100</c:v>
                </c:pt>
                <c:pt idx="1505">
                  <c:v>80130</c:v>
                </c:pt>
                <c:pt idx="1506">
                  <c:v>80160</c:v>
                </c:pt>
                <c:pt idx="1507">
                  <c:v>80190</c:v>
                </c:pt>
                <c:pt idx="1508">
                  <c:v>80220</c:v>
                </c:pt>
                <c:pt idx="1509">
                  <c:v>80250</c:v>
                </c:pt>
                <c:pt idx="1510">
                  <c:v>80280</c:v>
                </c:pt>
                <c:pt idx="1511">
                  <c:v>80310</c:v>
                </c:pt>
                <c:pt idx="1512">
                  <c:v>80340</c:v>
                </c:pt>
                <c:pt idx="1513">
                  <c:v>80370</c:v>
                </c:pt>
                <c:pt idx="1514">
                  <c:v>80400</c:v>
                </c:pt>
                <c:pt idx="1515">
                  <c:v>80430</c:v>
                </c:pt>
                <c:pt idx="1516">
                  <c:v>80460</c:v>
                </c:pt>
                <c:pt idx="1517">
                  <c:v>80490</c:v>
                </c:pt>
                <c:pt idx="1518">
                  <c:v>80520</c:v>
                </c:pt>
                <c:pt idx="1519">
                  <c:v>80550</c:v>
                </c:pt>
                <c:pt idx="1520">
                  <c:v>80580</c:v>
                </c:pt>
                <c:pt idx="1521">
                  <c:v>80610</c:v>
                </c:pt>
                <c:pt idx="1522">
                  <c:v>80640</c:v>
                </c:pt>
                <c:pt idx="1523">
                  <c:v>80670</c:v>
                </c:pt>
                <c:pt idx="1524">
                  <c:v>80700</c:v>
                </c:pt>
                <c:pt idx="1525">
                  <c:v>80730</c:v>
                </c:pt>
                <c:pt idx="1526">
                  <c:v>80760</c:v>
                </c:pt>
                <c:pt idx="1527">
                  <c:v>80790</c:v>
                </c:pt>
                <c:pt idx="1528">
                  <c:v>80820</c:v>
                </c:pt>
                <c:pt idx="1529">
                  <c:v>80850</c:v>
                </c:pt>
                <c:pt idx="1530">
                  <c:v>80880</c:v>
                </c:pt>
                <c:pt idx="1531">
                  <c:v>80910</c:v>
                </c:pt>
                <c:pt idx="1532">
                  <c:v>80940</c:v>
                </c:pt>
                <c:pt idx="1533">
                  <c:v>80970</c:v>
                </c:pt>
                <c:pt idx="1534">
                  <c:v>81000</c:v>
                </c:pt>
                <c:pt idx="1535">
                  <c:v>81030</c:v>
                </c:pt>
                <c:pt idx="1536">
                  <c:v>81060</c:v>
                </c:pt>
                <c:pt idx="1537">
                  <c:v>81090</c:v>
                </c:pt>
                <c:pt idx="1538">
                  <c:v>81120</c:v>
                </c:pt>
                <c:pt idx="1539">
                  <c:v>81150</c:v>
                </c:pt>
                <c:pt idx="1540">
                  <c:v>81180</c:v>
                </c:pt>
                <c:pt idx="1541">
                  <c:v>81210</c:v>
                </c:pt>
                <c:pt idx="1542">
                  <c:v>81240</c:v>
                </c:pt>
                <c:pt idx="1543">
                  <c:v>81270</c:v>
                </c:pt>
                <c:pt idx="1544">
                  <c:v>81300</c:v>
                </c:pt>
                <c:pt idx="1545">
                  <c:v>81330</c:v>
                </c:pt>
                <c:pt idx="1546">
                  <c:v>81360</c:v>
                </c:pt>
                <c:pt idx="1547">
                  <c:v>81390</c:v>
                </c:pt>
                <c:pt idx="1548">
                  <c:v>81420</c:v>
                </c:pt>
                <c:pt idx="1549">
                  <c:v>81450</c:v>
                </c:pt>
                <c:pt idx="1550">
                  <c:v>81480</c:v>
                </c:pt>
                <c:pt idx="1551">
                  <c:v>81510</c:v>
                </c:pt>
                <c:pt idx="1552">
                  <c:v>81540</c:v>
                </c:pt>
                <c:pt idx="1553">
                  <c:v>81570</c:v>
                </c:pt>
                <c:pt idx="1554">
                  <c:v>81600</c:v>
                </c:pt>
                <c:pt idx="1555">
                  <c:v>81630</c:v>
                </c:pt>
                <c:pt idx="1556">
                  <c:v>81660</c:v>
                </c:pt>
                <c:pt idx="1557">
                  <c:v>81690</c:v>
                </c:pt>
                <c:pt idx="1558">
                  <c:v>81720</c:v>
                </c:pt>
                <c:pt idx="1559">
                  <c:v>81750</c:v>
                </c:pt>
                <c:pt idx="1560">
                  <c:v>81780</c:v>
                </c:pt>
                <c:pt idx="1561">
                  <c:v>81810</c:v>
                </c:pt>
                <c:pt idx="1562">
                  <c:v>81840</c:v>
                </c:pt>
                <c:pt idx="1563">
                  <c:v>81870</c:v>
                </c:pt>
                <c:pt idx="1564">
                  <c:v>81900</c:v>
                </c:pt>
                <c:pt idx="1565">
                  <c:v>81930</c:v>
                </c:pt>
                <c:pt idx="1566">
                  <c:v>81960</c:v>
                </c:pt>
                <c:pt idx="1567">
                  <c:v>81990</c:v>
                </c:pt>
                <c:pt idx="1568">
                  <c:v>82020</c:v>
                </c:pt>
                <c:pt idx="1569">
                  <c:v>82050</c:v>
                </c:pt>
                <c:pt idx="1570">
                  <c:v>82080</c:v>
                </c:pt>
                <c:pt idx="1571">
                  <c:v>82110</c:v>
                </c:pt>
                <c:pt idx="1572">
                  <c:v>82140</c:v>
                </c:pt>
                <c:pt idx="1573">
                  <c:v>82170</c:v>
                </c:pt>
                <c:pt idx="1574">
                  <c:v>82200</c:v>
                </c:pt>
                <c:pt idx="1575">
                  <c:v>82230</c:v>
                </c:pt>
                <c:pt idx="1576">
                  <c:v>82260</c:v>
                </c:pt>
                <c:pt idx="1577">
                  <c:v>82290</c:v>
                </c:pt>
                <c:pt idx="1578">
                  <c:v>82320</c:v>
                </c:pt>
                <c:pt idx="1579">
                  <c:v>82350</c:v>
                </c:pt>
                <c:pt idx="1580">
                  <c:v>82380</c:v>
                </c:pt>
                <c:pt idx="1581">
                  <c:v>82410</c:v>
                </c:pt>
                <c:pt idx="1582">
                  <c:v>82440</c:v>
                </c:pt>
                <c:pt idx="1583">
                  <c:v>82470</c:v>
                </c:pt>
                <c:pt idx="1584">
                  <c:v>82500</c:v>
                </c:pt>
                <c:pt idx="1585">
                  <c:v>82530</c:v>
                </c:pt>
                <c:pt idx="1586">
                  <c:v>82560</c:v>
                </c:pt>
                <c:pt idx="1587">
                  <c:v>82590</c:v>
                </c:pt>
                <c:pt idx="1588">
                  <c:v>82620</c:v>
                </c:pt>
                <c:pt idx="1589">
                  <c:v>82650</c:v>
                </c:pt>
                <c:pt idx="1590">
                  <c:v>82680</c:v>
                </c:pt>
                <c:pt idx="1591">
                  <c:v>82710</c:v>
                </c:pt>
                <c:pt idx="1592">
                  <c:v>82740</c:v>
                </c:pt>
                <c:pt idx="1593">
                  <c:v>82770</c:v>
                </c:pt>
                <c:pt idx="1594">
                  <c:v>82800</c:v>
                </c:pt>
                <c:pt idx="1595">
                  <c:v>82830</c:v>
                </c:pt>
                <c:pt idx="1596">
                  <c:v>82860</c:v>
                </c:pt>
                <c:pt idx="1597">
                  <c:v>82890</c:v>
                </c:pt>
                <c:pt idx="1598">
                  <c:v>82920</c:v>
                </c:pt>
                <c:pt idx="1599">
                  <c:v>82950</c:v>
                </c:pt>
                <c:pt idx="1600">
                  <c:v>82980</c:v>
                </c:pt>
                <c:pt idx="1601">
                  <c:v>83010</c:v>
                </c:pt>
                <c:pt idx="1602">
                  <c:v>83040</c:v>
                </c:pt>
                <c:pt idx="1603">
                  <c:v>83070</c:v>
                </c:pt>
                <c:pt idx="1604">
                  <c:v>83100</c:v>
                </c:pt>
                <c:pt idx="1605">
                  <c:v>83130</c:v>
                </c:pt>
                <c:pt idx="1606">
                  <c:v>83160</c:v>
                </c:pt>
                <c:pt idx="1607">
                  <c:v>83190</c:v>
                </c:pt>
                <c:pt idx="1608">
                  <c:v>83220</c:v>
                </c:pt>
                <c:pt idx="1609">
                  <c:v>83250</c:v>
                </c:pt>
                <c:pt idx="1610">
                  <c:v>83280</c:v>
                </c:pt>
                <c:pt idx="1611">
                  <c:v>83310</c:v>
                </c:pt>
                <c:pt idx="1612">
                  <c:v>83340</c:v>
                </c:pt>
                <c:pt idx="1613">
                  <c:v>83370</c:v>
                </c:pt>
                <c:pt idx="1614">
                  <c:v>83400</c:v>
                </c:pt>
                <c:pt idx="1615">
                  <c:v>83430</c:v>
                </c:pt>
                <c:pt idx="1616">
                  <c:v>83460</c:v>
                </c:pt>
                <c:pt idx="1617">
                  <c:v>83490</c:v>
                </c:pt>
                <c:pt idx="1618">
                  <c:v>83520</c:v>
                </c:pt>
                <c:pt idx="1619">
                  <c:v>83550</c:v>
                </c:pt>
                <c:pt idx="1620">
                  <c:v>83580</c:v>
                </c:pt>
                <c:pt idx="1621">
                  <c:v>83610</c:v>
                </c:pt>
                <c:pt idx="1622">
                  <c:v>83640</c:v>
                </c:pt>
                <c:pt idx="1623">
                  <c:v>83670</c:v>
                </c:pt>
                <c:pt idx="1624">
                  <c:v>83700</c:v>
                </c:pt>
                <c:pt idx="1625">
                  <c:v>83730</c:v>
                </c:pt>
                <c:pt idx="1626">
                  <c:v>83760</c:v>
                </c:pt>
                <c:pt idx="1627">
                  <c:v>83790</c:v>
                </c:pt>
                <c:pt idx="1628">
                  <c:v>83820</c:v>
                </c:pt>
                <c:pt idx="1629">
                  <c:v>83850</c:v>
                </c:pt>
                <c:pt idx="1630">
                  <c:v>83880</c:v>
                </c:pt>
                <c:pt idx="1631">
                  <c:v>83910</c:v>
                </c:pt>
                <c:pt idx="1632">
                  <c:v>83940</c:v>
                </c:pt>
                <c:pt idx="1633">
                  <c:v>83970</c:v>
                </c:pt>
                <c:pt idx="1634">
                  <c:v>84000</c:v>
                </c:pt>
                <c:pt idx="1635">
                  <c:v>84030</c:v>
                </c:pt>
                <c:pt idx="1636">
                  <c:v>84060</c:v>
                </c:pt>
                <c:pt idx="1637">
                  <c:v>84090</c:v>
                </c:pt>
                <c:pt idx="1638">
                  <c:v>84120</c:v>
                </c:pt>
                <c:pt idx="1639">
                  <c:v>84150</c:v>
                </c:pt>
                <c:pt idx="1640">
                  <c:v>84180</c:v>
                </c:pt>
                <c:pt idx="1641">
                  <c:v>84210</c:v>
                </c:pt>
                <c:pt idx="1642">
                  <c:v>84240</c:v>
                </c:pt>
                <c:pt idx="1643">
                  <c:v>84270</c:v>
                </c:pt>
                <c:pt idx="1644">
                  <c:v>84300</c:v>
                </c:pt>
                <c:pt idx="1645">
                  <c:v>84330</c:v>
                </c:pt>
                <c:pt idx="1646">
                  <c:v>84360</c:v>
                </c:pt>
                <c:pt idx="1647">
                  <c:v>84390</c:v>
                </c:pt>
                <c:pt idx="1648">
                  <c:v>84420</c:v>
                </c:pt>
                <c:pt idx="1649">
                  <c:v>84450</c:v>
                </c:pt>
                <c:pt idx="1650">
                  <c:v>84480</c:v>
                </c:pt>
                <c:pt idx="1651">
                  <c:v>84510</c:v>
                </c:pt>
                <c:pt idx="1652">
                  <c:v>84540</c:v>
                </c:pt>
                <c:pt idx="1653">
                  <c:v>84570</c:v>
                </c:pt>
                <c:pt idx="1654">
                  <c:v>84600</c:v>
                </c:pt>
                <c:pt idx="1655">
                  <c:v>84630</c:v>
                </c:pt>
                <c:pt idx="1656">
                  <c:v>84660</c:v>
                </c:pt>
                <c:pt idx="1657">
                  <c:v>84690</c:v>
                </c:pt>
                <c:pt idx="1658">
                  <c:v>84720</c:v>
                </c:pt>
                <c:pt idx="1659">
                  <c:v>84750</c:v>
                </c:pt>
                <c:pt idx="1660">
                  <c:v>84780</c:v>
                </c:pt>
                <c:pt idx="1661">
                  <c:v>84810</c:v>
                </c:pt>
                <c:pt idx="1662">
                  <c:v>84840</c:v>
                </c:pt>
                <c:pt idx="1663">
                  <c:v>84870</c:v>
                </c:pt>
                <c:pt idx="1664">
                  <c:v>84900</c:v>
                </c:pt>
                <c:pt idx="1665">
                  <c:v>84930</c:v>
                </c:pt>
                <c:pt idx="1666">
                  <c:v>84960</c:v>
                </c:pt>
                <c:pt idx="1667">
                  <c:v>84990</c:v>
                </c:pt>
                <c:pt idx="1668">
                  <c:v>85020</c:v>
                </c:pt>
                <c:pt idx="1669">
                  <c:v>85050</c:v>
                </c:pt>
                <c:pt idx="1670">
                  <c:v>85080</c:v>
                </c:pt>
                <c:pt idx="1671">
                  <c:v>85110</c:v>
                </c:pt>
                <c:pt idx="1672">
                  <c:v>85140</c:v>
                </c:pt>
                <c:pt idx="1673">
                  <c:v>85170</c:v>
                </c:pt>
                <c:pt idx="1674">
                  <c:v>85200</c:v>
                </c:pt>
                <c:pt idx="1675">
                  <c:v>85230</c:v>
                </c:pt>
                <c:pt idx="1676">
                  <c:v>85260</c:v>
                </c:pt>
                <c:pt idx="1677">
                  <c:v>85290</c:v>
                </c:pt>
                <c:pt idx="1678">
                  <c:v>85320</c:v>
                </c:pt>
                <c:pt idx="1679">
                  <c:v>85350</c:v>
                </c:pt>
                <c:pt idx="1680">
                  <c:v>85380</c:v>
                </c:pt>
                <c:pt idx="1681">
                  <c:v>85410</c:v>
                </c:pt>
                <c:pt idx="1682">
                  <c:v>85440</c:v>
                </c:pt>
                <c:pt idx="1683">
                  <c:v>85470</c:v>
                </c:pt>
                <c:pt idx="1684">
                  <c:v>85500</c:v>
                </c:pt>
                <c:pt idx="1685">
                  <c:v>85530</c:v>
                </c:pt>
                <c:pt idx="1686">
                  <c:v>85560</c:v>
                </c:pt>
                <c:pt idx="1687">
                  <c:v>85590</c:v>
                </c:pt>
                <c:pt idx="1688">
                  <c:v>85620</c:v>
                </c:pt>
                <c:pt idx="1689">
                  <c:v>85650</c:v>
                </c:pt>
                <c:pt idx="1690">
                  <c:v>85680</c:v>
                </c:pt>
                <c:pt idx="1691">
                  <c:v>85710</c:v>
                </c:pt>
                <c:pt idx="1692">
                  <c:v>85740</c:v>
                </c:pt>
                <c:pt idx="1693">
                  <c:v>85770</c:v>
                </c:pt>
                <c:pt idx="1694">
                  <c:v>85800</c:v>
                </c:pt>
                <c:pt idx="1695">
                  <c:v>85830</c:v>
                </c:pt>
                <c:pt idx="1696">
                  <c:v>85860</c:v>
                </c:pt>
                <c:pt idx="1697">
                  <c:v>85890</c:v>
                </c:pt>
                <c:pt idx="1698">
                  <c:v>85920</c:v>
                </c:pt>
                <c:pt idx="1699">
                  <c:v>85950</c:v>
                </c:pt>
                <c:pt idx="1700">
                  <c:v>85980</c:v>
                </c:pt>
                <c:pt idx="1701">
                  <c:v>86010</c:v>
                </c:pt>
                <c:pt idx="1702">
                  <c:v>86040</c:v>
                </c:pt>
                <c:pt idx="1703">
                  <c:v>86070</c:v>
                </c:pt>
                <c:pt idx="1704">
                  <c:v>86100</c:v>
                </c:pt>
                <c:pt idx="1705">
                  <c:v>86130</c:v>
                </c:pt>
                <c:pt idx="1706">
                  <c:v>86160</c:v>
                </c:pt>
                <c:pt idx="1707">
                  <c:v>86190</c:v>
                </c:pt>
                <c:pt idx="1708">
                  <c:v>86220</c:v>
                </c:pt>
                <c:pt idx="1709">
                  <c:v>86250</c:v>
                </c:pt>
                <c:pt idx="1710">
                  <c:v>86280</c:v>
                </c:pt>
                <c:pt idx="1711">
                  <c:v>86310</c:v>
                </c:pt>
                <c:pt idx="1712">
                  <c:v>86340</c:v>
                </c:pt>
                <c:pt idx="1713">
                  <c:v>86370</c:v>
                </c:pt>
                <c:pt idx="1714">
                  <c:v>86400</c:v>
                </c:pt>
                <c:pt idx="1715">
                  <c:v>86430</c:v>
                </c:pt>
                <c:pt idx="1716">
                  <c:v>86460</c:v>
                </c:pt>
                <c:pt idx="1717">
                  <c:v>86490</c:v>
                </c:pt>
                <c:pt idx="1718">
                  <c:v>86520</c:v>
                </c:pt>
                <c:pt idx="1719">
                  <c:v>86550</c:v>
                </c:pt>
                <c:pt idx="1720">
                  <c:v>86580</c:v>
                </c:pt>
                <c:pt idx="1721">
                  <c:v>86610</c:v>
                </c:pt>
                <c:pt idx="1722">
                  <c:v>86640</c:v>
                </c:pt>
                <c:pt idx="1723">
                  <c:v>86670</c:v>
                </c:pt>
                <c:pt idx="1724">
                  <c:v>86700</c:v>
                </c:pt>
                <c:pt idx="1725">
                  <c:v>86730</c:v>
                </c:pt>
                <c:pt idx="1726">
                  <c:v>86760</c:v>
                </c:pt>
                <c:pt idx="1727">
                  <c:v>86790</c:v>
                </c:pt>
                <c:pt idx="1728">
                  <c:v>86820</c:v>
                </c:pt>
                <c:pt idx="1729">
                  <c:v>86850</c:v>
                </c:pt>
                <c:pt idx="1730">
                  <c:v>86880</c:v>
                </c:pt>
                <c:pt idx="1731">
                  <c:v>86910</c:v>
                </c:pt>
                <c:pt idx="1732">
                  <c:v>86940</c:v>
                </c:pt>
                <c:pt idx="1733">
                  <c:v>86970</c:v>
                </c:pt>
                <c:pt idx="1734">
                  <c:v>87000</c:v>
                </c:pt>
                <c:pt idx="1735">
                  <c:v>87030</c:v>
                </c:pt>
                <c:pt idx="1736">
                  <c:v>87060</c:v>
                </c:pt>
                <c:pt idx="1737">
                  <c:v>87090</c:v>
                </c:pt>
                <c:pt idx="1738">
                  <c:v>87120</c:v>
                </c:pt>
                <c:pt idx="1739">
                  <c:v>87150</c:v>
                </c:pt>
                <c:pt idx="1740">
                  <c:v>87180</c:v>
                </c:pt>
                <c:pt idx="1741">
                  <c:v>87210</c:v>
                </c:pt>
                <c:pt idx="1742">
                  <c:v>87240</c:v>
                </c:pt>
                <c:pt idx="1743">
                  <c:v>87270</c:v>
                </c:pt>
                <c:pt idx="1744">
                  <c:v>87300</c:v>
                </c:pt>
                <c:pt idx="1745">
                  <c:v>87330</c:v>
                </c:pt>
                <c:pt idx="1746">
                  <c:v>87360</c:v>
                </c:pt>
                <c:pt idx="1747">
                  <c:v>87390</c:v>
                </c:pt>
                <c:pt idx="1748">
                  <c:v>87420</c:v>
                </c:pt>
                <c:pt idx="1749">
                  <c:v>87450</c:v>
                </c:pt>
                <c:pt idx="1750">
                  <c:v>87480</c:v>
                </c:pt>
                <c:pt idx="1751">
                  <c:v>87510</c:v>
                </c:pt>
                <c:pt idx="1752">
                  <c:v>87540</c:v>
                </c:pt>
                <c:pt idx="1753">
                  <c:v>87570</c:v>
                </c:pt>
                <c:pt idx="1754">
                  <c:v>87600</c:v>
                </c:pt>
                <c:pt idx="1755">
                  <c:v>87630</c:v>
                </c:pt>
                <c:pt idx="1756">
                  <c:v>87660</c:v>
                </c:pt>
                <c:pt idx="1757">
                  <c:v>87690</c:v>
                </c:pt>
                <c:pt idx="1758">
                  <c:v>87720</c:v>
                </c:pt>
                <c:pt idx="1759">
                  <c:v>87750</c:v>
                </c:pt>
                <c:pt idx="1760">
                  <c:v>87780</c:v>
                </c:pt>
                <c:pt idx="1761">
                  <c:v>87810</c:v>
                </c:pt>
                <c:pt idx="1762">
                  <c:v>87840</c:v>
                </c:pt>
                <c:pt idx="1763">
                  <c:v>87870</c:v>
                </c:pt>
                <c:pt idx="1764">
                  <c:v>87900</c:v>
                </c:pt>
                <c:pt idx="1765">
                  <c:v>87930</c:v>
                </c:pt>
                <c:pt idx="1766">
                  <c:v>87960</c:v>
                </c:pt>
                <c:pt idx="1767">
                  <c:v>87990</c:v>
                </c:pt>
                <c:pt idx="1768">
                  <c:v>88020</c:v>
                </c:pt>
                <c:pt idx="1769">
                  <c:v>88050</c:v>
                </c:pt>
                <c:pt idx="1770">
                  <c:v>88080</c:v>
                </c:pt>
                <c:pt idx="1771">
                  <c:v>88110</c:v>
                </c:pt>
                <c:pt idx="1772">
                  <c:v>88140</c:v>
                </c:pt>
                <c:pt idx="1773">
                  <c:v>88170</c:v>
                </c:pt>
                <c:pt idx="1774">
                  <c:v>88200</c:v>
                </c:pt>
                <c:pt idx="1775">
                  <c:v>88230</c:v>
                </c:pt>
                <c:pt idx="1776">
                  <c:v>88260</c:v>
                </c:pt>
                <c:pt idx="1777">
                  <c:v>88290</c:v>
                </c:pt>
                <c:pt idx="1778">
                  <c:v>88320</c:v>
                </c:pt>
                <c:pt idx="1779">
                  <c:v>88350</c:v>
                </c:pt>
                <c:pt idx="1780">
                  <c:v>88380</c:v>
                </c:pt>
                <c:pt idx="1781">
                  <c:v>88410</c:v>
                </c:pt>
                <c:pt idx="1782">
                  <c:v>88440</c:v>
                </c:pt>
                <c:pt idx="1783">
                  <c:v>88470</c:v>
                </c:pt>
                <c:pt idx="1784">
                  <c:v>88500</c:v>
                </c:pt>
                <c:pt idx="1785">
                  <c:v>88530</c:v>
                </c:pt>
                <c:pt idx="1786">
                  <c:v>88560</c:v>
                </c:pt>
                <c:pt idx="1787">
                  <c:v>88590</c:v>
                </c:pt>
                <c:pt idx="1788">
                  <c:v>88620</c:v>
                </c:pt>
                <c:pt idx="1789">
                  <c:v>88650</c:v>
                </c:pt>
                <c:pt idx="1790">
                  <c:v>88680</c:v>
                </c:pt>
                <c:pt idx="1791">
                  <c:v>88710</c:v>
                </c:pt>
                <c:pt idx="1792">
                  <c:v>88740</c:v>
                </c:pt>
                <c:pt idx="1793">
                  <c:v>88770</c:v>
                </c:pt>
                <c:pt idx="1794">
                  <c:v>88800</c:v>
                </c:pt>
                <c:pt idx="1795">
                  <c:v>88830</c:v>
                </c:pt>
                <c:pt idx="1796">
                  <c:v>88860</c:v>
                </c:pt>
                <c:pt idx="1797">
                  <c:v>88890</c:v>
                </c:pt>
                <c:pt idx="1798">
                  <c:v>88920</c:v>
                </c:pt>
                <c:pt idx="1799">
                  <c:v>88950</c:v>
                </c:pt>
                <c:pt idx="1800">
                  <c:v>88980</c:v>
                </c:pt>
                <c:pt idx="1801">
                  <c:v>89010</c:v>
                </c:pt>
                <c:pt idx="1802">
                  <c:v>89040</c:v>
                </c:pt>
                <c:pt idx="1803">
                  <c:v>89070</c:v>
                </c:pt>
                <c:pt idx="1804">
                  <c:v>89100</c:v>
                </c:pt>
                <c:pt idx="1805">
                  <c:v>89130</c:v>
                </c:pt>
                <c:pt idx="1806">
                  <c:v>89160</c:v>
                </c:pt>
                <c:pt idx="1807">
                  <c:v>89190</c:v>
                </c:pt>
                <c:pt idx="1808">
                  <c:v>89220</c:v>
                </c:pt>
                <c:pt idx="1809">
                  <c:v>89250</c:v>
                </c:pt>
                <c:pt idx="1810">
                  <c:v>89280</c:v>
                </c:pt>
                <c:pt idx="1811">
                  <c:v>89310</c:v>
                </c:pt>
                <c:pt idx="1812">
                  <c:v>89340</c:v>
                </c:pt>
                <c:pt idx="1813">
                  <c:v>89370</c:v>
                </c:pt>
                <c:pt idx="1814">
                  <c:v>89430</c:v>
                </c:pt>
                <c:pt idx="1815">
                  <c:v>89490</c:v>
                </c:pt>
                <c:pt idx="1816">
                  <c:v>89550</c:v>
                </c:pt>
                <c:pt idx="1817">
                  <c:v>89610</c:v>
                </c:pt>
                <c:pt idx="1818">
                  <c:v>89670</c:v>
                </c:pt>
                <c:pt idx="1819">
                  <c:v>89730</c:v>
                </c:pt>
                <c:pt idx="1820">
                  <c:v>89790</c:v>
                </c:pt>
                <c:pt idx="1821">
                  <c:v>89850</c:v>
                </c:pt>
                <c:pt idx="1822">
                  <c:v>89910</c:v>
                </c:pt>
                <c:pt idx="1823">
                  <c:v>89970</c:v>
                </c:pt>
                <c:pt idx="1824">
                  <c:v>90030</c:v>
                </c:pt>
                <c:pt idx="1825">
                  <c:v>90090</c:v>
                </c:pt>
                <c:pt idx="1826">
                  <c:v>90150</c:v>
                </c:pt>
                <c:pt idx="1827">
                  <c:v>90210</c:v>
                </c:pt>
                <c:pt idx="1828">
                  <c:v>90270</c:v>
                </c:pt>
                <c:pt idx="1829">
                  <c:v>90330</c:v>
                </c:pt>
                <c:pt idx="1830">
                  <c:v>90390</c:v>
                </c:pt>
                <c:pt idx="1831">
                  <c:v>90450</c:v>
                </c:pt>
                <c:pt idx="1832">
                  <c:v>90510</c:v>
                </c:pt>
                <c:pt idx="1833">
                  <c:v>90570</c:v>
                </c:pt>
                <c:pt idx="1834">
                  <c:v>90630</c:v>
                </c:pt>
                <c:pt idx="1835">
                  <c:v>90690</c:v>
                </c:pt>
                <c:pt idx="1836">
                  <c:v>90750</c:v>
                </c:pt>
                <c:pt idx="1837">
                  <c:v>90810</c:v>
                </c:pt>
                <c:pt idx="1838">
                  <c:v>90870</c:v>
                </c:pt>
                <c:pt idx="1839">
                  <c:v>90930</c:v>
                </c:pt>
                <c:pt idx="1840">
                  <c:v>90990</c:v>
                </c:pt>
                <c:pt idx="1841">
                  <c:v>91050</c:v>
                </c:pt>
                <c:pt idx="1842">
                  <c:v>91110</c:v>
                </c:pt>
                <c:pt idx="1843">
                  <c:v>91170</c:v>
                </c:pt>
                <c:pt idx="1844">
                  <c:v>91230</c:v>
                </c:pt>
                <c:pt idx="1845">
                  <c:v>91290</c:v>
                </c:pt>
                <c:pt idx="1846">
                  <c:v>91350</c:v>
                </c:pt>
                <c:pt idx="1847">
                  <c:v>91410</c:v>
                </c:pt>
                <c:pt idx="1848">
                  <c:v>91470</c:v>
                </c:pt>
                <c:pt idx="1849">
                  <c:v>91530</c:v>
                </c:pt>
                <c:pt idx="1850">
                  <c:v>91590</c:v>
                </c:pt>
                <c:pt idx="1851">
                  <c:v>91650</c:v>
                </c:pt>
                <c:pt idx="1852">
                  <c:v>91710</c:v>
                </c:pt>
                <c:pt idx="1853">
                  <c:v>91770</c:v>
                </c:pt>
                <c:pt idx="1854">
                  <c:v>91830</c:v>
                </c:pt>
                <c:pt idx="1855">
                  <c:v>91890</c:v>
                </c:pt>
                <c:pt idx="1856">
                  <c:v>91950</c:v>
                </c:pt>
                <c:pt idx="1857">
                  <c:v>92010</c:v>
                </c:pt>
                <c:pt idx="1858">
                  <c:v>92070</c:v>
                </c:pt>
                <c:pt idx="1859">
                  <c:v>92130</c:v>
                </c:pt>
                <c:pt idx="1860">
                  <c:v>92190</c:v>
                </c:pt>
                <c:pt idx="1861">
                  <c:v>92250</c:v>
                </c:pt>
                <c:pt idx="1862">
                  <c:v>92310</c:v>
                </c:pt>
                <c:pt idx="1863">
                  <c:v>92370</c:v>
                </c:pt>
                <c:pt idx="1864">
                  <c:v>92430</c:v>
                </c:pt>
                <c:pt idx="1865">
                  <c:v>92490</c:v>
                </c:pt>
                <c:pt idx="1866">
                  <c:v>92550</c:v>
                </c:pt>
                <c:pt idx="1867">
                  <c:v>92610</c:v>
                </c:pt>
                <c:pt idx="1868">
                  <c:v>92670</c:v>
                </c:pt>
                <c:pt idx="1869">
                  <c:v>92730</c:v>
                </c:pt>
                <c:pt idx="1870">
                  <c:v>92790</c:v>
                </c:pt>
                <c:pt idx="1871">
                  <c:v>92850</c:v>
                </c:pt>
                <c:pt idx="1872">
                  <c:v>92910</c:v>
                </c:pt>
                <c:pt idx="1873">
                  <c:v>92970</c:v>
                </c:pt>
                <c:pt idx="1874">
                  <c:v>93030</c:v>
                </c:pt>
                <c:pt idx="1875">
                  <c:v>93090</c:v>
                </c:pt>
                <c:pt idx="1876">
                  <c:v>93150</c:v>
                </c:pt>
                <c:pt idx="1877">
                  <c:v>93210</c:v>
                </c:pt>
                <c:pt idx="1878">
                  <c:v>93270</c:v>
                </c:pt>
                <c:pt idx="1879">
                  <c:v>93330</c:v>
                </c:pt>
                <c:pt idx="1880">
                  <c:v>93390</c:v>
                </c:pt>
                <c:pt idx="1881">
                  <c:v>93450</c:v>
                </c:pt>
                <c:pt idx="1882">
                  <c:v>93510</c:v>
                </c:pt>
                <c:pt idx="1883">
                  <c:v>93570</c:v>
                </c:pt>
                <c:pt idx="1884">
                  <c:v>93630</c:v>
                </c:pt>
                <c:pt idx="1885">
                  <c:v>93690</c:v>
                </c:pt>
                <c:pt idx="1886">
                  <c:v>93750</c:v>
                </c:pt>
                <c:pt idx="1887">
                  <c:v>93810</c:v>
                </c:pt>
                <c:pt idx="1888">
                  <c:v>93870</c:v>
                </c:pt>
                <c:pt idx="1889">
                  <c:v>93930</c:v>
                </c:pt>
                <c:pt idx="1890">
                  <c:v>93990</c:v>
                </c:pt>
                <c:pt idx="1891">
                  <c:v>94050</c:v>
                </c:pt>
                <c:pt idx="1892">
                  <c:v>94110</c:v>
                </c:pt>
                <c:pt idx="1893">
                  <c:v>94170</c:v>
                </c:pt>
                <c:pt idx="1894">
                  <c:v>94230</c:v>
                </c:pt>
                <c:pt idx="1895">
                  <c:v>94290</c:v>
                </c:pt>
                <c:pt idx="1896">
                  <c:v>94350</c:v>
                </c:pt>
                <c:pt idx="1897">
                  <c:v>94410</c:v>
                </c:pt>
                <c:pt idx="1898">
                  <c:v>94470</c:v>
                </c:pt>
                <c:pt idx="1899">
                  <c:v>94530</c:v>
                </c:pt>
                <c:pt idx="1900">
                  <c:v>94590</c:v>
                </c:pt>
                <c:pt idx="1901">
                  <c:v>94650</c:v>
                </c:pt>
                <c:pt idx="1902">
                  <c:v>94710</c:v>
                </c:pt>
                <c:pt idx="1903">
                  <c:v>94770</c:v>
                </c:pt>
                <c:pt idx="1904">
                  <c:v>94830</c:v>
                </c:pt>
                <c:pt idx="1905">
                  <c:v>94890</c:v>
                </c:pt>
                <c:pt idx="1906">
                  <c:v>94950</c:v>
                </c:pt>
                <c:pt idx="1907">
                  <c:v>95010</c:v>
                </c:pt>
                <c:pt idx="1908">
                  <c:v>95070</c:v>
                </c:pt>
                <c:pt idx="1909">
                  <c:v>95130</c:v>
                </c:pt>
                <c:pt idx="1910">
                  <c:v>95190</c:v>
                </c:pt>
                <c:pt idx="1911">
                  <c:v>95250</c:v>
                </c:pt>
                <c:pt idx="1912">
                  <c:v>95310</c:v>
                </c:pt>
                <c:pt idx="1913">
                  <c:v>95370</c:v>
                </c:pt>
                <c:pt idx="1914">
                  <c:v>95430</c:v>
                </c:pt>
                <c:pt idx="1915">
                  <c:v>95490</c:v>
                </c:pt>
                <c:pt idx="1916">
                  <c:v>95550</c:v>
                </c:pt>
                <c:pt idx="1917">
                  <c:v>95610</c:v>
                </c:pt>
                <c:pt idx="1918">
                  <c:v>95670</c:v>
                </c:pt>
                <c:pt idx="1919">
                  <c:v>95730</c:v>
                </c:pt>
                <c:pt idx="1920">
                  <c:v>95790</c:v>
                </c:pt>
                <c:pt idx="1921">
                  <c:v>95850</c:v>
                </c:pt>
                <c:pt idx="1922">
                  <c:v>95910</c:v>
                </c:pt>
                <c:pt idx="1923">
                  <c:v>95970</c:v>
                </c:pt>
                <c:pt idx="1924">
                  <c:v>96030</c:v>
                </c:pt>
                <c:pt idx="1925">
                  <c:v>96090</c:v>
                </c:pt>
                <c:pt idx="1926">
                  <c:v>96150</c:v>
                </c:pt>
                <c:pt idx="1927">
                  <c:v>96210</c:v>
                </c:pt>
                <c:pt idx="1928">
                  <c:v>96270</c:v>
                </c:pt>
                <c:pt idx="1929">
                  <c:v>96330</c:v>
                </c:pt>
                <c:pt idx="1930">
                  <c:v>96390</c:v>
                </c:pt>
                <c:pt idx="1931">
                  <c:v>96450</c:v>
                </c:pt>
                <c:pt idx="1932">
                  <c:v>96510</c:v>
                </c:pt>
                <c:pt idx="1933">
                  <c:v>96570</c:v>
                </c:pt>
                <c:pt idx="1934">
                  <c:v>96630</c:v>
                </c:pt>
                <c:pt idx="1935">
                  <c:v>96690</c:v>
                </c:pt>
                <c:pt idx="1936">
                  <c:v>96750</c:v>
                </c:pt>
                <c:pt idx="1937">
                  <c:v>96810</c:v>
                </c:pt>
                <c:pt idx="1938">
                  <c:v>96870</c:v>
                </c:pt>
                <c:pt idx="1939">
                  <c:v>96930</c:v>
                </c:pt>
                <c:pt idx="1940">
                  <c:v>96990</c:v>
                </c:pt>
                <c:pt idx="1941">
                  <c:v>97050</c:v>
                </c:pt>
                <c:pt idx="1942">
                  <c:v>97110</c:v>
                </c:pt>
                <c:pt idx="1943">
                  <c:v>97170</c:v>
                </c:pt>
                <c:pt idx="1944">
                  <c:v>97230</c:v>
                </c:pt>
                <c:pt idx="1945">
                  <c:v>97290</c:v>
                </c:pt>
                <c:pt idx="1946">
                  <c:v>97350</c:v>
                </c:pt>
                <c:pt idx="1947">
                  <c:v>97410</c:v>
                </c:pt>
                <c:pt idx="1948">
                  <c:v>97470</c:v>
                </c:pt>
                <c:pt idx="1949">
                  <c:v>97530</c:v>
                </c:pt>
                <c:pt idx="1950">
                  <c:v>97590</c:v>
                </c:pt>
                <c:pt idx="1951">
                  <c:v>97650</c:v>
                </c:pt>
                <c:pt idx="1952">
                  <c:v>97710</c:v>
                </c:pt>
                <c:pt idx="1953">
                  <c:v>97770</c:v>
                </c:pt>
                <c:pt idx="1954">
                  <c:v>97830</c:v>
                </c:pt>
                <c:pt idx="1955">
                  <c:v>97890</c:v>
                </c:pt>
                <c:pt idx="1956">
                  <c:v>97950</c:v>
                </c:pt>
                <c:pt idx="1957">
                  <c:v>98010</c:v>
                </c:pt>
                <c:pt idx="1958">
                  <c:v>98070</c:v>
                </c:pt>
                <c:pt idx="1959">
                  <c:v>98130</c:v>
                </c:pt>
                <c:pt idx="1960">
                  <c:v>98190</c:v>
                </c:pt>
                <c:pt idx="1961">
                  <c:v>98250</c:v>
                </c:pt>
                <c:pt idx="1962">
                  <c:v>98310</c:v>
                </c:pt>
                <c:pt idx="1963">
                  <c:v>98370</c:v>
                </c:pt>
                <c:pt idx="1964">
                  <c:v>98430</c:v>
                </c:pt>
                <c:pt idx="1965">
                  <c:v>98490</c:v>
                </c:pt>
                <c:pt idx="1966">
                  <c:v>98550</c:v>
                </c:pt>
                <c:pt idx="1967">
                  <c:v>98610</c:v>
                </c:pt>
                <c:pt idx="1968">
                  <c:v>98670</c:v>
                </c:pt>
                <c:pt idx="1969">
                  <c:v>98730</c:v>
                </c:pt>
                <c:pt idx="1970">
                  <c:v>98790</c:v>
                </c:pt>
                <c:pt idx="1971">
                  <c:v>98850</c:v>
                </c:pt>
                <c:pt idx="1972">
                  <c:v>98910</c:v>
                </c:pt>
                <c:pt idx="1973">
                  <c:v>98970</c:v>
                </c:pt>
                <c:pt idx="1974">
                  <c:v>99030</c:v>
                </c:pt>
                <c:pt idx="1975">
                  <c:v>99090</c:v>
                </c:pt>
                <c:pt idx="1976">
                  <c:v>99150</c:v>
                </c:pt>
                <c:pt idx="1977">
                  <c:v>99210</c:v>
                </c:pt>
                <c:pt idx="1978">
                  <c:v>99270</c:v>
                </c:pt>
                <c:pt idx="1979">
                  <c:v>99330</c:v>
                </c:pt>
                <c:pt idx="1980">
                  <c:v>99390</c:v>
                </c:pt>
                <c:pt idx="1981">
                  <c:v>99450</c:v>
                </c:pt>
                <c:pt idx="1982">
                  <c:v>99510</c:v>
                </c:pt>
                <c:pt idx="1983">
                  <c:v>99570</c:v>
                </c:pt>
                <c:pt idx="1984">
                  <c:v>99630</c:v>
                </c:pt>
                <c:pt idx="1985">
                  <c:v>99690</c:v>
                </c:pt>
                <c:pt idx="1986">
                  <c:v>99750</c:v>
                </c:pt>
                <c:pt idx="1987">
                  <c:v>99810</c:v>
                </c:pt>
                <c:pt idx="1988">
                  <c:v>99870</c:v>
                </c:pt>
                <c:pt idx="1989">
                  <c:v>99930</c:v>
                </c:pt>
                <c:pt idx="1990">
                  <c:v>99990</c:v>
                </c:pt>
                <c:pt idx="1991">
                  <c:v>100050</c:v>
                </c:pt>
                <c:pt idx="1992">
                  <c:v>100110</c:v>
                </c:pt>
                <c:pt idx="1993">
                  <c:v>100170</c:v>
                </c:pt>
                <c:pt idx="1994">
                  <c:v>100230</c:v>
                </c:pt>
                <c:pt idx="1995">
                  <c:v>100290</c:v>
                </c:pt>
                <c:pt idx="1996">
                  <c:v>100350</c:v>
                </c:pt>
                <c:pt idx="1997">
                  <c:v>100410</c:v>
                </c:pt>
                <c:pt idx="1998">
                  <c:v>100470</c:v>
                </c:pt>
                <c:pt idx="1999">
                  <c:v>100530</c:v>
                </c:pt>
                <c:pt idx="2000">
                  <c:v>100590</c:v>
                </c:pt>
                <c:pt idx="2001">
                  <c:v>100650</c:v>
                </c:pt>
                <c:pt idx="2002">
                  <c:v>100710</c:v>
                </c:pt>
                <c:pt idx="2003">
                  <c:v>100770</c:v>
                </c:pt>
                <c:pt idx="2004">
                  <c:v>100830</c:v>
                </c:pt>
                <c:pt idx="2005">
                  <c:v>100890</c:v>
                </c:pt>
                <c:pt idx="2006">
                  <c:v>100950</c:v>
                </c:pt>
                <c:pt idx="2007">
                  <c:v>101010</c:v>
                </c:pt>
                <c:pt idx="2008">
                  <c:v>101070</c:v>
                </c:pt>
                <c:pt idx="2009">
                  <c:v>101130</c:v>
                </c:pt>
                <c:pt idx="2010">
                  <c:v>101190</c:v>
                </c:pt>
                <c:pt idx="2011">
                  <c:v>101250</c:v>
                </c:pt>
                <c:pt idx="2012">
                  <c:v>101310</c:v>
                </c:pt>
                <c:pt idx="2013">
                  <c:v>101370</c:v>
                </c:pt>
                <c:pt idx="2014">
                  <c:v>101430</c:v>
                </c:pt>
                <c:pt idx="2015">
                  <c:v>101490</c:v>
                </c:pt>
                <c:pt idx="2016">
                  <c:v>101550</c:v>
                </c:pt>
                <c:pt idx="2017">
                  <c:v>101610</c:v>
                </c:pt>
                <c:pt idx="2018">
                  <c:v>101670</c:v>
                </c:pt>
                <c:pt idx="2019">
                  <c:v>101730</c:v>
                </c:pt>
                <c:pt idx="2020">
                  <c:v>101790</c:v>
                </c:pt>
                <c:pt idx="2021">
                  <c:v>101850</c:v>
                </c:pt>
                <c:pt idx="2022">
                  <c:v>101910</c:v>
                </c:pt>
                <c:pt idx="2023">
                  <c:v>101970</c:v>
                </c:pt>
                <c:pt idx="2024">
                  <c:v>102030</c:v>
                </c:pt>
                <c:pt idx="2025">
                  <c:v>102090</c:v>
                </c:pt>
                <c:pt idx="2026">
                  <c:v>102150</c:v>
                </c:pt>
                <c:pt idx="2027">
                  <c:v>102210</c:v>
                </c:pt>
                <c:pt idx="2028">
                  <c:v>102270</c:v>
                </c:pt>
                <c:pt idx="2029">
                  <c:v>102330</c:v>
                </c:pt>
                <c:pt idx="2030">
                  <c:v>102390</c:v>
                </c:pt>
                <c:pt idx="2031">
                  <c:v>102450</c:v>
                </c:pt>
                <c:pt idx="2032">
                  <c:v>102510</c:v>
                </c:pt>
                <c:pt idx="2033">
                  <c:v>102570</c:v>
                </c:pt>
                <c:pt idx="2034">
                  <c:v>102630</c:v>
                </c:pt>
                <c:pt idx="2035">
                  <c:v>102690</c:v>
                </c:pt>
                <c:pt idx="2036">
                  <c:v>102750</c:v>
                </c:pt>
                <c:pt idx="2037">
                  <c:v>102810</c:v>
                </c:pt>
                <c:pt idx="2038">
                  <c:v>102870</c:v>
                </c:pt>
                <c:pt idx="2039">
                  <c:v>102930</c:v>
                </c:pt>
                <c:pt idx="2040">
                  <c:v>102990</c:v>
                </c:pt>
                <c:pt idx="2041">
                  <c:v>103050</c:v>
                </c:pt>
                <c:pt idx="2042">
                  <c:v>103110</c:v>
                </c:pt>
                <c:pt idx="2043">
                  <c:v>103170</c:v>
                </c:pt>
                <c:pt idx="2044">
                  <c:v>103230</c:v>
                </c:pt>
                <c:pt idx="2045">
                  <c:v>103290</c:v>
                </c:pt>
                <c:pt idx="2046">
                  <c:v>103350</c:v>
                </c:pt>
                <c:pt idx="2047">
                  <c:v>103410</c:v>
                </c:pt>
                <c:pt idx="2048">
                  <c:v>103470</c:v>
                </c:pt>
                <c:pt idx="2049">
                  <c:v>103530</c:v>
                </c:pt>
                <c:pt idx="2050">
                  <c:v>103590</c:v>
                </c:pt>
                <c:pt idx="2051">
                  <c:v>103650</c:v>
                </c:pt>
                <c:pt idx="2052">
                  <c:v>103710</c:v>
                </c:pt>
                <c:pt idx="2053">
                  <c:v>103770</c:v>
                </c:pt>
                <c:pt idx="2054">
                  <c:v>103830</c:v>
                </c:pt>
                <c:pt idx="2055">
                  <c:v>103890</c:v>
                </c:pt>
                <c:pt idx="2056">
                  <c:v>103950</c:v>
                </c:pt>
                <c:pt idx="2057">
                  <c:v>104010</c:v>
                </c:pt>
                <c:pt idx="2058">
                  <c:v>104070</c:v>
                </c:pt>
                <c:pt idx="2059">
                  <c:v>104130</c:v>
                </c:pt>
                <c:pt idx="2060">
                  <c:v>104190</c:v>
                </c:pt>
                <c:pt idx="2061">
                  <c:v>104250</c:v>
                </c:pt>
                <c:pt idx="2062">
                  <c:v>104310</c:v>
                </c:pt>
                <c:pt idx="2063">
                  <c:v>104370</c:v>
                </c:pt>
                <c:pt idx="2064">
                  <c:v>104430</c:v>
                </c:pt>
                <c:pt idx="2065">
                  <c:v>104490</c:v>
                </c:pt>
                <c:pt idx="2066">
                  <c:v>104550</c:v>
                </c:pt>
                <c:pt idx="2067">
                  <c:v>104610</c:v>
                </c:pt>
                <c:pt idx="2068">
                  <c:v>104670</c:v>
                </c:pt>
                <c:pt idx="2069">
                  <c:v>104730</c:v>
                </c:pt>
                <c:pt idx="2070">
                  <c:v>104790</c:v>
                </c:pt>
                <c:pt idx="2071">
                  <c:v>104850</c:v>
                </c:pt>
                <c:pt idx="2072">
                  <c:v>104910</c:v>
                </c:pt>
                <c:pt idx="2073">
                  <c:v>104970</c:v>
                </c:pt>
                <c:pt idx="2074">
                  <c:v>105030</c:v>
                </c:pt>
                <c:pt idx="2075">
                  <c:v>105090</c:v>
                </c:pt>
                <c:pt idx="2076">
                  <c:v>105150</c:v>
                </c:pt>
                <c:pt idx="2077">
                  <c:v>105210</c:v>
                </c:pt>
                <c:pt idx="2078">
                  <c:v>105270</c:v>
                </c:pt>
                <c:pt idx="2079">
                  <c:v>105330</c:v>
                </c:pt>
                <c:pt idx="2080">
                  <c:v>105390</c:v>
                </c:pt>
                <c:pt idx="2081">
                  <c:v>105450</c:v>
                </c:pt>
                <c:pt idx="2082">
                  <c:v>105510</c:v>
                </c:pt>
                <c:pt idx="2083">
                  <c:v>105570</c:v>
                </c:pt>
                <c:pt idx="2084">
                  <c:v>105630</c:v>
                </c:pt>
                <c:pt idx="2085">
                  <c:v>105690</c:v>
                </c:pt>
                <c:pt idx="2086">
                  <c:v>105750</c:v>
                </c:pt>
                <c:pt idx="2087">
                  <c:v>105810</c:v>
                </c:pt>
                <c:pt idx="2088">
                  <c:v>105870</c:v>
                </c:pt>
                <c:pt idx="2089">
                  <c:v>105930</c:v>
                </c:pt>
                <c:pt idx="2090">
                  <c:v>105990</c:v>
                </c:pt>
                <c:pt idx="2091">
                  <c:v>106050</c:v>
                </c:pt>
                <c:pt idx="2092">
                  <c:v>106110</c:v>
                </c:pt>
                <c:pt idx="2093">
                  <c:v>106170</c:v>
                </c:pt>
                <c:pt idx="2094">
                  <c:v>106230</c:v>
                </c:pt>
                <c:pt idx="2095">
                  <c:v>106290</c:v>
                </c:pt>
                <c:pt idx="2096">
                  <c:v>106350</c:v>
                </c:pt>
                <c:pt idx="2097">
                  <c:v>106410</c:v>
                </c:pt>
                <c:pt idx="2098">
                  <c:v>106470</c:v>
                </c:pt>
                <c:pt idx="2099">
                  <c:v>106530</c:v>
                </c:pt>
                <c:pt idx="2100">
                  <c:v>106590</c:v>
                </c:pt>
                <c:pt idx="2101">
                  <c:v>106650</c:v>
                </c:pt>
                <c:pt idx="2102">
                  <c:v>106710</c:v>
                </c:pt>
                <c:pt idx="2103">
                  <c:v>106770</c:v>
                </c:pt>
                <c:pt idx="2104">
                  <c:v>106830</c:v>
                </c:pt>
                <c:pt idx="2105">
                  <c:v>106890</c:v>
                </c:pt>
                <c:pt idx="2106">
                  <c:v>106950</c:v>
                </c:pt>
                <c:pt idx="2107">
                  <c:v>107010</c:v>
                </c:pt>
                <c:pt idx="2108">
                  <c:v>107070</c:v>
                </c:pt>
                <c:pt idx="2109">
                  <c:v>107130</c:v>
                </c:pt>
                <c:pt idx="2110">
                  <c:v>107190</c:v>
                </c:pt>
                <c:pt idx="2111">
                  <c:v>107250</c:v>
                </c:pt>
                <c:pt idx="2112">
                  <c:v>107310</c:v>
                </c:pt>
                <c:pt idx="2113">
                  <c:v>107370</c:v>
                </c:pt>
                <c:pt idx="2114">
                  <c:v>107430</c:v>
                </c:pt>
                <c:pt idx="2115">
                  <c:v>107490</c:v>
                </c:pt>
                <c:pt idx="2116">
                  <c:v>107550</c:v>
                </c:pt>
                <c:pt idx="2117">
                  <c:v>107610</c:v>
                </c:pt>
                <c:pt idx="2118">
                  <c:v>107670</c:v>
                </c:pt>
                <c:pt idx="2119">
                  <c:v>107730</c:v>
                </c:pt>
                <c:pt idx="2120">
                  <c:v>107790</c:v>
                </c:pt>
                <c:pt idx="2121">
                  <c:v>107850</c:v>
                </c:pt>
                <c:pt idx="2122">
                  <c:v>107910</c:v>
                </c:pt>
                <c:pt idx="2123">
                  <c:v>107970</c:v>
                </c:pt>
                <c:pt idx="2124">
                  <c:v>108030</c:v>
                </c:pt>
                <c:pt idx="2125">
                  <c:v>108090</c:v>
                </c:pt>
                <c:pt idx="2126">
                  <c:v>108150</c:v>
                </c:pt>
                <c:pt idx="2127">
                  <c:v>108210</c:v>
                </c:pt>
                <c:pt idx="2128">
                  <c:v>108270</c:v>
                </c:pt>
                <c:pt idx="2129">
                  <c:v>108330</c:v>
                </c:pt>
                <c:pt idx="2130">
                  <c:v>108390</c:v>
                </c:pt>
                <c:pt idx="2131">
                  <c:v>108450</c:v>
                </c:pt>
                <c:pt idx="2132">
                  <c:v>108510</c:v>
                </c:pt>
                <c:pt idx="2133">
                  <c:v>108570</c:v>
                </c:pt>
                <c:pt idx="2134">
                  <c:v>108630</c:v>
                </c:pt>
                <c:pt idx="2135">
                  <c:v>108690</c:v>
                </c:pt>
                <c:pt idx="2136">
                  <c:v>108750</c:v>
                </c:pt>
                <c:pt idx="2137">
                  <c:v>108810</c:v>
                </c:pt>
                <c:pt idx="2138">
                  <c:v>108870</c:v>
                </c:pt>
                <c:pt idx="2139">
                  <c:v>108930</c:v>
                </c:pt>
                <c:pt idx="2140">
                  <c:v>108990</c:v>
                </c:pt>
                <c:pt idx="2141">
                  <c:v>109050</c:v>
                </c:pt>
                <c:pt idx="2142">
                  <c:v>109110</c:v>
                </c:pt>
                <c:pt idx="2143">
                  <c:v>109170</c:v>
                </c:pt>
                <c:pt idx="2144">
                  <c:v>109230</c:v>
                </c:pt>
                <c:pt idx="2145">
                  <c:v>109290</c:v>
                </c:pt>
                <c:pt idx="2146">
                  <c:v>109350</c:v>
                </c:pt>
                <c:pt idx="2147">
                  <c:v>109410</c:v>
                </c:pt>
                <c:pt idx="2148">
                  <c:v>109470</c:v>
                </c:pt>
                <c:pt idx="2149">
                  <c:v>109530</c:v>
                </c:pt>
                <c:pt idx="2150">
                  <c:v>109590</c:v>
                </c:pt>
                <c:pt idx="2151">
                  <c:v>109650</c:v>
                </c:pt>
                <c:pt idx="2152">
                  <c:v>109710</c:v>
                </c:pt>
                <c:pt idx="2153">
                  <c:v>109770</c:v>
                </c:pt>
                <c:pt idx="2154">
                  <c:v>109830</c:v>
                </c:pt>
                <c:pt idx="2155">
                  <c:v>109890</c:v>
                </c:pt>
                <c:pt idx="2156">
                  <c:v>109950</c:v>
                </c:pt>
                <c:pt idx="2157">
                  <c:v>110010</c:v>
                </c:pt>
                <c:pt idx="2158">
                  <c:v>110070</c:v>
                </c:pt>
                <c:pt idx="2159">
                  <c:v>110130</c:v>
                </c:pt>
                <c:pt idx="2160">
                  <c:v>110190</c:v>
                </c:pt>
                <c:pt idx="2161">
                  <c:v>110250</c:v>
                </c:pt>
                <c:pt idx="2162">
                  <c:v>110310</c:v>
                </c:pt>
                <c:pt idx="2163">
                  <c:v>110370</c:v>
                </c:pt>
                <c:pt idx="2164">
                  <c:v>110430</c:v>
                </c:pt>
                <c:pt idx="2165">
                  <c:v>110490</c:v>
                </c:pt>
                <c:pt idx="2166">
                  <c:v>110550</c:v>
                </c:pt>
                <c:pt idx="2167">
                  <c:v>110610</c:v>
                </c:pt>
                <c:pt idx="2168">
                  <c:v>110670</c:v>
                </c:pt>
                <c:pt idx="2169">
                  <c:v>110730</c:v>
                </c:pt>
                <c:pt idx="2170">
                  <c:v>110790</c:v>
                </c:pt>
                <c:pt idx="2171">
                  <c:v>110850</c:v>
                </c:pt>
                <c:pt idx="2172">
                  <c:v>110910</c:v>
                </c:pt>
                <c:pt idx="2173">
                  <c:v>110970</c:v>
                </c:pt>
                <c:pt idx="2174">
                  <c:v>111030</c:v>
                </c:pt>
                <c:pt idx="2175">
                  <c:v>111090</c:v>
                </c:pt>
                <c:pt idx="2176">
                  <c:v>111150</c:v>
                </c:pt>
                <c:pt idx="2177">
                  <c:v>111210</c:v>
                </c:pt>
                <c:pt idx="2178">
                  <c:v>111270</c:v>
                </c:pt>
                <c:pt idx="2179">
                  <c:v>111330</c:v>
                </c:pt>
                <c:pt idx="2180">
                  <c:v>111390</c:v>
                </c:pt>
                <c:pt idx="2181">
                  <c:v>111450</c:v>
                </c:pt>
                <c:pt idx="2182">
                  <c:v>111510</c:v>
                </c:pt>
                <c:pt idx="2183">
                  <c:v>111570</c:v>
                </c:pt>
                <c:pt idx="2184">
                  <c:v>111630</c:v>
                </c:pt>
                <c:pt idx="2185">
                  <c:v>111690</c:v>
                </c:pt>
                <c:pt idx="2186">
                  <c:v>111750</c:v>
                </c:pt>
                <c:pt idx="2187">
                  <c:v>111810</c:v>
                </c:pt>
                <c:pt idx="2188">
                  <c:v>111870</c:v>
                </c:pt>
                <c:pt idx="2189">
                  <c:v>111930</c:v>
                </c:pt>
                <c:pt idx="2190">
                  <c:v>111990</c:v>
                </c:pt>
                <c:pt idx="2191">
                  <c:v>112050</c:v>
                </c:pt>
                <c:pt idx="2192">
                  <c:v>112110</c:v>
                </c:pt>
                <c:pt idx="2193">
                  <c:v>112170</c:v>
                </c:pt>
                <c:pt idx="2194">
                  <c:v>112230</c:v>
                </c:pt>
                <c:pt idx="2195">
                  <c:v>112290</c:v>
                </c:pt>
                <c:pt idx="2196">
                  <c:v>112350</c:v>
                </c:pt>
                <c:pt idx="2197">
                  <c:v>112410</c:v>
                </c:pt>
                <c:pt idx="2198">
                  <c:v>112470</c:v>
                </c:pt>
                <c:pt idx="2199">
                  <c:v>112530</c:v>
                </c:pt>
                <c:pt idx="2200">
                  <c:v>112590</c:v>
                </c:pt>
                <c:pt idx="2201">
                  <c:v>112650</c:v>
                </c:pt>
                <c:pt idx="2202">
                  <c:v>112710</c:v>
                </c:pt>
                <c:pt idx="2203">
                  <c:v>112770</c:v>
                </c:pt>
                <c:pt idx="2204">
                  <c:v>112830</c:v>
                </c:pt>
                <c:pt idx="2205">
                  <c:v>112890</c:v>
                </c:pt>
                <c:pt idx="2206">
                  <c:v>112950</c:v>
                </c:pt>
                <c:pt idx="2207">
                  <c:v>113010</c:v>
                </c:pt>
                <c:pt idx="2208">
                  <c:v>113070</c:v>
                </c:pt>
                <c:pt idx="2209">
                  <c:v>113130</c:v>
                </c:pt>
                <c:pt idx="2210">
                  <c:v>113190</c:v>
                </c:pt>
                <c:pt idx="2211">
                  <c:v>113250</c:v>
                </c:pt>
                <c:pt idx="2212">
                  <c:v>113310</c:v>
                </c:pt>
                <c:pt idx="2213">
                  <c:v>113370</c:v>
                </c:pt>
                <c:pt idx="2214">
                  <c:v>113430</c:v>
                </c:pt>
                <c:pt idx="2215">
                  <c:v>113490</c:v>
                </c:pt>
                <c:pt idx="2216">
                  <c:v>113550</c:v>
                </c:pt>
                <c:pt idx="2217">
                  <c:v>113610</c:v>
                </c:pt>
                <c:pt idx="2218">
                  <c:v>113670</c:v>
                </c:pt>
                <c:pt idx="2219">
                  <c:v>113730</c:v>
                </c:pt>
                <c:pt idx="2220">
                  <c:v>113790</c:v>
                </c:pt>
                <c:pt idx="2221">
                  <c:v>113850</c:v>
                </c:pt>
                <c:pt idx="2222">
                  <c:v>113910</c:v>
                </c:pt>
                <c:pt idx="2223">
                  <c:v>113970</c:v>
                </c:pt>
                <c:pt idx="2224">
                  <c:v>114030</c:v>
                </c:pt>
                <c:pt idx="2225">
                  <c:v>114090</c:v>
                </c:pt>
                <c:pt idx="2226">
                  <c:v>114150</c:v>
                </c:pt>
                <c:pt idx="2227">
                  <c:v>114210</c:v>
                </c:pt>
                <c:pt idx="2228">
                  <c:v>114270</c:v>
                </c:pt>
                <c:pt idx="2229">
                  <c:v>114330</c:v>
                </c:pt>
                <c:pt idx="2230">
                  <c:v>114390</c:v>
                </c:pt>
                <c:pt idx="2231">
                  <c:v>114450</c:v>
                </c:pt>
                <c:pt idx="2232">
                  <c:v>114510</c:v>
                </c:pt>
                <c:pt idx="2233">
                  <c:v>114570</c:v>
                </c:pt>
                <c:pt idx="2234">
                  <c:v>114630</c:v>
                </c:pt>
                <c:pt idx="2235">
                  <c:v>114690</c:v>
                </c:pt>
                <c:pt idx="2236">
                  <c:v>114750</c:v>
                </c:pt>
                <c:pt idx="2237">
                  <c:v>114810</c:v>
                </c:pt>
                <c:pt idx="2238">
                  <c:v>114870</c:v>
                </c:pt>
                <c:pt idx="2239">
                  <c:v>114930</c:v>
                </c:pt>
                <c:pt idx="2240">
                  <c:v>114990</c:v>
                </c:pt>
                <c:pt idx="2241">
                  <c:v>115050</c:v>
                </c:pt>
                <c:pt idx="2242">
                  <c:v>115110</c:v>
                </c:pt>
                <c:pt idx="2243">
                  <c:v>115170</c:v>
                </c:pt>
                <c:pt idx="2244">
                  <c:v>115230</c:v>
                </c:pt>
                <c:pt idx="2245">
                  <c:v>115290</c:v>
                </c:pt>
                <c:pt idx="2246">
                  <c:v>115350</c:v>
                </c:pt>
                <c:pt idx="2247">
                  <c:v>115410</c:v>
                </c:pt>
                <c:pt idx="2248">
                  <c:v>115470</c:v>
                </c:pt>
                <c:pt idx="2249">
                  <c:v>115530</c:v>
                </c:pt>
                <c:pt idx="2250">
                  <c:v>115590</c:v>
                </c:pt>
                <c:pt idx="2251">
                  <c:v>115650</c:v>
                </c:pt>
                <c:pt idx="2252">
                  <c:v>115710</c:v>
                </c:pt>
                <c:pt idx="2253">
                  <c:v>115770</c:v>
                </c:pt>
                <c:pt idx="2254">
                  <c:v>115830</c:v>
                </c:pt>
                <c:pt idx="2255">
                  <c:v>115890</c:v>
                </c:pt>
                <c:pt idx="2256">
                  <c:v>115950</c:v>
                </c:pt>
                <c:pt idx="2257">
                  <c:v>116010</c:v>
                </c:pt>
                <c:pt idx="2258">
                  <c:v>116070</c:v>
                </c:pt>
                <c:pt idx="2259">
                  <c:v>116130</c:v>
                </c:pt>
                <c:pt idx="2260">
                  <c:v>116190</c:v>
                </c:pt>
                <c:pt idx="2261">
                  <c:v>116250</c:v>
                </c:pt>
                <c:pt idx="2262">
                  <c:v>116310</c:v>
                </c:pt>
                <c:pt idx="2263">
                  <c:v>116370</c:v>
                </c:pt>
                <c:pt idx="2264">
                  <c:v>116430</c:v>
                </c:pt>
                <c:pt idx="2265">
                  <c:v>116490</c:v>
                </c:pt>
                <c:pt idx="2266">
                  <c:v>116550</c:v>
                </c:pt>
                <c:pt idx="2267">
                  <c:v>116610</c:v>
                </c:pt>
                <c:pt idx="2268">
                  <c:v>116670</c:v>
                </c:pt>
                <c:pt idx="2269">
                  <c:v>116730</c:v>
                </c:pt>
                <c:pt idx="2270">
                  <c:v>116790</c:v>
                </c:pt>
                <c:pt idx="2271">
                  <c:v>116850</c:v>
                </c:pt>
                <c:pt idx="2272">
                  <c:v>116910</c:v>
                </c:pt>
                <c:pt idx="2273">
                  <c:v>116970</c:v>
                </c:pt>
                <c:pt idx="2274">
                  <c:v>117030</c:v>
                </c:pt>
                <c:pt idx="2275">
                  <c:v>117090</c:v>
                </c:pt>
                <c:pt idx="2276">
                  <c:v>117150</c:v>
                </c:pt>
                <c:pt idx="2277">
                  <c:v>117210</c:v>
                </c:pt>
                <c:pt idx="2278">
                  <c:v>117270</c:v>
                </c:pt>
                <c:pt idx="2279">
                  <c:v>117330</c:v>
                </c:pt>
                <c:pt idx="2280">
                  <c:v>117390</c:v>
                </c:pt>
                <c:pt idx="2281">
                  <c:v>117450</c:v>
                </c:pt>
                <c:pt idx="2282">
                  <c:v>117510</c:v>
                </c:pt>
                <c:pt idx="2283">
                  <c:v>117570</c:v>
                </c:pt>
                <c:pt idx="2284">
                  <c:v>117630</c:v>
                </c:pt>
                <c:pt idx="2285">
                  <c:v>117690</c:v>
                </c:pt>
                <c:pt idx="2286">
                  <c:v>117750</c:v>
                </c:pt>
                <c:pt idx="2287">
                  <c:v>117810</c:v>
                </c:pt>
                <c:pt idx="2288">
                  <c:v>117870</c:v>
                </c:pt>
                <c:pt idx="2289">
                  <c:v>117930</c:v>
                </c:pt>
                <c:pt idx="2290">
                  <c:v>117990</c:v>
                </c:pt>
                <c:pt idx="2291">
                  <c:v>118050</c:v>
                </c:pt>
                <c:pt idx="2292">
                  <c:v>118110</c:v>
                </c:pt>
                <c:pt idx="2293">
                  <c:v>118170</c:v>
                </c:pt>
                <c:pt idx="2294">
                  <c:v>118230</c:v>
                </c:pt>
                <c:pt idx="2295">
                  <c:v>118290</c:v>
                </c:pt>
                <c:pt idx="2296">
                  <c:v>118350</c:v>
                </c:pt>
                <c:pt idx="2297">
                  <c:v>118410</c:v>
                </c:pt>
                <c:pt idx="2298">
                  <c:v>118470</c:v>
                </c:pt>
                <c:pt idx="2299">
                  <c:v>118530</c:v>
                </c:pt>
                <c:pt idx="2300">
                  <c:v>118590</c:v>
                </c:pt>
                <c:pt idx="2301">
                  <c:v>118650</c:v>
                </c:pt>
                <c:pt idx="2302">
                  <c:v>118710</c:v>
                </c:pt>
                <c:pt idx="2303">
                  <c:v>118770</c:v>
                </c:pt>
                <c:pt idx="2304">
                  <c:v>118830</c:v>
                </c:pt>
                <c:pt idx="2305">
                  <c:v>118890</c:v>
                </c:pt>
                <c:pt idx="2306">
                  <c:v>118950</c:v>
                </c:pt>
                <c:pt idx="2307">
                  <c:v>119010</c:v>
                </c:pt>
                <c:pt idx="2308">
                  <c:v>119070</c:v>
                </c:pt>
                <c:pt idx="2309">
                  <c:v>119130</c:v>
                </c:pt>
                <c:pt idx="2310">
                  <c:v>119190</c:v>
                </c:pt>
                <c:pt idx="2311">
                  <c:v>119250</c:v>
                </c:pt>
                <c:pt idx="2312">
                  <c:v>119310</c:v>
                </c:pt>
                <c:pt idx="2313">
                  <c:v>119370</c:v>
                </c:pt>
                <c:pt idx="2314">
                  <c:v>119430</c:v>
                </c:pt>
                <c:pt idx="2315">
                  <c:v>119490</c:v>
                </c:pt>
                <c:pt idx="2316">
                  <c:v>119550</c:v>
                </c:pt>
                <c:pt idx="2317">
                  <c:v>119610</c:v>
                </c:pt>
                <c:pt idx="2318">
                  <c:v>119670</c:v>
                </c:pt>
                <c:pt idx="2319">
                  <c:v>119730</c:v>
                </c:pt>
                <c:pt idx="2320">
                  <c:v>119790</c:v>
                </c:pt>
                <c:pt idx="2321">
                  <c:v>119850</c:v>
                </c:pt>
                <c:pt idx="2322">
                  <c:v>119910</c:v>
                </c:pt>
                <c:pt idx="2323">
                  <c:v>119970</c:v>
                </c:pt>
                <c:pt idx="2324">
                  <c:v>120030</c:v>
                </c:pt>
                <c:pt idx="2325">
                  <c:v>120090</c:v>
                </c:pt>
                <c:pt idx="2326">
                  <c:v>120150</c:v>
                </c:pt>
                <c:pt idx="2327">
                  <c:v>120210</c:v>
                </c:pt>
                <c:pt idx="2328">
                  <c:v>120270</c:v>
                </c:pt>
                <c:pt idx="2329">
                  <c:v>120330</c:v>
                </c:pt>
                <c:pt idx="2330">
                  <c:v>120390</c:v>
                </c:pt>
                <c:pt idx="2331">
                  <c:v>120450</c:v>
                </c:pt>
                <c:pt idx="2332">
                  <c:v>120510</c:v>
                </c:pt>
                <c:pt idx="2333">
                  <c:v>120570</c:v>
                </c:pt>
                <c:pt idx="2334">
                  <c:v>120630</c:v>
                </c:pt>
                <c:pt idx="2335">
                  <c:v>120690</c:v>
                </c:pt>
                <c:pt idx="2336">
                  <c:v>120750</c:v>
                </c:pt>
                <c:pt idx="2337">
                  <c:v>120810</c:v>
                </c:pt>
                <c:pt idx="2338">
                  <c:v>120870</c:v>
                </c:pt>
                <c:pt idx="2339">
                  <c:v>120930</c:v>
                </c:pt>
                <c:pt idx="2340">
                  <c:v>120990</c:v>
                </c:pt>
                <c:pt idx="2341">
                  <c:v>121050</c:v>
                </c:pt>
                <c:pt idx="2342">
                  <c:v>121110</c:v>
                </c:pt>
                <c:pt idx="2343">
                  <c:v>121170</c:v>
                </c:pt>
                <c:pt idx="2344">
                  <c:v>121230</c:v>
                </c:pt>
                <c:pt idx="2345">
                  <c:v>121290</c:v>
                </c:pt>
                <c:pt idx="2346">
                  <c:v>121350</c:v>
                </c:pt>
                <c:pt idx="2347">
                  <c:v>121410</c:v>
                </c:pt>
                <c:pt idx="2348">
                  <c:v>121470</c:v>
                </c:pt>
                <c:pt idx="2349">
                  <c:v>121530</c:v>
                </c:pt>
                <c:pt idx="2350">
                  <c:v>121590</c:v>
                </c:pt>
                <c:pt idx="2351">
                  <c:v>121650</c:v>
                </c:pt>
                <c:pt idx="2352">
                  <c:v>121710</c:v>
                </c:pt>
                <c:pt idx="2353">
                  <c:v>121770</c:v>
                </c:pt>
                <c:pt idx="2354">
                  <c:v>121830</c:v>
                </c:pt>
                <c:pt idx="2355">
                  <c:v>121890</c:v>
                </c:pt>
                <c:pt idx="2356">
                  <c:v>121950</c:v>
                </c:pt>
                <c:pt idx="2357">
                  <c:v>122010</c:v>
                </c:pt>
                <c:pt idx="2358">
                  <c:v>122070</c:v>
                </c:pt>
                <c:pt idx="2359">
                  <c:v>122130</c:v>
                </c:pt>
                <c:pt idx="2360">
                  <c:v>122190</c:v>
                </c:pt>
                <c:pt idx="2361">
                  <c:v>122250</c:v>
                </c:pt>
                <c:pt idx="2362">
                  <c:v>122310</c:v>
                </c:pt>
                <c:pt idx="2363">
                  <c:v>122370</c:v>
                </c:pt>
                <c:pt idx="2364">
                  <c:v>122430</c:v>
                </c:pt>
                <c:pt idx="2365">
                  <c:v>122490</c:v>
                </c:pt>
                <c:pt idx="2366">
                  <c:v>122550</c:v>
                </c:pt>
                <c:pt idx="2367">
                  <c:v>122610</c:v>
                </c:pt>
                <c:pt idx="2368">
                  <c:v>122670</c:v>
                </c:pt>
                <c:pt idx="2369">
                  <c:v>122730</c:v>
                </c:pt>
                <c:pt idx="2370">
                  <c:v>122790</c:v>
                </c:pt>
                <c:pt idx="2371">
                  <c:v>122850</c:v>
                </c:pt>
                <c:pt idx="2372">
                  <c:v>122910</c:v>
                </c:pt>
                <c:pt idx="2373">
                  <c:v>122970</c:v>
                </c:pt>
                <c:pt idx="2374">
                  <c:v>123030</c:v>
                </c:pt>
                <c:pt idx="2375">
                  <c:v>123090</c:v>
                </c:pt>
                <c:pt idx="2376">
                  <c:v>123150</c:v>
                </c:pt>
                <c:pt idx="2377">
                  <c:v>123210</c:v>
                </c:pt>
                <c:pt idx="2378">
                  <c:v>123270</c:v>
                </c:pt>
                <c:pt idx="2379">
                  <c:v>123330</c:v>
                </c:pt>
                <c:pt idx="2380">
                  <c:v>123390</c:v>
                </c:pt>
                <c:pt idx="2381">
                  <c:v>123450</c:v>
                </c:pt>
                <c:pt idx="2382">
                  <c:v>123510</c:v>
                </c:pt>
                <c:pt idx="2383">
                  <c:v>123570</c:v>
                </c:pt>
                <c:pt idx="2384">
                  <c:v>123630</c:v>
                </c:pt>
                <c:pt idx="2385">
                  <c:v>123690</c:v>
                </c:pt>
                <c:pt idx="2386">
                  <c:v>123750</c:v>
                </c:pt>
                <c:pt idx="2387">
                  <c:v>123810</c:v>
                </c:pt>
                <c:pt idx="2388">
                  <c:v>123870</c:v>
                </c:pt>
                <c:pt idx="2389">
                  <c:v>123930</c:v>
                </c:pt>
                <c:pt idx="2390">
                  <c:v>123990</c:v>
                </c:pt>
                <c:pt idx="2391">
                  <c:v>124050</c:v>
                </c:pt>
                <c:pt idx="2392">
                  <c:v>124110</c:v>
                </c:pt>
                <c:pt idx="2393">
                  <c:v>124170</c:v>
                </c:pt>
                <c:pt idx="2394">
                  <c:v>124230</c:v>
                </c:pt>
                <c:pt idx="2395">
                  <c:v>124290</c:v>
                </c:pt>
                <c:pt idx="2396">
                  <c:v>124350</c:v>
                </c:pt>
                <c:pt idx="2397">
                  <c:v>124410</c:v>
                </c:pt>
                <c:pt idx="2398">
                  <c:v>124470</c:v>
                </c:pt>
                <c:pt idx="2399">
                  <c:v>124530</c:v>
                </c:pt>
                <c:pt idx="2400">
                  <c:v>124590</c:v>
                </c:pt>
                <c:pt idx="2401">
                  <c:v>124650</c:v>
                </c:pt>
                <c:pt idx="2402">
                  <c:v>124710</c:v>
                </c:pt>
                <c:pt idx="2403">
                  <c:v>124770</c:v>
                </c:pt>
                <c:pt idx="2404">
                  <c:v>124830</c:v>
                </c:pt>
                <c:pt idx="2405">
                  <c:v>124890</c:v>
                </c:pt>
                <c:pt idx="2406">
                  <c:v>124950</c:v>
                </c:pt>
                <c:pt idx="2407">
                  <c:v>125010</c:v>
                </c:pt>
                <c:pt idx="2408">
                  <c:v>125070</c:v>
                </c:pt>
                <c:pt idx="2409">
                  <c:v>125130</c:v>
                </c:pt>
                <c:pt idx="2410">
                  <c:v>125190</c:v>
                </c:pt>
                <c:pt idx="2411">
                  <c:v>125250</c:v>
                </c:pt>
                <c:pt idx="2412">
                  <c:v>125310</c:v>
                </c:pt>
                <c:pt idx="2413">
                  <c:v>125370</c:v>
                </c:pt>
                <c:pt idx="2414">
                  <c:v>125430</c:v>
                </c:pt>
                <c:pt idx="2415">
                  <c:v>125490</c:v>
                </c:pt>
                <c:pt idx="2416">
                  <c:v>125550</c:v>
                </c:pt>
                <c:pt idx="2417">
                  <c:v>125610</c:v>
                </c:pt>
                <c:pt idx="2418">
                  <c:v>125670</c:v>
                </c:pt>
                <c:pt idx="2419">
                  <c:v>125730</c:v>
                </c:pt>
                <c:pt idx="2420">
                  <c:v>125790</c:v>
                </c:pt>
                <c:pt idx="2421">
                  <c:v>125850</c:v>
                </c:pt>
                <c:pt idx="2422">
                  <c:v>125910</c:v>
                </c:pt>
                <c:pt idx="2423">
                  <c:v>125970</c:v>
                </c:pt>
                <c:pt idx="2424">
                  <c:v>126030</c:v>
                </c:pt>
                <c:pt idx="2425">
                  <c:v>126090</c:v>
                </c:pt>
                <c:pt idx="2426">
                  <c:v>126150</c:v>
                </c:pt>
                <c:pt idx="2427">
                  <c:v>126210</c:v>
                </c:pt>
                <c:pt idx="2428">
                  <c:v>126270</c:v>
                </c:pt>
                <c:pt idx="2429">
                  <c:v>126330</c:v>
                </c:pt>
                <c:pt idx="2430">
                  <c:v>126390</c:v>
                </c:pt>
                <c:pt idx="2431">
                  <c:v>126450</c:v>
                </c:pt>
                <c:pt idx="2432">
                  <c:v>126510</c:v>
                </c:pt>
                <c:pt idx="2433">
                  <c:v>126570</c:v>
                </c:pt>
                <c:pt idx="2434">
                  <c:v>126630</c:v>
                </c:pt>
                <c:pt idx="2435">
                  <c:v>126690</c:v>
                </c:pt>
                <c:pt idx="2436">
                  <c:v>126750</c:v>
                </c:pt>
                <c:pt idx="2437">
                  <c:v>126810</c:v>
                </c:pt>
                <c:pt idx="2438">
                  <c:v>126870</c:v>
                </c:pt>
                <c:pt idx="2439">
                  <c:v>126930</c:v>
                </c:pt>
                <c:pt idx="2440">
                  <c:v>126990</c:v>
                </c:pt>
                <c:pt idx="2441">
                  <c:v>127050</c:v>
                </c:pt>
                <c:pt idx="2442">
                  <c:v>127110</c:v>
                </c:pt>
                <c:pt idx="2443">
                  <c:v>127170</c:v>
                </c:pt>
                <c:pt idx="2444">
                  <c:v>127230</c:v>
                </c:pt>
                <c:pt idx="2445">
                  <c:v>127290</c:v>
                </c:pt>
                <c:pt idx="2446">
                  <c:v>127350</c:v>
                </c:pt>
                <c:pt idx="2447">
                  <c:v>127410</c:v>
                </c:pt>
                <c:pt idx="2448">
                  <c:v>127470</c:v>
                </c:pt>
                <c:pt idx="2449">
                  <c:v>127530</c:v>
                </c:pt>
                <c:pt idx="2450">
                  <c:v>127590</c:v>
                </c:pt>
                <c:pt idx="2451">
                  <c:v>127650</c:v>
                </c:pt>
                <c:pt idx="2452">
                  <c:v>127710</c:v>
                </c:pt>
                <c:pt idx="2453">
                  <c:v>127770</c:v>
                </c:pt>
                <c:pt idx="2454">
                  <c:v>127830</c:v>
                </c:pt>
                <c:pt idx="2455">
                  <c:v>127890</c:v>
                </c:pt>
                <c:pt idx="2456">
                  <c:v>127950</c:v>
                </c:pt>
                <c:pt idx="2457">
                  <c:v>128010</c:v>
                </c:pt>
                <c:pt idx="2458">
                  <c:v>128070</c:v>
                </c:pt>
                <c:pt idx="2459">
                  <c:v>128130</c:v>
                </c:pt>
                <c:pt idx="2460">
                  <c:v>128190</c:v>
                </c:pt>
                <c:pt idx="2461">
                  <c:v>128250</c:v>
                </c:pt>
                <c:pt idx="2462">
                  <c:v>128310</c:v>
                </c:pt>
                <c:pt idx="2463">
                  <c:v>128370</c:v>
                </c:pt>
                <c:pt idx="2464">
                  <c:v>128430</c:v>
                </c:pt>
                <c:pt idx="2465">
                  <c:v>128490</c:v>
                </c:pt>
                <c:pt idx="2466">
                  <c:v>128550</c:v>
                </c:pt>
                <c:pt idx="2467">
                  <c:v>128610</c:v>
                </c:pt>
                <c:pt idx="2468">
                  <c:v>128670</c:v>
                </c:pt>
                <c:pt idx="2469">
                  <c:v>128730</c:v>
                </c:pt>
                <c:pt idx="2470">
                  <c:v>128790</c:v>
                </c:pt>
                <c:pt idx="2471">
                  <c:v>128850</c:v>
                </c:pt>
                <c:pt idx="2472">
                  <c:v>128910</c:v>
                </c:pt>
                <c:pt idx="2473">
                  <c:v>128970</c:v>
                </c:pt>
                <c:pt idx="2474">
                  <c:v>129030</c:v>
                </c:pt>
                <c:pt idx="2475">
                  <c:v>129090</c:v>
                </c:pt>
                <c:pt idx="2476">
                  <c:v>129150</c:v>
                </c:pt>
                <c:pt idx="2477">
                  <c:v>129210</c:v>
                </c:pt>
                <c:pt idx="2478">
                  <c:v>129270</c:v>
                </c:pt>
                <c:pt idx="2479">
                  <c:v>129330</c:v>
                </c:pt>
                <c:pt idx="2480">
                  <c:v>129390</c:v>
                </c:pt>
                <c:pt idx="2481">
                  <c:v>129450</c:v>
                </c:pt>
                <c:pt idx="2482">
                  <c:v>129510</c:v>
                </c:pt>
                <c:pt idx="2483">
                  <c:v>129570</c:v>
                </c:pt>
                <c:pt idx="2484">
                  <c:v>129630</c:v>
                </c:pt>
                <c:pt idx="2485">
                  <c:v>129690</c:v>
                </c:pt>
                <c:pt idx="2486">
                  <c:v>129750</c:v>
                </c:pt>
                <c:pt idx="2487">
                  <c:v>129810</c:v>
                </c:pt>
                <c:pt idx="2488">
                  <c:v>129870</c:v>
                </c:pt>
                <c:pt idx="2489">
                  <c:v>129930</c:v>
                </c:pt>
                <c:pt idx="2490">
                  <c:v>129990</c:v>
                </c:pt>
                <c:pt idx="2491">
                  <c:v>130050</c:v>
                </c:pt>
                <c:pt idx="2492">
                  <c:v>130110</c:v>
                </c:pt>
                <c:pt idx="2493">
                  <c:v>130170</c:v>
                </c:pt>
                <c:pt idx="2494">
                  <c:v>130230</c:v>
                </c:pt>
                <c:pt idx="2495">
                  <c:v>130290</c:v>
                </c:pt>
                <c:pt idx="2496">
                  <c:v>130350</c:v>
                </c:pt>
                <c:pt idx="2497">
                  <c:v>130410</c:v>
                </c:pt>
                <c:pt idx="2498">
                  <c:v>130470</c:v>
                </c:pt>
                <c:pt idx="2499">
                  <c:v>130530</c:v>
                </c:pt>
                <c:pt idx="2500">
                  <c:v>130590</c:v>
                </c:pt>
                <c:pt idx="2501">
                  <c:v>130650</c:v>
                </c:pt>
                <c:pt idx="2502">
                  <c:v>130710</c:v>
                </c:pt>
                <c:pt idx="2503">
                  <c:v>130770</c:v>
                </c:pt>
                <c:pt idx="2504">
                  <c:v>130830</c:v>
                </c:pt>
                <c:pt idx="2505">
                  <c:v>130890</c:v>
                </c:pt>
                <c:pt idx="2506">
                  <c:v>130950</c:v>
                </c:pt>
                <c:pt idx="2507">
                  <c:v>131010</c:v>
                </c:pt>
                <c:pt idx="2508">
                  <c:v>131070</c:v>
                </c:pt>
                <c:pt idx="2509">
                  <c:v>131130</c:v>
                </c:pt>
                <c:pt idx="2510">
                  <c:v>131190</c:v>
                </c:pt>
                <c:pt idx="2511">
                  <c:v>131250</c:v>
                </c:pt>
                <c:pt idx="2512">
                  <c:v>131310</c:v>
                </c:pt>
                <c:pt idx="2513">
                  <c:v>131370</c:v>
                </c:pt>
                <c:pt idx="2514">
                  <c:v>131430</c:v>
                </c:pt>
                <c:pt idx="2515">
                  <c:v>131490</c:v>
                </c:pt>
                <c:pt idx="2516">
                  <c:v>131550</c:v>
                </c:pt>
                <c:pt idx="2517">
                  <c:v>131610</c:v>
                </c:pt>
                <c:pt idx="2518">
                  <c:v>131670</c:v>
                </c:pt>
                <c:pt idx="2519">
                  <c:v>131730</c:v>
                </c:pt>
                <c:pt idx="2520">
                  <c:v>131790</c:v>
                </c:pt>
                <c:pt idx="2521">
                  <c:v>131850</c:v>
                </c:pt>
                <c:pt idx="2522">
                  <c:v>131910</c:v>
                </c:pt>
                <c:pt idx="2523">
                  <c:v>131970</c:v>
                </c:pt>
                <c:pt idx="2524">
                  <c:v>132030</c:v>
                </c:pt>
                <c:pt idx="2525">
                  <c:v>132090</c:v>
                </c:pt>
                <c:pt idx="2526">
                  <c:v>132150</c:v>
                </c:pt>
                <c:pt idx="2527">
                  <c:v>132210</c:v>
                </c:pt>
                <c:pt idx="2528">
                  <c:v>132270</c:v>
                </c:pt>
                <c:pt idx="2529">
                  <c:v>132330</c:v>
                </c:pt>
                <c:pt idx="2530">
                  <c:v>132390</c:v>
                </c:pt>
                <c:pt idx="2531">
                  <c:v>132450</c:v>
                </c:pt>
                <c:pt idx="2532">
                  <c:v>132510</c:v>
                </c:pt>
                <c:pt idx="2533">
                  <c:v>132570</c:v>
                </c:pt>
                <c:pt idx="2534">
                  <c:v>132630</c:v>
                </c:pt>
                <c:pt idx="2535">
                  <c:v>132690</c:v>
                </c:pt>
                <c:pt idx="2536">
                  <c:v>132750</c:v>
                </c:pt>
                <c:pt idx="2537">
                  <c:v>132810</c:v>
                </c:pt>
                <c:pt idx="2538">
                  <c:v>132870</c:v>
                </c:pt>
                <c:pt idx="2539">
                  <c:v>132930</c:v>
                </c:pt>
                <c:pt idx="2540">
                  <c:v>132990</c:v>
                </c:pt>
                <c:pt idx="2541">
                  <c:v>133050</c:v>
                </c:pt>
                <c:pt idx="2542">
                  <c:v>133110</c:v>
                </c:pt>
                <c:pt idx="2543">
                  <c:v>133170</c:v>
                </c:pt>
                <c:pt idx="2544">
                  <c:v>133230</c:v>
                </c:pt>
                <c:pt idx="2545">
                  <c:v>133290</c:v>
                </c:pt>
                <c:pt idx="2546">
                  <c:v>133350</c:v>
                </c:pt>
                <c:pt idx="2547">
                  <c:v>133410</c:v>
                </c:pt>
                <c:pt idx="2548">
                  <c:v>133470</c:v>
                </c:pt>
                <c:pt idx="2549">
                  <c:v>133530</c:v>
                </c:pt>
                <c:pt idx="2550">
                  <c:v>133590</c:v>
                </c:pt>
                <c:pt idx="2551">
                  <c:v>133650</c:v>
                </c:pt>
                <c:pt idx="2552">
                  <c:v>133710</c:v>
                </c:pt>
                <c:pt idx="2553">
                  <c:v>133770</c:v>
                </c:pt>
                <c:pt idx="2554">
                  <c:v>133830</c:v>
                </c:pt>
                <c:pt idx="2555">
                  <c:v>133890</c:v>
                </c:pt>
                <c:pt idx="2556">
                  <c:v>133950</c:v>
                </c:pt>
                <c:pt idx="2557">
                  <c:v>134010</c:v>
                </c:pt>
                <c:pt idx="2558">
                  <c:v>134070</c:v>
                </c:pt>
                <c:pt idx="2559">
                  <c:v>134130</c:v>
                </c:pt>
                <c:pt idx="2560">
                  <c:v>134190</c:v>
                </c:pt>
                <c:pt idx="2561">
                  <c:v>134250</c:v>
                </c:pt>
                <c:pt idx="2562">
                  <c:v>134310</c:v>
                </c:pt>
                <c:pt idx="2563">
                  <c:v>134370</c:v>
                </c:pt>
                <c:pt idx="2564">
                  <c:v>134430</c:v>
                </c:pt>
                <c:pt idx="2565">
                  <c:v>134490</c:v>
                </c:pt>
                <c:pt idx="2566">
                  <c:v>134550</c:v>
                </c:pt>
                <c:pt idx="2567">
                  <c:v>134610</c:v>
                </c:pt>
                <c:pt idx="2568">
                  <c:v>134670</c:v>
                </c:pt>
                <c:pt idx="2569">
                  <c:v>134730</c:v>
                </c:pt>
                <c:pt idx="2570">
                  <c:v>134790</c:v>
                </c:pt>
                <c:pt idx="2571">
                  <c:v>134850</c:v>
                </c:pt>
                <c:pt idx="2572">
                  <c:v>134910</c:v>
                </c:pt>
                <c:pt idx="2573">
                  <c:v>134970</c:v>
                </c:pt>
                <c:pt idx="2574">
                  <c:v>135030</c:v>
                </c:pt>
                <c:pt idx="2575">
                  <c:v>135090</c:v>
                </c:pt>
                <c:pt idx="2576">
                  <c:v>135150</c:v>
                </c:pt>
                <c:pt idx="2577">
                  <c:v>135210</c:v>
                </c:pt>
                <c:pt idx="2578">
                  <c:v>135270</c:v>
                </c:pt>
                <c:pt idx="2579">
                  <c:v>135330</c:v>
                </c:pt>
                <c:pt idx="2580">
                  <c:v>135390</c:v>
                </c:pt>
                <c:pt idx="2581">
                  <c:v>135450</c:v>
                </c:pt>
                <c:pt idx="2582">
                  <c:v>135510</c:v>
                </c:pt>
                <c:pt idx="2583">
                  <c:v>135570</c:v>
                </c:pt>
                <c:pt idx="2584">
                  <c:v>135630</c:v>
                </c:pt>
                <c:pt idx="2585">
                  <c:v>135690</c:v>
                </c:pt>
                <c:pt idx="2586">
                  <c:v>135750</c:v>
                </c:pt>
                <c:pt idx="2587">
                  <c:v>135810</c:v>
                </c:pt>
                <c:pt idx="2588">
                  <c:v>135870</c:v>
                </c:pt>
                <c:pt idx="2589">
                  <c:v>135930</c:v>
                </c:pt>
                <c:pt idx="2590">
                  <c:v>135990</c:v>
                </c:pt>
                <c:pt idx="2591">
                  <c:v>136050</c:v>
                </c:pt>
                <c:pt idx="2592">
                  <c:v>136110</c:v>
                </c:pt>
                <c:pt idx="2593">
                  <c:v>136170</c:v>
                </c:pt>
                <c:pt idx="2594">
                  <c:v>136230</c:v>
                </c:pt>
                <c:pt idx="2595">
                  <c:v>136290</c:v>
                </c:pt>
                <c:pt idx="2596">
                  <c:v>136350</c:v>
                </c:pt>
                <c:pt idx="2597">
                  <c:v>136410</c:v>
                </c:pt>
                <c:pt idx="2598">
                  <c:v>136470</c:v>
                </c:pt>
                <c:pt idx="2599">
                  <c:v>136530</c:v>
                </c:pt>
                <c:pt idx="2600">
                  <c:v>136590</c:v>
                </c:pt>
                <c:pt idx="2601">
                  <c:v>136650</c:v>
                </c:pt>
                <c:pt idx="2602">
                  <c:v>136710</c:v>
                </c:pt>
                <c:pt idx="2603">
                  <c:v>136770</c:v>
                </c:pt>
                <c:pt idx="2604">
                  <c:v>136830</c:v>
                </c:pt>
                <c:pt idx="2605">
                  <c:v>136890</c:v>
                </c:pt>
                <c:pt idx="2606">
                  <c:v>136950</c:v>
                </c:pt>
                <c:pt idx="2607">
                  <c:v>137010</c:v>
                </c:pt>
                <c:pt idx="2608">
                  <c:v>137070</c:v>
                </c:pt>
                <c:pt idx="2609">
                  <c:v>137130</c:v>
                </c:pt>
                <c:pt idx="2610">
                  <c:v>137190</c:v>
                </c:pt>
                <c:pt idx="2611">
                  <c:v>137250</c:v>
                </c:pt>
                <c:pt idx="2612">
                  <c:v>137310</c:v>
                </c:pt>
                <c:pt idx="2613">
                  <c:v>137370</c:v>
                </c:pt>
                <c:pt idx="2614">
                  <c:v>137430</c:v>
                </c:pt>
                <c:pt idx="2615">
                  <c:v>137490</c:v>
                </c:pt>
                <c:pt idx="2616">
                  <c:v>137550</c:v>
                </c:pt>
                <c:pt idx="2617">
                  <c:v>137610</c:v>
                </c:pt>
                <c:pt idx="2618">
                  <c:v>137670</c:v>
                </c:pt>
                <c:pt idx="2619">
                  <c:v>137730</c:v>
                </c:pt>
                <c:pt idx="2620">
                  <c:v>137790</c:v>
                </c:pt>
                <c:pt idx="2621">
                  <c:v>137850</c:v>
                </c:pt>
                <c:pt idx="2622">
                  <c:v>137910</c:v>
                </c:pt>
                <c:pt idx="2623">
                  <c:v>137970</c:v>
                </c:pt>
                <c:pt idx="2624">
                  <c:v>138030</c:v>
                </c:pt>
                <c:pt idx="2625">
                  <c:v>138090</c:v>
                </c:pt>
                <c:pt idx="2626">
                  <c:v>138150</c:v>
                </c:pt>
                <c:pt idx="2627">
                  <c:v>138210</c:v>
                </c:pt>
                <c:pt idx="2628">
                  <c:v>138270</c:v>
                </c:pt>
                <c:pt idx="2629">
                  <c:v>138330</c:v>
                </c:pt>
                <c:pt idx="2630">
                  <c:v>138390</c:v>
                </c:pt>
                <c:pt idx="2631">
                  <c:v>138450</c:v>
                </c:pt>
                <c:pt idx="2632">
                  <c:v>138510</c:v>
                </c:pt>
                <c:pt idx="2633">
                  <c:v>138570</c:v>
                </c:pt>
                <c:pt idx="2634">
                  <c:v>138630</c:v>
                </c:pt>
                <c:pt idx="2635">
                  <c:v>138690</c:v>
                </c:pt>
                <c:pt idx="2636">
                  <c:v>138750</c:v>
                </c:pt>
                <c:pt idx="2637">
                  <c:v>138810</c:v>
                </c:pt>
                <c:pt idx="2638">
                  <c:v>138870</c:v>
                </c:pt>
                <c:pt idx="2639">
                  <c:v>138930</c:v>
                </c:pt>
                <c:pt idx="2640">
                  <c:v>138990</c:v>
                </c:pt>
                <c:pt idx="2641">
                  <c:v>139050</c:v>
                </c:pt>
                <c:pt idx="2642">
                  <c:v>139110</c:v>
                </c:pt>
                <c:pt idx="2643">
                  <c:v>139170</c:v>
                </c:pt>
                <c:pt idx="2644">
                  <c:v>139230</c:v>
                </c:pt>
                <c:pt idx="2645">
                  <c:v>139290</c:v>
                </c:pt>
                <c:pt idx="2646">
                  <c:v>139350</c:v>
                </c:pt>
                <c:pt idx="2647">
                  <c:v>139410</c:v>
                </c:pt>
                <c:pt idx="2648">
                  <c:v>139470</c:v>
                </c:pt>
                <c:pt idx="2649">
                  <c:v>139530</c:v>
                </c:pt>
                <c:pt idx="2650">
                  <c:v>139590</c:v>
                </c:pt>
                <c:pt idx="2651">
                  <c:v>139650</c:v>
                </c:pt>
                <c:pt idx="2652">
                  <c:v>139710</c:v>
                </c:pt>
                <c:pt idx="2653">
                  <c:v>139770</c:v>
                </c:pt>
                <c:pt idx="2654">
                  <c:v>139830</c:v>
                </c:pt>
                <c:pt idx="2655">
                  <c:v>139890</c:v>
                </c:pt>
                <c:pt idx="2656">
                  <c:v>139950</c:v>
                </c:pt>
                <c:pt idx="2657">
                  <c:v>140010</c:v>
                </c:pt>
                <c:pt idx="2658">
                  <c:v>140070</c:v>
                </c:pt>
                <c:pt idx="2659">
                  <c:v>140130</c:v>
                </c:pt>
                <c:pt idx="2660">
                  <c:v>140190</c:v>
                </c:pt>
                <c:pt idx="2661">
                  <c:v>140250</c:v>
                </c:pt>
                <c:pt idx="2662">
                  <c:v>140310</c:v>
                </c:pt>
                <c:pt idx="2663">
                  <c:v>140370</c:v>
                </c:pt>
                <c:pt idx="2664">
                  <c:v>140430</c:v>
                </c:pt>
                <c:pt idx="2665">
                  <c:v>140490</c:v>
                </c:pt>
                <c:pt idx="2666">
                  <c:v>140550</c:v>
                </c:pt>
                <c:pt idx="2667">
                  <c:v>140610</c:v>
                </c:pt>
                <c:pt idx="2668">
                  <c:v>140670</c:v>
                </c:pt>
                <c:pt idx="2669">
                  <c:v>140730</c:v>
                </c:pt>
                <c:pt idx="2670">
                  <c:v>140790</c:v>
                </c:pt>
                <c:pt idx="2671">
                  <c:v>140850</c:v>
                </c:pt>
                <c:pt idx="2672">
                  <c:v>140910</c:v>
                </c:pt>
                <c:pt idx="2673">
                  <c:v>140970</c:v>
                </c:pt>
                <c:pt idx="2674">
                  <c:v>141030</c:v>
                </c:pt>
                <c:pt idx="2675">
                  <c:v>141090</c:v>
                </c:pt>
                <c:pt idx="2676">
                  <c:v>141150</c:v>
                </c:pt>
                <c:pt idx="2677">
                  <c:v>141210</c:v>
                </c:pt>
                <c:pt idx="2678">
                  <c:v>141270</c:v>
                </c:pt>
                <c:pt idx="2679">
                  <c:v>141330</c:v>
                </c:pt>
                <c:pt idx="2680">
                  <c:v>141390</c:v>
                </c:pt>
                <c:pt idx="2681">
                  <c:v>141450</c:v>
                </c:pt>
                <c:pt idx="2682">
                  <c:v>141510</c:v>
                </c:pt>
                <c:pt idx="2683">
                  <c:v>141570</c:v>
                </c:pt>
                <c:pt idx="2684">
                  <c:v>141630</c:v>
                </c:pt>
                <c:pt idx="2685">
                  <c:v>141690</c:v>
                </c:pt>
                <c:pt idx="2686">
                  <c:v>141750</c:v>
                </c:pt>
                <c:pt idx="2687">
                  <c:v>141810</c:v>
                </c:pt>
                <c:pt idx="2688">
                  <c:v>141870</c:v>
                </c:pt>
                <c:pt idx="2689">
                  <c:v>141930</c:v>
                </c:pt>
                <c:pt idx="2690">
                  <c:v>141990</c:v>
                </c:pt>
                <c:pt idx="2691">
                  <c:v>142050</c:v>
                </c:pt>
                <c:pt idx="2692">
                  <c:v>142110</c:v>
                </c:pt>
                <c:pt idx="2693">
                  <c:v>142170</c:v>
                </c:pt>
                <c:pt idx="2694">
                  <c:v>142230</c:v>
                </c:pt>
                <c:pt idx="2695">
                  <c:v>142290</c:v>
                </c:pt>
                <c:pt idx="2696">
                  <c:v>142350</c:v>
                </c:pt>
                <c:pt idx="2697">
                  <c:v>142410</c:v>
                </c:pt>
                <c:pt idx="2698">
                  <c:v>142470</c:v>
                </c:pt>
                <c:pt idx="2699">
                  <c:v>142530</c:v>
                </c:pt>
                <c:pt idx="2700">
                  <c:v>142590</c:v>
                </c:pt>
                <c:pt idx="2701">
                  <c:v>142650</c:v>
                </c:pt>
                <c:pt idx="2702">
                  <c:v>142710</c:v>
                </c:pt>
                <c:pt idx="2703">
                  <c:v>142770</c:v>
                </c:pt>
                <c:pt idx="2704">
                  <c:v>142830</c:v>
                </c:pt>
                <c:pt idx="2705">
                  <c:v>142890</c:v>
                </c:pt>
                <c:pt idx="2706">
                  <c:v>142950</c:v>
                </c:pt>
                <c:pt idx="2707">
                  <c:v>143010</c:v>
                </c:pt>
                <c:pt idx="2708">
                  <c:v>143070</c:v>
                </c:pt>
                <c:pt idx="2709">
                  <c:v>143130</c:v>
                </c:pt>
                <c:pt idx="2710">
                  <c:v>143190</c:v>
                </c:pt>
                <c:pt idx="2711">
                  <c:v>143250</c:v>
                </c:pt>
                <c:pt idx="2712">
                  <c:v>143310</c:v>
                </c:pt>
                <c:pt idx="2713">
                  <c:v>143370</c:v>
                </c:pt>
                <c:pt idx="2714">
                  <c:v>143430</c:v>
                </c:pt>
                <c:pt idx="2715">
                  <c:v>143490</c:v>
                </c:pt>
                <c:pt idx="2716">
                  <c:v>143550</c:v>
                </c:pt>
                <c:pt idx="2717">
                  <c:v>143610</c:v>
                </c:pt>
                <c:pt idx="2718">
                  <c:v>143670</c:v>
                </c:pt>
                <c:pt idx="2719">
                  <c:v>143730</c:v>
                </c:pt>
                <c:pt idx="2720">
                  <c:v>143790</c:v>
                </c:pt>
                <c:pt idx="2721">
                  <c:v>143850</c:v>
                </c:pt>
                <c:pt idx="2722">
                  <c:v>143910</c:v>
                </c:pt>
                <c:pt idx="2723">
                  <c:v>143970</c:v>
                </c:pt>
                <c:pt idx="2724">
                  <c:v>144030</c:v>
                </c:pt>
                <c:pt idx="2725">
                  <c:v>144090</c:v>
                </c:pt>
                <c:pt idx="2726">
                  <c:v>144150</c:v>
                </c:pt>
                <c:pt idx="2727">
                  <c:v>144210</c:v>
                </c:pt>
                <c:pt idx="2728">
                  <c:v>144270</c:v>
                </c:pt>
                <c:pt idx="2729">
                  <c:v>144330</c:v>
                </c:pt>
                <c:pt idx="2730">
                  <c:v>144390</c:v>
                </c:pt>
                <c:pt idx="2731">
                  <c:v>144450</c:v>
                </c:pt>
                <c:pt idx="2732">
                  <c:v>144510</c:v>
                </c:pt>
                <c:pt idx="2733">
                  <c:v>144570</c:v>
                </c:pt>
                <c:pt idx="2734">
                  <c:v>144630</c:v>
                </c:pt>
                <c:pt idx="2735">
                  <c:v>144690</c:v>
                </c:pt>
                <c:pt idx="2736">
                  <c:v>144750</c:v>
                </c:pt>
                <c:pt idx="2737">
                  <c:v>144810</c:v>
                </c:pt>
                <c:pt idx="2738">
                  <c:v>144870</c:v>
                </c:pt>
                <c:pt idx="2739">
                  <c:v>144930</c:v>
                </c:pt>
                <c:pt idx="2740">
                  <c:v>144990</c:v>
                </c:pt>
                <c:pt idx="2741">
                  <c:v>145050</c:v>
                </c:pt>
                <c:pt idx="2742">
                  <c:v>145110</c:v>
                </c:pt>
                <c:pt idx="2743">
                  <c:v>145170</c:v>
                </c:pt>
                <c:pt idx="2744">
                  <c:v>145230</c:v>
                </c:pt>
                <c:pt idx="2745">
                  <c:v>145290</c:v>
                </c:pt>
                <c:pt idx="2746">
                  <c:v>145350</c:v>
                </c:pt>
                <c:pt idx="2747">
                  <c:v>145410</c:v>
                </c:pt>
                <c:pt idx="2748">
                  <c:v>145470</c:v>
                </c:pt>
                <c:pt idx="2749">
                  <c:v>145530</c:v>
                </c:pt>
                <c:pt idx="2750">
                  <c:v>145590</c:v>
                </c:pt>
                <c:pt idx="2751">
                  <c:v>145650</c:v>
                </c:pt>
                <c:pt idx="2752">
                  <c:v>145710</c:v>
                </c:pt>
                <c:pt idx="2753">
                  <c:v>145770</c:v>
                </c:pt>
                <c:pt idx="2754">
                  <c:v>145830</c:v>
                </c:pt>
                <c:pt idx="2755">
                  <c:v>145890</c:v>
                </c:pt>
                <c:pt idx="2756">
                  <c:v>145950</c:v>
                </c:pt>
                <c:pt idx="2757">
                  <c:v>146010</c:v>
                </c:pt>
                <c:pt idx="2758">
                  <c:v>146070</c:v>
                </c:pt>
                <c:pt idx="2759">
                  <c:v>146130</c:v>
                </c:pt>
                <c:pt idx="2760">
                  <c:v>146190</c:v>
                </c:pt>
                <c:pt idx="2761">
                  <c:v>146250</c:v>
                </c:pt>
                <c:pt idx="2762">
                  <c:v>146310</c:v>
                </c:pt>
                <c:pt idx="2763">
                  <c:v>146370</c:v>
                </c:pt>
                <c:pt idx="2764">
                  <c:v>146430</c:v>
                </c:pt>
                <c:pt idx="2765">
                  <c:v>146490</c:v>
                </c:pt>
                <c:pt idx="2766">
                  <c:v>146550</c:v>
                </c:pt>
                <c:pt idx="2767">
                  <c:v>146610</c:v>
                </c:pt>
                <c:pt idx="2768">
                  <c:v>146670</c:v>
                </c:pt>
                <c:pt idx="2769">
                  <c:v>146730</c:v>
                </c:pt>
                <c:pt idx="2770">
                  <c:v>146790</c:v>
                </c:pt>
                <c:pt idx="2771">
                  <c:v>146850</c:v>
                </c:pt>
                <c:pt idx="2772">
                  <c:v>146910</c:v>
                </c:pt>
                <c:pt idx="2773">
                  <c:v>146970</c:v>
                </c:pt>
                <c:pt idx="2774">
                  <c:v>147030</c:v>
                </c:pt>
                <c:pt idx="2775">
                  <c:v>147090</c:v>
                </c:pt>
                <c:pt idx="2776">
                  <c:v>147150</c:v>
                </c:pt>
                <c:pt idx="2777">
                  <c:v>147210</c:v>
                </c:pt>
                <c:pt idx="2778">
                  <c:v>147270</c:v>
                </c:pt>
                <c:pt idx="2779">
                  <c:v>147330</c:v>
                </c:pt>
                <c:pt idx="2780">
                  <c:v>147390</c:v>
                </c:pt>
                <c:pt idx="2781">
                  <c:v>147450</c:v>
                </c:pt>
                <c:pt idx="2782">
                  <c:v>147510</c:v>
                </c:pt>
                <c:pt idx="2783">
                  <c:v>147570</c:v>
                </c:pt>
                <c:pt idx="2784">
                  <c:v>147630</c:v>
                </c:pt>
                <c:pt idx="2785">
                  <c:v>147690</c:v>
                </c:pt>
                <c:pt idx="2786">
                  <c:v>147750</c:v>
                </c:pt>
                <c:pt idx="2787">
                  <c:v>147810</c:v>
                </c:pt>
                <c:pt idx="2788">
                  <c:v>147870</c:v>
                </c:pt>
                <c:pt idx="2789">
                  <c:v>147930</c:v>
                </c:pt>
                <c:pt idx="2790">
                  <c:v>147990</c:v>
                </c:pt>
                <c:pt idx="2791">
                  <c:v>148050</c:v>
                </c:pt>
                <c:pt idx="2792">
                  <c:v>148110</c:v>
                </c:pt>
                <c:pt idx="2793">
                  <c:v>148170</c:v>
                </c:pt>
                <c:pt idx="2794">
                  <c:v>148230</c:v>
                </c:pt>
                <c:pt idx="2795">
                  <c:v>148290</c:v>
                </c:pt>
                <c:pt idx="2796">
                  <c:v>148350</c:v>
                </c:pt>
                <c:pt idx="2797">
                  <c:v>148410</c:v>
                </c:pt>
                <c:pt idx="2798">
                  <c:v>148470</c:v>
                </c:pt>
                <c:pt idx="2799">
                  <c:v>148530</c:v>
                </c:pt>
                <c:pt idx="2800">
                  <c:v>148590</c:v>
                </c:pt>
                <c:pt idx="2801">
                  <c:v>148650</c:v>
                </c:pt>
                <c:pt idx="2802">
                  <c:v>148710</c:v>
                </c:pt>
                <c:pt idx="2803">
                  <c:v>148770</c:v>
                </c:pt>
                <c:pt idx="2804">
                  <c:v>148830</c:v>
                </c:pt>
                <c:pt idx="2805">
                  <c:v>148890</c:v>
                </c:pt>
                <c:pt idx="2806">
                  <c:v>148950</c:v>
                </c:pt>
                <c:pt idx="2807">
                  <c:v>149010</c:v>
                </c:pt>
                <c:pt idx="2808">
                  <c:v>149070</c:v>
                </c:pt>
                <c:pt idx="2809">
                  <c:v>149130</c:v>
                </c:pt>
                <c:pt idx="2810">
                  <c:v>149190</c:v>
                </c:pt>
                <c:pt idx="2811">
                  <c:v>149250</c:v>
                </c:pt>
                <c:pt idx="2812">
                  <c:v>149310</c:v>
                </c:pt>
                <c:pt idx="2813">
                  <c:v>149370</c:v>
                </c:pt>
                <c:pt idx="2814">
                  <c:v>149430</c:v>
                </c:pt>
                <c:pt idx="2815">
                  <c:v>149490</c:v>
                </c:pt>
                <c:pt idx="2816">
                  <c:v>149550</c:v>
                </c:pt>
                <c:pt idx="2817">
                  <c:v>149610</c:v>
                </c:pt>
                <c:pt idx="2818">
                  <c:v>149670</c:v>
                </c:pt>
                <c:pt idx="2819">
                  <c:v>149730</c:v>
                </c:pt>
                <c:pt idx="2820">
                  <c:v>149790</c:v>
                </c:pt>
                <c:pt idx="2821">
                  <c:v>149850</c:v>
                </c:pt>
                <c:pt idx="2822">
                  <c:v>149910</c:v>
                </c:pt>
                <c:pt idx="2823">
                  <c:v>149970</c:v>
                </c:pt>
                <c:pt idx="2824">
                  <c:v>150030</c:v>
                </c:pt>
                <c:pt idx="2825">
                  <c:v>150090</c:v>
                </c:pt>
                <c:pt idx="2826">
                  <c:v>150150</c:v>
                </c:pt>
                <c:pt idx="2827">
                  <c:v>150210</c:v>
                </c:pt>
                <c:pt idx="2828">
                  <c:v>150270</c:v>
                </c:pt>
                <c:pt idx="2829">
                  <c:v>150330</c:v>
                </c:pt>
              </c:numCache>
            </c:numRef>
          </c:xVal>
          <c:yVal>
            <c:numRef>
              <c:f>m31028w1!$B$5:$B$2834</c:f>
              <c:numCache>
                <c:formatCode>General</c:formatCode>
                <c:ptCount val="2830"/>
                <c:pt idx="0">
                  <c:v>50.91659</c:v>
                </c:pt>
                <c:pt idx="1">
                  <c:v>50.91613</c:v>
                </c:pt>
                <c:pt idx="2">
                  <c:v>50.91613</c:v>
                </c:pt>
                <c:pt idx="3">
                  <c:v>50.91598</c:v>
                </c:pt>
                <c:pt idx="4">
                  <c:v>50.91598</c:v>
                </c:pt>
                <c:pt idx="5">
                  <c:v>50.91566</c:v>
                </c:pt>
                <c:pt idx="6">
                  <c:v>50.91598</c:v>
                </c:pt>
                <c:pt idx="7">
                  <c:v>50.91598</c:v>
                </c:pt>
                <c:pt idx="8">
                  <c:v>50.91581</c:v>
                </c:pt>
                <c:pt idx="9">
                  <c:v>50.91596</c:v>
                </c:pt>
                <c:pt idx="10">
                  <c:v>50.91596</c:v>
                </c:pt>
                <c:pt idx="11">
                  <c:v>50.91596</c:v>
                </c:pt>
                <c:pt idx="12">
                  <c:v>50.91598</c:v>
                </c:pt>
                <c:pt idx="13">
                  <c:v>50.91552</c:v>
                </c:pt>
                <c:pt idx="14">
                  <c:v>50.91583</c:v>
                </c:pt>
                <c:pt idx="15">
                  <c:v>50.91583</c:v>
                </c:pt>
                <c:pt idx="16">
                  <c:v>50.91568</c:v>
                </c:pt>
                <c:pt idx="17">
                  <c:v>50.91524</c:v>
                </c:pt>
                <c:pt idx="18">
                  <c:v>50.91537</c:v>
                </c:pt>
                <c:pt idx="19">
                  <c:v>50.91537</c:v>
                </c:pt>
                <c:pt idx="20">
                  <c:v>50.91568</c:v>
                </c:pt>
                <c:pt idx="21">
                  <c:v>50.91552</c:v>
                </c:pt>
                <c:pt idx="22">
                  <c:v>50.91568</c:v>
                </c:pt>
                <c:pt idx="23">
                  <c:v>50.91583</c:v>
                </c:pt>
                <c:pt idx="24">
                  <c:v>50.91583</c:v>
                </c:pt>
                <c:pt idx="25">
                  <c:v>50.91581</c:v>
                </c:pt>
                <c:pt idx="26">
                  <c:v>50.91581</c:v>
                </c:pt>
                <c:pt idx="27">
                  <c:v>50.91585</c:v>
                </c:pt>
                <c:pt idx="28">
                  <c:v>50.91583</c:v>
                </c:pt>
                <c:pt idx="29">
                  <c:v>50.91566</c:v>
                </c:pt>
                <c:pt idx="30">
                  <c:v>50.91568</c:v>
                </c:pt>
                <c:pt idx="31">
                  <c:v>50.91568</c:v>
                </c:pt>
                <c:pt idx="32">
                  <c:v>50.91566</c:v>
                </c:pt>
                <c:pt idx="33">
                  <c:v>50.91585</c:v>
                </c:pt>
                <c:pt idx="34">
                  <c:v>50.91568</c:v>
                </c:pt>
                <c:pt idx="35">
                  <c:v>50.91672</c:v>
                </c:pt>
                <c:pt idx="36">
                  <c:v>50.91581</c:v>
                </c:pt>
                <c:pt idx="37">
                  <c:v>50.91583</c:v>
                </c:pt>
                <c:pt idx="38">
                  <c:v>50.91581</c:v>
                </c:pt>
                <c:pt idx="39">
                  <c:v>50.91569</c:v>
                </c:pt>
                <c:pt idx="40">
                  <c:v>50.91568</c:v>
                </c:pt>
                <c:pt idx="41">
                  <c:v>50.91568</c:v>
                </c:pt>
                <c:pt idx="42">
                  <c:v>50.91552</c:v>
                </c:pt>
                <c:pt idx="43">
                  <c:v>50.91551</c:v>
                </c:pt>
                <c:pt idx="44">
                  <c:v>50.91537</c:v>
                </c:pt>
                <c:pt idx="45">
                  <c:v>50.9152</c:v>
                </c:pt>
                <c:pt idx="46">
                  <c:v>50.91552</c:v>
                </c:pt>
                <c:pt idx="47">
                  <c:v>50.91568</c:v>
                </c:pt>
                <c:pt idx="48">
                  <c:v>50.91566</c:v>
                </c:pt>
                <c:pt idx="49">
                  <c:v>50.91583</c:v>
                </c:pt>
                <c:pt idx="50">
                  <c:v>50.91596</c:v>
                </c:pt>
                <c:pt idx="51">
                  <c:v>50.91583</c:v>
                </c:pt>
                <c:pt idx="52">
                  <c:v>50.91583</c:v>
                </c:pt>
                <c:pt idx="53">
                  <c:v>50.91537</c:v>
                </c:pt>
                <c:pt idx="54">
                  <c:v>50.91551</c:v>
                </c:pt>
                <c:pt idx="55">
                  <c:v>50.91539</c:v>
                </c:pt>
                <c:pt idx="56">
                  <c:v>50.91551</c:v>
                </c:pt>
                <c:pt idx="57">
                  <c:v>50.9152</c:v>
                </c:pt>
                <c:pt idx="58">
                  <c:v>50.91524</c:v>
                </c:pt>
                <c:pt idx="59">
                  <c:v>50.91476</c:v>
                </c:pt>
                <c:pt idx="60">
                  <c:v>50.91476</c:v>
                </c:pt>
                <c:pt idx="61">
                  <c:v>50.91461</c:v>
                </c:pt>
                <c:pt idx="62">
                  <c:v>50.91446</c:v>
                </c:pt>
                <c:pt idx="63">
                  <c:v>50.91461</c:v>
                </c:pt>
                <c:pt idx="64">
                  <c:v>50.91448</c:v>
                </c:pt>
                <c:pt idx="65">
                  <c:v>50.91522</c:v>
                </c:pt>
                <c:pt idx="66">
                  <c:v>50.91459</c:v>
                </c:pt>
                <c:pt idx="67">
                  <c:v>50.91432</c:v>
                </c:pt>
                <c:pt idx="68">
                  <c:v>50.91355</c:v>
                </c:pt>
                <c:pt idx="69">
                  <c:v>50.914</c:v>
                </c:pt>
                <c:pt idx="70">
                  <c:v>50.91415</c:v>
                </c:pt>
                <c:pt idx="71">
                  <c:v>50.91417</c:v>
                </c:pt>
                <c:pt idx="72">
                  <c:v>50.91414</c:v>
                </c:pt>
                <c:pt idx="73">
                  <c:v>50.91415</c:v>
                </c:pt>
                <c:pt idx="74">
                  <c:v>50.914</c:v>
                </c:pt>
                <c:pt idx="75">
                  <c:v>50.914</c:v>
                </c:pt>
                <c:pt idx="76">
                  <c:v>50.91385</c:v>
                </c:pt>
                <c:pt idx="77">
                  <c:v>50.91383</c:v>
                </c:pt>
                <c:pt idx="78">
                  <c:v>50.91385</c:v>
                </c:pt>
                <c:pt idx="79">
                  <c:v>50.91385</c:v>
                </c:pt>
                <c:pt idx="80">
                  <c:v>50.9137</c:v>
                </c:pt>
                <c:pt idx="81">
                  <c:v>50.91385</c:v>
                </c:pt>
                <c:pt idx="82">
                  <c:v>50.91385</c:v>
                </c:pt>
                <c:pt idx="83">
                  <c:v>50.91385</c:v>
                </c:pt>
                <c:pt idx="84">
                  <c:v>50.91353</c:v>
                </c:pt>
                <c:pt idx="85">
                  <c:v>50.91355</c:v>
                </c:pt>
                <c:pt idx="86">
                  <c:v>50.91372</c:v>
                </c:pt>
                <c:pt idx="87">
                  <c:v>50.91368</c:v>
                </c:pt>
                <c:pt idx="88">
                  <c:v>50.91355</c:v>
                </c:pt>
                <c:pt idx="89">
                  <c:v>50.91322</c:v>
                </c:pt>
                <c:pt idx="90">
                  <c:v>50.91339</c:v>
                </c:pt>
                <c:pt idx="91">
                  <c:v>50.91326</c:v>
                </c:pt>
                <c:pt idx="92">
                  <c:v>50.91324</c:v>
                </c:pt>
                <c:pt idx="93">
                  <c:v>50.91309</c:v>
                </c:pt>
                <c:pt idx="94">
                  <c:v>50.91322</c:v>
                </c:pt>
                <c:pt idx="95">
                  <c:v>50.91322</c:v>
                </c:pt>
                <c:pt idx="96">
                  <c:v>50.91339</c:v>
                </c:pt>
                <c:pt idx="97">
                  <c:v>50.91337</c:v>
                </c:pt>
                <c:pt idx="98">
                  <c:v>50.91355</c:v>
                </c:pt>
                <c:pt idx="99">
                  <c:v>50.91309</c:v>
                </c:pt>
                <c:pt idx="100">
                  <c:v>50.91309</c:v>
                </c:pt>
                <c:pt idx="101">
                  <c:v>50.91292</c:v>
                </c:pt>
                <c:pt idx="102">
                  <c:v>50.91324</c:v>
                </c:pt>
                <c:pt idx="103">
                  <c:v>50.91292</c:v>
                </c:pt>
                <c:pt idx="104">
                  <c:v>50.91292</c:v>
                </c:pt>
                <c:pt idx="105">
                  <c:v>50.91277</c:v>
                </c:pt>
                <c:pt idx="106">
                  <c:v>50.91263</c:v>
                </c:pt>
                <c:pt idx="107">
                  <c:v>50.91277</c:v>
                </c:pt>
                <c:pt idx="108">
                  <c:v>50.91246</c:v>
                </c:pt>
                <c:pt idx="109">
                  <c:v>50.91277</c:v>
                </c:pt>
                <c:pt idx="110">
                  <c:v>50.91278</c:v>
                </c:pt>
                <c:pt idx="111">
                  <c:v>50.91263</c:v>
                </c:pt>
                <c:pt idx="112">
                  <c:v>50.91324</c:v>
                </c:pt>
                <c:pt idx="113">
                  <c:v>50.91233</c:v>
                </c:pt>
                <c:pt idx="114">
                  <c:v>50.91326</c:v>
                </c:pt>
                <c:pt idx="115">
                  <c:v>50.91278</c:v>
                </c:pt>
                <c:pt idx="116">
                  <c:v>50.91292</c:v>
                </c:pt>
                <c:pt idx="117">
                  <c:v>50.91233</c:v>
                </c:pt>
                <c:pt idx="118">
                  <c:v>50.91263</c:v>
                </c:pt>
                <c:pt idx="119">
                  <c:v>50.91263</c:v>
                </c:pt>
                <c:pt idx="120">
                  <c:v>50.91233</c:v>
                </c:pt>
                <c:pt idx="121">
                  <c:v>50.91231</c:v>
                </c:pt>
                <c:pt idx="122">
                  <c:v>50.91233</c:v>
                </c:pt>
                <c:pt idx="123">
                  <c:v>50.9125</c:v>
                </c:pt>
                <c:pt idx="124">
                  <c:v>50.91263</c:v>
                </c:pt>
                <c:pt idx="125">
                  <c:v>50.91263</c:v>
                </c:pt>
                <c:pt idx="126">
                  <c:v>50.91292</c:v>
                </c:pt>
                <c:pt idx="127">
                  <c:v>50.91277</c:v>
                </c:pt>
                <c:pt idx="128">
                  <c:v>50.91233</c:v>
                </c:pt>
                <c:pt idx="129">
                  <c:v>50.91248</c:v>
                </c:pt>
                <c:pt idx="130">
                  <c:v>50.91157</c:v>
                </c:pt>
                <c:pt idx="131">
                  <c:v>50.91248</c:v>
                </c:pt>
                <c:pt idx="132">
                  <c:v>50.91307</c:v>
                </c:pt>
                <c:pt idx="133">
                  <c:v>50.91261</c:v>
                </c:pt>
                <c:pt idx="134">
                  <c:v>50.91248</c:v>
                </c:pt>
                <c:pt idx="135">
                  <c:v>50.91216</c:v>
                </c:pt>
                <c:pt idx="136">
                  <c:v>50.91231</c:v>
                </c:pt>
                <c:pt idx="137">
                  <c:v>50.912</c:v>
                </c:pt>
                <c:pt idx="138">
                  <c:v>50.912</c:v>
                </c:pt>
                <c:pt idx="139">
                  <c:v>50.91187</c:v>
                </c:pt>
                <c:pt idx="140">
                  <c:v>50.9117</c:v>
                </c:pt>
                <c:pt idx="141">
                  <c:v>50.9117</c:v>
                </c:pt>
                <c:pt idx="142">
                  <c:v>50.91157</c:v>
                </c:pt>
                <c:pt idx="143">
                  <c:v>50.91141</c:v>
                </c:pt>
                <c:pt idx="144">
                  <c:v>50.91141</c:v>
                </c:pt>
                <c:pt idx="145">
                  <c:v>50.91111</c:v>
                </c:pt>
                <c:pt idx="146">
                  <c:v>50.91094</c:v>
                </c:pt>
                <c:pt idx="147">
                  <c:v>50.91109</c:v>
                </c:pt>
                <c:pt idx="148">
                  <c:v>50.91094</c:v>
                </c:pt>
                <c:pt idx="149">
                  <c:v>50.91079</c:v>
                </c:pt>
                <c:pt idx="150">
                  <c:v>50.9105</c:v>
                </c:pt>
                <c:pt idx="151">
                  <c:v>50.90972</c:v>
                </c:pt>
                <c:pt idx="152">
                  <c:v>50.9105</c:v>
                </c:pt>
                <c:pt idx="153">
                  <c:v>50.91065</c:v>
                </c:pt>
                <c:pt idx="154">
                  <c:v>50.91035</c:v>
                </c:pt>
                <c:pt idx="155">
                  <c:v>50.9105</c:v>
                </c:pt>
                <c:pt idx="156">
                  <c:v>50.91035</c:v>
                </c:pt>
                <c:pt idx="157">
                  <c:v>50.91003</c:v>
                </c:pt>
                <c:pt idx="158">
                  <c:v>50.90987</c:v>
                </c:pt>
                <c:pt idx="159">
                  <c:v>50.90957</c:v>
                </c:pt>
                <c:pt idx="160">
                  <c:v>50.91004</c:v>
                </c:pt>
                <c:pt idx="161">
                  <c:v>50.91003</c:v>
                </c:pt>
                <c:pt idx="162">
                  <c:v>50.91033</c:v>
                </c:pt>
                <c:pt idx="163">
                  <c:v>50.91003</c:v>
                </c:pt>
                <c:pt idx="164">
                  <c:v>50.90976</c:v>
                </c:pt>
                <c:pt idx="165">
                  <c:v>50.90974</c:v>
                </c:pt>
                <c:pt idx="166">
                  <c:v>50.90972</c:v>
                </c:pt>
                <c:pt idx="167">
                  <c:v>50.90972</c:v>
                </c:pt>
                <c:pt idx="168">
                  <c:v>50.90943</c:v>
                </c:pt>
                <c:pt idx="169">
                  <c:v>50.90959</c:v>
                </c:pt>
                <c:pt idx="170">
                  <c:v>50.9096</c:v>
                </c:pt>
                <c:pt idx="171">
                  <c:v>50.90913</c:v>
                </c:pt>
                <c:pt idx="172">
                  <c:v>50.90943</c:v>
                </c:pt>
                <c:pt idx="173">
                  <c:v>50.90896</c:v>
                </c:pt>
                <c:pt idx="174">
                  <c:v>50.90942</c:v>
                </c:pt>
                <c:pt idx="175">
                  <c:v>50.90943</c:v>
                </c:pt>
                <c:pt idx="176">
                  <c:v>50.90942</c:v>
                </c:pt>
                <c:pt idx="177">
                  <c:v>50.90959</c:v>
                </c:pt>
                <c:pt idx="178">
                  <c:v>50.90866</c:v>
                </c:pt>
                <c:pt idx="179">
                  <c:v>50.90911</c:v>
                </c:pt>
                <c:pt idx="180">
                  <c:v>50.90945</c:v>
                </c:pt>
                <c:pt idx="181">
                  <c:v>50.90913</c:v>
                </c:pt>
                <c:pt idx="182">
                  <c:v>50.90926</c:v>
                </c:pt>
                <c:pt idx="183">
                  <c:v>50.90913</c:v>
                </c:pt>
                <c:pt idx="184">
                  <c:v>50.90881</c:v>
                </c:pt>
                <c:pt idx="185">
                  <c:v>50.9093</c:v>
                </c:pt>
                <c:pt idx="186">
                  <c:v>50.90959</c:v>
                </c:pt>
                <c:pt idx="187">
                  <c:v>50.90898</c:v>
                </c:pt>
                <c:pt idx="188">
                  <c:v>50.90896</c:v>
                </c:pt>
                <c:pt idx="189">
                  <c:v>50.90881</c:v>
                </c:pt>
                <c:pt idx="190">
                  <c:v>50.90883</c:v>
                </c:pt>
                <c:pt idx="191">
                  <c:v>50.9085</c:v>
                </c:pt>
                <c:pt idx="192">
                  <c:v>50.9085</c:v>
                </c:pt>
                <c:pt idx="193">
                  <c:v>50.90883</c:v>
                </c:pt>
                <c:pt idx="194">
                  <c:v>50.90883</c:v>
                </c:pt>
                <c:pt idx="195">
                  <c:v>50.90881</c:v>
                </c:pt>
                <c:pt idx="196">
                  <c:v>50.90883</c:v>
                </c:pt>
                <c:pt idx="197">
                  <c:v>50.9085</c:v>
                </c:pt>
                <c:pt idx="198">
                  <c:v>50.90852</c:v>
                </c:pt>
                <c:pt idx="199">
                  <c:v>50.90913</c:v>
                </c:pt>
                <c:pt idx="200">
                  <c:v>50.90867</c:v>
                </c:pt>
                <c:pt idx="201">
                  <c:v>50.90852</c:v>
                </c:pt>
                <c:pt idx="202">
                  <c:v>50.9085</c:v>
                </c:pt>
                <c:pt idx="203">
                  <c:v>50.90852</c:v>
                </c:pt>
                <c:pt idx="204">
                  <c:v>50.90866</c:v>
                </c:pt>
                <c:pt idx="205">
                  <c:v>50.9085</c:v>
                </c:pt>
                <c:pt idx="206">
                  <c:v>50.90852</c:v>
                </c:pt>
                <c:pt idx="207">
                  <c:v>50.90837</c:v>
                </c:pt>
                <c:pt idx="208">
                  <c:v>50.90839</c:v>
                </c:pt>
                <c:pt idx="209">
                  <c:v>50.90835</c:v>
                </c:pt>
                <c:pt idx="210">
                  <c:v>50.90837</c:v>
                </c:pt>
                <c:pt idx="211">
                  <c:v>50.90822</c:v>
                </c:pt>
                <c:pt idx="212">
                  <c:v>50.90839</c:v>
                </c:pt>
                <c:pt idx="213">
                  <c:v>50.90837</c:v>
                </c:pt>
                <c:pt idx="214">
                  <c:v>50.90835</c:v>
                </c:pt>
                <c:pt idx="215">
                  <c:v>50.9085</c:v>
                </c:pt>
                <c:pt idx="216">
                  <c:v>50.9082</c:v>
                </c:pt>
                <c:pt idx="217">
                  <c:v>50.90806</c:v>
                </c:pt>
                <c:pt idx="218">
                  <c:v>50.9082</c:v>
                </c:pt>
                <c:pt idx="219">
                  <c:v>50.90837</c:v>
                </c:pt>
                <c:pt idx="220">
                  <c:v>50.90837</c:v>
                </c:pt>
                <c:pt idx="221">
                  <c:v>50.9082</c:v>
                </c:pt>
                <c:pt idx="222">
                  <c:v>50.90806</c:v>
                </c:pt>
                <c:pt idx="223">
                  <c:v>50.90789</c:v>
                </c:pt>
                <c:pt idx="224">
                  <c:v>50.90806</c:v>
                </c:pt>
                <c:pt idx="225">
                  <c:v>50.90822</c:v>
                </c:pt>
                <c:pt idx="226">
                  <c:v>50.90789</c:v>
                </c:pt>
                <c:pt idx="227">
                  <c:v>50.90746</c:v>
                </c:pt>
                <c:pt idx="228">
                  <c:v>50.90728</c:v>
                </c:pt>
                <c:pt idx="229">
                  <c:v>50.90669</c:v>
                </c:pt>
                <c:pt idx="230">
                  <c:v>50.90654</c:v>
                </c:pt>
                <c:pt idx="231">
                  <c:v>50.90637</c:v>
                </c:pt>
                <c:pt idx="232">
                  <c:v>50.90624</c:v>
                </c:pt>
                <c:pt idx="233">
                  <c:v>50.90608</c:v>
                </c:pt>
                <c:pt idx="234">
                  <c:v>50.90607</c:v>
                </c:pt>
                <c:pt idx="235">
                  <c:v>50.90591</c:v>
                </c:pt>
                <c:pt idx="236">
                  <c:v>50.90591</c:v>
                </c:pt>
                <c:pt idx="237">
                  <c:v>50.90591</c:v>
                </c:pt>
                <c:pt idx="238">
                  <c:v>50.90608</c:v>
                </c:pt>
                <c:pt idx="239">
                  <c:v>50.90639</c:v>
                </c:pt>
                <c:pt idx="240">
                  <c:v>50.90593</c:v>
                </c:pt>
                <c:pt idx="241">
                  <c:v>50.90639</c:v>
                </c:pt>
                <c:pt idx="242">
                  <c:v>50.90637</c:v>
                </c:pt>
                <c:pt idx="243">
                  <c:v>50.90641</c:v>
                </c:pt>
                <c:pt idx="244">
                  <c:v>50.90641</c:v>
                </c:pt>
                <c:pt idx="245">
                  <c:v>50.90624</c:v>
                </c:pt>
                <c:pt idx="246">
                  <c:v>50.90624</c:v>
                </c:pt>
                <c:pt idx="247">
                  <c:v>50.90624</c:v>
                </c:pt>
                <c:pt idx="248">
                  <c:v>50.90561</c:v>
                </c:pt>
                <c:pt idx="249">
                  <c:v>50.90624</c:v>
                </c:pt>
                <c:pt idx="250">
                  <c:v>50.90641</c:v>
                </c:pt>
                <c:pt idx="251">
                  <c:v>50.90622</c:v>
                </c:pt>
                <c:pt idx="252">
                  <c:v>50.90639</c:v>
                </c:pt>
                <c:pt idx="253">
                  <c:v>50.90622</c:v>
                </c:pt>
                <c:pt idx="254">
                  <c:v>50.90625</c:v>
                </c:pt>
                <c:pt idx="255">
                  <c:v>50.90607</c:v>
                </c:pt>
                <c:pt idx="256">
                  <c:v>50.90608</c:v>
                </c:pt>
                <c:pt idx="257">
                  <c:v>50.90608</c:v>
                </c:pt>
                <c:pt idx="258">
                  <c:v>50.90639</c:v>
                </c:pt>
                <c:pt idx="259">
                  <c:v>50.90713</c:v>
                </c:pt>
                <c:pt idx="260">
                  <c:v>50.90837</c:v>
                </c:pt>
                <c:pt idx="261">
                  <c:v>50.9085</c:v>
                </c:pt>
                <c:pt idx="262">
                  <c:v>50.90867</c:v>
                </c:pt>
                <c:pt idx="263">
                  <c:v>50.90867</c:v>
                </c:pt>
                <c:pt idx="264">
                  <c:v>50.909</c:v>
                </c:pt>
                <c:pt idx="265">
                  <c:v>50.90883</c:v>
                </c:pt>
                <c:pt idx="266">
                  <c:v>50.90881</c:v>
                </c:pt>
                <c:pt idx="267">
                  <c:v>50.90869</c:v>
                </c:pt>
                <c:pt idx="268">
                  <c:v>50.90852</c:v>
                </c:pt>
                <c:pt idx="269">
                  <c:v>50.90835</c:v>
                </c:pt>
                <c:pt idx="270">
                  <c:v>50.9082</c:v>
                </c:pt>
                <c:pt idx="271">
                  <c:v>50.90806</c:v>
                </c:pt>
                <c:pt idx="272">
                  <c:v>50.90793</c:v>
                </c:pt>
                <c:pt idx="273">
                  <c:v>50.90805</c:v>
                </c:pt>
                <c:pt idx="274">
                  <c:v>50.9073</c:v>
                </c:pt>
                <c:pt idx="275">
                  <c:v>50.90776</c:v>
                </c:pt>
                <c:pt idx="276">
                  <c:v>50.90793</c:v>
                </c:pt>
                <c:pt idx="277">
                  <c:v>50.90791</c:v>
                </c:pt>
                <c:pt idx="278">
                  <c:v>50.90761</c:v>
                </c:pt>
                <c:pt idx="279">
                  <c:v>50.90746</c:v>
                </c:pt>
                <c:pt idx="280">
                  <c:v>50.90686</c:v>
                </c:pt>
                <c:pt idx="281">
                  <c:v>50.90669</c:v>
                </c:pt>
                <c:pt idx="282">
                  <c:v>50.90637</c:v>
                </c:pt>
                <c:pt idx="283">
                  <c:v>50.90607</c:v>
                </c:pt>
                <c:pt idx="284">
                  <c:v>50.90669</c:v>
                </c:pt>
                <c:pt idx="285">
                  <c:v>50.90625</c:v>
                </c:pt>
                <c:pt idx="286">
                  <c:v>50.90608</c:v>
                </c:pt>
                <c:pt idx="287">
                  <c:v>50.90591</c:v>
                </c:pt>
                <c:pt idx="288">
                  <c:v>50.90591</c:v>
                </c:pt>
                <c:pt idx="289">
                  <c:v>50.90578</c:v>
                </c:pt>
                <c:pt idx="290">
                  <c:v>50.90534</c:v>
                </c:pt>
                <c:pt idx="291">
                  <c:v>50.90576</c:v>
                </c:pt>
                <c:pt idx="292">
                  <c:v>50.90548</c:v>
                </c:pt>
                <c:pt idx="293">
                  <c:v>50.90546</c:v>
                </c:pt>
                <c:pt idx="294">
                  <c:v>50.90549</c:v>
                </c:pt>
                <c:pt idx="295">
                  <c:v>50.90546</c:v>
                </c:pt>
                <c:pt idx="296">
                  <c:v>50.90563</c:v>
                </c:pt>
                <c:pt idx="297">
                  <c:v>50.90548</c:v>
                </c:pt>
                <c:pt idx="298">
                  <c:v>50.90549</c:v>
                </c:pt>
                <c:pt idx="299">
                  <c:v>50.90563</c:v>
                </c:pt>
                <c:pt idx="300">
                  <c:v>50.90565</c:v>
                </c:pt>
                <c:pt idx="301">
                  <c:v>50.90565</c:v>
                </c:pt>
                <c:pt idx="302">
                  <c:v>50.90578</c:v>
                </c:pt>
                <c:pt idx="303">
                  <c:v>50.90549</c:v>
                </c:pt>
                <c:pt idx="304">
                  <c:v>50.90471</c:v>
                </c:pt>
                <c:pt idx="305">
                  <c:v>50.90534</c:v>
                </c:pt>
                <c:pt idx="306">
                  <c:v>50.90531</c:v>
                </c:pt>
                <c:pt idx="307">
                  <c:v>50.90548</c:v>
                </c:pt>
                <c:pt idx="308">
                  <c:v>50.90534</c:v>
                </c:pt>
                <c:pt idx="309">
                  <c:v>50.90549</c:v>
                </c:pt>
                <c:pt idx="310">
                  <c:v>50.90549</c:v>
                </c:pt>
                <c:pt idx="311">
                  <c:v>50.90532</c:v>
                </c:pt>
                <c:pt idx="312">
                  <c:v>50.90532</c:v>
                </c:pt>
                <c:pt idx="313">
                  <c:v>50.9047</c:v>
                </c:pt>
                <c:pt idx="314">
                  <c:v>50.90549</c:v>
                </c:pt>
                <c:pt idx="315">
                  <c:v>50.90565</c:v>
                </c:pt>
                <c:pt idx="316">
                  <c:v>50.90548</c:v>
                </c:pt>
                <c:pt idx="317">
                  <c:v>50.90548</c:v>
                </c:pt>
                <c:pt idx="318">
                  <c:v>50.90504</c:v>
                </c:pt>
                <c:pt idx="319">
                  <c:v>50.90519</c:v>
                </c:pt>
                <c:pt idx="320">
                  <c:v>50.90517</c:v>
                </c:pt>
                <c:pt idx="321">
                  <c:v>50.90519</c:v>
                </c:pt>
                <c:pt idx="322">
                  <c:v>50.90517</c:v>
                </c:pt>
                <c:pt idx="323">
                  <c:v>50.90515</c:v>
                </c:pt>
                <c:pt idx="324">
                  <c:v>50.90504</c:v>
                </c:pt>
                <c:pt idx="325">
                  <c:v>50.90519</c:v>
                </c:pt>
                <c:pt idx="326">
                  <c:v>50.90502</c:v>
                </c:pt>
                <c:pt idx="327">
                  <c:v>50.90502</c:v>
                </c:pt>
                <c:pt idx="328">
                  <c:v>50.90502</c:v>
                </c:pt>
                <c:pt idx="329">
                  <c:v>50.90488</c:v>
                </c:pt>
                <c:pt idx="330">
                  <c:v>50.90502</c:v>
                </c:pt>
                <c:pt idx="331">
                  <c:v>50.90519</c:v>
                </c:pt>
                <c:pt idx="332">
                  <c:v>50.90502</c:v>
                </c:pt>
                <c:pt idx="333">
                  <c:v>50.90532</c:v>
                </c:pt>
                <c:pt idx="334">
                  <c:v>50.90519</c:v>
                </c:pt>
                <c:pt idx="335">
                  <c:v>50.90488</c:v>
                </c:pt>
                <c:pt idx="336">
                  <c:v>50.90517</c:v>
                </c:pt>
                <c:pt idx="337">
                  <c:v>50.90487</c:v>
                </c:pt>
                <c:pt idx="338">
                  <c:v>50.90441</c:v>
                </c:pt>
                <c:pt idx="339">
                  <c:v>50.90473</c:v>
                </c:pt>
                <c:pt idx="340">
                  <c:v>50.90473</c:v>
                </c:pt>
                <c:pt idx="341">
                  <c:v>50.90458</c:v>
                </c:pt>
                <c:pt idx="342">
                  <c:v>50.90485</c:v>
                </c:pt>
                <c:pt idx="343">
                  <c:v>50.90485</c:v>
                </c:pt>
                <c:pt idx="344">
                  <c:v>50.90473</c:v>
                </c:pt>
                <c:pt idx="345">
                  <c:v>50.90473</c:v>
                </c:pt>
                <c:pt idx="346">
                  <c:v>50.90458</c:v>
                </c:pt>
                <c:pt idx="347">
                  <c:v>50.90441</c:v>
                </c:pt>
                <c:pt idx="348">
                  <c:v>50.90443</c:v>
                </c:pt>
                <c:pt idx="349">
                  <c:v>50.90454</c:v>
                </c:pt>
                <c:pt idx="350">
                  <c:v>50.90471</c:v>
                </c:pt>
                <c:pt idx="351">
                  <c:v>50.90441</c:v>
                </c:pt>
                <c:pt idx="352">
                  <c:v>50.90454</c:v>
                </c:pt>
                <c:pt idx="353">
                  <c:v>50.90439</c:v>
                </c:pt>
                <c:pt idx="354">
                  <c:v>50.90473</c:v>
                </c:pt>
                <c:pt idx="355">
                  <c:v>50.90441</c:v>
                </c:pt>
                <c:pt idx="356">
                  <c:v>50.90428</c:v>
                </c:pt>
                <c:pt idx="357">
                  <c:v>50.90428</c:v>
                </c:pt>
                <c:pt idx="358">
                  <c:v>50.90428</c:v>
                </c:pt>
                <c:pt idx="359">
                  <c:v>50.90412</c:v>
                </c:pt>
                <c:pt idx="360">
                  <c:v>50.90395</c:v>
                </c:pt>
                <c:pt idx="361">
                  <c:v>50.90395</c:v>
                </c:pt>
                <c:pt idx="362">
                  <c:v>50.90441</c:v>
                </c:pt>
                <c:pt idx="363">
                  <c:v>50.90382</c:v>
                </c:pt>
                <c:pt idx="364">
                  <c:v>50.90395</c:v>
                </c:pt>
                <c:pt idx="365">
                  <c:v>50.90382</c:v>
                </c:pt>
                <c:pt idx="366">
                  <c:v>50.90378</c:v>
                </c:pt>
                <c:pt idx="367">
                  <c:v>50.90411</c:v>
                </c:pt>
                <c:pt idx="368">
                  <c:v>50.90397</c:v>
                </c:pt>
                <c:pt idx="369">
                  <c:v>50.90351</c:v>
                </c:pt>
                <c:pt idx="370">
                  <c:v>50.90365</c:v>
                </c:pt>
                <c:pt idx="371">
                  <c:v>50.90304</c:v>
                </c:pt>
                <c:pt idx="372">
                  <c:v>50.9035</c:v>
                </c:pt>
                <c:pt idx="373">
                  <c:v>50.90443</c:v>
                </c:pt>
                <c:pt idx="374">
                  <c:v>50.9035</c:v>
                </c:pt>
                <c:pt idx="375">
                  <c:v>50.90319</c:v>
                </c:pt>
                <c:pt idx="376">
                  <c:v>50.90334</c:v>
                </c:pt>
                <c:pt idx="377">
                  <c:v>50.90319</c:v>
                </c:pt>
                <c:pt idx="378">
                  <c:v>50.90306</c:v>
                </c:pt>
                <c:pt idx="379">
                  <c:v>50.90336</c:v>
                </c:pt>
                <c:pt idx="380">
                  <c:v>50.90304</c:v>
                </c:pt>
                <c:pt idx="381">
                  <c:v>50.90304</c:v>
                </c:pt>
                <c:pt idx="382">
                  <c:v>50.90321</c:v>
                </c:pt>
                <c:pt idx="383">
                  <c:v>50.90304</c:v>
                </c:pt>
                <c:pt idx="384">
                  <c:v>50.90258</c:v>
                </c:pt>
                <c:pt idx="385">
                  <c:v>50.90336</c:v>
                </c:pt>
                <c:pt idx="386">
                  <c:v>50.90291</c:v>
                </c:pt>
                <c:pt idx="387">
                  <c:v>50.90274</c:v>
                </c:pt>
                <c:pt idx="388">
                  <c:v>50.90275</c:v>
                </c:pt>
                <c:pt idx="389">
                  <c:v>50.90258</c:v>
                </c:pt>
                <c:pt idx="390">
                  <c:v>50.9026</c:v>
                </c:pt>
                <c:pt idx="391">
                  <c:v>50.9026</c:v>
                </c:pt>
                <c:pt idx="392">
                  <c:v>50.90243</c:v>
                </c:pt>
                <c:pt idx="393">
                  <c:v>50.90245</c:v>
                </c:pt>
                <c:pt idx="394">
                  <c:v>50.90245</c:v>
                </c:pt>
                <c:pt idx="395">
                  <c:v>50.90228</c:v>
                </c:pt>
                <c:pt idx="396">
                  <c:v>50.9023</c:v>
                </c:pt>
                <c:pt idx="397">
                  <c:v>50.90245</c:v>
                </c:pt>
                <c:pt idx="398">
                  <c:v>50.90214</c:v>
                </c:pt>
                <c:pt idx="399">
                  <c:v>50.90199</c:v>
                </c:pt>
                <c:pt idx="400">
                  <c:v>50.90197</c:v>
                </c:pt>
                <c:pt idx="401">
                  <c:v>50.90213</c:v>
                </c:pt>
                <c:pt idx="402">
                  <c:v>50.90214</c:v>
                </c:pt>
                <c:pt idx="403">
                  <c:v>50.90213</c:v>
                </c:pt>
                <c:pt idx="404">
                  <c:v>50.90154</c:v>
                </c:pt>
                <c:pt idx="405">
                  <c:v>50.9023</c:v>
                </c:pt>
                <c:pt idx="406">
                  <c:v>50.90182</c:v>
                </c:pt>
                <c:pt idx="407">
                  <c:v>50.90169</c:v>
                </c:pt>
                <c:pt idx="408">
                  <c:v>50.90171</c:v>
                </c:pt>
                <c:pt idx="409">
                  <c:v>50.90182</c:v>
                </c:pt>
                <c:pt idx="410">
                  <c:v>50.90184</c:v>
                </c:pt>
                <c:pt idx="411">
                  <c:v>50.90182</c:v>
                </c:pt>
                <c:pt idx="412">
                  <c:v>50.90167</c:v>
                </c:pt>
                <c:pt idx="413">
                  <c:v>50.90182</c:v>
                </c:pt>
                <c:pt idx="414">
                  <c:v>50.90182</c:v>
                </c:pt>
                <c:pt idx="415">
                  <c:v>50.90169</c:v>
                </c:pt>
                <c:pt idx="416">
                  <c:v>50.90152</c:v>
                </c:pt>
                <c:pt idx="417">
                  <c:v>50.90136</c:v>
                </c:pt>
                <c:pt idx="418">
                  <c:v>50.90171</c:v>
                </c:pt>
                <c:pt idx="419">
                  <c:v>50.90169</c:v>
                </c:pt>
                <c:pt idx="420">
                  <c:v>50.9014</c:v>
                </c:pt>
                <c:pt idx="421">
                  <c:v>50.90138</c:v>
                </c:pt>
                <c:pt idx="422">
                  <c:v>50.90138</c:v>
                </c:pt>
                <c:pt idx="423">
                  <c:v>50.90138</c:v>
                </c:pt>
                <c:pt idx="424">
                  <c:v>50.90106</c:v>
                </c:pt>
                <c:pt idx="425">
                  <c:v>50.9011</c:v>
                </c:pt>
                <c:pt idx="426">
                  <c:v>50.90091</c:v>
                </c:pt>
                <c:pt idx="427">
                  <c:v>50.90123</c:v>
                </c:pt>
                <c:pt idx="428">
                  <c:v>50.90091</c:v>
                </c:pt>
                <c:pt idx="429">
                  <c:v>50.90093</c:v>
                </c:pt>
                <c:pt idx="430">
                  <c:v>50.90108</c:v>
                </c:pt>
                <c:pt idx="431">
                  <c:v>50.90062</c:v>
                </c:pt>
                <c:pt idx="432">
                  <c:v>50.90093</c:v>
                </c:pt>
                <c:pt idx="433">
                  <c:v>50.90015</c:v>
                </c:pt>
                <c:pt idx="434">
                  <c:v>50.90062</c:v>
                </c:pt>
                <c:pt idx="435">
                  <c:v>50.90047</c:v>
                </c:pt>
                <c:pt idx="436">
                  <c:v>50.90045</c:v>
                </c:pt>
                <c:pt idx="437">
                  <c:v>50.90045</c:v>
                </c:pt>
                <c:pt idx="438">
                  <c:v>50.90047</c:v>
                </c:pt>
                <c:pt idx="439">
                  <c:v>50.9006</c:v>
                </c:pt>
                <c:pt idx="440">
                  <c:v>50.90047</c:v>
                </c:pt>
                <c:pt idx="441">
                  <c:v>50.90045</c:v>
                </c:pt>
                <c:pt idx="442">
                  <c:v>50.90049</c:v>
                </c:pt>
                <c:pt idx="443">
                  <c:v>50.90003</c:v>
                </c:pt>
                <c:pt idx="444">
                  <c:v>50.89984</c:v>
                </c:pt>
                <c:pt idx="445">
                  <c:v>50.89999</c:v>
                </c:pt>
                <c:pt idx="446">
                  <c:v>50.89988</c:v>
                </c:pt>
                <c:pt idx="447">
                  <c:v>50.89971</c:v>
                </c:pt>
                <c:pt idx="448">
                  <c:v>50.89971</c:v>
                </c:pt>
                <c:pt idx="449">
                  <c:v>50.89969</c:v>
                </c:pt>
                <c:pt idx="450">
                  <c:v>50.89971</c:v>
                </c:pt>
                <c:pt idx="451">
                  <c:v>50.89986</c:v>
                </c:pt>
                <c:pt idx="452">
                  <c:v>50.89939</c:v>
                </c:pt>
                <c:pt idx="453">
                  <c:v>50.90032</c:v>
                </c:pt>
                <c:pt idx="454">
                  <c:v>50.89999</c:v>
                </c:pt>
                <c:pt idx="455">
                  <c:v>50.89956</c:v>
                </c:pt>
                <c:pt idx="456">
                  <c:v>50.89957</c:v>
                </c:pt>
                <c:pt idx="457">
                  <c:v>50.89956</c:v>
                </c:pt>
                <c:pt idx="458">
                  <c:v>50.8994</c:v>
                </c:pt>
                <c:pt idx="459">
                  <c:v>50.8994</c:v>
                </c:pt>
                <c:pt idx="460">
                  <c:v>50.89939</c:v>
                </c:pt>
                <c:pt idx="461">
                  <c:v>50.89956</c:v>
                </c:pt>
                <c:pt idx="462">
                  <c:v>50.89925</c:v>
                </c:pt>
                <c:pt idx="463">
                  <c:v>50.8994</c:v>
                </c:pt>
                <c:pt idx="464">
                  <c:v>50.89954</c:v>
                </c:pt>
                <c:pt idx="465">
                  <c:v>50.89923</c:v>
                </c:pt>
                <c:pt idx="466">
                  <c:v>50.8991</c:v>
                </c:pt>
                <c:pt idx="467">
                  <c:v>50.89957</c:v>
                </c:pt>
                <c:pt idx="468">
                  <c:v>50.89908</c:v>
                </c:pt>
                <c:pt idx="469">
                  <c:v>50.8991</c:v>
                </c:pt>
                <c:pt idx="470">
                  <c:v>50.89908</c:v>
                </c:pt>
                <c:pt idx="471">
                  <c:v>50.89912</c:v>
                </c:pt>
                <c:pt idx="472">
                  <c:v>50.89896</c:v>
                </c:pt>
                <c:pt idx="473">
                  <c:v>50.89879</c:v>
                </c:pt>
                <c:pt idx="474">
                  <c:v>50.89895</c:v>
                </c:pt>
                <c:pt idx="475">
                  <c:v>50.89864</c:v>
                </c:pt>
                <c:pt idx="476">
                  <c:v>50.89881</c:v>
                </c:pt>
                <c:pt idx="477">
                  <c:v>50.89866</c:v>
                </c:pt>
                <c:pt idx="478">
                  <c:v>50.89864</c:v>
                </c:pt>
                <c:pt idx="479">
                  <c:v>50.89864</c:v>
                </c:pt>
                <c:pt idx="480">
                  <c:v>50.89847</c:v>
                </c:pt>
                <c:pt idx="481">
                  <c:v>50.89851</c:v>
                </c:pt>
                <c:pt idx="482">
                  <c:v>50.89771</c:v>
                </c:pt>
                <c:pt idx="483">
                  <c:v>50.89849</c:v>
                </c:pt>
                <c:pt idx="484">
                  <c:v>50.89834</c:v>
                </c:pt>
                <c:pt idx="485">
                  <c:v>50.89849</c:v>
                </c:pt>
                <c:pt idx="486">
                  <c:v>50.89878</c:v>
                </c:pt>
                <c:pt idx="487">
                  <c:v>50.89834</c:v>
                </c:pt>
                <c:pt idx="488">
                  <c:v>50.89819</c:v>
                </c:pt>
                <c:pt idx="489">
                  <c:v>50.89803</c:v>
                </c:pt>
                <c:pt idx="490">
                  <c:v>50.89819</c:v>
                </c:pt>
                <c:pt idx="491">
                  <c:v>50.8979</c:v>
                </c:pt>
                <c:pt idx="492">
                  <c:v>50.89803</c:v>
                </c:pt>
                <c:pt idx="493">
                  <c:v>50.89786</c:v>
                </c:pt>
                <c:pt idx="494">
                  <c:v>50.89788</c:v>
                </c:pt>
                <c:pt idx="495">
                  <c:v>50.89803</c:v>
                </c:pt>
                <c:pt idx="496">
                  <c:v>50.89758</c:v>
                </c:pt>
                <c:pt idx="497">
                  <c:v>50.89803</c:v>
                </c:pt>
                <c:pt idx="498">
                  <c:v>50.89759</c:v>
                </c:pt>
                <c:pt idx="499">
                  <c:v>50.89788</c:v>
                </c:pt>
                <c:pt idx="500">
                  <c:v>50.89773</c:v>
                </c:pt>
                <c:pt idx="501">
                  <c:v>50.89786</c:v>
                </c:pt>
                <c:pt idx="502">
                  <c:v>50.89759</c:v>
                </c:pt>
                <c:pt idx="503">
                  <c:v>50.89773</c:v>
                </c:pt>
                <c:pt idx="504">
                  <c:v>50.89758</c:v>
                </c:pt>
                <c:pt idx="505">
                  <c:v>50.89758</c:v>
                </c:pt>
                <c:pt idx="506">
                  <c:v>50.89759</c:v>
                </c:pt>
                <c:pt idx="507">
                  <c:v>50.89712</c:v>
                </c:pt>
                <c:pt idx="508">
                  <c:v>50.89759</c:v>
                </c:pt>
                <c:pt idx="509">
                  <c:v>50.89744</c:v>
                </c:pt>
                <c:pt idx="510">
                  <c:v>50.89744</c:v>
                </c:pt>
                <c:pt idx="511">
                  <c:v>50.89758</c:v>
                </c:pt>
                <c:pt idx="512">
                  <c:v>50.89758</c:v>
                </c:pt>
                <c:pt idx="513">
                  <c:v>50.89742</c:v>
                </c:pt>
                <c:pt idx="514">
                  <c:v>50.89712</c:v>
                </c:pt>
                <c:pt idx="515">
                  <c:v>50.89712</c:v>
                </c:pt>
                <c:pt idx="516">
                  <c:v>50.89727</c:v>
                </c:pt>
                <c:pt idx="517">
                  <c:v>50.89729</c:v>
                </c:pt>
                <c:pt idx="518">
                  <c:v>50.89759</c:v>
                </c:pt>
                <c:pt idx="519">
                  <c:v>50.89712</c:v>
                </c:pt>
                <c:pt idx="520">
                  <c:v>50.89651</c:v>
                </c:pt>
                <c:pt idx="521">
                  <c:v>50.89683</c:v>
                </c:pt>
                <c:pt idx="522">
                  <c:v>50.89712</c:v>
                </c:pt>
                <c:pt idx="523">
                  <c:v>50.89742</c:v>
                </c:pt>
                <c:pt idx="524">
                  <c:v>50.89697</c:v>
                </c:pt>
                <c:pt idx="525">
                  <c:v>50.8968</c:v>
                </c:pt>
                <c:pt idx="526">
                  <c:v>50.89682</c:v>
                </c:pt>
                <c:pt idx="527">
                  <c:v>50.89683</c:v>
                </c:pt>
                <c:pt idx="528">
                  <c:v>50.89636</c:v>
                </c:pt>
                <c:pt idx="529">
                  <c:v>50.89697</c:v>
                </c:pt>
                <c:pt idx="530">
                  <c:v>50.89666</c:v>
                </c:pt>
                <c:pt idx="531">
                  <c:v>50.89683</c:v>
                </c:pt>
                <c:pt idx="532">
                  <c:v>50.89651</c:v>
                </c:pt>
                <c:pt idx="533">
                  <c:v>50.89636</c:v>
                </c:pt>
                <c:pt idx="534">
                  <c:v>50.89666</c:v>
                </c:pt>
                <c:pt idx="535">
                  <c:v>50.89666</c:v>
                </c:pt>
                <c:pt idx="536">
                  <c:v>50.89636</c:v>
                </c:pt>
                <c:pt idx="537">
                  <c:v>50.89621</c:v>
                </c:pt>
                <c:pt idx="538">
                  <c:v>50.89636</c:v>
                </c:pt>
                <c:pt idx="539">
                  <c:v>50.89695</c:v>
                </c:pt>
                <c:pt idx="540">
                  <c:v>50.89592</c:v>
                </c:pt>
                <c:pt idx="541">
                  <c:v>50.89651</c:v>
                </c:pt>
                <c:pt idx="542">
                  <c:v>50.89651</c:v>
                </c:pt>
                <c:pt idx="543">
                  <c:v>50.89638</c:v>
                </c:pt>
                <c:pt idx="544">
                  <c:v>50.89636</c:v>
                </c:pt>
                <c:pt idx="545">
                  <c:v>50.89622</c:v>
                </c:pt>
                <c:pt idx="546">
                  <c:v>50.89607</c:v>
                </c:pt>
                <c:pt idx="547">
                  <c:v>50.89607</c:v>
                </c:pt>
                <c:pt idx="548">
                  <c:v>50.89605</c:v>
                </c:pt>
                <c:pt idx="549">
                  <c:v>50.89621</c:v>
                </c:pt>
                <c:pt idx="550">
                  <c:v>50.89622</c:v>
                </c:pt>
                <c:pt idx="551">
                  <c:v>50.89607</c:v>
                </c:pt>
                <c:pt idx="552">
                  <c:v>50.89605</c:v>
                </c:pt>
                <c:pt idx="553">
                  <c:v>50.89573</c:v>
                </c:pt>
                <c:pt idx="554">
                  <c:v>50.89558</c:v>
                </c:pt>
                <c:pt idx="555">
                  <c:v>50.8959</c:v>
                </c:pt>
                <c:pt idx="556">
                  <c:v>50.89588</c:v>
                </c:pt>
                <c:pt idx="557">
                  <c:v>50.8959</c:v>
                </c:pt>
                <c:pt idx="558">
                  <c:v>50.89605</c:v>
                </c:pt>
                <c:pt idx="559">
                  <c:v>50.89605</c:v>
                </c:pt>
                <c:pt idx="560">
                  <c:v>50.89592</c:v>
                </c:pt>
                <c:pt idx="561">
                  <c:v>50.89516</c:v>
                </c:pt>
                <c:pt idx="562">
                  <c:v>50.8956</c:v>
                </c:pt>
                <c:pt idx="563">
                  <c:v>50.89562</c:v>
                </c:pt>
                <c:pt idx="564">
                  <c:v>50.8956</c:v>
                </c:pt>
                <c:pt idx="565">
                  <c:v>50.89575</c:v>
                </c:pt>
                <c:pt idx="566">
                  <c:v>50.89546</c:v>
                </c:pt>
                <c:pt idx="567">
                  <c:v>50.89514</c:v>
                </c:pt>
                <c:pt idx="568">
                  <c:v>50.89501</c:v>
                </c:pt>
                <c:pt idx="569">
                  <c:v>50.89531</c:v>
                </c:pt>
                <c:pt idx="570">
                  <c:v>50.89531</c:v>
                </c:pt>
                <c:pt idx="571">
                  <c:v>50.89546</c:v>
                </c:pt>
                <c:pt idx="572">
                  <c:v>50.89592</c:v>
                </c:pt>
                <c:pt idx="573">
                  <c:v>50.89546</c:v>
                </c:pt>
                <c:pt idx="574">
                  <c:v>50.89531</c:v>
                </c:pt>
                <c:pt idx="575">
                  <c:v>50.89529</c:v>
                </c:pt>
                <c:pt idx="576">
                  <c:v>50.89531</c:v>
                </c:pt>
                <c:pt idx="577">
                  <c:v>50.89529</c:v>
                </c:pt>
                <c:pt idx="578">
                  <c:v>50.89514</c:v>
                </c:pt>
                <c:pt idx="579">
                  <c:v>50.89499</c:v>
                </c:pt>
                <c:pt idx="580">
                  <c:v>50.89514</c:v>
                </c:pt>
                <c:pt idx="581">
                  <c:v>50.89501</c:v>
                </c:pt>
                <c:pt idx="582">
                  <c:v>50.89501</c:v>
                </c:pt>
                <c:pt idx="583">
                  <c:v>50.89531</c:v>
                </c:pt>
                <c:pt idx="584">
                  <c:v>50.89484</c:v>
                </c:pt>
                <c:pt idx="585">
                  <c:v>50.89499</c:v>
                </c:pt>
                <c:pt idx="586">
                  <c:v>50.89501</c:v>
                </c:pt>
                <c:pt idx="587">
                  <c:v>50.89485</c:v>
                </c:pt>
                <c:pt idx="588">
                  <c:v>50.89529</c:v>
                </c:pt>
                <c:pt idx="589">
                  <c:v>50.89485</c:v>
                </c:pt>
                <c:pt idx="590">
                  <c:v>50.89485</c:v>
                </c:pt>
                <c:pt idx="591">
                  <c:v>50.89455</c:v>
                </c:pt>
                <c:pt idx="592">
                  <c:v>50.89484</c:v>
                </c:pt>
                <c:pt idx="593">
                  <c:v>50.89485</c:v>
                </c:pt>
                <c:pt idx="594">
                  <c:v>50.8947</c:v>
                </c:pt>
                <c:pt idx="595">
                  <c:v>50.89484</c:v>
                </c:pt>
                <c:pt idx="596">
                  <c:v>50.8947</c:v>
                </c:pt>
                <c:pt idx="597">
                  <c:v>50.89468</c:v>
                </c:pt>
                <c:pt idx="598">
                  <c:v>50.89468</c:v>
                </c:pt>
                <c:pt idx="599">
                  <c:v>50.89468</c:v>
                </c:pt>
                <c:pt idx="600">
                  <c:v>50.89453</c:v>
                </c:pt>
                <c:pt idx="601">
                  <c:v>50.89484</c:v>
                </c:pt>
                <c:pt idx="602">
                  <c:v>50.89468</c:v>
                </c:pt>
                <c:pt idx="603">
                  <c:v>50.89468</c:v>
                </c:pt>
                <c:pt idx="604">
                  <c:v>50.89407</c:v>
                </c:pt>
                <c:pt idx="605">
                  <c:v>50.8944</c:v>
                </c:pt>
                <c:pt idx="606">
                  <c:v>50.89425</c:v>
                </c:pt>
                <c:pt idx="607">
                  <c:v>50.89423</c:v>
                </c:pt>
                <c:pt idx="608">
                  <c:v>50.8947</c:v>
                </c:pt>
                <c:pt idx="609">
                  <c:v>50.89394</c:v>
                </c:pt>
                <c:pt idx="610">
                  <c:v>50.8944</c:v>
                </c:pt>
                <c:pt idx="611">
                  <c:v>50.8944</c:v>
                </c:pt>
                <c:pt idx="612">
                  <c:v>50.89425</c:v>
                </c:pt>
                <c:pt idx="613">
                  <c:v>50.89438</c:v>
                </c:pt>
                <c:pt idx="614">
                  <c:v>50.89394</c:v>
                </c:pt>
                <c:pt idx="615">
                  <c:v>50.8944</c:v>
                </c:pt>
                <c:pt idx="616">
                  <c:v>50.89394</c:v>
                </c:pt>
                <c:pt idx="617">
                  <c:v>50.89423</c:v>
                </c:pt>
                <c:pt idx="618">
                  <c:v>50.89455</c:v>
                </c:pt>
                <c:pt idx="619">
                  <c:v>50.89407</c:v>
                </c:pt>
                <c:pt idx="620">
                  <c:v>50.89423</c:v>
                </c:pt>
                <c:pt idx="621">
                  <c:v>50.89425</c:v>
                </c:pt>
                <c:pt idx="622">
                  <c:v>50.89392</c:v>
                </c:pt>
                <c:pt idx="623">
                  <c:v>50.89409</c:v>
                </c:pt>
                <c:pt idx="624">
                  <c:v>50.89396</c:v>
                </c:pt>
                <c:pt idx="625">
                  <c:v>50.89455</c:v>
                </c:pt>
                <c:pt idx="626">
                  <c:v>50.89472</c:v>
                </c:pt>
                <c:pt idx="627">
                  <c:v>50.89438</c:v>
                </c:pt>
                <c:pt idx="628">
                  <c:v>50.89409</c:v>
                </c:pt>
                <c:pt idx="629">
                  <c:v>50.89394</c:v>
                </c:pt>
                <c:pt idx="630">
                  <c:v>50.89423</c:v>
                </c:pt>
                <c:pt idx="631">
                  <c:v>50.89453</c:v>
                </c:pt>
                <c:pt idx="632">
                  <c:v>50.89407</c:v>
                </c:pt>
                <c:pt idx="633">
                  <c:v>50.89394</c:v>
                </c:pt>
                <c:pt idx="634">
                  <c:v>50.89364</c:v>
                </c:pt>
                <c:pt idx="635">
                  <c:v>50.89394</c:v>
                </c:pt>
                <c:pt idx="636">
                  <c:v>50.89379</c:v>
                </c:pt>
                <c:pt idx="637">
                  <c:v>50.89394</c:v>
                </c:pt>
                <c:pt idx="638">
                  <c:v>50.89409</c:v>
                </c:pt>
                <c:pt idx="639">
                  <c:v>50.89394</c:v>
                </c:pt>
                <c:pt idx="640">
                  <c:v>50.89394</c:v>
                </c:pt>
                <c:pt idx="641">
                  <c:v>50.89394</c:v>
                </c:pt>
                <c:pt idx="642">
                  <c:v>50.89362</c:v>
                </c:pt>
                <c:pt idx="643">
                  <c:v>50.89287</c:v>
                </c:pt>
                <c:pt idx="644">
                  <c:v>50.89362</c:v>
                </c:pt>
                <c:pt idx="645">
                  <c:v>50.89394</c:v>
                </c:pt>
                <c:pt idx="646">
                  <c:v>50.89409</c:v>
                </c:pt>
                <c:pt idx="647">
                  <c:v>50.89407</c:v>
                </c:pt>
                <c:pt idx="648">
                  <c:v>50.89423</c:v>
                </c:pt>
                <c:pt idx="649">
                  <c:v>50.89396</c:v>
                </c:pt>
                <c:pt idx="650">
                  <c:v>50.89379</c:v>
                </c:pt>
                <c:pt idx="651">
                  <c:v>50.89392</c:v>
                </c:pt>
                <c:pt idx="652">
                  <c:v>50.89392</c:v>
                </c:pt>
                <c:pt idx="653">
                  <c:v>50.89377</c:v>
                </c:pt>
                <c:pt idx="654">
                  <c:v>50.89364</c:v>
                </c:pt>
                <c:pt idx="655">
                  <c:v>50.89394</c:v>
                </c:pt>
                <c:pt idx="656">
                  <c:v>50.89407</c:v>
                </c:pt>
                <c:pt idx="657">
                  <c:v>50.89409</c:v>
                </c:pt>
                <c:pt idx="658">
                  <c:v>50.89409</c:v>
                </c:pt>
                <c:pt idx="659">
                  <c:v>50.89394</c:v>
                </c:pt>
                <c:pt idx="660">
                  <c:v>50.89407</c:v>
                </c:pt>
                <c:pt idx="661">
                  <c:v>50.89394</c:v>
                </c:pt>
                <c:pt idx="662">
                  <c:v>50.89394</c:v>
                </c:pt>
                <c:pt idx="663">
                  <c:v>50.89394</c:v>
                </c:pt>
                <c:pt idx="664">
                  <c:v>50.89379</c:v>
                </c:pt>
                <c:pt idx="665">
                  <c:v>50.89409</c:v>
                </c:pt>
                <c:pt idx="666">
                  <c:v>50.89411</c:v>
                </c:pt>
                <c:pt idx="667">
                  <c:v>50.89394</c:v>
                </c:pt>
                <c:pt idx="668">
                  <c:v>50.89409</c:v>
                </c:pt>
                <c:pt idx="669">
                  <c:v>50.89377</c:v>
                </c:pt>
                <c:pt idx="670">
                  <c:v>50.89394</c:v>
                </c:pt>
                <c:pt idx="671">
                  <c:v>50.89392</c:v>
                </c:pt>
                <c:pt idx="672">
                  <c:v>50.89394</c:v>
                </c:pt>
                <c:pt idx="673">
                  <c:v>50.89394</c:v>
                </c:pt>
                <c:pt idx="674">
                  <c:v>50.89392</c:v>
                </c:pt>
                <c:pt idx="675">
                  <c:v>50.89348</c:v>
                </c:pt>
                <c:pt idx="676">
                  <c:v>50.89425</c:v>
                </c:pt>
                <c:pt idx="677">
                  <c:v>50.89381</c:v>
                </c:pt>
                <c:pt idx="678">
                  <c:v>50.89305</c:v>
                </c:pt>
                <c:pt idx="679">
                  <c:v>50.89379</c:v>
                </c:pt>
                <c:pt idx="680">
                  <c:v>50.89425</c:v>
                </c:pt>
                <c:pt idx="681">
                  <c:v>50.89409</c:v>
                </c:pt>
                <c:pt idx="682">
                  <c:v>50.89411</c:v>
                </c:pt>
                <c:pt idx="683">
                  <c:v>50.89409</c:v>
                </c:pt>
                <c:pt idx="684">
                  <c:v>50.89411</c:v>
                </c:pt>
                <c:pt idx="685">
                  <c:v>50.89457</c:v>
                </c:pt>
                <c:pt idx="686">
                  <c:v>50.89425</c:v>
                </c:pt>
                <c:pt idx="687">
                  <c:v>50.89425</c:v>
                </c:pt>
                <c:pt idx="688">
                  <c:v>50.89423</c:v>
                </c:pt>
                <c:pt idx="689">
                  <c:v>50.89423</c:v>
                </c:pt>
                <c:pt idx="690">
                  <c:v>50.89425</c:v>
                </c:pt>
                <c:pt idx="691">
                  <c:v>50.8944</c:v>
                </c:pt>
                <c:pt idx="692">
                  <c:v>50.89407</c:v>
                </c:pt>
                <c:pt idx="693">
                  <c:v>50.89364</c:v>
                </c:pt>
                <c:pt idx="694">
                  <c:v>50.89423</c:v>
                </c:pt>
                <c:pt idx="695">
                  <c:v>50.89381</c:v>
                </c:pt>
                <c:pt idx="696">
                  <c:v>50.89409</c:v>
                </c:pt>
                <c:pt idx="697">
                  <c:v>50.89425</c:v>
                </c:pt>
                <c:pt idx="698">
                  <c:v>50.89423</c:v>
                </c:pt>
                <c:pt idx="699">
                  <c:v>50.89423</c:v>
                </c:pt>
                <c:pt idx="700">
                  <c:v>50.8944</c:v>
                </c:pt>
                <c:pt idx="701">
                  <c:v>50.89411</c:v>
                </c:pt>
                <c:pt idx="702">
                  <c:v>50.89455</c:v>
                </c:pt>
                <c:pt idx="703">
                  <c:v>50.8944</c:v>
                </c:pt>
                <c:pt idx="704">
                  <c:v>50.89455</c:v>
                </c:pt>
                <c:pt idx="705">
                  <c:v>50.8947</c:v>
                </c:pt>
                <c:pt idx="706">
                  <c:v>50.89455</c:v>
                </c:pt>
                <c:pt idx="707">
                  <c:v>50.8944</c:v>
                </c:pt>
                <c:pt idx="708">
                  <c:v>50.8947</c:v>
                </c:pt>
                <c:pt idx="709">
                  <c:v>50.89453</c:v>
                </c:pt>
                <c:pt idx="710">
                  <c:v>50.8947</c:v>
                </c:pt>
                <c:pt idx="711">
                  <c:v>50.8947</c:v>
                </c:pt>
                <c:pt idx="712">
                  <c:v>50.89423</c:v>
                </c:pt>
                <c:pt idx="713">
                  <c:v>50.8947</c:v>
                </c:pt>
                <c:pt idx="714">
                  <c:v>50.89453</c:v>
                </c:pt>
                <c:pt idx="715">
                  <c:v>50.89409</c:v>
                </c:pt>
                <c:pt idx="716">
                  <c:v>50.8944</c:v>
                </c:pt>
                <c:pt idx="717">
                  <c:v>50.89457</c:v>
                </c:pt>
                <c:pt idx="718">
                  <c:v>50.89425</c:v>
                </c:pt>
                <c:pt idx="719">
                  <c:v>50.89484</c:v>
                </c:pt>
                <c:pt idx="720">
                  <c:v>50.8947</c:v>
                </c:pt>
                <c:pt idx="721">
                  <c:v>50.89472</c:v>
                </c:pt>
                <c:pt idx="722">
                  <c:v>50.89487</c:v>
                </c:pt>
                <c:pt idx="723">
                  <c:v>50.89501</c:v>
                </c:pt>
                <c:pt idx="724">
                  <c:v>50.89531</c:v>
                </c:pt>
                <c:pt idx="725">
                  <c:v>50.89502</c:v>
                </c:pt>
                <c:pt idx="726">
                  <c:v>50.89502</c:v>
                </c:pt>
                <c:pt idx="727">
                  <c:v>50.89499</c:v>
                </c:pt>
                <c:pt idx="728">
                  <c:v>50.89502</c:v>
                </c:pt>
                <c:pt idx="729">
                  <c:v>50.8947</c:v>
                </c:pt>
                <c:pt idx="730">
                  <c:v>50.89499</c:v>
                </c:pt>
                <c:pt idx="731">
                  <c:v>50.89502</c:v>
                </c:pt>
                <c:pt idx="732">
                  <c:v>50.89514</c:v>
                </c:pt>
                <c:pt idx="733">
                  <c:v>50.89499</c:v>
                </c:pt>
                <c:pt idx="734">
                  <c:v>50.89516</c:v>
                </c:pt>
                <c:pt idx="735">
                  <c:v>50.89501</c:v>
                </c:pt>
                <c:pt idx="736">
                  <c:v>50.89502</c:v>
                </c:pt>
                <c:pt idx="737">
                  <c:v>50.89531</c:v>
                </c:pt>
                <c:pt idx="738">
                  <c:v>50.89546</c:v>
                </c:pt>
                <c:pt idx="739">
                  <c:v>50.89484</c:v>
                </c:pt>
                <c:pt idx="740">
                  <c:v>50.89531</c:v>
                </c:pt>
                <c:pt idx="741">
                  <c:v>50.89531</c:v>
                </c:pt>
                <c:pt idx="742">
                  <c:v>50.89501</c:v>
                </c:pt>
                <c:pt idx="743">
                  <c:v>50.8956</c:v>
                </c:pt>
                <c:pt idx="744">
                  <c:v>50.89531</c:v>
                </c:pt>
                <c:pt idx="745">
                  <c:v>50.89531</c:v>
                </c:pt>
                <c:pt idx="746">
                  <c:v>50.89548</c:v>
                </c:pt>
                <c:pt idx="747">
                  <c:v>50.89609</c:v>
                </c:pt>
                <c:pt idx="748">
                  <c:v>50.89545</c:v>
                </c:pt>
                <c:pt idx="749">
                  <c:v>50.8956</c:v>
                </c:pt>
                <c:pt idx="750">
                  <c:v>50.89562</c:v>
                </c:pt>
                <c:pt idx="751">
                  <c:v>50.89546</c:v>
                </c:pt>
                <c:pt idx="752">
                  <c:v>50.8956</c:v>
                </c:pt>
                <c:pt idx="753">
                  <c:v>50.89577</c:v>
                </c:pt>
                <c:pt idx="754">
                  <c:v>50.89594</c:v>
                </c:pt>
                <c:pt idx="755">
                  <c:v>50.8959</c:v>
                </c:pt>
                <c:pt idx="756">
                  <c:v>50.89577</c:v>
                </c:pt>
                <c:pt idx="757">
                  <c:v>50.89579</c:v>
                </c:pt>
                <c:pt idx="758">
                  <c:v>50.8956</c:v>
                </c:pt>
                <c:pt idx="759">
                  <c:v>50.89577</c:v>
                </c:pt>
                <c:pt idx="760">
                  <c:v>50.89562</c:v>
                </c:pt>
                <c:pt idx="761">
                  <c:v>50.89577</c:v>
                </c:pt>
                <c:pt idx="762">
                  <c:v>50.89546</c:v>
                </c:pt>
                <c:pt idx="763">
                  <c:v>50.89545</c:v>
                </c:pt>
                <c:pt idx="764">
                  <c:v>50.89622</c:v>
                </c:pt>
                <c:pt idx="765">
                  <c:v>50.89545</c:v>
                </c:pt>
                <c:pt idx="766">
                  <c:v>50.89605</c:v>
                </c:pt>
                <c:pt idx="767">
                  <c:v>50.89607</c:v>
                </c:pt>
                <c:pt idx="768">
                  <c:v>50.89609</c:v>
                </c:pt>
                <c:pt idx="769">
                  <c:v>50.89607</c:v>
                </c:pt>
                <c:pt idx="770">
                  <c:v>50.89609</c:v>
                </c:pt>
                <c:pt idx="771">
                  <c:v>50.89577</c:v>
                </c:pt>
                <c:pt idx="772">
                  <c:v>50.89639</c:v>
                </c:pt>
                <c:pt idx="773">
                  <c:v>50.89636</c:v>
                </c:pt>
                <c:pt idx="774">
                  <c:v>50.89651</c:v>
                </c:pt>
                <c:pt idx="775">
                  <c:v>50.89636</c:v>
                </c:pt>
                <c:pt idx="776">
                  <c:v>50.89622</c:v>
                </c:pt>
                <c:pt idx="777">
                  <c:v>50.89668</c:v>
                </c:pt>
                <c:pt idx="778">
                  <c:v>50.89653</c:v>
                </c:pt>
                <c:pt idx="779">
                  <c:v>50.89655</c:v>
                </c:pt>
                <c:pt idx="780">
                  <c:v>50.89699</c:v>
                </c:pt>
                <c:pt idx="781">
                  <c:v>50.89655</c:v>
                </c:pt>
                <c:pt idx="782">
                  <c:v>50.89622</c:v>
                </c:pt>
                <c:pt idx="783">
                  <c:v>50.8967</c:v>
                </c:pt>
                <c:pt idx="784">
                  <c:v>50.89682</c:v>
                </c:pt>
                <c:pt idx="785">
                  <c:v>50.89668</c:v>
                </c:pt>
                <c:pt idx="786">
                  <c:v>50.89668</c:v>
                </c:pt>
                <c:pt idx="787">
                  <c:v>50.89697</c:v>
                </c:pt>
                <c:pt idx="788">
                  <c:v>50.89683</c:v>
                </c:pt>
                <c:pt idx="789">
                  <c:v>50.89729</c:v>
                </c:pt>
                <c:pt idx="790">
                  <c:v>50.89716</c:v>
                </c:pt>
                <c:pt idx="791">
                  <c:v>50.89714</c:v>
                </c:pt>
                <c:pt idx="792">
                  <c:v>50.89697</c:v>
                </c:pt>
                <c:pt idx="793">
                  <c:v>50.89716</c:v>
                </c:pt>
                <c:pt idx="794">
                  <c:v>50.89699</c:v>
                </c:pt>
                <c:pt idx="795">
                  <c:v>50.897</c:v>
                </c:pt>
                <c:pt idx="796">
                  <c:v>50.89714</c:v>
                </c:pt>
                <c:pt idx="797">
                  <c:v>50.89716</c:v>
                </c:pt>
                <c:pt idx="798">
                  <c:v>50.89729</c:v>
                </c:pt>
                <c:pt idx="799">
                  <c:v>50.89699</c:v>
                </c:pt>
                <c:pt idx="800">
                  <c:v>50.89653</c:v>
                </c:pt>
                <c:pt idx="801">
                  <c:v>50.89731</c:v>
                </c:pt>
                <c:pt idx="802">
                  <c:v>50.89714</c:v>
                </c:pt>
                <c:pt idx="803">
                  <c:v>50.89744</c:v>
                </c:pt>
                <c:pt idx="804">
                  <c:v>50.89746</c:v>
                </c:pt>
                <c:pt idx="805">
                  <c:v>50.89775</c:v>
                </c:pt>
                <c:pt idx="806">
                  <c:v>50.89759</c:v>
                </c:pt>
                <c:pt idx="807">
                  <c:v>50.8979</c:v>
                </c:pt>
                <c:pt idx="808">
                  <c:v>50.89759</c:v>
                </c:pt>
                <c:pt idx="809">
                  <c:v>50.89773</c:v>
                </c:pt>
                <c:pt idx="810">
                  <c:v>50.89776</c:v>
                </c:pt>
                <c:pt idx="811">
                  <c:v>50.89775</c:v>
                </c:pt>
                <c:pt idx="812">
                  <c:v>50.89775</c:v>
                </c:pt>
                <c:pt idx="813">
                  <c:v>50.89744</c:v>
                </c:pt>
                <c:pt idx="814">
                  <c:v>50.89775</c:v>
                </c:pt>
                <c:pt idx="815">
                  <c:v>50.89759</c:v>
                </c:pt>
                <c:pt idx="816">
                  <c:v>50.8979</c:v>
                </c:pt>
                <c:pt idx="817">
                  <c:v>50.89805</c:v>
                </c:pt>
                <c:pt idx="818">
                  <c:v>50.89805</c:v>
                </c:pt>
                <c:pt idx="819">
                  <c:v>50.8979</c:v>
                </c:pt>
                <c:pt idx="820">
                  <c:v>50.89792</c:v>
                </c:pt>
                <c:pt idx="821">
                  <c:v>50.89805</c:v>
                </c:pt>
                <c:pt idx="822">
                  <c:v>50.89805</c:v>
                </c:pt>
                <c:pt idx="823">
                  <c:v>50.8982</c:v>
                </c:pt>
                <c:pt idx="824">
                  <c:v>50.8982</c:v>
                </c:pt>
                <c:pt idx="825">
                  <c:v>50.89834</c:v>
                </c:pt>
                <c:pt idx="826">
                  <c:v>50.89836</c:v>
                </c:pt>
                <c:pt idx="827">
                  <c:v>50.89805</c:v>
                </c:pt>
                <c:pt idx="828">
                  <c:v>50.8982</c:v>
                </c:pt>
                <c:pt idx="829">
                  <c:v>50.89837</c:v>
                </c:pt>
                <c:pt idx="830">
                  <c:v>50.89837</c:v>
                </c:pt>
                <c:pt idx="831">
                  <c:v>50.89851</c:v>
                </c:pt>
                <c:pt idx="832">
                  <c:v>50.89851</c:v>
                </c:pt>
                <c:pt idx="833">
                  <c:v>50.89849</c:v>
                </c:pt>
                <c:pt idx="834">
                  <c:v>50.89866</c:v>
                </c:pt>
                <c:pt idx="835">
                  <c:v>50.89881</c:v>
                </c:pt>
                <c:pt idx="836">
                  <c:v>50.89866</c:v>
                </c:pt>
                <c:pt idx="837">
                  <c:v>50.89866</c:v>
                </c:pt>
                <c:pt idx="838">
                  <c:v>50.89881</c:v>
                </c:pt>
                <c:pt idx="839">
                  <c:v>50.89927</c:v>
                </c:pt>
                <c:pt idx="840">
                  <c:v>50.89914</c:v>
                </c:pt>
                <c:pt idx="841">
                  <c:v>50.89912</c:v>
                </c:pt>
                <c:pt idx="842">
                  <c:v>50.89912</c:v>
                </c:pt>
                <c:pt idx="843">
                  <c:v>50.89927</c:v>
                </c:pt>
                <c:pt idx="844">
                  <c:v>50.89898</c:v>
                </c:pt>
                <c:pt idx="845">
                  <c:v>50.8991</c:v>
                </c:pt>
                <c:pt idx="846">
                  <c:v>50.89912</c:v>
                </c:pt>
                <c:pt idx="847">
                  <c:v>50.89912</c:v>
                </c:pt>
                <c:pt idx="848">
                  <c:v>50.89929</c:v>
                </c:pt>
                <c:pt idx="849">
                  <c:v>50.89912</c:v>
                </c:pt>
                <c:pt idx="850">
                  <c:v>50.89959</c:v>
                </c:pt>
                <c:pt idx="851">
                  <c:v>50.89927</c:v>
                </c:pt>
                <c:pt idx="852">
                  <c:v>50.89942</c:v>
                </c:pt>
                <c:pt idx="853">
                  <c:v>50.89973</c:v>
                </c:pt>
                <c:pt idx="854">
                  <c:v>50.89927</c:v>
                </c:pt>
                <c:pt idx="855">
                  <c:v>50.89942</c:v>
                </c:pt>
                <c:pt idx="856">
                  <c:v>50.89942</c:v>
                </c:pt>
                <c:pt idx="857">
                  <c:v>50.89959</c:v>
                </c:pt>
                <c:pt idx="858">
                  <c:v>50.89957</c:v>
                </c:pt>
                <c:pt idx="859">
                  <c:v>50.89957</c:v>
                </c:pt>
                <c:pt idx="860">
                  <c:v>50.89895</c:v>
                </c:pt>
                <c:pt idx="861">
                  <c:v>50.89973</c:v>
                </c:pt>
                <c:pt idx="862">
                  <c:v>50.89988</c:v>
                </c:pt>
                <c:pt idx="863">
                  <c:v>50.89988</c:v>
                </c:pt>
                <c:pt idx="864">
                  <c:v>50.90001</c:v>
                </c:pt>
                <c:pt idx="865">
                  <c:v>50.89957</c:v>
                </c:pt>
                <c:pt idx="866">
                  <c:v>50.89988</c:v>
                </c:pt>
                <c:pt idx="867">
                  <c:v>50.9002</c:v>
                </c:pt>
                <c:pt idx="868">
                  <c:v>50.9002</c:v>
                </c:pt>
                <c:pt idx="869">
                  <c:v>50.90018</c:v>
                </c:pt>
                <c:pt idx="870">
                  <c:v>50.9002</c:v>
                </c:pt>
                <c:pt idx="871">
                  <c:v>50.90018</c:v>
                </c:pt>
                <c:pt idx="872">
                  <c:v>50.90034</c:v>
                </c:pt>
                <c:pt idx="873">
                  <c:v>50.90066</c:v>
                </c:pt>
                <c:pt idx="874">
                  <c:v>50.90035</c:v>
                </c:pt>
                <c:pt idx="875">
                  <c:v>50.90062</c:v>
                </c:pt>
                <c:pt idx="876">
                  <c:v>50.90051</c:v>
                </c:pt>
                <c:pt idx="877">
                  <c:v>50.90096</c:v>
                </c:pt>
                <c:pt idx="878">
                  <c:v>50.90079</c:v>
                </c:pt>
                <c:pt idx="879">
                  <c:v>50.90079</c:v>
                </c:pt>
                <c:pt idx="880">
                  <c:v>50.90079</c:v>
                </c:pt>
                <c:pt idx="881">
                  <c:v>50.90081</c:v>
                </c:pt>
                <c:pt idx="882">
                  <c:v>50.90081</c:v>
                </c:pt>
                <c:pt idx="883">
                  <c:v>50.9011</c:v>
                </c:pt>
                <c:pt idx="884">
                  <c:v>50.90096</c:v>
                </c:pt>
                <c:pt idx="885">
                  <c:v>50.90127</c:v>
                </c:pt>
                <c:pt idx="886">
                  <c:v>50.90094</c:v>
                </c:pt>
                <c:pt idx="887">
                  <c:v>50.9011</c:v>
                </c:pt>
                <c:pt idx="888">
                  <c:v>50.90142</c:v>
                </c:pt>
                <c:pt idx="889">
                  <c:v>50.90125</c:v>
                </c:pt>
                <c:pt idx="890">
                  <c:v>50.9014</c:v>
                </c:pt>
                <c:pt idx="891">
                  <c:v>50.90155</c:v>
                </c:pt>
                <c:pt idx="892">
                  <c:v>50.90125</c:v>
                </c:pt>
                <c:pt idx="893">
                  <c:v>50.9014</c:v>
                </c:pt>
                <c:pt idx="894">
                  <c:v>50.90111</c:v>
                </c:pt>
                <c:pt idx="895">
                  <c:v>50.90172</c:v>
                </c:pt>
                <c:pt idx="896">
                  <c:v>50.90154</c:v>
                </c:pt>
                <c:pt idx="897">
                  <c:v>50.90155</c:v>
                </c:pt>
                <c:pt idx="898">
                  <c:v>50.90201</c:v>
                </c:pt>
                <c:pt idx="899">
                  <c:v>50.90188</c:v>
                </c:pt>
                <c:pt idx="900">
                  <c:v>50.90186</c:v>
                </c:pt>
                <c:pt idx="901">
                  <c:v>50.90171</c:v>
                </c:pt>
                <c:pt idx="902">
                  <c:v>50.90186</c:v>
                </c:pt>
                <c:pt idx="903">
                  <c:v>50.90201</c:v>
                </c:pt>
                <c:pt idx="904">
                  <c:v>50.90201</c:v>
                </c:pt>
                <c:pt idx="905">
                  <c:v>50.90216</c:v>
                </c:pt>
                <c:pt idx="906">
                  <c:v>50.90172</c:v>
                </c:pt>
                <c:pt idx="907">
                  <c:v>50.90291</c:v>
                </c:pt>
                <c:pt idx="908">
                  <c:v>50.90233</c:v>
                </c:pt>
                <c:pt idx="909">
                  <c:v>50.90248</c:v>
                </c:pt>
                <c:pt idx="910">
                  <c:v>50.90218</c:v>
                </c:pt>
                <c:pt idx="911">
                  <c:v>50.90216</c:v>
                </c:pt>
                <c:pt idx="912">
                  <c:v>50.90218</c:v>
                </c:pt>
                <c:pt idx="913">
                  <c:v>50.90231</c:v>
                </c:pt>
                <c:pt idx="914">
                  <c:v>50.90231</c:v>
                </c:pt>
                <c:pt idx="915">
                  <c:v>50.90247</c:v>
                </c:pt>
                <c:pt idx="916">
                  <c:v>50.90279</c:v>
                </c:pt>
                <c:pt idx="917">
                  <c:v>50.90292</c:v>
                </c:pt>
                <c:pt idx="918">
                  <c:v>50.90262</c:v>
                </c:pt>
                <c:pt idx="919">
                  <c:v>50.90245</c:v>
                </c:pt>
                <c:pt idx="920">
                  <c:v>50.9034</c:v>
                </c:pt>
                <c:pt idx="921">
                  <c:v>50.90203</c:v>
                </c:pt>
                <c:pt idx="922">
                  <c:v>50.90292</c:v>
                </c:pt>
                <c:pt idx="923">
                  <c:v>50.90309</c:v>
                </c:pt>
                <c:pt idx="924">
                  <c:v>50.90264</c:v>
                </c:pt>
                <c:pt idx="925">
                  <c:v>50.90279</c:v>
                </c:pt>
                <c:pt idx="926">
                  <c:v>50.90292</c:v>
                </c:pt>
                <c:pt idx="927">
                  <c:v>50.90277</c:v>
                </c:pt>
                <c:pt idx="928">
                  <c:v>50.90309</c:v>
                </c:pt>
                <c:pt idx="929">
                  <c:v>50.90306</c:v>
                </c:pt>
                <c:pt idx="930">
                  <c:v>50.90323</c:v>
                </c:pt>
                <c:pt idx="931">
                  <c:v>50.90309</c:v>
                </c:pt>
                <c:pt idx="932">
                  <c:v>50.90323</c:v>
                </c:pt>
                <c:pt idx="933">
                  <c:v>50.90325</c:v>
                </c:pt>
                <c:pt idx="934">
                  <c:v>50.90309</c:v>
                </c:pt>
                <c:pt idx="935">
                  <c:v>50.90338</c:v>
                </c:pt>
                <c:pt idx="936">
                  <c:v>50.90338</c:v>
                </c:pt>
                <c:pt idx="937">
                  <c:v>50.90384</c:v>
                </c:pt>
                <c:pt idx="938">
                  <c:v>50.90368</c:v>
                </c:pt>
                <c:pt idx="939">
                  <c:v>50.90308</c:v>
                </c:pt>
                <c:pt idx="940">
                  <c:v>50.90351</c:v>
                </c:pt>
                <c:pt idx="941">
                  <c:v>50.90353</c:v>
                </c:pt>
                <c:pt idx="942">
                  <c:v>50.90431</c:v>
                </c:pt>
                <c:pt idx="943">
                  <c:v>50.90355</c:v>
                </c:pt>
                <c:pt idx="944">
                  <c:v>50.90353</c:v>
                </c:pt>
                <c:pt idx="945">
                  <c:v>50.90355</c:v>
                </c:pt>
                <c:pt idx="946">
                  <c:v>50.90385</c:v>
                </c:pt>
                <c:pt idx="947">
                  <c:v>50.90401</c:v>
                </c:pt>
                <c:pt idx="948">
                  <c:v>50.90385</c:v>
                </c:pt>
                <c:pt idx="949">
                  <c:v>50.90308</c:v>
                </c:pt>
                <c:pt idx="950">
                  <c:v>50.90385</c:v>
                </c:pt>
                <c:pt idx="951">
                  <c:v>50.90399</c:v>
                </c:pt>
                <c:pt idx="952">
                  <c:v>50.90385</c:v>
                </c:pt>
                <c:pt idx="953">
                  <c:v>50.90399</c:v>
                </c:pt>
                <c:pt idx="954">
                  <c:v>50.90431</c:v>
                </c:pt>
                <c:pt idx="955">
                  <c:v>50.90399</c:v>
                </c:pt>
                <c:pt idx="956">
                  <c:v>50.90416</c:v>
                </c:pt>
                <c:pt idx="957">
                  <c:v>50.90399</c:v>
                </c:pt>
                <c:pt idx="958">
                  <c:v>50.90399</c:v>
                </c:pt>
                <c:pt idx="959">
                  <c:v>50.90431</c:v>
                </c:pt>
                <c:pt idx="960">
                  <c:v>50.90431</c:v>
                </c:pt>
                <c:pt idx="961">
                  <c:v>50.90429</c:v>
                </c:pt>
                <c:pt idx="962">
                  <c:v>50.90431</c:v>
                </c:pt>
                <c:pt idx="963">
                  <c:v>50.90446</c:v>
                </c:pt>
                <c:pt idx="964">
                  <c:v>50.90416</c:v>
                </c:pt>
                <c:pt idx="965">
                  <c:v>50.90477</c:v>
                </c:pt>
                <c:pt idx="966">
                  <c:v>50.90446</c:v>
                </c:pt>
                <c:pt idx="967">
                  <c:v>50.90429</c:v>
                </c:pt>
                <c:pt idx="968">
                  <c:v>50.90446</c:v>
                </c:pt>
                <c:pt idx="969">
                  <c:v>50.9046</c:v>
                </c:pt>
                <c:pt idx="970">
                  <c:v>50.90475</c:v>
                </c:pt>
                <c:pt idx="971">
                  <c:v>50.90492</c:v>
                </c:pt>
                <c:pt idx="972">
                  <c:v>50.90477</c:v>
                </c:pt>
                <c:pt idx="973">
                  <c:v>50.90477</c:v>
                </c:pt>
                <c:pt idx="974">
                  <c:v>50.90462</c:v>
                </c:pt>
                <c:pt idx="975">
                  <c:v>50.90446</c:v>
                </c:pt>
                <c:pt idx="976">
                  <c:v>50.90475</c:v>
                </c:pt>
                <c:pt idx="977">
                  <c:v>50.9049</c:v>
                </c:pt>
                <c:pt idx="978">
                  <c:v>50.90521</c:v>
                </c:pt>
                <c:pt idx="979">
                  <c:v>50.90505</c:v>
                </c:pt>
                <c:pt idx="980">
                  <c:v>50.90505</c:v>
                </c:pt>
                <c:pt idx="981">
                  <c:v>50.90521</c:v>
                </c:pt>
                <c:pt idx="982">
                  <c:v>50.90507</c:v>
                </c:pt>
                <c:pt idx="983">
                  <c:v>50.90492</c:v>
                </c:pt>
                <c:pt idx="984">
                  <c:v>50.90521</c:v>
                </c:pt>
                <c:pt idx="985">
                  <c:v>50.90523</c:v>
                </c:pt>
                <c:pt idx="986">
                  <c:v>50.90521</c:v>
                </c:pt>
                <c:pt idx="987">
                  <c:v>50.90523</c:v>
                </c:pt>
                <c:pt idx="988">
                  <c:v>50.90523</c:v>
                </c:pt>
                <c:pt idx="989">
                  <c:v>50.90523</c:v>
                </c:pt>
                <c:pt idx="990">
                  <c:v>50.90538</c:v>
                </c:pt>
                <c:pt idx="991">
                  <c:v>50.90538</c:v>
                </c:pt>
                <c:pt idx="992">
                  <c:v>50.90553</c:v>
                </c:pt>
                <c:pt idx="993">
                  <c:v>50.90536</c:v>
                </c:pt>
                <c:pt idx="994">
                  <c:v>50.90538</c:v>
                </c:pt>
                <c:pt idx="995">
                  <c:v>50.90521</c:v>
                </c:pt>
                <c:pt idx="996">
                  <c:v>50.90551</c:v>
                </c:pt>
                <c:pt idx="997">
                  <c:v>50.90582</c:v>
                </c:pt>
                <c:pt idx="998">
                  <c:v>50.90553</c:v>
                </c:pt>
                <c:pt idx="999">
                  <c:v>50.90597</c:v>
                </c:pt>
                <c:pt idx="1000">
                  <c:v>50.90553</c:v>
                </c:pt>
                <c:pt idx="1001">
                  <c:v>50.90551</c:v>
                </c:pt>
                <c:pt idx="1002">
                  <c:v>50.90553</c:v>
                </c:pt>
                <c:pt idx="1003">
                  <c:v>50.90566</c:v>
                </c:pt>
                <c:pt idx="1004">
                  <c:v>50.90568</c:v>
                </c:pt>
                <c:pt idx="1005">
                  <c:v>50.90582</c:v>
                </c:pt>
                <c:pt idx="1006">
                  <c:v>50.90582</c:v>
                </c:pt>
                <c:pt idx="1007">
                  <c:v>50.90599</c:v>
                </c:pt>
                <c:pt idx="1008">
                  <c:v>50.90612</c:v>
                </c:pt>
                <c:pt idx="1009">
                  <c:v>50.90582</c:v>
                </c:pt>
                <c:pt idx="1010">
                  <c:v>50.90568</c:v>
                </c:pt>
                <c:pt idx="1011">
                  <c:v>50.90566</c:v>
                </c:pt>
                <c:pt idx="1012">
                  <c:v>50.90582</c:v>
                </c:pt>
                <c:pt idx="1013">
                  <c:v>50.90595</c:v>
                </c:pt>
                <c:pt idx="1014">
                  <c:v>50.90597</c:v>
                </c:pt>
                <c:pt idx="1015">
                  <c:v>50.90627</c:v>
                </c:pt>
                <c:pt idx="1016">
                  <c:v>50.90614</c:v>
                </c:pt>
                <c:pt idx="1017">
                  <c:v>50.90612</c:v>
                </c:pt>
                <c:pt idx="1018">
                  <c:v>50.90599</c:v>
                </c:pt>
                <c:pt idx="1019">
                  <c:v>50.90583</c:v>
                </c:pt>
                <c:pt idx="1020">
                  <c:v>50.90627</c:v>
                </c:pt>
                <c:pt idx="1021">
                  <c:v>50.90627</c:v>
                </c:pt>
                <c:pt idx="1022">
                  <c:v>50.90627</c:v>
                </c:pt>
                <c:pt idx="1023">
                  <c:v>50.90612</c:v>
                </c:pt>
                <c:pt idx="1024">
                  <c:v>50.90612</c:v>
                </c:pt>
                <c:pt idx="1025">
                  <c:v>50.90582</c:v>
                </c:pt>
                <c:pt idx="1026">
                  <c:v>50.90614</c:v>
                </c:pt>
                <c:pt idx="1027">
                  <c:v>50.90614</c:v>
                </c:pt>
                <c:pt idx="1028">
                  <c:v>50.90629</c:v>
                </c:pt>
                <c:pt idx="1029">
                  <c:v>50.90644</c:v>
                </c:pt>
                <c:pt idx="1030">
                  <c:v>50.90627</c:v>
                </c:pt>
                <c:pt idx="1031">
                  <c:v>50.90675</c:v>
                </c:pt>
                <c:pt idx="1032">
                  <c:v>50.90627</c:v>
                </c:pt>
                <c:pt idx="1033">
                  <c:v>50.90644</c:v>
                </c:pt>
                <c:pt idx="1034">
                  <c:v>50.90644</c:v>
                </c:pt>
                <c:pt idx="1035">
                  <c:v>50.9066</c:v>
                </c:pt>
                <c:pt idx="1036">
                  <c:v>50.90643</c:v>
                </c:pt>
                <c:pt idx="1037">
                  <c:v>50.90658</c:v>
                </c:pt>
                <c:pt idx="1038">
                  <c:v>50.9069</c:v>
                </c:pt>
                <c:pt idx="1039">
                  <c:v>50.9066</c:v>
                </c:pt>
                <c:pt idx="1040">
                  <c:v>50.90599</c:v>
                </c:pt>
                <c:pt idx="1041">
                  <c:v>50.90627</c:v>
                </c:pt>
                <c:pt idx="1042">
                  <c:v>50.90675</c:v>
                </c:pt>
                <c:pt idx="1043">
                  <c:v>50.9066</c:v>
                </c:pt>
                <c:pt idx="1044">
                  <c:v>50.90675</c:v>
                </c:pt>
                <c:pt idx="1045">
                  <c:v>50.90673</c:v>
                </c:pt>
                <c:pt idx="1046">
                  <c:v>50.90597</c:v>
                </c:pt>
                <c:pt idx="1047">
                  <c:v>50.90658</c:v>
                </c:pt>
                <c:pt idx="1048">
                  <c:v>50.90658</c:v>
                </c:pt>
                <c:pt idx="1049">
                  <c:v>50.90658</c:v>
                </c:pt>
                <c:pt idx="1050">
                  <c:v>50.9066</c:v>
                </c:pt>
                <c:pt idx="1051">
                  <c:v>50.90582</c:v>
                </c:pt>
                <c:pt idx="1052">
                  <c:v>50.9069</c:v>
                </c:pt>
                <c:pt idx="1053">
                  <c:v>50.90675</c:v>
                </c:pt>
                <c:pt idx="1054">
                  <c:v>50.90688</c:v>
                </c:pt>
                <c:pt idx="1055">
                  <c:v>50.90658</c:v>
                </c:pt>
                <c:pt idx="1056">
                  <c:v>50.90658</c:v>
                </c:pt>
                <c:pt idx="1057">
                  <c:v>50.90673</c:v>
                </c:pt>
                <c:pt idx="1058">
                  <c:v>50.90673</c:v>
                </c:pt>
                <c:pt idx="1059">
                  <c:v>50.9066</c:v>
                </c:pt>
                <c:pt idx="1060">
                  <c:v>50.9066</c:v>
                </c:pt>
                <c:pt idx="1061">
                  <c:v>50.90675</c:v>
                </c:pt>
                <c:pt idx="1062">
                  <c:v>50.90675</c:v>
                </c:pt>
                <c:pt idx="1063">
                  <c:v>50.90675</c:v>
                </c:pt>
                <c:pt idx="1064">
                  <c:v>50.90644</c:v>
                </c:pt>
                <c:pt idx="1065">
                  <c:v>50.9069</c:v>
                </c:pt>
                <c:pt idx="1066">
                  <c:v>50.9069</c:v>
                </c:pt>
                <c:pt idx="1067">
                  <c:v>50.9069</c:v>
                </c:pt>
                <c:pt idx="1068">
                  <c:v>50.9069</c:v>
                </c:pt>
                <c:pt idx="1069">
                  <c:v>50.9069</c:v>
                </c:pt>
                <c:pt idx="1070">
                  <c:v>50.90658</c:v>
                </c:pt>
                <c:pt idx="1071">
                  <c:v>50.90703</c:v>
                </c:pt>
                <c:pt idx="1072">
                  <c:v>50.90675</c:v>
                </c:pt>
                <c:pt idx="1073">
                  <c:v>50.90644</c:v>
                </c:pt>
                <c:pt idx="1074">
                  <c:v>50.90568</c:v>
                </c:pt>
                <c:pt idx="1075">
                  <c:v>50.90523</c:v>
                </c:pt>
                <c:pt idx="1076">
                  <c:v>50.90644</c:v>
                </c:pt>
                <c:pt idx="1077">
                  <c:v>50.90658</c:v>
                </c:pt>
                <c:pt idx="1078">
                  <c:v>50.90673</c:v>
                </c:pt>
                <c:pt idx="1079">
                  <c:v>50.9069</c:v>
                </c:pt>
                <c:pt idx="1080">
                  <c:v>50.90705</c:v>
                </c:pt>
                <c:pt idx="1081">
                  <c:v>50.90705</c:v>
                </c:pt>
                <c:pt idx="1082">
                  <c:v>50.90658</c:v>
                </c:pt>
                <c:pt idx="1083">
                  <c:v>50.90705</c:v>
                </c:pt>
                <c:pt idx="1084">
                  <c:v>50.90705</c:v>
                </c:pt>
                <c:pt idx="1085">
                  <c:v>50.90705</c:v>
                </c:pt>
                <c:pt idx="1086">
                  <c:v>50.9072</c:v>
                </c:pt>
                <c:pt idx="1087">
                  <c:v>50.90705</c:v>
                </c:pt>
                <c:pt idx="1088">
                  <c:v>50.9072</c:v>
                </c:pt>
                <c:pt idx="1089">
                  <c:v>50.90705</c:v>
                </c:pt>
                <c:pt idx="1090">
                  <c:v>50.9072</c:v>
                </c:pt>
                <c:pt idx="1091">
                  <c:v>50.90703</c:v>
                </c:pt>
                <c:pt idx="1092">
                  <c:v>50.90658</c:v>
                </c:pt>
                <c:pt idx="1093">
                  <c:v>50.9072</c:v>
                </c:pt>
                <c:pt idx="1094">
                  <c:v>50.9072</c:v>
                </c:pt>
                <c:pt idx="1095">
                  <c:v>50.9072</c:v>
                </c:pt>
                <c:pt idx="1096">
                  <c:v>50.90722</c:v>
                </c:pt>
                <c:pt idx="1097">
                  <c:v>50.90705</c:v>
                </c:pt>
                <c:pt idx="1098">
                  <c:v>50.90719</c:v>
                </c:pt>
                <c:pt idx="1099">
                  <c:v>50.90736</c:v>
                </c:pt>
                <c:pt idx="1100">
                  <c:v>50.90719</c:v>
                </c:pt>
                <c:pt idx="1101">
                  <c:v>50.9072</c:v>
                </c:pt>
                <c:pt idx="1102">
                  <c:v>50.90705</c:v>
                </c:pt>
                <c:pt idx="1103">
                  <c:v>50.90675</c:v>
                </c:pt>
                <c:pt idx="1104">
                  <c:v>50.90719</c:v>
                </c:pt>
                <c:pt idx="1105">
                  <c:v>50.90703</c:v>
                </c:pt>
                <c:pt idx="1106">
                  <c:v>50.90719</c:v>
                </c:pt>
                <c:pt idx="1107">
                  <c:v>50.90705</c:v>
                </c:pt>
                <c:pt idx="1108">
                  <c:v>50.90629</c:v>
                </c:pt>
                <c:pt idx="1109">
                  <c:v>50.90616</c:v>
                </c:pt>
                <c:pt idx="1110">
                  <c:v>50.9069</c:v>
                </c:pt>
                <c:pt idx="1111">
                  <c:v>50.90703</c:v>
                </c:pt>
                <c:pt idx="1112">
                  <c:v>50.90673</c:v>
                </c:pt>
                <c:pt idx="1113">
                  <c:v>50.90705</c:v>
                </c:pt>
                <c:pt idx="1114">
                  <c:v>50.90736</c:v>
                </c:pt>
                <c:pt idx="1115">
                  <c:v>50.9072</c:v>
                </c:pt>
                <c:pt idx="1116">
                  <c:v>50.90705</c:v>
                </c:pt>
                <c:pt idx="1117">
                  <c:v>50.90705</c:v>
                </c:pt>
                <c:pt idx="1118">
                  <c:v>50.90705</c:v>
                </c:pt>
                <c:pt idx="1119">
                  <c:v>50.90703</c:v>
                </c:pt>
                <c:pt idx="1120">
                  <c:v>50.90722</c:v>
                </c:pt>
                <c:pt idx="1121">
                  <c:v>50.90703</c:v>
                </c:pt>
                <c:pt idx="1122">
                  <c:v>50.90719</c:v>
                </c:pt>
                <c:pt idx="1123">
                  <c:v>50.90705</c:v>
                </c:pt>
                <c:pt idx="1124">
                  <c:v>50.90703</c:v>
                </c:pt>
                <c:pt idx="1125">
                  <c:v>50.90703</c:v>
                </c:pt>
                <c:pt idx="1126">
                  <c:v>50.90737</c:v>
                </c:pt>
                <c:pt idx="1127">
                  <c:v>50.90722</c:v>
                </c:pt>
                <c:pt idx="1128">
                  <c:v>50.90764</c:v>
                </c:pt>
                <c:pt idx="1129">
                  <c:v>50.90675</c:v>
                </c:pt>
                <c:pt idx="1130">
                  <c:v>50.90688</c:v>
                </c:pt>
                <c:pt idx="1131">
                  <c:v>50.90688</c:v>
                </c:pt>
                <c:pt idx="1132">
                  <c:v>50.90719</c:v>
                </c:pt>
                <c:pt idx="1133">
                  <c:v>50.9072</c:v>
                </c:pt>
                <c:pt idx="1134">
                  <c:v>50.90627</c:v>
                </c:pt>
                <c:pt idx="1135">
                  <c:v>50.90705</c:v>
                </c:pt>
                <c:pt idx="1136">
                  <c:v>50.90673</c:v>
                </c:pt>
                <c:pt idx="1137">
                  <c:v>50.90707</c:v>
                </c:pt>
                <c:pt idx="1138">
                  <c:v>50.90703</c:v>
                </c:pt>
                <c:pt idx="1139">
                  <c:v>50.9069</c:v>
                </c:pt>
                <c:pt idx="1140">
                  <c:v>50.90673</c:v>
                </c:pt>
                <c:pt idx="1141">
                  <c:v>50.90719</c:v>
                </c:pt>
                <c:pt idx="1142">
                  <c:v>50.90705</c:v>
                </c:pt>
                <c:pt idx="1143">
                  <c:v>50.90703</c:v>
                </c:pt>
                <c:pt idx="1144">
                  <c:v>50.9069</c:v>
                </c:pt>
                <c:pt idx="1145">
                  <c:v>50.90688</c:v>
                </c:pt>
                <c:pt idx="1146">
                  <c:v>50.9069</c:v>
                </c:pt>
                <c:pt idx="1147">
                  <c:v>50.90675</c:v>
                </c:pt>
                <c:pt idx="1148">
                  <c:v>50.90673</c:v>
                </c:pt>
                <c:pt idx="1149">
                  <c:v>50.90675</c:v>
                </c:pt>
                <c:pt idx="1150">
                  <c:v>50.90673</c:v>
                </c:pt>
                <c:pt idx="1151">
                  <c:v>50.90673</c:v>
                </c:pt>
                <c:pt idx="1152">
                  <c:v>50.90673</c:v>
                </c:pt>
                <c:pt idx="1153">
                  <c:v>50.90688</c:v>
                </c:pt>
                <c:pt idx="1154">
                  <c:v>50.9069</c:v>
                </c:pt>
                <c:pt idx="1155">
                  <c:v>50.90675</c:v>
                </c:pt>
                <c:pt idx="1156">
                  <c:v>50.9066</c:v>
                </c:pt>
                <c:pt idx="1157">
                  <c:v>50.90658</c:v>
                </c:pt>
                <c:pt idx="1158">
                  <c:v>50.90675</c:v>
                </c:pt>
                <c:pt idx="1159">
                  <c:v>50.90675</c:v>
                </c:pt>
                <c:pt idx="1160">
                  <c:v>50.90673</c:v>
                </c:pt>
                <c:pt idx="1161">
                  <c:v>50.90673</c:v>
                </c:pt>
                <c:pt idx="1162">
                  <c:v>50.90658</c:v>
                </c:pt>
                <c:pt idx="1163">
                  <c:v>50.90673</c:v>
                </c:pt>
                <c:pt idx="1164">
                  <c:v>50.90673</c:v>
                </c:pt>
                <c:pt idx="1165">
                  <c:v>50.90643</c:v>
                </c:pt>
                <c:pt idx="1166">
                  <c:v>50.90644</c:v>
                </c:pt>
                <c:pt idx="1167">
                  <c:v>50.90646</c:v>
                </c:pt>
                <c:pt idx="1168">
                  <c:v>50.90583</c:v>
                </c:pt>
                <c:pt idx="1169">
                  <c:v>50.9069</c:v>
                </c:pt>
                <c:pt idx="1170">
                  <c:v>50.9066</c:v>
                </c:pt>
                <c:pt idx="1171">
                  <c:v>50.9066</c:v>
                </c:pt>
                <c:pt idx="1172">
                  <c:v>50.90643</c:v>
                </c:pt>
                <c:pt idx="1173">
                  <c:v>50.90673</c:v>
                </c:pt>
                <c:pt idx="1174">
                  <c:v>50.90627</c:v>
                </c:pt>
                <c:pt idx="1175">
                  <c:v>50.90675</c:v>
                </c:pt>
                <c:pt idx="1176">
                  <c:v>50.90644</c:v>
                </c:pt>
                <c:pt idx="1177">
                  <c:v>50.90644</c:v>
                </c:pt>
                <c:pt idx="1178">
                  <c:v>50.9069</c:v>
                </c:pt>
                <c:pt idx="1179">
                  <c:v>50.90612</c:v>
                </c:pt>
                <c:pt idx="1180">
                  <c:v>50.90688</c:v>
                </c:pt>
                <c:pt idx="1181">
                  <c:v>50.90661</c:v>
                </c:pt>
                <c:pt idx="1182">
                  <c:v>50.90658</c:v>
                </c:pt>
                <c:pt idx="1183">
                  <c:v>50.90658</c:v>
                </c:pt>
                <c:pt idx="1184">
                  <c:v>50.90644</c:v>
                </c:pt>
                <c:pt idx="1185">
                  <c:v>50.90644</c:v>
                </c:pt>
                <c:pt idx="1186">
                  <c:v>50.90644</c:v>
                </c:pt>
                <c:pt idx="1187">
                  <c:v>50.90629</c:v>
                </c:pt>
                <c:pt idx="1188">
                  <c:v>50.90675</c:v>
                </c:pt>
                <c:pt idx="1189">
                  <c:v>50.90599</c:v>
                </c:pt>
                <c:pt idx="1190">
                  <c:v>50.90627</c:v>
                </c:pt>
                <c:pt idx="1191">
                  <c:v>50.90643</c:v>
                </c:pt>
                <c:pt idx="1192">
                  <c:v>50.9066</c:v>
                </c:pt>
                <c:pt idx="1193">
                  <c:v>50.90629</c:v>
                </c:pt>
                <c:pt idx="1194">
                  <c:v>50.90644</c:v>
                </c:pt>
                <c:pt idx="1195">
                  <c:v>50.90629</c:v>
                </c:pt>
                <c:pt idx="1196">
                  <c:v>50.90675</c:v>
                </c:pt>
                <c:pt idx="1197">
                  <c:v>50.90627</c:v>
                </c:pt>
                <c:pt idx="1198">
                  <c:v>50.90627</c:v>
                </c:pt>
                <c:pt idx="1199">
                  <c:v>50.90629</c:v>
                </c:pt>
                <c:pt idx="1200">
                  <c:v>50.90644</c:v>
                </c:pt>
                <c:pt idx="1201">
                  <c:v>50.90629</c:v>
                </c:pt>
                <c:pt idx="1202">
                  <c:v>50.90646</c:v>
                </c:pt>
                <c:pt idx="1203">
                  <c:v>50.90644</c:v>
                </c:pt>
                <c:pt idx="1204">
                  <c:v>50.90627</c:v>
                </c:pt>
                <c:pt idx="1205">
                  <c:v>50.90612</c:v>
                </c:pt>
                <c:pt idx="1206">
                  <c:v>50.90629</c:v>
                </c:pt>
                <c:pt idx="1207">
                  <c:v>50.90614</c:v>
                </c:pt>
                <c:pt idx="1208">
                  <c:v>50.90616</c:v>
                </c:pt>
                <c:pt idx="1209">
                  <c:v>50.90612</c:v>
                </c:pt>
                <c:pt idx="1210">
                  <c:v>50.90614</c:v>
                </c:pt>
                <c:pt idx="1211">
                  <c:v>50.90597</c:v>
                </c:pt>
                <c:pt idx="1212">
                  <c:v>50.90597</c:v>
                </c:pt>
                <c:pt idx="1213">
                  <c:v>50.90627</c:v>
                </c:pt>
                <c:pt idx="1214">
                  <c:v>50.90646</c:v>
                </c:pt>
                <c:pt idx="1215">
                  <c:v>50.9066</c:v>
                </c:pt>
                <c:pt idx="1216">
                  <c:v>50.90614</c:v>
                </c:pt>
                <c:pt idx="1217">
                  <c:v>50.90631</c:v>
                </c:pt>
                <c:pt idx="1218">
                  <c:v>50.90614</c:v>
                </c:pt>
                <c:pt idx="1219">
                  <c:v>50.90612</c:v>
                </c:pt>
                <c:pt idx="1220">
                  <c:v>50.90614</c:v>
                </c:pt>
                <c:pt idx="1221">
                  <c:v>50.90614</c:v>
                </c:pt>
                <c:pt idx="1222">
                  <c:v>50.90582</c:v>
                </c:pt>
                <c:pt idx="1223">
                  <c:v>50.90614</c:v>
                </c:pt>
                <c:pt idx="1224">
                  <c:v>50.90582</c:v>
                </c:pt>
                <c:pt idx="1225">
                  <c:v>50.90583</c:v>
                </c:pt>
                <c:pt idx="1226">
                  <c:v>50.90597</c:v>
                </c:pt>
                <c:pt idx="1227">
                  <c:v>50.90614</c:v>
                </c:pt>
                <c:pt idx="1228">
                  <c:v>50.90597</c:v>
                </c:pt>
                <c:pt idx="1229">
                  <c:v>50.90599</c:v>
                </c:pt>
                <c:pt idx="1230">
                  <c:v>50.90614</c:v>
                </c:pt>
                <c:pt idx="1231">
                  <c:v>50.90568</c:v>
                </c:pt>
                <c:pt idx="1232">
                  <c:v>50.90583</c:v>
                </c:pt>
                <c:pt idx="1233">
                  <c:v>50.90551</c:v>
                </c:pt>
                <c:pt idx="1234">
                  <c:v>50.90597</c:v>
                </c:pt>
                <c:pt idx="1235">
                  <c:v>50.90583</c:v>
                </c:pt>
                <c:pt idx="1236">
                  <c:v>50.90599</c:v>
                </c:pt>
                <c:pt idx="1237">
                  <c:v>50.90583</c:v>
                </c:pt>
                <c:pt idx="1238">
                  <c:v>50.90583</c:v>
                </c:pt>
                <c:pt idx="1239">
                  <c:v>50.90582</c:v>
                </c:pt>
                <c:pt idx="1240">
                  <c:v>50.90583</c:v>
                </c:pt>
                <c:pt idx="1241">
                  <c:v>50.90583</c:v>
                </c:pt>
                <c:pt idx="1242">
                  <c:v>50.90582</c:v>
                </c:pt>
                <c:pt idx="1243">
                  <c:v>50.90583</c:v>
                </c:pt>
                <c:pt idx="1244">
                  <c:v>50.90616</c:v>
                </c:pt>
                <c:pt idx="1245">
                  <c:v>50.906</c:v>
                </c:pt>
                <c:pt idx="1246">
                  <c:v>50.90568</c:v>
                </c:pt>
                <c:pt idx="1247">
                  <c:v>50.90583</c:v>
                </c:pt>
                <c:pt idx="1248">
                  <c:v>50.90599</c:v>
                </c:pt>
                <c:pt idx="1249">
                  <c:v>50.90538</c:v>
                </c:pt>
                <c:pt idx="1250">
                  <c:v>50.90568</c:v>
                </c:pt>
                <c:pt idx="1251">
                  <c:v>50.90583</c:v>
                </c:pt>
                <c:pt idx="1252">
                  <c:v>50.90629</c:v>
                </c:pt>
                <c:pt idx="1253">
                  <c:v>50.90582</c:v>
                </c:pt>
                <c:pt idx="1254">
                  <c:v>50.90583</c:v>
                </c:pt>
                <c:pt idx="1255">
                  <c:v>50.90583</c:v>
                </c:pt>
                <c:pt idx="1256">
                  <c:v>50.90553</c:v>
                </c:pt>
                <c:pt idx="1257">
                  <c:v>50.90553</c:v>
                </c:pt>
                <c:pt idx="1258">
                  <c:v>50.90555</c:v>
                </c:pt>
                <c:pt idx="1259">
                  <c:v>50.90551</c:v>
                </c:pt>
                <c:pt idx="1260">
                  <c:v>50.90553</c:v>
                </c:pt>
                <c:pt idx="1261">
                  <c:v>50.90536</c:v>
                </c:pt>
                <c:pt idx="1262">
                  <c:v>50.90538</c:v>
                </c:pt>
                <c:pt idx="1263">
                  <c:v>50.90536</c:v>
                </c:pt>
                <c:pt idx="1264">
                  <c:v>50.90599</c:v>
                </c:pt>
                <c:pt idx="1265">
                  <c:v>50.90521</c:v>
                </c:pt>
                <c:pt idx="1266">
                  <c:v>50.90507</c:v>
                </c:pt>
                <c:pt idx="1267">
                  <c:v>50.90538</c:v>
                </c:pt>
                <c:pt idx="1268">
                  <c:v>50.90507</c:v>
                </c:pt>
                <c:pt idx="1269">
                  <c:v>50.90553</c:v>
                </c:pt>
                <c:pt idx="1270">
                  <c:v>50.90538</c:v>
                </c:pt>
                <c:pt idx="1271">
                  <c:v>50.90551</c:v>
                </c:pt>
                <c:pt idx="1272">
                  <c:v>50.90536</c:v>
                </c:pt>
                <c:pt idx="1273">
                  <c:v>50.90507</c:v>
                </c:pt>
                <c:pt idx="1274">
                  <c:v>50.90521</c:v>
                </c:pt>
                <c:pt idx="1275">
                  <c:v>50.90523</c:v>
                </c:pt>
                <c:pt idx="1276">
                  <c:v>50.90538</c:v>
                </c:pt>
                <c:pt idx="1277">
                  <c:v>50.90507</c:v>
                </c:pt>
                <c:pt idx="1278">
                  <c:v>50.90509</c:v>
                </c:pt>
                <c:pt idx="1279">
                  <c:v>50.90523</c:v>
                </c:pt>
                <c:pt idx="1280">
                  <c:v>50.9054</c:v>
                </c:pt>
                <c:pt idx="1281">
                  <c:v>50.90521</c:v>
                </c:pt>
                <c:pt idx="1282">
                  <c:v>50.90507</c:v>
                </c:pt>
                <c:pt idx="1283">
                  <c:v>50.90538</c:v>
                </c:pt>
                <c:pt idx="1284">
                  <c:v>50.9049</c:v>
                </c:pt>
                <c:pt idx="1285">
                  <c:v>50.90477</c:v>
                </c:pt>
                <c:pt idx="1286">
                  <c:v>50.90505</c:v>
                </c:pt>
                <c:pt idx="1287">
                  <c:v>50.90551</c:v>
                </c:pt>
                <c:pt idx="1288">
                  <c:v>50.90492</c:v>
                </c:pt>
                <c:pt idx="1289">
                  <c:v>50.90505</c:v>
                </c:pt>
                <c:pt idx="1290">
                  <c:v>50.90553</c:v>
                </c:pt>
                <c:pt idx="1291">
                  <c:v>50.90524</c:v>
                </c:pt>
                <c:pt idx="1292">
                  <c:v>50.9054</c:v>
                </c:pt>
                <c:pt idx="1293">
                  <c:v>50.90475</c:v>
                </c:pt>
                <c:pt idx="1294">
                  <c:v>50.90538</c:v>
                </c:pt>
                <c:pt idx="1295">
                  <c:v>50.90507</c:v>
                </c:pt>
                <c:pt idx="1296">
                  <c:v>50.90507</c:v>
                </c:pt>
                <c:pt idx="1297">
                  <c:v>50.90494</c:v>
                </c:pt>
                <c:pt idx="1298">
                  <c:v>50.90536</c:v>
                </c:pt>
                <c:pt idx="1299">
                  <c:v>50.90505</c:v>
                </c:pt>
                <c:pt idx="1300">
                  <c:v>50.90492</c:v>
                </c:pt>
                <c:pt idx="1301">
                  <c:v>50.90492</c:v>
                </c:pt>
                <c:pt idx="1302">
                  <c:v>50.9049</c:v>
                </c:pt>
                <c:pt idx="1303">
                  <c:v>50.90475</c:v>
                </c:pt>
                <c:pt idx="1304">
                  <c:v>50.90507</c:v>
                </c:pt>
                <c:pt idx="1305">
                  <c:v>50.90553</c:v>
                </c:pt>
                <c:pt idx="1306">
                  <c:v>50.90477</c:v>
                </c:pt>
                <c:pt idx="1307">
                  <c:v>50.90492</c:v>
                </c:pt>
                <c:pt idx="1308">
                  <c:v>50.90445</c:v>
                </c:pt>
                <c:pt idx="1309">
                  <c:v>50.90429</c:v>
                </c:pt>
                <c:pt idx="1310">
                  <c:v>50.9049</c:v>
                </c:pt>
                <c:pt idx="1311">
                  <c:v>50.90475</c:v>
                </c:pt>
                <c:pt idx="1312">
                  <c:v>50.90475</c:v>
                </c:pt>
                <c:pt idx="1313">
                  <c:v>50.90507</c:v>
                </c:pt>
                <c:pt idx="1314">
                  <c:v>50.90524</c:v>
                </c:pt>
                <c:pt idx="1315">
                  <c:v>50.90492</c:v>
                </c:pt>
                <c:pt idx="1316">
                  <c:v>50.9049</c:v>
                </c:pt>
                <c:pt idx="1317">
                  <c:v>50.90477</c:v>
                </c:pt>
                <c:pt idx="1318">
                  <c:v>50.90429</c:v>
                </c:pt>
                <c:pt idx="1319">
                  <c:v>50.90477</c:v>
                </c:pt>
                <c:pt idx="1320">
                  <c:v>50.90429</c:v>
                </c:pt>
                <c:pt idx="1321">
                  <c:v>50.90477</c:v>
                </c:pt>
                <c:pt idx="1322">
                  <c:v>50.90463</c:v>
                </c:pt>
                <c:pt idx="1323">
                  <c:v>50.90463</c:v>
                </c:pt>
                <c:pt idx="1324">
                  <c:v>50.90446</c:v>
                </c:pt>
                <c:pt idx="1325">
                  <c:v>50.90414</c:v>
                </c:pt>
                <c:pt idx="1326">
                  <c:v>50.90479</c:v>
                </c:pt>
                <c:pt idx="1327">
                  <c:v>50.90477</c:v>
                </c:pt>
                <c:pt idx="1328">
                  <c:v>50.90477</c:v>
                </c:pt>
                <c:pt idx="1329">
                  <c:v>50.9046</c:v>
                </c:pt>
                <c:pt idx="1330">
                  <c:v>50.90477</c:v>
                </c:pt>
                <c:pt idx="1331">
                  <c:v>50.90416</c:v>
                </c:pt>
                <c:pt idx="1332">
                  <c:v>50.90507</c:v>
                </c:pt>
                <c:pt idx="1333">
                  <c:v>50.90492</c:v>
                </c:pt>
                <c:pt idx="1334">
                  <c:v>50.90475</c:v>
                </c:pt>
                <c:pt idx="1335">
                  <c:v>50.90477</c:v>
                </c:pt>
                <c:pt idx="1336">
                  <c:v>50.90477</c:v>
                </c:pt>
                <c:pt idx="1337">
                  <c:v>50.90463</c:v>
                </c:pt>
                <c:pt idx="1338">
                  <c:v>50.90463</c:v>
                </c:pt>
                <c:pt idx="1339">
                  <c:v>50.9046</c:v>
                </c:pt>
                <c:pt idx="1340">
                  <c:v>50.90475</c:v>
                </c:pt>
                <c:pt idx="1341">
                  <c:v>50.90492</c:v>
                </c:pt>
                <c:pt idx="1342">
                  <c:v>50.9046</c:v>
                </c:pt>
                <c:pt idx="1343">
                  <c:v>50.90463</c:v>
                </c:pt>
                <c:pt idx="1344">
                  <c:v>50.90477</c:v>
                </c:pt>
                <c:pt idx="1345">
                  <c:v>50.90494</c:v>
                </c:pt>
                <c:pt idx="1346">
                  <c:v>50.90477</c:v>
                </c:pt>
                <c:pt idx="1347">
                  <c:v>50.9046</c:v>
                </c:pt>
                <c:pt idx="1348">
                  <c:v>50.90462</c:v>
                </c:pt>
                <c:pt idx="1349">
                  <c:v>50.90446</c:v>
                </c:pt>
                <c:pt idx="1350">
                  <c:v>50.90448</c:v>
                </c:pt>
                <c:pt idx="1351">
                  <c:v>50.9046</c:v>
                </c:pt>
                <c:pt idx="1352">
                  <c:v>50.9046</c:v>
                </c:pt>
                <c:pt idx="1353">
                  <c:v>50.90505</c:v>
                </c:pt>
                <c:pt idx="1354">
                  <c:v>50.90445</c:v>
                </c:pt>
                <c:pt idx="1355">
                  <c:v>50.90429</c:v>
                </c:pt>
                <c:pt idx="1356">
                  <c:v>50.90462</c:v>
                </c:pt>
                <c:pt idx="1357">
                  <c:v>50.90445</c:v>
                </c:pt>
                <c:pt idx="1358">
                  <c:v>50.90446</c:v>
                </c:pt>
                <c:pt idx="1359">
                  <c:v>50.90445</c:v>
                </c:pt>
                <c:pt idx="1360">
                  <c:v>50.90446</c:v>
                </c:pt>
                <c:pt idx="1361">
                  <c:v>50.90445</c:v>
                </c:pt>
                <c:pt idx="1362">
                  <c:v>50.90446</c:v>
                </c:pt>
                <c:pt idx="1363">
                  <c:v>50.90462</c:v>
                </c:pt>
                <c:pt idx="1364">
                  <c:v>50.90445</c:v>
                </c:pt>
                <c:pt idx="1365">
                  <c:v>50.90429</c:v>
                </c:pt>
                <c:pt idx="1366">
                  <c:v>50.90445</c:v>
                </c:pt>
                <c:pt idx="1367">
                  <c:v>50.90446</c:v>
                </c:pt>
                <c:pt idx="1368">
                  <c:v>50.90433</c:v>
                </c:pt>
                <c:pt idx="1369">
                  <c:v>50.90475</c:v>
                </c:pt>
                <c:pt idx="1370">
                  <c:v>50.90477</c:v>
                </c:pt>
                <c:pt idx="1371">
                  <c:v>50.90446</c:v>
                </c:pt>
                <c:pt idx="1372">
                  <c:v>50.90445</c:v>
                </c:pt>
                <c:pt idx="1373">
                  <c:v>50.90446</c:v>
                </c:pt>
                <c:pt idx="1374">
                  <c:v>50.90429</c:v>
                </c:pt>
                <c:pt idx="1375">
                  <c:v>50.90475</c:v>
                </c:pt>
                <c:pt idx="1376">
                  <c:v>50.9046</c:v>
                </c:pt>
                <c:pt idx="1377">
                  <c:v>50.90446</c:v>
                </c:pt>
                <c:pt idx="1378">
                  <c:v>50.90431</c:v>
                </c:pt>
                <c:pt idx="1379">
                  <c:v>50.90448</c:v>
                </c:pt>
                <c:pt idx="1380">
                  <c:v>50.90431</c:v>
                </c:pt>
                <c:pt idx="1381">
                  <c:v>50.90414</c:v>
                </c:pt>
                <c:pt idx="1382">
                  <c:v>50.90429</c:v>
                </c:pt>
                <c:pt idx="1383">
                  <c:v>50.90475</c:v>
                </c:pt>
                <c:pt idx="1384">
                  <c:v>50.90418</c:v>
                </c:pt>
                <c:pt idx="1385">
                  <c:v>50.90463</c:v>
                </c:pt>
                <c:pt idx="1386">
                  <c:v>50.9046</c:v>
                </c:pt>
                <c:pt idx="1387">
                  <c:v>50.90399</c:v>
                </c:pt>
                <c:pt idx="1388">
                  <c:v>50.90401</c:v>
                </c:pt>
                <c:pt idx="1389">
                  <c:v>50.90446</c:v>
                </c:pt>
                <c:pt idx="1390">
                  <c:v>50.90418</c:v>
                </c:pt>
                <c:pt idx="1391">
                  <c:v>50.90401</c:v>
                </c:pt>
                <c:pt idx="1392">
                  <c:v>50.9037</c:v>
                </c:pt>
                <c:pt idx="1393">
                  <c:v>50.90433</c:v>
                </c:pt>
                <c:pt idx="1394">
                  <c:v>50.90401</c:v>
                </c:pt>
                <c:pt idx="1395">
                  <c:v>50.90384</c:v>
                </c:pt>
                <c:pt idx="1396">
                  <c:v>50.90401</c:v>
                </c:pt>
                <c:pt idx="1397">
                  <c:v>50.90385</c:v>
                </c:pt>
                <c:pt idx="1398">
                  <c:v>50.90401</c:v>
                </c:pt>
                <c:pt idx="1399">
                  <c:v>50.90385</c:v>
                </c:pt>
                <c:pt idx="1400">
                  <c:v>50.90399</c:v>
                </c:pt>
                <c:pt idx="1401">
                  <c:v>50.90463</c:v>
                </c:pt>
                <c:pt idx="1402">
                  <c:v>50.90372</c:v>
                </c:pt>
                <c:pt idx="1403">
                  <c:v>50.90401</c:v>
                </c:pt>
                <c:pt idx="1404">
                  <c:v>50.90401</c:v>
                </c:pt>
                <c:pt idx="1405">
                  <c:v>50.90401</c:v>
                </c:pt>
                <c:pt idx="1406">
                  <c:v>50.90387</c:v>
                </c:pt>
                <c:pt idx="1407">
                  <c:v>50.90429</c:v>
                </c:pt>
                <c:pt idx="1408">
                  <c:v>50.90401</c:v>
                </c:pt>
                <c:pt idx="1409">
                  <c:v>50.90385</c:v>
                </c:pt>
                <c:pt idx="1410">
                  <c:v>50.90399</c:v>
                </c:pt>
                <c:pt idx="1411">
                  <c:v>50.90385</c:v>
                </c:pt>
                <c:pt idx="1412">
                  <c:v>50.9037</c:v>
                </c:pt>
                <c:pt idx="1413">
                  <c:v>50.90414</c:v>
                </c:pt>
                <c:pt idx="1414">
                  <c:v>50.90401</c:v>
                </c:pt>
                <c:pt idx="1415">
                  <c:v>50.90355</c:v>
                </c:pt>
                <c:pt idx="1416">
                  <c:v>50.90401</c:v>
                </c:pt>
                <c:pt idx="1417">
                  <c:v>50.90401</c:v>
                </c:pt>
                <c:pt idx="1418">
                  <c:v>50.90355</c:v>
                </c:pt>
                <c:pt idx="1419">
                  <c:v>50.90372</c:v>
                </c:pt>
                <c:pt idx="1420">
                  <c:v>50.90355</c:v>
                </c:pt>
                <c:pt idx="1421">
                  <c:v>50.90342</c:v>
                </c:pt>
                <c:pt idx="1422">
                  <c:v>50.90311</c:v>
                </c:pt>
                <c:pt idx="1423">
                  <c:v>50.90372</c:v>
                </c:pt>
                <c:pt idx="1424">
                  <c:v>50.90387</c:v>
                </c:pt>
                <c:pt idx="1425">
                  <c:v>50.9034</c:v>
                </c:pt>
                <c:pt idx="1426">
                  <c:v>50.90384</c:v>
                </c:pt>
                <c:pt idx="1427">
                  <c:v>50.90355</c:v>
                </c:pt>
                <c:pt idx="1428">
                  <c:v>50.9034</c:v>
                </c:pt>
                <c:pt idx="1429">
                  <c:v>50.90372</c:v>
                </c:pt>
                <c:pt idx="1430">
                  <c:v>50.90385</c:v>
                </c:pt>
                <c:pt idx="1431">
                  <c:v>50.9037</c:v>
                </c:pt>
                <c:pt idx="1432">
                  <c:v>50.90385</c:v>
                </c:pt>
                <c:pt idx="1433">
                  <c:v>50.90342</c:v>
                </c:pt>
                <c:pt idx="1434">
                  <c:v>50.90431</c:v>
                </c:pt>
                <c:pt idx="1435">
                  <c:v>50.90387</c:v>
                </c:pt>
                <c:pt idx="1436">
                  <c:v>50.90384</c:v>
                </c:pt>
                <c:pt idx="1437">
                  <c:v>50.90355</c:v>
                </c:pt>
                <c:pt idx="1438">
                  <c:v>50.90355</c:v>
                </c:pt>
                <c:pt idx="1439">
                  <c:v>50.90368</c:v>
                </c:pt>
                <c:pt idx="1440">
                  <c:v>50.90355</c:v>
                </c:pt>
                <c:pt idx="1441">
                  <c:v>50.9034</c:v>
                </c:pt>
                <c:pt idx="1442">
                  <c:v>50.90323</c:v>
                </c:pt>
                <c:pt idx="1443">
                  <c:v>50.90353</c:v>
                </c:pt>
                <c:pt idx="1444">
                  <c:v>50.90355</c:v>
                </c:pt>
                <c:pt idx="1445">
                  <c:v>50.90355</c:v>
                </c:pt>
                <c:pt idx="1446">
                  <c:v>50.90355</c:v>
                </c:pt>
                <c:pt idx="1447">
                  <c:v>50.90357</c:v>
                </c:pt>
                <c:pt idx="1448">
                  <c:v>50.90338</c:v>
                </c:pt>
                <c:pt idx="1449">
                  <c:v>50.90355</c:v>
                </c:pt>
                <c:pt idx="1450">
                  <c:v>50.90323</c:v>
                </c:pt>
                <c:pt idx="1451">
                  <c:v>50.90342</c:v>
                </c:pt>
                <c:pt idx="1452">
                  <c:v>50.90326</c:v>
                </c:pt>
                <c:pt idx="1453">
                  <c:v>50.90309</c:v>
                </c:pt>
                <c:pt idx="1454">
                  <c:v>50.90325</c:v>
                </c:pt>
                <c:pt idx="1455">
                  <c:v>50.90325</c:v>
                </c:pt>
                <c:pt idx="1456">
                  <c:v>50.90296</c:v>
                </c:pt>
                <c:pt idx="1457">
                  <c:v>50.90326</c:v>
                </c:pt>
                <c:pt idx="1458">
                  <c:v>50.90353</c:v>
                </c:pt>
                <c:pt idx="1459">
                  <c:v>50.90309</c:v>
                </c:pt>
                <c:pt idx="1460">
                  <c:v>50.90355</c:v>
                </c:pt>
                <c:pt idx="1461">
                  <c:v>50.90338</c:v>
                </c:pt>
                <c:pt idx="1462">
                  <c:v>50.90342</c:v>
                </c:pt>
                <c:pt idx="1463">
                  <c:v>50.90326</c:v>
                </c:pt>
                <c:pt idx="1464">
                  <c:v>50.90325</c:v>
                </c:pt>
                <c:pt idx="1465">
                  <c:v>50.9034</c:v>
                </c:pt>
                <c:pt idx="1466">
                  <c:v>50.9034</c:v>
                </c:pt>
                <c:pt idx="1467">
                  <c:v>50.9034</c:v>
                </c:pt>
                <c:pt idx="1468">
                  <c:v>50.90338</c:v>
                </c:pt>
                <c:pt idx="1469">
                  <c:v>50.90323</c:v>
                </c:pt>
                <c:pt idx="1470">
                  <c:v>50.90325</c:v>
                </c:pt>
                <c:pt idx="1471">
                  <c:v>50.90323</c:v>
                </c:pt>
                <c:pt idx="1472">
                  <c:v>50.90323</c:v>
                </c:pt>
                <c:pt idx="1473">
                  <c:v>50.90338</c:v>
                </c:pt>
                <c:pt idx="1474">
                  <c:v>50.90308</c:v>
                </c:pt>
                <c:pt idx="1475">
                  <c:v>50.90325</c:v>
                </c:pt>
                <c:pt idx="1476">
                  <c:v>50.90296</c:v>
                </c:pt>
                <c:pt idx="1477">
                  <c:v>50.9034</c:v>
                </c:pt>
                <c:pt idx="1478">
                  <c:v>50.90323</c:v>
                </c:pt>
                <c:pt idx="1479">
                  <c:v>50.90309</c:v>
                </c:pt>
                <c:pt idx="1480">
                  <c:v>50.90325</c:v>
                </c:pt>
                <c:pt idx="1481">
                  <c:v>50.9034</c:v>
                </c:pt>
                <c:pt idx="1482">
                  <c:v>50.90323</c:v>
                </c:pt>
                <c:pt idx="1483">
                  <c:v>50.9037</c:v>
                </c:pt>
                <c:pt idx="1484">
                  <c:v>50.90323</c:v>
                </c:pt>
                <c:pt idx="1485">
                  <c:v>50.90325</c:v>
                </c:pt>
                <c:pt idx="1486">
                  <c:v>50.90292</c:v>
                </c:pt>
                <c:pt idx="1487">
                  <c:v>50.90311</c:v>
                </c:pt>
                <c:pt idx="1488">
                  <c:v>50.90387</c:v>
                </c:pt>
                <c:pt idx="1489">
                  <c:v>50.90309</c:v>
                </c:pt>
                <c:pt idx="1490">
                  <c:v>50.90296</c:v>
                </c:pt>
                <c:pt idx="1491">
                  <c:v>50.90309</c:v>
                </c:pt>
                <c:pt idx="1492">
                  <c:v>50.90323</c:v>
                </c:pt>
                <c:pt idx="1493">
                  <c:v>50.90281</c:v>
                </c:pt>
                <c:pt idx="1494">
                  <c:v>50.90294</c:v>
                </c:pt>
                <c:pt idx="1495">
                  <c:v>50.90279</c:v>
                </c:pt>
                <c:pt idx="1496">
                  <c:v>50.90325</c:v>
                </c:pt>
                <c:pt idx="1497">
                  <c:v>50.90311</c:v>
                </c:pt>
                <c:pt idx="1498">
                  <c:v>50.90294</c:v>
                </c:pt>
                <c:pt idx="1499">
                  <c:v>50.90355</c:v>
                </c:pt>
                <c:pt idx="1500">
                  <c:v>50.90309</c:v>
                </c:pt>
                <c:pt idx="1501">
                  <c:v>50.90353</c:v>
                </c:pt>
                <c:pt idx="1502">
                  <c:v>50.90323</c:v>
                </c:pt>
                <c:pt idx="1503">
                  <c:v>50.90309</c:v>
                </c:pt>
                <c:pt idx="1504">
                  <c:v>50.90311</c:v>
                </c:pt>
                <c:pt idx="1505">
                  <c:v>50.90292</c:v>
                </c:pt>
                <c:pt idx="1506">
                  <c:v>50.90277</c:v>
                </c:pt>
                <c:pt idx="1507">
                  <c:v>50.90292</c:v>
                </c:pt>
                <c:pt idx="1508">
                  <c:v>50.90308</c:v>
                </c:pt>
                <c:pt idx="1509">
                  <c:v>50.90326</c:v>
                </c:pt>
                <c:pt idx="1510">
                  <c:v>50.90294</c:v>
                </c:pt>
                <c:pt idx="1511">
                  <c:v>50.90308</c:v>
                </c:pt>
                <c:pt idx="1512">
                  <c:v>50.90311</c:v>
                </c:pt>
                <c:pt idx="1513">
                  <c:v>50.90294</c:v>
                </c:pt>
                <c:pt idx="1514">
                  <c:v>50.90279</c:v>
                </c:pt>
                <c:pt idx="1515">
                  <c:v>50.90292</c:v>
                </c:pt>
                <c:pt idx="1516">
                  <c:v>50.90265</c:v>
                </c:pt>
                <c:pt idx="1517">
                  <c:v>50.90279</c:v>
                </c:pt>
                <c:pt idx="1518">
                  <c:v>50.90311</c:v>
                </c:pt>
                <c:pt idx="1519">
                  <c:v>50.90292</c:v>
                </c:pt>
                <c:pt idx="1520">
                  <c:v>50.90247</c:v>
                </c:pt>
                <c:pt idx="1521">
                  <c:v>50.90264</c:v>
                </c:pt>
                <c:pt idx="1522">
                  <c:v>50.90281</c:v>
                </c:pt>
                <c:pt idx="1523">
                  <c:v>50.90292</c:v>
                </c:pt>
                <c:pt idx="1524">
                  <c:v>50.90265</c:v>
                </c:pt>
                <c:pt idx="1525">
                  <c:v>50.90338</c:v>
                </c:pt>
                <c:pt idx="1526">
                  <c:v>50.90281</c:v>
                </c:pt>
                <c:pt idx="1527">
                  <c:v>50.90247</c:v>
                </c:pt>
                <c:pt idx="1528">
                  <c:v>50.90248</c:v>
                </c:pt>
                <c:pt idx="1529">
                  <c:v>50.90311</c:v>
                </c:pt>
                <c:pt idx="1530">
                  <c:v>50.90262</c:v>
                </c:pt>
                <c:pt idx="1531">
                  <c:v>50.90294</c:v>
                </c:pt>
                <c:pt idx="1532">
                  <c:v>50.90264</c:v>
                </c:pt>
                <c:pt idx="1533">
                  <c:v>50.90281</c:v>
                </c:pt>
                <c:pt idx="1534">
                  <c:v>50.90294</c:v>
                </c:pt>
                <c:pt idx="1535">
                  <c:v>50.90292</c:v>
                </c:pt>
                <c:pt idx="1536">
                  <c:v>50.90248</c:v>
                </c:pt>
                <c:pt idx="1537">
                  <c:v>50.90338</c:v>
                </c:pt>
                <c:pt idx="1538">
                  <c:v>50.90279</c:v>
                </c:pt>
                <c:pt idx="1539">
                  <c:v>50.90353</c:v>
                </c:pt>
                <c:pt idx="1540">
                  <c:v>50.90281</c:v>
                </c:pt>
                <c:pt idx="1541">
                  <c:v>50.90292</c:v>
                </c:pt>
                <c:pt idx="1542">
                  <c:v>50.90279</c:v>
                </c:pt>
                <c:pt idx="1543">
                  <c:v>50.90308</c:v>
                </c:pt>
                <c:pt idx="1544">
                  <c:v>50.90296</c:v>
                </c:pt>
                <c:pt idx="1545">
                  <c:v>50.90357</c:v>
                </c:pt>
                <c:pt idx="1546">
                  <c:v>50.90277</c:v>
                </c:pt>
                <c:pt idx="1547">
                  <c:v>50.90262</c:v>
                </c:pt>
                <c:pt idx="1548">
                  <c:v>50.90292</c:v>
                </c:pt>
                <c:pt idx="1549">
                  <c:v>50.90264</c:v>
                </c:pt>
                <c:pt idx="1550">
                  <c:v>50.90248</c:v>
                </c:pt>
                <c:pt idx="1551">
                  <c:v>50.90264</c:v>
                </c:pt>
                <c:pt idx="1552">
                  <c:v>50.90308</c:v>
                </c:pt>
                <c:pt idx="1553">
                  <c:v>50.90218</c:v>
                </c:pt>
                <c:pt idx="1554">
                  <c:v>50.90233</c:v>
                </c:pt>
                <c:pt idx="1555">
                  <c:v>50.90281</c:v>
                </c:pt>
                <c:pt idx="1556">
                  <c:v>50.90262</c:v>
                </c:pt>
                <c:pt idx="1557">
                  <c:v>50.90279</c:v>
                </c:pt>
                <c:pt idx="1558">
                  <c:v>50.90279</c:v>
                </c:pt>
                <c:pt idx="1559">
                  <c:v>50.90264</c:v>
                </c:pt>
                <c:pt idx="1560">
                  <c:v>50.90277</c:v>
                </c:pt>
                <c:pt idx="1561">
                  <c:v>50.90264</c:v>
                </c:pt>
                <c:pt idx="1562">
                  <c:v>50.90279</c:v>
                </c:pt>
                <c:pt idx="1563">
                  <c:v>50.90248</c:v>
                </c:pt>
                <c:pt idx="1564">
                  <c:v>50.90264</c:v>
                </c:pt>
                <c:pt idx="1565">
                  <c:v>50.90235</c:v>
                </c:pt>
                <c:pt idx="1566">
                  <c:v>50.90264</c:v>
                </c:pt>
                <c:pt idx="1567">
                  <c:v>50.90248</c:v>
                </c:pt>
                <c:pt idx="1568">
                  <c:v>50.90216</c:v>
                </c:pt>
                <c:pt idx="1569">
                  <c:v>50.90262</c:v>
                </c:pt>
                <c:pt idx="1570">
                  <c:v>50.90203</c:v>
                </c:pt>
                <c:pt idx="1571">
                  <c:v>50.90248</c:v>
                </c:pt>
                <c:pt idx="1572">
                  <c:v>50.90248</c:v>
                </c:pt>
                <c:pt idx="1573">
                  <c:v>50.90292</c:v>
                </c:pt>
                <c:pt idx="1574">
                  <c:v>50.90201</c:v>
                </c:pt>
                <c:pt idx="1575">
                  <c:v>50.90233</c:v>
                </c:pt>
                <c:pt idx="1576">
                  <c:v>50.90277</c:v>
                </c:pt>
                <c:pt idx="1577">
                  <c:v>50.90248</c:v>
                </c:pt>
                <c:pt idx="1578">
                  <c:v>50.9025</c:v>
                </c:pt>
                <c:pt idx="1579">
                  <c:v>50.90247</c:v>
                </c:pt>
                <c:pt idx="1580">
                  <c:v>50.90262</c:v>
                </c:pt>
                <c:pt idx="1581">
                  <c:v>50.90262</c:v>
                </c:pt>
                <c:pt idx="1582">
                  <c:v>50.90216</c:v>
                </c:pt>
                <c:pt idx="1583">
                  <c:v>50.90262</c:v>
                </c:pt>
                <c:pt idx="1584">
                  <c:v>50.9025</c:v>
                </c:pt>
                <c:pt idx="1585">
                  <c:v>50.90231</c:v>
                </c:pt>
                <c:pt idx="1586">
                  <c:v>50.90248</c:v>
                </c:pt>
                <c:pt idx="1587">
                  <c:v>50.90264</c:v>
                </c:pt>
                <c:pt idx="1588">
                  <c:v>50.90248</c:v>
                </c:pt>
                <c:pt idx="1589">
                  <c:v>50.90264</c:v>
                </c:pt>
                <c:pt idx="1590">
                  <c:v>50.90264</c:v>
                </c:pt>
                <c:pt idx="1591">
                  <c:v>50.90265</c:v>
                </c:pt>
                <c:pt idx="1592">
                  <c:v>50.90265</c:v>
                </c:pt>
                <c:pt idx="1593">
                  <c:v>50.90233</c:v>
                </c:pt>
                <c:pt idx="1594">
                  <c:v>50.90218</c:v>
                </c:pt>
                <c:pt idx="1595">
                  <c:v>50.90262</c:v>
                </c:pt>
                <c:pt idx="1596">
                  <c:v>50.90264</c:v>
                </c:pt>
                <c:pt idx="1597">
                  <c:v>50.9025</c:v>
                </c:pt>
                <c:pt idx="1598">
                  <c:v>50.90264</c:v>
                </c:pt>
                <c:pt idx="1599">
                  <c:v>50.90264</c:v>
                </c:pt>
                <c:pt idx="1600">
                  <c:v>50.90264</c:v>
                </c:pt>
                <c:pt idx="1601">
                  <c:v>50.90233</c:v>
                </c:pt>
                <c:pt idx="1602">
                  <c:v>50.90264</c:v>
                </c:pt>
                <c:pt idx="1603">
                  <c:v>50.90265</c:v>
                </c:pt>
                <c:pt idx="1604">
                  <c:v>50.90265</c:v>
                </c:pt>
                <c:pt idx="1605">
                  <c:v>50.90294</c:v>
                </c:pt>
                <c:pt idx="1606">
                  <c:v>50.90264</c:v>
                </c:pt>
                <c:pt idx="1607">
                  <c:v>50.90264</c:v>
                </c:pt>
                <c:pt idx="1608">
                  <c:v>50.90281</c:v>
                </c:pt>
                <c:pt idx="1609">
                  <c:v>50.90235</c:v>
                </c:pt>
                <c:pt idx="1610">
                  <c:v>50.90248</c:v>
                </c:pt>
                <c:pt idx="1611">
                  <c:v>50.90248</c:v>
                </c:pt>
                <c:pt idx="1612">
                  <c:v>50.9025</c:v>
                </c:pt>
                <c:pt idx="1613">
                  <c:v>50.90247</c:v>
                </c:pt>
                <c:pt idx="1614">
                  <c:v>50.90262</c:v>
                </c:pt>
                <c:pt idx="1615">
                  <c:v>50.90262</c:v>
                </c:pt>
                <c:pt idx="1616">
                  <c:v>50.9025</c:v>
                </c:pt>
                <c:pt idx="1617">
                  <c:v>50.9025</c:v>
                </c:pt>
                <c:pt idx="1618">
                  <c:v>50.90216</c:v>
                </c:pt>
                <c:pt idx="1619">
                  <c:v>50.90248</c:v>
                </c:pt>
                <c:pt idx="1620">
                  <c:v>50.90262</c:v>
                </c:pt>
                <c:pt idx="1621">
                  <c:v>50.90205</c:v>
                </c:pt>
                <c:pt idx="1622">
                  <c:v>50.90218</c:v>
                </c:pt>
                <c:pt idx="1623">
                  <c:v>50.90216</c:v>
                </c:pt>
                <c:pt idx="1624">
                  <c:v>50.9025</c:v>
                </c:pt>
                <c:pt idx="1625">
                  <c:v>50.90326</c:v>
                </c:pt>
                <c:pt idx="1626">
                  <c:v>50.90264</c:v>
                </c:pt>
                <c:pt idx="1627">
                  <c:v>50.9025</c:v>
                </c:pt>
                <c:pt idx="1628">
                  <c:v>50.90294</c:v>
                </c:pt>
                <c:pt idx="1629">
                  <c:v>50.90294</c:v>
                </c:pt>
                <c:pt idx="1630">
                  <c:v>50.90264</c:v>
                </c:pt>
                <c:pt idx="1631">
                  <c:v>50.90308</c:v>
                </c:pt>
                <c:pt idx="1632">
                  <c:v>50.90292</c:v>
                </c:pt>
                <c:pt idx="1633">
                  <c:v>50.90309</c:v>
                </c:pt>
                <c:pt idx="1634">
                  <c:v>50.90262</c:v>
                </c:pt>
                <c:pt idx="1635">
                  <c:v>50.90262</c:v>
                </c:pt>
                <c:pt idx="1636">
                  <c:v>50.90265</c:v>
                </c:pt>
                <c:pt idx="1637">
                  <c:v>50.9025</c:v>
                </c:pt>
                <c:pt idx="1638">
                  <c:v>50.90248</c:v>
                </c:pt>
                <c:pt idx="1639">
                  <c:v>50.9025</c:v>
                </c:pt>
                <c:pt idx="1640">
                  <c:v>50.90248</c:v>
                </c:pt>
                <c:pt idx="1641">
                  <c:v>50.90247</c:v>
                </c:pt>
                <c:pt idx="1642">
                  <c:v>50.90247</c:v>
                </c:pt>
                <c:pt idx="1643">
                  <c:v>50.90262</c:v>
                </c:pt>
                <c:pt idx="1644">
                  <c:v>50.90264</c:v>
                </c:pt>
                <c:pt idx="1645">
                  <c:v>50.90265</c:v>
                </c:pt>
                <c:pt idx="1646">
                  <c:v>50.90262</c:v>
                </c:pt>
                <c:pt idx="1647">
                  <c:v>50.90294</c:v>
                </c:pt>
                <c:pt idx="1648">
                  <c:v>50.90262</c:v>
                </c:pt>
                <c:pt idx="1649">
                  <c:v>50.90265</c:v>
                </c:pt>
                <c:pt idx="1650">
                  <c:v>50.90264</c:v>
                </c:pt>
                <c:pt idx="1651">
                  <c:v>50.90262</c:v>
                </c:pt>
                <c:pt idx="1652">
                  <c:v>50.9025</c:v>
                </c:pt>
                <c:pt idx="1653">
                  <c:v>50.90265</c:v>
                </c:pt>
                <c:pt idx="1654">
                  <c:v>50.9025</c:v>
                </c:pt>
                <c:pt idx="1655">
                  <c:v>50.90248</c:v>
                </c:pt>
                <c:pt idx="1656">
                  <c:v>50.90281</c:v>
                </c:pt>
                <c:pt idx="1657">
                  <c:v>50.90247</c:v>
                </c:pt>
                <c:pt idx="1658">
                  <c:v>50.90262</c:v>
                </c:pt>
                <c:pt idx="1659">
                  <c:v>50.90248</c:v>
                </c:pt>
                <c:pt idx="1660">
                  <c:v>50.90247</c:v>
                </c:pt>
                <c:pt idx="1661">
                  <c:v>50.90231</c:v>
                </c:pt>
                <c:pt idx="1662">
                  <c:v>50.90248</c:v>
                </c:pt>
                <c:pt idx="1663">
                  <c:v>50.9025</c:v>
                </c:pt>
                <c:pt idx="1664">
                  <c:v>50.90218</c:v>
                </c:pt>
                <c:pt idx="1665">
                  <c:v>50.90231</c:v>
                </c:pt>
                <c:pt idx="1666">
                  <c:v>50.90203</c:v>
                </c:pt>
                <c:pt idx="1667">
                  <c:v>50.90231</c:v>
                </c:pt>
                <c:pt idx="1668">
                  <c:v>50.90218</c:v>
                </c:pt>
                <c:pt idx="1669">
                  <c:v>50.90231</c:v>
                </c:pt>
                <c:pt idx="1670">
                  <c:v>50.90233</c:v>
                </c:pt>
                <c:pt idx="1671">
                  <c:v>50.90218</c:v>
                </c:pt>
                <c:pt idx="1672">
                  <c:v>50.90231</c:v>
                </c:pt>
                <c:pt idx="1673">
                  <c:v>50.90279</c:v>
                </c:pt>
                <c:pt idx="1674">
                  <c:v>50.90235</c:v>
                </c:pt>
                <c:pt idx="1675">
                  <c:v>50.90262</c:v>
                </c:pt>
                <c:pt idx="1676">
                  <c:v>50.90248</c:v>
                </c:pt>
                <c:pt idx="1677">
                  <c:v>50.90248</c:v>
                </c:pt>
                <c:pt idx="1678">
                  <c:v>50.90248</c:v>
                </c:pt>
                <c:pt idx="1679">
                  <c:v>50.90188</c:v>
                </c:pt>
                <c:pt idx="1680">
                  <c:v>50.90188</c:v>
                </c:pt>
                <c:pt idx="1681">
                  <c:v>50.90264</c:v>
                </c:pt>
                <c:pt idx="1682">
                  <c:v>50.90248</c:v>
                </c:pt>
                <c:pt idx="1683">
                  <c:v>50.90216</c:v>
                </c:pt>
                <c:pt idx="1684">
                  <c:v>50.90265</c:v>
                </c:pt>
                <c:pt idx="1685">
                  <c:v>50.90218</c:v>
                </c:pt>
                <c:pt idx="1686">
                  <c:v>50.90264</c:v>
                </c:pt>
                <c:pt idx="1687">
                  <c:v>50.9025</c:v>
                </c:pt>
                <c:pt idx="1688">
                  <c:v>50.90247</c:v>
                </c:pt>
                <c:pt idx="1689">
                  <c:v>50.90248</c:v>
                </c:pt>
                <c:pt idx="1690">
                  <c:v>50.90264</c:v>
                </c:pt>
                <c:pt idx="1691">
                  <c:v>50.90247</c:v>
                </c:pt>
                <c:pt idx="1692">
                  <c:v>50.90233</c:v>
                </c:pt>
                <c:pt idx="1693">
                  <c:v>50.90247</c:v>
                </c:pt>
                <c:pt idx="1694">
                  <c:v>50.90262</c:v>
                </c:pt>
                <c:pt idx="1695">
                  <c:v>50.90265</c:v>
                </c:pt>
                <c:pt idx="1696">
                  <c:v>50.90264</c:v>
                </c:pt>
                <c:pt idx="1697">
                  <c:v>50.90231</c:v>
                </c:pt>
                <c:pt idx="1698">
                  <c:v>50.90264</c:v>
                </c:pt>
                <c:pt idx="1699">
                  <c:v>50.90218</c:v>
                </c:pt>
                <c:pt idx="1700">
                  <c:v>50.90292</c:v>
                </c:pt>
                <c:pt idx="1701">
                  <c:v>50.90264</c:v>
                </c:pt>
                <c:pt idx="1702">
                  <c:v>50.90247</c:v>
                </c:pt>
                <c:pt idx="1703">
                  <c:v>50.90201</c:v>
                </c:pt>
                <c:pt idx="1704">
                  <c:v>50.9025</c:v>
                </c:pt>
                <c:pt idx="1705">
                  <c:v>50.90233</c:v>
                </c:pt>
                <c:pt idx="1706">
                  <c:v>50.90233</c:v>
                </c:pt>
                <c:pt idx="1707">
                  <c:v>50.90248</c:v>
                </c:pt>
                <c:pt idx="1708">
                  <c:v>50.90292</c:v>
                </c:pt>
                <c:pt idx="1709">
                  <c:v>50.90233</c:v>
                </c:pt>
                <c:pt idx="1710">
                  <c:v>50.90233</c:v>
                </c:pt>
                <c:pt idx="1711">
                  <c:v>50.90235</c:v>
                </c:pt>
                <c:pt idx="1712">
                  <c:v>50.90203</c:v>
                </c:pt>
                <c:pt idx="1713">
                  <c:v>50.9022</c:v>
                </c:pt>
                <c:pt idx="1714">
                  <c:v>50.9022</c:v>
                </c:pt>
                <c:pt idx="1715">
                  <c:v>50.90218</c:v>
                </c:pt>
                <c:pt idx="1716">
                  <c:v>50.90218</c:v>
                </c:pt>
                <c:pt idx="1717">
                  <c:v>50.90248</c:v>
                </c:pt>
                <c:pt idx="1718">
                  <c:v>50.90264</c:v>
                </c:pt>
                <c:pt idx="1719">
                  <c:v>50.90264</c:v>
                </c:pt>
                <c:pt idx="1720">
                  <c:v>50.90231</c:v>
                </c:pt>
                <c:pt idx="1721">
                  <c:v>50.90248</c:v>
                </c:pt>
                <c:pt idx="1722">
                  <c:v>50.90235</c:v>
                </c:pt>
                <c:pt idx="1723">
                  <c:v>50.90264</c:v>
                </c:pt>
                <c:pt idx="1724">
                  <c:v>50.90248</c:v>
                </c:pt>
                <c:pt idx="1725">
                  <c:v>50.90281</c:v>
                </c:pt>
                <c:pt idx="1726">
                  <c:v>50.90233</c:v>
                </c:pt>
                <c:pt idx="1727">
                  <c:v>50.90264</c:v>
                </c:pt>
                <c:pt idx="1728">
                  <c:v>50.90262</c:v>
                </c:pt>
                <c:pt idx="1729">
                  <c:v>50.90247</c:v>
                </c:pt>
                <c:pt idx="1730">
                  <c:v>50.90248</c:v>
                </c:pt>
                <c:pt idx="1731">
                  <c:v>50.9025</c:v>
                </c:pt>
                <c:pt idx="1732">
                  <c:v>50.90325</c:v>
                </c:pt>
                <c:pt idx="1733">
                  <c:v>50.90248</c:v>
                </c:pt>
                <c:pt idx="1734">
                  <c:v>50.90264</c:v>
                </c:pt>
                <c:pt idx="1735">
                  <c:v>50.90262</c:v>
                </c:pt>
                <c:pt idx="1736">
                  <c:v>50.90248</c:v>
                </c:pt>
                <c:pt idx="1737">
                  <c:v>50.90294</c:v>
                </c:pt>
                <c:pt idx="1738">
                  <c:v>50.90248</c:v>
                </c:pt>
                <c:pt idx="1739">
                  <c:v>50.90247</c:v>
                </c:pt>
                <c:pt idx="1740">
                  <c:v>50.90233</c:v>
                </c:pt>
                <c:pt idx="1741">
                  <c:v>50.90235</c:v>
                </c:pt>
                <c:pt idx="1742">
                  <c:v>50.90248</c:v>
                </c:pt>
                <c:pt idx="1743">
                  <c:v>50.90218</c:v>
                </c:pt>
                <c:pt idx="1744">
                  <c:v>50.90264</c:v>
                </c:pt>
                <c:pt idx="1745">
                  <c:v>50.90233</c:v>
                </c:pt>
                <c:pt idx="1746">
                  <c:v>50.90281</c:v>
                </c:pt>
                <c:pt idx="1747">
                  <c:v>50.90216</c:v>
                </c:pt>
                <c:pt idx="1748">
                  <c:v>50.90262</c:v>
                </c:pt>
                <c:pt idx="1749">
                  <c:v>50.90279</c:v>
                </c:pt>
                <c:pt idx="1750">
                  <c:v>50.90265</c:v>
                </c:pt>
                <c:pt idx="1751">
                  <c:v>50.90265</c:v>
                </c:pt>
                <c:pt idx="1752">
                  <c:v>50.90264</c:v>
                </c:pt>
                <c:pt idx="1753">
                  <c:v>50.90216</c:v>
                </c:pt>
                <c:pt idx="1754">
                  <c:v>50.90262</c:v>
                </c:pt>
                <c:pt idx="1755">
                  <c:v>50.90264</c:v>
                </c:pt>
                <c:pt idx="1756">
                  <c:v>50.90247</c:v>
                </c:pt>
                <c:pt idx="1757">
                  <c:v>50.90248</c:v>
                </c:pt>
                <c:pt idx="1758">
                  <c:v>50.90264</c:v>
                </c:pt>
                <c:pt idx="1759">
                  <c:v>50.90279</c:v>
                </c:pt>
                <c:pt idx="1760">
                  <c:v>50.90279</c:v>
                </c:pt>
                <c:pt idx="1761">
                  <c:v>50.90231</c:v>
                </c:pt>
                <c:pt idx="1762">
                  <c:v>50.90292</c:v>
                </c:pt>
                <c:pt idx="1763">
                  <c:v>50.9025</c:v>
                </c:pt>
                <c:pt idx="1764">
                  <c:v>50.90262</c:v>
                </c:pt>
                <c:pt idx="1765">
                  <c:v>50.9025</c:v>
                </c:pt>
                <c:pt idx="1766">
                  <c:v>50.90294</c:v>
                </c:pt>
                <c:pt idx="1767">
                  <c:v>50.90294</c:v>
                </c:pt>
                <c:pt idx="1768">
                  <c:v>50.90265</c:v>
                </c:pt>
                <c:pt idx="1769">
                  <c:v>50.90292</c:v>
                </c:pt>
                <c:pt idx="1770">
                  <c:v>50.90264</c:v>
                </c:pt>
                <c:pt idx="1771">
                  <c:v>50.90279</c:v>
                </c:pt>
                <c:pt idx="1772">
                  <c:v>50.90309</c:v>
                </c:pt>
                <c:pt idx="1773">
                  <c:v>50.90264</c:v>
                </c:pt>
                <c:pt idx="1774">
                  <c:v>50.90262</c:v>
                </c:pt>
                <c:pt idx="1775">
                  <c:v>50.90309</c:v>
                </c:pt>
                <c:pt idx="1776">
                  <c:v>50.90265</c:v>
                </c:pt>
                <c:pt idx="1777">
                  <c:v>50.90262</c:v>
                </c:pt>
                <c:pt idx="1778">
                  <c:v>50.90264</c:v>
                </c:pt>
                <c:pt idx="1779">
                  <c:v>50.90218</c:v>
                </c:pt>
                <c:pt idx="1780">
                  <c:v>50.90247</c:v>
                </c:pt>
                <c:pt idx="1781">
                  <c:v>50.90265</c:v>
                </c:pt>
                <c:pt idx="1782">
                  <c:v>50.9025</c:v>
                </c:pt>
                <c:pt idx="1783">
                  <c:v>50.90216</c:v>
                </c:pt>
                <c:pt idx="1784">
                  <c:v>50.90264</c:v>
                </c:pt>
                <c:pt idx="1785">
                  <c:v>50.90264</c:v>
                </c:pt>
                <c:pt idx="1786">
                  <c:v>50.90279</c:v>
                </c:pt>
                <c:pt idx="1787">
                  <c:v>50.90292</c:v>
                </c:pt>
                <c:pt idx="1788">
                  <c:v>50.90264</c:v>
                </c:pt>
                <c:pt idx="1789">
                  <c:v>50.90294</c:v>
                </c:pt>
                <c:pt idx="1790">
                  <c:v>50.90277</c:v>
                </c:pt>
                <c:pt idx="1791">
                  <c:v>50.90262</c:v>
                </c:pt>
                <c:pt idx="1792">
                  <c:v>50.90279</c:v>
                </c:pt>
                <c:pt idx="1793">
                  <c:v>50.90277</c:v>
                </c:pt>
                <c:pt idx="1794">
                  <c:v>50.90281</c:v>
                </c:pt>
                <c:pt idx="1795">
                  <c:v>50.90281</c:v>
                </c:pt>
                <c:pt idx="1796">
                  <c:v>50.90172</c:v>
                </c:pt>
                <c:pt idx="1797">
                  <c:v>50.90279</c:v>
                </c:pt>
                <c:pt idx="1798">
                  <c:v>50.90248</c:v>
                </c:pt>
                <c:pt idx="1799">
                  <c:v>50.90231</c:v>
                </c:pt>
                <c:pt idx="1800">
                  <c:v>50.90186</c:v>
                </c:pt>
                <c:pt idx="1801">
                  <c:v>50.90247</c:v>
                </c:pt>
                <c:pt idx="1802">
                  <c:v>50.90265</c:v>
                </c:pt>
                <c:pt idx="1803">
                  <c:v>50.90279</c:v>
                </c:pt>
                <c:pt idx="1804">
                  <c:v>50.90264</c:v>
                </c:pt>
                <c:pt idx="1805">
                  <c:v>50.90296</c:v>
                </c:pt>
                <c:pt idx="1806">
                  <c:v>50.90294</c:v>
                </c:pt>
                <c:pt idx="1807">
                  <c:v>50.90279</c:v>
                </c:pt>
                <c:pt idx="1808">
                  <c:v>50.90281</c:v>
                </c:pt>
                <c:pt idx="1809">
                  <c:v>50.90294</c:v>
                </c:pt>
                <c:pt idx="1810">
                  <c:v>50.90279</c:v>
                </c:pt>
                <c:pt idx="1811">
                  <c:v>50.90277</c:v>
                </c:pt>
                <c:pt idx="1812">
                  <c:v>50.90294</c:v>
                </c:pt>
                <c:pt idx="1813">
                  <c:v>50.90296</c:v>
                </c:pt>
                <c:pt idx="1814">
                  <c:v>50.90308</c:v>
                </c:pt>
                <c:pt idx="1815">
                  <c:v>50.90308</c:v>
                </c:pt>
                <c:pt idx="1816">
                  <c:v>50.90247</c:v>
                </c:pt>
                <c:pt idx="1817">
                  <c:v>50.90296</c:v>
                </c:pt>
                <c:pt idx="1818">
                  <c:v>50.9025</c:v>
                </c:pt>
                <c:pt idx="1819">
                  <c:v>50.90296</c:v>
                </c:pt>
                <c:pt idx="1820">
                  <c:v>50.90292</c:v>
                </c:pt>
                <c:pt idx="1821">
                  <c:v>50.90294</c:v>
                </c:pt>
                <c:pt idx="1822">
                  <c:v>50.90311</c:v>
                </c:pt>
                <c:pt idx="1823">
                  <c:v>50.90292</c:v>
                </c:pt>
                <c:pt idx="1824">
                  <c:v>50.90308</c:v>
                </c:pt>
                <c:pt idx="1825">
                  <c:v>50.90281</c:v>
                </c:pt>
                <c:pt idx="1826">
                  <c:v>50.90325</c:v>
                </c:pt>
                <c:pt idx="1827">
                  <c:v>50.90277</c:v>
                </c:pt>
                <c:pt idx="1828">
                  <c:v>50.90325</c:v>
                </c:pt>
                <c:pt idx="1829">
                  <c:v>50.90325</c:v>
                </c:pt>
                <c:pt idx="1830">
                  <c:v>50.90308</c:v>
                </c:pt>
                <c:pt idx="1831">
                  <c:v>50.90308</c:v>
                </c:pt>
                <c:pt idx="1832">
                  <c:v>50.9034</c:v>
                </c:pt>
                <c:pt idx="1833">
                  <c:v>50.90309</c:v>
                </c:pt>
                <c:pt idx="1834">
                  <c:v>50.90309</c:v>
                </c:pt>
                <c:pt idx="1835">
                  <c:v>50.90326</c:v>
                </c:pt>
                <c:pt idx="1836">
                  <c:v>50.90326</c:v>
                </c:pt>
                <c:pt idx="1837">
                  <c:v>50.90311</c:v>
                </c:pt>
                <c:pt idx="1838">
                  <c:v>50.90338</c:v>
                </c:pt>
                <c:pt idx="1839">
                  <c:v>50.90309</c:v>
                </c:pt>
                <c:pt idx="1840">
                  <c:v>50.90308</c:v>
                </c:pt>
                <c:pt idx="1841">
                  <c:v>50.90294</c:v>
                </c:pt>
                <c:pt idx="1842">
                  <c:v>50.90325</c:v>
                </c:pt>
                <c:pt idx="1843">
                  <c:v>50.90368</c:v>
                </c:pt>
                <c:pt idx="1844">
                  <c:v>50.90325</c:v>
                </c:pt>
                <c:pt idx="1845">
                  <c:v>50.90262</c:v>
                </c:pt>
                <c:pt idx="1846">
                  <c:v>50.90309</c:v>
                </c:pt>
                <c:pt idx="1847">
                  <c:v>50.90309</c:v>
                </c:pt>
                <c:pt idx="1848">
                  <c:v>50.90325</c:v>
                </c:pt>
                <c:pt idx="1849">
                  <c:v>50.90309</c:v>
                </c:pt>
                <c:pt idx="1850">
                  <c:v>50.90325</c:v>
                </c:pt>
                <c:pt idx="1851">
                  <c:v>50.9034</c:v>
                </c:pt>
                <c:pt idx="1852">
                  <c:v>50.90326</c:v>
                </c:pt>
                <c:pt idx="1853">
                  <c:v>50.90326</c:v>
                </c:pt>
                <c:pt idx="1854">
                  <c:v>50.90308</c:v>
                </c:pt>
                <c:pt idx="1855">
                  <c:v>50.90326</c:v>
                </c:pt>
                <c:pt idx="1856">
                  <c:v>50.90326</c:v>
                </c:pt>
                <c:pt idx="1857">
                  <c:v>50.90342</c:v>
                </c:pt>
                <c:pt idx="1858">
                  <c:v>50.90325</c:v>
                </c:pt>
                <c:pt idx="1859">
                  <c:v>50.90342</c:v>
                </c:pt>
                <c:pt idx="1860">
                  <c:v>50.90338</c:v>
                </c:pt>
                <c:pt idx="1861">
                  <c:v>50.90325</c:v>
                </c:pt>
                <c:pt idx="1862">
                  <c:v>50.9034</c:v>
                </c:pt>
                <c:pt idx="1863">
                  <c:v>50.9034</c:v>
                </c:pt>
                <c:pt idx="1864">
                  <c:v>50.9034</c:v>
                </c:pt>
                <c:pt idx="1865">
                  <c:v>50.9034</c:v>
                </c:pt>
                <c:pt idx="1866">
                  <c:v>50.90338</c:v>
                </c:pt>
                <c:pt idx="1867">
                  <c:v>50.90384</c:v>
                </c:pt>
                <c:pt idx="1868">
                  <c:v>50.90372</c:v>
                </c:pt>
                <c:pt idx="1869">
                  <c:v>50.90357</c:v>
                </c:pt>
                <c:pt idx="1870">
                  <c:v>50.90357</c:v>
                </c:pt>
                <c:pt idx="1871">
                  <c:v>50.90357</c:v>
                </c:pt>
                <c:pt idx="1872">
                  <c:v>50.90355</c:v>
                </c:pt>
                <c:pt idx="1873">
                  <c:v>50.90355</c:v>
                </c:pt>
                <c:pt idx="1874">
                  <c:v>50.90357</c:v>
                </c:pt>
                <c:pt idx="1875">
                  <c:v>50.90355</c:v>
                </c:pt>
                <c:pt idx="1876">
                  <c:v>50.90355</c:v>
                </c:pt>
                <c:pt idx="1877">
                  <c:v>50.90433</c:v>
                </c:pt>
                <c:pt idx="1878">
                  <c:v>50.9037</c:v>
                </c:pt>
                <c:pt idx="1879">
                  <c:v>50.90372</c:v>
                </c:pt>
                <c:pt idx="1880">
                  <c:v>50.9037</c:v>
                </c:pt>
                <c:pt idx="1881">
                  <c:v>50.90416</c:v>
                </c:pt>
                <c:pt idx="1882">
                  <c:v>50.9037</c:v>
                </c:pt>
                <c:pt idx="1883">
                  <c:v>50.90355</c:v>
                </c:pt>
                <c:pt idx="1884">
                  <c:v>50.90353</c:v>
                </c:pt>
                <c:pt idx="1885">
                  <c:v>50.90368</c:v>
                </c:pt>
                <c:pt idx="1886">
                  <c:v>50.90309</c:v>
                </c:pt>
                <c:pt idx="1887">
                  <c:v>50.90372</c:v>
                </c:pt>
                <c:pt idx="1888">
                  <c:v>50.9037</c:v>
                </c:pt>
                <c:pt idx="1889">
                  <c:v>50.90355</c:v>
                </c:pt>
                <c:pt idx="1890">
                  <c:v>50.90387</c:v>
                </c:pt>
                <c:pt idx="1891">
                  <c:v>50.9037</c:v>
                </c:pt>
                <c:pt idx="1892">
                  <c:v>50.90368</c:v>
                </c:pt>
                <c:pt idx="1893">
                  <c:v>50.90372</c:v>
                </c:pt>
                <c:pt idx="1894">
                  <c:v>50.90372</c:v>
                </c:pt>
                <c:pt idx="1895">
                  <c:v>50.90384</c:v>
                </c:pt>
                <c:pt idx="1896">
                  <c:v>50.90384</c:v>
                </c:pt>
                <c:pt idx="1897">
                  <c:v>50.90384</c:v>
                </c:pt>
                <c:pt idx="1898">
                  <c:v>50.90385</c:v>
                </c:pt>
                <c:pt idx="1899">
                  <c:v>50.90387</c:v>
                </c:pt>
                <c:pt idx="1900">
                  <c:v>50.90387</c:v>
                </c:pt>
                <c:pt idx="1901">
                  <c:v>50.90368</c:v>
                </c:pt>
                <c:pt idx="1902">
                  <c:v>50.90401</c:v>
                </c:pt>
                <c:pt idx="1903">
                  <c:v>50.90403</c:v>
                </c:pt>
                <c:pt idx="1904">
                  <c:v>50.9034</c:v>
                </c:pt>
                <c:pt idx="1905">
                  <c:v>50.90416</c:v>
                </c:pt>
                <c:pt idx="1906">
                  <c:v>50.90401</c:v>
                </c:pt>
                <c:pt idx="1907">
                  <c:v>50.90387</c:v>
                </c:pt>
                <c:pt idx="1908">
                  <c:v>50.90416</c:v>
                </c:pt>
                <c:pt idx="1909">
                  <c:v>50.90416</c:v>
                </c:pt>
                <c:pt idx="1910">
                  <c:v>50.90403</c:v>
                </c:pt>
                <c:pt idx="1911">
                  <c:v>50.90414</c:v>
                </c:pt>
                <c:pt idx="1912">
                  <c:v>50.90418</c:v>
                </c:pt>
                <c:pt idx="1913">
                  <c:v>50.90416</c:v>
                </c:pt>
                <c:pt idx="1914">
                  <c:v>50.90448</c:v>
                </c:pt>
                <c:pt idx="1915">
                  <c:v>50.90416</c:v>
                </c:pt>
                <c:pt idx="1916">
                  <c:v>50.90433</c:v>
                </c:pt>
                <c:pt idx="1917">
                  <c:v>50.90416</c:v>
                </c:pt>
                <c:pt idx="1918">
                  <c:v>50.90399</c:v>
                </c:pt>
                <c:pt idx="1919">
                  <c:v>50.90414</c:v>
                </c:pt>
                <c:pt idx="1920">
                  <c:v>50.90429</c:v>
                </c:pt>
                <c:pt idx="1921">
                  <c:v>50.90401</c:v>
                </c:pt>
                <c:pt idx="1922">
                  <c:v>50.90431</c:v>
                </c:pt>
                <c:pt idx="1923">
                  <c:v>50.90429</c:v>
                </c:pt>
                <c:pt idx="1924">
                  <c:v>50.90416</c:v>
                </c:pt>
                <c:pt idx="1925">
                  <c:v>50.90399</c:v>
                </c:pt>
                <c:pt idx="1926">
                  <c:v>50.90399</c:v>
                </c:pt>
                <c:pt idx="1927">
                  <c:v>50.90418</c:v>
                </c:pt>
                <c:pt idx="1928">
                  <c:v>50.90448</c:v>
                </c:pt>
                <c:pt idx="1929">
                  <c:v>50.90433</c:v>
                </c:pt>
                <c:pt idx="1930">
                  <c:v>50.90403</c:v>
                </c:pt>
                <c:pt idx="1931">
                  <c:v>50.90446</c:v>
                </c:pt>
                <c:pt idx="1932">
                  <c:v>50.90462</c:v>
                </c:pt>
                <c:pt idx="1933">
                  <c:v>50.90448</c:v>
                </c:pt>
                <c:pt idx="1934">
                  <c:v>50.90446</c:v>
                </c:pt>
                <c:pt idx="1935">
                  <c:v>50.90446</c:v>
                </c:pt>
                <c:pt idx="1936">
                  <c:v>50.90431</c:v>
                </c:pt>
                <c:pt idx="1937">
                  <c:v>50.90445</c:v>
                </c:pt>
                <c:pt idx="1938">
                  <c:v>50.90429</c:v>
                </c:pt>
                <c:pt idx="1939">
                  <c:v>50.90446</c:v>
                </c:pt>
                <c:pt idx="1940">
                  <c:v>50.90446</c:v>
                </c:pt>
                <c:pt idx="1941">
                  <c:v>50.90462</c:v>
                </c:pt>
                <c:pt idx="1942">
                  <c:v>50.90433</c:v>
                </c:pt>
                <c:pt idx="1943">
                  <c:v>50.90462</c:v>
                </c:pt>
                <c:pt idx="1944">
                  <c:v>50.90462</c:v>
                </c:pt>
                <c:pt idx="1945">
                  <c:v>50.90463</c:v>
                </c:pt>
                <c:pt idx="1946">
                  <c:v>50.9046</c:v>
                </c:pt>
                <c:pt idx="1947">
                  <c:v>50.90463</c:v>
                </c:pt>
                <c:pt idx="1948">
                  <c:v>50.90431</c:v>
                </c:pt>
                <c:pt idx="1949">
                  <c:v>50.90445</c:v>
                </c:pt>
                <c:pt idx="1950">
                  <c:v>50.90477</c:v>
                </c:pt>
                <c:pt idx="1951">
                  <c:v>50.90462</c:v>
                </c:pt>
                <c:pt idx="1952">
                  <c:v>50.90448</c:v>
                </c:pt>
                <c:pt idx="1953">
                  <c:v>50.90446</c:v>
                </c:pt>
                <c:pt idx="1954">
                  <c:v>50.90463</c:v>
                </c:pt>
                <c:pt idx="1955">
                  <c:v>50.90462</c:v>
                </c:pt>
                <c:pt idx="1956">
                  <c:v>50.90446</c:v>
                </c:pt>
                <c:pt idx="1957">
                  <c:v>50.90463</c:v>
                </c:pt>
                <c:pt idx="1958">
                  <c:v>50.90462</c:v>
                </c:pt>
                <c:pt idx="1959">
                  <c:v>50.90418</c:v>
                </c:pt>
                <c:pt idx="1960">
                  <c:v>50.90492</c:v>
                </c:pt>
                <c:pt idx="1961">
                  <c:v>50.90448</c:v>
                </c:pt>
                <c:pt idx="1962">
                  <c:v>50.90463</c:v>
                </c:pt>
                <c:pt idx="1963">
                  <c:v>50.90446</c:v>
                </c:pt>
                <c:pt idx="1964">
                  <c:v>50.90475</c:v>
                </c:pt>
                <c:pt idx="1965">
                  <c:v>50.90462</c:v>
                </c:pt>
                <c:pt idx="1966">
                  <c:v>50.90492</c:v>
                </c:pt>
                <c:pt idx="1967">
                  <c:v>50.90462</c:v>
                </c:pt>
                <c:pt idx="1968">
                  <c:v>50.90463</c:v>
                </c:pt>
                <c:pt idx="1969">
                  <c:v>50.90463</c:v>
                </c:pt>
                <c:pt idx="1970">
                  <c:v>50.90477</c:v>
                </c:pt>
                <c:pt idx="1971">
                  <c:v>50.90462</c:v>
                </c:pt>
                <c:pt idx="1972">
                  <c:v>50.90477</c:v>
                </c:pt>
                <c:pt idx="1973">
                  <c:v>50.90492</c:v>
                </c:pt>
                <c:pt idx="1974">
                  <c:v>50.90446</c:v>
                </c:pt>
                <c:pt idx="1975">
                  <c:v>50.90492</c:v>
                </c:pt>
                <c:pt idx="1976">
                  <c:v>50.90462</c:v>
                </c:pt>
                <c:pt idx="1977">
                  <c:v>50.90446</c:v>
                </c:pt>
                <c:pt idx="1978">
                  <c:v>50.90463</c:v>
                </c:pt>
                <c:pt idx="1979">
                  <c:v>50.90479</c:v>
                </c:pt>
                <c:pt idx="1980">
                  <c:v>50.90462</c:v>
                </c:pt>
                <c:pt idx="1981">
                  <c:v>50.90433</c:v>
                </c:pt>
                <c:pt idx="1982">
                  <c:v>50.90463</c:v>
                </c:pt>
                <c:pt idx="1983">
                  <c:v>50.90492</c:v>
                </c:pt>
                <c:pt idx="1984">
                  <c:v>50.90494</c:v>
                </c:pt>
                <c:pt idx="1985">
                  <c:v>50.90492</c:v>
                </c:pt>
                <c:pt idx="1986">
                  <c:v>50.90494</c:v>
                </c:pt>
                <c:pt idx="1987">
                  <c:v>50.9049</c:v>
                </c:pt>
                <c:pt idx="1988">
                  <c:v>50.90479</c:v>
                </c:pt>
                <c:pt idx="1989">
                  <c:v>50.90463</c:v>
                </c:pt>
                <c:pt idx="1990">
                  <c:v>50.90462</c:v>
                </c:pt>
                <c:pt idx="1991">
                  <c:v>50.90509</c:v>
                </c:pt>
                <c:pt idx="1992">
                  <c:v>50.90477</c:v>
                </c:pt>
                <c:pt idx="1993">
                  <c:v>50.90494</c:v>
                </c:pt>
                <c:pt idx="1994">
                  <c:v>50.90494</c:v>
                </c:pt>
                <c:pt idx="1995">
                  <c:v>50.90509</c:v>
                </c:pt>
                <c:pt idx="1996">
                  <c:v>50.90494</c:v>
                </c:pt>
                <c:pt idx="1997">
                  <c:v>50.90492</c:v>
                </c:pt>
                <c:pt idx="1998">
                  <c:v>50.90494</c:v>
                </c:pt>
                <c:pt idx="1999">
                  <c:v>50.90462</c:v>
                </c:pt>
                <c:pt idx="2000">
                  <c:v>50.90492</c:v>
                </c:pt>
                <c:pt idx="2001">
                  <c:v>50.90446</c:v>
                </c:pt>
                <c:pt idx="2002">
                  <c:v>50.90492</c:v>
                </c:pt>
                <c:pt idx="2003">
                  <c:v>50.90507</c:v>
                </c:pt>
                <c:pt idx="2004">
                  <c:v>50.90524</c:v>
                </c:pt>
                <c:pt idx="2005">
                  <c:v>50.9049</c:v>
                </c:pt>
                <c:pt idx="2006">
                  <c:v>50.90507</c:v>
                </c:pt>
                <c:pt idx="2007">
                  <c:v>50.90492</c:v>
                </c:pt>
                <c:pt idx="2008">
                  <c:v>50.90494</c:v>
                </c:pt>
                <c:pt idx="2009">
                  <c:v>50.90494</c:v>
                </c:pt>
                <c:pt idx="2010">
                  <c:v>50.90507</c:v>
                </c:pt>
                <c:pt idx="2011">
                  <c:v>50.90492</c:v>
                </c:pt>
                <c:pt idx="2012">
                  <c:v>50.90492</c:v>
                </c:pt>
                <c:pt idx="2013">
                  <c:v>50.90463</c:v>
                </c:pt>
                <c:pt idx="2014">
                  <c:v>50.90507</c:v>
                </c:pt>
                <c:pt idx="2015">
                  <c:v>50.90463</c:v>
                </c:pt>
                <c:pt idx="2016">
                  <c:v>50.90553</c:v>
                </c:pt>
                <c:pt idx="2017">
                  <c:v>50.90505</c:v>
                </c:pt>
                <c:pt idx="2018">
                  <c:v>50.9049</c:v>
                </c:pt>
                <c:pt idx="2019">
                  <c:v>50.90492</c:v>
                </c:pt>
                <c:pt idx="2020">
                  <c:v>50.90509</c:v>
                </c:pt>
                <c:pt idx="2021">
                  <c:v>50.90505</c:v>
                </c:pt>
                <c:pt idx="2022">
                  <c:v>50.9049</c:v>
                </c:pt>
                <c:pt idx="2023">
                  <c:v>50.9049</c:v>
                </c:pt>
                <c:pt idx="2024">
                  <c:v>50.90479</c:v>
                </c:pt>
                <c:pt idx="2025">
                  <c:v>50.9049</c:v>
                </c:pt>
                <c:pt idx="2026">
                  <c:v>50.90492</c:v>
                </c:pt>
                <c:pt idx="2027">
                  <c:v>50.90507</c:v>
                </c:pt>
                <c:pt idx="2028">
                  <c:v>50.90507</c:v>
                </c:pt>
                <c:pt idx="2029">
                  <c:v>50.90507</c:v>
                </c:pt>
                <c:pt idx="2030">
                  <c:v>50.90492</c:v>
                </c:pt>
                <c:pt idx="2031">
                  <c:v>50.90492</c:v>
                </c:pt>
                <c:pt idx="2032">
                  <c:v>50.90494</c:v>
                </c:pt>
                <c:pt idx="2033">
                  <c:v>50.90492</c:v>
                </c:pt>
                <c:pt idx="2034">
                  <c:v>50.90507</c:v>
                </c:pt>
                <c:pt idx="2035">
                  <c:v>50.90479</c:v>
                </c:pt>
                <c:pt idx="2036">
                  <c:v>50.90479</c:v>
                </c:pt>
                <c:pt idx="2037">
                  <c:v>50.90492</c:v>
                </c:pt>
                <c:pt idx="2038">
                  <c:v>50.90523</c:v>
                </c:pt>
                <c:pt idx="2039">
                  <c:v>50.90505</c:v>
                </c:pt>
                <c:pt idx="2040">
                  <c:v>50.9049</c:v>
                </c:pt>
                <c:pt idx="2041">
                  <c:v>50.90446</c:v>
                </c:pt>
                <c:pt idx="2042">
                  <c:v>50.90507</c:v>
                </c:pt>
                <c:pt idx="2043">
                  <c:v>50.90479</c:v>
                </c:pt>
                <c:pt idx="2044">
                  <c:v>50.90492</c:v>
                </c:pt>
                <c:pt idx="2045">
                  <c:v>50.90492</c:v>
                </c:pt>
                <c:pt idx="2046">
                  <c:v>50.90492</c:v>
                </c:pt>
                <c:pt idx="2047">
                  <c:v>50.90507</c:v>
                </c:pt>
                <c:pt idx="2048">
                  <c:v>50.90492</c:v>
                </c:pt>
                <c:pt idx="2049">
                  <c:v>50.9054</c:v>
                </c:pt>
                <c:pt idx="2050">
                  <c:v>50.90509</c:v>
                </c:pt>
                <c:pt idx="2051">
                  <c:v>50.90507</c:v>
                </c:pt>
                <c:pt idx="2052">
                  <c:v>50.9049</c:v>
                </c:pt>
                <c:pt idx="2053">
                  <c:v>50.90524</c:v>
                </c:pt>
                <c:pt idx="2054">
                  <c:v>50.90492</c:v>
                </c:pt>
                <c:pt idx="2055">
                  <c:v>50.9049</c:v>
                </c:pt>
                <c:pt idx="2056">
                  <c:v>50.90509</c:v>
                </c:pt>
                <c:pt idx="2057">
                  <c:v>50.90507</c:v>
                </c:pt>
                <c:pt idx="2058">
                  <c:v>50.90492</c:v>
                </c:pt>
                <c:pt idx="2059">
                  <c:v>50.90494</c:v>
                </c:pt>
                <c:pt idx="2060">
                  <c:v>50.90475</c:v>
                </c:pt>
                <c:pt idx="2061">
                  <c:v>50.90475</c:v>
                </c:pt>
                <c:pt idx="2062">
                  <c:v>50.90477</c:v>
                </c:pt>
                <c:pt idx="2063">
                  <c:v>50.90523</c:v>
                </c:pt>
                <c:pt idx="2064">
                  <c:v>50.90492</c:v>
                </c:pt>
                <c:pt idx="2065">
                  <c:v>50.90492</c:v>
                </c:pt>
                <c:pt idx="2066">
                  <c:v>50.90492</c:v>
                </c:pt>
                <c:pt idx="2067">
                  <c:v>50.90479</c:v>
                </c:pt>
                <c:pt idx="2068">
                  <c:v>50.9046</c:v>
                </c:pt>
                <c:pt idx="2069">
                  <c:v>50.90477</c:v>
                </c:pt>
                <c:pt idx="2070">
                  <c:v>50.90477</c:v>
                </c:pt>
                <c:pt idx="2071">
                  <c:v>50.90494</c:v>
                </c:pt>
                <c:pt idx="2072">
                  <c:v>50.90523</c:v>
                </c:pt>
                <c:pt idx="2073">
                  <c:v>50.90494</c:v>
                </c:pt>
                <c:pt idx="2074">
                  <c:v>50.90462</c:v>
                </c:pt>
                <c:pt idx="2075">
                  <c:v>50.90523</c:v>
                </c:pt>
                <c:pt idx="2076">
                  <c:v>50.90492</c:v>
                </c:pt>
                <c:pt idx="2077">
                  <c:v>50.90479</c:v>
                </c:pt>
                <c:pt idx="2078">
                  <c:v>50.90475</c:v>
                </c:pt>
                <c:pt idx="2079">
                  <c:v>50.90477</c:v>
                </c:pt>
                <c:pt idx="2080">
                  <c:v>50.90477</c:v>
                </c:pt>
                <c:pt idx="2081">
                  <c:v>50.90475</c:v>
                </c:pt>
                <c:pt idx="2082">
                  <c:v>50.90479</c:v>
                </c:pt>
                <c:pt idx="2083">
                  <c:v>50.90462</c:v>
                </c:pt>
                <c:pt idx="2084">
                  <c:v>50.90523</c:v>
                </c:pt>
                <c:pt idx="2085">
                  <c:v>50.90445</c:v>
                </c:pt>
                <c:pt idx="2086">
                  <c:v>50.90475</c:v>
                </c:pt>
                <c:pt idx="2087">
                  <c:v>50.90462</c:v>
                </c:pt>
                <c:pt idx="2088">
                  <c:v>50.90507</c:v>
                </c:pt>
                <c:pt idx="2089">
                  <c:v>50.90477</c:v>
                </c:pt>
                <c:pt idx="2090">
                  <c:v>50.90477</c:v>
                </c:pt>
                <c:pt idx="2091">
                  <c:v>50.90477</c:v>
                </c:pt>
                <c:pt idx="2092">
                  <c:v>50.9046</c:v>
                </c:pt>
                <c:pt idx="2093">
                  <c:v>50.9049</c:v>
                </c:pt>
                <c:pt idx="2094">
                  <c:v>50.90477</c:v>
                </c:pt>
                <c:pt idx="2095">
                  <c:v>50.90475</c:v>
                </c:pt>
                <c:pt idx="2096">
                  <c:v>50.90463</c:v>
                </c:pt>
                <c:pt idx="2097">
                  <c:v>50.90462</c:v>
                </c:pt>
                <c:pt idx="2098">
                  <c:v>50.90446</c:v>
                </c:pt>
                <c:pt idx="2099">
                  <c:v>50.90462</c:v>
                </c:pt>
                <c:pt idx="2100">
                  <c:v>50.90448</c:v>
                </c:pt>
                <c:pt idx="2101">
                  <c:v>50.90494</c:v>
                </c:pt>
                <c:pt idx="2102">
                  <c:v>50.90462</c:v>
                </c:pt>
                <c:pt idx="2103">
                  <c:v>50.90448</c:v>
                </c:pt>
                <c:pt idx="2104">
                  <c:v>50.90463</c:v>
                </c:pt>
                <c:pt idx="2105">
                  <c:v>50.90462</c:v>
                </c:pt>
                <c:pt idx="2106">
                  <c:v>50.90448</c:v>
                </c:pt>
                <c:pt idx="2107">
                  <c:v>50.90462</c:v>
                </c:pt>
                <c:pt idx="2108">
                  <c:v>50.9046</c:v>
                </c:pt>
                <c:pt idx="2109">
                  <c:v>50.90462</c:v>
                </c:pt>
                <c:pt idx="2110">
                  <c:v>50.90433</c:v>
                </c:pt>
                <c:pt idx="2111">
                  <c:v>50.90462</c:v>
                </c:pt>
                <c:pt idx="2112">
                  <c:v>50.90403</c:v>
                </c:pt>
                <c:pt idx="2113">
                  <c:v>50.9049</c:v>
                </c:pt>
                <c:pt idx="2114">
                  <c:v>50.90463</c:v>
                </c:pt>
                <c:pt idx="2115">
                  <c:v>50.90446</c:v>
                </c:pt>
                <c:pt idx="2116">
                  <c:v>50.90445</c:v>
                </c:pt>
                <c:pt idx="2117">
                  <c:v>50.90446</c:v>
                </c:pt>
                <c:pt idx="2118">
                  <c:v>50.90416</c:v>
                </c:pt>
                <c:pt idx="2119">
                  <c:v>50.90429</c:v>
                </c:pt>
                <c:pt idx="2120">
                  <c:v>50.90429</c:v>
                </c:pt>
                <c:pt idx="2121">
                  <c:v>50.90416</c:v>
                </c:pt>
                <c:pt idx="2122">
                  <c:v>50.90401</c:v>
                </c:pt>
                <c:pt idx="2123">
                  <c:v>50.90416</c:v>
                </c:pt>
                <c:pt idx="2124">
                  <c:v>50.90399</c:v>
                </c:pt>
                <c:pt idx="2125">
                  <c:v>50.90403</c:v>
                </c:pt>
                <c:pt idx="2126">
                  <c:v>50.90401</c:v>
                </c:pt>
                <c:pt idx="2127">
                  <c:v>50.90401</c:v>
                </c:pt>
                <c:pt idx="2128">
                  <c:v>50.90416</c:v>
                </c:pt>
                <c:pt idx="2129">
                  <c:v>50.90416</c:v>
                </c:pt>
                <c:pt idx="2130">
                  <c:v>50.90353</c:v>
                </c:pt>
                <c:pt idx="2131">
                  <c:v>50.9037</c:v>
                </c:pt>
                <c:pt idx="2132">
                  <c:v>50.90403</c:v>
                </c:pt>
                <c:pt idx="2133">
                  <c:v>50.90399</c:v>
                </c:pt>
                <c:pt idx="2134">
                  <c:v>50.90401</c:v>
                </c:pt>
                <c:pt idx="2135">
                  <c:v>50.90385</c:v>
                </c:pt>
                <c:pt idx="2136">
                  <c:v>50.90338</c:v>
                </c:pt>
                <c:pt idx="2137">
                  <c:v>50.90401</c:v>
                </c:pt>
                <c:pt idx="2138">
                  <c:v>50.90403</c:v>
                </c:pt>
                <c:pt idx="2139">
                  <c:v>50.90357</c:v>
                </c:pt>
                <c:pt idx="2140">
                  <c:v>50.90385</c:v>
                </c:pt>
                <c:pt idx="2141">
                  <c:v>50.90385</c:v>
                </c:pt>
                <c:pt idx="2142">
                  <c:v>50.90384</c:v>
                </c:pt>
                <c:pt idx="2143">
                  <c:v>50.9037</c:v>
                </c:pt>
                <c:pt idx="2144">
                  <c:v>50.90385</c:v>
                </c:pt>
                <c:pt idx="2145">
                  <c:v>50.90355</c:v>
                </c:pt>
                <c:pt idx="2146">
                  <c:v>50.90385</c:v>
                </c:pt>
                <c:pt idx="2147">
                  <c:v>50.90368</c:v>
                </c:pt>
                <c:pt idx="2148">
                  <c:v>50.9037</c:v>
                </c:pt>
                <c:pt idx="2149">
                  <c:v>50.90353</c:v>
                </c:pt>
                <c:pt idx="2150">
                  <c:v>50.90308</c:v>
                </c:pt>
                <c:pt idx="2151">
                  <c:v>50.90338</c:v>
                </c:pt>
                <c:pt idx="2152">
                  <c:v>50.90338</c:v>
                </c:pt>
                <c:pt idx="2153">
                  <c:v>50.90323</c:v>
                </c:pt>
                <c:pt idx="2154">
                  <c:v>50.90357</c:v>
                </c:pt>
                <c:pt idx="2155">
                  <c:v>50.90357</c:v>
                </c:pt>
                <c:pt idx="2156">
                  <c:v>50.90357</c:v>
                </c:pt>
                <c:pt idx="2157">
                  <c:v>50.90338</c:v>
                </c:pt>
                <c:pt idx="2158">
                  <c:v>50.90355</c:v>
                </c:pt>
                <c:pt idx="2159">
                  <c:v>50.90355</c:v>
                </c:pt>
                <c:pt idx="2160">
                  <c:v>50.90323</c:v>
                </c:pt>
                <c:pt idx="2161">
                  <c:v>50.90294</c:v>
                </c:pt>
                <c:pt idx="2162">
                  <c:v>50.90262</c:v>
                </c:pt>
                <c:pt idx="2163">
                  <c:v>50.90279</c:v>
                </c:pt>
                <c:pt idx="2164">
                  <c:v>50.90325</c:v>
                </c:pt>
                <c:pt idx="2165">
                  <c:v>50.90325</c:v>
                </c:pt>
                <c:pt idx="2166">
                  <c:v>50.90309</c:v>
                </c:pt>
                <c:pt idx="2167">
                  <c:v>50.90385</c:v>
                </c:pt>
                <c:pt idx="2168">
                  <c:v>50.90325</c:v>
                </c:pt>
                <c:pt idx="2169">
                  <c:v>50.90325</c:v>
                </c:pt>
                <c:pt idx="2170">
                  <c:v>50.90326</c:v>
                </c:pt>
                <c:pt idx="2171">
                  <c:v>50.90311</c:v>
                </c:pt>
                <c:pt idx="2172">
                  <c:v>50.90309</c:v>
                </c:pt>
                <c:pt idx="2173">
                  <c:v>50.90262</c:v>
                </c:pt>
                <c:pt idx="2174">
                  <c:v>50.90294</c:v>
                </c:pt>
                <c:pt idx="2175">
                  <c:v>50.90294</c:v>
                </c:pt>
                <c:pt idx="2176">
                  <c:v>50.90311</c:v>
                </c:pt>
                <c:pt idx="2177">
                  <c:v>50.90296</c:v>
                </c:pt>
                <c:pt idx="2178">
                  <c:v>50.90325</c:v>
                </c:pt>
                <c:pt idx="2179">
                  <c:v>50.90279</c:v>
                </c:pt>
                <c:pt idx="2180">
                  <c:v>50.90279</c:v>
                </c:pt>
                <c:pt idx="2181">
                  <c:v>50.90235</c:v>
                </c:pt>
                <c:pt idx="2182">
                  <c:v>50.90292</c:v>
                </c:pt>
                <c:pt idx="2183">
                  <c:v>50.90264</c:v>
                </c:pt>
                <c:pt idx="2184">
                  <c:v>50.90279</c:v>
                </c:pt>
                <c:pt idx="2185">
                  <c:v>50.90262</c:v>
                </c:pt>
                <c:pt idx="2186">
                  <c:v>50.90248</c:v>
                </c:pt>
                <c:pt idx="2187">
                  <c:v>50.90264</c:v>
                </c:pt>
                <c:pt idx="2188">
                  <c:v>50.90262</c:v>
                </c:pt>
                <c:pt idx="2189">
                  <c:v>50.90248</c:v>
                </c:pt>
                <c:pt idx="2190">
                  <c:v>50.90248</c:v>
                </c:pt>
                <c:pt idx="2191">
                  <c:v>50.90247</c:v>
                </c:pt>
                <c:pt idx="2192">
                  <c:v>50.90235</c:v>
                </c:pt>
                <c:pt idx="2193">
                  <c:v>50.90218</c:v>
                </c:pt>
                <c:pt idx="2194">
                  <c:v>50.90218</c:v>
                </c:pt>
                <c:pt idx="2195">
                  <c:v>50.90205</c:v>
                </c:pt>
                <c:pt idx="2196">
                  <c:v>50.90218</c:v>
                </c:pt>
                <c:pt idx="2197">
                  <c:v>50.90155</c:v>
                </c:pt>
                <c:pt idx="2198">
                  <c:v>50.90218</c:v>
                </c:pt>
                <c:pt idx="2199">
                  <c:v>50.90203</c:v>
                </c:pt>
                <c:pt idx="2200">
                  <c:v>50.90203</c:v>
                </c:pt>
                <c:pt idx="2201">
                  <c:v>50.90171</c:v>
                </c:pt>
                <c:pt idx="2202">
                  <c:v>50.90203</c:v>
                </c:pt>
                <c:pt idx="2203">
                  <c:v>50.90218</c:v>
                </c:pt>
                <c:pt idx="2204">
                  <c:v>50.90157</c:v>
                </c:pt>
                <c:pt idx="2205">
                  <c:v>50.90186</c:v>
                </c:pt>
                <c:pt idx="2206">
                  <c:v>50.90203</c:v>
                </c:pt>
                <c:pt idx="2207">
                  <c:v>50.90218</c:v>
                </c:pt>
                <c:pt idx="2208">
                  <c:v>50.90189</c:v>
                </c:pt>
                <c:pt idx="2209">
                  <c:v>50.90172</c:v>
                </c:pt>
                <c:pt idx="2210">
                  <c:v>50.90155</c:v>
                </c:pt>
                <c:pt idx="2211">
                  <c:v>50.90159</c:v>
                </c:pt>
                <c:pt idx="2212">
                  <c:v>50.90172</c:v>
                </c:pt>
                <c:pt idx="2213">
                  <c:v>50.90188</c:v>
                </c:pt>
                <c:pt idx="2214">
                  <c:v>50.90172</c:v>
                </c:pt>
                <c:pt idx="2215">
                  <c:v>50.90171</c:v>
                </c:pt>
                <c:pt idx="2216">
                  <c:v>50.90159</c:v>
                </c:pt>
                <c:pt idx="2217">
                  <c:v>50.90203</c:v>
                </c:pt>
                <c:pt idx="2218">
                  <c:v>50.90157</c:v>
                </c:pt>
                <c:pt idx="2219">
                  <c:v>50.90155</c:v>
                </c:pt>
                <c:pt idx="2220">
                  <c:v>50.9014</c:v>
                </c:pt>
                <c:pt idx="2221">
                  <c:v>50.90113</c:v>
                </c:pt>
                <c:pt idx="2222">
                  <c:v>50.90111</c:v>
                </c:pt>
                <c:pt idx="2223">
                  <c:v>50.90125</c:v>
                </c:pt>
                <c:pt idx="2224">
                  <c:v>50.90125</c:v>
                </c:pt>
                <c:pt idx="2225">
                  <c:v>50.90142</c:v>
                </c:pt>
                <c:pt idx="2226">
                  <c:v>50.90127</c:v>
                </c:pt>
                <c:pt idx="2227">
                  <c:v>50.9014</c:v>
                </c:pt>
                <c:pt idx="2228">
                  <c:v>50.90159</c:v>
                </c:pt>
                <c:pt idx="2229">
                  <c:v>50.90142</c:v>
                </c:pt>
                <c:pt idx="2230">
                  <c:v>50.90125</c:v>
                </c:pt>
                <c:pt idx="2231">
                  <c:v>50.90142</c:v>
                </c:pt>
                <c:pt idx="2232">
                  <c:v>50.90144</c:v>
                </c:pt>
                <c:pt idx="2233">
                  <c:v>50.90113</c:v>
                </c:pt>
                <c:pt idx="2234">
                  <c:v>50.90096</c:v>
                </c:pt>
                <c:pt idx="2235">
                  <c:v>50.90098</c:v>
                </c:pt>
                <c:pt idx="2236">
                  <c:v>50.90111</c:v>
                </c:pt>
                <c:pt idx="2237">
                  <c:v>50.90113</c:v>
                </c:pt>
                <c:pt idx="2238">
                  <c:v>50.90111</c:v>
                </c:pt>
                <c:pt idx="2239">
                  <c:v>50.90113</c:v>
                </c:pt>
                <c:pt idx="2240">
                  <c:v>50.9011</c:v>
                </c:pt>
                <c:pt idx="2241">
                  <c:v>50.90096</c:v>
                </c:pt>
                <c:pt idx="2242">
                  <c:v>50.90081</c:v>
                </c:pt>
                <c:pt idx="2243">
                  <c:v>50.90064</c:v>
                </c:pt>
                <c:pt idx="2244">
                  <c:v>50.90094</c:v>
                </c:pt>
                <c:pt idx="2245">
                  <c:v>50.9011</c:v>
                </c:pt>
                <c:pt idx="2246">
                  <c:v>50.90081</c:v>
                </c:pt>
                <c:pt idx="2247">
                  <c:v>50.90127</c:v>
                </c:pt>
                <c:pt idx="2248">
                  <c:v>50.90081</c:v>
                </c:pt>
                <c:pt idx="2249">
                  <c:v>50.90081</c:v>
                </c:pt>
                <c:pt idx="2250">
                  <c:v>50.90066</c:v>
                </c:pt>
                <c:pt idx="2251">
                  <c:v>50.90066</c:v>
                </c:pt>
                <c:pt idx="2252">
                  <c:v>50.90051</c:v>
                </c:pt>
                <c:pt idx="2253">
                  <c:v>50.90052</c:v>
                </c:pt>
                <c:pt idx="2254">
                  <c:v>50.90052</c:v>
                </c:pt>
                <c:pt idx="2255">
                  <c:v>50.90051</c:v>
                </c:pt>
                <c:pt idx="2256">
                  <c:v>50.90051</c:v>
                </c:pt>
                <c:pt idx="2257">
                  <c:v>50.9002</c:v>
                </c:pt>
                <c:pt idx="2258">
                  <c:v>50.90037</c:v>
                </c:pt>
                <c:pt idx="2259">
                  <c:v>50.90035</c:v>
                </c:pt>
                <c:pt idx="2260">
                  <c:v>50.90035</c:v>
                </c:pt>
                <c:pt idx="2261">
                  <c:v>50.90051</c:v>
                </c:pt>
                <c:pt idx="2262">
                  <c:v>50.90066</c:v>
                </c:pt>
                <c:pt idx="2263">
                  <c:v>50.9002</c:v>
                </c:pt>
                <c:pt idx="2264">
                  <c:v>50.9002</c:v>
                </c:pt>
                <c:pt idx="2265">
                  <c:v>50.90005</c:v>
                </c:pt>
                <c:pt idx="2266">
                  <c:v>50.9002</c:v>
                </c:pt>
                <c:pt idx="2267">
                  <c:v>50.90007</c:v>
                </c:pt>
                <c:pt idx="2268">
                  <c:v>50.90005</c:v>
                </c:pt>
                <c:pt idx="2269">
                  <c:v>50.90068</c:v>
                </c:pt>
                <c:pt idx="2270">
                  <c:v>50.90003</c:v>
                </c:pt>
                <c:pt idx="2271">
                  <c:v>50.89988</c:v>
                </c:pt>
                <c:pt idx="2272">
                  <c:v>50.89974</c:v>
                </c:pt>
                <c:pt idx="2273">
                  <c:v>50.89973</c:v>
                </c:pt>
                <c:pt idx="2274">
                  <c:v>50.89973</c:v>
                </c:pt>
                <c:pt idx="2275">
                  <c:v>50.90003</c:v>
                </c:pt>
                <c:pt idx="2276">
                  <c:v>50.90007</c:v>
                </c:pt>
                <c:pt idx="2277">
                  <c:v>50.90005</c:v>
                </c:pt>
                <c:pt idx="2278">
                  <c:v>50.89988</c:v>
                </c:pt>
                <c:pt idx="2279">
                  <c:v>50.89974</c:v>
                </c:pt>
                <c:pt idx="2280">
                  <c:v>50.89959</c:v>
                </c:pt>
                <c:pt idx="2281">
                  <c:v>50.89957</c:v>
                </c:pt>
                <c:pt idx="2282">
                  <c:v>50.89974</c:v>
                </c:pt>
                <c:pt idx="2283">
                  <c:v>50.89961</c:v>
                </c:pt>
                <c:pt idx="2284">
                  <c:v>50.89944</c:v>
                </c:pt>
                <c:pt idx="2285">
                  <c:v>50.89929</c:v>
                </c:pt>
                <c:pt idx="2286">
                  <c:v>50.89946</c:v>
                </c:pt>
                <c:pt idx="2287">
                  <c:v>50.89959</c:v>
                </c:pt>
                <c:pt idx="2288">
                  <c:v>50.89961</c:v>
                </c:pt>
                <c:pt idx="2289">
                  <c:v>50.89944</c:v>
                </c:pt>
                <c:pt idx="2290">
                  <c:v>50.899</c:v>
                </c:pt>
                <c:pt idx="2291">
                  <c:v>50.89927</c:v>
                </c:pt>
                <c:pt idx="2292">
                  <c:v>50.89927</c:v>
                </c:pt>
                <c:pt idx="2293">
                  <c:v>50.89929</c:v>
                </c:pt>
                <c:pt idx="2294">
                  <c:v>50.89931</c:v>
                </c:pt>
                <c:pt idx="2295">
                  <c:v>50.89927</c:v>
                </c:pt>
                <c:pt idx="2296">
                  <c:v>50.89929</c:v>
                </c:pt>
                <c:pt idx="2297">
                  <c:v>50.89974</c:v>
                </c:pt>
                <c:pt idx="2298">
                  <c:v>50.89915</c:v>
                </c:pt>
                <c:pt idx="2299">
                  <c:v>50.89898</c:v>
                </c:pt>
                <c:pt idx="2300">
                  <c:v>50.89885</c:v>
                </c:pt>
                <c:pt idx="2301">
                  <c:v>50.89898</c:v>
                </c:pt>
                <c:pt idx="2302">
                  <c:v>50.89883</c:v>
                </c:pt>
                <c:pt idx="2303">
                  <c:v>50.89898</c:v>
                </c:pt>
                <c:pt idx="2304">
                  <c:v>50.89896</c:v>
                </c:pt>
                <c:pt idx="2305">
                  <c:v>50.89836</c:v>
                </c:pt>
                <c:pt idx="2306">
                  <c:v>50.89927</c:v>
                </c:pt>
                <c:pt idx="2307">
                  <c:v>50.89839</c:v>
                </c:pt>
                <c:pt idx="2308">
                  <c:v>50.89885</c:v>
                </c:pt>
                <c:pt idx="2309">
                  <c:v>50.89881</c:v>
                </c:pt>
                <c:pt idx="2310">
                  <c:v>50.89885</c:v>
                </c:pt>
                <c:pt idx="2311">
                  <c:v>50.89881</c:v>
                </c:pt>
                <c:pt idx="2312">
                  <c:v>50.89885</c:v>
                </c:pt>
                <c:pt idx="2313">
                  <c:v>50.89853</c:v>
                </c:pt>
                <c:pt idx="2314">
                  <c:v>50.89853</c:v>
                </c:pt>
                <c:pt idx="2315">
                  <c:v>50.89851</c:v>
                </c:pt>
                <c:pt idx="2316">
                  <c:v>50.89837</c:v>
                </c:pt>
                <c:pt idx="2317">
                  <c:v>50.89853</c:v>
                </c:pt>
                <c:pt idx="2318">
                  <c:v>50.89854</c:v>
                </c:pt>
                <c:pt idx="2319">
                  <c:v>50.8987</c:v>
                </c:pt>
                <c:pt idx="2320">
                  <c:v>50.89883</c:v>
                </c:pt>
                <c:pt idx="2321">
                  <c:v>50.8982</c:v>
                </c:pt>
                <c:pt idx="2322">
                  <c:v>50.89839</c:v>
                </c:pt>
                <c:pt idx="2323">
                  <c:v>50.8982</c:v>
                </c:pt>
                <c:pt idx="2324">
                  <c:v>50.89853</c:v>
                </c:pt>
                <c:pt idx="2325">
                  <c:v>50.89837</c:v>
                </c:pt>
                <c:pt idx="2326">
                  <c:v>50.89866</c:v>
                </c:pt>
                <c:pt idx="2327">
                  <c:v>50.89822</c:v>
                </c:pt>
                <c:pt idx="2328">
                  <c:v>50.8982</c:v>
                </c:pt>
                <c:pt idx="2329">
                  <c:v>50.89824</c:v>
                </c:pt>
                <c:pt idx="2330">
                  <c:v>50.89824</c:v>
                </c:pt>
                <c:pt idx="2331">
                  <c:v>50.89824</c:v>
                </c:pt>
                <c:pt idx="2332">
                  <c:v>50.89837</c:v>
                </c:pt>
                <c:pt idx="2333">
                  <c:v>50.89792</c:v>
                </c:pt>
                <c:pt idx="2334">
                  <c:v>50.89837</c:v>
                </c:pt>
                <c:pt idx="2335">
                  <c:v>50.89792</c:v>
                </c:pt>
                <c:pt idx="2336">
                  <c:v>50.89807</c:v>
                </c:pt>
                <c:pt idx="2337">
                  <c:v>50.89792</c:v>
                </c:pt>
                <c:pt idx="2338">
                  <c:v>50.8979</c:v>
                </c:pt>
                <c:pt idx="2339">
                  <c:v>50.89794</c:v>
                </c:pt>
                <c:pt idx="2340">
                  <c:v>50.89778</c:v>
                </c:pt>
                <c:pt idx="2341">
                  <c:v>50.89792</c:v>
                </c:pt>
                <c:pt idx="2342">
                  <c:v>50.89776</c:v>
                </c:pt>
                <c:pt idx="2343">
                  <c:v>50.89807</c:v>
                </c:pt>
                <c:pt idx="2344">
                  <c:v>50.89809</c:v>
                </c:pt>
                <c:pt idx="2345">
                  <c:v>50.89776</c:v>
                </c:pt>
                <c:pt idx="2346">
                  <c:v>50.89776</c:v>
                </c:pt>
                <c:pt idx="2347">
                  <c:v>50.89761</c:v>
                </c:pt>
                <c:pt idx="2348">
                  <c:v>50.89776</c:v>
                </c:pt>
                <c:pt idx="2349">
                  <c:v>50.89778</c:v>
                </c:pt>
                <c:pt idx="2350">
                  <c:v>50.89776</c:v>
                </c:pt>
                <c:pt idx="2351">
                  <c:v>50.89792</c:v>
                </c:pt>
                <c:pt idx="2352">
                  <c:v>50.89778</c:v>
                </c:pt>
                <c:pt idx="2353">
                  <c:v>50.89775</c:v>
                </c:pt>
                <c:pt idx="2354">
                  <c:v>50.89778</c:v>
                </c:pt>
                <c:pt idx="2355">
                  <c:v>50.89776</c:v>
                </c:pt>
                <c:pt idx="2356">
                  <c:v>50.89761</c:v>
                </c:pt>
                <c:pt idx="2357">
                  <c:v>50.89731</c:v>
                </c:pt>
                <c:pt idx="2358">
                  <c:v>50.89714</c:v>
                </c:pt>
                <c:pt idx="2359">
                  <c:v>50.89744</c:v>
                </c:pt>
                <c:pt idx="2360">
                  <c:v>50.89731</c:v>
                </c:pt>
                <c:pt idx="2361">
                  <c:v>50.89733</c:v>
                </c:pt>
                <c:pt idx="2362">
                  <c:v>50.89746</c:v>
                </c:pt>
                <c:pt idx="2363">
                  <c:v>50.89746</c:v>
                </c:pt>
                <c:pt idx="2364">
                  <c:v>50.89746</c:v>
                </c:pt>
                <c:pt idx="2365">
                  <c:v>50.89731</c:v>
                </c:pt>
                <c:pt idx="2366">
                  <c:v>50.89731</c:v>
                </c:pt>
                <c:pt idx="2367">
                  <c:v>50.89717</c:v>
                </c:pt>
                <c:pt idx="2368">
                  <c:v>50.89717</c:v>
                </c:pt>
                <c:pt idx="2369">
                  <c:v>50.89687</c:v>
                </c:pt>
                <c:pt idx="2370">
                  <c:v>50.897</c:v>
                </c:pt>
                <c:pt idx="2371">
                  <c:v>50.89714</c:v>
                </c:pt>
                <c:pt idx="2372">
                  <c:v>50.89716</c:v>
                </c:pt>
                <c:pt idx="2373">
                  <c:v>50.897</c:v>
                </c:pt>
                <c:pt idx="2374">
                  <c:v>50.89716</c:v>
                </c:pt>
                <c:pt idx="2375">
                  <c:v>50.89668</c:v>
                </c:pt>
                <c:pt idx="2376">
                  <c:v>50.89683</c:v>
                </c:pt>
                <c:pt idx="2377">
                  <c:v>50.89714</c:v>
                </c:pt>
                <c:pt idx="2378">
                  <c:v>50.897</c:v>
                </c:pt>
                <c:pt idx="2379">
                  <c:v>50.89717</c:v>
                </c:pt>
                <c:pt idx="2380">
                  <c:v>50.89746</c:v>
                </c:pt>
                <c:pt idx="2381">
                  <c:v>50.89687</c:v>
                </c:pt>
                <c:pt idx="2382">
                  <c:v>50.89685</c:v>
                </c:pt>
                <c:pt idx="2383">
                  <c:v>50.89668</c:v>
                </c:pt>
                <c:pt idx="2384">
                  <c:v>50.89685</c:v>
                </c:pt>
                <c:pt idx="2385">
                  <c:v>50.89685</c:v>
                </c:pt>
                <c:pt idx="2386">
                  <c:v>50.89685</c:v>
                </c:pt>
                <c:pt idx="2387">
                  <c:v>50.89702</c:v>
                </c:pt>
                <c:pt idx="2388">
                  <c:v>50.89685</c:v>
                </c:pt>
                <c:pt idx="2389">
                  <c:v>50.89683</c:v>
                </c:pt>
                <c:pt idx="2390">
                  <c:v>50.89685</c:v>
                </c:pt>
                <c:pt idx="2391">
                  <c:v>50.89687</c:v>
                </c:pt>
                <c:pt idx="2392">
                  <c:v>50.89641</c:v>
                </c:pt>
                <c:pt idx="2393">
                  <c:v>50.8967</c:v>
                </c:pt>
                <c:pt idx="2394">
                  <c:v>50.8967</c:v>
                </c:pt>
                <c:pt idx="2395">
                  <c:v>50.89685</c:v>
                </c:pt>
                <c:pt idx="2396">
                  <c:v>50.8967</c:v>
                </c:pt>
                <c:pt idx="2397">
                  <c:v>50.89685</c:v>
                </c:pt>
                <c:pt idx="2398">
                  <c:v>50.89653</c:v>
                </c:pt>
                <c:pt idx="2399">
                  <c:v>50.89702</c:v>
                </c:pt>
                <c:pt idx="2400">
                  <c:v>50.89656</c:v>
                </c:pt>
                <c:pt idx="2401">
                  <c:v>50.89656</c:v>
                </c:pt>
                <c:pt idx="2402">
                  <c:v>50.89672</c:v>
                </c:pt>
                <c:pt idx="2403">
                  <c:v>50.8967</c:v>
                </c:pt>
                <c:pt idx="2404">
                  <c:v>50.89687</c:v>
                </c:pt>
                <c:pt idx="2405">
                  <c:v>50.89655</c:v>
                </c:pt>
                <c:pt idx="2406">
                  <c:v>50.89668</c:v>
                </c:pt>
                <c:pt idx="2407">
                  <c:v>50.8967</c:v>
                </c:pt>
                <c:pt idx="2408">
                  <c:v>50.89655</c:v>
                </c:pt>
                <c:pt idx="2409">
                  <c:v>50.89655</c:v>
                </c:pt>
                <c:pt idx="2410">
                  <c:v>50.89653</c:v>
                </c:pt>
                <c:pt idx="2411">
                  <c:v>50.89668</c:v>
                </c:pt>
                <c:pt idx="2412">
                  <c:v>50.89639</c:v>
                </c:pt>
                <c:pt idx="2413">
                  <c:v>50.89641</c:v>
                </c:pt>
                <c:pt idx="2414">
                  <c:v>50.89609</c:v>
                </c:pt>
                <c:pt idx="2415">
                  <c:v>50.89656</c:v>
                </c:pt>
                <c:pt idx="2416">
                  <c:v>50.89639</c:v>
                </c:pt>
                <c:pt idx="2417">
                  <c:v>50.89641</c:v>
                </c:pt>
                <c:pt idx="2418">
                  <c:v>50.89655</c:v>
                </c:pt>
                <c:pt idx="2419">
                  <c:v>50.89655</c:v>
                </c:pt>
                <c:pt idx="2420">
                  <c:v>50.89638</c:v>
                </c:pt>
                <c:pt idx="2421">
                  <c:v>50.89641</c:v>
                </c:pt>
                <c:pt idx="2422">
                  <c:v>50.89622</c:v>
                </c:pt>
                <c:pt idx="2423">
                  <c:v>50.89639</c:v>
                </c:pt>
                <c:pt idx="2424">
                  <c:v>50.8967</c:v>
                </c:pt>
                <c:pt idx="2425">
                  <c:v>50.89609</c:v>
                </c:pt>
                <c:pt idx="2426">
                  <c:v>50.89653</c:v>
                </c:pt>
                <c:pt idx="2427">
                  <c:v>50.89639</c:v>
                </c:pt>
                <c:pt idx="2428">
                  <c:v>50.89641</c:v>
                </c:pt>
                <c:pt idx="2429">
                  <c:v>50.89639</c:v>
                </c:pt>
                <c:pt idx="2430">
                  <c:v>50.89626</c:v>
                </c:pt>
                <c:pt idx="2431">
                  <c:v>50.89607</c:v>
                </c:pt>
                <c:pt idx="2432">
                  <c:v>50.89594</c:v>
                </c:pt>
                <c:pt idx="2433">
                  <c:v>50.89609</c:v>
                </c:pt>
                <c:pt idx="2434">
                  <c:v>50.89639</c:v>
                </c:pt>
                <c:pt idx="2435">
                  <c:v>50.89592</c:v>
                </c:pt>
                <c:pt idx="2436">
                  <c:v>50.89639</c:v>
                </c:pt>
                <c:pt idx="2437">
                  <c:v>50.89626</c:v>
                </c:pt>
                <c:pt idx="2438">
                  <c:v>50.89624</c:v>
                </c:pt>
                <c:pt idx="2439">
                  <c:v>50.89624</c:v>
                </c:pt>
                <c:pt idx="2440">
                  <c:v>50.8958</c:v>
                </c:pt>
                <c:pt idx="2441">
                  <c:v>50.89641</c:v>
                </c:pt>
                <c:pt idx="2442">
                  <c:v>50.89641</c:v>
                </c:pt>
                <c:pt idx="2443">
                  <c:v>50.89607</c:v>
                </c:pt>
                <c:pt idx="2444">
                  <c:v>50.89624</c:v>
                </c:pt>
                <c:pt idx="2445">
                  <c:v>50.89611</c:v>
                </c:pt>
                <c:pt idx="2446">
                  <c:v>50.89624</c:v>
                </c:pt>
                <c:pt idx="2447">
                  <c:v>50.89624</c:v>
                </c:pt>
                <c:pt idx="2448">
                  <c:v>50.89626</c:v>
                </c:pt>
                <c:pt idx="2449">
                  <c:v>50.89639</c:v>
                </c:pt>
                <c:pt idx="2450">
                  <c:v>50.89624</c:v>
                </c:pt>
                <c:pt idx="2451">
                  <c:v>50.89622</c:v>
                </c:pt>
                <c:pt idx="2452">
                  <c:v>50.89609</c:v>
                </c:pt>
                <c:pt idx="2453">
                  <c:v>50.89611</c:v>
                </c:pt>
                <c:pt idx="2454">
                  <c:v>50.89624</c:v>
                </c:pt>
                <c:pt idx="2455">
                  <c:v>50.89638</c:v>
                </c:pt>
                <c:pt idx="2456">
                  <c:v>50.89624</c:v>
                </c:pt>
                <c:pt idx="2457">
                  <c:v>50.89641</c:v>
                </c:pt>
                <c:pt idx="2458">
                  <c:v>50.89609</c:v>
                </c:pt>
                <c:pt idx="2459">
                  <c:v>50.89624</c:v>
                </c:pt>
                <c:pt idx="2460">
                  <c:v>50.89594</c:v>
                </c:pt>
                <c:pt idx="2461">
                  <c:v>50.89592</c:v>
                </c:pt>
                <c:pt idx="2462">
                  <c:v>50.89607</c:v>
                </c:pt>
                <c:pt idx="2463">
                  <c:v>50.89611</c:v>
                </c:pt>
                <c:pt idx="2464">
                  <c:v>50.89609</c:v>
                </c:pt>
                <c:pt idx="2465">
                  <c:v>50.89592</c:v>
                </c:pt>
                <c:pt idx="2466">
                  <c:v>50.89592</c:v>
                </c:pt>
                <c:pt idx="2467">
                  <c:v>50.89641</c:v>
                </c:pt>
                <c:pt idx="2468">
                  <c:v>50.89609</c:v>
                </c:pt>
                <c:pt idx="2469">
                  <c:v>50.89638</c:v>
                </c:pt>
                <c:pt idx="2470">
                  <c:v>50.89655</c:v>
                </c:pt>
                <c:pt idx="2471">
                  <c:v>50.89609</c:v>
                </c:pt>
                <c:pt idx="2472">
                  <c:v>50.89609</c:v>
                </c:pt>
                <c:pt idx="2473">
                  <c:v>50.89565</c:v>
                </c:pt>
                <c:pt idx="2474">
                  <c:v>50.89563</c:v>
                </c:pt>
                <c:pt idx="2475">
                  <c:v>50.89596</c:v>
                </c:pt>
                <c:pt idx="2476">
                  <c:v>50.89611</c:v>
                </c:pt>
                <c:pt idx="2477">
                  <c:v>50.89611</c:v>
                </c:pt>
                <c:pt idx="2478">
                  <c:v>50.89624</c:v>
                </c:pt>
                <c:pt idx="2479">
                  <c:v>50.89596</c:v>
                </c:pt>
                <c:pt idx="2480">
                  <c:v>50.89594</c:v>
                </c:pt>
                <c:pt idx="2481">
                  <c:v>50.89609</c:v>
                </c:pt>
                <c:pt idx="2482">
                  <c:v>50.89607</c:v>
                </c:pt>
                <c:pt idx="2483">
                  <c:v>50.89624</c:v>
                </c:pt>
                <c:pt idx="2484">
                  <c:v>50.89624</c:v>
                </c:pt>
                <c:pt idx="2485">
                  <c:v>50.89607</c:v>
                </c:pt>
                <c:pt idx="2486">
                  <c:v>50.89639</c:v>
                </c:pt>
                <c:pt idx="2487">
                  <c:v>50.89609</c:v>
                </c:pt>
                <c:pt idx="2488">
                  <c:v>50.89611</c:v>
                </c:pt>
                <c:pt idx="2489">
                  <c:v>50.89638</c:v>
                </c:pt>
                <c:pt idx="2490">
                  <c:v>50.89609</c:v>
                </c:pt>
                <c:pt idx="2491">
                  <c:v>50.89626</c:v>
                </c:pt>
                <c:pt idx="2492">
                  <c:v>50.89626</c:v>
                </c:pt>
                <c:pt idx="2493">
                  <c:v>50.89624</c:v>
                </c:pt>
                <c:pt idx="2494">
                  <c:v>50.89611</c:v>
                </c:pt>
                <c:pt idx="2495">
                  <c:v>50.89641</c:v>
                </c:pt>
                <c:pt idx="2496">
                  <c:v>50.89611</c:v>
                </c:pt>
                <c:pt idx="2497">
                  <c:v>50.89622</c:v>
                </c:pt>
                <c:pt idx="2498">
                  <c:v>50.89609</c:v>
                </c:pt>
                <c:pt idx="2499">
                  <c:v>50.89626</c:v>
                </c:pt>
                <c:pt idx="2500">
                  <c:v>50.89609</c:v>
                </c:pt>
                <c:pt idx="2501">
                  <c:v>50.89624</c:v>
                </c:pt>
                <c:pt idx="2502">
                  <c:v>50.89622</c:v>
                </c:pt>
                <c:pt idx="2503">
                  <c:v>50.89655</c:v>
                </c:pt>
                <c:pt idx="2504">
                  <c:v>50.89624</c:v>
                </c:pt>
                <c:pt idx="2505">
                  <c:v>50.89609</c:v>
                </c:pt>
                <c:pt idx="2506">
                  <c:v>50.89626</c:v>
                </c:pt>
                <c:pt idx="2507">
                  <c:v>50.89641</c:v>
                </c:pt>
                <c:pt idx="2508">
                  <c:v>50.89624</c:v>
                </c:pt>
                <c:pt idx="2509">
                  <c:v>50.89622</c:v>
                </c:pt>
                <c:pt idx="2510">
                  <c:v>50.89624</c:v>
                </c:pt>
                <c:pt idx="2511">
                  <c:v>50.89624</c:v>
                </c:pt>
                <c:pt idx="2512">
                  <c:v>50.89639</c:v>
                </c:pt>
                <c:pt idx="2513">
                  <c:v>50.89624</c:v>
                </c:pt>
                <c:pt idx="2514">
                  <c:v>50.89655</c:v>
                </c:pt>
                <c:pt idx="2515">
                  <c:v>50.89639</c:v>
                </c:pt>
                <c:pt idx="2516">
                  <c:v>50.89641</c:v>
                </c:pt>
                <c:pt idx="2517">
                  <c:v>50.89624</c:v>
                </c:pt>
                <c:pt idx="2518">
                  <c:v>50.89624</c:v>
                </c:pt>
                <c:pt idx="2519">
                  <c:v>50.89641</c:v>
                </c:pt>
                <c:pt idx="2520">
                  <c:v>50.89626</c:v>
                </c:pt>
                <c:pt idx="2521">
                  <c:v>50.89639</c:v>
                </c:pt>
                <c:pt idx="2522">
                  <c:v>50.89653</c:v>
                </c:pt>
                <c:pt idx="2523">
                  <c:v>50.89655</c:v>
                </c:pt>
                <c:pt idx="2524">
                  <c:v>50.89655</c:v>
                </c:pt>
                <c:pt idx="2525">
                  <c:v>50.89626</c:v>
                </c:pt>
                <c:pt idx="2526">
                  <c:v>50.89638</c:v>
                </c:pt>
                <c:pt idx="2527">
                  <c:v>50.89641</c:v>
                </c:pt>
                <c:pt idx="2528">
                  <c:v>50.89656</c:v>
                </c:pt>
                <c:pt idx="2529">
                  <c:v>50.89639</c:v>
                </c:pt>
                <c:pt idx="2530">
                  <c:v>50.89639</c:v>
                </c:pt>
                <c:pt idx="2531">
                  <c:v>50.89655</c:v>
                </c:pt>
                <c:pt idx="2532">
                  <c:v>50.89655</c:v>
                </c:pt>
                <c:pt idx="2533">
                  <c:v>50.89668</c:v>
                </c:pt>
                <c:pt idx="2534">
                  <c:v>50.89672</c:v>
                </c:pt>
                <c:pt idx="2535">
                  <c:v>50.89683</c:v>
                </c:pt>
                <c:pt idx="2536">
                  <c:v>50.89683</c:v>
                </c:pt>
                <c:pt idx="2537">
                  <c:v>50.897</c:v>
                </c:pt>
                <c:pt idx="2538">
                  <c:v>50.89685</c:v>
                </c:pt>
                <c:pt idx="2539">
                  <c:v>50.897</c:v>
                </c:pt>
                <c:pt idx="2540">
                  <c:v>50.89672</c:v>
                </c:pt>
                <c:pt idx="2541">
                  <c:v>50.89655</c:v>
                </c:pt>
                <c:pt idx="2542">
                  <c:v>50.89685</c:v>
                </c:pt>
                <c:pt idx="2543">
                  <c:v>50.89655</c:v>
                </c:pt>
                <c:pt idx="2544">
                  <c:v>50.89668</c:v>
                </c:pt>
                <c:pt idx="2545">
                  <c:v>50.89702</c:v>
                </c:pt>
                <c:pt idx="2546">
                  <c:v>50.89714</c:v>
                </c:pt>
                <c:pt idx="2547">
                  <c:v>50.897</c:v>
                </c:pt>
                <c:pt idx="2548">
                  <c:v>50.89685</c:v>
                </c:pt>
                <c:pt idx="2549">
                  <c:v>50.89639</c:v>
                </c:pt>
                <c:pt idx="2550">
                  <c:v>50.89655</c:v>
                </c:pt>
                <c:pt idx="2551">
                  <c:v>50.89699</c:v>
                </c:pt>
                <c:pt idx="2552">
                  <c:v>50.89716</c:v>
                </c:pt>
                <c:pt idx="2553">
                  <c:v>50.89748</c:v>
                </c:pt>
                <c:pt idx="2554">
                  <c:v>50.89668</c:v>
                </c:pt>
                <c:pt idx="2555">
                  <c:v>50.89717</c:v>
                </c:pt>
                <c:pt idx="2556">
                  <c:v>50.89716</c:v>
                </c:pt>
                <c:pt idx="2557">
                  <c:v>50.89731</c:v>
                </c:pt>
                <c:pt idx="2558">
                  <c:v>50.89717</c:v>
                </c:pt>
                <c:pt idx="2559">
                  <c:v>50.89778</c:v>
                </c:pt>
                <c:pt idx="2560">
                  <c:v>50.89729</c:v>
                </c:pt>
                <c:pt idx="2561">
                  <c:v>50.89717</c:v>
                </c:pt>
                <c:pt idx="2562">
                  <c:v>50.89716</c:v>
                </c:pt>
                <c:pt idx="2563">
                  <c:v>50.89731</c:v>
                </c:pt>
                <c:pt idx="2564">
                  <c:v>50.89733</c:v>
                </c:pt>
                <c:pt idx="2565">
                  <c:v>50.89731</c:v>
                </c:pt>
                <c:pt idx="2566">
                  <c:v>50.89763</c:v>
                </c:pt>
                <c:pt idx="2567">
                  <c:v>50.89733</c:v>
                </c:pt>
                <c:pt idx="2568">
                  <c:v>50.89731</c:v>
                </c:pt>
                <c:pt idx="2569">
                  <c:v>50.89746</c:v>
                </c:pt>
                <c:pt idx="2570">
                  <c:v>50.89744</c:v>
                </c:pt>
                <c:pt idx="2571">
                  <c:v>50.89763</c:v>
                </c:pt>
                <c:pt idx="2572">
                  <c:v>50.89775</c:v>
                </c:pt>
                <c:pt idx="2573">
                  <c:v>50.89759</c:v>
                </c:pt>
                <c:pt idx="2574">
                  <c:v>50.89716</c:v>
                </c:pt>
                <c:pt idx="2575">
                  <c:v>50.89748</c:v>
                </c:pt>
                <c:pt idx="2576">
                  <c:v>50.89683</c:v>
                </c:pt>
                <c:pt idx="2577">
                  <c:v>50.89763</c:v>
                </c:pt>
                <c:pt idx="2578">
                  <c:v>50.89748</c:v>
                </c:pt>
                <c:pt idx="2579">
                  <c:v>50.89759</c:v>
                </c:pt>
                <c:pt idx="2580">
                  <c:v>50.89776</c:v>
                </c:pt>
                <c:pt idx="2581">
                  <c:v>50.89778</c:v>
                </c:pt>
                <c:pt idx="2582">
                  <c:v>50.89792</c:v>
                </c:pt>
                <c:pt idx="2583">
                  <c:v>50.89809</c:v>
                </c:pt>
                <c:pt idx="2584">
                  <c:v>50.89763</c:v>
                </c:pt>
                <c:pt idx="2585">
                  <c:v>50.89776</c:v>
                </c:pt>
                <c:pt idx="2586">
                  <c:v>50.89792</c:v>
                </c:pt>
                <c:pt idx="2587">
                  <c:v>50.89792</c:v>
                </c:pt>
                <c:pt idx="2588">
                  <c:v>50.89761</c:v>
                </c:pt>
                <c:pt idx="2589">
                  <c:v>50.89837</c:v>
                </c:pt>
                <c:pt idx="2590">
                  <c:v>50.89792</c:v>
                </c:pt>
                <c:pt idx="2591">
                  <c:v>50.89792</c:v>
                </c:pt>
                <c:pt idx="2592">
                  <c:v>50.89792</c:v>
                </c:pt>
                <c:pt idx="2593">
                  <c:v>50.89792</c:v>
                </c:pt>
                <c:pt idx="2594">
                  <c:v>50.89805</c:v>
                </c:pt>
                <c:pt idx="2595">
                  <c:v>50.89807</c:v>
                </c:pt>
                <c:pt idx="2596">
                  <c:v>50.89822</c:v>
                </c:pt>
                <c:pt idx="2597">
                  <c:v>50.89809</c:v>
                </c:pt>
                <c:pt idx="2598">
                  <c:v>50.89824</c:v>
                </c:pt>
                <c:pt idx="2599">
                  <c:v>50.89809</c:v>
                </c:pt>
                <c:pt idx="2600">
                  <c:v>50.89807</c:v>
                </c:pt>
                <c:pt idx="2601">
                  <c:v>50.89792</c:v>
                </c:pt>
                <c:pt idx="2602">
                  <c:v>50.89807</c:v>
                </c:pt>
                <c:pt idx="2603">
                  <c:v>50.89794</c:v>
                </c:pt>
                <c:pt idx="2604">
                  <c:v>50.89792</c:v>
                </c:pt>
                <c:pt idx="2605">
                  <c:v>50.89822</c:v>
                </c:pt>
                <c:pt idx="2606">
                  <c:v>50.89837</c:v>
                </c:pt>
                <c:pt idx="2607">
                  <c:v>50.89822</c:v>
                </c:pt>
                <c:pt idx="2608">
                  <c:v>50.89853</c:v>
                </c:pt>
                <c:pt idx="2609">
                  <c:v>50.89853</c:v>
                </c:pt>
                <c:pt idx="2610">
                  <c:v>50.89866</c:v>
                </c:pt>
                <c:pt idx="2611">
                  <c:v>50.89836</c:v>
                </c:pt>
                <c:pt idx="2612">
                  <c:v>50.89868</c:v>
                </c:pt>
                <c:pt idx="2613">
                  <c:v>50.89853</c:v>
                </c:pt>
                <c:pt idx="2614">
                  <c:v>50.899</c:v>
                </c:pt>
                <c:pt idx="2615">
                  <c:v>50.89898</c:v>
                </c:pt>
                <c:pt idx="2616">
                  <c:v>50.8987</c:v>
                </c:pt>
                <c:pt idx="2617">
                  <c:v>50.89866</c:v>
                </c:pt>
                <c:pt idx="2618">
                  <c:v>50.89885</c:v>
                </c:pt>
                <c:pt idx="2619">
                  <c:v>50.89881</c:v>
                </c:pt>
                <c:pt idx="2620">
                  <c:v>50.89896</c:v>
                </c:pt>
                <c:pt idx="2621">
                  <c:v>50.89881</c:v>
                </c:pt>
                <c:pt idx="2622">
                  <c:v>50.89883</c:v>
                </c:pt>
                <c:pt idx="2623">
                  <c:v>50.899</c:v>
                </c:pt>
                <c:pt idx="2624">
                  <c:v>50.89898</c:v>
                </c:pt>
                <c:pt idx="2625">
                  <c:v>50.89915</c:v>
                </c:pt>
                <c:pt idx="2626">
                  <c:v>50.899</c:v>
                </c:pt>
                <c:pt idx="2627">
                  <c:v>50.89853</c:v>
                </c:pt>
                <c:pt idx="2628">
                  <c:v>50.89914</c:v>
                </c:pt>
                <c:pt idx="2629">
                  <c:v>50.89944</c:v>
                </c:pt>
                <c:pt idx="2630">
                  <c:v>50.89914</c:v>
                </c:pt>
                <c:pt idx="2631">
                  <c:v>50.89912</c:v>
                </c:pt>
                <c:pt idx="2632">
                  <c:v>50.89974</c:v>
                </c:pt>
                <c:pt idx="2633">
                  <c:v>50.89883</c:v>
                </c:pt>
                <c:pt idx="2634">
                  <c:v>50.89927</c:v>
                </c:pt>
                <c:pt idx="2635">
                  <c:v>50.89931</c:v>
                </c:pt>
                <c:pt idx="2636">
                  <c:v>50.89927</c:v>
                </c:pt>
                <c:pt idx="2637">
                  <c:v>50.89929</c:v>
                </c:pt>
                <c:pt idx="2638">
                  <c:v>50.89931</c:v>
                </c:pt>
                <c:pt idx="2639">
                  <c:v>50.89931</c:v>
                </c:pt>
                <c:pt idx="2640">
                  <c:v>50.89946</c:v>
                </c:pt>
                <c:pt idx="2641">
                  <c:v>50.89957</c:v>
                </c:pt>
                <c:pt idx="2642">
                  <c:v>50.89959</c:v>
                </c:pt>
                <c:pt idx="2643">
                  <c:v>50.89974</c:v>
                </c:pt>
                <c:pt idx="2644">
                  <c:v>50.89929</c:v>
                </c:pt>
                <c:pt idx="2645">
                  <c:v>50.89988</c:v>
                </c:pt>
                <c:pt idx="2646">
                  <c:v>50.89991</c:v>
                </c:pt>
                <c:pt idx="2647">
                  <c:v>50.90007</c:v>
                </c:pt>
                <c:pt idx="2648">
                  <c:v>50.89976</c:v>
                </c:pt>
                <c:pt idx="2649">
                  <c:v>50.90005</c:v>
                </c:pt>
                <c:pt idx="2650">
                  <c:v>50.89957</c:v>
                </c:pt>
                <c:pt idx="2651">
                  <c:v>50.9002</c:v>
                </c:pt>
                <c:pt idx="2652">
                  <c:v>50.89973</c:v>
                </c:pt>
                <c:pt idx="2653">
                  <c:v>50.8999</c:v>
                </c:pt>
                <c:pt idx="2654">
                  <c:v>50.89988</c:v>
                </c:pt>
                <c:pt idx="2655">
                  <c:v>50.90066</c:v>
                </c:pt>
                <c:pt idx="2656">
                  <c:v>50.89991</c:v>
                </c:pt>
                <c:pt idx="2657">
                  <c:v>50.90007</c:v>
                </c:pt>
                <c:pt idx="2658">
                  <c:v>50.9002</c:v>
                </c:pt>
                <c:pt idx="2659">
                  <c:v>50.89929</c:v>
                </c:pt>
                <c:pt idx="2660">
                  <c:v>50.9002</c:v>
                </c:pt>
                <c:pt idx="2661">
                  <c:v>50.90035</c:v>
                </c:pt>
                <c:pt idx="2662">
                  <c:v>50.90051</c:v>
                </c:pt>
                <c:pt idx="2663">
                  <c:v>50.90035</c:v>
                </c:pt>
                <c:pt idx="2664">
                  <c:v>50.90018</c:v>
                </c:pt>
                <c:pt idx="2665">
                  <c:v>50.90068</c:v>
                </c:pt>
                <c:pt idx="2666">
                  <c:v>50.90066</c:v>
                </c:pt>
                <c:pt idx="2667">
                  <c:v>50.90035</c:v>
                </c:pt>
                <c:pt idx="2668">
                  <c:v>50.90066</c:v>
                </c:pt>
                <c:pt idx="2669">
                  <c:v>50.90051</c:v>
                </c:pt>
                <c:pt idx="2670">
                  <c:v>50.90068</c:v>
                </c:pt>
                <c:pt idx="2671">
                  <c:v>50.90064</c:v>
                </c:pt>
                <c:pt idx="2672">
                  <c:v>50.90066</c:v>
                </c:pt>
                <c:pt idx="2673">
                  <c:v>50.90064</c:v>
                </c:pt>
                <c:pt idx="2674">
                  <c:v>50.90081</c:v>
                </c:pt>
                <c:pt idx="2675">
                  <c:v>50.90066</c:v>
                </c:pt>
                <c:pt idx="2676">
                  <c:v>50.90034</c:v>
                </c:pt>
                <c:pt idx="2677">
                  <c:v>50.90079</c:v>
                </c:pt>
                <c:pt idx="2678">
                  <c:v>50.90096</c:v>
                </c:pt>
                <c:pt idx="2679">
                  <c:v>50.90096</c:v>
                </c:pt>
                <c:pt idx="2680">
                  <c:v>50.90096</c:v>
                </c:pt>
                <c:pt idx="2681">
                  <c:v>50.90111</c:v>
                </c:pt>
                <c:pt idx="2682">
                  <c:v>50.90111</c:v>
                </c:pt>
                <c:pt idx="2683">
                  <c:v>50.90111</c:v>
                </c:pt>
                <c:pt idx="2684">
                  <c:v>50.90111</c:v>
                </c:pt>
                <c:pt idx="2685">
                  <c:v>50.90172</c:v>
                </c:pt>
                <c:pt idx="2686">
                  <c:v>50.90111</c:v>
                </c:pt>
                <c:pt idx="2687">
                  <c:v>50.90127</c:v>
                </c:pt>
                <c:pt idx="2688">
                  <c:v>50.9011</c:v>
                </c:pt>
                <c:pt idx="2689">
                  <c:v>50.90157</c:v>
                </c:pt>
                <c:pt idx="2690">
                  <c:v>50.90174</c:v>
                </c:pt>
                <c:pt idx="2691">
                  <c:v>50.90155</c:v>
                </c:pt>
                <c:pt idx="2692">
                  <c:v>50.90159</c:v>
                </c:pt>
                <c:pt idx="2693">
                  <c:v>50.90157</c:v>
                </c:pt>
                <c:pt idx="2694">
                  <c:v>50.90159</c:v>
                </c:pt>
                <c:pt idx="2695">
                  <c:v>50.90205</c:v>
                </c:pt>
                <c:pt idx="2696">
                  <c:v>50.90157</c:v>
                </c:pt>
                <c:pt idx="2697">
                  <c:v>50.90188</c:v>
                </c:pt>
                <c:pt idx="2698">
                  <c:v>50.90203</c:v>
                </c:pt>
                <c:pt idx="2699">
                  <c:v>50.90172</c:v>
                </c:pt>
                <c:pt idx="2700">
                  <c:v>50.90186</c:v>
                </c:pt>
                <c:pt idx="2701">
                  <c:v>50.90203</c:v>
                </c:pt>
                <c:pt idx="2702">
                  <c:v>50.90188</c:v>
                </c:pt>
                <c:pt idx="2703">
                  <c:v>50.90186</c:v>
                </c:pt>
                <c:pt idx="2704">
                  <c:v>50.90171</c:v>
                </c:pt>
                <c:pt idx="2705">
                  <c:v>50.90172</c:v>
                </c:pt>
                <c:pt idx="2706">
                  <c:v>50.9022</c:v>
                </c:pt>
                <c:pt idx="2707">
                  <c:v>50.90201</c:v>
                </c:pt>
                <c:pt idx="2708">
                  <c:v>50.90218</c:v>
                </c:pt>
                <c:pt idx="2709">
                  <c:v>50.90218</c:v>
                </c:pt>
                <c:pt idx="2710">
                  <c:v>50.90233</c:v>
                </c:pt>
                <c:pt idx="2711">
                  <c:v>50.90218</c:v>
                </c:pt>
                <c:pt idx="2712">
                  <c:v>50.90233</c:v>
                </c:pt>
                <c:pt idx="2713">
                  <c:v>50.90218</c:v>
                </c:pt>
                <c:pt idx="2714">
                  <c:v>50.90159</c:v>
                </c:pt>
                <c:pt idx="2715">
                  <c:v>50.90233</c:v>
                </c:pt>
                <c:pt idx="2716">
                  <c:v>50.90247</c:v>
                </c:pt>
                <c:pt idx="2717">
                  <c:v>50.90248</c:v>
                </c:pt>
                <c:pt idx="2718">
                  <c:v>50.90294</c:v>
                </c:pt>
                <c:pt idx="2719">
                  <c:v>50.90233</c:v>
                </c:pt>
                <c:pt idx="2720">
                  <c:v>50.90248</c:v>
                </c:pt>
                <c:pt idx="2721">
                  <c:v>50.90265</c:v>
                </c:pt>
                <c:pt idx="2722">
                  <c:v>50.90279</c:v>
                </c:pt>
                <c:pt idx="2723">
                  <c:v>50.90265</c:v>
                </c:pt>
                <c:pt idx="2724">
                  <c:v>50.90281</c:v>
                </c:pt>
                <c:pt idx="2725">
                  <c:v>50.90279</c:v>
                </c:pt>
                <c:pt idx="2726">
                  <c:v>50.90279</c:v>
                </c:pt>
                <c:pt idx="2727">
                  <c:v>50.90294</c:v>
                </c:pt>
                <c:pt idx="2728">
                  <c:v>50.90308</c:v>
                </c:pt>
                <c:pt idx="2729">
                  <c:v>50.90311</c:v>
                </c:pt>
                <c:pt idx="2730">
                  <c:v>50.90294</c:v>
                </c:pt>
                <c:pt idx="2731">
                  <c:v>50.90311</c:v>
                </c:pt>
                <c:pt idx="2732">
                  <c:v>50.90326</c:v>
                </c:pt>
                <c:pt idx="2733">
                  <c:v>50.90311</c:v>
                </c:pt>
                <c:pt idx="2734">
                  <c:v>50.90308</c:v>
                </c:pt>
                <c:pt idx="2735">
                  <c:v>50.90338</c:v>
                </c:pt>
                <c:pt idx="2736">
                  <c:v>50.90353</c:v>
                </c:pt>
                <c:pt idx="2737">
                  <c:v>50.90342</c:v>
                </c:pt>
                <c:pt idx="2738">
                  <c:v>50.9034</c:v>
                </c:pt>
                <c:pt idx="2739">
                  <c:v>50.90353</c:v>
                </c:pt>
                <c:pt idx="2740">
                  <c:v>50.90384</c:v>
                </c:pt>
                <c:pt idx="2741">
                  <c:v>50.90368</c:v>
                </c:pt>
                <c:pt idx="2742">
                  <c:v>50.90342</c:v>
                </c:pt>
                <c:pt idx="2743">
                  <c:v>50.90357</c:v>
                </c:pt>
                <c:pt idx="2744">
                  <c:v>50.90326</c:v>
                </c:pt>
                <c:pt idx="2745">
                  <c:v>50.90355</c:v>
                </c:pt>
                <c:pt idx="2746">
                  <c:v>50.90311</c:v>
                </c:pt>
                <c:pt idx="2747">
                  <c:v>50.90368</c:v>
                </c:pt>
                <c:pt idx="2748">
                  <c:v>50.9037</c:v>
                </c:pt>
                <c:pt idx="2749">
                  <c:v>50.90385</c:v>
                </c:pt>
                <c:pt idx="2750">
                  <c:v>50.9037</c:v>
                </c:pt>
                <c:pt idx="2751">
                  <c:v>50.9037</c:v>
                </c:pt>
                <c:pt idx="2752">
                  <c:v>50.90385</c:v>
                </c:pt>
                <c:pt idx="2753">
                  <c:v>50.90401</c:v>
                </c:pt>
                <c:pt idx="2754">
                  <c:v>50.90385</c:v>
                </c:pt>
                <c:pt idx="2755">
                  <c:v>50.90401</c:v>
                </c:pt>
                <c:pt idx="2756">
                  <c:v>50.90357</c:v>
                </c:pt>
                <c:pt idx="2757">
                  <c:v>50.90385</c:v>
                </c:pt>
                <c:pt idx="2758">
                  <c:v>50.90401</c:v>
                </c:pt>
                <c:pt idx="2759">
                  <c:v>50.90401</c:v>
                </c:pt>
                <c:pt idx="2760">
                  <c:v>50.90418</c:v>
                </c:pt>
                <c:pt idx="2761">
                  <c:v>50.90429</c:v>
                </c:pt>
                <c:pt idx="2762">
                  <c:v>50.90433</c:v>
                </c:pt>
                <c:pt idx="2763">
                  <c:v>50.90416</c:v>
                </c:pt>
                <c:pt idx="2764">
                  <c:v>50.90429</c:v>
                </c:pt>
                <c:pt idx="2765">
                  <c:v>50.90448</c:v>
                </c:pt>
                <c:pt idx="2766">
                  <c:v>50.90448</c:v>
                </c:pt>
                <c:pt idx="2767">
                  <c:v>50.90416</c:v>
                </c:pt>
                <c:pt idx="2768">
                  <c:v>50.90462</c:v>
                </c:pt>
                <c:pt idx="2769">
                  <c:v>50.90448</c:v>
                </c:pt>
                <c:pt idx="2770">
                  <c:v>50.90446</c:v>
                </c:pt>
                <c:pt idx="2771">
                  <c:v>50.90446</c:v>
                </c:pt>
                <c:pt idx="2772">
                  <c:v>50.90387</c:v>
                </c:pt>
                <c:pt idx="2773">
                  <c:v>50.90479</c:v>
                </c:pt>
                <c:pt idx="2774">
                  <c:v>50.90494</c:v>
                </c:pt>
                <c:pt idx="2775">
                  <c:v>50.90401</c:v>
                </c:pt>
                <c:pt idx="2776">
                  <c:v>50.90477</c:v>
                </c:pt>
                <c:pt idx="2777">
                  <c:v>50.90462</c:v>
                </c:pt>
                <c:pt idx="2778">
                  <c:v>50.90509</c:v>
                </c:pt>
                <c:pt idx="2779">
                  <c:v>50.90479</c:v>
                </c:pt>
                <c:pt idx="2780">
                  <c:v>50.90505</c:v>
                </c:pt>
                <c:pt idx="2781">
                  <c:v>50.90479</c:v>
                </c:pt>
                <c:pt idx="2782">
                  <c:v>50.90492</c:v>
                </c:pt>
                <c:pt idx="2783">
                  <c:v>50.90477</c:v>
                </c:pt>
                <c:pt idx="2784">
                  <c:v>50.90462</c:v>
                </c:pt>
                <c:pt idx="2785">
                  <c:v>50.90492</c:v>
                </c:pt>
                <c:pt idx="2786">
                  <c:v>50.90505</c:v>
                </c:pt>
                <c:pt idx="2787">
                  <c:v>50.90492</c:v>
                </c:pt>
                <c:pt idx="2788">
                  <c:v>50.90492</c:v>
                </c:pt>
                <c:pt idx="2789">
                  <c:v>50.90446</c:v>
                </c:pt>
                <c:pt idx="2790">
                  <c:v>50.90463</c:v>
                </c:pt>
                <c:pt idx="2791">
                  <c:v>50.90494</c:v>
                </c:pt>
                <c:pt idx="2792">
                  <c:v>50.90492</c:v>
                </c:pt>
                <c:pt idx="2793">
                  <c:v>50.90509</c:v>
                </c:pt>
                <c:pt idx="2794">
                  <c:v>50.9054</c:v>
                </c:pt>
                <c:pt idx="2795">
                  <c:v>50.90553</c:v>
                </c:pt>
                <c:pt idx="2796">
                  <c:v>50.90523</c:v>
                </c:pt>
                <c:pt idx="2797">
                  <c:v>50.90521</c:v>
                </c:pt>
                <c:pt idx="2798">
                  <c:v>50.90492</c:v>
                </c:pt>
                <c:pt idx="2799">
                  <c:v>50.90524</c:v>
                </c:pt>
                <c:pt idx="2800">
                  <c:v>50.90523</c:v>
                </c:pt>
                <c:pt idx="2801">
                  <c:v>50.90538</c:v>
                </c:pt>
                <c:pt idx="2802">
                  <c:v>50.9054</c:v>
                </c:pt>
                <c:pt idx="2803">
                  <c:v>50.90597</c:v>
                </c:pt>
                <c:pt idx="2804">
                  <c:v>50.9054</c:v>
                </c:pt>
                <c:pt idx="2805">
                  <c:v>50.90538</c:v>
                </c:pt>
                <c:pt idx="2806">
                  <c:v>50.90612</c:v>
                </c:pt>
                <c:pt idx="2807">
                  <c:v>50.90551</c:v>
                </c:pt>
                <c:pt idx="2808">
                  <c:v>50.90538</c:v>
                </c:pt>
                <c:pt idx="2809">
                  <c:v>50.90551</c:v>
                </c:pt>
                <c:pt idx="2810">
                  <c:v>50.90568</c:v>
                </c:pt>
                <c:pt idx="2811">
                  <c:v>50.90568</c:v>
                </c:pt>
                <c:pt idx="2812">
                  <c:v>50.90568</c:v>
                </c:pt>
                <c:pt idx="2813">
                  <c:v>50.90566</c:v>
                </c:pt>
                <c:pt idx="2814">
                  <c:v>50.90599</c:v>
                </c:pt>
                <c:pt idx="2815">
                  <c:v>50.90583</c:v>
                </c:pt>
                <c:pt idx="2816">
                  <c:v>50.90616</c:v>
                </c:pt>
                <c:pt idx="2817">
                  <c:v>50.90585</c:v>
                </c:pt>
                <c:pt idx="2818">
                  <c:v>50.90585</c:v>
                </c:pt>
                <c:pt idx="2819">
                  <c:v>50.90583</c:v>
                </c:pt>
                <c:pt idx="2820">
                  <c:v>50.90583</c:v>
                </c:pt>
                <c:pt idx="2821">
                  <c:v>50.90629</c:v>
                </c:pt>
                <c:pt idx="2822">
                  <c:v>50.90599</c:v>
                </c:pt>
                <c:pt idx="2823">
                  <c:v>50.90597</c:v>
                </c:pt>
                <c:pt idx="2824">
                  <c:v>50.90599</c:v>
                </c:pt>
                <c:pt idx="2825">
                  <c:v>50.9057</c:v>
                </c:pt>
                <c:pt idx="2826">
                  <c:v>50.90677</c:v>
                </c:pt>
                <c:pt idx="2827">
                  <c:v>50.90614</c:v>
                </c:pt>
                <c:pt idx="2828">
                  <c:v>50.90627</c:v>
                </c:pt>
                <c:pt idx="2829">
                  <c:v>50.90629</c:v>
                </c:pt>
              </c:numCache>
            </c:numRef>
          </c:yVal>
          <c:smooth val="0"/>
        </c:ser>
        <c:axId val="14549910"/>
        <c:axId val="72235320"/>
      </c:scatterChart>
      <c:valAx>
        <c:axId val="1454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35320"/>
        <c:crossesAt val="0"/>
        <c:crossBetween val="midCat"/>
      </c:valAx>
      <c:valAx>
        <c:axId val="722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49910"/>
        <c:crossesAt val="0"/>
        <c:crossBetween val="midCat"/>
        <c:majorUnit val="0.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5_2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103w1!$A$5:$A$957</c:f>
              <c:numCache>
                <c:formatCode>General</c:formatCode>
                <c:ptCount val="953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</c:numCache>
            </c:numRef>
          </c:xVal>
          <c:yVal>
            <c:numRef>
              <c:f>m31103w1!$B$5:$B$957</c:f>
              <c:numCache>
                <c:formatCode>General</c:formatCode>
                <c:ptCount val="953"/>
                <c:pt idx="0">
                  <c:v>50.90949</c:v>
                </c:pt>
                <c:pt idx="1">
                  <c:v>50.9101</c:v>
                </c:pt>
                <c:pt idx="2">
                  <c:v>50.90996</c:v>
                </c:pt>
                <c:pt idx="3">
                  <c:v>50.90995</c:v>
                </c:pt>
                <c:pt idx="4">
                  <c:v>50.90966</c:v>
                </c:pt>
                <c:pt idx="5">
                  <c:v>50.90966</c:v>
                </c:pt>
                <c:pt idx="6">
                  <c:v>50.90981</c:v>
                </c:pt>
                <c:pt idx="7">
                  <c:v>50.90964</c:v>
                </c:pt>
                <c:pt idx="8">
                  <c:v>50.90966</c:v>
                </c:pt>
                <c:pt idx="9">
                  <c:v>50.90981</c:v>
                </c:pt>
                <c:pt idx="10">
                  <c:v>50.90964</c:v>
                </c:pt>
                <c:pt idx="11">
                  <c:v>50.90979</c:v>
                </c:pt>
                <c:pt idx="12">
                  <c:v>50.91893</c:v>
                </c:pt>
                <c:pt idx="13">
                  <c:v>50.91466</c:v>
                </c:pt>
                <c:pt idx="14">
                  <c:v>50.91194</c:v>
                </c:pt>
                <c:pt idx="15">
                  <c:v>50.91072</c:v>
                </c:pt>
                <c:pt idx="16">
                  <c:v>50.90981</c:v>
                </c:pt>
                <c:pt idx="17">
                  <c:v>50.90935</c:v>
                </c:pt>
                <c:pt idx="18">
                  <c:v>50.90888</c:v>
                </c:pt>
                <c:pt idx="19">
                  <c:v>50.89731</c:v>
                </c:pt>
                <c:pt idx="20">
                  <c:v>50.90174</c:v>
                </c:pt>
                <c:pt idx="21">
                  <c:v>50.90446</c:v>
                </c:pt>
                <c:pt idx="22">
                  <c:v>50.90568</c:v>
                </c:pt>
                <c:pt idx="23">
                  <c:v>50.9057</c:v>
                </c:pt>
                <c:pt idx="24">
                  <c:v>50.90722</c:v>
                </c:pt>
                <c:pt idx="25">
                  <c:v>50.90812</c:v>
                </c:pt>
                <c:pt idx="26">
                  <c:v>50.90857</c:v>
                </c:pt>
                <c:pt idx="27">
                  <c:v>50.90905</c:v>
                </c:pt>
                <c:pt idx="28">
                  <c:v>50.90935</c:v>
                </c:pt>
                <c:pt idx="29">
                  <c:v>50.90951</c:v>
                </c:pt>
                <c:pt idx="30">
                  <c:v>50.90964</c:v>
                </c:pt>
                <c:pt idx="31">
                  <c:v>50.90996</c:v>
                </c:pt>
                <c:pt idx="32">
                  <c:v>50.9101</c:v>
                </c:pt>
                <c:pt idx="33">
                  <c:v>50.91025</c:v>
                </c:pt>
                <c:pt idx="34">
                  <c:v>50.91025</c:v>
                </c:pt>
                <c:pt idx="35">
                  <c:v>50.91042</c:v>
                </c:pt>
                <c:pt idx="36">
                  <c:v>50.91055</c:v>
                </c:pt>
                <c:pt idx="37">
                  <c:v>50.91057</c:v>
                </c:pt>
                <c:pt idx="38">
                  <c:v>50.91057</c:v>
                </c:pt>
                <c:pt idx="39">
                  <c:v>50.91055</c:v>
                </c:pt>
                <c:pt idx="40">
                  <c:v>50.91057</c:v>
                </c:pt>
                <c:pt idx="41">
                  <c:v>50.91055</c:v>
                </c:pt>
                <c:pt idx="42">
                  <c:v>50.91055</c:v>
                </c:pt>
                <c:pt idx="43">
                  <c:v>50.91071</c:v>
                </c:pt>
                <c:pt idx="44">
                  <c:v>50.91072</c:v>
                </c:pt>
                <c:pt idx="45">
                  <c:v>50.91086</c:v>
                </c:pt>
                <c:pt idx="46">
                  <c:v>50.91101</c:v>
                </c:pt>
                <c:pt idx="47">
                  <c:v>50.91101</c:v>
                </c:pt>
                <c:pt idx="48">
                  <c:v>50.91086</c:v>
                </c:pt>
                <c:pt idx="49">
                  <c:v>50.91103</c:v>
                </c:pt>
                <c:pt idx="50">
                  <c:v>50.91101</c:v>
                </c:pt>
                <c:pt idx="51">
                  <c:v>50.91071</c:v>
                </c:pt>
                <c:pt idx="52">
                  <c:v>50.91116</c:v>
                </c:pt>
                <c:pt idx="53">
                  <c:v>50.91118</c:v>
                </c:pt>
                <c:pt idx="54">
                  <c:v>50.91118</c:v>
                </c:pt>
                <c:pt idx="55">
                  <c:v>50.91132</c:v>
                </c:pt>
                <c:pt idx="56">
                  <c:v>50.91132</c:v>
                </c:pt>
                <c:pt idx="57">
                  <c:v>50.91101</c:v>
                </c:pt>
                <c:pt idx="58">
                  <c:v>50.91116</c:v>
                </c:pt>
                <c:pt idx="59">
                  <c:v>50.91116</c:v>
                </c:pt>
                <c:pt idx="60">
                  <c:v>50.91132</c:v>
                </c:pt>
                <c:pt idx="61">
                  <c:v>50.91149</c:v>
                </c:pt>
                <c:pt idx="62">
                  <c:v>50.91132</c:v>
                </c:pt>
                <c:pt idx="63">
                  <c:v>50.91164</c:v>
                </c:pt>
                <c:pt idx="64">
                  <c:v>50.91164</c:v>
                </c:pt>
                <c:pt idx="65">
                  <c:v>50.91133</c:v>
                </c:pt>
                <c:pt idx="66">
                  <c:v>50.91149</c:v>
                </c:pt>
                <c:pt idx="67">
                  <c:v>50.91149</c:v>
                </c:pt>
                <c:pt idx="68">
                  <c:v>50.91164</c:v>
                </c:pt>
                <c:pt idx="69">
                  <c:v>50.91162</c:v>
                </c:pt>
                <c:pt idx="70">
                  <c:v>50.91164</c:v>
                </c:pt>
                <c:pt idx="71">
                  <c:v>50.91164</c:v>
                </c:pt>
                <c:pt idx="72">
                  <c:v>50.91162</c:v>
                </c:pt>
                <c:pt idx="73">
                  <c:v>50.91177</c:v>
                </c:pt>
                <c:pt idx="74">
                  <c:v>50.91164</c:v>
                </c:pt>
                <c:pt idx="75">
                  <c:v>50.91177</c:v>
                </c:pt>
                <c:pt idx="76">
                  <c:v>50.91162</c:v>
                </c:pt>
                <c:pt idx="77">
                  <c:v>50.91162</c:v>
                </c:pt>
                <c:pt idx="78">
                  <c:v>50.91177</c:v>
                </c:pt>
                <c:pt idx="79">
                  <c:v>50.91177</c:v>
                </c:pt>
                <c:pt idx="80">
                  <c:v>50.91177</c:v>
                </c:pt>
                <c:pt idx="81">
                  <c:v>50.91177</c:v>
                </c:pt>
                <c:pt idx="82">
                  <c:v>50.91194</c:v>
                </c:pt>
                <c:pt idx="83">
                  <c:v>50.91192</c:v>
                </c:pt>
                <c:pt idx="84">
                  <c:v>50.91208</c:v>
                </c:pt>
                <c:pt idx="85">
                  <c:v>50.91209</c:v>
                </c:pt>
                <c:pt idx="86">
                  <c:v>50.91177</c:v>
                </c:pt>
                <c:pt idx="87">
                  <c:v>50.91177</c:v>
                </c:pt>
                <c:pt idx="88">
                  <c:v>50.91194</c:v>
                </c:pt>
                <c:pt idx="89">
                  <c:v>50.91192</c:v>
                </c:pt>
                <c:pt idx="90">
                  <c:v>50.91209</c:v>
                </c:pt>
                <c:pt idx="91">
                  <c:v>50.91206</c:v>
                </c:pt>
                <c:pt idx="92">
                  <c:v>50.91208</c:v>
                </c:pt>
                <c:pt idx="93">
                  <c:v>50.91209</c:v>
                </c:pt>
                <c:pt idx="94">
                  <c:v>50.91223</c:v>
                </c:pt>
                <c:pt idx="95">
                  <c:v>50.91223</c:v>
                </c:pt>
                <c:pt idx="96">
                  <c:v>50.91269</c:v>
                </c:pt>
                <c:pt idx="97">
                  <c:v>50.91221</c:v>
                </c:pt>
                <c:pt idx="98">
                  <c:v>50.9124</c:v>
                </c:pt>
                <c:pt idx="99">
                  <c:v>50.91223</c:v>
                </c:pt>
                <c:pt idx="100">
                  <c:v>50.91225</c:v>
                </c:pt>
                <c:pt idx="101">
                  <c:v>50.91238</c:v>
                </c:pt>
                <c:pt idx="102">
                  <c:v>50.91238</c:v>
                </c:pt>
                <c:pt idx="103">
                  <c:v>50.91253</c:v>
                </c:pt>
                <c:pt idx="104">
                  <c:v>50.91253</c:v>
                </c:pt>
                <c:pt idx="105">
                  <c:v>50.91253</c:v>
                </c:pt>
                <c:pt idx="106">
                  <c:v>50.9127</c:v>
                </c:pt>
                <c:pt idx="107">
                  <c:v>50.91286</c:v>
                </c:pt>
                <c:pt idx="108">
                  <c:v>50.91269</c:v>
                </c:pt>
                <c:pt idx="109">
                  <c:v>50.91253</c:v>
                </c:pt>
                <c:pt idx="110">
                  <c:v>50.91253</c:v>
                </c:pt>
                <c:pt idx="111">
                  <c:v>50.91255</c:v>
                </c:pt>
                <c:pt idx="112">
                  <c:v>50.9127</c:v>
                </c:pt>
                <c:pt idx="113">
                  <c:v>50.91238</c:v>
                </c:pt>
                <c:pt idx="114">
                  <c:v>50.9124</c:v>
                </c:pt>
                <c:pt idx="115">
                  <c:v>50.91253</c:v>
                </c:pt>
                <c:pt idx="116">
                  <c:v>50.91284</c:v>
                </c:pt>
                <c:pt idx="117">
                  <c:v>50.91284</c:v>
                </c:pt>
                <c:pt idx="118">
                  <c:v>50.91301</c:v>
                </c:pt>
                <c:pt idx="119">
                  <c:v>50.91299</c:v>
                </c:pt>
                <c:pt idx="120">
                  <c:v>50.91301</c:v>
                </c:pt>
                <c:pt idx="121">
                  <c:v>50.91301</c:v>
                </c:pt>
                <c:pt idx="122">
                  <c:v>50.91284</c:v>
                </c:pt>
                <c:pt idx="123">
                  <c:v>50.91316</c:v>
                </c:pt>
                <c:pt idx="124">
                  <c:v>50.91299</c:v>
                </c:pt>
                <c:pt idx="125">
                  <c:v>50.91314</c:v>
                </c:pt>
                <c:pt idx="126">
                  <c:v>50.91329</c:v>
                </c:pt>
                <c:pt idx="127">
                  <c:v>50.91301</c:v>
                </c:pt>
                <c:pt idx="128">
                  <c:v>50.91314</c:v>
                </c:pt>
                <c:pt idx="129">
                  <c:v>50.91314</c:v>
                </c:pt>
                <c:pt idx="130">
                  <c:v>50.91316</c:v>
                </c:pt>
                <c:pt idx="131">
                  <c:v>50.91286</c:v>
                </c:pt>
                <c:pt idx="132">
                  <c:v>50.91286</c:v>
                </c:pt>
                <c:pt idx="133">
                  <c:v>50.91314</c:v>
                </c:pt>
                <c:pt idx="134">
                  <c:v>50.91314</c:v>
                </c:pt>
                <c:pt idx="135">
                  <c:v>50.91333</c:v>
                </c:pt>
                <c:pt idx="136">
                  <c:v>50.91316</c:v>
                </c:pt>
                <c:pt idx="137">
                  <c:v>50.91314</c:v>
                </c:pt>
                <c:pt idx="138">
                  <c:v>50.91314</c:v>
                </c:pt>
                <c:pt idx="139">
                  <c:v>50.91331</c:v>
                </c:pt>
                <c:pt idx="140">
                  <c:v>50.91331</c:v>
                </c:pt>
                <c:pt idx="141">
                  <c:v>50.91329</c:v>
                </c:pt>
                <c:pt idx="142">
                  <c:v>50.91329</c:v>
                </c:pt>
                <c:pt idx="143">
                  <c:v>50.91316</c:v>
                </c:pt>
                <c:pt idx="144">
                  <c:v>50.91331</c:v>
                </c:pt>
                <c:pt idx="145">
                  <c:v>50.91314</c:v>
                </c:pt>
                <c:pt idx="146">
                  <c:v>50.91316</c:v>
                </c:pt>
                <c:pt idx="147">
                  <c:v>50.91345</c:v>
                </c:pt>
                <c:pt idx="148">
                  <c:v>50.91345</c:v>
                </c:pt>
                <c:pt idx="149">
                  <c:v>50.91346</c:v>
                </c:pt>
                <c:pt idx="150">
                  <c:v>50.91329</c:v>
                </c:pt>
                <c:pt idx="151">
                  <c:v>50.91346</c:v>
                </c:pt>
                <c:pt idx="152">
                  <c:v>50.91329</c:v>
                </c:pt>
                <c:pt idx="153">
                  <c:v>50.91346</c:v>
                </c:pt>
                <c:pt idx="154">
                  <c:v>50.91362</c:v>
                </c:pt>
                <c:pt idx="155">
                  <c:v>50.91345</c:v>
                </c:pt>
                <c:pt idx="156">
                  <c:v>50.91362</c:v>
                </c:pt>
                <c:pt idx="157">
                  <c:v>50.91362</c:v>
                </c:pt>
                <c:pt idx="158">
                  <c:v>50.9136</c:v>
                </c:pt>
                <c:pt idx="159">
                  <c:v>50.9136</c:v>
                </c:pt>
                <c:pt idx="160">
                  <c:v>50.91345</c:v>
                </c:pt>
                <c:pt idx="161">
                  <c:v>50.9136</c:v>
                </c:pt>
                <c:pt idx="162">
                  <c:v>50.91362</c:v>
                </c:pt>
                <c:pt idx="163">
                  <c:v>50.91377</c:v>
                </c:pt>
                <c:pt idx="164">
                  <c:v>50.9139</c:v>
                </c:pt>
                <c:pt idx="165">
                  <c:v>50.91375</c:v>
                </c:pt>
                <c:pt idx="166">
                  <c:v>50.9136</c:v>
                </c:pt>
                <c:pt idx="167">
                  <c:v>50.9136</c:v>
                </c:pt>
                <c:pt idx="168">
                  <c:v>50.91345</c:v>
                </c:pt>
                <c:pt idx="169">
                  <c:v>50.9136</c:v>
                </c:pt>
                <c:pt idx="170">
                  <c:v>50.9139</c:v>
                </c:pt>
                <c:pt idx="171">
                  <c:v>50.91375</c:v>
                </c:pt>
                <c:pt idx="172">
                  <c:v>50.91362</c:v>
                </c:pt>
                <c:pt idx="173">
                  <c:v>50.91392</c:v>
                </c:pt>
                <c:pt idx="174">
                  <c:v>50.9139</c:v>
                </c:pt>
                <c:pt idx="175">
                  <c:v>50.91392</c:v>
                </c:pt>
                <c:pt idx="176">
                  <c:v>50.9136</c:v>
                </c:pt>
                <c:pt idx="177">
                  <c:v>50.91375</c:v>
                </c:pt>
                <c:pt idx="178">
                  <c:v>50.91377</c:v>
                </c:pt>
                <c:pt idx="179">
                  <c:v>50.91392</c:v>
                </c:pt>
                <c:pt idx="180">
                  <c:v>50.91407</c:v>
                </c:pt>
                <c:pt idx="181">
                  <c:v>50.91392</c:v>
                </c:pt>
                <c:pt idx="182">
                  <c:v>50.91375</c:v>
                </c:pt>
                <c:pt idx="183">
                  <c:v>50.91375</c:v>
                </c:pt>
                <c:pt idx="184">
                  <c:v>50.91407</c:v>
                </c:pt>
                <c:pt idx="185">
                  <c:v>50.9139</c:v>
                </c:pt>
                <c:pt idx="186">
                  <c:v>50.91375</c:v>
                </c:pt>
                <c:pt idx="187">
                  <c:v>50.91377</c:v>
                </c:pt>
                <c:pt idx="188">
                  <c:v>50.9139</c:v>
                </c:pt>
                <c:pt idx="189">
                  <c:v>50.91377</c:v>
                </c:pt>
                <c:pt idx="190">
                  <c:v>50.91377</c:v>
                </c:pt>
                <c:pt idx="191">
                  <c:v>50.91406</c:v>
                </c:pt>
                <c:pt idx="192">
                  <c:v>50.91407</c:v>
                </c:pt>
                <c:pt idx="193">
                  <c:v>50.91407</c:v>
                </c:pt>
                <c:pt idx="194">
                  <c:v>50.91423</c:v>
                </c:pt>
                <c:pt idx="195">
                  <c:v>50.91406</c:v>
                </c:pt>
                <c:pt idx="196">
                  <c:v>50.91407</c:v>
                </c:pt>
                <c:pt idx="197">
                  <c:v>50.91407</c:v>
                </c:pt>
                <c:pt idx="198">
                  <c:v>50.9139</c:v>
                </c:pt>
                <c:pt idx="199">
                  <c:v>50.91389</c:v>
                </c:pt>
                <c:pt idx="200">
                  <c:v>50.91406</c:v>
                </c:pt>
                <c:pt idx="201">
                  <c:v>50.91392</c:v>
                </c:pt>
                <c:pt idx="202">
                  <c:v>50.91407</c:v>
                </c:pt>
                <c:pt idx="203">
                  <c:v>50.91407</c:v>
                </c:pt>
                <c:pt idx="204">
                  <c:v>50.9139</c:v>
                </c:pt>
                <c:pt idx="205">
                  <c:v>50.91392</c:v>
                </c:pt>
                <c:pt idx="206">
                  <c:v>50.91389</c:v>
                </c:pt>
                <c:pt idx="207">
                  <c:v>50.91406</c:v>
                </c:pt>
                <c:pt idx="208">
                  <c:v>50.91421</c:v>
                </c:pt>
                <c:pt idx="209">
                  <c:v>50.91404</c:v>
                </c:pt>
                <c:pt idx="210">
                  <c:v>50.91406</c:v>
                </c:pt>
                <c:pt idx="211">
                  <c:v>50.91407</c:v>
                </c:pt>
                <c:pt idx="212">
                  <c:v>50.91423</c:v>
                </c:pt>
                <c:pt idx="213">
                  <c:v>50.91421</c:v>
                </c:pt>
                <c:pt idx="214">
                  <c:v>50.9139</c:v>
                </c:pt>
                <c:pt idx="215">
                  <c:v>50.9139</c:v>
                </c:pt>
                <c:pt idx="216">
                  <c:v>50.91375</c:v>
                </c:pt>
                <c:pt idx="217">
                  <c:v>50.91392</c:v>
                </c:pt>
                <c:pt idx="218">
                  <c:v>50.91421</c:v>
                </c:pt>
                <c:pt idx="219">
                  <c:v>50.91421</c:v>
                </c:pt>
                <c:pt idx="220">
                  <c:v>50.91423</c:v>
                </c:pt>
                <c:pt idx="221">
                  <c:v>50.91407</c:v>
                </c:pt>
                <c:pt idx="222">
                  <c:v>50.91407</c:v>
                </c:pt>
                <c:pt idx="223">
                  <c:v>50.91392</c:v>
                </c:pt>
                <c:pt idx="224">
                  <c:v>50.91407</c:v>
                </c:pt>
                <c:pt idx="225">
                  <c:v>50.91406</c:v>
                </c:pt>
                <c:pt idx="226">
                  <c:v>50.91392</c:v>
                </c:pt>
                <c:pt idx="227">
                  <c:v>50.91406</c:v>
                </c:pt>
                <c:pt idx="228">
                  <c:v>50.91423</c:v>
                </c:pt>
                <c:pt idx="229">
                  <c:v>50.9139</c:v>
                </c:pt>
                <c:pt idx="230">
                  <c:v>50.91406</c:v>
                </c:pt>
                <c:pt idx="231">
                  <c:v>50.91404</c:v>
                </c:pt>
                <c:pt idx="232">
                  <c:v>50.91392</c:v>
                </c:pt>
                <c:pt idx="233">
                  <c:v>50.91407</c:v>
                </c:pt>
                <c:pt idx="234">
                  <c:v>50.91423</c:v>
                </c:pt>
                <c:pt idx="235">
                  <c:v>50.91423</c:v>
                </c:pt>
                <c:pt idx="236">
                  <c:v>50.91423</c:v>
                </c:pt>
                <c:pt idx="237">
                  <c:v>50.91436</c:v>
                </c:pt>
                <c:pt idx="238">
                  <c:v>50.91421</c:v>
                </c:pt>
                <c:pt idx="239">
                  <c:v>50.91407</c:v>
                </c:pt>
                <c:pt idx="240">
                  <c:v>50.9139</c:v>
                </c:pt>
                <c:pt idx="241">
                  <c:v>50.91407</c:v>
                </c:pt>
                <c:pt idx="242">
                  <c:v>50.91406</c:v>
                </c:pt>
                <c:pt idx="243">
                  <c:v>50.91421</c:v>
                </c:pt>
                <c:pt idx="244">
                  <c:v>50.91421</c:v>
                </c:pt>
                <c:pt idx="245">
                  <c:v>50.91407</c:v>
                </c:pt>
                <c:pt idx="246">
                  <c:v>50.91406</c:v>
                </c:pt>
                <c:pt idx="247">
                  <c:v>50.91406</c:v>
                </c:pt>
                <c:pt idx="248">
                  <c:v>50.91392</c:v>
                </c:pt>
                <c:pt idx="249">
                  <c:v>50.91407</c:v>
                </c:pt>
                <c:pt idx="250">
                  <c:v>50.91406</c:v>
                </c:pt>
                <c:pt idx="251">
                  <c:v>50.91407</c:v>
                </c:pt>
                <c:pt idx="252">
                  <c:v>50.91404</c:v>
                </c:pt>
                <c:pt idx="253">
                  <c:v>50.91436</c:v>
                </c:pt>
                <c:pt idx="254">
                  <c:v>50.91406</c:v>
                </c:pt>
                <c:pt idx="255">
                  <c:v>50.91407</c:v>
                </c:pt>
                <c:pt idx="256">
                  <c:v>50.91406</c:v>
                </c:pt>
                <c:pt idx="257">
                  <c:v>50.91406</c:v>
                </c:pt>
                <c:pt idx="258">
                  <c:v>50.9139</c:v>
                </c:pt>
                <c:pt idx="259">
                  <c:v>50.91406</c:v>
                </c:pt>
                <c:pt idx="260">
                  <c:v>50.91375</c:v>
                </c:pt>
                <c:pt idx="261">
                  <c:v>50.9139</c:v>
                </c:pt>
                <c:pt idx="262">
                  <c:v>50.91392</c:v>
                </c:pt>
                <c:pt idx="263">
                  <c:v>50.91375</c:v>
                </c:pt>
                <c:pt idx="264">
                  <c:v>50.91346</c:v>
                </c:pt>
                <c:pt idx="265">
                  <c:v>50.91375</c:v>
                </c:pt>
                <c:pt idx="266">
                  <c:v>50.91392</c:v>
                </c:pt>
                <c:pt idx="267">
                  <c:v>50.91375</c:v>
                </c:pt>
                <c:pt idx="268">
                  <c:v>50.91392</c:v>
                </c:pt>
                <c:pt idx="269">
                  <c:v>50.91375</c:v>
                </c:pt>
                <c:pt idx="270">
                  <c:v>50.91392</c:v>
                </c:pt>
                <c:pt idx="271">
                  <c:v>50.91423</c:v>
                </c:pt>
                <c:pt idx="272">
                  <c:v>50.9139</c:v>
                </c:pt>
                <c:pt idx="273">
                  <c:v>50.91375</c:v>
                </c:pt>
                <c:pt idx="274">
                  <c:v>50.91392</c:v>
                </c:pt>
                <c:pt idx="275">
                  <c:v>50.91362</c:v>
                </c:pt>
                <c:pt idx="276">
                  <c:v>50.9139</c:v>
                </c:pt>
                <c:pt idx="277">
                  <c:v>50.9139</c:v>
                </c:pt>
                <c:pt idx="278">
                  <c:v>50.9136</c:v>
                </c:pt>
                <c:pt idx="279">
                  <c:v>50.91375</c:v>
                </c:pt>
                <c:pt idx="280">
                  <c:v>50.91362</c:v>
                </c:pt>
                <c:pt idx="281">
                  <c:v>50.9136</c:v>
                </c:pt>
                <c:pt idx="282">
                  <c:v>50.91375</c:v>
                </c:pt>
                <c:pt idx="283">
                  <c:v>50.91377</c:v>
                </c:pt>
                <c:pt idx="284">
                  <c:v>50.91362</c:v>
                </c:pt>
                <c:pt idx="285">
                  <c:v>50.91345</c:v>
                </c:pt>
                <c:pt idx="286">
                  <c:v>50.91346</c:v>
                </c:pt>
                <c:pt idx="287">
                  <c:v>50.9136</c:v>
                </c:pt>
                <c:pt idx="288">
                  <c:v>50.91346</c:v>
                </c:pt>
                <c:pt idx="289">
                  <c:v>50.9136</c:v>
                </c:pt>
                <c:pt idx="290">
                  <c:v>50.9136</c:v>
                </c:pt>
                <c:pt idx="291">
                  <c:v>50.91345</c:v>
                </c:pt>
                <c:pt idx="292">
                  <c:v>50.9136</c:v>
                </c:pt>
                <c:pt idx="293">
                  <c:v>50.9136</c:v>
                </c:pt>
                <c:pt idx="294">
                  <c:v>50.91362</c:v>
                </c:pt>
                <c:pt idx="295">
                  <c:v>50.9136</c:v>
                </c:pt>
                <c:pt idx="296">
                  <c:v>50.9136</c:v>
                </c:pt>
                <c:pt idx="297">
                  <c:v>50.91346</c:v>
                </c:pt>
                <c:pt idx="298">
                  <c:v>50.91346</c:v>
                </c:pt>
                <c:pt idx="299">
                  <c:v>50.9136</c:v>
                </c:pt>
                <c:pt idx="300">
                  <c:v>50.91329</c:v>
                </c:pt>
                <c:pt idx="301">
                  <c:v>50.91346</c:v>
                </c:pt>
                <c:pt idx="302">
                  <c:v>50.91331</c:v>
                </c:pt>
                <c:pt idx="303">
                  <c:v>50.91329</c:v>
                </c:pt>
                <c:pt idx="304">
                  <c:v>50.91329</c:v>
                </c:pt>
                <c:pt idx="305">
                  <c:v>50.91314</c:v>
                </c:pt>
                <c:pt idx="306">
                  <c:v>50.91312</c:v>
                </c:pt>
                <c:pt idx="307">
                  <c:v>50.91329</c:v>
                </c:pt>
                <c:pt idx="308">
                  <c:v>50.91299</c:v>
                </c:pt>
                <c:pt idx="309">
                  <c:v>50.91331</c:v>
                </c:pt>
                <c:pt idx="310">
                  <c:v>50.91329</c:v>
                </c:pt>
                <c:pt idx="311">
                  <c:v>50.91345</c:v>
                </c:pt>
                <c:pt idx="312">
                  <c:v>50.91346</c:v>
                </c:pt>
                <c:pt idx="313">
                  <c:v>50.91316</c:v>
                </c:pt>
                <c:pt idx="314">
                  <c:v>50.91316</c:v>
                </c:pt>
                <c:pt idx="315">
                  <c:v>50.91314</c:v>
                </c:pt>
                <c:pt idx="316">
                  <c:v>50.91329</c:v>
                </c:pt>
                <c:pt idx="317">
                  <c:v>50.91314</c:v>
                </c:pt>
                <c:pt idx="318">
                  <c:v>50.91316</c:v>
                </c:pt>
                <c:pt idx="319">
                  <c:v>50.91299</c:v>
                </c:pt>
                <c:pt idx="320">
                  <c:v>50.91312</c:v>
                </c:pt>
                <c:pt idx="321">
                  <c:v>50.91299</c:v>
                </c:pt>
                <c:pt idx="322">
                  <c:v>50.91299</c:v>
                </c:pt>
                <c:pt idx="323">
                  <c:v>50.91316</c:v>
                </c:pt>
                <c:pt idx="324">
                  <c:v>50.91312</c:v>
                </c:pt>
                <c:pt idx="325">
                  <c:v>50.91284</c:v>
                </c:pt>
                <c:pt idx="326">
                  <c:v>50.91284</c:v>
                </c:pt>
                <c:pt idx="327">
                  <c:v>50.91269</c:v>
                </c:pt>
                <c:pt idx="328">
                  <c:v>50.9127</c:v>
                </c:pt>
                <c:pt idx="329">
                  <c:v>50.9124</c:v>
                </c:pt>
                <c:pt idx="330">
                  <c:v>50.91255</c:v>
                </c:pt>
                <c:pt idx="331">
                  <c:v>50.91253</c:v>
                </c:pt>
                <c:pt idx="332">
                  <c:v>50.91252</c:v>
                </c:pt>
                <c:pt idx="333">
                  <c:v>50.91252</c:v>
                </c:pt>
                <c:pt idx="334">
                  <c:v>50.9127</c:v>
                </c:pt>
                <c:pt idx="335">
                  <c:v>50.91269</c:v>
                </c:pt>
                <c:pt idx="336">
                  <c:v>50.91253</c:v>
                </c:pt>
                <c:pt idx="337">
                  <c:v>50.91269</c:v>
                </c:pt>
                <c:pt idx="338">
                  <c:v>50.91238</c:v>
                </c:pt>
                <c:pt idx="339">
                  <c:v>50.91255</c:v>
                </c:pt>
                <c:pt idx="340">
                  <c:v>50.91252</c:v>
                </c:pt>
                <c:pt idx="341">
                  <c:v>50.91252</c:v>
                </c:pt>
                <c:pt idx="342">
                  <c:v>50.91253</c:v>
                </c:pt>
                <c:pt idx="343">
                  <c:v>50.91223</c:v>
                </c:pt>
                <c:pt idx="344">
                  <c:v>50.91223</c:v>
                </c:pt>
                <c:pt idx="345">
                  <c:v>50.91225</c:v>
                </c:pt>
                <c:pt idx="346">
                  <c:v>50.9124</c:v>
                </c:pt>
                <c:pt idx="347">
                  <c:v>50.91223</c:v>
                </c:pt>
                <c:pt idx="348">
                  <c:v>50.91225</c:v>
                </c:pt>
                <c:pt idx="349">
                  <c:v>50.91223</c:v>
                </c:pt>
                <c:pt idx="350">
                  <c:v>50.91225</c:v>
                </c:pt>
                <c:pt idx="351">
                  <c:v>50.91225</c:v>
                </c:pt>
                <c:pt idx="352">
                  <c:v>50.91223</c:v>
                </c:pt>
                <c:pt idx="353">
                  <c:v>50.91208</c:v>
                </c:pt>
                <c:pt idx="354">
                  <c:v>50.91225</c:v>
                </c:pt>
                <c:pt idx="355">
                  <c:v>50.9124</c:v>
                </c:pt>
                <c:pt idx="356">
                  <c:v>50.91208</c:v>
                </c:pt>
                <c:pt idx="357">
                  <c:v>50.91208</c:v>
                </c:pt>
                <c:pt idx="358">
                  <c:v>50.91208</c:v>
                </c:pt>
                <c:pt idx="359">
                  <c:v>50.91208</c:v>
                </c:pt>
                <c:pt idx="360">
                  <c:v>50.91206</c:v>
                </c:pt>
                <c:pt idx="361">
                  <c:v>50.91192</c:v>
                </c:pt>
                <c:pt idx="362">
                  <c:v>50.91179</c:v>
                </c:pt>
                <c:pt idx="363">
                  <c:v>50.91179</c:v>
                </c:pt>
                <c:pt idx="364">
                  <c:v>50.91164</c:v>
                </c:pt>
                <c:pt idx="365">
                  <c:v>50.91162</c:v>
                </c:pt>
                <c:pt idx="366">
                  <c:v>50.91177</c:v>
                </c:pt>
                <c:pt idx="367">
                  <c:v>50.9116</c:v>
                </c:pt>
                <c:pt idx="368">
                  <c:v>50.91162</c:v>
                </c:pt>
                <c:pt idx="369">
                  <c:v>50.91175</c:v>
                </c:pt>
                <c:pt idx="370">
                  <c:v>50.91177</c:v>
                </c:pt>
                <c:pt idx="371">
                  <c:v>50.91164</c:v>
                </c:pt>
                <c:pt idx="372">
                  <c:v>50.91177</c:v>
                </c:pt>
                <c:pt idx="373">
                  <c:v>50.91162</c:v>
                </c:pt>
                <c:pt idx="374">
                  <c:v>50.91164</c:v>
                </c:pt>
                <c:pt idx="375">
                  <c:v>50.91149</c:v>
                </c:pt>
                <c:pt idx="376">
                  <c:v>50.91116</c:v>
                </c:pt>
                <c:pt idx="377">
                  <c:v>50.91118</c:v>
                </c:pt>
                <c:pt idx="378">
                  <c:v>50.91132</c:v>
                </c:pt>
                <c:pt idx="379">
                  <c:v>50.91116</c:v>
                </c:pt>
                <c:pt idx="380">
                  <c:v>50.91115</c:v>
                </c:pt>
                <c:pt idx="381">
                  <c:v>50.91147</c:v>
                </c:pt>
                <c:pt idx="382">
                  <c:v>50.9113</c:v>
                </c:pt>
                <c:pt idx="383">
                  <c:v>50.91118</c:v>
                </c:pt>
                <c:pt idx="384">
                  <c:v>50.91118</c:v>
                </c:pt>
                <c:pt idx="385">
                  <c:v>50.91132</c:v>
                </c:pt>
                <c:pt idx="386">
                  <c:v>50.91132</c:v>
                </c:pt>
                <c:pt idx="387">
                  <c:v>50.91118</c:v>
                </c:pt>
                <c:pt idx="388">
                  <c:v>50.91118</c:v>
                </c:pt>
                <c:pt idx="389">
                  <c:v>50.91116</c:v>
                </c:pt>
                <c:pt idx="390">
                  <c:v>50.91115</c:v>
                </c:pt>
                <c:pt idx="391">
                  <c:v>50.91103</c:v>
                </c:pt>
                <c:pt idx="392">
                  <c:v>50.91103</c:v>
                </c:pt>
                <c:pt idx="393">
                  <c:v>50.91118</c:v>
                </c:pt>
                <c:pt idx="394">
                  <c:v>50.91086</c:v>
                </c:pt>
                <c:pt idx="395">
                  <c:v>50.91101</c:v>
                </c:pt>
                <c:pt idx="396">
                  <c:v>50.91099</c:v>
                </c:pt>
                <c:pt idx="397">
                  <c:v>50.91086</c:v>
                </c:pt>
                <c:pt idx="398">
                  <c:v>50.91103</c:v>
                </c:pt>
                <c:pt idx="399">
                  <c:v>50.91072</c:v>
                </c:pt>
                <c:pt idx="400">
                  <c:v>50.91069</c:v>
                </c:pt>
                <c:pt idx="401">
                  <c:v>50.91072</c:v>
                </c:pt>
                <c:pt idx="402">
                  <c:v>50.91072</c:v>
                </c:pt>
                <c:pt idx="403">
                  <c:v>50.91055</c:v>
                </c:pt>
                <c:pt idx="404">
                  <c:v>50.91055</c:v>
                </c:pt>
                <c:pt idx="405">
                  <c:v>50.91086</c:v>
                </c:pt>
                <c:pt idx="406">
                  <c:v>50.91072</c:v>
                </c:pt>
                <c:pt idx="407">
                  <c:v>50.91055</c:v>
                </c:pt>
                <c:pt idx="408">
                  <c:v>50.91057</c:v>
                </c:pt>
                <c:pt idx="409">
                  <c:v>50.91057</c:v>
                </c:pt>
                <c:pt idx="410">
                  <c:v>50.91054</c:v>
                </c:pt>
                <c:pt idx="411">
                  <c:v>50.91055</c:v>
                </c:pt>
                <c:pt idx="412">
                  <c:v>50.91057</c:v>
                </c:pt>
                <c:pt idx="413">
                  <c:v>50.9104</c:v>
                </c:pt>
                <c:pt idx="414">
                  <c:v>50.91027</c:v>
                </c:pt>
                <c:pt idx="415">
                  <c:v>50.91025</c:v>
                </c:pt>
                <c:pt idx="416">
                  <c:v>50.91023</c:v>
                </c:pt>
                <c:pt idx="417">
                  <c:v>50.91025</c:v>
                </c:pt>
                <c:pt idx="418">
                  <c:v>50.91042</c:v>
                </c:pt>
                <c:pt idx="419">
                  <c:v>50.91025</c:v>
                </c:pt>
                <c:pt idx="420">
                  <c:v>50.9101</c:v>
                </c:pt>
                <c:pt idx="421">
                  <c:v>50.91025</c:v>
                </c:pt>
                <c:pt idx="422">
                  <c:v>50.91012</c:v>
                </c:pt>
                <c:pt idx="423">
                  <c:v>50.9101</c:v>
                </c:pt>
                <c:pt idx="424">
                  <c:v>50.9101</c:v>
                </c:pt>
                <c:pt idx="425">
                  <c:v>50.91008</c:v>
                </c:pt>
                <c:pt idx="426">
                  <c:v>50.90996</c:v>
                </c:pt>
                <c:pt idx="427">
                  <c:v>50.90979</c:v>
                </c:pt>
                <c:pt idx="428">
                  <c:v>50.90981</c:v>
                </c:pt>
                <c:pt idx="429">
                  <c:v>50.90981</c:v>
                </c:pt>
                <c:pt idx="430">
                  <c:v>50.90979</c:v>
                </c:pt>
                <c:pt idx="431">
                  <c:v>50.90964</c:v>
                </c:pt>
                <c:pt idx="432">
                  <c:v>50.90951</c:v>
                </c:pt>
                <c:pt idx="433">
                  <c:v>50.90949</c:v>
                </c:pt>
                <c:pt idx="434">
                  <c:v>50.90949</c:v>
                </c:pt>
                <c:pt idx="435">
                  <c:v>50.90934</c:v>
                </c:pt>
                <c:pt idx="436">
                  <c:v>50.90934</c:v>
                </c:pt>
                <c:pt idx="437">
                  <c:v>50.90949</c:v>
                </c:pt>
                <c:pt idx="438">
                  <c:v>50.90951</c:v>
                </c:pt>
                <c:pt idx="439">
                  <c:v>50.90964</c:v>
                </c:pt>
                <c:pt idx="440">
                  <c:v>50.90918</c:v>
                </c:pt>
                <c:pt idx="441">
                  <c:v>50.90949</c:v>
                </c:pt>
                <c:pt idx="442">
                  <c:v>50.90949</c:v>
                </c:pt>
                <c:pt idx="443">
                  <c:v>50.90932</c:v>
                </c:pt>
                <c:pt idx="444">
                  <c:v>50.90934</c:v>
                </c:pt>
                <c:pt idx="445">
                  <c:v>50.90935</c:v>
                </c:pt>
                <c:pt idx="446">
                  <c:v>50.90901</c:v>
                </c:pt>
                <c:pt idx="447">
                  <c:v>50.9092</c:v>
                </c:pt>
                <c:pt idx="448">
                  <c:v>50.90934</c:v>
                </c:pt>
                <c:pt idx="449">
                  <c:v>50.9092</c:v>
                </c:pt>
                <c:pt idx="450">
                  <c:v>50.90934</c:v>
                </c:pt>
                <c:pt idx="451">
                  <c:v>50.90918</c:v>
                </c:pt>
                <c:pt idx="452">
                  <c:v>50.90935</c:v>
                </c:pt>
                <c:pt idx="453">
                  <c:v>50.90901</c:v>
                </c:pt>
                <c:pt idx="454">
                  <c:v>50.90888</c:v>
                </c:pt>
                <c:pt idx="455">
                  <c:v>50.90901</c:v>
                </c:pt>
                <c:pt idx="456">
                  <c:v>50.90888</c:v>
                </c:pt>
                <c:pt idx="457">
                  <c:v>50.90901</c:v>
                </c:pt>
                <c:pt idx="458">
                  <c:v>50.90903</c:v>
                </c:pt>
                <c:pt idx="459">
                  <c:v>50.90903</c:v>
                </c:pt>
                <c:pt idx="460">
                  <c:v>50.90903</c:v>
                </c:pt>
                <c:pt idx="461">
                  <c:v>50.90873</c:v>
                </c:pt>
                <c:pt idx="462">
                  <c:v>50.90857</c:v>
                </c:pt>
                <c:pt idx="463">
                  <c:v>50.9084</c:v>
                </c:pt>
                <c:pt idx="464">
                  <c:v>50.90873</c:v>
                </c:pt>
                <c:pt idx="465">
                  <c:v>50.90874</c:v>
                </c:pt>
                <c:pt idx="466">
                  <c:v>50.90859</c:v>
                </c:pt>
                <c:pt idx="467">
                  <c:v>50.90873</c:v>
                </c:pt>
                <c:pt idx="468">
                  <c:v>50.90857</c:v>
                </c:pt>
                <c:pt idx="469">
                  <c:v>50.90857</c:v>
                </c:pt>
                <c:pt idx="470">
                  <c:v>50.9089</c:v>
                </c:pt>
                <c:pt idx="471">
                  <c:v>50.90874</c:v>
                </c:pt>
                <c:pt idx="472">
                  <c:v>50.90873</c:v>
                </c:pt>
                <c:pt idx="473">
                  <c:v>50.90859</c:v>
                </c:pt>
                <c:pt idx="474">
                  <c:v>50.90842</c:v>
                </c:pt>
                <c:pt idx="475">
                  <c:v>50.90844</c:v>
                </c:pt>
                <c:pt idx="476">
                  <c:v>50.90844</c:v>
                </c:pt>
                <c:pt idx="477">
                  <c:v>50.90842</c:v>
                </c:pt>
                <c:pt idx="478">
                  <c:v>50.90842</c:v>
                </c:pt>
                <c:pt idx="479">
                  <c:v>50.90842</c:v>
                </c:pt>
                <c:pt idx="480">
                  <c:v>50.90827</c:v>
                </c:pt>
                <c:pt idx="481">
                  <c:v>50.90829</c:v>
                </c:pt>
                <c:pt idx="482">
                  <c:v>50.90827</c:v>
                </c:pt>
                <c:pt idx="483">
                  <c:v>50.90812</c:v>
                </c:pt>
                <c:pt idx="484">
                  <c:v>50.90829</c:v>
                </c:pt>
                <c:pt idx="485">
                  <c:v>50.90814</c:v>
                </c:pt>
                <c:pt idx="486">
                  <c:v>50.90812</c:v>
                </c:pt>
                <c:pt idx="487">
                  <c:v>50.90812</c:v>
                </c:pt>
                <c:pt idx="488">
                  <c:v>50.90812</c:v>
                </c:pt>
                <c:pt idx="489">
                  <c:v>50.90812</c:v>
                </c:pt>
                <c:pt idx="490">
                  <c:v>50.90795</c:v>
                </c:pt>
                <c:pt idx="491">
                  <c:v>50.90812</c:v>
                </c:pt>
                <c:pt idx="492">
                  <c:v>50.90797</c:v>
                </c:pt>
                <c:pt idx="493">
                  <c:v>50.90781</c:v>
                </c:pt>
                <c:pt idx="494">
                  <c:v>50.90781</c:v>
                </c:pt>
                <c:pt idx="495">
                  <c:v>50.9078</c:v>
                </c:pt>
                <c:pt idx="496">
                  <c:v>50.90781</c:v>
                </c:pt>
                <c:pt idx="497">
                  <c:v>50.90766</c:v>
                </c:pt>
                <c:pt idx="498">
                  <c:v>50.90798</c:v>
                </c:pt>
                <c:pt idx="499">
                  <c:v>50.90783</c:v>
                </c:pt>
                <c:pt idx="500">
                  <c:v>50.90781</c:v>
                </c:pt>
                <c:pt idx="501">
                  <c:v>50.90781</c:v>
                </c:pt>
                <c:pt idx="502">
                  <c:v>50.90783</c:v>
                </c:pt>
                <c:pt idx="503">
                  <c:v>50.90783</c:v>
                </c:pt>
                <c:pt idx="504">
                  <c:v>50.90781</c:v>
                </c:pt>
                <c:pt idx="505">
                  <c:v>50.90768</c:v>
                </c:pt>
                <c:pt idx="506">
                  <c:v>50.90751</c:v>
                </c:pt>
                <c:pt idx="507">
                  <c:v>50.90703</c:v>
                </c:pt>
                <c:pt idx="508">
                  <c:v>50.90751</c:v>
                </c:pt>
                <c:pt idx="509">
                  <c:v>50.90766</c:v>
                </c:pt>
                <c:pt idx="510">
                  <c:v>50.90751</c:v>
                </c:pt>
                <c:pt idx="511">
                  <c:v>50.90737</c:v>
                </c:pt>
                <c:pt idx="512">
                  <c:v>50.90736</c:v>
                </c:pt>
                <c:pt idx="513">
                  <c:v>50.90751</c:v>
                </c:pt>
                <c:pt idx="514">
                  <c:v>50.90736</c:v>
                </c:pt>
                <c:pt idx="515">
                  <c:v>50.90736</c:v>
                </c:pt>
                <c:pt idx="516">
                  <c:v>50.90736</c:v>
                </c:pt>
                <c:pt idx="517">
                  <c:v>50.90722</c:v>
                </c:pt>
                <c:pt idx="518">
                  <c:v>50.90734</c:v>
                </c:pt>
                <c:pt idx="519">
                  <c:v>50.90736</c:v>
                </c:pt>
                <c:pt idx="520">
                  <c:v>50.90707</c:v>
                </c:pt>
                <c:pt idx="521">
                  <c:v>50.90692</c:v>
                </c:pt>
                <c:pt idx="522">
                  <c:v>50.90707</c:v>
                </c:pt>
                <c:pt idx="523">
                  <c:v>50.90705</c:v>
                </c:pt>
                <c:pt idx="524">
                  <c:v>50.9072</c:v>
                </c:pt>
                <c:pt idx="525">
                  <c:v>50.90703</c:v>
                </c:pt>
                <c:pt idx="526">
                  <c:v>50.9069</c:v>
                </c:pt>
                <c:pt idx="527">
                  <c:v>50.90707</c:v>
                </c:pt>
                <c:pt idx="528">
                  <c:v>50.90692</c:v>
                </c:pt>
                <c:pt idx="529">
                  <c:v>50.9066</c:v>
                </c:pt>
                <c:pt idx="530">
                  <c:v>50.90688</c:v>
                </c:pt>
                <c:pt idx="531">
                  <c:v>50.90675</c:v>
                </c:pt>
                <c:pt idx="532">
                  <c:v>50.90688</c:v>
                </c:pt>
                <c:pt idx="533">
                  <c:v>50.9069</c:v>
                </c:pt>
                <c:pt idx="534">
                  <c:v>50.90688</c:v>
                </c:pt>
                <c:pt idx="535">
                  <c:v>50.90658</c:v>
                </c:pt>
                <c:pt idx="536">
                  <c:v>50.90675</c:v>
                </c:pt>
                <c:pt idx="537">
                  <c:v>50.90677</c:v>
                </c:pt>
                <c:pt idx="538">
                  <c:v>50.9066</c:v>
                </c:pt>
                <c:pt idx="539">
                  <c:v>50.9066</c:v>
                </c:pt>
                <c:pt idx="540">
                  <c:v>50.9066</c:v>
                </c:pt>
                <c:pt idx="541">
                  <c:v>50.9066</c:v>
                </c:pt>
                <c:pt idx="542">
                  <c:v>50.90644</c:v>
                </c:pt>
                <c:pt idx="543">
                  <c:v>50.90644</c:v>
                </c:pt>
                <c:pt idx="544">
                  <c:v>50.90644</c:v>
                </c:pt>
                <c:pt idx="545">
                  <c:v>50.90643</c:v>
                </c:pt>
                <c:pt idx="546">
                  <c:v>50.90646</c:v>
                </c:pt>
                <c:pt idx="547">
                  <c:v>50.90627</c:v>
                </c:pt>
                <c:pt idx="548">
                  <c:v>50.90644</c:v>
                </c:pt>
                <c:pt idx="549">
                  <c:v>50.90646</c:v>
                </c:pt>
                <c:pt idx="550">
                  <c:v>50.9066</c:v>
                </c:pt>
                <c:pt idx="551">
                  <c:v>50.90614</c:v>
                </c:pt>
                <c:pt idx="552">
                  <c:v>50.90675</c:v>
                </c:pt>
                <c:pt idx="553">
                  <c:v>50.90644</c:v>
                </c:pt>
                <c:pt idx="554">
                  <c:v>50.90643</c:v>
                </c:pt>
                <c:pt idx="555">
                  <c:v>50.90614</c:v>
                </c:pt>
                <c:pt idx="556">
                  <c:v>50.90614</c:v>
                </c:pt>
                <c:pt idx="557">
                  <c:v>50.90614</c:v>
                </c:pt>
                <c:pt idx="558">
                  <c:v>50.90629</c:v>
                </c:pt>
                <c:pt idx="559">
                  <c:v>50.90629</c:v>
                </c:pt>
                <c:pt idx="560">
                  <c:v>50.90629</c:v>
                </c:pt>
                <c:pt idx="561">
                  <c:v>50.90612</c:v>
                </c:pt>
                <c:pt idx="562">
                  <c:v>50.90614</c:v>
                </c:pt>
                <c:pt idx="563">
                  <c:v>50.90616</c:v>
                </c:pt>
                <c:pt idx="564">
                  <c:v>50.90614</c:v>
                </c:pt>
                <c:pt idx="565">
                  <c:v>50.90644</c:v>
                </c:pt>
                <c:pt idx="566">
                  <c:v>50.90646</c:v>
                </c:pt>
                <c:pt idx="567">
                  <c:v>50.90627</c:v>
                </c:pt>
                <c:pt idx="568">
                  <c:v>50.90629</c:v>
                </c:pt>
                <c:pt idx="569">
                  <c:v>50.90629</c:v>
                </c:pt>
                <c:pt idx="570">
                  <c:v>50.90629</c:v>
                </c:pt>
                <c:pt idx="571">
                  <c:v>50.90627</c:v>
                </c:pt>
                <c:pt idx="572">
                  <c:v>50.90644</c:v>
                </c:pt>
                <c:pt idx="573">
                  <c:v>50.90646</c:v>
                </c:pt>
                <c:pt idx="574">
                  <c:v>50.90629</c:v>
                </c:pt>
                <c:pt idx="575">
                  <c:v>50.90629</c:v>
                </c:pt>
                <c:pt idx="576">
                  <c:v>50.90629</c:v>
                </c:pt>
                <c:pt idx="577">
                  <c:v>50.90614</c:v>
                </c:pt>
                <c:pt idx="578">
                  <c:v>50.90627</c:v>
                </c:pt>
                <c:pt idx="579">
                  <c:v>50.90599</c:v>
                </c:pt>
                <c:pt idx="580">
                  <c:v>50.90629</c:v>
                </c:pt>
                <c:pt idx="581">
                  <c:v>50.90614</c:v>
                </c:pt>
                <c:pt idx="582">
                  <c:v>50.90627</c:v>
                </c:pt>
                <c:pt idx="583">
                  <c:v>50.90614</c:v>
                </c:pt>
                <c:pt idx="584">
                  <c:v>50.90616</c:v>
                </c:pt>
                <c:pt idx="585">
                  <c:v>50.90599</c:v>
                </c:pt>
                <c:pt idx="586">
                  <c:v>50.90612</c:v>
                </c:pt>
                <c:pt idx="587">
                  <c:v>50.90629</c:v>
                </c:pt>
                <c:pt idx="588">
                  <c:v>50.90614</c:v>
                </c:pt>
                <c:pt idx="589">
                  <c:v>50.90583</c:v>
                </c:pt>
                <c:pt idx="590">
                  <c:v>50.90631</c:v>
                </c:pt>
                <c:pt idx="591">
                  <c:v>50.90614</c:v>
                </c:pt>
                <c:pt idx="592">
                  <c:v>50.90612</c:v>
                </c:pt>
                <c:pt idx="593">
                  <c:v>50.90631</c:v>
                </c:pt>
                <c:pt idx="594">
                  <c:v>50.90614</c:v>
                </c:pt>
                <c:pt idx="595">
                  <c:v>50.90599</c:v>
                </c:pt>
                <c:pt idx="596">
                  <c:v>50.90616</c:v>
                </c:pt>
                <c:pt idx="597">
                  <c:v>50.90585</c:v>
                </c:pt>
                <c:pt idx="598">
                  <c:v>50.90616</c:v>
                </c:pt>
                <c:pt idx="599">
                  <c:v>50.90616</c:v>
                </c:pt>
                <c:pt idx="600">
                  <c:v>50.90629</c:v>
                </c:pt>
                <c:pt idx="601">
                  <c:v>50.90614</c:v>
                </c:pt>
                <c:pt idx="602">
                  <c:v>50.906</c:v>
                </c:pt>
                <c:pt idx="603">
                  <c:v>50.906</c:v>
                </c:pt>
                <c:pt idx="604">
                  <c:v>50.90614</c:v>
                </c:pt>
                <c:pt idx="605">
                  <c:v>50.90599</c:v>
                </c:pt>
                <c:pt idx="606">
                  <c:v>50.90631</c:v>
                </c:pt>
                <c:pt idx="607">
                  <c:v>50.90614</c:v>
                </c:pt>
                <c:pt idx="608">
                  <c:v>50.90614</c:v>
                </c:pt>
                <c:pt idx="609">
                  <c:v>50.90614</c:v>
                </c:pt>
                <c:pt idx="610">
                  <c:v>50.90616</c:v>
                </c:pt>
                <c:pt idx="611">
                  <c:v>50.90631</c:v>
                </c:pt>
                <c:pt idx="612">
                  <c:v>50.90614</c:v>
                </c:pt>
                <c:pt idx="613">
                  <c:v>50.90599</c:v>
                </c:pt>
                <c:pt idx="614">
                  <c:v>50.90583</c:v>
                </c:pt>
                <c:pt idx="615">
                  <c:v>50.906</c:v>
                </c:pt>
                <c:pt idx="616">
                  <c:v>50.90583</c:v>
                </c:pt>
                <c:pt idx="617">
                  <c:v>50.90599</c:v>
                </c:pt>
                <c:pt idx="618">
                  <c:v>50.90597</c:v>
                </c:pt>
                <c:pt idx="619">
                  <c:v>50.90599</c:v>
                </c:pt>
                <c:pt idx="620">
                  <c:v>50.90614</c:v>
                </c:pt>
                <c:pt idx="621">
                  <c:v>50.90599</c:v>
                </c:pt>
                <c:pt idx="622">
                  <c:v>50.906</c:v>
                </c:pt>
                <c:pt idx="623">
                  <c:v>50.90614</c:v>
                </c:pt>
                <c:pt idx="624">
                  <c:v>50.90614</c:v>
                </c:pt>
                <c:pt idx="625">
                  <c:v>50.906</c:v>
                </c:pt>
                <c:pt idx="626">
                  <c:v>50.90568</c:v>
                </c:pt>
                <c:pt idx="627">
                  <c:v>50.90585</c:v>
                </c:pt>
                <c:pt idx="628">
                  <c:v>50.90599</c:v>
                </c:pt>
                <c:pt idx="629">
                  <c:v>50.90583</c:v>
                </c:pt>
                <c:pt idx="630">
                  <c:v>50.90582</c:v>
                </c:pt>
                <c:pt idx="631">
                  <c:v>50.90582</c:v>
                </c:pt>
                <c:pt idx="632">
                  <c:v>50.90583</c:v>
                </c:pt>
                <c:pt idx="633">
                  <c:v>50.90583</c:v>
                </c:pt>
                <c:pt idx="634">
                  <c:v>50.90612</c:v>
                </c:pt>
                <c:pt idx="635">
                  <c:v>50.90631</c:v>
                </c:pt>
                <c:pt idx="636">
                  <c:v>50.90631</c:v>
                </c:pt>
                <c:pt idx="637">
                  <c:v>50.90631</c:v>
                </c:pt>
                <c:pt idx="638">
                  <c:v>50.90614</c:v>
                </c:pt>
                <c:pt idx="639">
                  <c:v>50.90597</c:v>
                </c:pt>
                <c:pt idx="640">
                  <c:v>50.90599</c:v>
                </c:pt>
                <c:pt idx="641">
                  <c:v>50.90597</c:v>
                </c:pt>
                <c:pt idx="642">
                  <c:v>50.906</c:v>
                </c:pt>
                <c:pt idx="643">
                  <c:v>50.90614</c:v>
                </c:pt>
                <c:pt idx="644">
                  <c:v>50.90614</c:v>
                </c:pt>
                <c:pt idx="645">
                  <c:v>50.90599</c:v>
                </c:pt>
                <c:pt idx="646">
                  <c:v>50.90614</c:v>
                </c:pt>
                <c:pt idx="647">
                  <c:v>50.90616</c:v>
                </c:pt>
                <c:pt idx="648">
                  <c:v>50.906</c:v>
                </c:pt>
                <c:pt idx="649">
                  <c:v>50.90597</c:v>
                </c:pt>
                <c:pt idx="650">
                  <c:v>50.90614</c:v>
                </c:pt>
                <c:pt idx="651">
                  <c:v>50.90599</c:v>
                </c:pt>
                <c:pt idx="652">
                  <c:v>50.90612</c:v>
                </c:pt>
                <c:pt idx="653">
                  <c:v>50.90614</c:v>
                </c:pt>
                <c:pt idx="654">
                  <c:v>50.90627</c:v>
                </c:pt>
                <c:pt idx="655">
                  <c:v>50.90614</c:v>
                </c:pt>
                <c:pt idx="656">
                  <c:v>50.90599</c:v>
                </c:pt>
                <c:pt idx="657">
                  <c:v>50.90599</c:v>
                </c:pt>
                <c:pt idx="658">
                  <c:v>50.90612</c:v>
                </c:pt>
                <c:pt idx="659">
                  <c:v>50.90614</c:v>
                </c:pt>
                <c:pt idx="660">
                  <c:v>50.90627</c:v>
                </c:pt>
                <c:pt idx="661">
                  <c:v>50.90629</c:v>
                </c:pt>
                <c:pt idx="662">
                  <c:v>50.90629</c:v>
                </c:pt>
                <c:pt idx="663">
                  <c:v>50.90644</c:v>
                </c:pt>
                <c:pt idx="664">
                  <c:v>50.90644</c:v>
                </c:pt>
                <c:pt idx="665">
                  <c:v>50.90627</c:v>
                </c:pt>
                <c:pt idx="666">
                  <c:v>50.90616</c:v>
                </c:pt>
                <c:pt idx="667">
                  <c:v>50.90646</c:v>
                </c:pt>
                <c:pt idx="668">
                  <c:v>50.90629</c:v>
                </c:pt>
                <c:pt idx="669">
                  <c:v>50.90627</c:v>
                </c:pt>
                <c:pt idx="670">
                  <c:v>50.90612</c:v>
                </c:pt>
                <c:pt idx="671">
                  <c:v>50.90646</c:v>
                </c:pt>
                <c:pt idx="672">
                  <c:v>50.90644</c:v>
                </c:pt>
                <c:pt idx="673">
                  <c:v>50.9066</c:v>
                </c:pt>
                <c:pt idx="674">
                  <c:v>50.90644</c:v>
                </c:pt>
                <c:pt idx="675">
                  <c:v>50.9066</c:v>
                </c:pt>
                <c:pt idx="676">
                  <c:v>50.90658</c:v>
                </c:pt>
                <c:pt idx="677">
                  <c:v>50.9066</c:v>
                </c:pt>
                <c:pt idx="678">
                  <c:v>50.9066</c:v>
                </c:pt>
                <c:pt idx="679">
                  <c:v>50.9066</c:v>
                </c:pt>
                <c:pt idx="680">
                  <c:v>50.9066</c:v>
                </c:pt>
                <c:pt idx="681">
                  <c:v>50.90658</c:v>
                </c:pt>
                <c:pt idx="682">
                  <c:v>50.9066</c:v>
                </c:pt>
                <c:pt idx="683">
                  <c:v>50.90677</c:v>
                </c:pt>
                <c:pt idx="684">
                  <c:v>50.90677</c:v>
                </c:pt>
                <c:pt idx="685">
                  <c:v>50.90658</c:v>
                </c:pt>
                <c:pt idx="686">
                  <c:v>50.90692</c:v>
                </c:pt>
                <c:pt idx="687">
                  <c:v>50.90688</c:v>
                </c:pt>
                <c:pt idx="688">
                  <c:v>50.9066</c:v>
                </c:pt>
                <c:pt idx="689">
                  <c:v>50.90658</c:v>
                </c:pt>
                <c:pt idx="690">
                  <c:v>50.9066</c:v>
                </c:pt>
                <c:pt idx="691">
                  <c:v>50.90658</c:v>
                </c:pt>
                <c:pt idx="692">
                  <c:v>50.90673</c:v>
                </c:pt>
                <c:pt idx="693">
                  <c:v>50.90692</c:v>
                </c:pt>
                <c:pt idx="694">
                  <c:v>50.90705</c:v>
                </c:pt>
                <c:pt idx="695">
                  <c:v>50.90692</c:v>
                </c:pt>
                <c:pt idx="696">
                  <c:v>50.90688</c:v>
                </c:pt>
                <c:pt idx="697">
                  <c:v>50.9069</c:v>
                </c:pt>
                <c:pt idx="698">
                  <c:v>50.90675</c:v>
                </c:pt>
                <c:pt idx="699">
                  <c:v>50.90677</c:v>
                </c:pt>
                <c:pt idx="700">
                  <c:v>50.90658</c:v>
                </c:pt>
                <c:pt idx="701">
                  <c:v>50.90673</c:v>
                </c:pt>
                <c:pt idx="702">
                  <c:v>50.9069</c:v>
                </c:pt>
                <c:pt idx="703">
                  <c:v>50.9069</c:v>
                </c:pt>
                <c:pt idx="704">
                  <c:v>50.90722</c:v>
                </c:pt>
                <c:pt idx="705">
                  <c:v>50.9072</c:v>
                </c:pt>
                <c:pt idx="706">
                  <c:v>50.90707</c:v>
                </c:pt>
                <c:pt idx="707">
                  <c:v>50.90722</c:v>
                </c:pt>
                <c:pt idx="708">
                  <c:v>50.90736</c:v>
                </c:pt>
                <c:pt idx="709">
                  <c:v>50.9072</c:v>
                </c:pt>
                <c:pt idx="710">
                  <c:v>50.90703</c:v>
                </c:pt>
                <c:pt idx="711">
                  <c:v>50.90703</c:v>
                </c:pt>
                <c:pt idx="712">
                  <c:v>50.90707</c:v>
                </c:pt>
                <c:pt idx="713">
                  <c:v>50.9072</c:v>
                </c:pt>
                <c:pt idx="714">
                  <c:v>50.90707</c:v>
                </c:pt>
                <c:pt idx="715">
                  <c:v>50.9072</c:v>
                </c:pt>
                <c:pt idx="716">
                  <c:v>50.9072</c:v>
                </c:pt>
                <c:pt idx="717">
                  <c:v>50.90737</c:v>
                </c:pt>
                <c:pt idx="718">
                  <c:v>50.90734</c:v>
                </c:pt>
                <c:pt idx="719">
                  <c:v>50.90753</c:v>
                </c:pt>
                <c:pt idx="720">
                  <c:v>50.90766</c:v>
                </c:pt>
                <c:pt idx="721">
                  <c:v>50.90736</c:v>
                </c:pt>
                <c:pt idx="722">
                  <c:v>50.90749</c:v>
                </c:pt>
                <c:pt idx="723">
                  <c:v>50.90751</c:v>
                </c:pt>
                <c:pt idx="724">
                  <c:v>50.90736</c:v>
                </c:pt>
                <c:pt idx="725">
                  <c:v>50.90736</c:v>
                </c:pt>
                <c:pt idx="726">
                  <c:v>50.90749</c:v>
                </c:pt>
                <c:pt idx="727">
                  <c:v>50.90734</c:v>
                </c:pt>
                <c:pt idx="728">
                  <c:v>50.90753</c:v>
                </c:pt>
                <c:pt idx="729">
                  <c:v>50.90751</c:v>
                </c:pt>
                <c:pt idx="730">
                  <c:v>50.90764</c:v>
                </c:pt>
                <c:pt idx="731">
                  <c:v>50.90766</c:v>
                </c:pt>
                <c:pt idx="732">
                  <c:v>50.90781</c:v>
                </c:pt>
                <c:pt idx="733">
                  <c:v>50.90783</c:v>
                </c:pt>
                <c:pt idx="734">
                  <c:v>50.9078</c:v>
                </c:pt>
                <c:pt idx="735">
                  <c:v>50.90783</c:v>
                </c:pt>
                <c:pt idx="736">
                  <c:v>50.90812</c:v>
                </c:pt>
                <c:pt idx="737">
                  <c:v>50.90797</c:v>
                </c:pt>
                <c:pt idx="738">
                  <c:v>50.90798</c:v>
                </c:pt>
                <c:pt idx="739">
                  <c:v>50.90781</c:v>
                </c:pt>
                <c:pt idx="740">
                  <c:v>50.90783</c:v>
                </c:pt>
                <c:pt idx="741">
                  <c:v>50.90783</c:v>
                </c:pt>
                <c:pt idx="742">
                  <c:v>50.90798</c:v>
                </c:pt>
                <c:pt idx="743">
                  <c:v>50.90797</c:v>
                </c:pt>
                <c:pt idx="744">
                  <c:v>50.90798</c:v>
                </c:pt>
                <c:pt idx="745">
                  <c:v>50.90797</c:v>
                </c:pt>
                <c:pt idx="746">
                  <c:v>50.90798</c:v>
                </c:pt>
                <c:pt idx="747">
                  <c:v>50.90797</c:v>
                </c:pt>
                <c:pt idx="748">
                  <c:v>50.90781</c:v>
                </c:pt>
                <c:pt idx="749">
                  <c:v>50.90795</c:v>
                </c:pt>
                <c:pt idx="750">
                  <c:v>50.90797</c:v>
                </c:pt>
                <c:pt idx="751">
                  <c:v>50.90797</c:v>
                </c:pt>
                <c:pt idx="752">
                  <c:v>50.90795</c:v>
                </c:pt>
                <c:pt idx="753">
                  <c:v>50.90827</c:v>
                </c:pt>
                <c:pt idx="754">
                  <c:v>50.90827</c:v>
                </c:pt>
                <c:pt idx="755">
                  <c:v>50.90842</c:v>
                </c:pt>
                <c:pt idx="756">
                  <c:v>50.90857</c:v>
                </c:pt>
                <c:pt idx="757">
                  <c:v>50.90844</c:v>
                </c:pt>
                <c:pt idx="758">
                  <c:v>50.90856</c:v>
                </c:pt>
                <c:pt idx="759">
                  <c:v>50.90859</c:v>
                </c:pt>
                <c:pt idx="760">
                  <c:v>50.90827</c:v>
                </c:pt>
                <c:pt idx="761">
                  <c:v>50.90844</c:v>
                </c:pt>
                <c:pt idx="762">
                  <c:v>50.90859</c:v>
                </c:pt>
                <c:pt idx="763">
                  <c:v>50.90871</c:v>
                </c:pt>
                <c:pt idx="764">
                  <c:v>50.90873</c:v>
                </c:pt>
                <c:pt idx="765">
                  <c:v>50.90873</c:v>
                </c:pt>
                <c:pt idx="766">
                  <c:v>50.90857</c:v>
                </c:pt>
                <c:pt idx="767">
                  <c:v>50.90844</c:v>
                </c:pt>
                <c:pt idx="768">
                  <c:v>50.90859</c:v>
                </c:pt>
                <c:pt idx="769">
                  <c:v>50.90857</c:v>
                </c:pt>
                <c:pt idx="770">
                  <c:v>50.90886</c:v>
                </c:pt>
                <c:pt idx="771">
                  <c:v>50.90903</c:v>
                </c:pt>
                <c:pt idx="772">
                  <c:v>50.90888</c:v>
                </c:pt>
                <c:pt idx="773">
                  <c:v>50.90886</c:v>
                </c:pt>
                <c:pt idx="774">
                  <c:v>50.90873</c:v>
                </c:pt>
                <c:pt idx="775">
                  <c:v>50.90859</c:v>
                </c:pt>
                <c:pt idx="776">
                  <c:v>50.9089</c:v>
                </c:pt>
                <c:pt idx="777">
                  <c:v>50.90886</c:v>
                </c:pt>
                <c:pt idx="778">
                  <c:v>50.90901</c:v>
                </c:pt>
                <c:pt idx="779">
                  <c:v>50.90903</c:v>
                </c:pt>
                <c:pt idx="780">
                  <c:v>50.90905</c:v>
                </c:pt>
                <c:pt idx="781">
                  <c:v>50.90905</c:v>
                </c:pt>
                <c:pt idx="782">
                  <c:v>50.90903</c:v>
                </c:pt>
                <c:pt idx="783">
                  <c:v>50.90901</c:v>
                </c:pt>
                <c:pt idx="784">
                  <c:v>50.9089</c:v>
                </c:pt>
                <c:pt idx="785">
                  <c:v>50.90903</c:v>
                </c:pt>
                <c:pt idx="786">
                  <c:v>50.90901</c:v>
                </c:pt>
                <c:pt idx="787">
                  <c:v>50.90934</c:v>
                </c:pt>
                <c:pt idx="788">
                  <c:v>50.90918</c:v>
                </c:pt>
                <c:pt idx="789">
                  <c:v>50.90918</c:v>
                </c:pt>
                <c:pt idx="790">
                  <c:v>50.90949</c:v>
                </c:pt>
                <c:pt idx="791">
                  <c:v>50.90934</c:v>
                </c:pt>
                <c:pt idx="792">
                  <c:v>50.90947</c:v>
                </c:pt>
                <c:pt idx="793">
                  <c:v>50.90935</c:v>
                </c:pt>
                <c:pt idx="794">
                  <c:v>50.90917</c:v>
                </c:pt>
                <c:pt idx="795">
                  <c:v>50.90935</c:v>
                </c:pt>
                <c:pt idx="796">
                  <c:v>50.90947</c:v>
                </c:pt>
                <c:pt idx="797">
                  <c:v>50.90951</c:v>
                </c:pt>
                <c:pt idx="798">
                  <c:v>50.90962</c:v>
                </c:pt>
                <c:pt idx="799">
                  <c:v>50.90949</c:v>
                </c:pt>
                <c:pt idx="800">
                  <c:v>50.90932</c:v>
                </c:pt>
                <c:pt idx="801">
                  <c:v>50.90966</c:v>
                </c:pt>
                <c:pt idx="802">
                  <c:v>50.90964</c:v>
                </c:pt>
                <c:pt idx="803">
                  <c:v>50.90962</c:v>
                </c:pt>
                <c:pt idx="804">
                  <c:v>50.90951</c:v>
                </c:pt>
                <c:pt idx="805">
                  <c:v>50.90964</c:v>
                </c:pt>
                <c:pt idx="806">
                  <c:v>50.90979</c:v>
                </c:pt>
                <c:pt idx="807">
                  <c:v>50.90977</c:v>
                </c:pt>
                <c:pt idx="808">
                  <c:v>50.90996</c:v>
                </c:pt>
                <c:pt idx="809">
                  <c:v>50.90977</c:v>
                </c:pt>
                <c:pt idx="810">
                  <c:v>50.90993</c:v>
                </c:pt>
                <c:pt idx="811">
                  <c:v>50.91012</c:v>
                </c:pt>
                <c:pt idx="812">
                  <c:v>50.91008</c:v>
                </c:pt>
                <c:pt idx="813">
                  <c:v>50.9101</c:v>
                </c:pt>
                <c:pt idx="814">
                  <c:v>50.91012</c:v>
                </c:pt>
                <c:pt idx="815">
                  <c:v>50.91008</c:v>
                </c:pt>
                <c:pt idx="816">
                  <c:v>50.9101</c:v>
                </c:pt>
                <c:pt idx="817">
                  <c:v>50.91008</c:v>
                </c:pt>
                <c:pt idx="818">
                  <c:v>50.9101</c:v>
                </c:pt>
                <c:pt idx="819">
                  <c:v>50.90993</c:v>
                </c:pt>
                <c:pt idx="820">
                  <c:v>50.91023</c:v>
                </c:pt>
                <c:pt idx="821">
                  <c:v>50.91008</c:v>
                </c:pt>
                <c:pt idx="822">
                  <c:v>50.91027</c:v>
                </c:pt>
                <c:pt idx="823">
                  <c:v>50.91023</c:v>
                </c:pt>
                <c:pt idx="824">
                  <c:v>50.9101</c:v>
                </c:pt>
                <c:pt idx="825">
                  <c:v>50.91025</c:v>
                </c:pt>
                <c:pt idx="826">
                  <c:v>50.91008</c:v>
                </c:pt>
                <c:pt idx="827">
                  <c:v>50.91027</c:v>
                </c:pt>
                <c:pt idx="828">
                  <c:v>50.91023</c:v>
                </c:pt>
                <c:pt idx="829">
                  <c:v>50.91025</c:v>
                </c:pt>
                <c:pt idx="830">
                  <c:v>50.91042</c:v>
                </c:pt>
                <c:pt idx="831">
                  <c:v>50.91038</c:v>
                </c:pt>
                <c:pt idx="832">
                  <c:v>50.91055</c:v>
                </c:pt>
                <c:pt idx="833">
                  <c:v>50.9104</c:v>
                </c:pt>
                <c:pt idx="834">
                  <c:v>50.91057</c:v>
                </c:pt>
                <c:pt idx="835">
                  <c:v>50.91054</c:v>
                </c:pt>
                <c:pt idx="836">
                  <c:v>50.91088</c:v>
                </c:pt>
                <c:pt idx="837">
                  <c:v>50.91086</c:v>
                </c:pt>
                <c:pt idx="838">
                  <c:v>50.91086</c:v>
                </c:pt>
                <c:pt idx="839">
                  <c:v>50.91084</c:v>
                </c:pt>
                <c:pt idx="840">
                  <c:v>50.91086</c:v>
                </c:pt>
                <c:pt idx="841">
                  <c:v>50.91069</c:v>
                </c:pt>
                <c:pt idx="842">
                  <c:v>50.91088</c:v>
                </c:pt>
                <c:pt idx="843">
                  <c:v>50.91084</c:v>
                </c:pt>
                <c:pt idx="844">
                  <c:v>50.91084</c:v>
                </c:pt>
                <c:pt idx="845">
                  <c:v>50.91103</c:v>
                </c:pt>
                <c:pt idx="846">
                  <c:v>50.91116</c:v>
                </c:pt>
                <c:pt idx="847">
                  <c:v>50.91115</c:v>
                </c:pt>
                <c:pt idx="848">
                  <c:v>50.91115</c:v>
                </c:pt>
                <c:pt idx="849">
                  <c:v>50.91118</c:v>
                </c:pt>
                <c:pt idx="850">
                  <c:v>50.91116</c:v>
                </c:pt>
                <c:pt idx="851">
                  <c:v>50.91099</c:v>
                </c:pt>
                <c:pt idx="852">
                  <c:v>50.91115</c:v>
                </c:pt>
                <c:pt idx="853">
                  <c:v>50.91115</c:v>
                </c:pt>
                <c:pt idx="854">
                  <c:v>50.91115</c:v>
                </c:pt>
                <c:pt idx="855">
                  <c:v>50.91115</c:v>
                </c:pt>
                <c:pt idx="856">
                  <c:v>50.91118</c:v>
                </c:pt>
                <c:pt idx="857">
                  <c:v>50.9113</c:v>
                </c:pt>
                <c:pt idx="858">
                  <c:v>50.91132</c:v>
                </c:pt>
                <c:pt idx="859">
                  <c:v>50.9113</c:v>
                </c:pt>
                <c:pt idx="860">
                  <c:v>50.91116</c:v>
                </c:pt>
                <c:pt idx="861">
                  <c:v>50.91132</c:v>
                </c:pt>
                <c:pt idx="862">
                  <c:v>50.91132</c:v>
                </c:pt>
                <c:pt idx="863">
                  <c:v>50.91147</c:v>
                </c:pt>
                <c:pt idx="864">
                  <c:v>50.91145</c:v>
                </c:pt>
                <c:pt idx="865">
                  <c:v>50.91145</c:v>
                </c:pt>
                <c:pt idx="866">
                  <c:v>50.91162</c:v>
                </c:pt>
                <c:pt idx="867">
                  <c:v>50.91162</c:v>
                </c:pt>
                <c:pt idx="868">
                  <c:v>50.91162</c:v>
                </c:pt>
                <c:pt idx="869">
                  <c:v>50.91191</c:v>
                </c:pt>
                <c:pt idx="870">
                  <c:v>50.91192</c:v>
                </c:pt>
                <c:pt idx="871">
                  <c:v>50.91191</c:v>
                </c:pt>
                <c:pt idx="872">
                  <c:v>50.91209</c:v>
                </c:pt>
                <c:pt idx="873">
                  <c:v>50.91208</c:v>
                </c:pt>
                <c:pt idx="874">
                  <c:v>50.91221</c:v>
                </c:pt>
                <c:pt idx="875">
                  <c:v>50.91223</c:v>
                </c:pt>
                <c:pt idx="876">
                  <c:v>50.91206</c:v>
                </c:pt>
                <c:pt idx="877">
                  <c:v>50.91206</c:v>
                </c:pt>
                <c:pt idx="878">
                  <c:v>50.91208</c:v>
                </c:pt>
                <c:pt idx="879">
                  <c:v>50.91223</c:v>
                </c:pt>
                <c:pt idx="880">
                  <c:v>50.91223</c:v>
                </c:pt>
                <c:pt idx="881">
                  <c:v>50.91208</c:v>
                </c:pt>
                <c:pt idx="882">
                  <c:v>50.91253</c:v>
                </c:pt>
                <c:pt idx="883">
                  <c:v>50.91252</c:v>
                </c:pt>
                <c:pt idx="884">
                  <c:v>50.91238</c:v>
                </c:pt>
                <c:pt idx="885">
                  <c:v>50.91252</c:v>
                </c:pt>
                <c:pt idx="886">
                  <c:v>50.91236</c:v>
                </c:pt>
                <c:pt idx="887">
                  <c:v>50.91236</c:v>
                </c:pt>
                <c:pt idx="888">
                  <c:v>50.91225</c:v>
                </c:pt>
                <c:pt idx="889">
                  <c:v>50.91223</c:v>
                </c:pt>
                <c:pt idx="890">
                  <c:v>50.91252</c:v>
                </c:pt>
                <c:pt idx="891">
                  <c:v>50.91269</c:v>
                </c:pt>
                <c:pt idx="892">
                  <c:v>50.91282</c:v>
                </c:pt>
                <c:pt idx="893">
                  <c:v>50.91269</c:v>
                </c:pt>
                <c:pt idx="894">
                  <c:v>50.91267</c:v>
                </c:pt>
                <c:pt idx="895">
                  <c:v>50.91269</c:v>
                </c:pt>
                <c:pt idx="896">
                  <c:v>50.91253</c:v>
                </c:pt>
                <c:pt idx="897">
                  <c:v>50.91252</c:v>
                </c:pt>
                <c:pt idx="898">
                  <c:v>50.91238</c:v>
                </c:pt>
                <c:pt idx="899">
                  <c:v>50.9127</c:v>
                </c:pt>
                <c:pt idx="900">
                  <c:v>50.91267</c:v>
                </c:pt>
                <c:pt idx="901">
                  <c:v>50.91282</c:v>
                </c:pt>
                <c:pt idx="902">
                  <c:v>50.91284</c:v>
                </c:pt>
                <c:pt idx="903">
                  <c:v>50.91299</c:v>
                </c:pt>
                <c:pt idx="904">
                  <c:v>50.91267</c:v>
                </c:pt>
                <c:pt idx="905">
                  <c:v>50.91282</c:v>
                </c:pt>
                <c:pt idx="906">
                  <c:v>50.91269</c:v>
                </c:pt>
                <c:pt idx="907">
                  <c:v>50.91253</c:v>
                </c:pt>
                <c:pt idx="908">
                  <c:v>50.91286</c:v>
                </c:pt>
                <c:pt idx="909">
                  <c:v>50.91284</c:v>
                </c:pt>
                <c:pt idx="910">
                  <c:v>50.91284</c:v>
                </c:pt>
                <c:pt idx="911">
                  <c:v>50.91282</c:v>
                </c:pt>
                <c:pt idx="912">
                  <c:v>50.91314</c:v>
                </c:pt>
                <c:pt idx="913">
                  <c:v>50.91316</c:v>
                </c:pt>
                <c:pt idx="914">
                  <c:v>50.91312</c:v>
                </c:pt>
                <c:pt idx="915">
                  <c:v>50.91299</c:v>
                </c:pt>
                <c:pt idx="916">
                  <c:v>50.91301</c:v>
                </c:pt>
                <c:pt idx="917">
                  <c:v>50.91301</c:v>
                </c:pt>
                <c:pt idx="918">
                  <c:v>50.91299</c:v>
                </c:pt>
                <c:pt idx="919">
                  <c:v>50.91312</c:v>
                </c:pt>
                <c:pt idx="920">
                  <c:v>50.91312</c:v>
                </c:pt>
                <c:pt idx="921">
                  <c:v>50.91316</c:v>
                </c:pt>
                <c:pt idx="922">
                  <c:v>50.91343</c:v>
                </c:pt>
                <c:pt idx="923">
                  <c:v>50.91329</c:v>
                </c:pt>
                <c:pt idx="924">
                  <c:v>50.91328</c:v>
                </c:pt>
                <c:pt idx="925">
                  <c:v>50.91312</c:v>
                </c:pt>
                <c:pt idx="926">
                  <c:v>50.91314</c:v>
                </c:pt>
                <c:pt idx="927">
                  <c:v>50.91314</c:v>
                </c:pt>
                <c:pt idx="928">
                  <c:v>50.91314</c:v>
                </c:pt>
                <c:pt idx="929">
                  <c:v>50.91329</c:v>
                </c:pt>
                <c:pt idx="930">
                  <c:v>50.91345</c:v>
                </c:pt>
                <c:pt idx="931">
                  <c:v>50.91343</c:v>
                </c:pt>
                <c:pt idx="932">
                  <c:v>50.91328</c:v>
                </c:pt>
                <c:pt idx="933">
                  <c:v>50.91345</c:v>
                </c:pt>
                <c:pt idx="934">
                  <c:v>50.91345</c:v>
                </c:pt>
                <c:pt idx="935">
                  <c:v>50.91343</c:v>
                </c:pt>
                <c:pt idx="936">
                  <c:v>50.91314</c:v>
                </c:pt>
                <c:pt idx="937">
                  <c:v>50.91328</c:v>
                </c:pt>
                <c:pt idx="938">
                  <c:v>50.91328</c:v>
                </c:pt>
                <c:pt idx="939">
                  <c:v>50.91346</c:v>
                </c:pt>
                <c:pt idx="940">
                  <c:v>50.91329</c:v>
                </c:pt>
                <c:pt idx="941">
                  <c:v>50.91328</c:v>
                </c:pt>
                <c:pt idx="942">
                  <c:v>50.91329</c:v>
                </c:pt>
                <c:pt idx="943">
                  <c:v>50.91328</c:v>
                </c:pt>
                <c:pt idx="944">
                  <c:v>50.91343</c:v>
                </c:pt>
                <c:pt idx="945">
                  <c:v>50.91345</c:v>
                </c:pt>
                <c:pt idx="946">
                  <c:v>50.91312</c:v>
                </c:pt>
                <c:pt idx="947">
                  <c:v>50.91328</c:v>
                </c:pt>
                <c:pt idx="948">
                  <c:v>50.91343</c:v>
                </c:pt>
                <c:pt idx="949">
                  <c:v>50.91345</c:v>
                </c:pt>
                <c:pt idx="950">
                  <c:v>50.91345</c:v>
                </c:pt>
                <c:pt idx="951">
                  <c:v>50.91345</c:v>
                </c:pt>
                <c:pt idx="952">
                  <c:v>50.91328</c:v>
                </c:pt>
              </c:numCache>
            </c:numRef>
          </c:yVal>
          <c:smooth val="0"/>
        </c:ser>
        <c:axId val="29314614"/>
        <c:axId val="52355848"/>
      </c:scatterChart>
      <c:valAx>
        <c:axId val="2931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5848"/>
        <c:crossesAt val="0"/>
        <c:crossBetween val="midCat"/>
      </c:valAx>
      <c:valAx>
        <c:axId val="523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14614"/>
        <c:crossesAt val="0"/>
        <c:crossBetween val="midCat"/>
        <c:majorUnit val="0.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6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105w1!$A$5:$A$3685</c:f>
              <c:numCache>
                <c:formatCode>General</c:formatCode>
                <c:ptCount val="3681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  <c:pt idx="1001">
                  <c:v>60060</c:v>
                </c:pt>
                <c:pt idx="1002">
                  <c:v>60120</c:v>
                </c:pt>
                <c:pt idx="1003">
                  <c:v>60180</c:v>
                </c:pt>
                <c:pt idx="1004">
                  <c:v>60240</c:v>
                </c:pt>
                <c:pt idx="1005">
                  <c:v>60300</c:v>
                </c:pt>
                <c:pt idx="1006">
                  <c:v>60360</c:v>
                </c:pt>
                <c:pt idx="1007">
                  <c:v>60420</c:v>
                </c:pt>
                <c:pt idx="1008">
                  <c:v>60480</c:v>
                </c:pt>
                <c:pt idx="1009">
                  <c:v>60540</c:v>
                </c:pt>
                <c:pt idx="1010">
                  <c:v>60600</c:v>
                </c:pt>
                <c:pt idx="1011">
                  <c:v>60660</c:v>
                </c:pt>
                <c:pt idx="1012">
                  <c:v>60720</c:v>
                </c:pt>
                <c:pt idx="1013">
                  <c:v>60780</c:v>
                </c:pt>
                <c:pt idx="1014">
                  <c:v>60840</c:v>
                </c:pt>
                <c:pt idx="1015">
                  <c:v>60900</c:v>
                </c:pt>
                <c:pt idx="1016">
                  <c:v>60960</c:v>
                </c:pt>
                <c:pt idx="1017">
                  <c:v>61020</c:v>
                </c:pt>
                <c:pt idx="1018">
                  <c:v>61080</c:v>
                </c:pt>
                <c:pt idx="1019">
                  <c:v>61140</c:v>
                </c:pt>
                <c:pt idx="1020">
                  <c:v>61200</c:v>
                </c:pt>
                <c:pt idx="1021">
                  <c:v>61260</c:v>
                </c:pt>
                <c:pt idx="1022">
                  <c:v>61320</c:v>
                </c:pt>
                <c:pt idx="1023">
                  <c:v>61380</c:v>
                </c:pt>
                <c:pt idx="1024">
                  <c:v>61440</c:v>
                </c:pt>
                <c:pt idx="1025">
                  <c:v>61500</c:v>
                </c:pt>
                <c:pt idx="1026">
                  <c:v>61560</c:v>
                </c:pt>
                <c:pt idx="1027">
                  <c:v>61620</c:v>
                </c:pt>
                <c:pt idx="1028">
                  <c:v>61680</c:v>
                </c:pt>
                <c:pt idx="1029">
                  <c:v>61740</c:v>
                </c:pt>
                <c:pt idx="1030">
                  <c:v>61800</c:v>
                </c:pt>
                <c:pt idx="1031">
                  <c:v>61860</c:v>
                </c:pt>
                <c:pt idx="1032">
                  <c:v>61920</c:v>
                </c:pt>
                <c:pt idx="1033">
                  <c:v>61980</c:v>
                </c:pt>
                <c:pt idx="1034">
                  <c:v>62040</c:v>
                </c:pt>
                <c:pt idx="1035">
                  <c:v>62100</c:v>
                </c:pt>
                <c:pt idx="1036">
                  <c:v>62160</c:v>
                </c:pt>
                <c:pt idx="1037">
                  <c:v>62220</c:v>
                </c:pt>
                <c:pt idx="1038">
                  <c:v>62280</c:v>
                </c:pt>
                <c:pt idx="1039">
                  <c:v>62340</c:v>
                </c:pt>
                <c:pt idx="1040">
                  <c:v>62400</c:v>
                </c:pt>
                <c:pt idx="1041">
                  <c:v>62460</c:v>
                </c:pt>
                <c:pt idx="1042">
                  <c:v>62520</c:v>
                </c:pt>
                <c:pt idx="1043">
                  <c:v>62580</c:v>
                </c:pt>
                <c:pt idx="1044">
                  <c:v>62640</c:v>
                </c:pt>
                <c:pt idx="1045">
                  <c:v>62700</c:v>
                </c:pt>
                <c:pt idx="1046">
                  <c:v>62760</c:v>
                </c:pt>
                <c:pt idx="1047">
                  <c:v>62820</c:v>
                </c:pt>
                <c:pt idx="1048">
                  <c:v>62880</c:v>
                </c:pt>
                <c:pt idx="1049">
                  <c:v>62940</c:v>
                </c:pt>
                <c:pt idx="1050">
                  <c:v>63000</c:v>
                </c:pt>
                <c:pt idx="1051">
                  <c:v>63060</c:v>
                </c:pt>
                <c:pt idx="1052">
                  <c:v>63120</c:v>
                </c:pt>
                <c:pt idx="1053">
                  <c:v>63180</c:v>
                </c:pt>
                <c:pt idx="1054">
                  <c:v>63240</c:v>
                </c:pt>
                <c:pt idx="1055">
                  <c:v>63300</c:v>
                </c:pt>
                <c:pt idx="1056">
                  <c:v>63360</c:v>
                </c:pt>
                <c:pt idx="1057">
                  <c:v>63420</c:v>
                </c:pt>
                <c:pt idx="1058">
                  <c:v>63480</c:v>
                </c:pt>
                <c:pt idx="1059">
                  <c:v>63540</c:v>
                </c:pt>
                <c:pt idx="1060">
                  <c:v>63600</c:v>
                </c:pt>
                <c:pt idx="1061">
                  <c:v>63660</c:v>
                </c:pt>
                <c:pt idx="1062">
                  <c:v>63720</c:v>
                </c:pt>
                <c:pt idx="1063">
                  <c:v>63780</c:v>
                </c:pt>
                <c:pt idx="1064">
                  <c:v>63840</c:v>
                </c:pt>
                <c:pt idx="1065">
                  <c:v>63900</c:v>
                </c:pt>
                <c:pt idx="1066">
                  <c:v>63960</c:v>
                </c:pt>
                <c:pt idx="1067">
                  <c:v>64020</c:v>
                </c:pt>
                <c:pt idx="1068">
                  <c:v>64050</c:v>
                </c:pt>
                <c:pt idx="1069">
                  <c:v>64080</c:v>
                </c:pt>
                <c:pt idx="1070">
                  <c:v>64110</c:v>
                </c:pt>
                <c:pt idx="1071">
                  <c:v>64140</c:v>
                </c:pt>
                <c:pt idx="1072">
                  <c:v>64170</c:v>
                </c:pt>
                <c:pt idx="1073">
                  <c:v>64200</c:v>
                </c:pt>
                <c:pt idx="1074">
                  <c:v>64230</c:v>
                </c:pt>
                <c:pt idx="1075">
                  <c:v>64260</c:v>
                </c:pt>
                <c:pt idx="1076">
                  <c:v>64290</c:v>
                </c:pt>
                <c:pt idx="1077">
                  <c:v>64320</c:v>
                </c:pt>
                <c:pt idx="1078">
                  <c:v>64350</c:v>
                </c:pt>
                <c:pt idx="1079">
                  <c:v>64380</c:v>
                </c:pt>
                <c:pt idx="1080">
                  <c:v>64410</c:v>
                </c:pt>
                <c:pt idx="1081">
                  <c:v>64440</c:v>
                </c:pt>
                <c:pt idx="1082">
                  <c:v>64470</c:v>
                </c:pt>
                <c:pt idx="1083">
                  <c:v>64500</c:v>
                </c:pt>
                <c:pt idx="1084">
                  <c:v>64530</c:v>
                </c:pt>
                <c:pt idx="1085">
                  <c:v>64560</c:v>
                </c:pt>
                <c:pt idx="1086">
                  <c:v>64590</c:v>
                </c:pt>
                <c:pt idx="1087">
                  <c:v>64620</c:v>
                </c:pt>
                <c:pt idx="1088">
                  <c:v>64650</c:v>
                </c:pt>
                <c:pt idx="1089">
                  <c:v>64680</c:v>
                </c:pt>
                <c:pt idx="1090">
                  <c:v>64710</c:v>
                </c:pt>
                <c:pt idx="1091">
                  <c:v>64740</c:v>
                </c:pt>
                <c:pt idx="1092">
                  <c:v>64770</c:v>
                </c:pt>
                <c:pt idx="1093">
                  <c:v>64800</c:v>
                </c:pt>
                <c:pt idx="1094">
                  <c:v>64830</c:v>
                </c:pt>
                <c:pt idx="1095">
                  <c:v>64860</c:v>
                </c:pt>
                <c:pt idx="1096">
                  <c:v>64890</c:v>
                </c:pt>
                <c:pt idx="1097">
                  <c:v>64920</c:v>
                </c:pt>
                <c:pt idx="1098">
                  <c:v>64950</c:v>
                </c:pt>
                <c:pt idx="1099">
                  <c:v>64980</c:v>
                </c:pt>
                <c:pt idx="1100">
                  <c:v>65010</c:v>
                </c:pt>
                <c:pt idx="1101">
                  <c:v>65040</c:v>
                </c:pt>
                <c:pt idx="1102">
                  <c:v>65070</c:v>
                </c:pt>
                <c:pt idx="1103">
                  <c:v>65100</c:v>
                </c:pt>
                <c:pt idx="1104">
                  <c:v>65130</c:v>
                </c:pt>
                <c:pt idx="1105">
                  <c:v>65160</c:v>
                </c:pt>
                <c:pt idx="1106">
                  <c:v>65190</c:v>
                </c:pt>
                <c:pt idx="1107">
                  <c:v>65220</c:v>
                </c:pt>
                <c:pt idx="1108">
                  <c:v>65250</c:v>
                </c:pt>
                <c:pt idx="1109">
                  <c:v>65280</c:v>
                </c:pt>
                <c:pt idx="1110">
                  <c:v>65310</c:v>
                </c:pt>
                <c:pt idx="1111">
                  <c:v>65340</c:v>
                </c:pt>
                <c:pt idx="1112">
                  <c:v>65370</c:v>
                </c:pt>
                <c:pt idx="1113">
                  <c:v>65400</c:v>
                </c:pt>
                <c:pt idx="1114">
                  <c:v>65430</c:v>
                </c:pt>
                <c:pt idx="1115">
                  <c:v>65460</c:v>
                </c:pt>
                <c:pt idx="1116">
                  <c:v>65490</c:v>
                </c:pt>
                <c:pt idx="1117">
                  <c:v>65520</c:v>
                </c:pt>
                <c:pt idx="1118">
                  <c:v>65550</c:v>
                </c:pt>
                <c:pt idx="1119">
                  <c:v>65580</c:v>
                </c:pt>
                <c:pt idx="1120">
                  <c:v>65610</c:v>
                </c:pt>
                <c:pt idx="1121">
                  <c:v>65640</c:v>
                </c:pt>
                <c:pt idx="1122">
                  <c:v>65670</c:v>
                </c:pt>
                <c:pt idx="1123">
                  <c:v>65700</c:v>
                </c:pt>
                <c:pt idx="1124">
                  <c:v>65730</c:v>
                </c:pt>
                <c:pt idx="1125">
                  <c:v>65760</c:v>
                </c:pt>
                <c:pt idx="1126">
                  <c:v>65790</c:v>
                </c:pt>
                <c:pt idx="1127">
                  <c:v>65820</c:v>
                </c:pt>
                <c:pt idx="1128">
                  <c:v>65850</c:v>
                </c:pt>
                <c:pt idx="1129">
                  <c:v>65880</c:v>
                </c:pt>
                <c:pt idx="1130">
                  <c:v>65910</c:v>
                </c:pt>
                <c:pt idx="1131">
                  <c:v>65940</c:v>
                </c:pt>
                <c:pt idx="1132">
                  <c:v>65970</c:v>
                </c:pt>
                <c:pt idx="1133">
                  <c:v>66000</c:v>
                </c:pt>
                <c:pt idx="1134">
                  <c:v>66030</c:v>
                </c:pt>
                <c:pt idx="1135">
                  <c:v>66060</c:v>
                </c:pt>
                <c:pt idx="1136">
                  <c:v>66090</c:v>
                </c:pt>
                <c:pt idx="1137">
                  <c:v>66120</c:v>
                </c:pt>
                <c:pt idx="1138">
                  <c:v>66150</c:v>
                </c:pt>
                <c:pt idx="1139">
                  <c:v>66180</c:v>
                </c:pt>
                <c:pt idx="1140">
                  <c:v>66210</c:v>
                </c:pt>
                <c:pt idx="1141">
                  <c:v>66240</c:v>
                </c:pt>
                <c:pt idx="1142">
                  <c:v>66270</c:v>
                </c:pt>
                <c:pt idx="1143">
                  <c:v>66300</c:v>
                </c:pt>
                <c:pt idx="1144">
                  <c:v>66330</c:v>
                </c:pt>
                <c:pt idx="1145">
                  <c:v>66360</c:v>
                </c:pt>
                <c:pt idx="1146">
                  <c:v>66390</c:v>
                </c:pt>
                <c:pt idx="1147">
                  <c:v>66420</c:v>
                </c:pt>
                <c:pt idx="1148">
                  <c:v>66450</c:v>
                </c:pt>
                <c:pt idx="1149">
                  <c:v>66480</c:v>
                </c:pt>
                <c:pt idx="1150">
                  <c:v>66510</c:v>
                </c:pt>
                <c:pt idx="1151">
                  <c:v>66540</c:v>
                </c:pt>
                <c:pt idx="1152">
                  <c:v>66570</c:v>
                </c:pt>
                <c:pt idx="1153">
                  <c:v>66600</c:v>
                </c:pt>
                <c:pt idx="1154">
                  <c:v>66630</c:v>
                </c:pt>
                <c:pt idx="1155">
                  <c:v>66660</c:v>
                </c:pt>
                <c:pt idx="1156">
                  <c:v>66690</c:v>
                </c:pt>
                <c:pt idx="1157">
                  <c:v>66720</c:v>
                </c:pt>
                <c:pt idx="1158">
                  <c:v>66750</c:v>
                </c:pt>
                <c:pt idx="1159">
                  <c:v>66780</c:v>
                </c:pt>
                <c:pt idx="1160">
                  <c:v>66810</c:v>
                </c:pt>
                <c:pt idx="1161">
                  <c:v>66840</c:v>
                </c:pt>
                <c:pt idx="1162">
                  <c:v>66870</c:v>
                </c:pt>
                <c:pt idx="1163">
                  <c:v>66900</c:v>
                </c:pt>
                <c:pt idx="1164">
                  <c:v>66930</c:v>
                </c:pt>
                <c:pt idx="1165">
                  <c:v>66960</c:v>
                </c:pt>
                <c:pt idx="1166">
                  <c:v>66990</c:v>
                </c:pt>
                <c:pt idx="1167">
                  <c:v>67020</c:v>
                </c:pt>
                <c:pt idx="1168">
                  <c:v>67050</c:v>
                </c:pt>
                <c:pt idx="1169">
                  <c:v>67080</c:v>
                </c:pt>
                <c:pt idx="1170">
                  <c:v>67110</c:v>
                </c:pt>
                <c:pt idx="1171">
                  <c:v>67140</c:v>
                </c:pt>
                <c:pt idx="1172">
                  <c:v>67170</c:v>
                </c:pt>
                <c:pt idx="1173">
                  <c:v>67200</c:v>
                </c:pt>
                <c:pt idx="1174">
                  <c:v>67230</c:v>
                </c:pt>
                <c:pt idx="1175">
                  <c:v>67260</c:v>
                </c:pt>
                <c:pt idx="1176">
                  <c:v>67290</c:v>
                </c:pt>
                <c:pt idx="1177">
                  <c:v>67320</c:v>
                </c:pt>
                <c:pt idx="1178">
                  <c:v>67350</c:v>
                </c:pt>
                <c:pt idx="1179">
                  <c:v>67380</c:v>
                </c:pt>
                <c:pt idx="1180">
                  <c:v>67410</c:v>
                </c:pt>
                <c:pt idx="1181">
                  <c:v>67440</c:v>
                </c:pt>
                <c:pt idx="1182">
                  <c:v>67470</c:v>
                </c:pt>
                <c:pt idx="1183">
                  <c:v>67500</c:v>
                </c:pt>
                <c:pt idx="1184">
                  <c:v>67530</c:v>
                </c:pt>
                <c:pt idx="1185">
                  <c:v>67560</c:v>
                </c:pt>
                <c:pt idx="1186">
                  <c:v>67590</c:v>
                </c:pt>
                <c:pt idx="1187">
                  <c:v>67620</c:v>
                </c:pt>
                <c:pt idx="1188">
                  <c:v>67650</c:v>
                </c:pt>
                <c:pt idx="1189">
                  <c:v>67680</c:v>
                </c:pt>
                <c:pt idx="1190">
                  <c:v>67710</c:v>
                </c:pt>
                <c:pt idx="1191">
                  <c:v>67740</c:v>
                </c:pt>
                <c:pt idx="1192">
                  <c:v>67770</c:v>
                </c:pt>
                <c:pt idx="1193">
                  <c:v>67800</c:v>
                </c:pt>
                <c:pt idx="1194">
                  <c:v>67830</c:v>
                </c:pt>
                <c:pt idx="1195">
                  <c:v>67860</c:v>
                </c:pt>
                <c:pt idx="1196">
                  <c:v>67890</c:v>
                </c:pt>
                <c:pt idx="1197">
                  <c:v>67920</c:v>
                </c:pt>
                <c:pt idx="1198">
                  <c:v>67950</c:v>
                </c:pt>
                <c:pt idx="1199">
                  <c:v>67980</c:v>
                </c:pt>
                <c:pt idx="1200">
                  <c:v>68010</c:v>
                </c:pt>
                <c:pt idx="1201">
                  <c:v>68040</c:v>
                </c:pt>
                <c:pt idx="1202">
                  <c:v>68070</c:v>
                </c:pt>
                <c:pt idx="1203">
                  <c:v>68100</c:v>
                </c:pt>
                <c:pt idx="1204">
                  <c:v>68130</c:v>
                </c:pt>
                <c:pt idx="1205">
                  <c:v>68160</c:v>
                </c:pt>
                <c:pt idx="1206">
                  <c:v>68190</c:v>
                </c:pt>
                <c:pt idx="1207">
                  <c:v>68220</c:v>
                </c:pt>
                <c:pt idx="1208">
                  <c:v>68250</c:v>
                </c:pt>
                <c:pt idx="1209">
                  <c:v>68280</c:v>
                </c:pt>
                <c:pt idx="1210">
                  <c:v>68310</c:v>
                </c:pt>
                <c:pt idx="1211">
                  <c:v>68340</c:v>
                </c:pt>
                <c:pt idx="1212">
                  <c:v>68370</c:v>
                </c:pt>
                <c:pt idx="1213">
                  <c:v>68400</c:v>
                </c:pt>
                <c:pt idx="1214">
                  <c:v>68430</c:v>
                </c:pt>
                <c:pt idx="1215">
                  <c:v>68460</c:v>
                </c:pt>
                <c:pt idx="1216">
                  <c:v>68490</c:v>
                </c:pt>
                <c:pt idx="1217">
                  <c:v>68520</c:v>
                </c:pt>
                <c:pt idx="1218">
                  <c:v>68550</c:v>
                </c:pt>
                <c:pt idx="1219">
                  <c:v>68580</c:v>
                </c:pt>
                <c:pt idx="1220">
                  <c:v>68610</c:v>
                </c:pt>
                <c:pt idx="1221">
                  <c:v>68640</c:v>
                </c:pt>
                <c:pt idx="1222">
                  <c:v>68670</c:v>
                </c:pt>
                <c:pt idx="1223">
                  <c:v>68700</c:v>
                </c:pt>
                <c:pt idx="1224">
                  <c:v>68730</c:v>
                </c:pt>
                <c:pt idx="1225">
                  <c:v>68760</c:v>
                </c:pt>
                <c:pt idx="1226">
                  <c:v>68790</c:v>
                </c:pt>
                <c:pt idx="1227">
                  <c:v>68820</c:v>
                </c:pt>
                <c:pt idx="1228">
                  <c:v>68850</c:v>
                </c:pt>
                <c:pt idx="1229">
                  <c:v>68880</c:v>
                </c:pt>
                <c:pt idx="1230">
                  <c:v>68910</c:v>
                </c:pt>
                <c:pt idx="1231">
                  <c:v>68940</c:v>
                </c:pt>
                <c:pt idx="1232">
                  <c:v>68970</c:v>
                </c:pt>
                <c:pt idx="1233">
                  <c:v>69000</c:v>
                </c:pt>
                <c:pt idx="1234">
                  <c:v>69030</c:v>
                </c:pt>
                <c:pt idx="1235">
                  <c:v>69060</c:v>
                </c:pt>
                <c:pt idx="1236">
                  <c:v>69090</c:v>
                </c:pt>
                <c:pt idx="1237">
                  <c:v>69120</c:v>
                </c:pt>
                <c:pt idx="1238">
                  <c:v>69150</c:v>
                </c:pt>
                <c:pt idx="1239">
                  <c:v>69180</c:v>
                </c:pt>
                <c:pt idx="1240">
                  <c:v>69210</c:v>
                </c:pt>
                <c:pt idx="1241">
                  <c:v>69240</c:v>
                </c:pt>
                <c:pt idx="1242">
                  <c:v>69270</c:v>
                </c:pt>
                <c:pt idx="1243">
                  <c:v>69300</c:v>
                </c:pt>
                <c:pt idx="1244">
                  <c:v>69330</c:v>
                </c:pt>
                <c:pt idx="1245">
                  <c:v>69360</c:v>
                </c:pt>
                <c:pt idx="1246">
                  <c:v>69390</c:v>
                </c:pt>
                <c:pt idx="1247">
                  <c:v>69420</c:v>
                </c:pt>
                <c:pt idx="1248">
                  <c:v>69450</c:v>
                </c:pt>
                <c:pt idx="1249">
                  <c:v>69480</c:v>
                </c:pt>
                <c:pt idx="1250">
                  <c:v>69510</c:v>
                </c:pt>
                <c:pt idx="1251">
                  <c:v>69540</c:v>
                </c:pt>
                <c:pt idx="1252">
                  <c:v>69570</c:v>
                </c:pt>
                <c:pt idx="1253">
                  <c:v>69600</c:v>
                </c:pt>
                <c:pt idx="1254">
                  <c:v>69630</c:v>
                </c:pt>
                <c:pt idx="1255">
                  <c:v>69660</c:v>
                </c:pt>
                <c:pt idx="1256">
                  <c:v>69690</c:v>
                </c:pt>
                <c:pt idx="1257">
                  <c:v>69720</c:v>
                </c:pt>
                <c:pt idx="1258">
                  <c:v>69750</c:v>
                </c:pt>
                <c:pt idx="1259">
                  <c:v>69780</c:v>
                </c:pt>
                <c:pt idx="1260">
                  <c:v>69810</c:v>
                </c:pt>
                <c:pt idx="1261">
                  <c:v>69840</c:v>
                </c:pt>
                <c:pt idx="1262">
                  <c:v>69870</c:v>
                </c:pt>
                <c:pt idx="1263">
                  <c:v>69900</c:v>
                </c:pt>
                <c:pt idx="1264">
                  <c:v>69930</c:v>
                </c:pt>
                <c:pt idx="1265">
                  <c:v>69960</c:v>
                </c:pt>
                <c:pt idx="1266">
                  <c:v>69990</c:v>
                </c:pt>
                <c:pt idx="1267">
                  <c:v>70020</c:v>
                </c:pt>
                <c:pt idx="1268">
                  <c:v>70050</c:v>
                </c:pt>
                <c:pt idx="1269">
                  <c:v>70080</c:v>
                </c:pt>
                <c:pt idx="1270">
                  <c:v>70110</c:v>
                </c:pt>
                <c:pt idx="1271">
                  <c:v>70140</c:v>
                </c:pt>
                <c:pt idx="1272">
                  <c:v>70170</c:v>
                </c:pt>
                <c:pt idx="1273">
                  <c:v>70200</c:v>
                </c:pt>
                <c:pt idx="1274">
                  <c:v>70230</c:v>
                </c:pt>
                <c:pt idx="1275">
                  <c:v>70260</c:v>
                </c:pt>
                <c:pt idx="1276">
                  <c:v>70290</c:v>
                </c:pt>
                <c:pt idx="1277">
                  <c:v>70320</c:v>
                </c:pt>
                <c:pt idx="1278">
                  <c:v>70350</c:v>
                </c:pt>
                <c:pt idx="1279">
                  <c:v>70380</c:v>
                </c:pt>
                <c:pt idx="1280">
                  <c:v>70410</c:v>
                </c:pt>
                <c:pt idx="1281">
                  <c:v>70440</c:v>
                </c:pt>
                <c:pt idx="1282">
                  <c:v>70470</c:v>
                </c:pt>
                <c:pt idx="1283">
                  <c:v>70500</c:v>
                </c:pt>
                <c:pt idx="1284">
                  <c:v>70530</c:v>
                </c:pt>
                <c:pt idx="1285">
                  <c:v>70560</c:v>
                </c:pt>
                <c:pt idx="1286">
                  <c:v>70590</c:v>
                </c:pt>
                <c:pt idx="1287">
                  <c:v>70620</c:v>
                </c:pt>
                <c:pt idx="1288">
                  <c:v>70650</c:v>
                </c:pt>
                <c:pt idx="1289">
                  <c:v>70680</c:v>
                </c:pt>
                <c:pt idx="1290">
                  <c:v>70710</c:v>
                </c:pt>
                <c:pt idx="1291">
                  <c:v>70740</c:v>
                </c:pt>
                <c:pt idx="1292">
                  <c:v>70770</c:v>
                </c:pt>
                <c:pt idx="1293">
                  <c:v>70800</c:v>
                </c:pt>
                <c:pt idx="1294">
                  <c:v>70830</c:v>
                </c:pt>
                <c:pt idx="1295">
                  <c:v>70860</c:v>
                </c:pt>
                <c:pt idx="1296">
                  <c:v>70890</c:v>
                </c:pt>
                <c:pt idx="1297">
                  <c:v>70920</c:v>
                </c:pt>
                <c:pt idx="1298">
                  <c:v>70950</c:v>
                </c:pt>
                <c:pt idx="1299">
                  <c:v>70980</c:v>
                </c:pt>
                <c:pt idx="1300">
                  <c:v>71010</c:v>
                </c:pt>
                <c:pt idx="1301">
                  <c:v>71040</c:v>
                </c:pt>
                <c:pt idx="1302">
                  <c:v>71070</c:v>
                </c:pt>
                <c:pt idx="1303">
                  <c:v>71100</c:v>
                </c:pt>
                <c:pt idx="1304">
                  <c:v>71130</c:v>
                </c:pt>
                <c:pt idx="1305">
                  <c:v>71160</c:v>
                </c:pt>
                <c:pt idx="1306">
                  <c:v>71190</c:v>
                </c:pt>
                <c:pt idx="1307">
                  <c:v>71220</c:v>
                </c:pt>
                <c:pt idx="1308">
                  <c:v>71250</c:v>
                </c:pt>
                <c:pt idx="1309">
                  <c:v>71280</c:v>
                </c:pt>
                <c:pt idx="1310">
                  <c:v>71310</c:v>
                </c:pt>
                <c:pt idx="1311">
                  <c:v>71340</c:v>
                </c:pt>
                <c:pt idx="1312">
                  <c:v>71370</c:v>
                </c:pt>
                <c:pt idx="1313">
                  <c:v>71400</c:v>
                </c:pt>
                <c:pt idx="1314">
                  <c:v>71430</c:v>
                </c:pt>
                <c:pt idx="1315">
                  <c:v>71460</c:v>
                </c:pt>
                <c:pt idx="1316">
                  <c:v>71490</c:v>
                </c:pt>
                <c:pt idx="1317">
                  <c:v>71520</c:v>
                </c:pt>
                <c:pt idx="1318">
                  <c:v>71550</c:v>
                </c:pt>
                <c:pt idx="1319">
                  <c:v>71580</c:v>
                </c:pt>
                <c:pt idx="1320">
                  <c:v>71610</c:v>
                </c:pt>
                <c:pt idx="1321">
                  <c:v>71640</c:v>
                </c:pt>
                <c:pt idx="1322">
                  <c:v>71670</c:v>
                </c:pt>
                <c:pt idx="1323">
                  <c:v>71700</c:v>
                </c:pt>
                <c:pt idx="1324">
                  <c:v>71730</c:v>
                </c:pt>
                <c:pt idx="1325">
                  <c:v>71760</c:v>
                </c:pt>
                <c:pt idx="1326">
                  <c:v>71790</c:v>
                </c:pt>
                <c:pt idx="1327">
                  <c:v>71820</c:v>
                </c:pt>
                <c:pt idx="1328">
                  <c:v>71850</c:v>
                </c:pt>
                <c:pt idx="1329">
                  <c:v>71880</c:v>
                </c:pt>
                <c:pt idx="1330">
                  <c:v>71910</c:v>
                </c:pt>
                <c:pt idx="1331">
                  <c:v>71940</c:v>
                </c:pt>
                <c:pt idx="1332">
                  <c:v>71970</c:v>
                </c:pt>
                <c:pt idx="1333">
                  <c:v>72000</c:v>
                </c:pt>
                <c:pt idx="1334">
                  <c:v>72030</c:v>
                </c:pt>
                <c:pt idx="1335">
                  <c:v>72060</c:v>
                </c:pt>
                <c:pt idx="1336">
                  <c:v>72090</c:v>
                </c:pt>
                <c:pt idx="1337">
                  <c:v>72120</c:v>
                </c:pt>
                <c:pt idx="1338">
                  <c:v>72150</c:v>
                </c:pt>
                <c:pt idx="1339">
                  <c:v>72180</c:v>
                </c:pt>
                <c:pt idx="1340">
                  <c:v>72210</c:v>
                </c:pt>
                <c:pt idx="1341">
                  <c:v>72240</c:v>
                </c:pt>
                <c:pt idx="1342">
                  <c:v>72270</c:v>
                </c:pt>
                <c:pt idx="1343">
                  <c:v>72300</c:v>
                </c:pt>
                <c:pt idx="1344">
                  <c:v>72330</c:v>
                </c:pt>
                <c:pt idx="1345">
                  <c:v>72360</c:v>
                </c:pt>
                <c:pt idx="1346">
                  <c:v>72390</c:v>
                </c:pt>
                <c:pt idx="1347">
                  <c:v>72420</c:v>
                </c:pt>
                <c:pt idx="1348">
                  <c:v>72450</c:v>
                </c:pt>
                <c:pt idx="1349">
                  <c:v>72480</c:v>
                </c:pt>
                <c:pt idx="1350">
                  <c:v>72510</c:v>
                </c:pt>
                <c:pt idx="1351">
                  <c:v>72540</c:v>
                </c:pt>
                <c:pt idx="1352">
                  <c:v>72570</c:v>
                </c:pt>
                <c:pt idx="1353">
                  <c:v>72600</c:v>
                </c:pt>
                <c:pt idx="1354">
                  <c:v>72630</c:v>
                </c:pt>
                <c:pt idx="1355">
                  <c:v>72660</c:v>
                </c:pt>
                <c:pt idx="1356">
                  <c:v>72690</c:v>
                </c:pt>
                <c:pt idx="1357">
                  <c:v>72720</c:v>
                </c:pt>
                <c:pt idx="1358">
                  <c:v>72750</c:v>
                </c:pt>
                <c:pt idx="1359">
                  <c:v>72780</c:v>
                </c:pt>
                <c:pt idx="1360">
                  <c:v>72810</c:v>
                </c:pt>
                <c:pt idx="1361">
                  <c:v>72840</c:v>
                </c:pt>
                <c:pt idx="1362">
                  <c:v>72870</c:v>
                </c:pt>
                <c:pt idx="1363">
                  <c:v>72900</c:v>
                </c:pt>
                <c:pt idx="1364">
                  <c:v>72930</c:v>
                </c:pt>
                <c:pt idx="1365">
                  <c:v>72960</c:v>
                </c:pt>
                <c:pt idx="1366">
                  <c:v>72990</c:v>
                </c:pt>
                <c:pt idx="1367">
                  <c:v>73020</c:v>
                </c:pt>
                <c:pt idx="1368">
                  <c:v>73050</c:v>
                </c:pt>
                <c:pt idx="1369">
                  <c:v>73080</c:v>
                </c:pt>
                <c:pt idx="1370">
                  <c:v>73110</c:v>
                </c:pt>
                <c:pt idx="1371">
                  <c:v>73140</c:v>
                </c:pt>
                <c:pt idx="1372">
                  <c:v>73170</c:v>
                </c:pt>
                <c:pt idx="1373">
                  <c:v>73200</c:v>
                </c:pt>
                <c:pt idx="1374">
                  <c:v>73230</c:v>
                </c:pt>
                <c:pt idx="1375">
                  <c:v>73260</c:v>
                </c:pt>
                <c:pt idx="1376">
                  <c:v>73290</c:v>
                </c:pt>
                <c:pt idx="1377">
                  <c:v>73320</c:v>
                </c:pt>
                <c:pt idx="1378">
                  <c:v>73350</c:v>
                </c:pt>
                <c:pt idx="1379">
                  <c:v>73380</c:v>
                </c:pt>
                <c:pt idx="1380">
                  <c:v>73410</c:v>
                </c:pt>
                <c:pt idx="1381">
                  <c:v>73440</c:v>
                </c:pt>
                <c:pt idx="1382">
                  <c:v>73470</c:v>
                </c:pt>
                <c:pt idx="1383">
                  <c:v>73500</c:v>
                </c:pt>
                <c:pt idx="1384">
                  <c:v>73530</c:v>
                </c:pt>
                <c:pt idx="1385">
                  <c:v>73560</c:v>
                </c:pt>
                <c:pt idx="1386">
                  <c:v>73590</c:v>
                </c:pt>
                <c:pt idx="1387">
                  <c:v>73620</c:v>
                </c:pt>
                <c:pt idx="1388">
                  <c:v>73650</c:v>
                </c:pt>
                <c:pt idx="1389">
                  <c:v>73680</c:v>
                </c:pt>
                <c:pt idx="1390">
                  <c:v>73710</c:v>
                </c:pt>
                <c:pt idx="1391">
                  <c:v>73740</c:v>
                </c:pt>
                <c:pt idx="1392">
                  <c:v>73770</c:v>
                </c:pt>
                <c:pt idx="1393">
                  <c:v>73800</c:v>
                </c:pt>
                <c:pt idx="1394">
                  <c:v>73830</c:v>
                </c:pt>
                <c:pt idx="1395">
                  <c:v>73860</c:v>
                </c:pt>
                <c:pt idx="1396">
                  <c:v>73890</c:v>
                </c:pt>
                <c:pt idx="1397">
                  <c:v>73920</c:v>
                </c:pt>
                <c:pt idx="1398">
                  <c:v>73950</c:v>
                </c:pt>
                <c:pt idx="1399">
                  <c:v>73980</c:v>
                </c:pt>
                <c:pt idx="1400">
                  <c:v>74010</c:v>
                </c:pt>
                <c:pt idx="1401">
                  <c:v>74040</c:v>
                </c:pt>
                <c:pt idx="1402">
                  <c:v>74070</c:v>
                </c:pt>
                <c:pt idx="1403">
                  <c:v>74100</c:v>
                </c:pt>
                <c:pt idx="1404">
                  <c:v>74130</c:v>
                </c:pt>
                <c:pt idx="1405">
                  <c:v>74160</c:v>
                </c:pt>
                <c:pt idx="1406">
                  <c:v>74190</c:v>
                </c:pt>
                <c:pt idx="1407">
                  <c:v>74220</c:v>
                </c:pt>
                <c:pt idx="1408">
                  <c:v>74250</c:v>
                </c:pt>
                <c:pt idx="1409">
                  <c:v>74280</c:v>
                </c:pt>
                <c:pt idx="1410">
                  <c:v>74310</c:v>
                </c:pt>
                <c:pt idx="1411">
                  <c:v>74340</c:v>
                </c:pt>
                <c:pt idx="1412">
                  <c:v>74370</c:v>
                </c:pt>
                <c:pt idx="1413">
                  <c:v>74400</c:v>
                </c:pt>
                <c:pt idx="1414">
                  <c:v>74430</c:v>
                </c:pt>
                <c:pt idx="1415">
                  <c:v>74460</c:v>
                </c:pt>
                <c:pt idx="1416">
                  <c:v>74490</c:v>
                </c:pt>
                <c:pt idx="1417">
                  <c:v>74520</c:v>
                </c:pt>
                <c:pt idx="1418">
                  <c:v>74550</c:v>
                </c:pt>
                <c:pt idx="1419">
                  <c:v>74580</c:v>
                </c:pt>
                <c:pt idx="1420">
                  <c:v>74610</c:v>
                </c:pt>
                <c:pt idx="1421">
                  <c:v>74640</c:v>
                </c:pt>
                <c:pt idx="1422">
                  <c:v>74670</c:v>
                </c:pt>
                <c:pt idx="1423">
                  <c:v>74700</c:v>
                </c:pt>
                <c:pt idx="1424">
                  <c:v>74730</c:v>
                </c:pt>
                <c:pt idx="1425">
                  <c:v>74760</c:v>
                </c:pt>
                <c:pt idx="1426">
                  <c:v>74790</c:v>
                </c:pt>
                <c:pt idx="1427">
                  <c:v>74820</c:v>
                </c:pt>
                <c:pt idx="1428">
                  <c:v>74850</c:v>
                </c:pt>
                <c:pt idx="1429">
                  <c:v>74880</c:v>
                </c:pt>
                <c:pt idx="1430">
                  <c:v>74910</c:v>
                </c:pt>
                <c:pt idx="1431">
                  <c:v>74940</c:v>
                </c:pt>
                <c:pt idx="1432">
                  <c:v>74970</c:v>
                </c:pt>
                <c:pt idx="1433">
                  <c:v>75000</c:v>
                </c:pt>
                <c:pt idx="1434">
                  <c:v>75030</c:v>
                </c:pt>
                <c:pt idx="1435">
                  <c:v>75060</c:v>
                </c:pt>
                <c:pt idx="1436">
                  <c:v>75090</c:v>
                </c:pt>
                <c:pt idx="1437">
                  <c:v>75120</c:v>
                </c:pt>
                <c:pt idx="1438">
                  <c:v>75150</c:v>
                </c:pt>
                <c:pt idx="1439">
                  <c:v>75180</c:v>
                </c:pt>
                <c:pt idx="1440">
                  <c:v>75210</c:v>
                </c:pt>
                <c:pt idx="1441">
                  <c:v>75240</c:v>
                </c:pt>
                <c:pt idx="1442">
                  <c:v>75270</c:v>
                </c:pt>
                <c:pt idx="1443">
                  <c:v>75300</c:v>
                </c:pt>
                <c:pt idx="1444">
                  <c:v>75330</c:v>
                </c:pt>
                <c:pt idx="1445">
                  <c:v>75360</c:v>
                </c:pt>
                <c:pt idx="1446">
                  <c:v>75390</c:v>
                </c:pt>
                <c:pt idx="1447">
                  <c:v>75420</c:v>
                </c:pt>
                <c:pt idx="1448">
                  <c:v>75450</c:v>
                </c:pt>
                <c:pt idx="1449">
                  <c:v>75480</c:v>
                </c:pt>
                <c:pt idx="1450">
                  <c:v>75510</c:v>
                </c:pt>
                <c:pt idx="1451">
                  <c:v>75540</c:v>
                </c:pt>
                <c:pt idx="1452">
                  <c:v>75570</c:v>
                </c:pt>
                <c:pt idx="1453">
                  <c:v>75600</c:v>
                </c:pt>
                <c:pt idx="1454">
                  <c:v>75630</c:v>
                </c:pt>
                <c:pt idx="1455">
                  <c:v>75660</c:v>
                </c:pt>
                <c:pt idx="1456">
                  <c:v>75690</c:v>
                </c:pt>
                <c:pt idx="1457">
                  <c:v>75720</c:v>
                </c:pt>
                <c:pt idx="1458">
                  <c:v>75750</c:v>
                </c:pt>
                <c:pt idx="1459">
                  <c:v>75780</c:v>
                </c:pt>
                <c:pt idx="1460">
                  <c:v>75810</c:v>
                </c:pt>
                <c:pt idx="1461">
                  <c:v>75840</c:v>
                </c:pt>
                <c:pt idx="1462">
                  <c:v>75870</c:v>
                </c:pt>
                <c:pt idx="1463">
                  <c:v>75900</c:v>
                </c:pt>
                <c:pt idx="1464">
                  <c:v>75930</c:v>
                </c:pt>
                <c:pt idx="1465">
                  <c:v>75960</c:v>
                </c:pt>
                <c:pt idx="1466">
                  <c:v>75990</c:v>
                </c:pt>
                <c:pt idx="1467">
                  <c:v>76020</c:v>
                </c:pt>
                <c:pt idx="1468">
                  <c:v>76050</c:v>
                </c:pt>
                <c:pt idx="1469">
                  <c:v>76080</c:v>
                </c:pt>
                <c:pt idx="1470">
                  <c:v>76110</c:v>
                </c:pt>
                <c:pt idx="1471">
                  <c:v>76140</c:v>
                </c:pt>
                <c:pt idx="1472">
                  <c:v>76170</c:v>
                </c:pt>
                <c:pt idx="1473">
                  <c:v>76200</c:v>
                </c:pt>
                <c:pt idx="1474">
                  <c:v>76230</c:v>
                </c:pt>
                <c:pt idx="1475">
                  <c:v>76260</c:v>
                </c:pt>
                <c:pt idx="1476">
                  <c:v>76290</c:v>
                </c:pt>
                <c:pt idx="1477">
                  <c:v>76320</c:v>
                </c:pt>
                <c:pt idx="1478">
                  <c:v>76350</c:v>
                </c:pt>
                <c:pt idx="1479">
                  <c:v>76380</c:v>
                </c:pt>
                <c:pt idx="1480">
                  <c:v>76410</c:v>
                </c:pt>
                <c:pt idx="1481">
                  <c:v>76440</c:v>
                </c:pt>
                <c:pt idx="1482">
                  <c:v>76470</c:v>
                </c:pt>
                <c:pt idx="1483">
                  <c:v>76500</c:v>
                </c:pt>
                <c:pt idx="1484">
                  <c:v>76530</c:v>
                </c:pt>
                <c:pt idx="1485">
                  <c:v>76560</c:v>
                </c:pt>
                <c:pt idx="1486">
                  <c:v>76590</c:v>
                </c:pt>
                <c:pt idx="1487">
                  <c:v>76620</c:v>
                </c:pt>
                <c:pt idx="1488">
                  <c:v>76650</c:v>
                </c:pt>
                <c:pt idx="1489">
                  <c:v>76680</c:v>
                </c:pt>
                <c:pt idx="1490">
                  <c:v>76710</c:v>
                </c:pt>
                <c:pt idx="1491">
                  <c:v>76740</c:v>
                </c:pt>
                <c:pt idx="1492">
                  <c:v>76770</c:v>
                </c:pt>
                <c:pt idx="1493">
                  <c:v>76800</c:v>
                </c:pt>
                <c:pt idx="1494">
                  <c:v>76830</c:v>
                </c:pt>
                <c:pt idx="1495">
                  <c:v>76860</c:v>
                </c:pt>
                <c:pt idx="1496">
                  <c:v>76890</c:v>
                </c:pt>
                <c:pt idx="1497">
                  <c:v>76920</c:v>
                </c:pt>
                <c:pt idx="1498">
                  <c:v>76950</c:v>
                </c:pt>
                <c:pt idx="1499">
                  <c:v>76980</c:v>
                </c:pt>
                <c:pt idx="1500">
                  <c:v>77010</c:v>
                </c:pt>
                <c:pt idx="1501">
                  <c:v>77040</c:v>
                </c:pt>
                <c:pt idx="1502">
                  <c:v>77070</c:v>
                </c:pt>
                <c:pt idx="1503">
                  <c:v>77100</c:v>
                </c:pt>
                <c:pt idx="1504">
                  <c:v>77130</c:v>
                </c:pt>
                <c:pt idx="1505">
                  <c:v>77160</c:v>
                </c:pt>
                <c:pt idx="1506">
                  <c:v>77190</c:v>
                </c:pt>
                <c:pt idx="1507">
                  <c:v>77220</c:v>
                </c:pt>
                <c:pt idx="1508">
                  <c:v>77250</c:v>
                </c:pt>
                <c:pt idx="1509">
                  <c:v>77280</c:v>
                </c:pt>
                <c:pt idx="1510">
                  <c:v>77310</c:v>
                </c:pt>
                <c:pt idx="1511">
                  <c:v>77340</c:v>
                </c:pt>
                <c:pt idx="1512">
                  <c:v>77370</c:v>
                </c:pt>
                <c:pt idx="1513">
                  <c:v>77400</c:v>
                </c:pt>
                <c:pt idx="1514">
                  <c:v>77430</c:v>
                </c:pt>
                <c:pt idx="1515">
                  <c:v>77460</c:v>
                </c:pt>
                <c:pt idx="1516">
                  <c:v>77490</c:v>
                </c:pt>
                <c:pt idx="1517">
                  <c:v>77520</c:v>
                </c:pt>
                <c:pt idx="1518">
                  <c:v>77550</c:v>
                </c:pt>
                <c:pt idx="1519">
                  <c:v>77580</c:v>
                </c:pt>
                <c:pt idx="1520">
                  <c:v>77610</c:v>
                </c:pt>
                <c:pt idx="1521">
                  <c:v>77640</c:v>
                </c:pt>
                <c:pt idx="1522">
                  <c:v>77670</c:v>
                </c:pt>
                <c:pt idx="1523">
                  <c:v>77700</c:v>
                </c:pt>
                <c:pt idx="1524">
                  <c:v>77730</c:v>
                </c:pt>
                <c:pt idx="1525">
                  <c:v>77760</c:v>
                </c:pt>
                <c:pt idx="1526">
                  <c:v>77790</c:v>
                </c:pt>
                <c:pt idx="1527">
                  <c:v>77820</c:v>
                </c:pt>
                <c:pt idx="1528">
                  <c:v>77850</c:v>
                </c:pt>
                <c:pt idx="1529">
                  <c:v>77880</c:v>
                </c:pt>
                <c:pt idx="1530">
                  <c:v>77910</c:v>
                </c:pt>
                <c:pt idx="1531">
                  <c:v>77940</c:v>
                </c:pt>
                <c:pt idx="1532">
                  <c:v>77970</c:v>
                </c:pt>
                <c:pt idx="1533">
                  <c:v>78000</c:v>
                </c:pt>
                <c:pt idx="1534">
                  <c:v>78030</c:v>
                </c:pt>
                <c:pt idx="1535">
                  <c:v>78060</c:v>
                </c:pt>
                <c:pt idx="1536">
                  <c:v>78090</c:v>
                </c:pt>
                <c:pt idx="1537">
                  <c:v>78120</c:v>
                </c:pt>
                <c:pt idx="1538">
                  <c:v>78150</c:v>
                </c:pt>
                <c:pt idx="1539">
                  <c:v>78180</c:v>
                </c:pt>
                <c:pt idx="1540">
                  <c:v>78210</c:v>
                </c:pt>
                <c:pt idx="1541">
                  <c:v>78240</c:v>
                </c:pt>
                <c:pt idx="1542">
                  <c:v>78270</c:v>
                </c:pt>
                <c:pt idx="1543">
                  <c:v>78300</c:v>
                </c:pt>
                <c:pt idx="1544">
                  <c:v>78330</c:v>
                </c:pt>
                <c:pt idx="1545">
                  <c:v>78360</c:v>
                </c:pt>
                <c:pt idx="1546">
                  <c:v>78390</c:v>
                </c:pt>
                <c:pt idx="1547">
                  <c:v>78420</c:v>
                </c:pt>
                <c:pt idx="1548">
                  <c:v>78450</c:v>
                </c:pt>
                <c:pt idx="1549">
                  <c:v>78480</c:v>
                </c:pt>
                <c:pt idx="1550">
                  <c:v>78510</c:v>
                </c:pt>
                <c:pt idx="1551">
                  <c:v>78540</c:v>
                </c:pt>
                <c:pt idx="1552">
                  <c:v>78570</c:v>
                </c:pt>
                <c:pt idx="1553">
                  <c:v>78600</c:v>
                </c:pt>
                <c:pt idx="1554">
                  <c:v>78630</c:v>
                </c:pt>
                <c:pt idx="1555">
                  <c:v>78660</c:v>
                </c:pt>
                <c:pt idx="1556">
                  <c:v>78690</c:v>
                </c:pt>
                <c:pt idx="1557">
                  <c:v>78720</c:v>
                </c:pt>
                <c:pt idx="1558">
                  <c:v>78750</c:v>
                </c:pt>
                <c:pt idx="1559">
                  <c:v>78780</c:v>
                </c:pt>
                <c:pt idx="1560">
                  <c:v>78810</c:v>
                </c:pt>
                <c:pt idx="1561">
                  <c:v>78840</c:v>
                </c:pt>
                <c:pt idx="1562">
                  <c:v>78870</c:v>
                </c:pt>
                <c:pt idx="1563">
                  <c:v>78900</c:v>
                </c:pt>
                <c:pt idx="1564">
                  <c:v>78930</c:v>
                </c:pt>
                <c:pt idx="1565">
                  <c:v>78960</c:v>
                </c:pt>
                <c:pt idx="1566">
                  <c:v>78990</c:v>
                </c:pt>
                <c:pt idx="1567">
                  <c:v>79020</c:v>
                </c:pt>
                <c:pt idx="1568">
                  <c:v>79050</c:v>
                </c:pt>
                <c:pt idx="1569">
                  <c:v>79080</c:v>
                </c:pt>
                <c:pt idx="1570">
                  <c:v>79110</c:v>
                </c:pt>
                <c:pt idx="1571">
                  <c:v>79140</c:v>
                </c:pt>
                <c:pt idx="1572">
                  <c:v>79170</c:v>
                </c:pt>
                <c:pt idx="1573">
                  <c:v>79200</c:v>
                </c:pt>
                <c:pt idx="1574">
                  <c:v>79230</c:v>
                </c:pt>
                <c:pt idx="1575">
                  <c:v>79260</c:v>
                </c:pt>
                <c:pt idx="1576">
                  <c:v>79290</c:v>
                </c:pt>
                <c:pt idx="1577">
                  <c:v>79320</c:v>
                </c:pt>
                <c:pt idx="1578">
                  <c:v>79350</c:v>
                </c:pt>
                <c:pt idx="1579">
                  <c:v>79380</c:v>
                </c:pt>
                <c:pt idx="1580">
                  <c:v>79410</c:v>
                </c:pt>
                <c:pt idx="1581">
                  <c:v>79440</c:v>
                </c:pt>
                <c:pt idx="1582">
                  <c:v>79470</c:v>
                </c:pt>
                <c:pt idx="1583">
                  <c:v>79500</c:v>
                </c:pt>
                <c:pt idx="1584">
                  <c:v>79530</c:v>
                </c:pt>
                <c:pt idx="1585">
                  <c:v>79560</c:v>
                </c:pt>
                <c:pt idx="1586">
                  <c:v>79590</c:v>
                </c:pt>
                <c:pt idx="1587">
                  <c:v>79620</c:v>
                </c:pt>
                <c:pt idx="1588">
                  <c:v>79650</c:v>
                </c:pt>
                <c:pt idx="1589">
                  <c:v>79680</c:v>
                </c:pt>
                <c:pt idx="1590">
                  <c:v>79710</c:v>
                </c:pt>
                <c:pt idx="1591">
                  <c:v>79740</c:v>
                </c:pt>
                <c:pt idx="1592">
                  <c:v>79770</c:v>
                </c:pt>
                <c:pt idx="1593">
                  <c:v>79800</c:v>
                </c:pt>
                <c:pt idx="1594">
                  <c:v>79830</c:v>
                </c:pt>
                <c:pt idx="1595">
                  <c:v>79860</c:v>
                </c:pt>
                <c:pt idx="1596">
                  <c:v>79890</c:v>
                </c:pt>
                <c:pt idx="1597">
                  <c:v>79920</c:v>
                </c:pt>
                <c:pt idx="1598">
                  <c:v>79950</c:v>
                </c:pt>
                <c:pt idx="1599">
                  <c:v>79980</c:v>
                </c:pt>
                <c:pt idx="1600">
                  <c:v>80010</c:v>
                </c:pt>
                <c:pt idx="1601">
                  <c:v>80040</c:v>
                </c:pt>
                <c:pt idx="1602">
                  <c:v>80070</c:v>
                </c:pt>
                <c:pt idx="1603">
                  <c:v>80100</c:v>
                </c:pt>
                <c:pt idx="1604">
                  <c:v>80130</c:v>
                </c:pt>
                <c:pt idx="1605">
                  <c:v>80160</c:v>
                </c:pt>
                <c:pt idx="1606">
                  <c:v>80190</c:v>
                </c:pt>
                <c:pt idx="1607">
                  <c:v>80220</c:v>
                </c:pt>
                <c:pt idx="1608">
                  <c:v>80250</c:v>
                </c:pt>
                <c:pt idx="1609">
                  <c:v>80280</c:v>
                </c:pt>
                <c:pt idx="1610">
                  <c:v>80310</c:v>
                </c:pt>
                <c:pt idx="1611">
                  <c:v>80340</c:v>
                </c:pt>
                <c:pt idx="1612">
                  <c:v>80370</c:v>
                </c:pt>
                <c:pt idx="1613">
                  <c:v>80400</c:v>
                </c:pt>
                <c:pt idx="1614">
                  <c:v>80430</c:v>
                </c:pt>
                <c:pt idx="1615">
                  <c:v>80460</c:v>
                </c:pt>
                <c:pt idx="1616">
                  <c:v>80490</c:v>
                </c:pt>
                <c:pt idx="1617">
                  <c:v>80520</c:v>
                </c:pt>
                <c:pt idx="1618">
                  <c:v>80550</c:v>
                </c:pt>
                <c:pt idx="1619">
                  <c:v>80580</c:v>
                </c:pt>
                <c:pt idx="1620">
                  <c:v>80610</c:v>
                </c:pt>
                <c:pt idx="1621">
                  <c:v>80640</c:v>
                </c:pt>
                <c:pt idx="1622">
                  <c:v>80670</c:v>
                </c:pt>
                <c:pt idx="1623">
                  <c:v>80700</c:v>
                </c:pt>
                <c:pt idx="1624">
                  <c:v>80730</c:v>
                </c:pt>
                <c:pt idx="1625">
                  <c:v>80760</c:v>
                </c:pt>
                <c:pt idx="1626">
                  <c:v>80790</c:v>
                </c:pt>
                <c:pt idx="1627">
                  <c:v>80820</c:v>
                </c:pt>
                <c:pt idx="1628">
                  <c:v>80850</c:v>
                </c:pt>
                <c:pt idx="1629">
                  <c:v>80880</c:v>
                </c:pt>
                <c:pt idx="1630">
                  <c:v>80910</c:v>
                </c:pt>
                <c:pt idx="1631">
                  <c:v>80940</c:v>
                </c:pt>
                <c:pt idx="1632">
                  <c:v>80970</c:v>
                </c:pt>
                <c:pt idx="1633">
                  <c:v>81000</c:v>
                </c:pt>
                <c:pt idx="1634">
                  <c:v>81030</c:v>
                </c:pt>
                <c:pt idx="1635">
                  <c:v>81060</c:v>
                </c:pt>
                <c:pt idx="1636">
                  <c:v>81090</c:v>
                </c:pt>
                <c:pt idx="1637">
                  <c:v>81120</c:v>
                </c:pt>
                <c:pt idx="1638">
                  <c:v>81150</c:v>
                </c:pt>
                <c:pt idx="1639">
                  <c:v>81180</c:v>
                </c:pt>
                <c:pt idx="1640">
                  <c:v>81210</c:v>
                </c:pt>
                <c:pt idx="1641">
                  <c:v>81240</c:v>
                </c:pt>
                <c:pt idx="1642">
                  <c:v>81270</c:v>
                </c:pt>
                <c:pt idx="1643">
                  <c:v>81300</c:v>
                </c:pt>
                <c:pt idx="1644">
                  <c:v>81330</c:v>
                </c:pt>
                <c:pt idx="1645">
                  <c:v>81360</c:v>
                </c:pt>
                <c:pt idx="1646">
                  <c:v>81390</c:v>
                </c:pt>
                <c:pt idx="1647">
                  <c:v>81420</c:v>
                </c:pt>
                <c:pt idx="1648">
                  <c:v>81450</c:v>
                </c:pt>
                <c:pt idx="1649">
                  <c:v>81480</c:v>
                </c:pt>
                <c:pt idx="1650">
                  <c:v>81510</c:v>
                </c:pt>
                <c:pt idx="1651">
                  <c:v>81540</c:v>
                </c:pt>
                <c:pt idx="1652">
                  <c:v>81570</c:v>
                </c:pt>
                <c:pt idx="1653">
                  <c:v>81600</c:v>
                </c:pt>
                <c:pt idx="1654">
                  <c:v>81630</c:v>
                </c:pt>
                <c:pt idx="1655">
                  <c:v>81660</c:v>
                </c:pt>
                <c:pt idx="1656">
                  <c:v>81690</c:v>
                </c:pt>
                <c:pt idx="1657">
                  <c:v>81720</c:v>
                </c:pt>
                <c:pt idx="1658">
                  <c:v>81750</c:v>
                </c:pt>
                <c:pt idx="1659">
                  <c:v>81780</c:v>
                </c:pt>
                <c:pt idx="1660">
                  <c:v>81810</c:v>
                </c:pt>
                <c:pt idx="1661">
                  <c:v>81840</c:v>
                </c:pt>
                <c:pt idx="1662">
                  <c:v>81870</c:v>
                </c:pt>
                <c:pt idx="1663">
                  <c:v>81900</c:v>
                </c:pt>
                <c:pt idx="1664">
                  <c:v>81930</c:v>
                </c:pt>
                <c:pt idx="1665">
                  <c:v>81960</c:v>
                </c:pt>
                <c:pt idx="1666">
                  <c:v>81990</c:v>
                </c:pt>
                <c:pt idx="1667">
                  <c:v>82020</c:v>
                </c:pt>
                <c:pt idx="1668">
                  <c:v>82050</c:v>
                </c:pt>
                <c:pt idx="1669">
                  <c:v>82080</c:v>
                </c:pt>
                <c:pt idx="1670">
                  <c:v>82110</c:v>
                </c:pt>
                <c:pt idx="1671">
                  <c:v>82140</c:v>
                </c:pt>
                <c:pt idx="1672">
                  <c:v>82170</c:v>
                </c:pt>
                <c:pt idx="1673">
                  <c:v>82200</c:v>
                </c:pt>
                <c:pt idx="1674">
                  <c:v>82230</c:v>
                </c:pt>
                <c:pt idx="1675">
                  <c:v>82260</c:v>
                </c:pt>
                <c:pt idx="1676">
                  <c:v>82290</c:v>
                </c:pt>
                <c:pt idx="1677">
                  <c:v>82320</c:v>
                </c:pt>
                <c:pt idx="1678">
                  <c:v>82350</c:v>
                </c:pt>
                <c:pt idx="1679">
                  <c:v>82380</c:v>
                </c:pt>
                <c:pt idx="1680">
                  <c:v>82410</c:v>
                </c:pt>
                <c:pt idx="1681">
                  <c:v>82440</c:v>
                </c:pt>
                <c:pt idx="1682">
                  <c:v>82470</c:v>
                </c:pt>
                <c:pt idx="1683">
                  <c:v>82500</c:v>
                </c:pt>
                <c:pt idx="1684">
                  <c:v>82530</c:v>
                </c:pt>
                <c:pt idx="1685">
                  <c:v>82560</c:v>
                </c:pt>
                <c:pt idx="1686">
                  <c:v>82590</c:v>
                </c:pt>
                <c:pt idx="1687">
                  <c:v>82620</c:v>
                </c:pt>
                <c:pt idx="1688">
                  <c:v>82650</c:v>
                </c:pt>
                <c:pt idx="1689">
                  <c:v>82680</c:v>
                </c:pt>
                <c:pt idx="1690">
                  <c:v>82710</c:v>
                </c:pt>
                <c:pt idx="1691">
                  <c:v>82740</c:v>
                </c:pt>
                <c:pt idx="1692">
                  <c:v>82770</c:v>
                </c:pt>
                <c:pt idx="1693">
                  <c:v>82800</c:v>
                </c:pt>
                <c:pt idx="1694">
                  <c:v>82830</c:v>
                </c:pt>
                <c:pt idx="1695">
                  <c:v>82860</c:v>
                </c:pt>
                <c:pt idx="1696">
                  <c:v>82890</c:v>
                </c:pt>
                <c:pt idx="1697">
                  <c:v>82920</c:v>
                </c:pt>
                <c:pt idx="1698">
                  <c:v>82950</c:v>
                </c:pt>
                <c:pt idx="1699">
                  <c:v>82980</c:v>
                </c:pt>
                <c:pt idx="1700">
                  <c:v>83010</c:v>
                </c:pt>
                <c:pt idx="1701">
                  <c:v>83040</c:v>
                </c:pt>
                <c:pt idx="1702">
                  <c:v>83070</c:v>
                </c:pt>
                <c:pt idx="1703">
                  <c:v>83100</c:v>
                </c:pt>
                <c:pt idx="1704">
                  <c:v>83130</c:v>
                </c:pt>
                <c:pt idx="1705">
                  <c:v>83160</c:v>
                </c:pt>
                <c:pt idx="1706">
                  <c:v>83190</c:v>
                </c:pt>
                <c:pt idx="1707">
                  <c:v>83220</c:v>
                </c:pt>
                <c:pt idx="1708">
                  <c:v>83250</c:v>
                </c:pt>
                <c:pt idx="1709">
                  <c:v>83280</c:v>
                </c:pt>
                <c:pt idx="1710">
                  <c:v>83310</c:v>
                </c:pt>
                <c:pt idx="1711">
                  <c:v>83340</c:v>
                </c:pt>
                <c:pt idx="1712">
                  <c:v>83370</c:v>
                </c:pt>
                <c:pt idx="1713">
                  <c:v>83400</c:v>
                </c:pt>
                <c:pt idx="1714">
                  <c:v>83430</c:v>
                </c:pt>
                <c:pt idx="1715">
                  <c:v>83460</c:v>
                </c:pt>
                <c:pt idx="1716">
                  <c:v>83490</c:v>
                </c:pt>
                <c:pt idx="1717">
                  <c:v>83520</c:v>
                </c:pt>
                <c:pt idx="1718">
                  <c:v>83550</c:v>
                </c:pt>
                <c:pt idx="1719">
                  <c:v>83580</c:v>
                </c:pt>
                <c:pt idx="1720">
                  <c:v>83610</c:v>
                </c:pt>
                <c:pt idx="1721">
                  <c:v>83640</c:v>
                </c:pt>
                <c:pt idx="1722">
                  <c:v>83670</c:v>
                </c:pt>
                <c:pt idx="1723">
                  <c:v>83700</c:v>
                </c:pt>
                <c:pt idx="1724">
                  <c:v>83730</c:v>
                </c:pt>
                <c:pt idx="1725">
                  <c:v>83760</c:v>
                </c:pt>
                <c:pt idx="1726">
                  <c:v>83790</c:v>
                </c:pt>
                <c:pt idx="1727">
                  <c:v>83820</c:v>
                </c:pt>
                <c:pt idx="1728">
                  <c:v>83850</c:v>
                </c:pt>
                <c:pt idx="1729">
                  <c:v>83880</c:v>
                </c:pt>
                <c:pt idx="1730">
                  <c:v>83910</c:v>
                </c:pt>
                <c:pt idx="1731">
                  <c:v>83940</c:v>
                </c:pt>
                <c:pt idx="1732">
                  <c:v>83970</c:v>
                </c:pt>
                <c:pt idx="1733">
                  <c:v>84000</c:v>
                </c:pt>
                <c:pt idx="1734">
                  <c:v>84030</c:v>
                </c:pt>
                <c:pt idx="1735">
                  <c:v>84060</c:v>
                </c:pt>
                <c:pt idx="1736">
                  <c:v>84090</c:v>
                </c:pt>
                <c:pt idx="1737">
                  <c:v>84120</c:v>
                </c:pt>
                <c:pt idx="1738">
                  <c:v>84150</c:v>
                </c:pt>
                <c:pt idx="1739">
                  <c:v>84180</c:v>
                </c:pt>
                <c:pt idx="1740">
                  <c:v>84210</c:v>
                </c:pt>
                <c:pt idx="1741">
                  <c:v>84240</c:v>
                </c:pt>
                <c:pt idx="1742">
                  <c:v>84270</c:v>
                </c:pt>
                <c:pt idx="1743">
                  <c:v>84300</c:v>
                </c:pt>
                <c:pt idx="1744">
                  <c:v>84330</c:v>
                </c:pt>
                <c:pt idx="1745">
                  <c:v>84360</c:v>
                </c:pt>
                <c:pt idx="1746">
                  <c:v>84390</c:v>
                </c:pt>
                <c:pt idx="1747">
                  <c:v>84420</c:v>
                </c:pt>
                <c:pt idx="1748">
                  <c:v>84450</c:v>
                </c:pt>
                <c:pt idx="1749">
                  <c:v>84480</c:v>
                </c:pt>
                <c:pt idx="1750">
                  <c:v>84510</c:v>
                </c:pt>
                <c:pt idx="1751">
                  <c:v>84540</c:v>
                </c:pt>
                <c:pt idx="1752">
                  <c:v>84570</c:v>
                </c:pt>
                <c:pt idx="1753">
                  <c:v>84600</c:v>
                </c:pt>
                <c:pt idx="1754">
                  <c:v>84630</c:v>
                </c:pt>
                <c:pt idx="1755">
                  <c:v>84660</c:v>
                </c:pt>
                <c:pt idx="1756">
                  <c:v>84690</c:v>
                </c:pt>
                <c:pt idx="1757">
                  <c:v>84720</c:v>
                </c:pt>
                <c:pt idx="1758">
                  <c:v>84750</c:v>
                </c:pt>
                <c:pt idx="1759">
                  <c:v>84780</c:v>
                </c:pt>
                <c:pt idx="1760">
                  <c:v>84810</c:v>
                </c:pt>
                <c:pt idx="1761">
                  <c:v>84840</c:v>
                </c:pt>
                <c:pt idx="1762">
                  <c:v>84870</c:v>
                </c:pt>
                <c:pt idx="1763">
                  <c:v>84900</c:v>
                </c:pt>
                <c:pt idx="1764">
                  <c:v>84930</c:v>
                </c:pt>
                <c:pt idx="1765">
                  <c:v>84960</c:v>
                </c:pt>
                <c:pt idx="1766">
                  <c:v>84990</c:v>
                </c:pt>
                <c:pt idx="1767">
                  <c:v>85020</c:v>
                </c:pt>
                <c:pt idx="1768">
                  <c:v>85050</c:v>
                </c:pt>
                <c:pt idx="1769">
                  <c:v>85080</c:v>
                </c:pt>
                <c:pt idx="1770">
                  <c:v>85110</c:v>
                </c:pt>
                <c:pt idx="1771">
                  <c:v>85140</c:v>
                </c:pt>
                <c:pt idx="1772">
                  <c:v>85170</c:v>
                </c:pt>
                <c:pt idx="1773">
                  <c:v>85200</c:v>
                </c:pt>
                <c:pt idx="1774">
                  <c:v>85230</c:v>
                </c:pt>
                <c:pt idx="1775">
                  <c:v>85260</c:v>
                </c:pt>
                <c:pt idx="1776">
                  <c:v>85290</c:v>
                </c:pt>
                <c:pt idx="1777">
                  <c:v>85320</c:v>
                </c:pt>
                <c:pt idx="1778">
                  <c:v>85350</c:v>
                </c:pt>
                <c:pt idx="1779">
                  <c:v>85380</c:v>
                </c:pt>
                <c:pt idx="1780">
                  <c:v>85410</c:v>
                </c:pt>
                <c:pt idx="1781">
                  <c:v>85440</c:v>
                </c:pt>
                <c:pt idx="1782">
                  <c:v>85470</c:v>
                </c:pt>
                <c:pt idx="1783">
                  <c:v>85500</c:v>
                </c:pt>
                <c:pt idx="1784">
                  <c:v>85530</c:v>
                </c:pt>
                <c:pt idx="1785">
                  <c:v>85560</c:v>
                </c:pt>
                <c:pt idx="1786">
                  <c:v>85590</c:v>
                </c:pt>
                <c:pt idx="1787">
                  <c:v>85620</c:v>
                </c:pt>
                <c:pt idx="1788">
                  <c:v>85650</c:v>
                </c:pt>
                <c:pt idx="1789">
                  <c:v>85680</c:v>
                </c:pt>
                <c:pt idx="1790">
                  <c:v>85710</c:v>
                </c:pt>
                <c:pt idx="1791">
                  <c:v>85740</c:v>
                </c:pt>
                <c:pt idx="1792">
                  <c:v>85770</c:v>
                </c:pt>
                <c:pt idx="1793">
                  <c:v>85800</c:v>
                </c:pt>
                <c:pt idx="1794">
                  <c:v>85830</c:v>
                </c:pt>
                <c:pt idx="1795">
                  <c:v>85860</c:v>
                </c:pt>
                <c:pt idx="1796">
                  <c:v>85890</c:v>
                </c:pt>
                <c:pt idx="1797">
                  <c:v>85920</c:v>
                </c:pt>
                <c:pt idx="1798">
                  <c:v>85950</c:v>
                </c:pt>
                <c:pt idx="1799">
                  <c:v>85980</c:v>
                </c:pt>
                <c:pt idx="1800">
                  <c:v>86010</c:v>
                </c:pt>
                <c:pt idx="1801">
                  <c:v>86040</c:v>
                </c:pt>
                <c:pt idx="1802">
                  <c:v>86070</c:v>
                </c:pt>
                <c:pt idx="1803">
                  <c:v>86100</c:v>
                </c:pt>
                <c:pt idx="1804">
                  <c:v>86130</c:v>
                </c:pt>
                <c:pt idx="1805">
                  <c:v>86160</c:v>
                </c:pt>
                <c:pt idx="1806">
                  <c:v>86190</c:v>
                </c:pt>
                <c:pt idx="1807">
                  <c:v>86220</c:v>
                </c:pt>
                <c:pt idx="1808">
                  <c:v>86250</c:v>
                </c:pt>
                <c:pt idx="1809">
                  <c:v>86280</c:v>
                </c:pt>
                <c:pt idx="1810">
                  <c:v>86310</c:v>
                </c:pt>
                <c:pt idx="1811">
                  <c:v>86340</c:v>
                </c:pt>
                <c:pt idx="1812">
                  <c:v>86370</c:v>
                </c:pt>
                <c:pt idx="1813">
                  <c:v>86400</c:v>
                </c:pt>
                <c:pt idx="1814">
                  <c:v>86430</c:v>
                </c:pt>
                <c:pt idx="1815">
                  <c:v>86460</c:v>
                </c:pt>
                <c:pt idx="1816">
                  <c:v>86490</c:v>
                </c:pt>
                <c:pt idx="1817">
                  <c:v>86520</c:v>
                </c:pt>
                <c:pt idx="1818">
                  <c:v>86550</c:v>
                </c:pt>
                <c:pt idx="1819">
                  <c:v>86580</c:v>
                </c:pt>
                <c:pt idx="1820">
                  <c:v>86610</c:v>
                </c:pt>
                <c:pt idx="1821">
                  <c:v>86640</c:v>
                </c:pt>
                <c:pt idx="1822">
                  <c:v>86670</c:v>
                </c:pt>
                <c:pt idx="1823">
                  <c:v>86700</c:v>
                </c:pt>
                <c:pt idx="1824">
                  <c:v>86730</c:v>
                </c:pt>
                <c:pt idx="1825">
                  <c:v>86760</c:v>
                </c:pt>
                <c:pt idx="1826">
                  <c:v>86790</c:v>
                </c:pt>
                <c:pt idx="1827">
                  <c:v>86820</c:v>
                </c:pt>
                <c:pt idx="1828">
                  <c:v>86850</c:v>
                </c:pt>
                <c:pt idx="1829">
                  <c:v>86880</c:v>
                </c:pt>
                <c:pt idx="1830">
                  <c:v>86910</c:v>
                </c:pt>
                <c:pt idx="1831">
                  <c:v>86940</c:v>
                </c:pt>
                <c:pt idx="1832">
                  <c:v>86970</c:v>
                </c:pt>
                <c:pt idx="1833">
                  <c:v>87000</c:v>
                </c:pt>
                <c:pt idx="1834">
                  <c:v>87030</c:v>
                </c:pt>
                <c:pt idx="1835">
                  <c:v>87060</c:v>
                </c:pt>
                <c:pt idx="1836">
                  <c:v>87090</c:v>
                </c:pt>
                <c:pt idx="1837">
                  <c:v>87120</c:v>
                </c:pt>
                <c:pt idx="1838">
                  <c:v>87150</c:v>
                </c:pt>
                <c:pt idx="1839">
                  <c:v>87180</c:v>
                </c:pt>
                <c:pt idx="1840">
                  <c:v>87210</c:v>
                </c:pt>
                <c:pt idx="1841">
                  <c:v>87240</c:v>
                </c:pt>
                <c:pt idx="1842">
                  <c:v>87270</c:v>
                </c:pt>
                <c:pt idx="1843">
                  <c:v>87300</c:v>
                </c:pt>
                <c:pt idx="1844">
                  <c:v>87330</c:v>
                </c:pt>
                <c:pt idx="1845">
                  <c:v>87360</c:v>
                </c:pt>
                <c:pt idx="1846">
                  <c:v>87390</c:v>
                </c:pt>
                <c:pt idx="1847">
                  <c:v>87420</c:v>
                </c:pt>
                <c:pt idx="1848">
                  <c:v>87450</c:v>
                </c:pt>
                <c:pt idx="1849">
                  <c:v>87480</c:v>
                </c:pt>
                <c:pt idx="1850">
                  <c:v>87510</c:v>
                </c:pt>
                <c:pt idx="1851">
                  <c:v>87540</c:v>
                </c:pt>
                <c:pt idx="1852">
                  <c:v>87570</c:v>
                </c:pt>
                <c:pt idx="1853">
                  <c:v>87600</c:v>
                </c:pt>
                <c:pt idx="1854">
                  <c:v>87630</c:v>
                </c:pt>
                <c:pt idx="1855">
                  <c:v>87660</c:v>
                </c:pt>
                <c:pt idx="1856">
                  <c:v>87690</c:v>
                </c:pt>
                <c:pt idx="1857">
                  <c:v>87720</c:v>
                </c:pt>
                <c:pt idx="1858">
                  <c:v>87750</c:v>
                </c:pt>
                <c:pt idx="1859">
                  <c:v>87780</c:v>
                </c:pt>
                <c:pt idx="1860">
                  <c:v>87810</c:v>
                </c:pt>
                <c:pt idx="1861">
                  <c:v>87840</c:v>
                </c:pt>
                <c:pt idx="1862">
                  <c:v>87870</c:v>
                </c:pt>
                <c:pt idx="1863">
                  <c:v>87900</c:v>
                </c:pt>
                <c:pt idx="1864">
                  <c:v>87930</c:v>
                </c:pt>
                <c:pt idx="1865">
                  <c:v>87960</c:v>
                </c:pt>
                <c:pt idx="1866">
                  <c:v>87990</c:v>
                </c:pt>
                <c:pt idx="1867">
                  <c:v>88020</c:v>
                </c:pt>
                <c:pt idx="1868">
                  <c:v>88050</c:v>
                </c:pt>
                <c:pt idx="1869">
                  <c:v>88080</c:v>
                </c:pt>
                <c:pt idx="1870">
                  <c:v>88110</c:v>
                </c:pt>
                <c:pt idx="1871">
                  <c:v>88140</c:v>
                </c:pt>
                <c:pt idx="1872">
                  <c:v>88170</c:v>
                </c:pt>
                <c:pt idx="1873">
                  <c:v>88200</c:v>
                </c:pt>
                <c:pt idx="1874">
                  <c:v>88230</c:v>
                </c:pt>
                <c:pt idx="1875">
                  <c:v>88260</c:v>
                </c:pt>
                <c:pt idx="1876">
                  <c:v>88290</c:v>
                </c:pt>
                <c:pt idx="1877">
                  <c:v>88320</c:v>
                </c:pt>
                <c:pt idx="1878">
                  <c:v>88350</c:v>
                </c:pt>
                <c:pt idx="1879">
                  <c:v>88380</c:v>
                </c:pt>
                <c:pt idx="1880">
                  <c:v>88410</c:v>
                </c:pt>
                <c:pt idx="1881">
                  <c:v>88440</c:v>
                </c:pt>
                <c:pt idx="1882">
                  <c:v>88470</c:v>
                </c:pt>
                <c:pt idx="1883">
                  <c:v>88500</c:v>
                </c:pt>
                <c:pt idx="1884">
                  <c:v>88530</c:v>
                </c:pt>
                <c:pt idx="1885">
                  <c:v>88560</c:v>
                </c:pt>
                <c:pt idx="1886">
                  <c:v>88590</c:v>
                </c:pt>
                <c:pt idx="1887">
                  <c:v>88620</c:v>
                </c:pt>
                <c:pt idx="1888">
                  <c:v>88650</c:v>
                </c:pt>
                <c:pt idx="1889">
                  <c:v>88680</c:v>
                </c:pt>
                <c:pt idx="1890">
                  <c:v>88710</c:v>
                </c:pt>
                <c:pt idx="1891">
                  <c:v>88740</c:v>
                </c:pt>
                <c:pt idx="1892">
                  <c:v>88770</c:v>
                </c:pt>
                <c:pt idx="1893">
                  <c:v>88800</c:v>
                </c:pt>
                <c:pt idx="1894">
                  <c:v>88830</c:v>
                </c:pt>
                <c:pt idx="1895">
                  <c:v>88860</c:v>
                </c:pt>
                <c:pt idx="1896">
                  <c:v>88890</c:v>
                </c:pt>
                <c:pt idx="1897">
                  <c:v>88920</c:v>
                </c:pt>
                <c:pt idx="1898">
                  <c:v>88950</c:v>
                </c:pt>
                <c:pt idx="1899">
                  <c:v>88980</c:v>
                </c:pt>
                <c:pt idx="1900">
                  <c:v>89010</c:v>
                </c:pt>
                <c:pt idx="1901">
                  <c:v>89040</c:v>
                </c:pt>
                <c:pt idx="1902">
                  <c:v>89070</c:v>
                </c:pt>
                <c:pt idx="1903">
                  <c:v>89100</c:v>
                </c:pt>
                <c:pt idx="1904">
                  <c:v>89130</c:v>
                </c:pt>
                <c:pt idx="1905">
                  <c:v>89160</c:v>
                </c:pt>
                <c:pt idx="1906">
                  <c:v>89190</c:v>
                </c:pt>
                <c:pt idx="1907">
                  <c:v>89220</c:v>
                </c:pt>
                <c:pt idx="1908">
                  <c:v>89250</c:v>
                </c:pt>
                <c:pt idx="1909">
                  <c:v>89280</c:v>
                </c:pt>
                <c:pt idx="1910">
                  <c:v>89310</c:v>
                </c:pt>
                <c:pt idx="1911">
                  <c:v>89340</c:v>
                </c:pt>
                <c:pt idx="1912">
                  <c:v>89370</c:v>
                </c:pt>
                <c:pt idx="1913">
                  <c:v>89400</c:v>
                </c:pt>
                <c:pt idx="1914">
                  <c:v>89430</c:v>
                </c:pt>
                <c:pt idx="1915">
                  <c:v>89460</c:v>
                </c:pt>
                <c:pt idx="1916">
                  <c:v>89490</c:v>
                </c:pt>
                <c:pt idx="1917">
                  <c:v>89520</c:v>
                </c:pt>
                <c:pt idx="1918">
                  <c:v>89550</c:v>
                </c:pt>
                <c:pt idx="1919">
                  <c:v>89580</c:v>
                </c:pt>
                <c:pt idx="1920">
                  <c:v>89610</c:v>
                </c:pt>
                <c:pt idx="1921">
                  <c:v>89640</c:v>
                </c:pt>
                <c:pt idx="1922">
                  <c:v>89670</c:v>
                </c:pt>
                <c:pt idx="1923">
                  <c:v>89700</c:v>
                </c:pt>
                <c:pt idx="1924">
                  <c:v>89730</c:v>
                </c:pt>
                <c:pt idx="1925">
                  <c:v>89760</c:v>
                </c:pt>
                <c:pt idx="1926">
                  <c:v>89790</c:v>
                </c:pt>
                <c:pt idx="1927">
                  <c:v>89820</c:v>
                </c:pt>
                <c:pt idx="1928">
                  <c:v>89850</c:v>
                </c:pt>
                <c:pt idx="1929">
                  <c:v>89880</c:v>
                </c:pt>
                <c:pt idx="1930">
                  <c:v>89910</c:v>
                </c:pt>
                <c:pt idx="1931">
                  <c:v>89940</c:v>
                </c:pt>
                <c:pt idx="1932">
                  <c:v>89970</c:v>
                </c:pt>
                <c:pt idx="1933">
                  <c:v>90000</c:v>
                </c:pt>
                <c:pt idx="1934">
                  <c:v>90030</c:v>
                </c:pt>
                <c:pt idx="1935">
                  <c:v>90060</c:v>
                </c:pt>
                <c:pt idx="1936">
                  <c:v>90090</c:v>
                </c:pt>
                <c:pt idx="1937">
                  <c:v>90120</c:v>
                </c:pt>
                <c:pt idx="1938">
                  <c:v>90150</c:v>
                </c:pt>
                <c:pt idx="1939">
                  <c:v>90180</c:v>
                </c:pt>
                <c:pt idx="1940">
                  <c:v>90210</c:v>
                </c:pt>
                <c:pt idx="1941">
                  <c:v>90240</c:v>
                </c:pt>
                <c:pt idx="1942">
                  <c:v>90270</c:v>
                </c:pt>
                <c:pt idx="1943">
                  <c:v>90300</c:v>
                </c:pt>
                <c:pt idx="1944">
                  <c:v>90330</c:v>
                </c:pt>
                <c:pt idx="1945">
                  <c:v>90360</c:v>
                </c:pt>
                <c:pt idx="1946">
                  <c:v>90390</c:v>
                </c:pt>
                <c:pt idx="1947">
                  <c:v>90420</c:v>
                </c:pt>
                <c:pt idx="1948">
                  <c:v>90450</c:v>
                </c:pt>
                <c:pt idx="1949">
                  <c:v>90480</c:v>
                </c:pt>
                <c:pt idx="1950">
                  <c:v>90510</c:v>
                </c:pt>
                <c:pt idx="1951">
                  <c:v>90540</c:v>
                </c:pt>
                <c:pt idx="1952">
                  <c:v>90570</c:v>
                </c:pt>
                <c:pt idx="1953">
                  <c:v>90600</c:v>
                </c:pt>
                <c:pt idx="1954">
                  <c:v>90630</c:v>
                </c:pt>
                <c:pt idx="1955">
                  <c:v>90660</c:v>
                </c:pt>
                <c:pt idx="1956">
                  <c:v>90690</c:v>
                </c:pt>
                <c:pt idx="1957">
                  <c:v>90720</c:v>
                </c:pt>
                <c:pt idx="1958">
                  <c:v>90750</c:v>
                </c:pt>
                <c:pt idx="1959">
                  <c:v>90780</c:v>
                </c:pt>
                <c:pt idx="1960">
                  <c:v>90810</c:v>
                </c:pt>
                <c:pt idx="1961">
                  <c:v>90840</c:v>
                </c:pt>
                <c:pt idx="1962">
                  <c:v>90870</c:v>
                </c:pt>
                <c:pt idx="1963">
                  <c:v>90900</c:v>
                </c:pt>
                <c:pt idx="1964">
                  <c:v>90930</c:v>
                </c:pt>
                <c:pt idx="1965">
                  <c:v>90960</c:v>
                </c:pt>
                <c:pt idx="1966">
                  <c:v>90990</c:v>
                </c:pt>
                <c:pt idx="1967">
                  <c:v>91020</c:v>
                </c:pt>
                <c:pt idx="1968">
                  <c:v>91050</c:v>
                </c:pt>
                <c:pt idx="1969">
                  <c:v>91080</c:v>
                </c:pt>
                <c:pt idx="1970">
                  <c:v>91110</c:v>
                </c:pt>
                <c:pt idx="1971">
                  <c:v>91140</c:v>
                </c:pt>
                <c:pt idx="1972">
                  <c:v>91170</c:v>
                </c:pt>
                <c:pt idx="1973">
                  <c:v>91200</c:v>
                </c:pt>
                <c:pt idx="1974">
                  <c:v>91230</c:v>
                </c:pt>
                <c:pt idx="1975">
                  <c:v>91260</c:v>
                </c:pt>
                <c:pt idx="1976">
                  <c:v>91290</c:v>
                </c:pt>
                <c:pt idx="1977">
                  <c:v>91320</c:v>
                </c:pt>
                <c:pt idx="1978">
                  <c:v>91350</c:v>
                </c:pt>
                <c:pt idx="1979">
                  <c:v>91380</c:v>
                </c:pt>
                <c:pt idx="1980">
                  <c:v>91410</c:v>
                </c:pt>
                <c:pt idx="1981">
                  <c:v>91440</c:v>
                </c:pt>
                <c:pt idx="1982">
                  <c:v>91470</c:v>
                </c:pt>
                <c:pt idx="1983">
                  <c:v>91500</c:v>
                </c:pt>
                <c:pt idx="1984">
                  <c:v>91530</c:v>
                </c:pt>
                <c:pt idx="1985">
                  <c:v>91560</c:v>
                </c:pt>
                <c:pt idx="1986">
                  <c:v>91590</c:v>
                </c:pt>
                <c:pt idx="1987">
                  <c:v>91620</c:v>
                </c:pt>
                <c:pt idx="1988">
                  <c:v>91650</c:v>
                </c:pt>
                <c:pt idx="1989">
                  <c:v>91680</c:v>
                </c:pt>
                <c:pt idx="1990">
                  <c:v>91710</c:v>
                </c:pt>
                <c:pt idx="1991">
                  <c:v>91740</c:v>
                </c:pt>
                <c:pt idx="1992">
                  <c:v>91770</c:v>
                </c:pt>
                <c:pt idx="1993">
                  <c:v>91800</c:v>
                </c:pt>
                <c:pt idx="1994">
                  <c:v>91830</c:v>
                </c:pt>
                <c:pt idx="1995">
                  <c:v>91860</c:v>
                </c:pt>
                <c:pt idx="1996">
                  <c:v>91890</c:v>
                </c:pt>
                <c:pt idx="1997">
                  <c:v>91920</c:v>
                </c:pt>
                <c:pt idx="1998">
                  <c:v>91950</c:v>
                </c:pt>
                <c:pt idx="1999">
                  <c:v>91980</c:v>
                </c:pt>
                <c:pt idx="2000">
                  <c:v>92010</c:v>
                </c:pt>
                <c:pt idx="2001">
                  <c:v>92040</c:v>
                </c:pt>
                <c:pt idx="2002">
                  <c:v>92070</c:v>
                </c:pt>
                <c:pt idx="2003">
                  <c:v>92100</c:v>
                </c:pt>
                <c:pt idx="2004">
                  <c:v>92130</c:v>
                </c:pt>
                <c:pt idx="2005">
                  <c:v>92160</c:v>
                </c:pt>
                <c:pt idx="2006">
                  <c:v>92190</c:v>
                </c:pt>
                <c:pt idx="2007">
                  <c:v>92220</c:v>
                </c:pt>
                <c:pt idx="2008">
                  <c:v>92250</c:v>
                </c:pt>
                <c:pt idx="2009">
                  <c:v>92280</c:v>
                </c:pt>
                <c:pt idx="2010">
                  <c:v>92310</c:v>
                </c:pt>
                <c:pt idx="2011">
                  <c:v>92340</c:v>
                </c:pt>
                <c:pt idx="2012">
                  <c:v>92370</c:v>
                </c:pt>
                <c:pt idx="2013">
                  <c:v>92400</c:v>
                </c:pt>
                <c:pt idx="2014">
                  <c:v>92430</c:v>
                </c:pt>
                <c:pt idx="2015">
                  <c:v>92460</c:v>
                </c:pt>
                <c:pt idx="2016">
                  <c:v>92490</c:v>
                </c:pt>
                <c:pt idx="2017">
                  <c:v>92520</c:v>
                </c:pt>
                <c:pt idx="2018">
                  <c:v>92550</c:v>
                </c:pt>
                <c:pt idx="2019">
                  <c:v>92580</c:v>
                </c:pt>
                <c:pt idx="2020">
                  <c:v>92610</c:v>
                </c:pt>
                <c:pt idx="2021">
                  <c:v>92640</c:v>
                </c:pt>
                <c:pt idx="2022">
                  <c:v>92670</c:v>
                </c:pt>
                <c:pt idx="2023">
                  <c:v>92700</c:v>
                </c:pt>
                <c:pt idx="2024">
                  <c:v>92730</c:v>
                </c:pt>
                <c:pt idx="2025">
                  <c:v>92760</c:v>
                </c:pt>
                <c:pt idx="2026">
                  <c:v>92790</c:v>
                </c:pt>
                <c:pt idx="2027">
                  <c:v>92820</c:v>
                </c:pt>
                <c:pt idx="2028">
                  <c:v>92850</c:v>
                </c:pt>
                <c:pt idx="2029">
                  <c:v>92880</c:v>
                </c:pt>
                <c:pt idx="2030">
                  <c:v>92910</c:v>
                </c:pt>
                <c:pt idx="2031">
                  <c:v>92940</c:v>
                </c:pt>
                <c:pt idx="2032">
                  <c:v>92970</c:v>
                </c:pt>
                <c:pt idx="2033">
                  <c:v>93000</c:v>
                </c:pt>
                <c:pt idx="2034">
                  <c:v>93030</c:v>
                </c:pt>
                <c:pt idx="2035">
                  <c:v>93060</c:v>
                </c:pt>
                <c:pt idx="2036">
                  <c:v>93090</c:v>
                </c:pt>
                <c:pt idx="2037">
                  <c:v>93120</c:v>
                </c:pt>
                <c:pt idx="2038">
                  <c:v>93150</c:v>
                </c:pt>
                <c:pt idx="2039">
                  <c:v>93180</c:v>
                </c:pt>
                <c:pt idx="2040">
                  <c:v>93210</c:v>
                </c:pt>
                <c:pt idx="2041">
                  <c:v>93240</c:v>
                </c:pt>
                <c:pt idx="2042">
                  <c:v>93270</c:v>
                </c:pt>
                <c:pt idx="2043">
                  <c:v>93300</c:v>
                </c:pt>
                <c:pt idx="2044">
                  <c:v>93330</c:v>
                </c:pt>
                <c:pt idx="2045">
                  <c:v>93360</c:v>
                </c:pt>
                <c:pt idx="2046">
                  <c:v>93390</c:v>
                </c:pt>
                <c:pt idx="2047">
                  <c:v>93420</c:v>
                </c:pt>
                <c:pt idx="2048">
                  <c:v>93450</c:v>
                </c:pt>
                <c:pt idx="2049">
                  <c:v>93480</c:v>
                </c:pt>
                <c:pt idx="2050">
                  <c:v>93510</c:v>
                </c:pt>
                <c:pt idx="2051">
                  <c:v>93540</c:v>
                </c:pt>
                <c:pt idx="2052">
                  <c:v>93570</c:v>
                </c:pt>
                <c:pt idx="2053">
                  <c:v>93600</c:v>
                </c:pt>
                <c:pt idx="2054">
                  <c:v>93630</c:v>
                </c:pt>
                <c:pt idx="2055">
                  <c:v>93660</c:v>
                </c:pt>
                <c:pt idx="2056">
                  <c:v>93690</c:v>
                </c:pt>
                <c:pt idx="2057">
                  <c:v>93720</c:v>
                </c:pt>
                <c:pt idx="2058">
                  <c:v>93750</c:v>
                </c:pt>
                <c:pt idx="2059">
                  <c:v>93780</c:v>
                </c:pt>
                <c:pt idx="2060">
                  <c:v>93810</c:v>
                </c:pt>
                <c:pt idx="2061">
                  <c:v>93840</c:v>
                </c:pt>
                <c:pt idx="2062">
                  <c:v>93870</c:v>
                </c:pt>
                <c:pt idx="2063">
                  <c:v>93900</c:v>
                </c:pt>
                <c:pt idx="2064">
                  <c:v>93930</c:v>
                </c:pt>
                <c:pt idx="2065">
                  <c:v>93960</c:v>
                </c:pt>
                <c:pt idx="2066">
                  <c:v>93990</c:v>
                </c:pt>
                <c:pt idx="2067">
                  <c:v>94020</c:v>
                </c:pt>
                <c:pt idx="2068">
                  <c:v>94050</c:v>
                </c:pt>
                <c:pt idx="2069">
                  <c:v>94080</c:v>
                </c:pt>
                <c:pt idx="2070">
                  <c:v>94110</c:v>
                </c:pt>
                <c:pt idx="2071">
                  <c:v>94140</c:v>
                </c:pt>
                <c:pt idx="2072">
                  <c:v>94170</c:v>
                </c:pt>
                <c:pt idx="2073">
                  <c:v>94200</c:v>
                </c:pt>
                <c:pt idx="2074">
                  <c:v>94230</c:v>
                </c:pt>
                <c:pt idx="2075">
                  <c:v>94260</c:v>
                </c:pt>
                <c:pt idx="2076">
                  <c:v>94290</c:v>
                </c:pt>
                <c:pt idx="2077">
                  <c:v>94320</c:v>
                </c:pt>
                <c:pt idx="2078">
                  <c:v>94350</c:v>
                </c:pt>
                <c:pt idx="2079">
                  <c:v>94380</c:v>
                </c:pt>
                <c:pt idx="2080">
                  <c:v>94410</c:v>
                </c:pt>
                <c:pt idx="2081">
                  <c:v>94440</c:v>
                </c:pt>
                <c:pt idx="2082">
                  <c:v>94470</c:v>
                </c:pt>
                <c:pt idx="2083">
                  <c:v>94500</c:v>
                </c:pt>
                <c:pt idx="2084">
                  <c:v>94530</c:v>
                </c:pt>
                <c:pt idx="2085">
                  <c:v>94560</c:v>
                </c:pt>
                <c:pt idx="2086">
                  <c:v>94590</c:v>
                </c:pt>
                <c:pt idx="2087">
                  <c:v>94620</c:v>
                </c:pt>
                <c:pt idx="2088">
                  <c:v>94650</c:v>
                </c:pt>
                <c:pt idx="2089">
                  <c:v>94680</c:v>
                </c:pt>
                <c:pt idx="2090">
                  <c:v>94710</c:v>
                </c:pt>
                <c:pt idx="2091">
                  <c:v>94740</c:v>
                </c:pt>
                <c:pt idx="2092">
                  <c:v>94770</c:v>
                </c:pt>
                <c:pt idx="2093">
                  <c:v>94800</c:v>
                </c:pt>
                <c:pt idx="2094">
                  <c:v>94830</c:v>
                </c:pt>
                <c:pt idx="2095">
                  <c:v>94860</c:v>
                </c:pt>
                <c:pt idx="2096">
                  <c:v>94890</c:v>
                </c:pt>
                <c:pt idx="2097">
                  <c:v>94920</c:v>
                </c:pt>
                <c:pt idx="2098">
                  <c:v>94950</c:v>
                </c:pt>
                <c:pt idx="2099">
                  <c:v>94980</c:v>
                </c:pt>
                <c:pt idx="2100">
                  <c:v>95010</c:v>
                </c:pt>
                <c:pt idx="2101">
                  <c:v>95040</c:v>
                </c:pt>
                <c:pt idx="2102">
                  <c:v>95070</c:v>
                </c:pt>
                <c:pt idx="2103">
                  <c:v>95100</c:v>
                </c:pt>
                <c:pt idx="2104">
                  <c:v>95130</c:v>
                </c:pt>
                <c:pt idx="2105">
                  <c:v>95160</c:v>
                </c:pt>
                <c:pt idx="2106">
                  <c:v>95190</c:v>
                </c:pt>
                <c:pt idx="2107">
                  <c:v>95220</c:v>
                </c:pt>
                <c:pt idx="2108">
                  <c:v>95250</c:v>
                </c:pt>
                <c:pt idx="2109">
                  <c:v>95280</c:v>
                </c:pt>
                <c:pt idx="2110">
                  <c:v>95310</c:v>
                </c:pt>
                <c:pt idx="2111">
                  <c:v>95340</c:v>
                </c:pt>
                <c:pt idx="2112">
                  <c:v>95370</c:v>
                </c:pt>
                <c:pt idx="2113">
                  <c:v>95400</c:v>
                </c:pt>
                <c:pt idx="2114">
                  <c:v>95430</c:v>
                </c:pt>
                <c:pt idx="2115">
                  <c:v>95460</c:v>
                </c:pt>
                <c:pt idx="2116">
                  <c:v>95490</c:v>
                </c:pt>
                <c:pt idx="2117">
                  <c:v>95520</c:v>
                </c:pt>
                <c:pt idx="2118">
                  <c:v>95550</c:v>
                </c:pt>
                <c:pt idx="2119">
                  <c:v>95580</c:v>
                </c:pt>
                <c:pt idx="2120">
                  <c:v>95610</c:v>
                </c:pt>
                <c:pt idx="2121">
                  <c:v>95640</c:v>
                </c:pt>
                <c:pt idx="2122">
                  <c:v>95670</c:v>
                </c:pt>
                <c:pt idx="2123">
                  <c:v>95700</c:v>
                </c:pt>
                <c:pt idx="2124">
                  <c:v>95730</c:v>
                </c:pt>
                <c:pt idx="2125">
                  <c:v>95760</c:v>
                </c:pt>
                <c:pt idx="2126">
                  <c:v>95790</c:v>
                </c:pt>
                <c:pt idx="2127">
                  <c:v>95820</c:v>
                </c:pt>
                <c:pt idx="2128">
                  <c:v>95850</c:v>
                </c:pt>
                <c:pt idx="2129">
                  <c:v>95880</c:v>
                </c:pt>
                <c:pt idx="2130">
                  <c:v>95910</c:v>
                </c:pt>
                <c:pt idx="2131">
                  <c:v>95940</c:v>
                </c:pt>
                <c:pt idx="2132">
                  <c:v>95970</c:v>
                </c:pt>
                <c:pt idx="2133">
                  <c:v>96000</c:v>
                </c:pt>
                <c:pt idx="2134">
                  <c:v>96030</c:v>
                </c:pt>
                <c:pt idx="2135">
                  <c:v>96060</c:v>
                </c:pt>
                <c:pt idx="2136">
                  <c:v>96090</c:v>
                </c:pt>
                <c:pt idx="2137">
                  <c:v>96120</c:v>
                </c:pt>
                <c:pt idx="2138">
                  <c:v>96150</c:v>
                </c:pt>
                <c:pt idx="2139">
                  <c:v>96180</c:v>
                </c:pt>
                <c:pt idx="2140">
                  <c:v>96210</c:v>
                </c:pt>
                <c:pt idx="2141">
                  <c:v>96240</c:v>
                </c:pt>
                <c:pt idx="2142">
                  <c:v>96270</c:v>
                </c:pt>
                <c:pt idx="2143">
                  <c:v>96300</c:v>
                </c:pt>
                <c:pt idx="2144">
                  <c:v>96330</c:v>
                </c:pt>
                <c:pt idx="2145">
                  <c:v>96360</c:v>
                </c:pt>
                <c:pt idx="2146">
                  <c:v>96390</c:v>
                </c:pt>
                <c:pt idx="2147">
                  <c:v>96420</c:v>
                </c:pt>
                <c:pt idx="2148">
                  <c:v>96450</c:v>
                </c:pt>
                <c:pt idx="2149">
                  <c:v>96480</c:v>
                </c:pt>
                <c:pt idx="2150">
                  <c:v>96510</c:v>
                </c:pt>
                <c:pt idx="2151">
                  <c:v>96540</c:v>
                </c:pt>
                <c:pt idx="2152">
                  <c:v>96570</c:v>
                </c:pt>
                <c:pt idx="2153">
                  <c:v>96600</c:v>
                </c:pt>
                <c:pt idx="2154">
                  <c:v>96630</c:v>
                </c:pt>
                <c:pt idx="2155">
                  <c:v>96660</c:v>
                </c:pt>
                <c:pt idx="2156">
                  <c:v>96690</c:v>
                </c:pt>
                <c:pt idx="2157">
                  <c:v>96720</c:v>
                </c:pt>
                <c:pt idx="2158">
                  <c:v>96750</c:v>
                </c:pt>
                <c:pt idx="2159">
                  <c:v>96780</c:v>
                </c:pt>
                <c:pt idx="2160">
                  <c:v>96810</c:v>
                </c:pt>
                <c:pt idx="2161">
                  <c:v>96840</c:v>
                </c:pt>
                <c:pt idx="2162">
                  <c:v>96870</c:v>
                </c:pt>
                <c:pt idx="2163">
                  <c:v>96900</c:v>
                </c:pt>
                <c:pt idx="2164">
                  <c:v>96930</c:v>
                </c:pt>
                <c:pt idx="2165">
                  <c:v>96960</c:v>
                </c:pt>
                <c:pt idx="2166">
                  <c:v>96990</c:v>
                </c:pt>
                <c:pt idx="2167">
                  <c:v>97020</c:v>
                </c:pt>
                <c:pt idx="2168">
                  <c:v>97050</c:v>
                </c:pt>
                <c:pt idx="2169">
                  <c:v>97080</c:v>
                </c:pt>
                <c:pt idx="2170">
                  <c:v>97110</c:v>
                </c:pt>
                <c:pt idx="2171">
                  <c:v>97140</c:v>
                </c:pt>
                <c:pt idx="2172">
                  <c:v>97170</c:v>
                </c:pt>
                <c:pt idx="2173">
                  <c:v>97200</c:v>
                </c:pt>
                <c:pt idx="2174">
                  <c:v>97230</c:v>
                </c:pt>
                <c:pt idx="2175">
                  <c:v>97260</c:v>
                </c:pt>
                <c:pt idx="2176">
                  <c:v>97290</c:v>
                </c:pt>
                <c:pt idx="2177">
                  <c:v>97320</c:v>
                </c:pt>
                <c:pt idx="2178">
                  <c:v>97350</c:v>
                </c:pt>
                <c:pt idx="2179">
                  <c:v>97380</c:v>
                </c:pt>
                <c:pt idx="2180">
                  <c:v>97410</c:v>
                </c:pt>
                <c:pt idx="2181">
                  <c:v>97440</c:v>
                </c:pt>
                <c:pt idx="2182">
                  <c:v>97470</c:v>
                </c:pt>
                <c:pt idx="2183">
                  <c:v>97500</c:v>
                </c:pt>
                <c:pt idx="2184">
                  <c:v>97530</c:v>
                </c:pt>
                <c:pt idx="2185">
                  <c:v>97560</c:v>
                </c:pt>
                <c:pt idx="2186">
                  <c:v>97590</c:v>
                </c:pt>
                <c:pt idx="2187">
                  <c:v>97620</c:v>
                </c:pt>
                <c:pt idx="2188">
                  <c:v>97650</c:v>
                </c:pt>
                <c:pt idx="2189">
                  <c:v>97680</c:v>
                </c:pt>
                <c:pt idx="2190">
                  <c:v>97710</c:v>
                </c:pt>
                <c:pt idx="2191">
                  <c:v>97740</c:v>
                </c:pt>
                <c:pt idx="2192">
                  <c:v>97770</c:v>
                </c:pt>
                <c:pt idx="2193">
                  <c:v>97800</c:v>
                </c:pt>
                <c:pt idx="2194">
                  <c:v>97830</c:v>
                </c:pt>
                <c:pt idx="2195">
                  <c:v>97860</c:v>
                </c:pt>
                <c:pt idx="2196">
                  <c:v>97890</c:v>
                </c:pt>
                <c:pt idx="2197">
                  <c:v>97920</c:v>
                </c:pt>
                <c:pt idx="2198">
                  <c:v>97950</c:v>
                </c:pt>
                <c:pt idx="2199">
                  <c:v>97980</c:v>
                </c:pt>
                <c:pt idx="2200">
                  <c:v>98010</c:v>
                </c:pt>
                <c:pt idx="2201">
                  <c:v>98040</c:v>
                </c:pt>
                <c:pt idx="2202">
                  <c:v>98070</c:v>
                </c:pt>
                <c:pt idx="2203">
                  <c:v>98100</c:v>
                </c:pt>
                <c:pt idx="2204">
                  <c:v>98130</c:v>
                </c:pt>
                <c:pt idx="2205">
                  <c:v>98160</c:v>
                </c:pt>
                <c:pt idx="2206">
                  <c:v>98190</c:v>
                </c:pt>
                <c:pt idx="2207">
                  <c:v>98220</c:v>
                </c:pt>
                <c:pt idx="2208">
                  <c:v>98250</c:v>
                </c:pt>
                <c:pt idx="2209">
                  <c:v>98280</c:v>
                </c:pt>
                <c:pt idx="2210">
                  <c:v>98310</c:v>
                </c:pt>
                <c:pt idx="2211">
                  <c:v>98340</c:v>
                </c:pt>
                <c:pt idx="2212">
                  <c:v>98370</c:v>
                </c:pt>
                <c:pt idx="2213">
                  <c:v>98400</c:v>
                </c:pt>
                <c:pt idx="2214">
                  <c:v>98430</c:v>
                </c:pt>
                <c:pt idx="2215">
                  <c:v>98460</c:v>
                </c:pt>
                <c:pt idx="2216">
                  <c:v>98490</c:v>
                </c:pt>
                <c:pt idx="2217">
                  <c:v>98520</c:v>
                </c:pt>
                <c:pt idx="2218">
                  <c:v>98550</c:v>
                </c:pt>
                <c:pt idx="2219">
                  <c:v>98580</c:v>
                </c:pt>
                <c:pt idx="2220">
                  <c:v>98610</c:v>
                </c:pt>
                <c:pt idx="2221">
                  <c:v>98640</c:v>
                </c:pt>
                <c:pt idx="2222">
                  <c:v>98670</c:v>
                </c:pt>
                <c:pt idx="2223">
                  <c:v>98700</c:v>
                </c:pt>
                <c:pt idx="2224">
                  <c:v>98730</c:v>
                </c:pt>
                <c:pt idx="2225">
                  <c:v>98760</c:v>
                </c:pt>
                <c:pt idx="2226">
                  <c:v>98790</c:v>
                </c:pt>
                <c:pt idx="2227">
                  <c:v>98820</c:v>
                </c:pt>
                <c:pt idx="2228">
                  <c:v>98850</c:v>
                </c:pt>
                <c:pt idx="2229">
                  <c:v>98880</c:v>
                </c:pt>
                <c:pt idx="2230">
                  <c:v>98910</c:v>
                </c:pt>
                <c:pt idx="2231">
                  <c:v>98940</c:v>
                </c:pt>
                <c:pt idx="2232">
                  <c:v>98970</c:v>
                </c:pt>
                <c:pt idx="2233">
                  <c:v>99000</c:v>
                </c:pt>
                <c:pt idx="2234">
                  <c:v>99030</c:v>
                </c:pt>
                <c:pt idx="2235">
                  <c:v>99060</c:v>
                </c:pt>
                <c:pt idx="2236">
                  <c:v>99090</c:v>
                </c:pt>
                <c:pt idx="2237">
                  <c:v>99120</c:v>
                </c:pt>
                <c:pt idx="2238">
                  <c:v>99150</c:v>
                </c:pt>
                <c:pt idx="2239">
                  <c:v>99180</c:v>
                </c:pt>
                <c:pt idx="2240">
                  <c:v>99210</c:v>
                </c:pt>
                <c:pt idx="2241">
                  <c:v>99240</c:v>
                </c:pt>
                <c:pt idx="2242">
                  <c:v>99270</c:v>
                </c:pt>
                <c:pt idx="2243">
                  <c:v>99300</c:v>
                </c:pt>
                <c:pt idx="2244">
                  <c:v>99330</c:v>
                </c:pt>
                <c:pt idx="2245">
                  <c:v>99360</c:v>
                </c:pt>
                <c:pt idx="2246">
                  <c:v>99390</c:v>
                </c:pt>
                <c:pt idx="2247">
                  <c:v>99420</c:v>
                </c:pt>
                <c:pt idx="2248">
                  <c:v>99450</c:v>
                </c:pt>
                <c:pt idx="2249">
                  <c:v>99480</c:v>
                </c:pt>
                <c:pt idx="2250">
                  <c:v>99510</c:v>
                </c:pt>
                <c:pt idx="2251">
                  <c:v>99540</c:v>
                </c:pt>
                <c:pt idx="2252">
                  <c:v>99570</c:v>
                </c:pt>
                <c:pt idx="2253">
                  <c:v>99600</c:v>
                </c:pt>
                <c:pt idx="2254">
                  <c:v>99630</c:v>
                </c:pt>
                <c:pt idx="2255">
                  <c:v>99660</c:v>
                </c:pt>
                <c:pt idx="2256">
                  <c:v>99690</c:v>
                </c:pt>
                <c:pt idx="2257">
                  <c:v>99720</c:v>
                </c:pt>
                <c:pt idx="2258">
                  <c:v>99750</c:v>
                </c:pt>
                <c:pt idx="2259">
                  <c:v>99780</c:v>
                </c:pt>
                <c:pt idx="2260">
                  <c:v>99810</c:v>
                </c:pt>
                <c:pt idx="2261">
                  <c:v>99840</c:v>
                </c:pt>
                <c:pt idx="2262">
                  <c:v>99870</c:v>
                </c:pt>
                <c:pt idx="2263">
                  <c:v>99900</c:v>
                </c:pt>
                <c:pt idx="2264">
                  <c:v>99930</c:v>
                </c:pt>
                <c:pt idx="2265">
                  <c:v>99960</c:v>
                </c:pt>
                <c:pt idx="2266">
                  <c:v>99990</c:v>
                </c:pt>
                <c:pt idx="2267">
                  <c:v>100020</c:v>
                </c:pt>
                <c:pt idx="2268">
                  <c:v>100050</c:v>
                </c:pt>
                <c:pt idx="2269">
                  <c:v>100080</c:v>
                </c:pt>
                <c:pt idx="2270">
                  <c:v>100110</c:v>
                </c:pt>
                <c:pt idx="2271">
                  <c:v>100140</c:v>
                </c:pt>
                <c:pt idx="2272">
                  <c:v>100170</c:v>
                </c:pt>
                <c:pt idx="2273">
                  <c:v>100200</c:v>
                </c:pt>
                <c:pt idx="2274">
                  <c:v>100230</c:v>
                </c:pt>
                <c:pt idx="2275">
                  <c:v>100260</c:v>
                </c:pt>
                <c:pt idx="2276">
                  <c:v>100290</c:v>
                </c:pt>
                <c:pt idx="2277">
                  <c:v>100320</c:v>
                </c:pt>
                <c:pt idx="2278">
                  <c:v>100350</c:v>
                </c:pt>
                <c:pt idx="2279">
                  <c:v>100380</c:v>
                </c:pt>
                <c:pt idx="2280">
                  <c:v>100410</c:v>
                </c:pt>
                <c:pt idx="2281">
                  <c:v>100440</c:v>
                </c:pt>
                <c:pt idx="2282">
                  <c:v>100470</c:v>
                </c:pt>
                <c:pt idx="2283">
                  <c:v>100500</c:v>
                </c:pt>
                <c:pt idx="2284">
                  <c:v>100530</c:v>
                </c:pt>
                <c:pt idx="2285">
                  <c:v>100560</c:v>
                </c:pt>
                <c:pt idx="2286">
                  <c:v>100590</c:v>
                </c:pt>
                <c:pt idx="2287">
                  <c:v>100620</c:v>
                </c:pt>
                <c:pt idx="2288">
                  <c:v>100650</c:v>
                </c:pt>
                <c:pt idx="2289">
                  <c:v>100680</c:v>
                </c:pt>
                <c:pt idx="2290">
                  <c:v>100710</c:v>
                </c:pt>
                <c:pt idx="2291">
                  <c:v>100740</c:v>
                </c:pt>
                <c:pt idx="2292">
                  <c:v>100770</c:v>
                </c:pt>
                <c:pt idx="2293">
                  <c:v>100800</c:v>
                </c:pt>
                <c:pt idx="2294">
                  <c:v>100830</c:v>
                </c:pt>
                <c:pt idx="2295">
                  <c:v>100860</c:v>
                </c:pt>
                <c:pt idx="2296">
                  <c:v>100890</c:v>
                </c:pt>
                <c:pt idx="2297">
                  <c:v>100920</c:v>
                </c:pt>
                <c:pt idx="2298">
                  <c:v>100950</c:v>
                </c:pt>
                <c:pt idx="2299">
                  <c:v>100980</c:v>
                </c:pt>
                <c:pt idx="2300">
                  <c:v>101010</c:v>
                </c:pt>
                <c:pt idx="2301">
                  <c:v>101040</c:v>
                </c:pt>
                <c:pt idx="2302">
                  <c:v>101070</c:v>
                </c:pt>
                <c:pt idx="2303">
                  <c:v>101100</c:v>
                </c:pt>
                <c:pt idx="2304">
                  <c:v>101130</c:v>
                </c:pt>
                <c:pt idx="2305">
                  <c:v>101160</c:v>
                </c:pt>
                <c:pt idx="2306">
                  <c:v>101190</c:v>
                </c:pt>
                <c:pt idx="2307">
                  <c:v>101220</c:v>
                </c:pt>
                <c:pt idx="2308">
                  <c:v>101250</c:v>
                </c:pt>
                <c:pt idx="2309">
                  <c:v>101280</c:v>
                </c:pt>
                <c:pt idx="2310">
                  <c:v>101310</c:v>
                </c:pt>
                <c:pt idx="2311">
                  <c:v>101340</c:v>
                </c:pt>
                <c:pt idx="2312">
                  <c:v>101370</c:v>
                </c:pt>
                <c:pt idx="2313">
                  <c:v>101400</c:v>
                </c:pt>
                <c:pt idx="2314">
                  <c:v>101430</c:v>
                </c:pt>
                <c:pt idx="2315">
                  <c:v>101460</c:v>
                </c:pt>
                <c:pt idx="2316">
                  <c:v>101490</c:v>
                </c:pt>
                <c:pt idx="2317">
                  <c:v>101520</c:v>
                </c:pt>
                <c:pt idx="2318">
                  <c:v>101550</c:v>
                </c:pt>
                <c:pt idx="2319">
                  <c:v>101580</c:v>
                </c:pt>
                <c:pt idx="2320">
                  <c:v>101610</c:v>
                </c:pt>
                <c:pt idx="2321">
                  <c:v>101640</c:v>
                </c:pt>
                <c:pt idx="2322">
                  <c:v>101670</c:v>
                </c:pt>
                <c:pt idx="2323">
                  <c:v>101700</c:v>
                </c:pt>
                <c:pt idx="2324">
                  <c:v>101730</c:v>
                </c:pt>
                <c:pt idx="2325">
                  <c:v>101760</c:v>
                </c:pt>
                <c:pt idx="2326">
                  <c:v>101790</c:v>
                </c:pt>
                <c:pt idx="2327">
                  <c:v>101820</c:v>
                </c:pt>
                <c:pt idx="2328">
                  <c:v>101850</c:v>
                </c:pt>
                <c:pt idx="2329">
                  <c:v>101880</c:v>
                </c:pt>
                <c:pt idx="2330">
                  <c:v>101910</c:v>
                </c:pt>
                <c:pt idx="2331">
                  <c:v>101940</c:v>
                </c:pt>
                <c:pt idx="2332">
                  <c:v>101970</c:v>
                </c:pt>
                <c:pt idx="2333">
                  <c:v>102000</c:v>
                </c:pt>
                <c:pt idx="2334">
                  <c:v>102030</c:v>
                </c:pt>
                <c:pt idx="2335">
                  <c:v>102060</c:v>
                </c:pt>
                <c:pt idx="2336">
                  <c:v>102090</c:v>
                </c:pt>
                <c:pt idx="2337">
                  <c:v>102120</c:v>
                </c:pt>
                <c:pt idx="2338">
                  <c:v>102150</c:v>
                </c:pt>
                <c:pt idx="2339">
                  <c:v>102180</c:v>
                </c:pt>
                <c:pt idx="2340">
                  <c:v>102210</c:v>
                </c:pt>
                <c:pt idx="2341">
                  <c:v>102240</c:v>
                </c:pt>
                <c:pt idx="2342">
                  <c:v>102270</c:v>
                </c:pt>
                <c:pt idx="2343">
                  <c:v>102300</c:v>
                </c:pt>
                <c:pt idx="2344">
                  <c:v>102330</c:v>
                </c:pt>
                <c:pt idx="2345">
                  <c:v>102360</c:v>
                </c:pt>
                <c:pt idx="2346">
                  <c:v>102390</c:v>
                </c:pt>
                <c:pt idx="2347">
                  <c:v>102420</c:v>
                </c:pt>
                <c:pt idx="2348">
                  <c:v>102450</c:v>
                </c:pt>
                <c:pt idx="2349">
                  <c:v>102480</c:v>
                </c:pt>
                <c:pt idx="2350">
                  <c:v>102510</c:v>
                </c:pt>
                <c:pt idx="2351">
                  <c:v>102540</c:v>
                </c:pt>
                <c:pt idx="2352">
                  <c:v>102570</c:v>
                </c:pt>
                <c:pt idx="2353">
                  <c:v>102600</c:v>
                </c:pt>
                <c:pt idx="2354">
                  <c:v>102630</c:v>
                </c:pt>
                <c:pt idx="2355">
                  <c:v>102660</c:v>
                </c:pt>
                <c:pt idx="2356">
                  <c:v>102690</c:v>
                </c:pt>
                <c:pt idx="2357">
                  <c:v>102720</c:v>
                </c:pt>
                <c:pt idx="2358">
                  <c:v>102750</c:v>
                </c:pt>
                <c:pt idx="2359">
                  <c:v>102780</c:v>
                </c:pt>
                <c:pt idx="2360">
                  <c:v>102810</c:v>
                </c:pt>
                <c:pt idx="2361">
                  <c:v>102840</c:v>
                </c:pt>
                <c:pt idx="2362">
                  <c:v>102870</c:v>
                </c:pt>
                <c:pt idx="2363">
                  <c:v>102900</c:v>
                </c:pt>
                <c:pt idx="2364">
                  <c:v>102930</c:v>
                </c:pt>
                <c:pt idx="2365">
                  <c:v>102960</c:v>
                </c:pt>
                <c:pt idx="2366">
                  <c:v>102990</c:v>
                </c:pt>
                <c:pt idx="2367">
                  <c:v>103020</c:v>
                </c:pt>
                <c:pt idx="2368">
                  <c:v>103050</c:v>
                </c:pt>
                <c:pt idx="2369">
                  <c:v>103080</c:v>
                </c:pt>
                <c:pt idx="2370">
                  <c:v>103110</c:v>
                </c:pt>
                <c:pt idx="2371">
                  <c:v>103140</c:v>
                </c:pt>
                <c:pt idx="2372">
                  <c:v>103170</c:v>
                </c:pt>
                <c:pt idx="2373">
                  <c:v>103200</c:v>
                </c:pt>
                <c:pt idx="2374">
                  <c:v>103230</c:v>
                </c:pt>
                <c:pt idx="2375">
                  <c:v>103260</c:v>
                </c:pt>
                <c:pt idx="2376">
                  <c:v>103290</c:v>
                </c:pt>
                <c:pt idx="2377">
                  <c:v>103320</c:v>
                </c:pt>
                <c:pt idx="2378">
                  <c:v>103350</c:v>
                </c:pt>
                <c:pt idx="2379">
                  <c:v>103380</c:v>
                </c:pt>
                <c:pt idx="2380">
                  <c:v>103410</c:v>
                </c:pt>
                <c:pt idx="2381">
                  <c:v>103440</c:v>
                </c:pt>
                <c:pt idx="2382">
                  <c:v>103470</c:v>
                </c:pt>
                <c:pt idx="2383">
                  <c:v>103500</c:v>
                </c:pt>
                <c:pt idx="2384">
                  <c:v>103530</c:v>
                </c:pt>
                <c:pt idx="2385">
                  <c:v>103560</c:v>
                </c:pt>
                <c:pt idx="2386">
                  <c:v>103590</c:v>
                </c:pt>
                <c:pt idx="2387">
                  <c:v>103620</c:v>
                </c:pt>
                <c:pt idx="2388">
                  <c:v>103650</c:v>
                </c:pt>
                <c:pt idx="2389">
                  <c:v>103680</c:v>
                </c:pt>
                <c:pt idx="2390">
                  <c:v>103710</c:v>
                </c:pt>
                <c:pt idx="2391">
                  <c:v>103740</c:v>
                </c:pt>
                <c:pt idx="2392">
                  <c:v>103770</c:v>
                </c:pt>
                <c:pt idx="2393">
                  <c:v>103800</c:v>
                </c:pt>
                <c:pt idx="2394">
                  <c:v>103830</c:v>
                </c:pt>
                <c:pt idx="2395">
                  <c:v>103860</c:v>
                </c:pt>
                <c:pt idx="2396">
                  <c:v>103890</c:v>
                </c:pt>
                <c:pt idx="2397">
                  <c:v>103920</c:v>
                </c:pt>
                <c:pt idx="2398">
                  <c:v>103950</c:v>
                </c:pt>
                <c:pt idx="2399">
                  <c:v>103980</c:v>
                </c:pt>
                <c:pt idx="2400">
                  <c:v>104010</c:v>
                </c:pt>
                <c:pt idx="2401">
                  <c:v>104040</c:v>
                </c:pt>
                <c:pt idx="2402">
                  <c:v>104070</c:v>
                </c:pt>
                <c:pt idx="2403">
                  <c:v>104100</c:v>
                </c:pt>
                <c:pt idx="2404">
                  <c:v>104130</c:v>
                </c:pt>
                <c:pt idx="2405">
                  <c:v>104160</c:v>
                </c:pt>
                <c:pt idx="2406">
                  <c:v>104190</c:v>
                </c:pt>
                <c:pt idx="2407">
                  <c:v>104220</c:v>
                </c:pt>
                <c:pt idx="2408">
                  <c:v>104250</c:v>
                </c:pt>
                <c:pt idx="2409">
                  <c:v>104280</c:v>
                </c:pt>
                <c:pt idx="2410">
                  <c:v>104310</c:v>
                </c:pt>
                <c:pt idx="2411">
                  <c:v>104340</c:v>
                </c:pt>
                <c:pt idx="2412">
                  <c:v>104370</c:v>
                </c:pt>
                <c:pt idx="2413">
                  <c:v>104400</c:v>
                </c:pt>
                <c:pt idx="2414">
                  <c:v>104430</c:v>
                </c:pt>
                <c:pt idx="2415">
                  <c:v>104460</c:v>
                </c:pt>
                <c:pt idx="2416">
                  <c:v>104490</c:v>
                </c:pt>
                <c:pt idx="2417">
                  <c:v>104520</c:v>
                </c:pt>
                <c:pt idx="2418">
                  <c:v>104550</c:v>
                </c:pt>
                <c:pt idx="2419">
                  <c:v>104580</c:v>
                </c:pt>
                <c:pt idx="2420">
                  <c:v>104610</c:v>
                </c:pt>
                <c:pt idx="2421">
                  <c:v>104640</c:v>
                </c:pt>
                <c:pt idx="2422">
                  <c:v>104670</c:v>
                </c:pt>
                <c:pt idx="2423">
                  <c:v>104700</c:v>
                </c:pt>
                <c:pt idx="2424">
                  <c:v>104730</c:v>
                </c:pt>
                <c:pt idx="2425">
                  <c:v>104760</c:v>
                </c:pt>
                <c:pt idx="2426">
                  <c:v>104790</c:v>
                </c:pt>
                <c:pt idx="2427">
                  <c:v>104820</c:v>
                </c:pt>
                <c:pt idx="2428">
                  <c:v>104850</c:v>
                </c:pt>
                <c:pt idx="2429">
                  <c:v>104880</c:v>
                </c:pt>
                <c:pt idx="2430">
                  <c:v>104910</c:v>
                </c:pt>
                <c:pt idx="2431">
                  <c:v>104940</c:v>
                </c:pt>
                <c:pt idx="2432">
                  <c:v>104970</c:v>
                </c:pt>
                <c:pt idx="2433">
                  <c:v>105000</c:v>
                </c:pt>
                <c:pt idx="2434">
                  <c:v>105030</c:v>
                </c:pt>
                <c:pt idx="2435">
                  <c:v>105060</c:v>
                </c:pt>
                <c:pt idx="2436">
                  <c:v>105090</c:v>
                </c:pt>
                <c:pt idx="2437">
                  <c:v>105120</c:v>
                </c:pt>
                <c:pt idx="2438">
                  <c:v>105150</c:v>
                </c:pt>
                <c:pt idx="2439">
                  <c:v>105180</c:v>
                </c:pt>
                <c:pt idx="2440">
                  <c:v>105210</c:v>
                </c:pt>
                <c:pt idx="2441">
                  <c:v>105240</c:v>
                </c:pt>
                <c:pt idx="2442">
                  <c:v>105270</c:v>
                </c:pt>
                <c:pt idx="2443">
                  <c:v>105300</c:v>
                </c:pt>
                <c:pt idx="2444">
                  <c:v>105330</c:v>
                </c:pt>
                <c:pt idx="2445">
                  <c:v>105360</c:v>
                </c:pt>
                <c:pt idx="2446">
                  <c:v>105390</c:v>
                </c:pt>
                <c:pt idx="2447">
                  <c:v>105420</c:v>
                </c:pt>
                <c:pt idx="2448">
                  <c:v>105450</c:v>
                </c:pt>
                <c:pt idx="2449">
                  <c:v>105480</c:v>
                </c:pt>
                <c:pt idx="2450">
                  <c:v>105510</c:v>
                </c:pt>
                <c:pt idx="2451">
                  <c:v>105540</c:v>
                </c:pt>
                <c:pt idx="2452">
                  <c:v>105570</c:v>
                </c:pt>
                <c:pt idx="2453">
                  <c:v>105600</c:v>
                </c:pt>
                <c:pt idx="2454">
                  <c:v>105630</c:v>
                </c:pt>
                <c:pt idx="2455">
                  <c:v>105660</c:v>
                </c:pt>
                <c:pt idx="2456">
                  <c:v>105690</c:v>
                </c:pt>
                <c:pt idx="2457">
                  <c:v>105720</c:v>
                </c:pt>
                <c:pt idx="2458">
                  <c:v>105750</c:v>
                </c:pt>
                <c:pt idx="2459">
                  <c:v>105780</c:v>
                </c:pt>
                <c:pt idx="2460">
                  <c:v>105810</c:v>
                </c:pt>
                <c:pt idx="2461">
                  <c:v>105840</c:v>
                </c:pt>
                <c:pt idx="2462">
                  <c:v>105870</c:v>
                </c:pt>
                <c:pt idx="2463">
                  <c:v>105900</c:v>
                </c:pt>
                <c:pt idx="2464">
                  <c:v>105930</c:v>
                </c:pt>
                <c:pt idx="2465">
                  <c:v>105960</c:v>
                </c:pt>
                <c:pt idx="2466">
                  <c:v>105990</c:v>
                </c:pt>
                <c:pt idx="2467">
                  <c:v>106020</c:v>
                </c:pt>
                <c:pt idx="2468">
                  <c:v>106050</c:v>
                </c:pt>
                <c:pt idx="2469">
                  <c:v>106080</c:v>
                </c:pt>
                <c:pt idx="2470">
                  <c:v>106110</c:v>
                </c:pt>
                <c:pt idx="2471">
                  <c:v>106140</c:v>
                </c:pt>
                <c:pt idx="2472">
                  <c:v>106170</c:v>
                </c:pt>
                <c:pt idx="2473">
                  <c:v>106200</c:v>
                </c:pt>
                <c:pt idx="2474">
                  <c:v>106230</c:v>
                </c:pt>
                <c:pt idx="2475">
                  <c:v>106260</c:v>
                </c:pt>
                <c:pt idx="2476">
                  <c:v>106290</c:v>
                </c:pt>
                <c:pt idx="2477">
                  <c:v>106320</c:v>
                </c:pt>
                <c:pt idx="2478">
                  <c:v>106350</c:v>
                </c:pt>
                <c:pt idx="2479">
                  <c:v>106380</c:v>
                </c:pt>
                <c:pt idx="2480">
                  <c:v>106410</c:v>
                </c:pt>
                <c:pt idx="2481">
                  <c:v>106440</c:v>
                </c:pt>
                <c:pt idx="2482">
                  <c:v>106470</c:v>
                </c:pt>
                <c:pt idx="2483">
                  <c:v>106500</c:v>
                </c:pt>
                <c:pt idx="2484">
                  <c:v>106530</c:v>
                </c:pt>
                <c:pt idx="2485">
                  <c:v>106560</c:v>
                </c:pt>
                <c:pt idx="2486">
                  <c:v>106590</c:v>
                </c:pt>
                <c:pt idx="2487">
                  <c:v>106620</c:v>
                </c:pt>
                <c:pt idx="2488">
                  <c:v>106650</c:v>
                </c:pt>
                <c:pt idx="2489">
                  <c:v>106680</c:v>
                </c:pt>
                <c:pt idx="2490">
                  <c:v>106710</c:v>
                </c:pt>
                <c:pt idx="2491">
                  <c:v>106740</c:v>
                </c:pt>
                <c:pt idx="2492">
                  <c:v>106770</c:v>
                </c:pt>
                <c:pt idx="2493">
                  <c:v>106800</c:v>
                </c:pt>
                <c:pt idx="2494">
                  <c:v>106830</c:v>
                </c:pt>
                <c:pt idx="2495">
                  <c:v>106860</c:v>
                </c:pt>
                <c:pt idx="2496">
                  <c:v>106890</c:v>
                </c:pt>
                <c:pt idx="2497">
                  <c:v>106920</c:v>
                </c:pt>
                <c:pt idx="2498">
                  <c:v>106950</c:v>
                </c:pt>
                <c:pt idx="2499">
                  <c:v>106980</c:v>
                </c:pt>
                <c:pt idx="2500">
                  <c:v>107010</c:v>
                </c:pt>
                <c:pt idx="2501">
                  <c:v>107040</c:v>
                </c:pt>
                <c:pt idx="2502">
                  <c:v>107070</c:v>
                </c:pt>
                <c:pt idx="2503">
                  <c:v>107100</c:v>
                </c:pt>
                <c:pt idx="2504">
                  <c:v>107130</c:v>
                </c:pt>
                <c:pt idx="2505">
                  <c:v>107160</c:v>
                </c:pt>
                <c:pt idx="2506">
                  <c:v>107190</c:v>
                </c:pt>
                <c:pt idx="2507">
                  <c:v>107220</c:v>
                </c:pt>
                <c:pt idx="2508">
                  <c:v>107250</c:v>
                </c:pt>
                <c:pt idx="2509">
                  <c:v>107280</c:v>
                </c:pt>
                <c:pt idx="2510">
                  <c:v>107310</c:v>
                </c:pt>
                <c:pt idx="2511">
                  <c:v>107340</c:v>
                </c:pt>
                <c:pt idx="2512">
                  <c:v>107370</c:v>
                </c:pt>
                <c:pt idx="2513">
                  <c:v>107400</c:v>
                </c:pt>
                <c:pt idx="2514">
                  <c:v>107430</c:v>
                </c:pt>
                <c:pt idx="2515">
                  <c:v>107460</c:v>
                </c:pt>
                <c:pt idx="2516">
                  <c:v>107490</c:v>
                </c:pt>
                <c:pt idx="2517">
                  <c:v>107520</c:v>
                </c:pt>
                <c:pt idx="2518">
                  <c:v>107550</c:v>
                </c:pt>
                <c:pt idx="2519">
                  <c:v>107580</c:v>
                </c:pt>
                <c:pt idx="2520">
                  <c:v>107610</c:v>
                </c:pt>
                <c:pt idx="2521">
                  <c:v>107640</c:v>
                </c:pt>
                <c:pt idx="2522">
                  <c:v>107670</c:v>
                </c:pt>
                <c:pt idx="2523">
                  <c:v>107700</c:v>
                </c:pt>
                <c:pt idx="2524">
                  <c:v>107730</c:v>
                </c:pt>
                <c:pt idx="2525">
                  <c:v>107760</c:v>
                </c:pt>
                <c:pt idx="2526">
                  <c:v>107790</c:v>
                </c:pt>
                <c:pt idx="2527">
                  <c:v>107820</c:v>
                </c:pt>
                <c:pt idx="2528">
                  <c:v>107850</c:v>
                </c:pt>
                <c:pt idx="2529">
                  <c:v>107880</c:v>
                </c:pt>
                <c:pt idx="2530">
                  <c:v>107910</c:v>
                </c:pt>
                <c:pt idx="2531">
                  <c:v>107940</c:v>
                </c:pt>
                <c:pt idx="2532">
                  <c:v>107970</c:v>
                </c:pt>
                <c:pt idx="2533">
                  <c:v>108000</c:v>
                </c:pt>
                <c:pt idx="2534">
                  <c:v>108030</c:v>
                </c:pt>
                <c:pt idx="2535">
                  <c:v>108060</c:v>
                </c:pt>
                <c:pt idx="2536">
                  <c:v>108090</c:v>
                </c:pt>
                <c:pt idx="2537">
                  <c:v>108120</c:v>
                </c:pt>
                <c:pt idx="2538">
                  <c:v>108150</c:v>
                </c:pt>
                <c:pt idx="2539">
                  <c:v>108180</c:v>
                </c:pt>
                <c:pt idx="2540">
                  <c:v>108210</c:v>
                </c:pt>
                <c:pt idx="2541">
                  <c:v>108240</c:v>
                </c:pt>
                <c:pt idx="2542">
                  <c:v>108270</c:v>
                </c:pt>
                <c:pt idx="2543">
                  <c:v>108300</c:v>
                </c:pt>
                <c:pt idx="2544">
                  <c:v>108330</c:v>
                </c:pt>
                <c:pt idx="2545">
                  <c:v>108360</c:v>
                </c:pt>
                <c:pt idx="2546">
                  <c:v>108390</c:v>
                </c:pt>
                <c:pt idx="2547">
                  <c:v>108420</c:v>
                </c:pt>
                <c:pt idx="2548">
                  <c:v>108450</c:v>
                </c:pt>
                <c:pt idx="2549">
                  <c:v>108480</c:v>
                </c:pt>
                <c:pt idx="2550">
                  <c:v>108510</c:v>
                </c:pt>
                <c:pt idx="2551">
                  <c:v>108540</c:v>
                </c:pt>
                <c:pt idx="2552">
                  <c:v>108570</c:v>
                </c:pt>
                <c:pt idx="2553">
                  <c:v>108600</c:v>
                </c:pt>
                <c:pt idx="2554">
                  <c:v>108630</c:v>
                </c:pt>
                <c:pt idx="2555">
                  <c:v>108660</c:v>
                </c:pt>
                <c:pt idx="2556">
                  <c:v>108690</c:v>
                </c:pt>
                <c:pt idx="2557">
                  <c:v>108720</c:v>
                </c:pt>
                <c:pt idx="2558">
                  <c:v>108750</c:v>
                </c:pt>
                <c:pt idx="2559">
                  <c:v>108780</c:v>
                </c:pt>
                <c:pt idx="2560">
                  <c:v>108810</c:v>
                </c:pt>
                <c:pt idx="2561">
                  <c:v>108840</c:v>
                </c:pt>
                <c:pt idx="2562">
                  <c:v>108870</c:v>
                </c:pt>
                <c:pt idx="2563">
                  <c:v>108900</c:v>
                </c:pt>
                <c:pt idx="2564">
                  <c:v>108930</c:v>
                </c:pt>
                <c:pt idx="2565">
                  <c:v>108960</c:v>
                </c:pt>
                <c:pt idx="2566">
                  <c:v>108990</c:v>
                </c:pt>
                <c:pt idx="2567">
                  <c:v>109020</c:v>
                </c:pt>
                <c:pt idx="2568">
                  <c:v>109050</c:v>
                </c:pt>
                <c:pt idx="2569">
                  <c:v>109080</c:v>
                </c:pt>
                <c:pt idx="2570">
                  <c:v>109110</c:v>
                </c:pt>
                <c:pt idx="2571">
                  <c:v>109140</c:v>
                </c:pt>
                <c:pt idx="2572">
                  <c:v>109170</c:v>
                </c:pt>
                <c:pt idx="2573">
                  <c:v>109200</c:v>
                </c:pt>
                <c:pt idx="2574">
                  <c:v>109230</c:v>
                </c:pt>
                <c:pt idx="2575">
                  <c:v>109260</c:v>
                </c:pt>
                <c:pt idx="2576">
                  <c:v>109290</c:v>
                </c:pt>
                <c:pt idx="2577">
                  <c:v>109320</c:v>
                </c:pt>
                <c:pt idx="2578">
                  <c:v>109350</c:v>
                </c:pt>
                <c:pt idx="2579">
                  <c:v>109380</c:v>
                </c:pt>
                <c:pt idx="2580">
                  <c:v>109410</c:v>
                </c:pt>
                <c:pt idx="2581">
                  <c:v>109440</c:v>
                </c:pt>
                <c:pt idx="2582">
                  <c:v>109470</c:v>
                </c:pt>
                <c:pt idx="2583">
                  <c:v>109500</c:v>
                </c:pt>
                <c:pt idx="2584">
                  <c:v>109530</c:v>
                </c:pt>
                <c:pt idx="2585">
                  <c:v>109560</c:v>
                </c:pt>
                <c:pt idx="2586">
                  <c:v>109590</c:v>
                </c:pt>
                <c:pt idx="2587">
                  <c:v>109620</c:v>
                </c:pt>
                <c:pt idx="2588">
                  <c:v>109650</c:v>
                </c:pt>
                <c:pt idx="2589">
                  <c:v>109680</c:v>
                </c:pt>
                <c:pt idx="2590">
                  <c:v>109710</c:v>
                </c:pt>
                <c:pt idx="2591">
                  <c:v>109740</c:v>
                </c:pt>
                <c:pt idx="2592">
                  <c:v>109770</c:v>
                </c:pt>
                <c:pt idx="2593">
                  <c:v>109800</c:v>
                </c:pt>
                <c:pt idx="2594">
                  <c:v>109830</c:v>
                </c:pt>
                <c:pt idx="2595">
                  <c:v>109860</c:v>
                </c:pt>
                <c:pt idx="2596">
                  <c:v>109890</c:v>
                </c:pt>
                <c:pt idx="2597">
                  <c:v>109920</c:v>
                </c:pt>
                <c:pt idx="2598">
                  <c:v>109950</c:v>
                </c:pt>
                <c:pt idx="2599">
                  <c:v>109980</c:v>
                </c:pt>
                <c:pt idx="2600">
                  <c:v>110010</c:v>
                </c:pt>
                <c:pt idx="2601">
                  <c:v>110040</c:v>
                </c:pt>
                <c:pt idx="2602">
                  <c:v>110070</c:v>
                </c:pt>
                <c:pt idx="2603">
                  <c:v>110100</c:v>
                </c:pt>
                <c:pt idx="2604">
                  <c:v>110130</c:v>
                </c:pt>
                <c:pt idx="2605">
                  <c:v>110160</c:v>
                </c:pt>
                <c:pt idx="2606">
                  <c:v>110190</c:v>
                </c:pt>
                <c:pt idx="2607">
                  <c:v>110220</c:v>
                </c:pt>
                <c:pt idx="2608">
                  <c:v>110250</c:v>
                </c:pt>
                <c:pt idx="2609">
                  <c:v>110280</c:v>
                </c:pt>
                <c:pt idx="2610">
                  <c:v>110310</c:v>
                </c:pt>
                <c:pt idx="2611">
                  <c:v>110340</c:v>
                </c:pt>
                <c:pt idx="2612">
                  <c:v>110370</c:v>
                </c:pt>
                <c:pt idx="2613">
                  <c:v>110400</c:v>
                </c:pt>
                <c:pt idx="2614">
                  <c:v>110430</c:v>
                </c:pt>
                <c:pt idx="2615">
                  <c:v>110460</c:v>
                </c:pt>
                <c:pt idx="2616">
                  <c:v>110490</c:v>
                </c:pt>
                <c:pt idx="2617">
                  <c:v>110520</c:v>
                </c:pt>
                <c:pt idx="2618">
                  <c:v>110550</c:v>
                </c:pt>
                <c:pt idx="2619">
                  <c:v>110580</c:v>
                </c:pt>
                <c:pt idx="2620">
                  <c:v>110610</c:v>
                </c:pt>
                <c:pt idx="2621">
                  <c:v>110640</c:v>
                </c:pt>
                <c:pt idx="2622">
                  <c:v>110670</c:v>
                </c:pt>
                <c:pt idx="2623">
                  <c:v>110700</c:v>
                </c:pt>
                <c:pt idx="2624">
                  <c:v>110730</c:v>
                </c:pt>
                <c:pt idx="2625">
                  <c:v>110760</c:v>
                </c:pt>
                <c:pt idx="2626">
                  <c:v>110790</c:v>
                </c:pt>
                <c:pt idx="2627">
                  <c:v>110820</c:v>
                </c:pt>
                <c:pt idx="2628">
                  <c:v>110850</c:v>
                </c:pt>
                <c:pt idx="2629">
                  <c:v>110880</c:v>
                </c:pt>
                <c:pt idx="2630">
                  <c:v>110910</c:v>
                </c:pt>
                <c:pt idx="2631">
                  <c:v>110940</c:v>
                </c:pt>
                <c:pt idx="2632">
                  <c:v>110970</c:v>
                </c:pt>
                <c:pt idx="2633">
                  <c:v>111000</c:v>
                </c:pt>
                <c:pt idx="2634">
                  <c:v>111030</c:v>
                </c:pt>
                <c:pt idx="2635">
                  <c:v>111060</c:v>
                </c:pt>
                <c:pt idx="2636">
                  <c:v>111090</c:v>
                </c:pt>
                <c:pt idx="2637">
                  <c:v>111120</c:v>
                </c:pt>
                <c:pt idx="2638">
                  <c:v>111150</c:v>
                </c:pt>
                <c:pt idx="2639">
                  <c:v>111180</c:v>
                </c:pt>
                <c:pt idx="2640">
                  <c:v>111210</c:v>
                </c:pt>
                <c:pt idx="2641">
                  <c:v>111240</c:v>
                </c:pt>
                <c:pt idx="2642">
                  <c:v>111270</c:v>
                </c:pt>
                <c:pt idx="2643">
                  <c:v>111300</c:v>
                </c:pt>
                <c:pt idx="2644">
                  <c:v>111330</c:v>
                </c:pt>
                <c:pt idx="2645">
                  <c:v>111360</c:v>
                </c:pt>
                <c:pt idx="2646">
                  <c:v>111390</c:v>
                </c:pt>
                <c:pt idx="2647">
                  <c:v>111420</c:v>
                </c:pt>
                <c:pt idx="2648">
                  <c:v>111450</c:v>
                </c:pt>
                <c:pt idx="2649">
                  <c:v>111480</c:v>
                </c:pt>
                <c:pt idx="2650">
                  <c:v>111510</c:v>
                </c:pt>
                <c:pt idx="2651">
                  <c:v>111540</c:v>
                </c:pt>
                <c:pt idx="2652">
                  <c:v>111570</c:v>
                </c:pt>
                <c:pt idx="2653">
                  <c:v>111600</c:v>
                </c:pt>
                <c:pt idx="2654">
                  <c:v>111630</c:v>
                </c:pt>
                <c:pt idx="2655">
                  <c:v>111660</c:v>
                </c:pt>
                <c:pt idx="2656">
                  <c:v>111690</c:v>
                </c:pt>
                <c:pt idx="2657">
                  <c:v>111720</c:v>
                </c:pt>
                <c:pt idx="2658">
                  <c:v>111750</c:v>
                </c:pt>
                <c:pt idx="2659">
                  <c:v>111780</c:v>
                </c:pt>
                <c:pt idx="2660">
                  <c:v>111810</c:v>
                </c:pt>
                <c:pt idx="2661">
                  <c:v>111840</c:v>
                </c:pt>
                <c:pt idx="2662">
                  <c:v>111870</c:v>
                </c:pt>
                <c:pt idx="2663">
                  <c:v>111900</c:v>
                </c:pt>
                <c:pt idx="2664">
                  <c:v>111930</c:v>
                </c:pt>
                <c:pt idx="2665">
                  <c:v>111960</c:v>
                </c:pt>
                <c:pt idx="2666">
                  <c:v>111990</c:v>
                </c:pt>
                <c:pt idx="2667">
                  <c:v>112020</c:v>
                </c:pt>
                <c:pt idx="2668">
                  <c:v>112050</c:v>
                </c:pt>
                <c:pt idx="2669">
                  <c:v>112080</c:v>
                </c:pt>
                <c:pt idx="2670">
                  <c:v>112110</c:v>
                </c:pt>
                <c:pt idx="2671">
                  <c:v>112140</c:v>
                </c:pt>
                <c:pt idx="2672">
                  <c:v>112170</c:v>
                </c:pt>
                <c:pt idx="2673">
                  <c:v>112200</c:v>
                </c:pt>
                <c:pt idx="2674">
                  <c:v>112230</c:v>
                </c:pt>
                <c:pt idx="2675">
                  <c:v>112260</c:v>
                </c:pt>
                <c:pt idx="2676">
                  <c:v>112290</c:v>
                </c:pt>
                <c:pt idx="2677">
                  <c:v>112320</c:v>
                </c:pt>
                <c:pt idx="2678">
                  <c:v>112350</c:v>
                </c:pt>
                <c:pt idx="2679">
                  <c:v>112380</c:v>
                </c:pt>
                <c:pt idx="2680">
                  <c:v>112410</c:v>
                </c:pt>
                <c:pt idx="2681">
                  <c:v>112440</c:v>
                </c:pt>
                <c:pt idx="2682">
                  <c:v>112470</c:v>
                </c:pt>
                <c:pt idx="2683">
                  <c:v>112500</c:v>
                </c:pt>
                <c:pt idx="2684">
                  <c:v>112530</c:v>
                </c:pt>
                <c:pt idx="2685">
                  <c:v>112560</c:v>
                </c:pt>
                <c:pt idx="2686">
                  <c:v>112590</c:v>
                </c:pt>
                <c:pt idx="2687">
                  <c:v>112620</c:v>
                </c:pt>
                <c:pt idx="2688">
                  <c:v>112650</c:v>
                </c:pt>
                <c:pt idx="2689">
                  <c:v>112680</c:v>
                </c:pt>
                <c:pt idx="2690">
                  <c:v>112710</c:v>
                </c:pt>
                <c:pt idx="2691">
                  <c:v>112740</c:v>
                </c:pt>
                <c:pt idx="2692">
                  <c:v>112770</c:v>
                </c:pt>
                <c:pt idx="2693">
                  <c:v>112800</c:v>
                </c:pt>
                <c:pt idx="2694">
                  <c:v>112830</c:v>
                </c:pt>
                <c:pt idx="2695">
                  <c:v>112860</c:v>
                </c:pt>
                <c:pt idx="2696">
                  <c:v>112890</c:v>
                </c:pt>
                <c:pt idx="2697">
                  <c:v>112920</c:v>
                </c:pt>
                <c:pt idx="2698">
                  <c:v>112950</c:v>
                </c:pt>
                <c:pt idx="2699">
                  <c:v>112980</c:v>
                </c:pt>
                <c:pt idx="2700">
                  <c:v>113010</c:v>
                </c:pt>
                <c:pt idx="2701">
                  <c:v>113040</c:v>
                </c:pt>
                <c:pt idx="2702">
                  <c:v>113070</c:v>
                </c:pt>
                <c:pt idx="2703">
                  <c:v>113100</c:v>
                </c:pt>
                <c:pt idx="2704">
                  <c:v>113130</c:v>
                </c:pt>
                <c:pt idx="2705">
                  <c:v>113160</c:v>
                </c:pt>
                <c:pt idx="2706">
                  <c:v>113190</c:v>
                </c:pt>
                <c:pt idx="2707">
                  <c:v>113220</c:v>
                </c:pt>
                <c:pt idx="2708">
                  <c:v>113250</c:v>
                </c:pt>
                <c:pt idx="2709">
                  <c:v>113280</c:v>
                </c:pt>
                <c:pt idx="2710">
                  <c:v>113310</c:v>
                </c:pt>
                <c:pt idx="2711">
                  <c:v>113340</c:v>
                </c:pt>
                <c:pt idx="2712">
                  <c:v>113370</c:v>
                </c:pt>
                <c:pt idx="2713">
                  <c:v>113400</c:v>
                </c:pt>
                <c:pt idx="2714">
                  <c:v>113430</c:v>
                </c:pt>
                <c:pt idx="2715">
                  <c:v>113460</c:v>
                </c:pt>
                <c:pt idx="2716">
                  <c:v>113490</c:v>
                </c:pt>
                <c:pt idx="2717">
                  <c:v>113520</c:v>
                </c:pt>
                <c:pt idx="2718">
                  <c:v>113550</c:v>
                </c:pt>
                <c:pt idx="2719">
                  <c:v>113580</c:v>
                </c:pt>
                <c:pt idx="2720">
                  <c:v>113610</c:v>
                </c:pt>
                <c:pt idx="2721">
                  <c:v>113640</c:v>
                </c:pt>
                <c:pt idx="2722">
                  <c:v>113670</c:v>
                </c:pt>
                <c:pt idx="2723">
                  <c:v>113700</c:v>
                </c:pt>
                <c:pt idx="2724">
                  <c:v>113730</c:v>
                </c:pt>
                <c:pt idx="2725">
                  <c:v>113760</c:v>
                </c:pt>
                <c:pt idx="2726">
                  <c:v>113790</c:v>
                </c:pt>
                <c:pt idx="2727">
                  <c:v>113820</c:v>
                </c:pt>
                <c:pt idx="2728">
                  <c:v>113850</c:v>
                </c:pt>
                <c:pt idx="2729">
                  <c:v>113880</c:v>
                </c:pt>
                <c:pt idx="2730">
                  <c:v>113910</c:v>
                </c:pt>
                <c:pt idx="2731">
                  <c:v>113940</c:v>
                </c:pt>
                <c:pt idx="2732">
                  <c:v>113970</c:v>
                </c:pt>
                <c:pt idx="2733">
                  <c:v>114000</c:v>
                </c:pt>
                <c:pt idx="2734">
                  <c:v>114030</c:v>
                </c:pt>
                <c:pt idx="2735">
                  <c:v>114060</c:v>
                </c:pt>
                <c:pt idx="2736">
                  <c:v>114090</c:v>
                </c:pt>
                <c:pt idx="2737">
                  <c:v>114120</c:v>
                </c:pt>
                <c:pt idx="2738">
                  <c:v>114150</c:v>
                </c:pt>
                <c:pt idx="2739">
                  <c:v>114180</c:v>
                </c:pt>
                <c:pt idx="2740">
                  <c:v>114210</c:v>
                </c:pt>
                <c:pt idx="2741">
                  <c:v>114240</c:v>
                </c:pt>
                <c:pt idx="2742">
                  <c:v>114270</c:v>
                </c:pt>
                <c:pt idx="2743">
                  <c:v>114300</c:v>
                </c:pt>
                <c:pt idx="2744">
                  <c:v>114330</c:v>
                </c:pt>
                <c:pt idx="2745">
                  <c:v>114360</c:v>
                </c:pt>
                <c:pt idx="2746">
                  <c:v>114390</c:v>
                </c:pt>
                <c:pt idx="2747">
                  <c:v>114420</c:v>
                </c:pt>
                <c:pt idx="2748">
                  <c:v>114450</c:v>
                </c:pt>
                <c:pt idx="2749">
                  <c:v>114480</c:v>
                </c:pt>
                <c:pt idx="2750">
                  <c:v>114510</c:v>
                </c:pt>
                <c:pt idx="2751">
                  <c:v>114540</c:v>
                </c:pt>
                <c:pt idx="2752">
                  <c:v>114570</c:v>
                </c:pt>
                <c:pt idx="2753">
                  <c:v>114600</c:v>
                </c:pt>
                <c:pt idx="2754">
                  <c:v>114630</c:v>
                </c:pt>
                <c:pt idx="2755">
                  <c:v>114660</c:v>
                </c:pt>
                <c:pt idx="2756">
                  <c:v>114690</c:v>
                </c:pt>
                <c:pt idx="2757">
                  <c:v>114720</c:v>
                </c:pt>
                <c:pt idx="2758">
                  <c:v>114750</c:v>
                </c:pt>
                <c:pt idx="2759">
                  <c:v>114780</c:v>
                </c:pt>
                <c:pt idx="2760">
                  <c:v>114810</c:v>
                </c:pt>
                <c:pt idx="2761">
                  <c:v>114840</c:v>
                </c:pt>
                <c:pt idx="2762">
                  <c:v>114870</c:v>
                </c:pt>
                <c:pt idx="2763">
                  <c:v>114900</c:v>
                </c:pt>
                <c:pt idx="2764">
                  <c:v>114930</c:v>
                </c:pt>
                <c:pt idx="2765">
                  <c:v>114960</c:v>
                </c:pt>
                <c:pt idx="2766">
                  <c:v>114990</c:v>
                </c:pt>
                <c:pt idx="2767">
                  <c:v>115020</c:v>
                </c:pt>
                <c:pt idx="2768">
                  <c:v>115050</c:v>
                </c:pt>
                <c:pt idx="2769">
                  <c:v>115080</c:v>
                </c:pt>
                <c:pt idx="2770">
                  <c:v>115110</c:v>
                </c:pt>
                <c:pt idx="2771">
                  <c:v>115140</c:v>
                </c:pt>
                <c:pt idx="2772">
                  <c:v>115170</c:v>
                </c:pt>
                <c:pt idx="2773">
                  <c:v>115200</c:v>
                </c:pt>
                <c:pt idx="2774">
                  <c:v>115230</c:v>
                </c:pt>
                <c:pt idx="2775">
                  <c:v>115260</c:v>
                </c:pt>
                <c:pt idx="2776">
                  <c:v>115290</c:v>
                </c:pt>
                <c:pt idx="2777">
                  <c:v>115320</c:v>
                </c:pt>
                <c:pt idx="2778">
                  <c:v>115350</c:v>
                </c:pt>
                <c:pt idx="2779">
                  <c:v>115380</c:v>
                </c:pt>
                <c:pt idx="2780">
                  <c:v>115410</c:v>
                </c:pt>
                <c:pt idx="2781">
                  <c:v>115440</c:v>
                </c:pt>
                <c:pt idx="2782">
                  <c:v>115470</c:v>
                </c:pt>
                <c:pt idx="2783">
                  <c:v>115500</c:v>
                </c:pt>
                <c:pt idx="2784">
                  <c:v>115530</c:v>
                </c:pt>
                <c:pt idx="2785">
                  <c:v>115560</c:v>
                </c:pt>
                <c:pt idx="2786">
                  <c:v>115590</c:v>
                </c:pt>
                <c:pt idx="2787">
                  <c:v>115620</c:v>
                </c:pt>
                <c:pt idx="2788">
                  <c:v>115650</c:v>
                </c:pt>
                <c:pt idx="2789">
                  <c:v>115680</c:v>
                </c:pt>
                <c:pt idx="2790">
                  <c:v>115710</c:v>
                </c:pt>
                <c:pt idx="2791">
                  <c:v>115740</c:v>
                </c:pt>
                <c:pt idx="2792">
                  <c:v>115770</c:v>
                </c:pt>
                <c:pt idx="2793">
                  <c:v>115800</c:v>
                </c:pt>
                <c:pt idx="2794">
                  <c:v>115830</c:v>
                </c:pt>
                <c:pt idx="2795">
                  <c:v>115860</c:v>
                </c:pt>
                <c:pt idx="2796">
                  <c:v>115890</c:v>
                </c:pt>
                <c:pt idx="2797">
                  <c:v>115920</c:v>
                </c:pt>
                <c:pt idx="2798">
                  <c:v>115950</c:v>
                </c:pt>
                <c:pt idx="2799">
                  <c:v>115980</c:v>
                </c:pt>
                <c:pt idx="2800">
                  <c:v>116010</c:v>
                </c:pt>
                <c:pt idx="2801">
                  <c:v>116040</c:v>
                </c:pt>
                <c:pt idx="2802">
                  <c:v>116070</c:v>
                </c:pt>
                <c:pt idx="2803">
                  <c:v>116100</c:v>
                </c:pt>
                <c:pt idx="2804">
                  <c:v>116130</c:v>
                </c:pt>
                <c:pt idx="2805">
                  <c:v>116160</c:v>
                </c:pt>
                <c:pt idx="2806">
                  <c:v>116190</c:v>
                </c:pt>
                <c:pt idx="2807">
                  <c:v>116220</c:v>
                </c:pt>
                <c:pt idx="2808">
                  <c:v>116250</c:v>
                </c:pt>
                <c:pt idx="2809">
                  <c:v>116280</c:v>
                </c:pt>
                <c:pt idx="2810">
                  <c:v>116310</c:v>
                </c:pt>
                <c:pt idx="2811">
                  <c:v>116340</c:v>
                </c:pt>
                <c:pt idx="2812">
                  <c:v>116370</c:v>
                </c:pt>
                <c:pt idx="2813">
                  <c:v>116400</c:v>
                </c:pt>
                <c:pt idx="2814">
                  <c:v>116430</c:v>
                </c:pt>
                <c:pt idx="2815">
                  <c:v>116460</c:v>
                </c:pt>
                <c:pt idx="2816">
                  <c:v>116490</c:v>
                </c:pt>
                <c:pt idx="2817">
                  <c:v>116520</c:v>
                </c:pt>
                <c:pt idx="2818">
                  <c:v>116550</c:v>
                </c:pt>
                <c:pt idx="2819">
                  <c:v>116580</c:v>
                </c:pt>
                <c:pt idx="2820">
                  <c:v>116610</c:v>
                </c:pt>
                <c:pt idx="2821">
                  <c:v>116640</c:v>
                </c:pt>
                <c:pt idx="2822">
                  <c:v>116670</c:v>
                </c:pt>
                <c:pt idx="2823">
                  <c:v>116700</c:v>
                </c:pt>
                <c:pt idx="2824">
                  <c:v>116730</c:v>
                </c:pt>
                <c:pt idx="2825">
                  <c:v>116760</c:v>
                </c:pt>
                <c:pt idx="2826">
                  <c:v>116790</c:v>
                </c:pt>
                <c:pt idx="2827">
                  <c:v>116820</c:v>
                </c:pt>
                <c:pt idx="2828">
                  <c:v>116850</c:v>
                </c:pt>
                <c:pt idx="2829">
                  <c:v>116880</c:v>
                </c:pt>
                <c:pt idx="2830">
                  <c:v>116910</c:v>
                </c:pt>
                <c:pt idx="2831">
                  <c:v>116940</c:v>
                </c:pt>
                <c:pt idx="2832">
                  <c:v>116970</c:v>
                </c:pt>
                <c:pt idx="2833">
                  <c:v>117000</c:v>
                </c:pt>
                <c:pt idx="2834">
                  <c:v>117030</c:v>
                </c:pt>
                <c:pt idx="2835">
                  <c:v>117060</c:v>
                </c:pt>
                <c:pt idx="2836">
                  <c:v>117090</c:v>
                </c:pt>
                <c:pt idx="2837">
                  <c:v>117120</c:v>
                </c:pt>
                <c:pt idx="2838">
                  <c:v>117150</c:v>
                </c:pt>
                <c:pt idx="2839">
                  <c:v>117180</c:v>
                </c:pt>
                <c:pt idx="2840">
                  <c:v>117210</c:v>
                </c:pt>
                <c:pt idx="2841">
                  <c:v>117240</c:v>
                </c:pt>
                <c:pt idx="2842">
                  <c:v>117270</c:v>
                </c:pt>
                <c:pt idx="2843">
                  <c:v>117300</c:v>
                </c:pt>
                <c:pt idx="2844">
                  <c:v>117330</c:v>
                </c:pt>
                <c:pt idx="2845">
                  <c:v>117360</c:v>
                </c:pt>
                <c:pt idx="2846">
                  <c:v>117390</c:v>
                </c:pt>
                <c:pt idx="2847">
                  <c:v>117420</c:v>
                </c:pt>
                <c:pt idx="2848">
                  <c:v>117450</c:v>
                </c:pt>
                <c:pt idx="2849">
                  <c:v>117480</c:v>
                </c:pt>
                <c:pt idx="2850">
                  <c:v>117510</c:v>
                </c:pt>
                <c:pt idx="2851">
                  <c:v>117540</c:v>
                </c:pt>
                <c:pt idx="2852">
                  <c:v>117570</c:v>
                </c:pt>
                <c:pt idx="2853">
                  <c:v>117600</c:v>
                </c:pt>
                <c:pt idx="2854">
                  <c:v>117630</c:v>
                </c:pt>
                <c:pt idx="2855">
                  <c:v>117660</c:v>
                </c:pt>
                <c:pt idx="2856">
                  <c:v>117690</c:v>
                </c:pt>
                <c:pt idx="2857">
                  <c:v>117720</c:v>
                </c:pt>
                <c:pt idx="2858">
                  <c:v>117750</c:v>
                </c:pt>
                <c:pt idx="2859">
                  <c:v>117780</c:v>
                </c:pt>
                <c:pt idx="2860">
                  <c:v>117810</c:v>
                </c:pt>
                <c:pt idx="2861">
                  <c:v>117840</c:v>
                </c:pt>
                <c:pt idx="2862">
                  <c:v>117870</c:v>
                </c:pt>
                <c:pt idx="2863">
                  <c:v>117900</c:v>
                </c:pt>
                <c:pt idx="2864">
                  <c:v>117930</c:v>
                </c:pt>
                <c:pt idx="2865">
                  <c:v>117960</c:v>
                </c:pt>
                <c:pt idx="2866">
                  <c:v>117990</c:v>
                </c:pt>
                <c:pt idx="2867">
                  <c:v>118020</c:v>
                </c:pt>
                <c:pt idx="2868">
                  <c:v>118050</c:v>
                </c:pt>
                <c:pt idx="2869">
                  <c:v>118080</c:v>
                </c:pt>
                <c:pt idx="2870">
                  <c:v>118110</c:v>
                </c:pt>
                <c:pt idx="2871">
                  <c:v>118140</c:v>
                </c:pt>
                <c:pt idx="2872">
                  <c:v>118170</c:v>
                </c:pt>
                <c:pt idx="2873">
                  <c:v>118200</c:v>
                </c:pt>
                <c:pt idx="2874">
                  <c:v>118230</c:v>
                </c:pt>
                <c:pt idx="2875">
                  <c:v>118260</c:v>
                </c:pt>
                <c:pt idx="2876">
                  <c:v>118290</c:v>
                </c:pt>
                <c:pt idx="2877">
                  <c:v>118320</c:v>
                </c:pt>
                <c:pt idx="2878">
                  <c:v>118350</c:v>
                </c:pt>
                <c:pt idx="2879">
                  <c:v>118380</c:v>
                </c:pt>
                <c:pt idx="2880">
                  <c:v>118410</c:v>
                </c:pt>
                <c:pt idx="2881">
                  <c:v>118440</c:v>
                </c:pt>
                <c:pt idx="2882">
                  <c:v>118470</c:v>
                </c:pt>
                <c:pt idx="2883">
                  <c:v>118500</c:v>
                </c:pt>
                <c:pt idx="2884">
                  <c:v>118530</c:v>
                </c:pt>
                <c:pt idx="2885">
                  <c:v>118560</c:v>
                </c:pt>
                <c:pt idx="2886">
                  <c:v>118590</c:v>
                </c:pt>
                <c:pt idx="2887">
                  <c:v>118620</c:v>
                </c:pt>
                <c:pt idx="2888">
                  <c:v>118650</c:v>
                </c:pt>
                <c:pt idx="2889">
                  <c:v>118680</c:v>
                </c:pt>
                <c:pt idx="2890">
                  <c:v>118710</c:v>
                </c:pt>
                <c:pt idx="2891">
                  <c:v>118740</c:v>
                </c:pt>
                <c:pt idx="2892">
                  <c:v>118770</c:v>
                </c:pt>
                <c:pt idx="2893">
                  <c:v>118800</c:v>
                </c:pt>
                <c:pt idx="2894">
                  <c:v>118830</c:v>
                </c:pt>
                <c:pt idx="2895">
                  <c:v>118860</c:v>
                </c:pt>
                <c:pt idx="2896">
                  <c:v>118890</c:v>
                </c:pt>
                <c:pt idx="2897">
                  <c:v>118920</c:v>
                </c:pt>
                <c:pt idx="2898">
                  <c:v>118950</c:v>
                </c:pt>
                <c:pt idx="2899">
                  <c:v>118980</c:v>
                </c:pt>
                <c:pt idx="2900">
                  <c:v>119010</c:v>
                </c:pt>
                <c:pt idx="2901">
                  <c:v>119040</c:v>
                </c:pt>
                <c:pt idx="2902">
                  <c:v>119070</c:v>
                </c:pt>
                <c:pt idx="2903">
                  <c:v>119100</c:v>
                </c:pt>
                <c:pt idx="2904">
                  <c:v>119130</c:v>
                </c:pt>
                <c:pt idx="2905">
                  <c:v>119160</c:v>
                </c:pt>
                <c:pt idx="2906">
                  <c:v>119190</c:v>
                </c:pt>
                <c:pt idx="2907">
                  <c:v>119220</c:v>
                </c:pt>
                <c:pt idx="2908">
                  <c:v>119250</c:v>
                </c:pt>
                <c:pt idx="2909">
                  <c:v>119280</c:v>
                </c:pt>
                <c:pt idx="2910">
                  <c:v>119310</c:v>
                </c:pt>
                <c:pt idx="2911">
                  <c:v>119340</c:v>
                </c:pt>
                <c:pt idx="2912">
                  <c:v>119370</c:v>
                </c:pt>
                <c:pt idx="2913">
                  <c:v>119400</c:v>
                </c:pt>
                <c:pt idx="2914">
                  <c:v>119430</c:v>
                </c:pt>
                <c:pt idx="2915">
                  <c:v>119460</c:v>
                </c:pt>
                <c:pt idx="2916">
                  <c:v>119490</c:v>
                </c:pt>
                <c:pt idx="2917">
                  <c:v>119520</c:v>
                </c:pt>
                <c:pt idx="2918">
                  <c:v>119550</c:v>
                </c:pt>
                <c:pt idx="2919">
                  <c:v>119580</c:v>
                </c:pt>
                <c:pt idx="2920">
                  <c:v>119610</c:v>
                </c:pt>
                <c:pt idx="2921">
                  <c:v>119640</c:v>
                </c:pt>
                <c:pt idx="2922">
                  <c:v>119670</c:v>
                </c:pt>
                <c:pt idx="2923">
                  <c:v>119700</c:v>
                </c:pt>
                <c:pt idx="2924">
                  <c:v>119730</c:v>
                </c:pt>
                <c:pt idx="2925">
                  <c:v>119760</c:v>
                </c:pt>
                <c:pt idx="2926">
                  <c:v>119790</c:v>
                </c:pt>
                <c:pt idx="2927">
                  <c:v>119820</c:v>
                </c:pt>
                <c:pt idx="2928">
                  <c:v>119850</c:v>
                </c:pt>
                <c:pt idx="2929">
                  <c:v>119880</c:v>
                </c:pt>
                <c:pt idx="2930">
                  <c:v>119910</c:v>
                </c:pt>
                <c:pt idx="2931">
                  <c:v>119940</c:v>
                </c:pt>
                <c:pt idx="2932">
                  <c:v>119970</c:v>
                </c:pt>
                <c:pt idx="2933">
                  <c:v>120000</c:v>
                </c:pt>
                <c:pt idx="2934">
                  <c:v>120030</c:v>
                </c:pt>
                <c:pt idx="2935">
                  <c:v>120060</c:v>
                </c:pt>
                <c:pt idx="2936">
                  <c:v>120090</c:v>
                </c:pt>
                <c:pt idx="2937">
                  <c:v>120120</c:v>
                </c:pt>
                <c:pt idx="2938">
                  <c:v>120150</c:v>
                </c:pt>
                <c:pt idx="2939">
                  <c:v>120180</c:v>
                </c:pt>
                <c:pt idx="2940">
                  <c:v>120210</c:v>
                </c:pt>
                <c:pt idx="2941">
                  <c:v>120240</c:v>
                </c:pt>
                <c:pt idx="2942">
                  <c:v>120270</c:v>
                </c:pt>
                <c:pt idx="2943">
                  <c:v>120300</c:v>
                </c:pt>
                <c:pt idx="2944">
                  <c:v>120330</c:v>
                </c:pt>
                <c:pt idx="2945">
                  <c:v>120360</c:v>
                </c:pt>
                <c:pt idx="2946">
                  <c:v>120390</c:v>
                </c:pt>
                <c:pt idx="2947">
                  <c:v>120420</c:v>
                </c:pt>
                <c:pt idx="2948">
                  <c:v>120450</c:v>
                </c:pt>
                <c:pt idx="2949">
                  <c:v>120480</c:v>
                </c:pt>
                <c:pt idx="2950">
                  <c:v>120510</c:v>
                </c:pt>
                <c:pt idx="2951">
                  <c:v>120540</c:v>
                </c:pt>
                <c:pt idx="2952">
                  <c:v>120570</c:v>
                </c:pt>
                <c:pt idx="2953">
                  <c:v>120600</c:v>
                </c:pt>
                <c:pt idx="2954">
                  <c:v>120630</c:v>
                </c:pt>
                <c:pt idx="2955">
                  <c:v>120660</c:v>
                </c:pt>
                <c:pt idx="2956">
                  <c:v>120690</c:v>
                </c:pt>
                <c:pt idx="2957">
                  <c:v>120720</c:v>
                </c:pt>
                <c:pt idx="2958">
                  <c:v>120750</c:v>
                </c:pt>
                <c:pt idx="2959">
                  <c:v>120780</c:v>
                </c:pt>
                <c:pt idx="2960">
                  <c:v>120810</c:v>
                </c:pt>
                <c:pt idx="2961">
                  <c:v>120840</c:v>
                </c:pt>
                <c:pt idx="2962">
                  <c:v>120870</c:v>
                </c:pt>
                <c:pt idx="2963">
                  <c:v>120900</c:v>
                </c:pt>
                <c:pt idx="2964">
                  <c:v>120930</c:v>
                </c:pt>
                <c:pt idx="2965">
                  <c:v>120960</c:v>
                </c:pt>
                <c:pt idx="2966">
                  <c:v>120990</c:v>
                </c:pt>
                <c:pt idx="2967">
                  <c:v>121020</c:v>
                </c:pt>
                <c:pt idx="2968">
                  <c:v>121050</c:v>
                </c:pt>
                <c:pt idx="2969">
                  <c:v>121080</c:v>
                </c:pt>
                <c:pt idx="2970">
                  <c:v>121110</c:v>
                </c:pt>
                <c:pt idx="2971">
                  <c:v>121140</c:v>
                </c:pt>
                <c:pt idx="2972">
                  <c:v>121170</c:v>
                </c:pt>
                <c:pt idx="2973">
                  <c:v>121200</c:v>
                </c:pt>
                <c:pt idx="2974">
                  <c:v>121230</c:v>
                </c:pt>
                <c:pt idx="2975">
                  <c:v>121260</c:v>
                </c:pt>
                <c:pt idx="2976">
                  <c:v>121290</c:v>
                </c:pt>
                <c:pt idx="2977">
                  <c:v>121320</c:v>
                </c:pt>
                <c:pt idx="2978">
                  <c:v>121350</c:v>
                </c:pt>
                <c:pt idx="2979">
                  <c:v>121380</c:v>
                </c:pt>
                <c:pt idx="2980">
                  <c:v>121410</c:v>
                </c:pt>
                <c:pt idx="2981">
                  <c:v>121440</c:v>
                </c:pt>
                <c:pt idx="2982">
                  <c:v>121470</c:v>
                </c:pt>
                <c:pt idx="2983">
                  <c:v>121500</c:v>
                </c:pt>
                <c:pt idx="2984">
                  <c:v>121530</c:v>
                </c:pt>
                <c:pt idx="2985">
                  <c:v>121560</c:v>
                </c:pt>
                <c:pt idx="2986">
                  <c:v>121590</c:v>
                </c:pt>
                <c:pt idx="2987">
                  <c:v>121620</c:v>
                </c:pt>
                <c:pt idx="2988">
                  <c:v>121650</c:v>
                </c:pt>
                <c:pt idx="2989">
                  <c:v>121680</c:v>
                </c:pt>
                <c:pt idx="2990">
                  <c:v>121710</c:v>
                </c:pt>
                <c:pt idx="2991">
                  <c:v>121740</c:v>
                </c:pt>
                <c:pt idx="2992">
                  <c:v>121770</c:v>
                </c:pt>
                <c:pt idx="2993">
                  <c:v>121800</c:v>
                </c:pt>
                <c:pt idx="2994">
                  <c:v>121830</c:v>
                </c:pt>
                <c:pt idx="2995">
                  <c:v>121860</c:v>
                </c:pt>
                <c:pt idx="2996">
                  <c:v>121890</c:v>
                </c:pt>
                <c:pt idx="2997">
                  <c:v>121920</c:v>
                </c:pt>
                <c:pt idx="2998">
                  <c:v>121950</c:v>
                </c:pt>
                <c:pt idx="2999">
                  <c:v>121980</c:v>
                </c:pt>
                <c:pt idx="3000">
                  <c:v>122010</c:v>
                </c:pt>
                <c:pt idx="3001">
                  <c:v>122040</c:v>
                </c:pt>
                <c:pt idx="3002">
                  <c:v>122070</c:v>
                </c:pt>
                <c:pt idx="3003">
                  <c:v>122100</c:v>
                </c:pt>
                <c:pt idx="3004">
                  <c:v>122130</c:v>
                </c:pt>
                <c:pt idx="3005">
                  <c:v>122160</c:v>
                </c:pt>
                <c:pt idx="3006">
                  <c:v>122190</c:v>
                </c:pt>
                <c:pt idx="3007">
                  <c:v>122220</c:v>
                </c:pt>
                <c:pt idx="3008">
                  <c:v>122250</c:v>
                </c:pt>
                <c:pt idx="3009">
                  <c:v>122280</c:v>
                </c:pt>
                <c:pt idx="3010">
                  <c:v>122310</c:v>
                </c:pt>
                <c:pt idx="3011">
                  <c:v>122340</c:v>
                </c:pt>
                <c:pt idx="3012">
                  <c:v>122370</c:v>
                </c:pt>
                <c:pt idx="3013">
                  <c:v>122400</c:v>
                </c:pt>
                <c:pt idx="3014">
                  <c:v>122430</c:v>
                </c:pt>
                <c:pt idx="3015">
                  <c:v>122460</c:v>
                </c:pt>
                <c:pt idx="3016">
                  <c:v>122490</c:v>
                </c:pt>
                <c:pt idx="3017">
                  <c:v>122520</c:v>
                </c:pt>
                <c:pt idx="3018">
                  <c:v>122550</c:v>
                </c:pt>
                <c:pt idx="3019">
                  <c:v>122580</c:v>
                </c:pt>
                <c:pt idx="3020">
                  <c:v>122610</c:v>
                </c:pt>
                <c:pt idx="3021">
                  <c:v>122640</c:v>
                </c:pt>
                <c:pt idx="3022">
                  <c:v>122670</c:v>
                </c:pt>
                <c:pt idx="3023">
                  <c:v>122700</c:v>
                </c:pt>
                <c:pt idx="3024">
                  <c:v>122730</c:v>
                </c:pt>
                <c:pt idx="3025">
                  <c:v>122760</c:v>
                </c:pt>
                <c:pt idx="3026">
                  <c:v>122790</c:v>
                </c:pt>
                <c:pt idx="3027">
                  <c:v>122820</c:v>
                </c:pt>
                <c:pt idx="3028">
                  <c:v>122850</c:v>
                </c:pt>
                <c:pt idx="3029">
                  <c:v>122880</c:v>
                </c:pt>
                <c:pt idx="3030">
                  <c:v>122910</c:v>
                </c:pt>
                <c:pt idx="3031">
                  <c:v>122940</c:v>
                </c:pt>
                <c:pt idx="3032">
                  <c:v>122970</c:v>
                </c:pt>
                <c:pt idx="3033">
                  <c:v>123000</c:v>
                </c:pt>
                <c:pt idx="3034">
                  <c:v>123030</c:v>
                </c:pt>
                <c:pt idx="3035">
                  <c:v>123060</c:v>
                </c:pt>
                <c:pt idx="3036">
                  <c:v>123090</c:v>
                </c:pt>
                <c:pt idx="3037">
                  <c:v>123120</c:v>
                </c:pt>
                <c:pt idx="3038">
                  <c:v>123150</c:v>
                </c:pt>
                <c:pt idx="3039">
                  <c:v>123180</c:v>
                </c:pt>
                <c:pt idx="3040">
                  <c:v>123210</c:v>
                </c:pt>
                <c:pt idx="3041">
                  <c:v>123240</c:v>
                </c:pt>
                <c:pt idx="3042">
                  <c:v>123270</c:v>
                </c:pt>
                <c:pt idx="3043">
                  <c:v>123300</c:v>
                </c:pt>
                <c:pt idx="3044">
                  <c:v>123330</c:v>
                </c:pt>
                <c:pt idx="3045">
                  <c:v>123360</c:v>
                </c:pt>
                <c:pt idx="3046">
                  <c:v>123390</c:v>
                </c:pt>
                <c:pt idx="3047">
                  <c:v>123420</c:v>
                </c:pt>
                <c:pt idx="3048">
                  <c:v>123450</c:v>
                </c:pt>
                <c:pt idx="3049">
                  <c:v>123480</c:v>
                </c:pt>
                <c:pt idx="3050">
                  <c:v>123510</c:v>
                </c:pt>
                <c:pt idx="3051">
                  <c:v>123540</c:v>
                </c:pt>
                <c:pt idx="3052">
                  <c:v>123570</c:v>
                </c:pt>
                <c:pt idx="3053">
                  <c:v>123600</c:v>
                </c:pt>
                <c:pt idx="3054">
                  <c:v>123630</c:v>
                </c:pt>
                <c:pt idx="3055">
                  <c:v>123660</c:v>
                </c:pt>
                <c:pt idx="3056">
                  <c:v>123690</c:v>
                </c:pt>
                <c:pt idx="3057">
                  <c:v>123720</c:v>
                </c:pt>
                <c:pt idx="3058">
                  <c:v>123750</c:v>
                </c:pt>
                <c:pt idx="3059">
                  <c:v>123780</c:v>
                </c:pt>
                <c:pt idx="3060">
                  <c:v>123810</c:v>
                </c:pt>
                <c:pt idx="3061">
                  <c:v>123840</c:v>
                </c:pt>
                <c:pt idx="3062">
                  <c:v>123870</c:v>
                </c:pt>
                <c:pt idx="3063">
                  <c:v>123900</c:v>
                </c:pt>
                <c:pt idx="3064">
                  <c:v>123930</c:v>
                </c:pt>
                <c:pt idx="3065">
                  <c:v>123960</c:v>
                </c:pt>
                <c:pt idx="3066">
                  <c:v>123990</c:v>
                </c:pt>
                <c:pt idx="3067">
                  <c:v>124020</c:v>
                </c:pt>
                <c:pt idx="3068">
                  <c:v>124050</c:v>
                </c:pt>
                <c:pt idx="3069">
                  <c:v>124080</c:v>
                </c:pt>
                <c:pt idx="3070">
                  <c:v>124110</c:v>
                </c:pt>
                <c:pt idx="3071">
                  <c:v>124140</c:v>
                </c:pt>
                <c:pt idx="3072">
                  <c:v>124170</c:v>
                </c:pt>
                <c:pt idx="3073">
                  <c:v>124200</c:v>
                </c:pt>
                <c:pt idx="3074">
                  <c:v>124230</c:v>
                </c:pt>
                <c:pt idx="3075">
                  <c:v>124260</c:v>
                </c:pt>
                <c:pt idx="3076">
                  <c:v>124290</c:v>
                </c:pt>
                <c:pt idx="3077">
                  <c:v>124320</c:v>
                </c:pt>
                <c:pt idx="3078">
                  <c:v>124350</c:v>
                </c:pt>
                <c:pt idx="3079">
                  <c:v>124380</c:v>
                </c:pt>
                <c:pt idx="3080">
                  <c:v>124410</c:v>
                </c:pt>
                <c:pt idx="3081">
                  <c:v>124440</c:v>
                </c:pt>
                <c:pt idx="3082">
                  <c:v>124470</c:v>
                </c:pt>
                <c:pt idx="3083">
                  <c:v>124500</c:v>
                </c:pt>
                <c:pt idx="3084">
                  <c:v>124530</c:v>
                </c:pt>
                <c:pt idx="3085">
                  <c:v>124560</c:v>
                </c:pt>
                <c:pt idx="3086">
                  <c:v>124590</c:v>
                </c:pt>
                <c:pt idx="3087">
                  <c:v>124620</c:v>
                </c:pt>
                <c:pt idx="3088">
                  <c:v>124650</c:v>
                </c:pt>
                <c:pt idx="3089">
                  <c:v>124680</c:v>
                </c:pt>
                <c:pt idx="3090">
                  <c:v>124710</c:v>
                </c:pt>
                <c:pt idx="3091">
                  <c:v>124740</c:v>
                </c:pt>
                <c:pt idx="3092">
                  <c:v>124770</c:v>
                </c:pt>
                <c:pt idx="3093">
                  <c:v>124800</c:v>
                </c:pt>
                <c:pt idx="3094">
                  <c:v>124830</c:v>
                </c:pt>
                <c:pt idx="3095">
                  <c:v>124860</c:v>
                </c:pt>
                <c:pt idx="3096">
                  <c:v>124890</c:v>
                </c:pt>
                <c:pt idx="3097">
                  <c:v>124920</c:v>
                </c:pt>
                <c:pt idx="3098">
                  <c:v>124950</c:v>
                </c:pt>
                <c:pt idx="3099">
                  <c:v>124980</c:v>
                </c:pt>
                <c:pt idx="3100">
                  <c:v>125010</c:v>
                </c:pt>
                <c:pt idx="3101">
                  <c:v>125040</c:v>
                </c:pt>
                <c:pt idx="3102">
                  <c:v>125070</c:v>
                </c:pt>
                <c:pt idx="3103">
                  <c:v>125100</c:v>
                </c:pt>
                <c:pt idx="3104">
                  <c:v>125130</c:v>
                </c:pt>
                <c:pt idx="3105">
                  <c:v>125160</c:v>
                </c:pt>
                <c:pt idx="3106">
                  <c:v>125190</c:v>
                </c:pt>
                <c:pt idx="3107">
                  <c:v>125220</c:v>
                </c:pt>
                <c:pt idx="3108">
                  <c:v>125250</c:v>
                </c:pt>
                <c:pt idx="3109">
                  <c:v>125280</c:v>
                </c:pt>
                <c:pt idx="3110">
                  <c:v>125310</c:v>
                </c:pt>
                <c:pt idx="3111">
                  <c:v>125340</c:v>
                </c:pt>
                <c:pt idx="3112">
                  <c:v>125370</c:v>
                </c:pt>
                <c:pt idx="3113">
                  <c:v>125400</c:v>
                </c:pt>
                <c:pt idx="3114">
                  <c:v>125430</c:v>
                </c:pt>
                <c:pt idx="3115">
                  <c:v>125460</c:v>
                </c:pt>
                <c:pt idx="3116">
                  <c:v>125490</c:v>
                </c:pt>
                <c:pt idx="3117">
                  <c:v>125520</c:v>
                </c:pt>
                <c:pt idx="3118">
                  <c:v>125550</c:v>
                </c:pt>
                <c:pt idx="3119">
                  <c:v>125580</c:v>
                </c:pt>
                <c:pt idx="3120">
                  <c:v>125610</c:v>
                </c:pt>
                <c:pt idx="3121">
                  <c:v>125640</c:v>
                </c:pt>
                <c:pt idx="3122">
                  <c:v>125670</c:v>
                </c:pt>
                <c:pt idx="3123">
                  <c:v>125700</c:v>
                </c:pt>
                <c:pt idx="3124">
                  <c:v>125730</c:v>
                </c:pt>
                <c:pt idx="3125">
                  <c:v>125760</c:v>
                </c:pt>
                <c:pt idx="3126">
                  <c:v>125790</c:v>
                </c:pt>
                <c:pt idx="3127">
                  <c:v>125820</c:v>
                </c:pt>
                <c:pt idx="3128">
                  <c:v>125850</c:v>
                </c:pt>
                <c:pt idx="3129">
                  <c:v>125880</c:v>
                </c:pt>
                <c:pt idx="3130">
                  <c:v>125910</c:v>
                </c:pt>
                <c:pt idx="3131">
                  <c:v>125940</c:v>
                </c:pt>
                <c:pt idx="3132">
                  <c:v>125970</c:v>
                </c:pt>
                <c:pt idx="3133">
                  <c:v>126000</c:v>
                </c:pt>
                <c:pt idx="3134">
                  <c:v>126030</c:v>
                </c:pt>
                <c:pt idx="3135">
                  <c:v>126060</c:v>
                </c:pt>
                <c:pt idx="3136">
                  <c:v>126090</c:v>
                </c:pt>
                <c:pt idx="3137">
                  <c:v>126120</c:v>
                </c:pt>
                <c:pt idx="3138">
                  <c:v>126150</c:v>
                </c:pt>
                <c:pt idx="3139">
                  <c:v>126180</c:v>
                </c:pt>
                <c:pt idx="3140">
                  <c:v>126210</c:v>
                </c:pt>
                <c:pt idx="3141">
                  <c:v>126240</c:v>
                </c:pt>
                <c:pt idx="3142">
                  <c:v>126270</c:v>
                </c:pt>
                <c:pt idx="3143">
                  <c:v>126300</c:v>
                </c:pt>
                <c:pt idx="3144">
                  <c:v>126330</c:v>
                </c:pt>
                <c:pt idx="3145">
                  <c:v>126360</c:v>
                </c:pt>
                <c:pt idx="3146">
                  <c:v>126390</c:v>
                </c:pt>
                <c:pt idx="3147">
                  <c:v>126420</c:v>
                </c:pt>
                <c:pt idx="3148">
                  <c:v>126450</c:v>
                </c:pt>
                <c:pt idx="3149">
                  <c:v>126480</c:v>
                </c:pt>
                <c:pt idx="3150">
                  <c:v>126510</c:v>
                </c:pt>
                <c:pt idx="3151">
                  <c:v>126540</c:v>
                </c:pt>
                <c:pt idx="3152">
                  <c:v>126570</c:v>
                </c:pt>
                <c:pt idx="3153">
                  <c:v>126600</c:v>
                </c:pt>
                <c:pt idx="3154">
                  <c:v>126630</c:v>
                </c:pt>
                <c:pt idx="3155">
                  <c:v>126660</c:v>
                </c:pt>
                <c:pt idx="3156">
                  <c:v>126690</c:v>
                </c:pt>
                <c:pt idx="3157">
                  <c:v>126720</c:v>
                </c:pt>
                <c:pt idx="3158">
                  <c:v>126750</c:v>
                </c:pt>
                <c:pt idx="3159">
                  <c:v>126780</c:v>
                </c:pt>
                <c:pt idx="3160">
                  <c:v>126810</c:v>
                </c:pt>
                <c:pt idx="3161">
                  <c:v>126840</c:v>
                </c:pt>
                <c:pt idx="3162">
                  <c:v>126870</c:v>
                </c:pt>
                <c:pt idx="3163">
                  <c:v>126900</c:v>
                </c:pt>
                <c:pt idx="3164">
                  <c:v>126930</c:v>
                </c:pt>
                <c:pt idx="3165">
                  <c:v>126960</c:v>
                </c:pt>
                <c:pt idx="3166">
                  <c:v>126990</c:v>
                </c:pt>
                <c:pt idx="3167">
                  <c:v>127020</c:v>
                </c:pt>
                <c:pt idx="3168">
                  <c:v>127050</c:v>
                </c:pt>
                <c:pt idx="3169">
                  <c:v>127080</c:v>
                </c:pt>
                <c:pt idx="3170">
                  <c:v>127110</c:v>
                </c:pt>
                <c:pt idx="3171">
                  <c:v>127140</c:v>
                </c:pt>
                <c:pt idx="3172">
                  <c:v>127170</c:v>
                </c:pt>
                <c:pt idx="3173">
                  <c:v>127200</c:v>
                </c:pt>
                <c:pt idx="3174">
                  <c:v>127230</c:v>
                </c:pt>
                <c:pt idx="3175">
                  <c:v>127260</c:v>
                </c:pt>
                <c:pt idx="3176">
                  <c:v>127290</c:v>
                </c:pt>
                <c:pt idx="3177">
                  <c:v>127320</c:v>
                </c:pt>
                <c:pt idx="3178">
                  <c:v>127350</c:v>
                </c:pt>
                <c:pt idx="3179">
                  <c:v>127380</c:v>
                </c:pt>
                <c:pt idx="3180">
                  <c:v>127410</c:v>
                </c:pt>
                <c:pt idx="3181">
                  <c:v>127440</c:v>
                </c:pt>
                <c:pt idx="3182">
                  <c:v>127470</c:v>
                </c:pt>
                <c:pt idx="3183">
                  <c:v>127500</c:v>
                </c:pt>
                <c:pt idx="3184">
                  <c:v>127530</c:v>
                </c:pt>
                <c:pt idx="3185">
                  <c:v>127560</c:v>
                </c:pt>
                <c:pt idx="3186">
                  <c:v>127590</c:v>
                </c:pt>
                <c:pt idx="3187">
                  <c:v>127620</c:v>
                </c:pt>
                <c:pt idx="3188">
                  <c:v>127650</c:v>
                </c:pt>
                <c:pt idx="3189">
                  <c:v>127680</c:v>
                </c:pt>
                <c:pt idx="3190">
                  <c:v>127710</c:v>
                </c:pt>
                <c:pt idx="3191">
                  <c:v>127740</c:v>
                </c:pt>
                <c:pt idx="3192">
                  <c:v>127770</c:v>
                </c:pt>
                <c:pt idx="3193">
                  <c:v>127800</c:v>
                </c:pt>
                <c:pt idx="3194">
                  <c:v>127830</c:v>
                </c:pt>
                <c:pt idx="3195">
                  <c:v>127860</c:v>
                </c:pt>
                <c:pt idx="3196">
                  <c:v>127890</c:v>
                </c:pt>
                <c:pt idx="3197">
                  <c:v>127920</c:v>
                </c:pt>
                <c:pt idx="3198">
                  <c:v>127950</c:v>
                </c:pt>
                <c:pt idx="3199">
                  <c:v>127980</c:v>
                </c:pt>
                <c:pt idx="3200">
                  <c:v>128010</c:v>
                </c:pt>
                <c:pt idx="3201">
                  <c:v>128040</c:v>
                </c:pt>
                <c:pt idx="3202">
                  <c:v>128070</c:v>
                </c:pt>
                <c:pt idx="3203">
                  <c:v>128100</c:v>
                </c:pt>
                <c:pt idx="3204">
                  <c:v>128130</c:v>
                </c:pt>
                <c:pt idx="3205">
                  <c:v>128160</c:v>
                </c:pt>
                <c:pt idx="3206">
                  <c:v>128190</c:v>
                </c:pt>
                <c:pt idx="3207">
                  <c:v>128220</c:v>
                </c:pt>
                <c:pt idx="3208">
                  <c:v>128250</c:v>
                </c:pt>
                <c:pt idx="3209">
                  <c:v>128280</c:v>
                </c:pt>
                <c:pt idx="3210">
                  <c:v>128310</c:v>
                </c:pt>
                <c:pt idx="3211">
                  <c:v>128340</c:v>
                </c:pt>
                <c:pt idx="3212">
                  <c:v>128370</c:v>
                </c:pt>
                <c:pt idx="3213">
                  <c:v>128400</c:v>
                </c:pt>
                <c:pt idx="3214">
                  <c:v>128430</c:v>
                </c:pt>
                <c:pt idx="3215">
                  <c:v>128460</c:v>
                </c:pt>
                <c:pt idx="3216">
                  <c:v>128490</c:v>
                </c:pt>
                <c:pt idx="3217">
                  <c:v>128520</c:v>
                </c:pt>
                <c:pt idx="3218">
                  <c:v>128550</c:v>
                </c:pt>
                <c:pt idx="3219">
                  <c:v>128580</c:v>
                </c:pt>
                <c:pt idx="3220">
                  <c:v>128610</c:v>
                </c:pt>
                <c:pt idx="3221">
                  <c:v>128640</c:v>
                </c:pt>
                <c:pt idx="3222">
                  <c:v>128670</c:v>
                </c:pt>
                <c:pt idx="3223">
                  <c:v>128700</c:v>
                </c:pt>
                <c:pt idx="3224">
                  <c:v>128730</c:v>
                </c:pt>
                <c:pt idx="3225">
                  <c:v>128760</c:v>
                </c:pt>
                <c:pt idx="3226">
                  <c:v>128790</c:v>
                </c:pt>
                <c:pt idx="3227">
                  <c:v>128820</c:v>
                </c:pt>
                <c:pt idx="3228">
                  <c:v>128850</c:v>
                </c:pt>
                <c:pt idx="3229">
                  <c:v>128880</c:v>
                </c:pt>
                <c:pt idx="3230">
                  <c:v>128910</c:v>
                </c:pt>
                <c:pt idx="3231">
                  <c:v>128940</c:v>
                </c:pt>
                <c:pt idx="3232">
                  <c:v>128970</c:v>
                </c:pt>
                <c:pt idx="3233">
                  <c:v>129000</c:v>
                </c:pt>
                <c:pt idx="3234">
                  <c:v>129030</c:v>
                </c:pt>
                <c:pt idx="3235">
                  <c:v>129060</c:v>
                </c:pt>
                <c:pt idx="3236">
                  <c:v>129090</c:v>
                </c:pt>
                <c:pt idx="3237">
                  <c:v>129120</c:v>
                </c:pt>
                <c:pt idx="3238">
                  <c:v>129150</c:v>
                </c:pt>
                <c:pt idx="3239">
                  <c:v>129180</c:v>
                </c:pt>
                <c:pt idx="3240">
                  <c:v>129210</c:v>
                </c:pt>
                <c:pt idx="3241">
                  <c:v>129240</c:v>
                </c:pt>
                <c:pt idx="3242">
                  <c:v>129270</c:v>
                </c:pt>
                <c:pt idx="3243">
                  <c:v>129300</c:v>
                </c:pt>
                <c:pt idx="3244">
                  <c:v>129330</c:v>
                </c:pt>
                <c:pt idx="3245">
                  <c:v>129360</c:v>
                </c:pt>
                <c:pt idx="3246">
                  <c:v>129390</c:v>
                </c:pt>
                <c:pt idx="3247">
                  <c:v>129420</c:v>
                </c:pt>
                <c:pt idx="3248">
                  <c:v>129450</c:v>
                </c:pt>
                <c:pt idx="3249">
                  <c:v>129480</c:v>
                </c:pt>
                <c:pt idx="3250">
                  <c:v>129510</c:v>
                </c:pt>
                <c:pt idx="3251">
                  <c:v>129540</c:v>
                </c:pt>
                <c:pt idx="3252">
                  <c:v>129570</c:v>
                </c:pt>
                <c:pt idx="3253">
                  <c:v>129600</c:v>
                </c:pt>
                <c:pt idx="3254">
                  <c:v>129630</c:v>
                </c:pt>
                <c:pt idx="3255">
                  <c:v>129660</c:v>
                </c:pt>
                <c:pt idx="3256">
                  <c:v>129690</c:v>
                </c:pt>
                <c:pt idx="3257">
                  <c:v>129720</c:v>
                </c:pt>
                <c:pt idx="3258">
                  <c:v>129750</c:v>
                </c:pt>
                <c:pt idx="3259">
                  <c:v>129780</c:v>
                </c:pt>
                <c:pt idx="3260">
                  <c:v>129810</c:v>
                </c:pt>
                <c:pt idx="3261">
                  <c:v>129840</c:v>
                </c:pt>
                <c:pt idx="3262">
                  <c:v>129870</c:v>
                </c:pt>
                <c:pt idx="3263">
                  <c:v>129900</c:v>
                </c:pt>
                <c:pt idx="3264">
                  <c:v>129930</c:v>
                </c:pt>
                <c:pt idx="3265">
                  <c:v>129960</c:v>
                </c:pt>
                <c:pt idx="3266">
                  <c:v>129990</c:v>
                </c:pt>
                <c:pt idx="3267">
                  <c:v>130020</c:v>
                </c:pt>
                <c:pt idx="3268">
                  <c:v>130050</c:v>
                </c:pt>
                <c:pt idx="3269">
                  <c:v>130080</c:v>
                </c:pt>
                <c:pt idx="3270">
                  <c:v>130110</c:v>
                </c:pt>
                <c:pt idx="3271">
                  <c:v>130140</c:v>
                </c:pt>
                <c:pt idx="3272">
                  <c:v>130170</c:v>
                </c:pt>
                <c:pt idx="3273">
                  <c:v>130200</c:v>
                </c:pt>
                <c:pt idx="3274">
                  <c:v>130230</c:v>
                </c:pt>
                <c:pt idx="3275">
                  <c:v>130260</c:v>
                </c:pt>
                <c:pt idx="3276">
                  <c:v>130290</c:v>
                </c:pt>
                <c:pt idx="3277">
                  <c:v>130320</c:v>
                </c:pt>
                <c:pt idx="3278">
                  <c:v>130350</c:v>
                </c:pt>
                <c:pt idx="3279">
                  <c:v>130380</c:v>
                </c:pt>
                <c:pt idx="3280">
                  <c:v>130410</c:v>
                </c:pt>
                <c:pt idx="3281">
                  <c:v>130440</c:v>
                </c:pt>
                <c:pt idx="3282">
                  <c:v>130470</c:v>
                </c:pt>
                <c:pt idx="3283">
                  <c:v>130500</c:v>
                </c:pt>
                <c:pt idx="3284">
                  <c:v>130530</c:v>
                </c:pt>
                <c:pt idx="3285">
                  <c:v>130560</c:v>
                </c:pt>
                <c:pt idx="3286">
                  <c:v>130590</c:v>
                </c:pt>
                <c:pt idx="3287">
                  <c:v>130620</c:v>
                </c:pt>
                <c:pt idx="3288">
                  <c:v>130650</c:v>
                </c:pt>
                <c:pt idx="3289">
                  <c:v>130680</c:v>
                </c:pt>
                <c:pt idx="3290">
                  <c:v>130710</c:v>
                </c:pt>
                <c:pt idx="3291">
                  <c:v>130740</c:v>
                </c:pt>
                <c:pt idx="3292">
                  <c:v>130770</c:v>
                </c:pt>
                <c:pt idx="3293">
                  <c:v>130800</c:v>
                </c:pt>
                <c:pt idx="3294">
                  <c:v>130830</c:v>
                </c:pt>
                <c:pt idx="3295">
                  <c:v>130860</c:v>
                </c:pt>
                <c:pt idx="3296">
                  <c:v>130890</c:v>
                </c:pt>
                <c:pt idx="3297">
                  <c:v>130920</c:v>
                </c:pt>
                <c:pt idx="3298">
                  <c:v>130950</c:v>
                </c:pt>
                <c:pt idx="3299">
                  <c:v>130980</c:v>
                </c:pt>
                <c:pt idx="3300">
                  <c:v>131010</c:v>
                </c:pt>
                <c:pt idx="3301">
                  <c:v>131040</c:v>
                </c:pt>
                <c:pt idx="3302">
                  <c:v>131070</c:v>
                </c:pt>
                <c:pt idx="3303">
                  <c:v>131100</c:v>
                </c:pt>
                <c:pt idx="3304">
                  <c:v>131130</c:v>
                </c:pt>
                <c:pt idx="3305">
                  <c:v>131160</c:v>
                </c:pt>
                <c:pt idx="3306">
                  <c:v>131190</c:v>
                </c:pt>
                <c:pt idx="3307">
                  <c:v>131220</c:v>
                </c:pt>
                <c:pt idx="3308">
                  <c:v>131250</c:v>
                </c:pt>
                <c:pt idx="3309">
                  <c:v>131280</c:v>
                </c:pt>
                <c:pt idx="3310">
                  <c:v>131310</c:v>
                </c:pt>
                <c:pt idx="3311">
                  <c:v>131340</c:v>
                </c:pt>
                <c:pt idx="3312">
                  <c:v>131370</c:v>
                </c:pt>
                <c:pt idx="3313">
                  <c:v>131400</c:v>
                </c:pt>
                <c:pt idx="3314">
                  <c:v>131430</c:v>
                </c:pt>
                <c:pt idx="3315">
                  <c:v>131460</c:v>
                </c:pt>
                <c:pt idx="3316">
                  <c:v>131490</c:v>
                </c:pt>
                <c:pt idx="3317">
                  <c:v>131520</c:v>
                </c:pt>
                <c:pt idx="3318">
                  <c:v>131550</c:v>
                </c:pt>
                <c:pt idx="3319">
                  <c:v>131580</c:v>
                </c:pt>
                <c:pt idx="3320">
                  <c:v>131610</c:v>
                </c:pt>
                <c:pt idx="3321">
                  <c:v>131640</c:v>
                </c:pt>
                <c:pt idx="3322">
                  <c:v>131670</c:v>
                </c:pt>
                <c:pt idx="3323">
                  <c:v>131700</c:v>
                </c:pt>
                <c:pt idx="3324">
                  <c:v>131730</c:v>
                </c:pt>
                <c:pt idx="3325">
                  <c:v>131760</c:v>
                </c:pt>
                <c:pt idx="3326">
                  <c:v>131790</c:v>
                </c:pt>
                <c:pt idx="3327">
                  <c:v>131820</c:v>
                </c:pt>
                <c:pt idx="3328">
                  <c:v>131850</c:v>
                </c:pt>
                <c:pt idx="3329">
                  <c:v>131880</c:v>
                </c:pt>
                <c:pt idx="3330">
                  <c:v>131910</c:v>
                </c:pt>
                <c:pt idx="3331">
                  <c:v>131940</c:v>
                </c:pt>
                <c:pt idx="3332">
                  <c:v>131970</c:v>
                </c:pt>
                <c:pt idx="3333">
                  <c:v>132000</c:v>
                </c:pt>
                <c:pt idx="3334">
                  <c:v>132030</c:v>
                </c:pt>
                <c:pt idx="3335">
                  <c:v>132060</c:v>
                </c:pt>
                <c:pt idx="3336">
                  <c:v>132090</c:v>
                </c:pt>
                <c:pt idx="3337">
                  <c:v>132120</c:v>
                </c:pt>
                <c:pt idx="3338">
                  <c:v>132150</c:v>
                </c:pt>
                <c:pt idx="3339">
                  <c:v>132180</c:v>
                </c:pt>
                <c:pt idx="3340">
                  <c:v>132210</c:v>
                </c:pt>
                <c:pt idx="3341">
                  <c:v>132240</c:v>
                </c:pt>
                <c:pt idx="3342">
                  <c:v>132270</c:v>
                </c:pt>
                <c:pt idx="3343">
                  <c:v>132300</c:v>
                </c:pt>
                <c:pt idx="3344">
                  <c:v>132330</c:v>
                </c:pt>
                <c:pt idx="3345">
                  <c:v>132360</c:v>
                </c:pt>
                <c:pt idx="3346">
                  <c:v>132390</c:v>
                </c:pt>
                <c:pt idx="3347">
                  <c:v>132420</c:v>
                </c:pt>
                <c:pt idx="3348">
                  <c:v>132450</c:v>
                </c:pt>
                <c:pt idx="3349">
                  <c:v>132480</c:v>
                </c:pt>
                <c:pt idx="3350">
                  <c:v>132510</c:v>
                </c:pt>
                <c:pt idx="3351">
                  <c:v>132540</c:v>
                </c:pt>
                <c:pt idx="3352">
                  <c:v>132570</c:v>
                </c:pt>
                <c:pt idx="3353">
                  <c:v>132600</c:v>
                </c:pt>
                <c:pt idx="3354">
                  <c:v>132630</c:v>
                </c:pt>
                <c:pt idx="3355">
                  <c:v>132660</c:v>
                </c:pt>
                <c:pt idx="3356">
                  <c:v>132690</c:v>
                </c:pt>
                <c:pt idx="3357">
                  <c:v>132720</c:v>
                </c:pt>
                <c:pt idx="3358">
                  <c:v>132750</c:v>
                </c:pt>
                <c:pt idx="3359">
                  <c:v>132780</c:v>
                </c:pt>
                <c:pt idx="3360">
                  <c:v>132810</c:v>
                </c:pt>
                <c:pt idx="3361">
                  <c:v>132840</c:v>
                </c:pt>
                <c:pt idx="3362">
                  <c:v>132870</c:v>
                </c:pt>
                <c:pt idx="3363">
                  <c:v>132900</c:v>
                </c:pt>
                <c:pt idx="3364">
                  <c:v>132930</c:v>
                </c:pt>
                <c:pt idx="3365">
                  <c:v>132960</c:v>
                </c:pt>
                <c:pt idx="3366">
                  <c:v>132990</c:v>
                </c:pt>
                <c:pt idx="3367">
                  <c:v>133020</c:v>
                </c:pt>
                <c:pt idx="3368">
                  <c:v>133050</c:v>
                </c:pt>
                <c:pt idx="3369">
                  <c:v>133080</c:v>
                </c:pt>
                <c:pt idx="3370">
                  <c:v>133110</c:v>
                </c:pt>
                <c:pt idx="3371">
                  <c:v>133140</c:v>
                </c:pt>
                <c:pt idx="3372">
                  <c:v>133170</c:v>
                </c:pt>
                <c:pt idx="3373">
                  <c:v>133200</c:v>
                </c:pt>
                <c:pt idx="3374">
                  <c:v>133230</c:v>
                </c:pt>
                <c:pt idx="3375">
                  <c:v>133260</c:v>
                </c:pt>
                <c:pt idx="3376">
                  <c:v>133290</c:v>
                </c:pt>
                <c:pt idx="3377">
                  <c:v>133320</c:v>
                </c:pt>
                <c:pt idx="3378">
                  <c:v>133350</c:v>
                </c:pt>
                <c:pt idx="3379">
                  <c:v>133380</c:v>
                </c:pt>
                <c:pt idx="3380">
                  <c:v>133410</c:v>
                </c:pt>
                <c:pt idx="3381">
                  <c:v>133440</c:v>
                </c:pt>
                <c:pt idx="3382">
                  <c:v>133470</c:v>
                </c:pt>
                <c:pt idx="3383">
                  <c:v>133500</c:v>
                </c:pt>
                <c:pt idx="3384">
                  <c:v>133530</c:v>
                </c:pt>
                <c:pt idx="3385">
                  <c:v>133560</c:v>
                </c:pt>
                <c:pt idx="3386">
                  <c:v>133590</c:v>
                </c:pt>
                <c:pt idx="3387">
                  <c:v>133620</c:v>
                </c:pt>
                <c:pt idx="3388">
                  <c:v>133650</c:v>
                </c:pt>
                <c:pt idx="3389">
                  <c:v>133680</c:v>
                </c:pt>
                <c:pt idx="3390">
                  <c:v>133710</c:v>
                </c:pt>
                <c:pt idx="3391">
                  <c:v>133740</c:v>
                </c:pt>
                <c:pt idx="3392">
                  <c:v>133770</c:v>
                </c:pt>
                <c:pt idx="3393">
                  <c:v>133800</c:v>
                </c:pt>
                <c:pt idx="3394">
                  <c:v>133830</c:v>
                </c:pt>
                <c:pt idx="3395">
                  <c:v>133860</c:v>
                </c:pt>
                <c:pt idx="3396">
                  <c:v>133890</c:v>
                </c:pt>
                <c:pt idx="3397">
                  <c:v>133920</c:v>
                </c:pt>
                <c:pt idx="3398">
                  <c:v>133950</c:v>
                </c:pt>
                <c:pt idx="3399">
                  <c:v>133980</c:v>
                </c:pt>
                <c:pt idx="3400">
                  <c:v>134010</c:v>
                </c:pt>
                <c:pt idx="3401">
                  <c:v>134040</c:v>
                </c:pt>
                <c:pt idx="3402">
                  <c:v>134070</c:v>
                </c:pt>
                <c:pt idx="3403">
                  <c:v>134100</c:v>
                </c:pt>
                <c:pt idx="3404">
                  <c:v>134130</c:v>
                </c:pt>
                <c:pt idx="3405">
                  <c:v>134160</c:v>
                </c:pt>
                <c:pt idx="3406">
                  <c:v>134190</c:v>
                </c:pt>
                <c:pt idx="3407">
                  <c:v>134220</c:v>
                </c:pt>
                <c:pt idx="3408">
                  <c:v>134250</c:v>
                </c:pt>
                <c:pt idx="3409">
                  <c:v>134280</c:v>
                </c:pt>
                <c:pt idx="3410">
                  <c:v>134310</c:v>
                </c:pt>
                <c:pt idx="3411">
                  <c:v>134340</c:v>
                </c:pt>
                <c:pt idx="3412">
                  <c:v>134370</c:v>
                </c:pt>
                <c:pt idx="3413">
                  <c:v>134400</c:v>
                </c:pt>
                <c:pt idx="3414">
                  <c:v>134430</c:v>
                </c:pt>
                <c:pt idx="3415">
                  <c:v>134460</c:v>
                </c:pt>
                <c:pt idx="3416">
                  <c:v>134490</c:v>
                </c:pt>
                <c:pt idx="3417">
                  <c:v>134520</c:v>
                </c:pt>
                <c:pt idx="3418">
                  <c:v>134550</c:v>
                </c:pt>
                <c:pt idx="3419">
                  <c:v>134580</c:v>
                </c:pt>
                <c:pt idx="3420">
                  <c:v>134610</c:v>
                </c:pt>
                <c:pt idx="3421">
                  <c:v>134640</c:v>
                </c:pt>
                <c:pt idx="3422">
                  <c:v>134670</c:v>
                </c:pt>
                <c:pt idx="3423">
                  <c:v>134700</c:v>
                </c:pt>
                <c:pt idx="3424">
                  <c:v>134730</c:v>
                </c:pt>
                <c:pt idx="3425">
                  <c:v>134760</c:v>
                </c:pt>
                <c:pt idx="3426">
                  <c:v>134790</c:v>
                </c:pt>
                <c:pt idx="3427">
                  <c:v>134820</c:v>
                </c:pt>
                <c:pt idx="3428">
                  <c:v>134850</c:v>
                </c:pt>
                <c:pt idx="3429">
                  <c:v>134880</c:v>
                </c:pt>
                <c:pt idx="3430">
                  <c:v>134910</c:v>
                </c:pt>
                <c:pt idx="3431">
                  <c:v>134940</c:v>
                </c:pt>
                <c:pt idx="3432">
                  <c:v>134970</c:v>
                </c:pt>
                <c:pt idx="3433">
                  <c:v>135000</c:v>
                </c:pt>
                <c:pt idx="3434">
                  <c:v>135030</c:v>
                </c:pt>
                <c:pt idx="3435">
                  <c:v>135060</c:v>
                </c:pt>
                <c:pt idx="3436">
                  <c:v>135090</c:v>
                </c:pt>
                <c:pt idx="3437">
                  <c:v>135120</c:v>
                </c:pt>
                <c:pt idx="3438">
                  <c:v>135150</c:v>
                </c:pt>
                <c:pt idx="3439">
                  <c:v>135180</c:v>
                </c:pt>
                <c:pt idx="3440">
                  <c:v>135210</c:v>
                </c:pt>
                <c:pt idx="3441">
                  <c:v>135240</c:v>
                </c:pt>
                <c:pt idx="3442">
                  <c:v>135270</c:v>
                </c:pt>
                <c:pt idx="3443">
                  <c:v>135300</c:v>
                </c:pt>
                <c:pt idx="3444">
                  <c:v>135330</c:v>
                </c:pt>
                <c:pt idx="3445">
                  <c:v>135360</c:v>
                </c:pt>
                <c:pt idx="3446">
                  <c:v>135390</c:v>
                </c:pt>
                <c:pt idx="3447">
                  <c:v>135420</c:v>
                </c:pt>
                <c:pt idx="3448">
                  <c:v>135450</c:v>
                </c:pt>
                <c:pt idx="3449">
                  <c:v>135480</c:v>
                </c:pt>
                <c:pt idx="3450">
                  <c:v>135510</c:v>
                </c:pt>
                <c:pt idx="3451">
                  <c:v>135540</c:v>
                </c:pt>
                <c:pt idx="3452">
                  <c:v>135570</c:v>
                </c:pt>
                <c:pt idx="3453">
                  <c:v>135600</c:v>
                </c:pt>
                <c:pt idx="3454">
                  <c:v>135630</c:v>
                </c:pt>
                <c:pt idx="3455">
                  <c:v>135660</c:v>
                </c:pt>
                <c:pt idx="3456">
                  <c:v>135690</c:v>
                </c:pt>
                <c:pt idx="3457">
                  <c:v>135720</c:v>
                </c:pt>
                <c:pt idx="3458">
                  <c:v>135750</c:v>
                </c:pt>
                <c:pt idx="3459">
                  <c:v>135780</c:v>
                </c:pt>
                <c:pt idx="3460">
                  <c:v>135810</c:v>
                </c:pt>
                <c:pt idx="3461">
                  <c:v>135840</c:v>
                </c:pt>
                <c:pt idx="3462">
                  <c:v>135870</c:v>
                </c:pt>
                <c:pt idx="3463">
                  <c:v>135900</c:v>
                </c:pt>
                <c:pt idx="3464">
                  <c:v>135930</c:v>
                </c:pt>
                <c:pt idx="3465">
                  <c:v>135960</c:v>
                </c:pt>
                <c:pt idx="3466">
                  <c:v>135990</c:v>
                </c:pt>
                <c:pt idx="3467">
                  <c:v>136020</c:v>
                </c:pt>
                <c:pt idx="3468">
                  <c:v>136050</c:v>
                </c:pt>
                <c:pt idx="3469">
                  <c:v>136080</c:v>
                </c:pt>
                <c:pt idx="3470">
                  <c:v>136110</c:v>
                </c:pt>
                <c:pt idx="3471">
                  <c:v>136140</c:v>
                </c:pt>
                <c:pt idx="3472">
                  <c:v>136170</c:v>
                </c:pt>
                <c:pt idx="3473">
                  <c:v>136200</c:v>
                </c:pt>
                <c:pt idx="3474">
                  <c:v>136230</c:v>
                </c:pt>
                <c:pt idx="3475">
                  <c:v>136260</c:v>
                </c:pt>
                <c:pt idx="3476">
                  <c:v>136290</c:v>
                </c:pt>
                <c:pt idx="3477">
                  <c:v>136320</c:v>
                </c:pt>
                <c:pt idx="3478">
                  <c:v>136350</c:v>
                </c:pt>
                <c:pt idx="3479">
                  <c:v>136380</c:v>
                </c:pt>
                <c:pt idx="3480">
                  <c:v>136410</c:v>
                </c:pt>
                <c:pt idx="3481">
                  <c:v>136440</c:v>
                </c:pt>
                <c:pt idx="3482">
                  <c:v>136470</c:v>
                </c:pt>
                <c:pt idx="3483">
                  <c:v>136500</c:v>
                </c:pt>
                <c:pt idx="3484">
                  <c:v>136530</c:v>
                </c:pt>
                <c:pt idx="3485">
                  <c:v>136560</c:v>
                </c:pt>
                <c:pt idx="3486">
                  <c:v>136590</c:v>
                </c:pt>
                <c:pt idx="3487">
                  <c:v>136620</c:v>
                </c:pt>
                <c:pt idx="3488">
                  <c:v>136650</c:v>
                </c:pt>
                <c:pt idx="3489">
                  <c:v>136680</c:v>
                </c:pt>
                <c:pt idx="3490">
                  <c:v>136710</c:v>
                </c:pt>
                <c:pt idx="3491">
                  <c:v>136740</c:v>
                </c:pt>
                <c:pt idx="3492">
                  <c:v>136770</c:v>
                </c:pt>
                <c:pt idx="3493">
                  <c:v>136800</c:v>
                </c:pt>
                <c:pt idx="3494">
                  <c:v>136830</c:v>
                </c:pt>
                <c:pt idx="3495">
                  <c:v>136860</c:v>
                </c:pt>
                <c:pt idx="3496">
                  <c:v>136890</c:v>
                </c:pt>
                <c:pt idx="3497">
                  <c:v>136920</c:v>
                </c:pt>
                <c:pt idx="3498">
                  <c:v>136950</c:v>
                </c:pt>
                <c:pt idx="3499">
                  <c:v>136980</c:v>
                </c:pt>
                <c:pt idx="3500">
                  <c:v>137010</c:v>
                </c:pt>
                <c:pt idx="3501">
                  <c:v>137040</c:v>
                </c:pt>
                <c:pt idx="3502">
                  <c:v>137070</c:v>
                </c:pt>
                <c:pt idx="3503">
                  <c:v>137100</c:v>
                </c:pt>
                <c:pt idx="3504">
                  <c:v>137130</c:v>
                </c:pt>
                <c:pt idx="3505">
                  <c:v>137160</c:v>
                </c:pt>
                <c:pt idx="3506">
                  <c:v>137190</c:v>
                </c:pt>
                <c:pt idx="3507">
                  <c:v>137220</c:v>
                </c:pt>
                <c:pt idx="3508">
                  <c:v>137250</c:v>
                </c:pt>
                <c:pt idx="3509">
                  <c:v>137280</c:v>
                </c:pt>
                <c:pt idx="3510">
                  <c:v>137310</c:v>
                </c:pt>
                <c:pt idx="3511">
                  <c:v>137340</c:v>
                </c:pt>
                <c:pt idx="3512">
                  <c:v>137370</c:v>
                </c:pt>
                <c:pt idx="3513">
                  <c:v>137400</c:v>
                </c:pt>
                <c:pt idx="3514">
                  <c:v>137430</c:v>
                </c:pt>
                <c:pt idx="3515">
                  <c:v>137460</c:v>
                </c:pt>
                <c:pt idx="3516">
                  <c:v>137490</c:v>
                </c:pt>
                <c:pt idx="3517">
                  <c:v>137520</c:v>
                </c:pt>
                <c:pt idx="3518">
                  <c:v>137550</c:v>
                </c:pt>
                <c:pt idx="3519">
                  <c:v>137580</c:v>
                </c:pt>
                <c:pt idx="3520">
                  <c:v>137610</c:v>
                </c:pt>
                <c:pt idx="3521">
                  <c:v>137640</c:v>
                </c:pt>
                <c:pt idx="3522">
                  <c:v>137670</c:v>
                </c:pt>
                <c:pt idx="3523">
                  <c:v>137700</c:v>
                </c:pt>
                <c:pt idx="3524">
                  <c:v>137730</c:v>
                </c:pt>
                <c:pt idx="3525">
                  <c:v>137760</c:v>
                </c:pt>
                <c:pt idx="3526">
                  <c:v>137790</c:v>
                </c:pt>
                <c:pt idx="3527">
                  <c:v>137820</c:v>
                </c:pt>
                <c:pt idx="3528">
                  <c:v>137850</c:v>
                </c:pt>
                <c:pt idx="3529">
                  <c:v>137880</c:v>
                </c:pt>
                <c:pt idx="3530">
                  <c:v>137910</c:v>
                </c:pt>
                <c:pt idx="3531">
                  <c:v>137940</c:v>
                </c:pt>
                <c:pt idx="3532">
                  <c:v>137970</c:v>
                </c:pt>
                <c:pt idx="3533">
                  <c:v>138000</c:v>
                </c:pt>
                <c:pt idx="3534">
                  <c:v>138030</c:v>
                </c:pt>
                <c:pt idx="3535">
                  <c:v>138060</c:v>
                </c:pt>
                <c:pt idx="3536">
                  <c:v>138090</c:v>
                </c:pt>
                <c:pt idx="3537">
                  <c:v>138120</c:v>
                </c:pt>
                <c:pt idx="3538">
                  <c:v>138150</c:v>
                </c:pt>
                <c:pt idx="3539">
                  <c:v>138180</c:v>
                </c:pt>
                <c:pt idx="3540">
                  <c:v>138210</c:v>
                </c:pt>
                <c:pt idx="3541">
                  <c:v>138240</c:v>
                </c:pt>
                <c:pt idx="3542">
                  <c:v>138270</c:v>
                </c:pt>
                <c:pt idx="3543">
                  <c:v>138300</c:v>
                </c:pt>
                <c:pt idx="3544">
                  <c:v>138330</c:v>
                </c:pt>
                <c:pt idx="3545">
                  <c:v>138360</c:v>
                </c:pt>
                <c:pt idx="3546">
                  <c:v>138390</c:v>
                </c:pt>
                <c:pt idx="3547">
                  <c:v>138420</c:v>
                </c:pt>
                <c:pt idx="3548">
                  <c:v>138450</c:v>
                </c:pt>
                <c:pt idx="3549">
                  <c:v>138480</c:v>
                </c:pt>
                <c:pt idx="3550">
                  <c:v>138510</c:v>
                </c:pt>
                <c:pt idx="3551">
                  <c:v>138540</c:v>
                </c:pt>
                <c:pt idx="3552">
                  <c:v>138570</c:v>
                </c:pt>
                <c:pt idx="3553">
                  <c:v>138600</c:v>
                </c:pt>
                <c:pt idx="3554">
                  <c:v>138630</c:v>
                </c:pt>
                <c:pt idx="3555">
                  <c:v>138660</c:v>
                </c:pt>
                <c:pt idx="3556">
                  <c:v>138690</c:v>
                </c:pt>
                <c:pt idx="3557">
                  <c:v>138720</c:v>
                </c:pt>
                <c:pt idx="3558">
                  <c:v>138750</c:v>
                </c:pt>
                <c:pt idx="3559">
                  <c:v>138780</c:v>
                </c:pt>
                <c:pt idx="3560">
                  <c:v>138810</c:v>
                </c:pt>
                <c:pt idx="3561">
                  <c:v>138840</c:v>
                </c:pt>
                <c:pt idx="3562">
                  <c:v>138870</c:v>
                </c:pt>
                <c:pt idx="3563">
                  <c:v>138900</c:v>
                </c:pt>
                <c:pt idx="3564">
                  <c:v>138930</c:v>
                </c:pt>
                <c:pt idx="3565">
                  <c:v>138960</c:v>
                </c:pt>
                <c:pt idx="3566">
                  <c:v>138990</c:v>
                </c:pt>
                <c:pt idx="3567">
                  <c:v>139020</c:v>
                </c:pt>
                <c:pt idx="3568">
                  <c:v>139050</c:v>
                </c:pt>
                <c:pt idx="3569">
                  <c:v>139080</c:v>
                </c:pt>
                <c:pt idx="3570">
                  <c:v>139110</c:v>
                </c:pt>
                <c:pt idx="3571">
                  <c:v>139140</c:v>
                </c:pt>
                <c:pt idx="3572">
                  <c:v>139170</c:v>
                </c:pt>
                <c:pt idx="3573">
                  <c:v>139200</c:v>
                </c:pt>
                <c:pt idx="3574">
                  <c:v>139230</c:v>
                </c:pt>
                <c:pt idx="3575">
                  <c:v>139260</c:v>
                </c:pt>
                <c:pt idx="3576">
                  <c:v>139290</c:v>
                </c:pt>
                <c:pt idx="3577">
                  <c:v>139320</c:v>
                </c:pt>
                <c:pt idx="3578">
                  <c:v>139350</c:v>
                </c:pt>
                <c:pt idx="3579">
                  <c:v>139380</c:v>
                </c:pt>
                <c:pt idx="3580">
                  <c:v>139410</c:v>
                </c:pt>
                <c:pt idx="3581">
                  <c:v>139440</c:v>
                </c:pt>
                <c:pt idx="3582">
                  <c:v>139470</c:v>
                </c:pt>
                <c:pt idx="3583">
                  <c:v>139500</c:v>
                </c:pt>
                <c:pt idx="3584">
                  <c:v>139530</c:v>
                </c:pt>
                <c:pt idx="3585">
                  <c:v>139560</c:v>
                </c:pt>
                <c:pt idx="3586">
                  <c:v>139590</c:v>
                </c:pt>
                <c:pt idx="3587">
                  <c:v>139620</c:v>
                </c:pt>
                <c:pt idx="3588">
                  <c:v>139650</c:v>
                </c:pt>
                <c:pt idx="3589">
                  <c:v>139680</c:v>
                </c:pt>
                <c:pt idx="3590">
                  <c:v>139710</c:v>
                </c:pt>
                <c:pt idx="3591">
                  <c:v>139740</c:v>
                </c:pt>
                <c:pt idx="3592">
                  <c:v>139770</c:v>
                </c:pt>
                <c:pt idx="3593">
                  <c:v>139800</c:v>
                </c:pt>
                <c:pt idx="3594">
                  <c:v>139830</c:v>
                </c:pt>
                <c:pt idx="3595">
                  <c:v>139860</c:v>
                </c:pt>
                <c:pt idx="3596">
                  <c:v>139890</c:v>
                </c:pt>
                <c:pt idx="3597">
                  <c:v>139920</c:v>
                </c:pt>
                <c:pt idx="3598">
                  <c:v>139950</c:v>
                </c:pt>
                <c:pt idx="3599">
                  <c:v>139980</c:v>
                </c:pt>
                <c:pt idx="3600">
                  <c:v>140010</c:v>
                </c:pt>
                <c:pt idx="3601">
                  <c:v>140040</c:v>
                </c:pt>
                <c:pt idx="3602">
                  <c:v>140070</c:v>
                </c:pt>
                <c:pt idx="3603">
                  <c:v>140100</c:v>
                </c:pt>
                <c:pt idx="3604">
                  <c:v>140130</c:v>
                </c:pt>
                <c:pt idx="3605">
                  <c:v>140160</c:v>
                </c:pt>
                <c:pt idx="3606">
                  <c:v>140190</c:v>
                </c:pt>
                <c:pt idx="3607">
                  <c:v>140220</c:v>
                </c:pt>
                <c:pt idx="3608">
                  <c:v>140250</c:v>
                </c:pt>
                <c:pt idx="3609">
                  <c:v>140280</c:v>
                </c:pt>
                <c:pt idx="3610">
                  <c:v>140310</c:v>
                </c:pt>
                <c:pt idx="3611">
                  <c:v>140340</c:v>
                </c:pt>
                <c:pt idx="3612">
                  <c:v>140370</c:v>
                </c:pt>
                <c:pt idx="3613">
                  <c:v>140400</c:v>
                </c:pt>
                <c:pt idx="3614">
                  <c:v>140430</c:v>
                </c:pt>
                <c:pt idx="3615">
                  <c:v>140460</c:v>
                </c:pt>
                <c:pt idx="3616">
                  <c:v>140490</c:v>
                </c:pt>
                <c:pt idx="3617">
                  <c:v>140520</c:v>
                </c:pt>
                <c:pt idx="3618">
                  <c:v>140550</c:v>
                </c:pt>
                <c:pt idx="3619">
                  <c:v>140580</c:v>
                </c:pt>
                <c:pt idx="3620">
                  <c:v>140610</c:v>
                </c:pt>
                <c:pt idx="3621">
                  <c:v>140640</c:v>
                </c:pt>
                <c:pt idx="3622">
                  <c:v>140670</c:v>
                </c:pt>
                <c:pt idx="3623">
                  <c:v>140700</c:v>
                </c:pt>
                <c:pt idx="3624">
                  <c:v>140730</c:v>
                </c:pt>
                <c:pt idx="3625">
                  <c:v>140760</c:v>
                </c:pt>
                <c:pt idx="3626">
                  <c:v>140790</c:v>
                </c:pt>
                <c:pt idx="3627">
                  <c:v>140820</c:v>
                </c:pt>
                <c:pt idx="3628">
                  <c:v>140850</c:v>
                </c:pt>
                <c:pt idx="3629">
                  <c:v>140880</c:v>
                </c:pt>
                <c:pt idx="3630">
                  <c:v>140910</c:v>
                </c:pt>
                <c:pt idx="3631">
                  <c:v>140940</c:v>
                </c:pt>
                <c:pt idx="3632">
                  <c:v>140970</c:v>
                </c:pt>
                <c:pt idx="3633">
                  <c:v>141000</c:v>
                </c:pt>
                <c:pt idx="3634">
                  <c:v>141030</c:v>
                </c:pt>
                <c:pt idx="3635">
                  <c:v>141060</c:v>
                </c:pt>
                <c:pt idx="3636">
                  <c:v>141090</c:v>
                </c:pt>
                <c:pt idx="3637">
                  <c:v>141120</c:v>
                </c:pt>
                <c:pt idx="3638">
                  <c:v>141150</c:v>
                </c:pt>
                <c:pt idx="3639">
                  <c:v>141254</c:v>
                </c:pt>
                <c:pt idx="3640">
                  <c:v>141283</c:v>
                </c:pt>
                <c:pt idx="3641">
                  <c:v>141313</c:v>
                </c:pt>
                <c:pt idx="3642">
                  <c:v>141343</c:v>
                </c:pt>
                <c:pt idx="3643">
                  <c:v>141373</c:v>
                </c:pt>
                <c:pt idx="3644">
                  <c:v>141403</c:v>
                </c:pt>
                <c:pt idx="3645">
                  <c:v>141433</c:v>
                </c:pt>
                <c:pt idx="3646">
                  <c:v>141463</c:v>
                </c:pt>
                <c:pt idx="3647">
                  <c:v>141493</c:v>
                </c:pt>
                <c:pt idx="3648">
                  <c:v>141523</c:v>
                </c:pt>
                <c:pt idx="3649">
                  <c:v>141553</c:v>
                </c:pt>
                <c:pt idx="3650">
                  <c:v>141583</c:v>
                </c:pt>
                <c:pt idx="3651">
                  <c:v>141613</c:v>
                </c:pt>
                <c:pt idx="3652">
                  <c:v>141643</c:v>
                </c:pt>
                <c:pt idx="3653">
                  <c:v>141673</c:v>
                </c:pt>
                <c:pt idx="3654">
                  <c:v>141703</c:v>
                </c:pt>
                <c:pt idx="3655">
                  <c:v>141733</c:v>
                </c:pt>
                <c:pt idx="3656">
                  <c:v>141763</c:v>
                </c:pt>
                <c:pt idx="3657">
                  <c:v>141793</c:v>
                </c:pt>
                <c:pt idx="3658">
                  <c:v>141823</c:v>
                </c:pt>
                <c:pt idx="3659">
                  <c:v>141853</c:v>
                </c:pt>
                <c:pt idx="3660">
                  <c:v>141883</c:v>
                </c:pt>
                <c:pt idx="3661">
                  <c:v>141913</c:v>
                </c:pt>
                <c:pt idx="3662">
                  <c:v>141943</c:v>
                </c:pt>
                <c:pt idx="3663">
                  <c:v>141973</c:v>
                </c:pt>
                <c:pt idx="3664">
                  <c:v>142003</c:v>
                </c:pt>
                <c:pt idx="3665">
                  <c:v>142033</c:v>
                </c:pt>
                <c:pt idx="3666">
                  <c:v>142063</c:v>
                </c:pt>
                <c:pt idx="3667">
                  <c:v>142093</c:v>
                </c:pt>
                <c:pt idx="3668">
                  <c:v>142123</c:v>
                </c:pt>
                <c:pt idx="3669">
                  <c:v>142153</c:v>
                </c:pt>
                <c:pt idx="3670">
                  <c:v>142183</c:v>
                </c:pt>
                <c:pt idx="3671">
                  <c:v>142213</c:v>
                </c:pt>
                <c:pt idx="3672">
                  <c:v>142243</c:v>
                </c:pt>
                <c:pt idx="3673">
                  <c:v>142273</c:v>
                </c:pt>
                <c:pt idx="3674">
                  <c:v>142303</c:v>
                </c:pt>
                <c:pt idx="3675">
                  <c:v>142333</c:v>
                </c:pt>
                <c:pt idx="3676">
                  <c:v>142363</c:v>
                </c:pt>
                <c:pt idx="3677">
                  <c:v>142393</c:v>
                </c:pt>
                <c:pt idx="3678">
                  <c:v>142423</c:v>
                </c:pt>
                <c:pt idx="3679">
                  <c:v>142453</c:v>
                </c:pt>
                <c:pt idx="3680">
                  <c:v>142483</c:v>
                </c:pt>
              </c:numCache>
            </c:numRef>
          </c:xVal>
          <c:yVal>
            <c:numRef>
              <c:f>m31105w1!$B$5:$B$3685</c:f>
              <c:numCache>
                <c:formatCode>General</c:formatCode>
                <c:ptCount val="3681"/>
                <c:pt idx="0">
                  <c:v>59.86363</c:v>
                </c:pt>
                <c:pt idx="1">
                  <c:v>59.86329</c:v>
                </c:pt>
                <c:pt idx="2">
                  <c:v>59.86268</c:v>
                </c:pt>
                <c:pt idx="3">
                  <c:v>59.86208</c:v>
                </c:pt>
                <c:pt idx="4">
                  <c:v>59.86175</c:v>
                </c:pt>
                <c:pt idx="5">
                  <c:v>59.86128</c:v>
                </c:pt>
                <c:pt idx="6">
                  <c:v>59.86097</c:v>
                </c:pt>
                <c:pt idx="7">
                  <c:v>59.86049</c:v>
                </c:pt>
                <c:pt idx="8">
                  <c:v>59.86016</c:v>
                </c:pt>
                <c:pt idx="9">
                  <c:v>59.85954</c:v>
                </c:pt>
                <c:pt idx="10">
                  <c:v>59.85907</c:v>
                </c:pt>
                <c:pt idx="11">
                  <c:v>59.8586</c:v>
                </c:pt>
                <c:pt idx="12">
                  <c:v>59.85829</c:v>
                </c:pt>
                <c:pt idx="13">
                  <c:v>59.85767</c:v>
                </c:pt>
                <c:pt idx="14">
                  <c:v>59.8572</c:v>
                </c:pt>
                <c:pt idx="15">
                  <c:v>59.85689</c:v>
                </c:pt>
                <c:pt idx="16">
                  <c:v>59.85642</c:v>
                </c:pt>
                <c:pt idx="17">
                  <c:v>59.85594</c:v>
                </c:pt>
                <c:pt idx="18">
                  <c:v>59.85566</c:v>
                </c:pt>
                <c:pt idx="19">
                  <c:v>59.85516</c:v>
                </c:pt>
                <c:pt idx="20">
                  <c:v>59.85487</c:v>
                </c:pt>
                <c:pt idx="21">
                  <c:v>59.8544</c:v>
                </c:pt>
                <c:pt idx="22">
                  <c:v>59.85392</c:v>
                </c:pt>
                <c:pt idx="23">
                  <c:v>59.85362</c:v>
                </c:pt>
                <c:pt idx="24">
                  <c:v>59.85314</c:v>
                </c:pt>
                <c:pt idx="25">
                  <c:v>59.85285</c:v>
                </c:pt>
                <c:pt idx="26">
                  <c:v>59.85236</c:v>
                </c:pt>
                <c:pt idx="27">
                  <c:v>59.85189</c:v>
                </c:pt>
                <c:pt idx="28">
                  <c:v>59.85158</c:v>
                </c:pt>
                <c:pt idx="29">
                  <c:v>59.85126</c:v>
                </c:pt>
                <c:pt idx="30">
                  <c:v>59.85081</c:v>
                </c:pt>
                <c:pt idx="31">
                  <c:v>59.85032</c:v>
                </c:pt>
                <c:pt idx="32">
                  <c:v>59.84986</c:v>
                </c:pt>
                <c:pt idx="33">
                  <c:v>59.8497</c:v>
                </c:pt>
                <c:pt idx="34">
                  <c:v>59.84925</c:v>
                </c:pt>
                <c:pt idx="35">
                  <c:v>59.84892</c:v>
                </c:pt>
                <c:pt idx="36">
                  <c:v>59.84847</c:v>
                </c:pt>
                <c:pt idx="37">
                  <c:v>59.84816</c:v>
                </c:pt>
                <c:pt idx="38">
                  <c:v>59.84768</c:v>
                </c:pt>
                <c:pt idx="39">
                  <c:v>59.84737</c:v>
                </c:pt>
                <c:pt idx="40">
                  <c:v>59.84705</c:v>
                </c:pt>
                <c:pt idx="41">
                  <c:v>59.84659</c:v>
                </c:pt>
                <c:pt idx="42">
                  <c:v>59.84628</c:v>
                </c:pt>
                <c:pt idx="43">
                  <c:v>59.84597</c:v>
                </c:pt>
                <c:pt idx="44">
                  <c:v>59.84567</c:v>
                </c:pt>
                <c:pt idx="45">
                  <c:v>59.84519</c:v>
                </c:pt>
                <c:pt idx="46">
                  <c:v>59.84503</c:v>
                </c:pt>
                <c:pt idx="47">
                  <c:v>59.84456</c:v>
                </c:pt>
                <c:pt idx="48">
                  <c:v>59.84424</c:v>
                </c:pt>
                <c:pt idx="49">
                  <c:v>59.84377</c:v>
                </c:pt>
                <c:pt idx="50">
                  <c:v>59.84332</c:v>
                </c:pt>
                <c:pt idx="51">
                  <c:v>59.84316</c:v>
                </c:pt>
                <c:pt idx="52">
                  <c:v>59.8427</c:v>
                </c:pt>
                <c:pt idx="53">
                  <c:v>59.84252</c:v>
                </c:pt>
                <c:pt idx="54">
                  <c:v>59.84208</c:v>
                </c:pt>
                <c:pt idx="55">
                  <c:v>59.84161</c:v>
                </c:pt>
                <c:pt idx="56">
                  <c:v>59.84142</c:v>
                </c:pt>
                <c:pt idx="57">
                  <c:v>59.84097</c:v>
                </c:pt>
                <c:pt idx="58">
                  <c:v>59.84049</c:v>
                </c:pt>
                <c:pt idx="59">
                  <c:v>59.84036</c:v>
                </c:pt>
                <c:pt idx="60">
                  <c:v>59.84002</c:v>
                </c:pt>
                <c:pt idx="61">
                  <c:v>59.83957</c:v>
                </c:pt>
                <c:pt idx="62">
                  <c:v>59.83941</c:v>
                </c:pt>
                <c:pt idx="63">
                  <c:v>59.83895</c:v>
                </c:pt>
                <c:pt idx="64">
                  <c:v>59.83863</c:v>
                </c:pt>
                <c:pt idx="65">
                  <c:v>59.83815</c:v>
                </c:pt>
                <c:pt idx="66">
                  <c:v>59.83786</c:v>
                </c:pt>
                <c:pt idx="67">
                  <c:v>59.83768</c:v>
                </c:pt>
                <c:pt idx="68">
                  <c:v>59.83737</c:v>
                </c:pt>
                <c:pt idx="69">
                  <c:v>59.83708</c:v>
                </c:pt>
                <c:pt idx="70">
                  <c:v>59.8366</c:v>
                </c:pt>
                <c:pt idx="71">
                  <c:v>59.83644</c:v>
                </c:pt>
                <c:pt idx="72">
                  <c:v>59.83613</c:v>
                </c:pt>
                <c:pt idx="73">
                  <c:v>59.83568</c:v>
                </c:pt>
                <c:pt idx="74">
                  <c:v>59.83535</c:v>
                </c:pt>
                <c:pt idx="75">
                  <c:v>59.83502</c:v>
                </c:pt>
                <c:pt idx="76">
                  <c:v>59.83474</c:v>
                </c:pt>
                <c:pt idx="77">
                  <c:v>59.83457</c:v>
                </c:pt>
                <c:pt idx="78">
                  <c:v>59.83411</c:v>
                </c:pt>
                <c:pt idx="79">
                  <c:v>59.83364</c:v>
                </c:pt>
                <c:pt idx="80">
                  <c:v>59.8335</c:v>
                </c:pt>
                <c:pt idx="81">
                  <c:v>59.83317</c:v>
                </c:pt>
                <c:pt idx="82">
                  <c:v>59.83286</c:v>
                </c:pt>
                <c:pt idx="83">
                  <c:v>59.83239</c:v>
                </c:pt>
                <c:pt idx="84">
                  <c:v>59.83208</c:v>
                </c:pt>
                <c:pt idx="85">
                  <c:v>59.83208</c:v>
                </c:pt>
                <c:pt idx="86">
                  <c:v>59.8316</c:v>
                </c:pt>
                <c:pt idx="87">
                  <c:v>59.8313</c:v>
                </c:pt>
                <c:pt idx="88">
                  <c:v>59.83084</c:v>
                </c:pt>
                <c:pt idx="89">
                  <c:v>59.83067</c:v>
                </c:pt>
                <c:pt idx="90">
                  <c:v>59.83037</c:v>
                </c:pt>
                <c:pt idx="91">
                  <c:v>59.83006</c:v>
                </c:pt>
                <c:pt idx="92">
                  <c:v>59.83004</c:v>
                </c:pt>
                <c:pt idx="93">
                  <c:v>59.82944</c:v>
                </c:pt>
                <c:pt idx="94">
                  <c:v>59.82911</c:v>
                </c:pt>
                <c:pt idx="95">
                  <c:v>59.82897</c:v>
                </c:pt>
                <c:pt idx="96">
                  <c:v>59.82849</c:v>
                </c:pt>
                <c:pt idx="97">
                  <c:v>59.82831</c:v>
                </c:pt>
                <c:pt idx="98">
                  <c:v>59.82802</c:v>
                </c:pt>
                <c:pt idx="99">
                  <c:v>59.82771</c:v>
                </c:pt>
                <c:pt idx="100">
                  <c:v>59.82738</c:v>
                </c:pt>
                <c:pt idx="101">
                  <c:v>59.82724</c:v>
                </c:pt>
                <c:pt idx="102">
                  <c:v>59.82678</c:v>
                </c:pt>
                <c:pt idx="103">
                  <c:v>59.82664</c:v>
                </c:pt>
                <c:pt idx="104">
                  <c:v>59.82631</c:v>
                </c:pt>
                <c:pt idx="105">
                  <c:v>59.82601</c:v>
                </c:pt>
                <c:pt idx="106">
                  <c:v>59.82583</c:v>
                </c:pt>
                <c:pt idx="107">
                  <c:v>59.82536</c:v>
                </c:pt>
                <c:pt idx="108">
                  <c:v>59.82491</c:v>
                </c:pt>
                <c:pt idx="109">
                  <c:v>59.82489</c:v>
                </c:pt>
                <c:pt idx="110">
                  <c:v>59.8246</c:v>
                </c:pt>
                <c:pt idx="111">
                  <c:v>59.82429</c:v>
                </c:pt>
                <c:pt idx="112">
                  <c:v>59.82396</c:v>
                </c:pt>
                <c:pt idx="113">
                  <c:v>59.82365</c:v>
                </c:pt>
                <c:pt idx="114">
                  <c:v>59.8232</c:v>
                </c:pt>
                <c:pt idx="115">
                  <c:v>59.82302</c:v>
                </c:pt>
                <c:pt idx="116">
                  <c:v>59.82273</c:v>
                </c:pt>
                <c:pt idx="117">
                  <c:v>59.82257</c:v>
                </c:pt>
                <c:pt idx="118">
                  <c:v>59.8224</c:v>
                </c:pt>
                <c:pt idx="119">
                  <c:v>59.82209</c:v>
                </c:pt>
                <c:pt idx="120">
                  <c:v>59.82162</c:v>
                </c:pt>
                <c:pt idx="121">
                  <c:v>59.82149</c:v>
                </c:pt>
                <c:pt idx="122">
                  <c:v>59.82116</c:v>
                </c:pt>
                <c:pt idx="123">
                  <c:v>59.821</c:v>
                </c:pt>
                <c:pt idx="124">
                  <c:v>59.82069</c:v>
                </c:pt>
                <c:pt idx="125">
                  <c:v>59.82038</c:v>
                </c:pt>
                <c:pt idx="126">
                  <c:v>59.82005</c:v>
                </c:pt>
                <c:pt idx="127">
                  <c:v>59.81974</c:v>
                </c:pt>
                <c:pt idx="128">
                  <c:v>59.81958</c:v>
                </c:pt>
                <c:pt idx="129">
                  <c:v>59.81931</c:v>
                </c:pt>
                <c:pt idx="130">
                  <c:v>59.81912</c:v>
                </c:pt>
                <c:pt idx="131">
                  <c:v>59.81867</c:v>
                </c:pt>
                <c:pt idx="132">
                  <c:v>59.8185</c:v>
                </c:pt>
                <c:pt idx="133">
                  <c:v>59.81818</c:v>
                </c:pt>
                <c:pt idx="134">
                  <c:v>59.81805</c:v>
                </c:pt>
                <c:pt idx="135">
                  <c:v>59.81772</c:v>
                </c:pt>
                <c:pt idx="136">
                  <c:v>59.81744</c:v>
                </c:pt>
                <c:pt idx="137">
                  <c:v>59.8171</c:v>
                </c:pt>
                <c:pt idx="138">
                  <c:v>59.81678</c:v>
                </c:pt>
                <c:pt idx="139">
                  <c:v>59.81663</c:v>
                </c:pt>
                <c:pt idx="140">
                  <c:v>59.81632</c:v>
                </c:pt>
                <c:pt idx="141">
                  <c:v>59.81601</c:v>
                </c:pt>
                <c:pt idx="142">
                  <c:v>59.81569</c:v>
                </c:pt>
                <c:pt idx="143">
                  <c:v>59.81556</c:v>
                </c:pt>
                <c:pt idx="144">
                  <c:v>59.81521</c:v>
                </c:pt>
                <c:pt idx="145">
                  <c:v>59.81509</c:v>
                </c:pt>
                <c:pt idx="146">
                  <c:v>59.81478</c:v>
                </c:pt>
                <c:pt idx="147">
                  <c:v>59.81445</c:v>
                </c:pt>
                <c:pt idx="148">
                  <c:v>59.81429</c:v>
                </c:pt>
                <c:pt idx="149">
                  <c:v>59.814</c:v>
                </c:pt>
                <c:pt idx="150">
                  <c:v>59.81369</c:v>
                </c:pt>
                <c:pt idx="151">
                  <c:v>59.8135</c:v>
                </c:pt>
                <c:pt idx="152">
                  <c:v>59.81334</c:v>
                </c:pt>
                <c:pt idx="153">
                  <c:v>59.81289</c:v>
                </c:pt>
                <c:pt idx="154">
                  <c:v>59.81274</c:v>
                </c:pt>
                <c:pt idx="155">
                  <c:v>59.81241</c:v>
                </c:pt>
                <c:pt idx="156">
                  <c:v>59.81227</c:v>
                </c:pt>
                <c:pt idx="157">
                  <c:v>59.81182</c:v>
                </c:pt>
                <c:pt idx="158">
                  <c:v>59.81165</c:v>
                </c:pt>
                <c:pt idx="159">
                  <c:v>59.81148</c:v>
                </c:pt>
                <c:pt idx="160">
                  <c:v>59.8112</c:v>
                </c:pt>
                <c:pt idx="161">
                  <c:v>59.81101</c:v>
                </c:pt>
                <c:pt idx="162">
                  <c:v>59.81072</c:v>
                </c:pt>
                <c:pt idx="163">
                  <c:v>59.81056</c:v>
                </c:pt>
                <c:pt idx="164">
                  <c:v>59.81023</c:v>
                </c:pt>
                <c:pt idx="165">
                  <c:v>59.80992</c:v>
                </c:pt>
                <c:pt idx="166">
                  <c:v>59.80961</c:v>
                </c:pt>
                <c:pt idx="167">
                  <c:v>59.80947</c:v>
                </c:pt>
                <c:pt idx="168">
                  <c:v>59.80916</c:v>
                </c:pt>
                <c:pt idx="169">
                  <c:v>59.809</c:v>
                </c:pt>
                <c:pt idx="170">
                  <c:v>59.80883</c:v>
                </c:pt>
                <c:pt idx="171">
                  <c:v>59.80852</c:v>
                </c:pt>
                <c:pt idx="172">
                  <c:v>59.80838</c:v>
                </c:pt>
                <c:pt idx="173">
                  <c:v>59.80805</c:v>
                </c:pt>
                <c:pt idx="174">
                  <c:v>59.80792</c:v>
                </c:pt>
                <c:pt idx="175">
                  <c:v>59.80759</c:v>
                </c:pt>
                <c:pt idx="176">
                  <c:v>59.80729</c:v>
                </c:pt>
                <c:pt idx="177">
                  <c:v>59.80714</c:v>
                </c:pt>
                <c:pt idx="178">
                  <c:v>59.80683</c:v>
                </c:pt>
                <c:pt idx="179">
                  <c:v>59.80665</c:v>
                </c:pt>
                <c:pt idx="180">
                  <c:v>59.80634</c:v>
                </c:pt>
                <c:pt idx="181">
                  <c:v>59.8062</c:v>
                </c:pt>
                <c:pt idx="182">
                  <c:v>59.80589</c:v>
                </c:pt>
                <c:pt idx="183">
                  <c:v>59.80572</c:v>
                </c:pt>
                <c:pt idx="184">
                  <c:v>59.80556</c:v>
                </c:pt>
                <c:pt idx="185">
                  <c:v>59.80525</c:v>
                </c:pt>
                <c:pt idx="186">
                  <c:v>59.8051</c:v>
                </c:pt>
                <c:pt idx="187">
                  <c:v>59.80496</c:v>
                </c:pt>
                <c:pt idx="188">
                  <c:v>59.80448</c:v>
                </c:pt>
                <c:pt idx="189">
                  <c:v>59.80434</c:v>
                </c:pt>
                <c:pt idx="190">
                  <c:v>59.80418</c:v>
                </c:pt>
                <c:pt idx="191">
                  <c:v>59.80384</c:v>
                </c:pt>
                <c:pt idx="192">
                  <c:v>59.8037</c:v>
                </c:pt>
                <c:pt idx="193">
                  <c:v>59.80339</c:v>
                </c:pt>
                <c:pt idx="194">
                  <c:v>59.80321</c:v>
                </c:pt>
                <c:pt idx="195">
                  <c:v>59.80321</c:v>
                </c:pt>
                <c:pt idx="196">
                  <c:v>59.80275</c:v>
                </c:pt>
                <c:pt idx="197">
                  <c:v>59.80259</c:v>
                </c:pt>
                <c:pt idx="198">
                  <c:v>59.8023</c:v>
                </c:pt>
                <c:pt idx="199">
                  <c:v>59.80214</c:v>
                </c:pt>
                <c:pt idx="200">
                  <c:v>59.80183</c:v>
                </c:pt>
                <c:pt idx="201">
                  <c:v>59.80168</c:v>
                </c:pt>
                <c:pt idx="202">
                  <c:v>59.8015</c:v>
                </c:pt>
                <c:pt idx="203">
                  <c:v>59.80119</c:v>
                </c:pt>
                <c:pt idx="204">
                  <c:v>59.80102</c:v>
                </c:pt>
                <c:pt idx="205">
                  <c:v>59.8009</c:v>
                </c:pt>
                <c:pt idx="206">
                  <c:v>59.80057</c:v>
                </c:pt>
                <c:pt idx="207">
                  <c:v>59.80041</c:v>
                </c:pt>
                <c:pt idx="208">
                  <c:v>59.80012</c:v>
                </c:pt>
                <c:pt idx="209">
                  <c:v>59.79996</c:v>
                </c:pt>
                <c:pt idx="210">
                  <c:v>59.79981</c:v>
                </c:pt>
                <c:pt idx="211">
                  <c:v>59.79948</c:v>
                </c:pt>
                <c:pt idx="212">
                  <c:v>59.79934</c:v>
                </c:pt>
                <c:pt idx="213">
                  <c:v>59.79901</c:v>
                </c:pt>
                <c:pt idx="214">
                  <c:v>59.79887</c:v>
                </c:pt>
                <c:pt idx="215">
                  <c:v>59.79855</c:v>
                </c:pt>
                <c:pt idx="216">
                  <c:v>59.79841</c:v>
                </c:pt>
                <c:pt idx="217">
                  <c:v>59.79841</c:v>
                </c:pt>
                <c:pt idx="218">
                  <c:v>59.79808</c:v>
                </c:pt>
                <c:pt idx="219">
                  <c:v>59.79779</c:v>
                </c:pt>
                <c:pt idx="220">
                  <c:v>59.79763</c:v>
                </c:pt>
                <c:pt idx="221">
                  <c:v>59.79728</c:v>
                </c:pt>
                <c:pt idx="222">
                  <c:v>59.79715</c:v>
                </c:pt>
                <c:pt idx="223">
                  <c:v>59.79701</c:v>
                </c:pt>
                <c:pt idx="224">
                  <c:v>59.79668</c:v>
                </c:pt>
                <c:pt idx="225">
                  <c:v>59.79652</c:v>
                </c:pt>
                <c:pt idx="226">
                  <c:v>59.79639</c:v>
                </c:pt>
                <c:pt idx="227">
                  <c:v>59.79635</c:v>
                </c:pt>
                <c:pt idx="228">
                  <c:v>59.79604</c:v>
                </c:pt>
                <c:pt idx="229">
                  <c:v>59.79575</c:v>
                </c:pt>
                <c:pt idx="230">
                  <c:v>59.79561</c:v>
                </c:pt>
                <c:pt idx="231">
                  <c:v>59.79528</c:v>
                </c:pt>
                <c:pt idx="232">
                  <c:v>59.79526</c:v>
                </c:pt>
                <c:pt idx="233">
                  <c:v>59.79511</c:v>
                </c:pt>
                <c:pt idx="234">
                  <c:v>59.7948</c:v>
                </c:pt>
                <c:pt idx="235">
                  <c:v>59.79448</c:v>
                </c:pt>
                <c:pt idx="236">
                  <c:v>59.79433</c:v>
                </c:pt>
                <c:pt idx="237">
                  <c:v>59.79417</c:v>
                </c:pt>
                <c:pt idx="238">
                  <c:v>59.79417</c:v>
                </c:pt>
                <c:pt idx="239">
                  <c:v>59.79388</c:v>
                </c:pt>
                <c:pt idx="240">
                  <c:v>59.79386</c:v>
                </c:pt>
                <c:pt idx="241">
                  <c:v>59.79355</c:v>
                </c:pt>
                <c:pt idx="242">
                  <c:v>59.79324</c:v>
                </c:pt>
                <c:pt idx="243">
                  <c:v>59.79308</c:v>
                </c:pt>
                <c:pt idx="244">
                  <c:v>59.79293</c:v>
                </c:pt>
                <c:pt idx="245">
                  <c:v>59.79279</c:v>
                </c:pt>
                <c:pt idx="246">
                  <c:v>59.79263</c:v>
                </c:pt>
                <c:pt idx="247">
                  <c:v>59.79248</c:v>
                </c:pt>
                <c:pt idx="248">
                  <c:v>59.79215</c:v>
                </c:pt>
                <c:pt idx="249">
                  <c:v>59.79201</c:v>
                </c:pt>
                <c:pt idx="250">
                  <c:v>59.79184</c:v>
                </c:pt>
                <c:pt idx="251">
                  <c:v>59.79153</c:v>
                </c:pt>
                <c:pt idx="252">
                  <c:v>59.79153</c:v>
                </c:pt>
                <c:pt idx="253">
                  <c:v>59.79136</c:v>
                </c:pt>
                <c:pt idx="254">
                  <c:v>59.79108</c:v>
                </c:pt>
                <c:pt idx="255">
                  <c:v>59.79091</c:v>
                </c:pt>
                <c:pt idx="256">
                  <c:v>59.79073</c:v>
                </c:pt>
                <c:pt idx="257">
                  <c:v>59.79059</c:v>
                </c:pt>
                <c:pt idx="258">
                  <c:v>59.79044</c:v>
                </c:pt>
                <c:pt idx="259">
                  <c:v>59.79027</c:v>
                </c:pt>
                <c:pt idx="260">
                  <c:v>59.7903</c:v>
                </c:pt>
                <c:pt idx="261">
                  <c:v>59.78999</c:v>
                </c:pt>
                <c:pt idx="262">
                  <c:v>59.78982</c:v>
                </c:pt>
                <c:pt idx="263">
                  <c:v>59.78951</c:v>
                </c:pt>
                <c:pt idx="264">
                  <c:v>59.78935</c:v>
                </c:pt>
                <c:pt idx="265">
                  <c:v>59.78935</c:v>
                </c:pt>
                <c:pt idx="266">
                  <c:v>59.78918</c:v>
                </c:pt>
                <c:pt idx="267">
                  <c:v>59.78888</c:v>
                </c:pt>
                <c:pt idx="268">
                  <c:v>59.78873</c:v>
                </c:pt>
                <c:pt idx="269">
                  <c:v>59.78856</c:v>
                </c:pt>
                <c:pt idx="270">
                  <c:v>59.7884</c:v>
                </c:pt>
                <c:pt idx="271">
                  <c:v>59.78826</c:v>
                </c:pt>
                <c:pt idx="272">
                  <c:v>59.78809</c:v>
                </c:pt>
                <c:pt idx="273">
                  <c:v>59.78793</c:v>
                </c:pt>
                <c:pt idx="274">
                  <c:v>59.78764</c:v>
                </c:pt>
                <c:pt idx="275">
                  <c:v>59.78748</c:v>
                </c:pt>
                <c:pt idx="276">
                  <c:v>59.78733</c:v>
                </c:pt>
                <c:pt idx="277">
                  <c:v>59.78716</c:v>
                </c:pt>
                <c:pt idx="278">
                  <c:v>59.78702</c:v>
                </c:pt>
                <c:pt idx="279">
                  <c:v>59.78684</c:v>
                </c:pt>
                <c:pt idx="280">
                  <c:v>59.78684</c:v>
                </c:pt>
                <c:pt idx="281">
                  <c:v>59.78655</c:v>
                </c:pt>
                <c:pt idx="282">
                  <c:v>59.78639</c:v>
                </c:pt>
                <c:pt idx="283">
                  <c:v>59.78622</c:v>
                </c:pt>
                <c:pt idx="284">
                  <c:v>59.78608</c:v>
                </c:pt>
                <c:pt idx="285">
                  <c:v>59.78608</c:v>
                </c:pt>
                <c:pt idx="286">
                  <c:v>59.78577</c:v>
                </c:pt>
                <c:pt idx="287">
                  <c:v>59.7856</c:v>
                </c:pt>
                <c:pt idx="288">
                  <c:v>59.78558</c:v>
                </c:pt>
                <c:pt idx="289">
                  <c:v>59.78544</c:v>
                </c:pt>
                <c:pt idx="290">
                  <c:v>59.78513</c:v>
                </c:pt>
                <c:pt idx="291">
                  <c:v>59.78515</c:v>
                </c:pt>
                <c:pt idx="292">
                  <c:v>59.78499</c:v>
                </c:pt>
                <c:pt idx="293">
                  <c:v>59.78468</c:v>
                </c:pt>
                <c:pt idx="294">
                  <c:v>59.78451</c:v>
                </c:pt>
                <c:pt idx="295">
                  <c:v>59.78434</c:v>
                </c:pt>
                <c:pt idx="296">
                  <c:v>59.78418</c:v>
                </c:pt>
                <c:pt idx="297">
                  <c:v>59.78422</c:v>
                </c:pt>
                <c:pt idx="298">
                  <c:v>59.78389</c:v>
                </c:pt>
                <c:pt idx="299">
                  <c:v>59.78389</c:v>
                </c:pt>
                <c:pt idx="300">
                  <c:v>59.78375</c:v>
                </c:pt>
                <c:pt idx="301">
                  <c:v>59.78342</c:v>
                </c:pt>
                <c:pt idx="302">
                  <c:v>59.78344</c:v>
                </c:pt>
                <c:pt idx="303">
                  <c:v>59.78325</c:v>
                </c:pt>
                <c:pt idx="304">
                  <c:v>59.78295</c:v>
                </c:pt>
                <c:pt idx="305">
                  <c:v>59.78297</c:v>
                </c:pt>
                <c:pt idx="306">
                  <c:v>59.78266</c:v>
                </c:pt>
                <c:pt idx="307">
                  <c:v>59.78264</c:v>
                </c:pt>
                <c:pt idx="308">
                  <c:v>59.7825</c:v>
                </c:pt>
                <c:pt idx="309">
                  <c:v>59.78233</c:v>
                </c:pt>
                <c:pt idx="310">
                  <c:v>59.78218</c:v>
                </c:pt>
                <c:pt idx="311">
                  <c:v>59.78202</c:v>
                </c:pt>
                <c:pt idx="312">
                  <c:v>59.78202</c:v>
                </c:pt>
                <c:pt idx="313">
                  <c:v>59.78173</c:v>
                </c:pt>
                <c:pt idx="314">
                  <c:v>59.78157</c:v>
                </c:pt>
                <c:pt idx="315">
                  <c:v>59.78157</c:v>
                </c:pt>
                <c:pt idx="316">
                  <c:v>59.78124</c:v>
                </c:pt>
                <c:pt idx="317">
                  <c:v>59.78107</c:v>
                </c:pt>
                <c:pt idx="318">
                  <c:v>59.78124</c:v>
                </c:pt>
                <c:pt idx="319">
                  <c:v>59.78107</c:v>
                </c:pt>
                <c:pt idx="320">
                  <c:v>59.78093</c:v>
                </c:pt>
                <c:pt idx="321">
                  <c:v>59.78078</c:v>
                </c:pt>
                <c:pt idx="322">
                  <c:v>59.7806</c:v>
                </c:pt>
                <c:pt idx="323">
                  <c:v>59.78045</c:v>
                </c:pt>
                <c:pt idx="324">
                  <c:v>59.78045</c:v>
                </c:pt>
                <c:pt idx="325">
                  <c:v>59.78017</c:v>
                </c:pt>
                <c:pt idx="326">
                  <c:v>59.78015</c:v>
                </c:pt>
                <c:pt idx="327">
                  <c:v>59.78</c:v>
                </c:pt>
                <c:pt idx="328">
                  <c:v>59.77986</c:v>
                </c:pt>
                <c:pt idx="329">
                  <c:v>59.77983</c:v>
                </c:pt>
                <c:pt idx="330">
                  <c:v>59.77953</c:v>
                </c:pt>
                <c:pt idx="331">
                  <c:v>59.77936</c:v>
                </c:pt>
                <c:pt idx="332">
                  <c:v>59.77922</c:v>
                </c:pt>
                <c:pt idx="333">
                  <c:v>59.77936</c:v>
                </c:pt>
                <c:pt idx="334">
                  <c:v>59.77907</c:v>
                </c:pt>
                <c:pt idx="335">
                  <c:v>59.77891</c:v>
                </c:pt>
                <c:pt idx="336">
                  <c:v>59.77889</c:v>
                </c:pt>
                <c:pt idx="337">
                  <c:v>59.77874</c:v>
                </c:pt>
                <c:pt idx="338">
                  <c:v>59.77858</c:v>
                </c:pt>
                <c:pt idx="339">
                  <c:v>59.77843</c:v>
                </c:pt>
                <c:pt idx="340">
                  <c:v>59.77827</c:v>
                </c:pt>
                <c:pt idx="341">
                  <c:v>59.77813</c:v>
                </c:pt>
                <c:pt idx="342">
                  <c:v>59.77811</c:v>
                </c:pt>
                <c:pt idx="343">
                  <c:v>59.77798</c:v>
                </c:pt>
                <c:pt idx="344">
                  <c:v>59.77782</c:v>
                </c:pt>
                <c:pt idx="345">
                  <c:v>59.77766</c:v>
                </c:pt>
                <c:pt idx="346">
                  <c:v>59.77749</c:v>
                </c:pt>
                <c:pt idx="347">
                  <c:v>59.77766</c:v>
                </c:pt>
                <c:pt idx="348">
                  <c:v>59.77718</c:v>
                </c:pt>
                <c:pt idx="349">
                  <c:v>59.7772</c:v>
                </c:pt>
                <c:pt idx="350">
                  <c:v>59.77704</c:v>
                </c:pt>
                <c:pt idx="351">
                  <c:v>59.77687</c:v>
                </c:pt>
                <c:pt idx="352">
                  <c:v>59.7767</c:v>
                </c:pt>
                <c:pt idx="353">
                  <c:v>59.77658</c:v>
                </c:pt>
                <c:pt idx="354">
                  <c:v>59.77673</c:v>
                </c:pt>
                <c:pt idx="355">
                  <c:v>59.77642</c:v>
                </c:pt>
                <c:pt idx="356">
                  <c:v>59.77625</c:v>
                </c:pt>
                <c:pt idx="357">
                  <c:v>59.77623</c:v>
                </c:pt>
                <c:pt idx="358">
                  <c:v>59.77608</c:v>
                </c:pt>
                <c:pt idx="359">
                  <c:v>59.77595</c:v>
                </c:pt>
                <c:pt idx="360">
                  <c:v>59.77576</c:v>
                </c:pt>
                <c:pt idx="361">
                  <c:v>59.77563</c:v>
                </c:pt>
                <c:pt idx="362">
                  <c:v>59.77563</c:v>
                </c:pt>
                <c:pt idx="363">
                  <c:v>59.77563</c:v>
                </c:pt>
                <c:pt idx="364">
                  <c:v>59.77547</c:v>
                </c:pt>
                <c:pt idx="365">
                  <c:v>59.7753</c:v>
                </c:pt>
                <c:pt idx="366">
                  <c:v>59.77531</c:v>
                </c:pt>
                <c:pt idx="367">
                  <c:v>59.77518</c:v>
                </c:pt>
                <c:pt idx="368">
                  <c:v>59.775</c:v>
                </c:pt>
                <c:pt idx="369">
                  <c:v>59.77486</c:v>
                </c:pt>
                <c:pt idx="370">
                  <c:v>59.77483</c:v>
                </c:pt>
                <c:pt idx="371">
                  <c:v>59.77469</c:v>
                </c:pt>
                <c:pt idx="372">
                  <c:v>59.7744</c:v>
                </c:pt>
                <c:pt idx="373">
                  <c:v>59.77438</c:v>
                </c:pt>
                <c:pt idx="374">
                  <c:v>59.77436</c:v>
                </c:pt>
                <c:pt idx="375">
                  <c:v>59.77407</c:v>
                </c:pt>
                <c:pt idx="376">
                  <c:v>59.77421</c:v>
                </c:pt>
                <c:pt idx="377">
                  <c:v>59.7739</c:v>
                </c:pt>
                <c:pt idx="378">
                  <c:v>59.77391</c:v>
                </c:pt>
                <c:pt idx="379">
                  <c:v>59.77378</c:v>
                </c:pt>
                <c:pt idx="380">
                  <c:v>59.7736</c:v>
                </c:pt>
                <c:pt idx="381">
                  <c:v>59.7736</c:v>
                </c:pt>
                <c:pt idx="382">
                  <c:v>59.77359</c:v>
                </c:pt>
                <c:pt idx="383">
                  <c:v>59.77329</c:v>
                </c:pt>
                <c:pt idx="384">
                  <c:v>59.77343</c:v>
                </c:pt>
                <c:pt idx="385">
                  <c:v>59.77312</c:v>
                </c:pt>
                <c:pt idx="386">
                  <c:v>59.77314</c:v>
                </c:pt>
                <c:pt idx="387">
                  <c:v>59.77312</c:v>
                </c:pt>
                <c:pt idx="388">
                  <c:v>59.77296</c:v>
                </c:pt>
                <c:pt idx="389">
                  <c:v>59.77283</c:v>
                </c:pt>
                <c:pt idx="390">
                  <c:v>59.77283</c:v>
                </c:pt>
                <c:pt idx="391">
                  <c:v>59.77265</c:v>
                </c:pt>
                <c:pt idx="392">
                  <c:v>59.7725</c:v>
                </c:pt>
                <c:pt idx="393">
                  <c:v>59.77234</c:v>
                </c:pt>
                <c:pt idx="394">
                  <c:v>59.77234</c:v>
                </c:pt>
                <c:pt idx="395">
                  <c:v>59.77217</c:v>
                </c:pt>
                <c:pt idx="396">
                  <c:v>59.77219</c:v>
                </c:pt>
                <c:pt idx="397">
                  <c:v>59.77203</c:v>
                </c:pt>
                <c:pt idx="398">
                  <c:v>59.77189</c:v>
                </c:pt>
                <c:pt idx="399">
                  <c:v>59.77189</c:v>
                </c:pt>
                <c:pt idx="400">
                  <c:v>59.77201</c:v>
                </c:pt>
                <c:pt idx="401">
                  <c:v>59.77172</c:v>
                </c:pt>
                <c:pt idx="402">
                  <c:v>59.77156</c:v>
                </c:pt>
                <c:pt idx="403">
                  <c:v>59.77158</c:v>
                </c:pt>
                <c:pt idx="404">
                  <c:v>59.77141</c:v>
                </c:pt>
                <c:pt idx="405">
                  <c:v>59.77143</c:v>
                </c:pt>
                <c:pt idx="406">
                  <c:v>59.77127</c:v>
                </c:pt>
                <c:pt idx="407">
                  <c:v>59.7711</c:v>
                </c:pt>
                <c:pt idx="408">
                  <c:v>59.7711</c:v>
                </c:pt>
                <c:pt idx="409">
                  <c:v>59.77094</c:v>
                </c:pt>
                <c:pt idx="410">
                  <c:v>59.77096</c:v>
                </c:pt>
                <c:pt idx="411">
                  <c:v>59.77079</c:v>
                </c:pt>
                <c:pt idx="412">
                  <c:v>59.77063</c:v>
                </c:pt>
                <c:pt idx="413">
                  <c:v>59.77063</c:v>
                </c:pt>
                <c:pt idx="414">
                  <c:v>59.77047</c:v>
                </c:pt>
                <c:pt idx="415">
                  <c:v>59.77047</c:v>
                </c:pt>
                <c:pt idx="416">
                  <c:v>59.77032</c:v>
                </c:pt>
                <c:pt idx="417">
                  <c:v>59.77032</c:v>
                </c:pt>
                <c:pt idx="418">
                  <c:v>59.77032</c:v>
                </c:pt>
                <c:pt idx="419">
                  <c:v>59.77015</c:v>
                </c:pt>
                <c:pt idx="420">
                  <c:v>59.77001</c:v>
                </c:pt>
                <c:pt idx="421">
                  <c:v>59.76987</c:v>
                </c:pt>
                <c:pt idx="422">
                  <c:v>59.76999</c:v>
                </c:pt>
                <c:pt idx="423">
                  <c:v>59.76987</c:v>
                </c:pt>
                <c:pt idx="424">
                  <c:v>59.7697</c:v>
                </c:pt>
                <c:pt idx="425">
                  <c:v>59.76971</c:v>
                </c:pt>
                <c:pt idx="426">
                  <c:v>59.7697</c:v>
                </c:pt>
                <c:pt idx="427">
                  <c:v>59.76968</c:v>
                </c:pt>
                <c:pt idx="428">
                  <c:v>59.76956</c:v>
                </c:pt>
                <c:pt idx="429">
                  <c:v>59.76939</c:v>
                </c:pt>
                <c:pt idx="430">
                  <c:v>59.76921</c:v>
                </c:pt>
                <c:pt idx="431">
                  <c:v>59.76937</c:v>
                </c:pt>
                <c:pt idx="432">
                  <c:v>59.76907</c:v>
                </c:pt>
                <c:pt idx="433">
                  <c:v>59.7689</c:v>
                </c:pt>
                <c:pt idx="434">
                  <c:v>59.76907</c:v>
                </c:pt>
                <c:pt idx="435">
                  <c:v>59.76892</c:v>
                </c:pt>
                <c:pt idx="436">
                  <c:v>59.76876</c:v>
                </c:pt>
                <c:pt idx="437">
                  <c:v>59.76876</c:v>
                </c:pt>
                <c:pt idx="438">
                  <c:v>59.76861</c:v>
                </c:pt>
                <c:pt idx="439">
                  <c:v>59.76862</c:v>
                </c:pt>
                <c:pt idx="440">
                  <c:v>59.76844</c:v>
                </c:pt>
                <c:pt idx="441">
                  <c:v>59.76844</c:v>
                </c:pt>
                <c:pt idx="442">
                  <c:v>59.76844</c:v>
                </c:pt>
                <c:pt idx="443">
                  <c:v>59.76828</c:v>
                </c:pt>
                <c:pt idx="444">
                  <c:v>59.76814</c:v>
                </c:pt>
                <c:pt idx="445">
                  <c:v>59.76814</c:v>
                </c:pt>
                <c:pt idx="446">
                  <c:v>59.76799</c:v>
                </c:pt>
                <c:pt idx="447">
                  <c:v>59.76797</c:v>
                </c:pt>
                <c:pt idx="448">
                  <c:v>59.76781</c:v>
                </c:pt>
                <c:pt idx="449">
                  <c:v>59.76797</c:v>
                </c:pt>
                <c:pt idx="450">
                  <c:v>59.76767</c:v>
                </c:pt>
                <c:pt idx="451">
                  <c:v>59.76781</c:v>
                </c:pt>
                <c:pt idx="452">
                  <c:v>59.76767</c:v>
                </c:pt>
                <c:pt idx="453">
                  <c:v>59.76752</c:v>
                </c:pt>
                <c:pt idx="454">
                  <c:v>59.7675</c:v>
                </c:pt>
                <c:pt idx="455">
                  <c:v>59.76736</c:v>
                </c:pt>
                <c:pt idx="456">
                  <c:v>59.76735</c:v>
                </c:pt>
                <c:pt idx="457">
                  <c:v>59.76721</c:v>
                </c:pt>
                <c:pt idx="458">
                  <c:v>59.76721</c:v>
                </c:pt>
                <c:pt idx="459">
                  <c:v>59.76704</c:v>
                </c:pt>
                <c:pt idx="460">
                  <c:v>59.76719</c:v>
                </c:pt>
                <c:pt idx="461">
                  <c:v>59.76705</c:v>
                </c:pt>
                <c:pt idx="462">
                  <c:v>59.76704</c:v>
                </c:pt>
                <c:pt idx="463">
                  <c:v>59.76705</c:v>
                </c:pt>
                <c:pt idx="464">
                  <c:v>59.76686</c:v>
                </c:pt>
                <c:pt idx="465">
                  <c:v>59.76672</c:v>
                </c:pt>
                <c:pt idx="466">
                  <c:v>59.76674</c:v>
                </c:pt>
                <c:pt idx="467">
                  <c:v>59.76659</c:v>
                </c:pt>
                <c:pt idx="468">
                  <c:v>59.76674</c:v>
                </c:pt>
                <c:pt idx="469">
                  <c:v>59.76643</c:v>
                </c:pt>
                <c:pt idx="470">
                  <c:v>59.7664</c:v>
                </c:pt>
                <c:pt idx="471">
                  <c:v>59.76641</c:v>
                </c:pt>
                <c:pt idx="472">
                  <c:v>59.76657</c:v>
                </c:pt>
                <c:pt idx="473">
                  <c:v>59.76626</c:v>
                </c:pt>
                <c:pt idx="474">
                  <c:v>59.76626</c:v>
                </c:pt>
                <c:pt idx="475">
                  <c:v>59.7661</c:v>
                </c:pt>
                <c:pt idx="476">
                  <c:v>59.7661</c:v>
                </c:pt>
                <c:pt idx="477">
                  <c:v>59.7661</c:v>
                </c:pt>
                <c:pt idx="478">
                  <c:v>59.76595</c:v>
                </c:pt>
                <c:pt idx="479">
                  <c:v>59.76577</c:v>
                </c:pt>
                <c:pt idx="480">
                  <c:v>59.76579</c:v>
                </c:pt>
                <c:pt idx="481">
                  <c:v>59.76579</c:v>
                </c:pt>
                <c:pt idx="482">
                  <c:v>59.76581</c:v>
                </c:pt>
                <c:pt idx="483">
                  <c:v>59.76564</c:v>
                </c:pt>
                <c:pt idx="484">
                  <c:v>59.7655</c:v>
                </c:pt>
                <c:pt idx="485">
                  <c:v>59.76548</c:v>
                </c:pt>
                <c:pt idx="486">
                  <c:v>59.76532</c:v>
                </c:pt>
                <c:pt idx="487">
                  <c:v>59.76532</c:v>
                </c:pt>
                <c:pt idx="488">
                  <c:v>59.76548</c:v>
                </c:pt>
                <c:pt idx="489">
                  <c:v>59.76532</c:v>
                </c:pt>
                <c:pt idx="490">
                  <c:v>59.76534</c:v>
                </c:pt>
                <c:pt idx="491">
                  <c:v>59.76519</c:v>
                </c:pt>
                <c:pt idx="492">
                  <c:v>59.765</c:v>
                </c:pt>
                <c:pt idx="493">
                  <c:v>59.76503</c:v>
                </c:pt>
                <c:pt idx="494">
                  <c:v>59.765</c:v>
                </c:pt>
                <c:pt idx="495">
                  <c:v>59.76486</c:v>
                </c:pt>
                <c:pt idx="496">
                  <c:v>59.76486</c:v>
                </c:pt>
                <c:pt idx="497">
                  <c:v>59.76486</c:v>
                </c:pt>
                <c:pt idx="498">
                  <c:v>59.76472</c:v>
                </c:pt>
                <c:pt idx="499">
                  <c:v>59.76484</c:v>
                </c:pt>
                <c:pt idx="500">
                  <c:v>59.7647</c:v>
                </c:pt>
                <c:pt idx="501">
                  <c:v>59.76455</c:v>
                </c:pt>
                <c:pt idx="502">
                  <c:v>59.76456</c:v>
                </c:pt>
                <c:pt idx="503">
                  <c:v>59.76453</c:v>
                </c:pt>
                <c:pt idx="504">
                  <c:v>59.76439</c:v>
                </c:pt>
                <c:pt idx="505">
                  <c:v>59.76423</c:v>
                </c:pt>
                <c:pt idx="506">
                  <c:v>59.76423</c:v>
                </c:pt>
                <c:pt idx="507">
                  <c:v>59.76406</c:v>
                </c:pt>
                <c:pt idx="508">
                  <c:v>59.76423</c:v>
                </c:pt>
                <c:pt idx="509">
                  <c:v>59.7641</c:v>
                </c:pt>
                <c:pt idx="510">
                  <c:v>59.76408</c:v>
                </c:pt>
                <c:pt idx="511">
                  <c:v>59.76408</c:v>
                </c:pt>
                <c:pt idx="512">
                  <c:v>59.76392</c:v>
                </c:pt>
                <c:pt idx="513">
                  <c:v>59.76391</c:v>
                </c:pt>
                <c:pt idx="514">
                  <c:v>59.76375</c:v>
                </c:pt>
                <c:pt idx="515">
                  <c:v>59.76361</c:v>
                </c:pt>
                <c:pt idx="516">
                  <c:v>59.76361</c:v>
                </c:pt>
                <c:pt idx="517">
                  <c:v>59.76346</c:v>
                </c:pt>
                <c:pt idx="518">
                  <c:v>59.76344</c:v>
                </c:pt>
                <c:pt idx="519">
                  <c:v>59.76346</c:v>
                </c:pt>
                <c:pt idx="520">
                  <c:v>59.7633</c:v>
                </c:pt>
                <c:pt idx="521">
                  <c:v>59.76346</c:v>
                </c:pt>
                <c:pt idx="522">
                  <c:v>59.76332</c:v>
                </c:pt>
                <c:pt idx="523">
                  <c:v>59.7633</c:v>
                </c:pt>
                <c:pt idx="524">
                  <c:v>59.76313</c:v>
                </c:pt>
                <c:pt idx="525">
                  <c:v>59.76313</c:v>
                </c:pt>
                <c:pt idx="526">
                  <c:v>59.76297</c:v>
                </c:pt>
                <c:pt idx="527">
                  <c:v>59.76311</c:v>
                </c:pt>
                <c:pt idx="528">
                  <c:v>59.76299</c:v>
                </c:pt>
                <c:pt idx="529">
                  <c:v>59.76297</c:v>
                </c:pt>
                <c:pt idx="530">
                  <c:v>59.76283</c:v>
                </c:pt>
                <c:pt idx="531">
                  <c:v>59.76268</c:v>
                </c:pt>
                <c:pt idx="532">
                  <c:v>59.76266</c:v>
                </c:pt>
                <c:pt idx="533">
                  <c:v>59.76268</c:v>
                </c:pt>
                <c:pt idx="534">
                  <c:v>59.76252</c:v>
                </c:pt>
                <c:pt idx="535">
                  <c:v>59.76251</c:v>
                </c:pt>
                <c:pt idx="536">
                  <c:v>59.76235</c:v>
                </c:pt>
                <c:pt idx="537">
                  <c:v>59.76237</c:v>
                </c:pt>
                <c:pt idx="538">
                  <c:v>59.76235</c:v>
                </c:pt>
                <c:pt idx="539">
                  <c:v>59.76233</c:v>
                </c:pt>
                <c:pt idx="540">
                  <c:v>59.7622</c:v>
                </c:pt>
                <c:pt idx="541">
                  <c:v>59.76221</c:v>
                </c:pt>
                <c:pt idx="542">
                  <c:v>59.7619</c:v>
                </c:pt>
                <c:pt idx="543">
                  <c:v>59.76188</c:v>
                </c:pt>
                <c:pt idx="544">
                  <c:v>59.76188</c:v>
                </c:pt>
                <c:pt idx="545">
                  <c:v>59.76187</c:v>
                </c:pt>
                <c:pt idx="546">
                  <c:v>59.76188</c:v>
                </c:pt>
                <c:pt idx="547">
                  <c:v>59.7619</c:v>
                </c:pt>
                <c:pt idx="548">
                  <c:v>59.76175</c:v>
                </c:pt>
                <c:pt idx="549">
                  <c:v>59.76175</c:v>
                </c:pt>
                <c:pt idx="550">
                  <c:v>59.76157</c:v>
                </c:pt>
                <c:pt idx="551">
                  <c:v>59.76156</c:v>
                </c:pt>
                <c:pt idx="552">
                  <c:v>59.7614</c:v>
                </c:pt>
                <c:pt idx="553">
                  <c:v>59.7614</c:v>
                </c:pt>
                <c:pt idx="554">
                  <c:v>59.76126</c:v>
                </c:pt>
                <c:pt idx="555">
                  <c:v>59.76142</c:v>
                </c:pt>
                <c:pt idx="556">
                  <c:v>59.76125</c:v>
                </c:pt>
                <c:pt idx="557">
                  <c:v>59.76128</c:v>
                </c:pt>
                <c:pt idx="558">
                  <c:v>59.76109</c:v>
                </c:pt>
                <c:pt idx="559">
                  <c:v>59.76111</c:v>
                </c:pt>
                <c:pt idx="560">
                  <c:v>59.76111</c:v>
                </c:pt>
                <c:pt idx="561">
                  <c:v>59.76093</c:v>
                </c:pt>
                <c:pt idx="562">
                  <c:v>59.76097</c:v>
                </c:pt>
                <c:pt idx="563">
                  <c:v>59.7608</c:v>
                </c:pt>
                <c:pt idx="564">
                  <c:v>59.76093</c:v>
                </c:pt>
                <c:pt idx="565">
                  <c:v>59.76064</c:v>
                </c:pt>
                <c:pt idx="566">
                  <c:v>59.76066</c:v>
                </c:pt>
                <c:pt idx="567">
                  <c:v>59.76064</c:v>
                </c:pt>
                <c:pt idx="568">
                  <c:v>59.76062</c:v>
                </c:pt>
                <c:pt idx="569">
                  <c:v>59.76066</c:v>
                </c:pt>
                <c:pt idx="570">
                  <c:v>59.76033</c:v>
                </c:pt>
                <c:pt idx="571">
                  <c:v>59.76047</c:v>
                </c:pt>
                <c:pt idx="572">
                  <c:v>59.76017</c:v>
                </c:pt>
                <c:pt idx="573">
                  <c:v>59.76033</c:v>
                </c:pt>
                <c:pt idx="574">
                  <c:v>59.76017</c:v>
                </c:pt>
                <c:pt idx="575">
                  <c:v>59.76</c:v>
                </c:pt>
                <c:pt idx="576">
                  <c:v>59.76</c:v>
                </c:pt>
                <c:pt idx="577">
                  <c:v>59.76002</c:v>
                </c:pt>
                <c:pt idx="578">
                  <c:v>59.76002</c:v>
                </c:pt>
                <c:pt idx="579">
                  <c:v>59.75969</c:v>
                </c:pt>
                <c:pt idx="580">
                  <c:v>59.75985</c:v>
                </c:pt>
                <c:pt idx="581">
                  <c:v>59.75985</c:v>
                </c:pt>
                <c:pt idx="582">
                  <c:v>59.75969</c:v>
                </c:pt>
                <c:pt idx="583">
                  <c:v>59.75972</c:v>
                </c:pt>
                <c:pt idx="584">
                  <c:v>59.75955</c:v>
                </c:pt>
                <c:pt idx="585">
                  <c:v>59.75957</c:v>
                </c:pt>
                <c:pt idx="586">
                  <c:v>59.7594</c:v>
                </c:pt>
                <c:pt idx="587">
                  <c:v>59.75924</c:v>
                </c:pt>
                <c:pt idx="588">
                  <c:v>59.75924</c:v>
                </c:pt>
                <c:pt idx="589">
                  <c:v>59.75926</c:v>
                </c:pt>
                <c:pt idx="590">
                  <c:v>59.75924</c:v>
                </c:pt>
                <c:pt idx="591">
                  <c:v>59.75907</c:v>
                </c:pt>
                <c:pt idx="592">
                  <c:v>59.75893</c:v>
                </c:pt>
                <c:pt idx="593">
                  <c:v>59.75891</c:v>
                </c:pt>
                <c:pt idx="594">
                  <c:v>59.75876</c:v>
                </c:pt>
                <c:pt idx="595">
                  <c:v>59.75876</c:v>
                </c:pt>
                <c:pt idx="596">
                  <c:v>59.75876</c:v>
                </c:pt>
                <c:pt idx="597">
                  <c:v>59.7586</c:v>
                </c:pt>
                <c:pt idx="598">
                  <c:v>59.75862</c:v>
                </c:pt>
                <c:pt idx="599">
                  <c:v>59.75862</c:v>
                </c:pt>
                <c:pt idx="600">
                  <c:v>59.75846</c:v>
                </c:pt>
                <c:pt idx="601">
                  <c:v>59.75845</c:v>
                </c:pt>
                <c:pt idx="602">
                  <c:v>59.75829</c:v>
                </c:pt>
                <c:pt idx="603">
                  <c:v>59.75831</c:v>
                </c:pt>
                <c:pt idx="604">
                  <c:v>59.75829</c:v>
                </c:pt>
                <c:pt idx="605">
                  <c:v>59.75813</c:v>
                </c:pt>
                <c:pt idx="606">
                  <c:v>59.75798</c:v>
                </c:pt>
                <c:pt idx="607">
                  <c:v>59.758</c:v>
                </c:pt>
                <c:pt idx="608">
                  <c:v>59.758</c:v>
                </c:pt>
                <c:pt idx="609">
                  <c:v>59.758</c:v>
                </c:pt>
                <c:pt idx="610">
                  <c:v>59.758</c:v>
                </c:pt>
                <c:pt idx="611">
                  <c:v>59.75765</c:v>
                </c:pt>
                <c:pt idx="612">
                  <c:v>59.75768</c:v>
                </c:pt>
                <c:pt idx="613">
                  <c:v>59.75768</c:v>
                </c:pt>
                <c:pt idx="614">
                  <c:v>59.75768</c:v>
                </c:pt>
                <c:pt idx="615">
                  <c:v>59.75734</c:v>
                </c:pt>
                <c:pt idx="616">
                  <c:v>59.75736</c:v>
                </c:pt>
                <c:pt idx="617">
                  <c:v>59.75736</c:v>
                </c:pt>
                <c:pt idx="618">
                  <c:v>59.75734</c:v>
                </c:pt>
                <c:pt idx="619">
                  <c:v>59.75704</c:v>
                </c:pt>
                <c:pt idx="620">
                  <c:v>59.75718</c:v>
                </c:pt>
                <c:pt idx="621">
                  <c:v>59.75704</c:v>
                </c:pt>
                <c:pt idx="622">
                  <c:v>59.75689</c:v>
                </c:pt>
                <c:pt idx="623">
                  <c:v>59.75703</c:v>
                </c:pt>
                <c:pt idx="624">
                  <c:v>59.75675</c:v>
                </c:pt>
                <c:pt idx="625">
                  <c:v>59.75673</c:v>
                </c:pt>
                <c:pt idx="626">
                  <c:v>59.7566</c:v>
                </c:pt>
                <c:pt idx="627">
                  <c:v>59.75675</c:v>
                </c:pt>
                <c:pt idx="628">
                  <c:v>59.75658</c:v>
                </c:pt>
                <c:pt idx="629">
                  <c:v>59.75644</c:v>
                </c:pt>
                <c:pt idx="630">
                  <c:v>59.75642</c:v>
                </c:pt>
                <c:pt idx="631">
                  <c:v>59.75642</c:v>
                </c:pt>
                <c:pt idx="632">
                  <c:v>59.75627</c:v>
                </c:pt>
                <c:pt idx="633">
                  <c:v>59.75613</c:v>
                </c:pt>
                <c:pt idx="634">
                  <c:v>59.75609</c:v>
                </c:pt>
                <c:pt idx="635">
                  <c:v>59.75611</c:v>
                </c:pt>
                <c:pt idx="636">
                  <c:v>59.75596</c:v>
                </c:pt>
                <c:pt idx="637">
                  <c:v>59.7558</c:v>
                </c:pt>
                <c:pt idx="638">
                  <c:v>59.7558</c:v>
                </c:pt>
                <c:pt idx="639">
                  <c:v>59.7558</c:v>
                </c:pt>
                <c:pt idx="640">
                  <c:v>59.75582</c:v>
                </c:pt>
                <c:pt idx="641">
                  <c:v>59.75564</c:v>
                </c:pt>
                <c:pt idx="642">
                  <c:v>59.75547</c:v>
                </c:pt>
                <c:pt idx="643">
                  <c:v>59.75551</c:v>
                </c:pt>
                <c:pt idx="644">
                  <c:v>59.75549</c:v>
                </c:pt>
                <c:pt idx="645">
                  <c:v>59.75516</c:v>
                </c:pt>
                <c:pt idx="646">
                  <c:v>59.75532</c:v>
                </c:pt>
                <c:pt idx="647">
                  <c:v>59.75501</c:v>
                </c:pt>
                <c:pt idx="648">
                  <c:v>59.7552</c:v>
                </c:pt>
                <c:pt idx="649">
                  <c:v>59.75502</c:v>
                </c:pt>
                <c:pt idx="650">
                  <c:v>59.75504</c:v>
                </c:pt>
                <c:pt idx="651">
                  <c:v>59.75471</c:v>
                </c:pt>
                <c:pt idx="652">
                  <c:v>59.75454</c:v>
                </c:pt>
                <c:pt idx="653">
                  <c:v>59.75454</c:v>
                </c:pt>
                <c:pt idx="654">
                  <c:v>59.75471</c:v>
                </c:pt>
                <c:pt idx="655">
                  <c:v>59.75457</c:v>
                </c:pt>
                <c:pt idx="656">
                  <c:v>59.7544</c:v>
                </c:pt>
                <c:pt idx="657">
                  <c:v>59.75424</c:v>
                </c:pt>
                <c:pt idx="658">
                  <c:v>59.75438</c:v>
                </c:pt>
                <c:pt idx="659">
                  <c:v>59.75423</c:v>
                </c:pt>
                <c:pt idx="660">
                  <c:v>59.75407</c:v>
                </c:pt>
                <c:pt idx="661">
                  <c:v>59.75411</c:v>
                </c:pt>
                <c:pt idx="662">
                  <c:v>59.75393</c:v>
                </c:pt>
                <c:pt idx="663">
                  <c:v>59.75407</c:v>
                </c:pt>
                <c:pt idx="664">
                  <c:v>59.75392</c:v>
                </c:pt>
                <c:pt idx="665">
                  <c:v>59.75378</c:v>
                </c:pt>
                <c:pt idx="666">
                  <c:v>59.75362</c:v>
                </c:pt>
                <c:pt idx="667">
                  <c:v>59.75362</c:v>
                </c:pt>
                <c:pt idx="668">
                  <c:v>59.75347</c:v>
                </c:pt>
                <c:pt idx="669">
                  <c:v>59.75348</c:v>
                </c:pt>
                <c:pt idx="670">
                  <c:v>59.75345</c:v>
                </c:pt>
                <c:pt idx="671">
                  <c:v>59.75329</c:v>
                </c:pt>
                <c:pt idx="672">
                  <c:v>59.75316</c:v>
                </c:pt>
                <c:pt idx="673">
                  <c:v>59.75316</c:v>
                </c:pt>
                <c:pt idx="674">
                  <c:v>59.75316</c:v>
                </c:pt>
                <c:pt idx="675">
                  <c:v>59.75286</c:v>
                </c:pt>
                <c:pt idx="676">
                  <c:v>59.75284</c:v>
                </c:pt>
                <c:pt idx="677">
                  <c:v>59.75267</c:v>
                </c:pt>
                <c:pt idx="678">
                  <c:v>59.75269</c:v>
                </c:pt>
                <c:pt idx="679">
                  <c:v>59.75252</c:v>
                </c:pt>
                <c:pt idx="680">
                  <c:v>59.75269</c:v>
                </c:pt>
                <c:pt idx="681">
                  <c:v>59.75252</c:v>
                </c:pt>
                <c:pt idx="682">
                  <c:v>59.75252</c:v>
                </c:pt>
                <c:pt idx="683">
                  <c:v>59.75221</c:v>
                </c:pt>
                <c:pt idx="684">
                  <c:v>59.75222</c:v>
                </c:pt>
                <c:pt idx="685">
                  <c:v>59.75222</c:v>
                </c:pt>
                <c:pt idx="686">
                  <c:v>59.75207</c:v>
                </c:pt>
                <c:pt idx="687">
                  <c:v>59.75191</c:v>
                </c:pt>
                <c:pt idx="688">
                  <c:v>59.75191</c:v>
                </c:pt>
                <c:pt idx="689">
                  <c:v>59.75189</c:v>
                </c:pt>
                <c:pt idx="690">
                  <c:v>59.75176</c:v>
                </c:pt>
                <c:pt idx="691">
                  <c:v>59.75157</c:v>
                </c:pt>
                <c:pt idx="692">
                  <c:v>59.75158</c:v>
                </c:pt>
                <c:pt idx="693">
                  <c:v>59.75143</c:v>
                </c:pt>
                <c:pt idx="694">
                  <c:v>59.75127</c:v>
                </c:pt>
                <c:pt idx="695">
                  <c:v>59.75127</c:v>
                </c:pt>
                <c:pt idx="696">
                  <c:v>59.75113</c:v>
                </c:pt>
                <c:pt idx="697">
                  <c:v>59.75113</c:v>
                </c:pt>
                <c:pt idx="698">
                  <c:v>59.75112</c:v>
                </c:pt>
                <c:pt idx="699">
                  <c:v>59.75094</c:v>
                </c:pt>
                <c:pt idx="700">
                  <c:v>59.75082</c:v>
                </c:pt>
                <c:pt idx="701">
                  <c:v>59.75081</c:v>
                </c:pt>
                <c:pt idx="702">
                  <c:v>59.75049</c:v>
                </c:pt>
                <c:pt idx="703">
                  <c:v>59.75051</c:v>
                </c:pt>
                <c:pt idx="704">
                  <c:v>59.75049</c:v>
                </c:pt>
                <c:pt idx="705">
                  <c:v>59.75034</c:v>
                </c:pt>
                <c:pt idx="706">
                  <c:v>59.7502</c:v>
                </c:pt>
                <c:pt idx="707">
                  <c:v>59.75001</c:v>
                </c:pt>
                <c:pt idx="708">
                  <c:v>59.75004</c:v>
                </c:pt>
                <c:pt idx="709">
                  <c:v>59.74987</c:v>
                </c:pt>
                <c:pt idx="710">
                  <c:v>59.74987</c:v>
                </c:pt>
                <c:pt idx="711">
                  <c:v>59.74987</c:v>
                </c:pt>
                <c:pt idx="712">
                  <c:v>59.74973</c:v>
                </c:pt>
                <c:pt idx="713">
                  <c:v>59.74954</c:v>
                </c:pt>
                <c:pt idx="714">
                  <c:v>59.74956</c:v>
                </c:pt>
                <c:pt idx="715">
                  <c:v>59.74939</c:v>
                </c:pt>
                <c:pt idx="716">
                  <c:v>59.74942</c:v>
                </c:pt>
                <c:pt idx="717">
                  <c:v>59.74923</c:v>
                </c:pt>
                <c:pt idx="718">
                  <c:v>59.74927</c:v>
                </c:pt>
                <c:pt idx="719">
                  <c:v>59.74925</c:v>
                </c:pt>
                <c:pt idx="720">
                  <c:v>59.74896</c:v>
                </c:pt>
                <c:pt idx="721">
                  <c:v>59.74896</c:v>
                </c:pt>
                <c:pt idx="722">
                  <c:v>59.74878</c:v>
                </c:pt>
                <c:pt idx="723">
                  <c:v>59.74878</c:v>
                </c:pt>
                <c:pt idx="724">
                  <c:v>59.74864</c:v>
                </c:pt>
                <c:pt idx="725">
                  <c:v>59.74846</c:v>
                </c:pt>
                <c:pt idx="726">
                  <c:v>59.74847</c:v>
                </c:pt>
                <c:pt idx="727">
                  <c:v>59.7483</c:v>
                </c:pt>
                <c:pt idx="728">
                  <c:v>59.74832</c:v>
                </c:pt>
                <c:pt idx="729">
                  <c:v>59.74818</c:v>
                </c:pt>
                <c:pt idx="730">
                  <c:v>59.74801</c:v>
                </c:pt>
                <c:pt idx="731">
                  <c:v>59.74801</c:v>
                </c:pt>
                <c:pt idx="732">
                  <c:v>59.74769</c:v>
                </c:pt>
                <c:pt idx="733">
                  <c:v>59.74783</c:v>
                </c:pt>
                <c:pt idx="734">
                  <c:v>59.74768</c:v>
                </c:pt>
                <c:pt idx="735">
                  <c:v>59.74754</c:v>
                </c:pt>
                <c:pt idx="736">
                  <c:v>59.74737</c:v>
                </c:pt>
                <c:pt idx="737">
                  <c:v>59.74738</c:v>
                </c:pt>
                <c:pt idx="738">
                  <c:v>59.74737</c:v>
                </c:pt>
                <c:pt idx="739">
                  <c:v>59.74723</c:v>
                </c:pt>
                <c:pt idx="740">
                  <c:v>59.74721</c:v>
                </c:pt>
                <c:pt idx="741">
                  <c:v>59.74707</c:v>
                </c:pt>
                <c:pt idx="742">
                  <c:v>59.74674</c:v>
                </c:pt>
                <c:pt idx="743">
                  <c:v>59.74692</c:v>
                </c:pt>
                <c:pt idx="744">
                  <c:v>59.74659</c:v>
                </c:pt>
                <c:pt idx="745">
                  <c:v>59.74661</c:v>
                </c:pt>
                <c:pt idx="746">
                  <c:v>59.74643</c:v>
                </c:pt>
                <c:pt idx="747">
                  <c:v>59.74629</c:v>
                </c:pt>
                <c:pt idx="748">
                  <c:v>59.74628</c:v>
                </c:pt>
                <c:pt idx="749">
                  <c:v>59.74629</c:v>
                </c:pt>
                <c:pt idx="750">
                  <c:v>59.74614</c:v>
                </c:pt>
                <c:pt idx="751">
                  <c:v>59.74584</c:v>
                </c:pt>
                <c:pt idx="752">
                  <c:v>59.74581</c:v>
                </c:pt>
                <c:pt idx="753">
                  <c:v>59.74583</c:v>
                </c:pt>
                <c:pt idx="754">
                  <c:v>59.74567</c:v>
                </c:pt>
                <c:pt idx="755">
                  <c:v>59.74565</c:v>
                </c:pt>
                <c:pt idx="756">
                  <c:v>59.74536</c:v>
                </c:pt>
                <c:pt idx="757">
                  <c:v>59.74536</c:v>
                </c:pt>
                <c:pt idx="758">
                  <c:v>59.74534</c:v>
                </c:pt>
                <c:pt idx="759">
                  <c:v>59.74519</c:v>
                </c:pt>
                <c:pt idx="760">
                  <c:v>59.74519</c:v>
                </c:pt>
                <c:pt idx="761">
                  <c:v>59.74489</c:v>
                </c:pt>
                <c:pt idx="762">
                  <c:v>59.74488</c:v>
                </c:pt>
                <c:pt idx="763">
                  <c:v>59.74474</c:v>
                </c:pt>
                <c:pt idx="764">
                  <c:v>59.74472</c:v>
                </c:pt>
                <c:pt idx="765">
                  <c:v>59.74457</c:v>
                </c:pt>
                <c:pt idx="766">
                  <c:v>59.74458</c:v>
                </c:pt>
                <c:pt idx="767">
                  <c:v>59.74441</c:v>
                </c:pt>
                <c:pt idx="768">
                  <c:v>59.74425</c:v>
                </c:pt>
                <c:pt idx="769">
                  <c:v>59.74425</c:v>
                </c:pt>
                <c:pt idx="770">
                  <c:v>59.74412</c:v>
                </c:pt>
                <c:pt idx="771">
                  <c:v>59.74396</c:v>
                </c:pt>
                <c:pt idx="772">
                  <c:v>59.74381</c:v>
                </c:pt>
                <c:pt idx="773">
                  <c:v>59.74381</c:v>
                </c:pt>
                <c:pt idx="774">
                  <c:v>59.74379</c:v>
                </c:pt>
                <c:pt idx="775">
                  <c:v>59.74365</c:v>
                </c:pt>
                <c:pt idx="776">
                  <c:v>59.74334</c:v>
                </c:pt>
                <c:pt idx="777">
                  <c:v>59.74334</c:v>
                </c:pt>
                <c:pt idx="778">
                  <c:v>59.74334</c:v>
                </c:pt>
                <c:pt idx="779">
                  <c:v>59.74318</c:v>
                </c:pt>
                <c:pt idx="780">
                  <c:v>59.74301</c:v>
                </c:pt>
                <c:pt idx="781">
                  <c:v>59.74284</c:v>
                </c:pt>
                <c:pt idx="782">
                  <c:v>59.7427</c:v>
                </c:pt>
                <c:pt idx="783">
                  <c:v>59.74272</c:v>
                </c:pt>
                <c:pt idx="784">
                  <c:v>59.74256</c:v>
                </c:pt>
                <c:pt idx="785">
                  <c:v>59.74256</c:v>
                </c:pt>
                <c:pt idx="786">
                  <c:v>59.74225</c:v>
                </c:pt>
                <c:pt idx="787">
                  <c:v>59.74208</c:v>
                </c:pt>
                <c:pt idx="788">
                  <c:v>59.74225</c:v>
                </c:pt>
                <c:pt idx="789">
                  <c:v>59.74208</c:v>
                </c:pt>
                <c:pt idx="790">
                  <c:v>59.74177</c:v>
                </c:pt>
                <c:pt idx="791">
                  <c:v>59.74177</c:v>
                </c:pt>
                <c:pt idx="792">
                  <c:v>59.74177</c:v>
                </c:pt>
                <c:pt idx="793">
                  <c:v>59.74161</c:v>
                </c:pt>
                <c:pt idx="794">
                  <c:v>59.74144</c:v>
                </c:pt>
                <c:pt idx="795">
                  <c:v>59.74144</c:v>
                </c:pt>
                <c:pt idx="796">
                  <c:v>59.74128</c:v>
                </c:pt>
                <c:pt idx="797">
                  <c:v>59.74114</c:v>
                </c:pt>
                <c:pt idx="798">
                  <c:v>59.741</c:v>
                </c:pt>
                <c:pt idx="799">
                  <c:v>59.74097</c:v>
                </c:pt>
                <c:pt idx="800">
                  <c:v>59.741</c:v>
                </c:pt>
                <c:pt idx="801">
                  <c:v>59.74066</c:v>
                </c:pt>
                <c:pt idx="802">
                  <c:v>59.74066</c:v>
                </c:pt>
                <c:pt idx="803">
                  <c:v>59.7405</c:v>
                </c:pt>
                <c:pt idx="804">
                  <c:v>59.74054</c:v>
                </c:pt>
                <c:pt idx="805">
                  <c:v>59.74037</c:v>
                </c:pt>
                <c:pt idx="806">
                  <c:v>59.74021</c:v>
                </c:pt>
                <c:pt idx="807">
                  <c:v>59.74005</c:v>
                </c:pt>
                <c:pt idx="808">
                  <c:v>59.73988</c:v>
                </c:pt>
                <c:pt idx="809">
                  <c:v>59.73992</c:v>
                </c:pt>
                <c:pt idx="810">
                  <c:v>59.73976</c:v>
                </c:pt>
                <c:pt idx="811">
                  <c:v>59.73974</c:v>
                </c:pt>
                <c:pt idx="812">
                  <c:v>59.73957</c:v>
                </c:pt>
                <c:pt idx="813">
                  <c:v>59.73943</c:v>
                </c:pt>
                <c:pt idx="814">
                  <c:v>59.73945</c:v>
                </c:pt>
                <c:pt idx="815">
                  <c:v>59.73926</c:v>
                </c:pt>
                <c:pt idx="816">
                  <c:v>59.73912</c:v>
                </c:pt>
                <c:pt idx="817">
                  <c:v>59.73897</c:v>
                </c:pt>
                <c:pt idx="818">
                  <c:v>59.73879</c:v>
                </c:pt>
                <c:pt idx="819">
                  <c:v>59.73865</c:v>
                </c:pt>
                <c:pt idx="820">
                  <c:v>59.73864</c:v>
                </c:pt>
                <c:pt idx="821">
                  <c:v>59.73848</c:v>
                </c:pt>
                <c:pt idx="822">
                  <c:v>59.73833</c:v>
                </c:pt>
                <c:pt idx="823">
                  <c:v>59.73834</c:v>
                </c:pt>
                <c:pt idx="824">
                  <c:v>59.73819</c:v>
                </c:pt>
                <c:pt idx="825">
                  <c:v>59.73802</c:v>
                </c:pt>
                <c:pt idx="826">
                  <c:v>59.73803</c:v>
                </c:pt>
                <c:pt idx="827">
                  <c:v>59.73786</c:v>
                </c:pt>
                <c:pt idx="828">
                  <c:v>59.73788</c:v>
                </c:pt>
                <c:pt idx="829">
                  <c:v>59.73755</c:v>
                </c:pt>
                <c:pt idx="830">
                  <c:v>59.73741</c:v>
                </c:pt>
                <c:pt idx="831">
                  <c:v>59.73741</c:v>
                </c:pt>
                <c:pt idx="832">
                  <c:v>59.73727</c:v>
                </c:pt>
                <c:pt idx="833">
                  <c:v>59.7371</c:v>
                </c:pt>
                <c:pt idx="834">
                  <c:v>59.73708</c:v>
                </c:pt>
                <c:pt idx="835">
                  <c:v>59.73694</c:v>
                </c:pt>
                <c:pt idx="836">
                  <c:v>59.73679</c:v>
                </c:pt>
                <c:pt idx="837">
                  <c:v>59.73662</c:v>
                </c:pt>
                <c:pt idx="838">
                  <c:v>59.73662</c:v>
                </c:pt>
                <c:pt idx="839">
                  <c:v>59.73646</c:v>
                </c:pt>
                <c:pt idx="840">
                  <c:v>59.73632</c:v>
                </c:pt>
                <c:pt idx="841">
                  <c:v>59.73632</c:v>
                </c:pt>
                <c:pt idx="842">
                  <c:v>59.73599</c:v>
                </c:pt>
                <c:pt idx="843">
                  <c:v>59.73599</c:v>
                </c:pt>
                <c:pt idx="844">
                  <c:v>59.73585</c:v>
                </c:pt>
                <c:pt idx="845">
                  <c:v>59.73584</c:v>
                </c:pt>
                <c:pt idx="846">
                  <c:v>59.7357</c:v>
                </c:pt>
                <c:pt idx="847">
                  <c:v>59.73568</c:v>
                </c:pt>
                <c:pt idx="848">
                  <c:v>59.73539</c:v>
                </c:pt>
                <c:pt idx="849">
                  <c:v>59.73539</c:v>
                </c:pt>
                <c:pt idx="850">
                  <c:v>59.73523</c:v>
                </c:pt>
                <c:pt idx="851">
                  <c:v>59.73508</c:v>
                </c:pt>
                <c:pt idx="852">
                  <c:v>59.73508</c:v>
                </c:pt>
                <c:pt idx="853">
                  <c:v>59.7349</c:v>
                </c:pt>
                <c:pt idx="854">
                  <c:v>59.73475</c:v>
                </c:pt>
                <c:pt idx="855">
                  <c:v>59.7349</c:v>
                </c:pt>
                <c:pt idx="856">
                  <c:v>59.73475</c:v>
                </c:pt>
                <c:pt idx="857">
                  <c:v>59.73444</c:v>
                </c:pt>
                <c:pt idx="858">
                  <c:v>59.7343</c:v>
                </c:pt>
                <c:pt idx="859">
                  <c:v>59.73428</c:v>
                </c:pt>
                <c:pt idx="860">
                  <c:v>59.73428</c:v>
                </c:pt>
                <c:pt idx="861">
                  <c:v>59.73382</c:v>
                </c:pt>
                <c:pt idx="862">
                  <c:v>59.73397</c:v>
                </c:pt>
                <c:pt idx="863">
                  <c:v>59.73383</c:v>
                </c:pt>
                <c:pt idx="864">
                  <c:v>59.73368</c:v>
                </c:pt>
                <c:pt idx="865">
                  <c:v>59.73352</c:v>
                </c:pt>
                <c:pt idx="866">
                  <c:v>59.73352</c:v>
                </c:pt>
                <c:pt idx="867">
                  <c:v>59.73337</c:v>
                </c:pt>
                <c:pt idx="868">
                  <c:v>59.73319</c:v>
                </c:pt>
                <c:pt idx="869">
                  <c:v>59.73305</c:v>
                </c:pt>
                <c:pt idx="870">
                  <c:v>59.73305</c:v>
                </c:pt>
                <c:pt idx="871">
                  <c:v>59.7329</c:v>
                </c:pt>
                <c:pt idx="872">
                  <c:v>59.73273</c:v>
                </c:pt>
                <c:pt idx="873">
                  <c:v>59.73274</c:v>
                </c:pt>
                <c:pt idx="874">
                  <c:v>59.73255</c:v>
                </c:pt>
                <c:pt idx="875">
                  <c:v>59.73242</c:v>
                </c:pt>
                <c:pt idx="876">
                  <c:v>59.73228</c:v>
                </c:pt>
                <c:pt idx="877">
                  <c:v>59.73226</c:v>
                </c:pt>
                <c:pt idx="878">
                  <c:v>59.73212</c:v>
                </c:pt>
                <c:pt idx="879">
                  <c:v>59.73197</c:v>
                </c:pt>
                <c:pt idx="880">
                  <c:v>59.73197</c:v>
                </c:pt>
                <c:pt idx="881">
                  <c:v>59.73195</c:v>
                </c:pt>
                <c:pt idx="882">
                  <c:v>59.7315</c:v>
                </c:pt>
                <c:pt idx="883">
                  <c:v>59.73148</c:v>
                </c:pt>
                <c:pt idx="884">
                  <c:v>59.73134</c:v>
                </c:pt>
                <c:pt idx="885">
                  <c:v>59.73131</c:v>
                </c:pt>
                <c:pt idx="886">
                  <c:v>59.73117</c:v>
                </c:pt>
                <c:pt idx="887">
                  <c:v>59.73103</c:v>
                </c:pt>
                <c:pt idx="888">
                  <c:v>59.73103</c:v>
                </c:pt>
                <c:pt idx="889">
                  <c:v>59.73103</c:v>
                </c:pt>
                <c:pt idx="890">
                  <c:v>59.7307</c:v>
                </c:pt>
                <c:pt idx="891">
                  <c:v>59.73055</c:v>
                </c:pt>
                <c:pt idx="892">
                  <c:v>59.73057</c:v>
                </c:pt>
                <c:pt idx="893">
                  <c:v>59.73025</c:v>
                </c:pt>
                <c:pt idx="894">
                  <c:v>59.73038</c:v>
                </c:pt>
                <c:pt idx="895">
                  <c:v>59.73022</c:v>
                </c:pt>
                <c:pt idx="896">
                  <c:v>59.73008</c:v>
                </c:pt>
                <c:pt idx="897">
                  <c:v>59.72993</c:v>
                </c:pt>
                <c:pt idx="898">
                  <c:v>59.72979</c:v>
                </c:pt>
                <c:pt idx="899">
                  <c:v>59.7296</c:v>
                </c:pt>
                <c:pt idx="900">
                  <c:v>59.72962</c:v>
                </c:pt>
                <c:pt idx="901">
                  <c:v>59.72946</c:v>
                </c:pt>
                <c:pt idx="902">
                  <c:v>59.72946</c:v>
                </c:pt>
                <c:pt idx="903">
                  <c:v>59.7293</c:v>
                </c:pt>
                <c:pt idx="904">
                  <c:v>59.72915</c:v>
                </c:pt>
                <c:pt idx="905">
                  <c:v>59.72917</c:v>
                </c:pt>
                <c:pt idx="906">
                  <c:v>59.72882</c:v>
                </c:pt>
                <c:pt idx="907">
                  <c:v>59.72899</c:v>
                </c:pt>
                <c:pt idx="908">
                  <c:v>59.72868</c:v>
                </c:pt>
                <c:pt idx="909">
                  <c:v>59.72853</c:v>
                </c:pt>
                <c:pt idx="910">
                  <c:v>59.72851</c:v>
                </c:pt>
                <c:pt idx="911">
                  <c:v>59.72835</c:v>
                </c:pt>
                <c:pt idx="912">
                  <c:v>59.7282</c:v>
                </c:pt>
                <c:pt idx="913">
                  <c:v>59.72806</c:v>
                </c:pt>
                <c:pt idx="914">
                  <c:v>59.72806</c:v>
                </c:pt>
                <c:pt idx="915">
                  <c:v>59.7279</c:v>
                </c:pt>
                <c:pt idx="916">
                  <c:v>59.72773</c:v>
                </c:pt>
                <c:pt idx="917">
                  <c:v>59.72744</c:v>
                </c:pt>
                <c:pt idx="918">
                  <c:v>59.72761</c:v>
                </c:pt>
                <c:pt idx="919">
                  <c:v>59.72742</c:v>
                </c:pt>
                <c:pt idx="920">
                  <c:v>59.72742</c:v>
                </c:pt>
                <c:pt idx="921">
                  <c:v>59.72713</c:v>
                </c:pt>
                <c:pt idx="922">
                  <c:v>59.72713</c:v>
                </c:pt>
                <c:pt idx="923">
                  <c:v>59.72713</c:v>
                </c:pt>
                <c:pt idx="924">
                  <c:v>59.72697</c:v>
                </c:pt>
                <c:pt idx="925">
                  <c:v>59.72683</c:v>
                </c:pt>
                <c:pt idx="926">
                  <c:v>59.72683</c:v>
                </c:pt>
                <c:pt idx="927">
                  <c:v>59.72666</c:v>
                </c:pt>
                <c:pt idx="928">
                  <c:v>59.72637</c:v>
                </c:pt>
                <c:pt idx="929">
                  <c:v>59.72635</c:v>
                </c:pt>
                <c:pt idx="930">
                  <c:v>59.72637</c:v>
                </c:pt>
                <c:pt idx="931">
                  <c:v>59.72619</c:v>
                </c:pt>
                <c:pt idx="932">
                  <c:v>59.72602</c:v>
                </c:pt>
                <c:pt idx="933">
                  <c:v>59.72604</c:v>
                </c:pt>
                <c:pt idx="934">
                  <c:v>59.72587</c:v>
                </c:pt>
                <c:pt idx="935">
                  <c:v>59.72573</c:v>
                </c:pt>
                <c:pt idx="936">
                  <c:v>59.72555</c:v>
                </c:pt>
                <c:pt idx="937">
                  <c:v>59.72555</c:v>
                </c:pt>
                <c:pt idx="938">
                  <c:v>59.72509</c:v>
                </c:pt>
                <c:pt idx="939">
                  <c:v>59.72542</c:v>
                </c:pt>
                <c:pt idx="940">
                  <c:v>59.72557</c:v>
                </c:pt>
                <c:pt idx="941">
                  <c:v>59.72543</c:v>
                </c:pt>
                <c:pt idx="942">
                  <c:v>59.72524</c:v>
                </c:pt>
                <c:pt idx="943">
                  <c:v>59.72493</c:v>
                </c:pt>
                <c:pt idx="944">
                  <c:v>59.72493</c:v>
                </c:pt>
                <c:pt idx="945">
                  <c:v>59.72479</c:v>
                </c:pt>
                <c:pt idx="946">
                  <c:v>59.72479</c:v>
                </c:pt>
                <c:pt idx="947">
                  <c:v>59.72448</c:v>
                </c:pt>
                <c:pt idx="948">
                  <c:v>59.72448</c:v>
                </c:pt>
                <c:pt idx="949">
                  <c:v>59.72464</c:v>
                </c:pt>
                <c:pt idx="950">
                  <c:v>59.72433</c:v>
                </c:pt>
                <c:pt idx="951">
                  <c:v>59.72433</c:v>
                </c:pt>
                <c:pt idx="952">
                  <c:v>59.724</c:v>
                </c:pt>
                <c:pt idx="953">
                  <c:v>59.72417</c:v>
                </c:pt>
                <c:pt idx="954">
                  <c:v>59.72384</c:v>
                </c:pt>
                <c:pt idx="955">
                  <c:v>59.72384</c:v>
                </c:pt>
                <c:pt idx="956">
                  <c:v>59.7237</c:v>
                </c:pt>
                <c:pt idx="957">
                  <c:v>59.72339</c:v>
                </c:pt>
                <c:pt idx="958">
                  <c:v>59.72308</c:v>
                </c:pt>
                <c:pt idx="959">
                  <c:v>59.72339</c:v>
                </c:pt>
                <c:pt idx="960">
                  <c:v>59.72293</c:v>
                </c:pt>
                <c:pt idx="961">
                  <c:v>59.72308</c:v>
                </c:pt>
                <c:pt idx="962">
                  <c:v>59.72308</c:v>
                </c:pt>
                <c:pt idx="963">
                  <c:v>59.72355</c:v>
                </c:pt>
                <c:pt idx="964">
                  <c:v>59.72308</c:v>
                </c:pt>
                <c:pt idx="965">
                  <c:v>59.72289</c:v>
                </c:pt>
                <c:pt idx="966">
                  <c:v>59.72324</c:v>
                </c:pt>
                <c:pt idx="967">
                  <c:v>59.72262</c:v>
                </c:pt>
                <c:pt idx="968">
                  <c:v>59.72277</c:v>
                </c:pt>
                <c:pt idx="969">
                  <c:v>59.72262</c:v>
                </c:pt>
                <c:pt idx="970">
                  <c:v>59.72213</c:v>
                </c:pt>
                <c:pt idx="971">
                  <c:v>59.72293</c:v>
                </c:pt>
                <c:pt idx="972">
                  <c:v>59.72215</c:v>
                </c:pt>
                <c:pt idx="973">
                  <c:v>59.72198</c:v>
                </c:pt>
                <c:pt idx="974">
                  <c:v>59.72184</c:v>
                </c:pt>
                <c:pt idx="975">
                  <c:v>59.72184</c:v>
                </c:pt>
                <c:pt idx="976">
                  <c:v>59.72184</c:v>
                </c:pt>
                <c:pt idx="977">
                  <c:v>59.72167</c:v>
                </c:pt>
                <c:pt idx="978">
                  <c:v>59.72151</c:v>
                </c:pt>
                <c:pt idx="979">
                  <c:v>59.72137</c:v>
                </c:pt>
                <c:pt idx="980">
                  <c:v>59.72137</c:v>
                </c:pt>
                <c:pt idx="981">
                  <c:v>59.72118</c:v>
                </c:pt>
                <c:pt idx="982">
                  <c:v>59.72106</c:v>
                </c:pt>
                <c:pt idx="983">
                  <c:v>59.72104</c:v>
                </c:pt>
                <c:pt idx="984">
                  <c:v>59.72089</c:v>
                </c:pt>
                <c:pt idx="985">
                  <c:v>59.7209</c:v>
                </c:pt>
                <c:pt idx="986">
                  <c:v>59.72073</c:v>
                </c:pt>
                <c:pt idx="987">
                  <c:v>59.72059</c:v>
                </c:pt>
                <c:pt idx="988">
                  <c:v>59.72059</c:v>
                </c:pt>
                <c:pt idx="989">
                  <c:v>59.72042</c:v>
                </c:pt>
                <c:pt idx="990">
                  <c:v>59.72042</c:v>
                </c:pt>
                <c:pt idx="991">
                  <c:v>59.72027</c:v>
                </c:pt>
                <c:pt idx="992">
                  <c:v>59.72009</c:v>
                </c:pt>
                <c:pt idx="993">
                  <c:v>59.72011</c:v>
                </c:pt>
                <c:pt idx="994">
                  <c:v>59.71994</c:v>
                </c:pt>
                <c:pt idx="995">
                  <c:v>59.71982</c:v>
                </c:pt>
                <c:pt idx="996">
                  <c:v>59.7198</c:v>
                </c:pt>
                <c:pt idx="997">
                  <c:v>59.71964</c:v>
                </c:pt>
                <c:pt idx="998">
                  <c:v>59.71966</c:v>
                </c:pt>
                <c:pt idx="999">
                  <c:v>59.71949</c:v>
                </c:pt>
                <c:pt idx="1000">
                  <c:v>59.71949</c:v>
                </c:pt>
                <c:pt idx="1001">
                  <c:v>59.71931</c:v>
                </c:pt>
                <c:pt idx="1002">
                  <c:v>59.71933</c:v>
                </c:pt>
                <c:pt idx="1003">
                  <c:v>59.71904</c:v>
                </c:pt>
                <c:pt idx="1004">
                  <c:v>59.71902</c:v>
                </c:pt>
                <c:pt idx="1005">
                  <c:v>59.71904</c:v>
                </c:pt>
                <c:pt idx="1006">
                  <c:v>59.71871</c:v>
                </c:pt>
                <c:pt idx="1007">
                  <c:v>59.71888</c:v>
                </c:pt>
                <c:pt idx="1008">
                  <c:v>59.71885</c:v>
                </c:pt>
                <c:pt idx="1009">
                  <c:v>59.71855</c:v>
                </c:pt>
                <c:pt idx="1010">
                  <c:v>59.7184</c:v>
                </c:pt>
                <c:pt idx="1011">
                  <c:v>59.71854</c:v>
                </c:pt>
                <c:pt idx="1012">
                  <c:v>59.7184</c:v>
                </c:pt>
                <c:pt idx="1013">
                  <c:v>59.71823</c:v>
                </c:pt>
                <c:pt idx="1014">
                  <c:v>59.71807</c:v>
                </c:pt>
                <c:pt idx="1015">
                  <c:v>59.7181</c:v>
                </c:pt>
                <c:pt idx="1016">
                  <c:v>59.71795</c:v>
                </c:pt>
                <c:pt idx="1017">
                  <c:v>59.71795</c:v>
                </c:pt>
                <c:pt idx="1018">
                  <c:v>59.71779</c:v>
                </c:pt>
                <c:pt idx="1019">
                  <c:v>59.71776</c:v>
                </c:pt>
                <c:pt idx="1020">
                  <c:v>59.71764</c:v>
                </c:pt>
                <c:pt idx="1021">
                  <c:v>59.71762</c:v>
                </c:pt>
                <c:pt idx="1022">
                  <c:v>59.71747</c:v>
                </c:pt>
                <c:pt idx="1023">
                  <c:v>59.71748</c:v>
                </c:pt>
                <c:pt idx="1024">
                  <c:v>59.71733</c:v>
                </c:pt>
                <c:pt idx="1025">
                  <c:v>59.71715</c:v>
                </c:pt>
                <c:pt idx="1026">
                  <c:v>59.71714</c:v>
                </c:pt>
                <c:pt idx="1027">
                  <c:v>59.71698</c:v>
                </c:pt>
                <c:pt idx="1028">
                  <c:v>59.717</c:v>
                </c:pt>
                <c:pt idx="1029">
                  <c:v>59.71686</c:v>
                </c:pt>
                <c:pt idx="1030">
                  <c:v>59.71683</c:v>
                </c:pt>
                <c:pt idx="1031">
                  <c:v>59.71667</c:v>
                </c:pt>
                <c:pt idx="1032">
                  <c:v>59.71651</c:v>
                </c:pt>
                <c:pt idx="1033">
                  <c:v>59.71639</c:v>
                </c:pt>
                <c:pt idx="1034">
                  <c:v>59.71651</c:v>
                </c:pt>
                <c:pt idx="1035">
                  <c:v>59.71638</c:v>
                </c:pt>
                <c:pt idx="1036">
                  <c:v>59.71622</c:v>
                </c:pt>
                <c:pt idx="1037">
                  <c:v>59.71622</c:v>
                </c:pt>
                <c:pt idx="1038">
                  <c:v>59.7162</c:v>
                </c:pt>
                <c:pt idx="1039">
                  <c:v>59.71607</c:v>
                </c:pt>
                <c:pt idx="1040">
                  <c:v>59.71607</c:v>
                </c:pt>
                <c:pt idx="1041">
                  <c:v>59.71605</c:v>
                </c:pt>
                <c:pt idx="1042">
                  <c:v>59.71593</c:v>
                </c:pt>
                <c:pt idx="1043">
                  <c:v>59.71574</c:v>
                </c:pt>
                <c:pt idx="1044">
                  <c:v>59.71562</c:v>
                </c:pt>
                <c:pt idx="1045">
                  <c:v>59.71562</c:v>
                </c:pt>
                <c:pt idx="1046">
                  <c:v>59.71562</c:v>
                </c:pt>
                <c:pt idx="1047">
                  <c:v>59.71562</c:v>
                </c:pt>
                <c:pt idx="1048">
                  <c:v>59.71558</c:v>
                </c:pt>
                <c:pt idx="1049">
                  <c:v>59.7156</c:v>
                </c:pt>
                <c:pt idx="1050">
                  <c:v>59.71544</c:v>
                </c:pt>
                <c:pt idx="1051">
                  <c:v>59.71529</c:v>
                </c:pt>
                <c:pt idx="1052">
                  <c:v>59.71511</c:v>
                </c:pt>
                <c:pt idx="1053">
                  <c:v>59.71529</c:v>
                </c:pt>
                <c:pt idx="1054">
                  <c:v>59.71511</c:v>
                </c:pt>
                <c:pt idx="1055">
                  <c:v>59.7148</c:v>
                </c:pt>
                <c:pt idx="1056">
                  <c:v>59.7148</c:v>
                </c:pt>
                <c:pt idx="1057">
                  <c:v>59.71499</c:v>
                </c:pt>
                <c:pt idx="1058">
                  <c:v>59.71467</c:v>
                </c:pt>
                <c:pt idx="1059">
                  <c:v>59.71465</c:v>
                </c:pt>
                <c:pt idx="1060">
                  <c:v>59.71449</c:v>
                </c:pt>
                <c:pt idx="1061">
                  <c:v>59.71434</c:v>
                </c:pt>
                <c:pt idx="1062">
                  <c:v>59.71451</c:v>
                </c:pt>
                <c:pt idx="1063">
                  <c:v>59.71435</c:v>
                </c:pt>
                <c:pt idx="1064">
                  <c:v>59.7142</c:v>
                </c:pt>
                <c:pt idx="1065">
                  <c:v>59.71418</c:v>
                </c:pt>
                <c:pt idx="1066">
                  <c:v>59.71418</c:v>
                </c:pt>
                <c:pt idx="1067">
                  <c:v>59.71404</c:v>
                </c:pt>
                <c:pt idx="1068">
                  <c:v>59.71404</c:v>
                </c:pt>
                <c:pt idx="1069">
                  <c:v>59.71403</c:v>
                </c:pt>
                <c:pt idx="1070">
                  <c:v>59.71389</c:v>
                </c:pt>
                <c:pt idx="1071">
                  <c:v>59.71403</c:v>
                </c:pt>
                <c:pt idx="1072">
                  <c:v>59.71387</c:v>
                </c:pt>
                <c:pt idx="1073">
                  <c:v>59.71387</c:v>
                </c:pt>
                <c:pt idx="1074">
                  <c:v>59.71406</c:v>
                </c:pt>
                <c:pt idx="1075">
                  <c:v>59.71389</c:v>
                </c:pt>
                <c:pt idx="1076">
                  <c:v>59.71389</c:v>
                </c:pt>
                <c:pt idx="1077">
                  <c:v>59.71387</c:v>
                </c:pt>
                <c:pt idx="1078">
                  <c:v>59.71371</c:v>
                </c:pt>
                <c:pt idx="1079">
                  <c:v>59.71373</c:v>
                </c:pt>
                <c:pt idx="1080">
                  <c:v>59.71373</c:v>
                </c:pt>
                <c:pt idx="1081">
                  <c:v>59.71373</c:v>
                </c:pt>
                <c:pt idx="1082">
                  <c:v>59.71356</c:v>
                </c:pt>
                <c:pt idx="1083">
                  <c:v>59.71373</c:v>
                </c:pt>
                <c:pt idx="1084">
                  <c:v>59.71356</c:v>
                </c:pt>
                <c:pt idx="1085">
                  <c:v>59.71356</c:v>
                </c:pt>
                <c:pt idx="1086">
                  <c:v>59.71359</c:v>
                </c:pt>
                <c:pt idx="1087">
                  <c:v>59.7134</c:v>
                </c:pt>
                <c:pt idx="1088">
                  <c:v>59.71342</c:v>
                </c:pt>
                <c:pt idx="1089">
                  <c:v>59.71342</c:v>
                </c:pt>
                <c:pt idx="1090">
                  <c:v>59.7134</c:v>
                </c:pt>
                <c:pt idx="1091">
                  <c:v>59.71342</c:v>
                </c:pt>
                <c:pt idx="1092">
                  <c:v>59.71327</c:v>
                </c:pt>
                <c:pt idx="1093">
                  <c:v>59.71325</c:v>
                </c:pt>
                <c:pt idx="1094">
                  <c:v>59.71327</c:v>
                </c:pt>
                <c:pt idx="1095">
                  <c:v>59.71327</c:v>
                </c:pt>
                <c:pt idx="1096">
                  <c:v>59.71313</c:v>
                </c:pt>
                <c:pt idx="1097">
                  <c:v>59.71325</c:v>
                </c:pt>
                <c:pt idx="1098">
                  <c:v>59.71309</c:v>
                </c:pt>
                <c:pt idx="1099">
                  <c:v>59.71309</c:v>
                </c:pt>
                <c:pt idx="1100">
                  <c:v>59.71325</c:v>
                </c:pt>
                <c:pt idx="1101">
                  <c:v>59.71311</c:v>
                </c:pt>
                <c:pt idx="1102">
                  <c:v>59.71309</c:v>
                </c:pt>
                <c:pt idx="1103">
                  <c:v>59.71313</c:v>
                </c:pt>
                <c:pt idx="1104">
                  <c:v>59.71294</c:v>
                </c:pt>
                <c:pt idx="1105">
                  <c:v>59.71295</c:v>
                </c:pt>
                <c:pt idx="1106">
                  <c:v>59.71295</c:v>
                </c:pt>
                <c:pt idx="1107">
                  <c:v>59.71292</c:v>
                </c:pt>
                <c:pt idx="1108">
                  <c:v>59.71294</c:v>
                </c:pt>
                <c:pt idx="1109">
                  <c:v>59.71294</c:v>
                </c:pt>
                <c:pt idx="1110">
                  <c:v>59.7128</c:v>
                </c:pt>
                <c:pt idx="1111">
                  <c:v>59.71294</c:v>
                </c:pt>
                <c:pt idx="1112">
                  <c:v>59.71263</c:v>
                </c:pt>
                <c:pt idx="1113">
                  <c:v>59.71278</c:v>
                </c:pt>
                <c:pt idx="1114">
                  <c:v>59.7128</c:v>
                </c:pt>
                <c:pt idx="1115">
                  <c:v>59.7128</c:v>
                </c:pt>
                <c:pt idx="1116">
                  <c:v>59.7128</c:v>
                </c:pt>
                <c:pt idx="1117">
                  <c:v>59.71263</c:v>
                </c:pt>
                <c:pt idx="1118">
                  <c:v>59.71249</c:v>
                </c:pt>
                <c:pt idx="1119">
                  <c:v>59.71263</c:v>
                </c:pt>
                <c:pt idx="1120">
                  <c:v>59.71247</c:v>
                </c:pt>
                <c:pt idx="1121">
                  <c:v>59.71263</c:v>
                </c:pt>
                <c:pt idx="1122">
                  <c:v>59.71249</c:v>
                </c:pt>
                <c:pt idx="1123">
                  <c:v>59.71249</c:v>
                </c:pt>
                <c:pt idx="1124">
                  <c:v>59.71247</c:v>
                </c:pt>
                <c:pt idx="1125">
                  <c:v>59.71247</c:v>
                </c:pt>
                <c:pt idx="1126">
                  <c:v>59.71247</c:v>
                </c:pt>
                <c:pt idx="1127">
                  <c:v>59.71249</c:v>
                </c:pt>
                <c:pt idx="1128">
                  <c:v>59.71216</c:v>
                </c:pt>
                <c:pt idx="1129">
                  <c:v>59.71231</c:v>
                </c:pt>
                <c:pt idx="1130">
                  <c:v>59.7123</c:v>
                </c:pt>
                <c:pt idx="1131">
                  <c:v>59.71231</c:v>
                </c:pt>
                <c:pt idx="1132">
                  <c:v>59.71216</c:v>
                </c:pt>
                <c:pt idx="1133">
                  <c:v>59.71216</c:v>
                </c:pt>
                <c:pt idx="1134">
                  <c:v>59.71218</c:v>
                </c:pt>
                <c:pt idx="1135">
                  <c:v>59.71231</c:v>
                </c:pt>
                <c:pt idx="1136">
                  <c:v>59.71214</c:v>
                </c:pt>
                <c:pt idx="1137">
                  <c:v>59.712</c:v>
                </c:pt>
                <c:pt idx="1138">
                  <c:v>59.71218</c:v>
                </c:pt>
                <c:pt idx="1139">
                  <c:v>59.712</c:v>
                </c:pt>
                <c:pt idx="1140">
                  <c:v>59.71214</c:v>
                </c:pt>
                <c:pt idx="1141">
                  <c:v>59.71218</c:v>
                </c:pt>
                <c:pt idx="1142">
                  <c:v>59.71185</c:v>
                </c:pt>
                <c:pt idx="1143">
                  <c:v>59.71187</c:v>
                </c:pt>
                <c:pt idx="1144">
                  <c:v>59.71185</c:v>
                </c:pt>
                <c:pt idx="1145">
                  <c:v>59.71187</c:v>
                </c:pt>
                <c:pt idx="1146">
                  <c:v>59.71187</c:v>
                </c:pt>
                <c:pt idx="1147">
                  <c:v>59.71187</c:v>
                </c:pt>
                <c:pt idx="1148">
                  <c:v>59.71187</c:v>
                </c:pt>
                <c:pt idx="1149">
                  <c:v>59.71171</c:v>
                </c:pt>
                <c:pt idx="1150">
                  <c:v>59.71168</c:v>
                </c:pt>
                <c:pt idx="1151">
                  <c:v>59.71154</c:v>
                </c:pt>
                <c:pt idx="1152">
                  <c:v>59.71187</c:v>
                </c:pt>
                <c:pt idx="1153">
                  <c:v>59.71169</c:v>
                </c:pt>
                <c:pt idx="1154">
                  <c:v>59.71154</c:v>
                </c:pt>
                <c:pt idx="1155">
                  <c:v>59.71154</c:v>
                </c:pt>
                <c:pt idx="1156">
                  <c:v>59.71154</c:v>
                </c:pt>
                <c:pt idx="1157">
                  <c:v>59.71154</c:v>
                </c:pt>
                <c:pt idx="1158">
                  <c:v>59.71138</c:v>
                </c:pt>
                <c:pt idx="1159">
                  <c:v>59.71154</c:v>
                </c:pt>
                <c:pt idx="1160">
                  <c:v>59.71155</c:v>
                </c:pt>
                <c:pt idx="1161">
                  <c:v>59.71152</c:v>
                </c:pt>
                <c:pt idx="1162">
                  <c:v>59.71138</c:v>
                </c:pt>
                <c:pt idx="1163">
                  <c:v>59.7114</c:v>
                </c:pt>
                <c:pt idx="1164">
                  <c:v>59.71138</c:v>
                </c:pt>
                <c:pt idx="1165">
                  <c:v>59.7114</c:v>
                </c:pt>
                <c:pt idx="1166">
                  <c:v>59.7114</c:v>
                </c:pt>
                <c:pt idx="1167">
                  <c:v>59.71138</c:v>
                </c:pt>
                <c:pt idx="1168">
                  <c:v>59.71124</c:v>
                </c:pt>
                <c:pt idx="1169">
                  <c:v>59.71107</c:v>
                </c:pt>
                <c:pt idx="1170">
                  <c:v>59.71109</c:v>
                </c:pt>
                <c:pt idx="1171">
                  <c:v>59.71109</c:v>
                </c:pt>
                <c:pt idx="1172">
                  <c:v>59.71105</c:v>
                </c:pt>
                <c:pt idx="1173">
                  <c:v>59.71109</c:v>
                </c:pt>
                <c:pt idx="1174">
                  <c:v>59.71107</c:v>
                </c:pt>
                <c:pt idx="1175">
                  <c:v>59.71092</c:v>
                </c:pt>
                <c:pt idx="1176">
                  <c:v>59.71107</c:v>
                </c:pt>
                <c:pt idx="1177">
                  <c:v>59.71107</c:v>
                </c:pt>
                <c:pt idx="1178">
                  <c:v>59.71093</c:v>
                </c:pt>
                <c:pt idx="1179">
                  <c:v>59.71093</c:v>
                </c:pt>
                <c:pt idx="1180">
                  <c:v>59.71074</c:v>
                </c:pt>
                <c:pt idx="1181">
                  <c:v>59.71105</c:v>
                </c:pt>
                <c:pt idx="1182">
                  <c:v>59.7109</c:v>
                </c:pt>
                <c:pt idx="1183">
                  <c:v>59.71092</c:v>
                </c:pt>
                <c:pt idx="1184">
                  <c:v>59.71092</c:v>
                </c:pt>
                <c:pt idx="1185">
                  <c:v>59.7109</c:v>
                </c:pt>
                <c:pt idx="1186">
                  <c:v>59.71076</c:v>
                </c:pt>
                <c:pt idx="1187">
                  <c:v>59.71076</c:v>
                </c:pt>
                <c:pt idx="1188">
                  <c:v>59.71076</c:v>
                </c:pt>
                <c:pt idx="1189">
                  <c:v>59.71076</c:v>
                </c:pt>
                <c:pt idx="1190">
                  <c:v>59.71078</c:v>
                </c:pt>
                <c:pt idx="1191">
                  <c:v>59.71076</c:v>
                </c:pt>
                <c:pt idx="1192">
                  <c:v>59.7106</c:v>
                </c:pt>
                <c:pt idx="1193">
                  <c:v>59.71076</c:v>
                </c:pt>
                <c:pt idx="1194">
                  <c:v>59.71074</c:v>
                </c:pt>
                <c:pt idx="1195">
                  <c:v>59.71059</c:v>
                </c:pt>
                <c:pt idx="1196">
                  <c:v>59.7106</c:v>
                </c:pt>
                <c:pt idx="1197">
                  <c:v>59.71045</c:v>
                </c:pt>
                <c:pt idx="1198">
                  <c:v>59.71045</c:v>
                </c:pt>
                <c:pt idx="1199">
                  <c:v>59.71047</c:v>
                </c:pt>
                <c:pt idx="1200">
                  <c:v>59.71059</c:v>
                </c:pt>
                <c:pt idx="1201">
                  <c:v>59.71045</c:v>
                </c:pt>
                <c:pt idx="1202">
                  <c:v>59.71031</c:v>
                </c:pt>
                <c:pt idx="1203">
                  <c:v>59.71047</c:v>
                </c:pt>
                <c:pt idx="1204">
                  <c:v>59.71047</c:v>
                </c:pt>
                <c:pt idx="1205">
                  <c:v>59.71045</c:v>
                </c:pt>
                <c:pt idx="1206">
                  <c:v>59.71029</c:v>
                </c:pt>
                <c:pt idx="1207">
                  <c:v>59.71047</c:v>
                </c:pt>
                <c:pt idx="1208">
                  <c:v>59.71014</c:v>
                </c:pt>
                <c:pt idx="1209">
                  <c:v>59.71047</c:v>
                </c:pt>
                <c:pt idx="1210">
                  <c:v>59.71028</c:v>
                </c:pt>
                <c:pt idx="1211">
                  <c:v>59.71029</c:v>
                </c:pt>
                <c:pt idx="1212">
                  <c:v>59.71029</c:v>
                </c:pt>
                <c:pt idx="1213">
                  <c:v>59.71029</c:v>
                </c:pt>
                <c:pt idx="1214">
                  <c:v>59.71015</c:v>
                </c:pt>
                <c:pt idx="1215">
                  <c:v>59.71014</c:v>
                </c:pt>
                <c:pt idx="1216">
                  <c:v>59.71012</c:v>
                </c:pt>
                <c:pt idx="1217">
                  <c:v>59.71014</c:v>
                </c:pt>
                <c:pt idx="1218">
                  <c:v>59.71012</c:v>
                </c:pt>
                <c:pt idx="1219">
                  <c:v>59.70996</c:v>
                </c:pt>
                <c:pt idx="1220">
                  <c:v>59.71</c:v>
                </c:pt>
                <c:pt idx="1221">
                  <c:v>59.71</c:v>
                </c:pt>
                <c:pt idx="1222">
                  <c:v>59.70984</c:v>
                </c:pt>
                <c:pt idx="1223">
                  <c:v>59.70984</c:v>
                </c:pt>
                <c:pt idx="1224">
                  <c:v>59.71</c:v>
                </c:pt>
                <c:pt idx="1225">
                  <c:v>59.71</c:v>
                </c:pt>
                <c:pt idx="1226">
                  <c:v>59.70983</c:v>
                </c:pt>
                <c:pt idx="1227">
                  <c:v>59.70996</c:v>
                </c:pt>
                <c:pt idx="1228">
                  <c:v>59.71</c:v>
                </c:pt>
                <c:pt idx="1229">
                  <c:v>59.71</c:v>
                </c:pt>
                <c:pt idx="1230">
                  <c:v>59.70984</c:v>
                </c:pt>
                <c:pt idx="1231">
                  <c:v>59.70983</c:v>
                </c:pt>
                <c:pt idx="1232">
                  <c:v>59.70984</c:v>
                </c:pt>
                <c:pt idx="1233">
                  <c:v>59.70969</c:v>
                </c:pt>
                <c:pt idx="1234">
                  <c:v>59.70981</c:v>
                </c:pt>
                <c:pt idx="1235">
                  <c:v>59.70981</c:v>
                </c:pt>
                <c:pt idx="1236">
                  <c:v>59.70984</c:v>
                </c:pt>
                <c:pt idx="1237">
                  <c:v>59.70983</c:v>
                </c:pt>
                <c:pt idx="1238">
                  <c:v>59.70965</c:v>
                </c:pt>
                <c:pt idx="1239">
                  <c:v>59.70965</c:v>
                </c:pt>
                <c:pt idx="1240">
                  <c:v>59.70967</c:v>
                </c:pt>
                <c:pt idx="1241">
                  <c:v>59.70969</c:v>
                </c:pt>
                <c:pt idx="1242">
                  <c:v>59.70952</c:v>
                </c:pt>
                <c:pt idx="1243">
                  <c:v>59.70952</c:v>
                </c:pt>
                <c:pt idx="1244">
                  <c:v>59.70967</c:v>
                </c:pt>
                <c:pt idx="1245">
                  <c:v>59.70938</c:v>
                </c:pt>
                <c:pt idx="1246">
                  <c:v>59.70952</c:v>
                </c:pt>
                <c:pt idx="1247">
                  <c:v>59.70952</c:v>
                </c:pt>
                <c:pt idx="1248">
                  <c:v>59.70952</c:v>
                </c:pt>
                <c:pt idx="1249">
                  <c:v>59.70953</c:v>
                </c:pt>
                <c:pt idx="1250">
                  <c:v>59.7095</c:v>
                </c:pt>
                <c:pt idx="1251">
                  <c:v>59.70934</c:v>
                </c:pt>
                <c:pt idx="1252">
                  <c:v>59.70936</c:v>
                </c:pt>
                <c:pt idx="1253">
                  <c:v>59.70952</c:v>
                </c:pt>
                <c:pt idx="1254">
                  <c:v>59.70936</c:v>
                </c:pt>
                <c:pt idx="1255">
                  <c:v>59.70938</c:v>
                </c:pt>
                <c:pt idx="1256">
                  <c:v>59.70934</c:v>
                </c:pt>
                <c:pt idx="1257">
                  <c:v>59.70922</c:v>
                </c:pt>
                <c:pt idx="1258">
                  <c:v>59.7092</c:v>
                </c:pt>
                <c:pt idx="1259">
                  <c:v>59.70934</c:v>
                </c:pt>
                <c:pt idx="1260">
                  <c:v>59.7092</c:v>
                </c:pt>
                <c:pt idx="1261">
                  <c:v>59.7092</c:v>
                </c:pt>
                <c:pt idx="1262">
                  <c:v>59.70922</c:v>
                </c:pt>
                <c:pt idx="1263">
                  <c:v>59.70938</c:v>
                </c:pt>
                <c:pt idx="1264">
                  <c:v>59.7092</c:v>
                </c:pt>
                <c:pt idx="1265">
                  <c:v>59.70919</c:v>
                </c:pt>
                <c:pt idx="1266">
                  <c:v>59.70922</c:v>
                </c:pt>
                <c:pt idx="1267">
                  <c:v>59.7092</c:v>
                </c:pt>
                <c:pt idx="1268">
                  <c:v>59.70903</c:v>
                </c:pt>
                <c:pt idx="1269">
                  <c:v>59.70919</c:v>
                </c:pt>
                <c:pt idx="1270">
                  <c:v>59.7092</c:v>
                </c:pt>
                <c:pt idx="1271">
                  <c:v>59.70905</c:v>
                </c:pt>
                <c:pt idx="1272">
                  <c:v>59.70907</c:v>
                </c:pt>
                <c:pt idx="1273">
                  <c:v>59.70905</c:v>
                </c:pt>
                <c:pt idx="1274">
                  <c:v>59.70903</c:v>
                </c:pt>
                <c:pt idx="1275">
                  <c:v>59.70889</c:v>
                </c:pt>
                <c:pt idx="1276">
                  <c:v>59.70888</c:v>
                </c:pt>
                <c:pt idx="1277">
                  <c:v>59.70888</c:v>
                </c:pt>
                <c:pt idx="1278">
                  <c:v>59.70905</c:v>
                </c:pt>
                <c:pt idx="1279">
                  <c:v>59.70889</c:v>
                </c:pt>
                <c:pt idx="1280">
                  <c:v>59.70889</c:v>
                </c:pt>
                <c:pt idx="1281">
                  <c:v>59.70874</c:v>
                </c:pt>
                <c:pt idx="1282">
                  <c:v>59.70891</c:v>
                </c:pt>
                <c:pt idx="1283">
                  <c:v>59.70874</c:v>
                </c:pt>
                <c:pt idx="1284">
                  <c:v>59.70889</c:v>
                </c:pt>
                <c:pt idx="1285">
                  <c:v>59.70872</c:v>
                </c:pt>
                <c:pt idx="1286">
                  <c:v>59.70889</c:v>
                </c:pt>
                <c:pt idx="1287">
                  <c:v>59.70889</c:v>
                </c:pt>
                <c:pt idx="1288">
                  <c:v>59.70875</c:v>
                </c:pt>
                <c:pt idx="1289">
                  <c:v>59.70891</c:v>
                </c:pt>
                <c:pt idx="1290">
                  <c:v>59.70874</c:v>
                </c:pt>
                <c:pt idx="1291">
                  <c:v>59.70872</c:v>
                </c:pt>
                <c:pt idx="1292">
                  <c:v>59.70872</c:v>
                </c:pt>
                <c:pt idx="1293">
                  <c:v>59.70888</c:v>
                </c:pt>
                <c:pt idx="1294">
                  <c:v>59.70875</c:v>
                </c:pt>
                <c:pt idx="1295">
                  <c:v>59.70874</c:v>
                </c:pt>
                <c:pt idx="1296">
                  <c:v>59.70875</c:v>
                </c:pt>
                <c:pt idx="1297">
                  <c:v>59.70858</c:v>
                </c:pt>
                <c:pt idx="1298">
                  <c:v>59.70872</c:v>
                </c:pt>
                <c:pt idx="1299">
                  <c:v>59.70874</c:v>
                </c:pt>
                <c:pt idx="1300">
                  <c:v>59.7086</c:v>
                </c:pt>
                <c:pt idx="1301">
                  <c:v>59.70843</c:v>
                </c:pt>
                <c:pt idx="1302">
                  <c:v>59.70844</c:v>
                </c:pt>
                <c:pt idx="1303">
                  <c:v>59.70858</c:v>
                </c:pt>
                <c:pt idx="1304">
                  <c:v>59.70843</c:v>
                </c:pt>
                <c:pt idx="1305">
                  <c:v>59.70844</c:v>
                </c:pt>
                <c:pt idx="1306">
                  <c:v>59.70841</c:v>
                </c:pt>
                <c:pt idx="1307">
                  <c:v>59.70841</c:v>
                </c:pt>
                <c:pt idx="1308">
                  <c:v>59.70844</c:v>
                </c:pt>
                <c:pt idx="1309">
                  <c:v>59.70841</c:v>
                </c:pt>
                <c:pt idx="1310">
                  <c:v>59.70843</c:v>
                </c:pt>
                <c:pt idx="1311">
                  <c:v>59.70825</c:v>
                </c:pt>
                <c:pt idx="1312">
                  <c:v>59.70841</c:v>
                </c:pt>
                <c:pt idx="1313">
                  <c:v>59.70827</c:v>
                </c:pt>
                <c:pt idx="1314">
                  <c:v>59.70825</c:v>
                </c:pt>
                <c:pt idx="1315">
                  <c:v>59.70827</c:v>
                </c:pt>
                <c:pt idx="1316">
                  <c:v>59.70827</c:v>
                </c:pt>
                <c:pt idx="1317">
                  <c:v>59.70827</c:v>
                </c:pt>
                <c:pt idx="1318">
                  <c:v>59.70825</c:v>
                </c:pt>
                <c:pt idx="1319">
                  <c:v>59.70827</c:v>
                </c:pt>
                <c:pt idx="1320">
                  <c:v>59.70812</c:v>
                </c:pt>
                <c:pt idx="1321">
                  <c:v>59.7081</c:v>
                </c:pt>
                <c:pt idx="1322">
                  <c:v>59.70813</c:v>
                </c:pt>
                <c:pt idx="1323">
                  <c:v>59.70825</c:v>
                </c:pt>
                <c:pt idx="1324">
                  <c:v>59.70813</c:v>
                </c:pt>
                <c:pt idx="1325">
                  <c:v>59.7081</c:v>
                </c:pt>
                <c:pt idx="1326">
                  <c:v>59.70812</c:v>
                </c:pt>
                <c:pt idx="1327">
                  <c:v>59.70796</c:v>
                </c:pt>
                <c:pt idx="1328">
                  <c:v>59.70796</c:v>
                </c:pt>
                <c:pt idx="1329">
                  <c:v>59.70794</c:v>
                </c:pt>
                <c:pt idx="1330">
                  <c:v>59.70812</c:v>
                </c:pt>
                <c:pt idx="1331">
                  <c:v>59.70794</c:v>
                </c:pt>
                <c:pt idx="1332">
                  <c:v>59.70812</c:v>
                </c:pt>
                <c:pt idx="1333">
                  <c:v>59.70796</c:v>
                </c:pt>
                <c:pt idx="1334">
                  <c:v>59.7081</c:v>
                </c:pt>
                <c:pt idx="1335">
                  <c:v>59.70796</c:v>
                </c:pt>
                <c:pt idx="1336">
                  <c:v>59.70796</c:v>
                </c:pt>
                <c:pt idx="1337">
                  <c:v>59.70794</c:v>
                </c:pt>
                <c:pt idx="1338">
                  <c:v>59.70794</c:v>
                </c:pt>
                <c:pt idx="1339">
                  <c:v>59.70794</c:v>
                </c:pt>
                <c:pt idx="1340">
                  <c:v>59.7081</c:v>
                </c:pt>
                <c:pt idx="1341">
                  <c:v>59.70796</c:v>
                </c:pt>
                <c:pt idx="1342">
                  <c:v>59.70779</c:v>
                </c:pt>
                <c:pt idx="1343">
                  <c:v>59.70796</c:v>
                </c:pt>
                <c:pt idx="1344">
                  <c:v>59.70796</c:v>
                </c:pt>
                <c:pt idx="1345">
                  <c:v>59.7078</c:v>
                </c:pt>
                <c:pt idx="1346">
                  <c:v>59.70779</c:v>
                </c:pt>
                <c:pt idx="1347">
                  <c:v>59.7078</c:v>
                </c:pt>
                <c:pt idx="1348">
                  <c:v>59.70748</c:v>
                </c:pt>
                <c:pt idx="1349">
                  <c:v>59.70763</c:v>
                </c:pt>
                <c:pt idx="1350">
                  <c:v>59.70765</c:v>
                </c:pt>
                <c:pt idx="1351">
                  <c:v>59.70763</c:v>
                </c:pt>
                <c:pt idx="1352">
                  <c:v>59.70763</c:v>
                </c:pt>
                <c:pt idx="1353">
                  <c:v>59.70779</c:v>
                </c:pt>
                <c:pt idx="1354">
                  <c:v>59.70779</c:v>
                </c:pt>
                <c:pt idx="1355">
                  <c:v>59.70748</c:v>
                </c:pt>
                <c:pt idx="1356">
                  <c:v>59.7078</c:v>
                </c:pt>
                <c:pt idx="1357">
                  <c:v>59.70763</c:v>
                </c:pt>
                <c:pt idx="1358">
                  <c:v>59.70765</c:v>
                </c:pt>
                <c:pt idx="1359">
                  <c:v>59.70749</c:v>
                </c:pt>
                <c:pt idx="1360">
                  <c:v>59.70765</c:v>
                </c:pt>
                <c:pt idx="1361">
                  <c:v>59.70763</c:v>
                </c:pt>
                <c:pt idx="1362">
                  <c:v>59.70748</c:v>
                </c:pt>
                <c:pt idx="1363">
                  <c:v>59.70749</c:v>
                </c:pt>
                <c:pt idx="1364">
                  <c:v>59.70749</c:v>
                </c:pt>
                <c:pt idx="1365">
                  <c:v>59.70748</c:v>
                </c:pt>
                <c:pt idx="1366">
                  <c:v>59.70749</c:v>
                </c:pt>
                <c:pt idx="1367">
                  <c:v>59.70748</c:v>
                </c:pt>
                <c:pt idx="1368">
                  <c:v>59.70749</c:v>
                </c:pt>
                <c:pt idx="1369">
                  <c:v>59.70734</c:v>
                </c:pt>
                <c:pt idx="1370">
                  <c:v>59.70749</c:v>
                </c:pt>
                <c:pt idx="1371">
                  <c:v>59.70748</c:v>
                </c:pt>
                <c:pt idx="1372">
                  <c:v>59.70748</c:v>
                </c:pt>
                <c:pt idx="1373">
                  <c:v>59.70749</c:v>
                </c:pt>
                <c:pt idx="1374">
                  <c:v>59.70734</c:v>
                </c:pt>
                <c:pt idx="1375">
                  <c:v>59.70749</c:v>
                </c:pt>
                <c:pt idx="1376">
                  <c:v>59.70734</c:v>
                </c:pt>
                <c:pt idx="1377">
                  <c:v>59.70732</c:v>
                </c:pt>
                <c:pt idx="1378">
                  <c:v>59.70749</c:v>
                </c:pt>
                <c:pt idx="1379">
                  <c:v>59.70734</c:v>
                </c:pt>
                <c:pt idx="1380">
                  <c:v>59.70732</c:v>
                </c:pt>
                <c:pt idx="1381">
                  <c:v>59.70732</c:v>
                </c:pt>
                <c:pt idx="1382">
                  <c:v>59.70734</c:v>
                </c:pt>
                <c:pt idx="1383">
                  <c:v>59.7073</c:v>
                </c:pt>
                <c:pt idx="1384">
                  <c:v>59.70718</c:v>
                </c:pt>
                <c:pt idx="1385">
                  <c:v>59.70732</c:v>
                </c:pt>
                <c:pt idx="1386">
                  <c:v>59.70716</c:v>
                </c:pt>
                <c:pt idx="1387">
                  <c:v>59.70718</c:v>
                </c:pt>
                <c:pt idx="1388">
                  <c:v>59.70732</c:v>
                </c:pt>
                <c:pt idx="1389">
                  <c:v>59.70716</c:v>
                </c:pt>
                <c:pt idx="1390">
                  <c:v>59.70716</c:v>
                </c:pt>
                <c:pt idx="1391">
                  <c:v>59.70718</c:v>
                </c:pt>
                <c:pt idx="1392">
                  <c:v>59.70734</c:v>
                </c:pt>
                <c:pt idx="1393">
                  <c:v>59.70716</c:v>
                </c:pt>
                <c:pt idx="1394">
                  <c:v>59.70718</c:v>
                </c:pt>
                <c:pt idx="1395">
                  <c:v>59.70716</c:v>
                </c:pt>
                <c:pt idx="1396">
                  <c:v>59.70732</c:v>
                </c:pt>
                <c:pt idx="1397">
                  <c:v>59.70718</c:v>
                </c:pt>
                <c:pt idx="1398">
                  <c:v>59.70703</c:v>
                </c:pt>
                <c:pt idx="1399">
                  <c:v>59.70701</c:v>
                </c:pt>
                <c:pt idx="1400">
                  <c:v>59.70716</c:v>
                </c:pt>
                <c:pt idx="1401">
                  <c:v>59.70701</c:v>
                </c:pt>
                <c:pt idx="1402">
                  <c:v>59.70703</c:v>
                </c:pt>
                <c:pt idx="1403">
                  <c:v>59.70701</c:v>
                </c:pt>
                <c:pt idx="1404">
                  <c:v>59.70687</c:v>
                </c:pt>
                <c:pt idx="1405">
                  <c:v>59.70701</c:v>
                </c:pt>
                <c:pt idx="1406">
                  <c:v>59.70699</c:v>
                </c:pt>
                <c:pt idx="1407">
                  <c:v>59.70685</c:v>
                </c:pt>
                <c:pt idx="1408">
                  <c:v>59.70703</c:v>
                </c:pt>
                <c:pt idx="1409">
                  <c:v>59.70703</c:v>
                </c:pt>
                <c:pt idx="1410">
                  <c:v>59.70687</c:v>
                </c:pt>
                <c:pt idx="1411">
                  <c:v>59.70699</c:v>
                </c:pt>
                <c:pt idx="1412">
                  <c:v>59.70703</c:v>
                </c:pt>
                <c:pt idx="1413">
                  <c:v>59.70703</c:v>
                </c:pt>
                <c:pt idx="1414">
                  <c:v>59.70703</c:v>
                </c:pt>
                <c:pt idx="1415">
                  <c:v>59.70685</c:v>
                </c:pt>
                <c:pt idx="1416">
                  <c:v>59.70685</c:v>
                </c:pt>
                <c:pt idx="1417">
                  <c:v>59.70687</c:v>
                </c:pt>
                <c:pt idx="1418">
                  <c:v>59.70687</c:v>
                </c:pt>
                <c:pt idx="1419">
                  <c:v>59.70687</c:v>
                </c:pt>
                <c:pt idx="1420">
                  <c:v>59.70701</c:v>
                </c:pt>
                <c:pt idx="1421">
                  <c:v>59.70687</c:v>
                </c:pt>
                <c:pt idx="1422">
                  <c:v>59.70685</c:v>
                </c:pt>
                <c:pt idx="1423">
                  <c:v>59.70685</c:v>
                </c:pt>
                <c:pt idx="1424">
                  <c:v>59.70684</c:v>
                </c:pt>
                <c:pt idx="1425">
                  <c:v>59.7067</c:v>
                </c:pt>
                <c:pt idx="1426">
                  <c:v>59.7067</c:v>
                </c:pt>
                <c:pt idx="1427">
                  <c:v>59.70685</c:v>
                </c:pt>
                <c:pt idx="1428">
                  <c:v>59.70672</c:v>
                </c:pt>
                <c:pt idx="1429">
                  <c:v>59.70685</c:v>
                </c:pt>
                <c:pt idx="1430">
                  <c:v>59.70672</c:v>
                </c:pt>
                <c:pt idx="1431">
                  <c:v>59.70685</c:v>
                </c:pt>
                <c:pt idx="1432">
                  <c:v>59.70685</c:v>
                </c:pt>
                <c:pt idx="1433">
                  <c:v>59.70684</c:v>
                </c:pt>
                <c:pt idx="1434">
                  <c:v>59.70687</c:v>
                </c:pt>
                <c:pt idx="1435">
                  <c:v>59.70672</c:v>
                </c:pt>
                <c:pt idx="1436">
                  <c:v>59.70685</c:v>
                </c:pt>
                <c:pt idx="1437">
                  <c:v>59.70672</c:v>
                </c:pt>
                <c:pt idx="1438">
                  <c:v>59.70668</c:v>
                </c:pt>
                <c:pt idx="1439">
                  <c:v>59.70654</c:v>
                </c:pt>
                <c:pt idx="1440">
                  <c:v>59.70672</c:v>
                </c:pt>
                <c:pt idx="1441">
                  <c:v>59.70654</c:v>
                </c:pt>
                <c:pt idx="1442">
                  <c:v>59.70672</c:v>
                </c:pt>
                <c:pt idx="1443">
                  <c:v>59.7067</c:v>
                </c:pt>
                <c:pt idx="1444">
                  <c:v>59.70668</c:v>
                </c:pt>
                <c:pt idx="1445">
                  <c:v>59.70654</c:v>
                </c:pt>
                <c:pt idx="1446">
                  <c:v>59.70672</c:v>
                </c:pt>
                <c:pt idx="1447">
                  <c:v>59.70672</c:v>
                </c:pt>
                <c:pt idx="1448">
                  <c:v>59.7067</c:v>
                </c:pt>
                <c:pt idx="1449">
                  <c:v>59.70672</c:v>
                </c:pt>
                <c:pt idx="1450">
                  <c:v>59.70639</c:v>
                </c:pt>
                <c:pt idx="1451">
                  <c:v>59.70654</c:v>
                </c:pt>
                <c:pt idx="1452">
                  <c:v>59.70656</c:v>
                </c:pt>
                <c:pt idx="1453">
                  <c:v>59.70653</c:v>
                </c:pt>
                <c:pt idx="1454">
                  <c:v>59.70639</c:v>
                </c:pt>
                <c:pt idx="1455">
                  <c:v>59.7064</c:v>
                </c:pt>
                <c:pt idx="1456">
                  <c:v>59.70653</c:v>
                </c:pt>
                <c:pt idx="1457">
                  <c:v>59.70654</c:v>
                </c:pt>
                <c:pt idx="1458">
                  <c:v>59.70654</c:v>
                </c:pt>
                <c:pt idx="1459">
                  <c:v>59.70637</c:v>
                </c:pt>
                <c:pt idx="1460">
                  <c:v>59.70639</c:v>
                </c:pt>
                <c:pt idx="1461">
                  <c:v>59.7064</c:v>
                </c:pt>
                <c:pt idx="1462">
                  <c:v>59.70637</c:v>
                </c:pt>
                <c:pt idx="1463">
                  <c:v>59.70639</c:v>
                </c:pt>
                <c:pt idx="1464">
                  <c:v>59.70625</c:v>
                </c:pt>
                <c:pt idx="1465">
                  <c:v>59.70639</c:v>
                </c:pt>
                <c:pt idx="1466">
                  <c:v>59.70621</c:v>
                </c:pt>
                <c:pt idx="1467">
                  <c:v>59.7064</c:v>
                </c:pt>
                <c:pt idx="1468">
                  <c:v>59.70639</c:v>
                </c:pt>
                <c:pt idx="1469">
                  <c:v>59.70621</c:v>
                </c:pt>
                <c:pt idx="1470">
                  <c:v>59.70623</c:v>
                </c:pt>
                <c:pt idx="1471">
                  <c:v>59.70623</c:v>
                </c:pt>
                <c:pt idx="1472">
                  <c:v>59.70637</c:v>
                </c:pt>
                <c:pt idx="1473">
                  <c:v>59.70625</c:v>
                </c:pt>
                <c:pt idx="1474">
                  <c:v>59.70639</c:v>
                </c:pt>
                <c:pt idx="1475">
                  <c:v>59.70623</c:v>
                </c:pt>
                <c:pt idx="1476">
                  <c:v>59.70639</c:v>
                </c:pt>
                <c:pt idx="1477">
                  <c:v>59.70621</c:v>
                </c:pt>
                <c:pt idx="1478">
                  <c:v>59.70623</c:v>
                </c:pt>
                <c:pt idx="1479">
                  <c:v>59.70609</c:v>
                </c:pt>
                <c:pt idx="1480">
                  <c:v>59.70609</c:v>
                </c:pt>
                <c:pt idx="1481">
                  <c:v>59.70625</c:v>
                </c:pt>
                <c:pt idx="1482">
                  <c:v>59.70606</c:v>
                </c:pt>
                <c:pt idx="1483">
                  <c:v>59.70623</c:v>
                </c:pt>
                <c:pt idx="1484">
                  <c:v>59.70608</c:v>
                </c:pt>
                <c:pt idx="1485">
                  <c:v>59.70592</c:v>
                </c:pt>
                <c:pt idx="1486">
                  <c:v>59.70594</c:v>
                </c:pt>
                <c:pt idx="1487">
                  <c:v>59.70608</c:v>
                </c:pt>
                <c:pt idx="1488">
                  <c:v>59.70592</c:v>
                </c:pt>
                <c:pt idx="1489">
                  <c:v>59.70608</c:v>
                </c:pt>
                <c:pt idx="1490">
                  <c:v>59.70608</c:v>
                </c:pt>
                <c:pt idx="1491">
                  <c:v>59.70592</c:v>
                </c:pt>
                <c:pt idx="1492">
                  <c:v>59.7059</c:v>
                </c:pt>
                <c:pt idx="1493">
                  <c:v>59.70609</c:v>
                </c:pt>
                <c:pt idx="1494">
                  <c:v>59.70606</c:v>
                </c:pt>
                <c:pt idx="1495">
                  <c:v>59.70592</c:v>
                </c:pt>
                <c:pt idx="1496">
                  <c:v>59.70606</c:v>
                </c:pt>
                <c:pt idx="1497">
                  <c:v>59.70608</c:v>
                </c:pt>
                <c:pt idx="1498">
                  <c:v>59.70592</c:v>
                </c:pt>
                <c:pt idx="1499">
                  <c:v>59.70578</c:v>
                </c:pt>
                <c:pt idx="1500">
                  <c:v>59.70575</c:v>
                </c:pt>
                <c:pt idx="1501">
                  <c:v>59.70576</c:v>
                </c:pt>
                <c:pt idx="1502">
                  <c:v>59.7059</c:v>
                </c:pt>
                <c:pt idx="1503">
                  <c:v>59.7059</c:v>
                </c:pt>
                <c:pt idx="1504">
                  <c:v>59.70576</c:v>
                </c:pt>
                <c:pt idx="1505">
                  <c:v>59.70576</c:v>
                </c:pt>
                <c:pt idx="1506">
                  <c:v>59.7059</c:v>
                </c:pt>
                <c:pt idx="1507">
                  <c:v>59.70575</c:v>
                </c:pt>
                <c:pt idx="1508">
                  <c:v>59.70592</c:v>
                </c:pt>
                <c:pt idx="1509">
                  <c:v>59.70559</c:v>
                </c:pt>
                <c:pt idx="1510">
                  <c:v>59.70578</c:v>
                </c:pt>
                <c:pt idx="1511">
                  <c:v>59.70576</c:v>
                </c:pt>
                <c:pt idx="1512">
                  <c:v>59.70575</c:v>
                </c:pt>
                <c:pt idx="1513">
                  <c:v>59.70576</c:v>
                </c:pt>
                <c:pt idx="1514">
                  <c:v>59.70575</c:v>
                </c:pt>
                <c:pt idx="1515">
                  <c:v>59.70559</c:v>
                </c:pt>
                <c:pt idx="1516">
                  <c:v>59.70561</c:v>
                </c:pt>
                <c:pt idx="1517">
                  <c:v>59.70561</c:v>
                </c:pt>
                <c:pt idx="1518">
                  <c:v>59.70561</c:v>
                </c:pt>
                <c:pt idx="1519">
                  <c:v>59.70559</c:v>
                </c:pt>
                <c:pt idx="1520">
                  <c:v>59.70559</c:v>
                </c:pt>
                <c:pt idx="1521">
                  <c:v>59.70559</c:v>
                </c:pt>
                <c:pt idx="1522">
                  <c:v>59.70545</c:v>
                </c:pt>
                <c:pt idx="1523">
                  <c:v>59.70545</c:v>
                </c:pt>
                <c:pt idx="1524">
                  <c:v>59.70544</c:v>
                </c:pt>
                <c:pt idx="1525">
                  <c:v>59.70559</c:v>
                </c:pt>
                <c:pt idx="1526">
                  <c:v>59.70544</c:v>
                </c:pt>
                <c:pt idx="1527">
                  <c:v>59.70563</c:v>
                </c:pt>
                <c:pt idx="1528">
                  <c:v>59.70547</c:v>
                </c:pt>
                <c:pt idx="1529">
                  <c:v>59.70545</c:v>
                </c:pt>
                <c:pt idx="1530">
                  <c:v>59.70547</c:v>
                </c:pt>
                <c:pt idx="1531">
                  <c:v>59.70545</c:v>
                </c:pt>
                <c:pt idx="1532">
                  <c:v>59.7053</c:v>
                </c:pt>
                <c:pt idx="1533">
                  <c:v>59.70528</c:v>
                </c:pt>
                <c:pt idx="1534">
                  <c:v>59.70544</c:v>
                </c:pt>
                <c:pt idx="1535">
                  <c:v>59.70545</c:v>
                </c:pt>
                <c:pt idx="1536">
                  <c:v>59.7053</c:v>
                </c:pt>
                <c:pt idx="1537">
                  <c:v>59.70514</c:v>
                </c:pt>
                <c:pt idx="1538">
                  <c:v>59.70516</c:v>
                </c:pt>
                <c:pt idx="1539">
                  <c:v>59.70513</c:v>
                </c:pt>
                <c:pt idx="1540">
                  <c:v>59.7053</c:v>
                </c:pt>
                <c:pt idx="1541">
                  <c:v>59.70532</c:v>
                </c:pt>
                <c:pt idx="1542">
                  <c:v>59.70528</c:v>
                </c:pt>
                <c:pt idx="1543">
                  <c:v>59.70513</c:v>
                </c:pt>
                <c:pt idx="1544">
                  <c:v>59.70514</c:v>
                </c:pt>
                <c:pt idx="1545">
                  <c:v>59.70528</c:v>
                </c:pt>
                <c:pt idx="1546">
                  <c:v>59.70513</c:v>
                </c:pt>
                <c:pt idx="1547">
                  <c:v>59.70513</c:v>
                </c:pt>
                <c:pt idx="1548">
                  <c:v>59.70514</c:v>
                </c:pt>
                <c:pt idx="1549">
                  <c:v>59.70499</c:v>
                </c:pt>
                <c:pt idx="1550">
                  <c:v>59.70514</c:v>
                </c:pt>
                <c:pt idx="1551">
                  <c:v>59.70497</c:v>
                </c:pt>
                <c:pt idx="1552">
                  <c:v>59.70499</c:v>
                </c:pt>
                <c:pt idx="1553">
                  <c:v>59.70516</c:v>
                </c:pt>
                <c:pt idx="1554">
                  <c:v>59.705</c:v>
                </c:pt>
                <c:pt idx="1555">
                  <c:v>59.70514</c:v>
                </c:pt>
                <c:pt idx="1556">
                  <c:v>59.70499</c:v>
                </c:pt>
                <c:pt idx="1557">
                  <c:v>59.70514</c:v>
                </c:pt>
                <c:pt idx="1558">
                  <c:v>59.70514</c:v>
                </c:pt>
                <c:pt idx="1559">
                  <c:v>59.70497</c:v>
                </c:pt>
                <c:pt idx="1560">
                  <c:v>59.70497</c:v>
                </c:pt>
                <c:pt idx="1561">
                  <c:v>59.705</c:v>
                </c:pt>
                <c:pt idx="1562">
                  <c:v>59.70483</c:v>
                </c:pt>
                <c:pt idx="1563">
                  <c:v>59.70483</c:v>
                </c:pt>
                <c:pt idx="1564">
                  <c:v>59.70497</c:v>
                </c:pt>
                <c:pt idx="1565">
                  <c:v>59.70483</c:v>
                </c:pt>
                <c:pt idx="1566">
                  <c:v>59.70481</c:v>
                </c:pt>
                <c:pt idx="1567">
                  <c:v>59.70483</c:v>
                </c:pt>
                <c:pt idx="1568">
                  <c:v>59.70483</c:v>
                </c:pt>
                <c:pt idx="1569">
                  <c:v>59.70468</c:v>
                </c:pt>
                <c:pt idx="1570">
                  <c:v>59.70468</c:v>
                </c:pt>
                <c:pt idx="1571">
                  <c:v>59.70481</c:v>
                </c:pt>
                <c:pt idx="1572">
                  <c:v>59.70483</c:v>
                </c:pt>
                <c:pt idx="1573">
                  <c:v>59.70481</c:v>
                </c:pt>
                <c:pt idx="1574">
                  <c:v>59.70469</c:v>
                </c:pt>
                <c:pt idx="1575">
                  <c:v>59.70468</c:v>
                </c:pt>
                <c:pt idx="1576">
                  <c:v>59.70466</c:v>
                </c:pt>
                <c:pt idx="1577">
                  <c:v>59.70481</c:v>
                </c:pt>
                <c:pt idx="1578">
                  <c:v>59.7045</c:v>
                </c:pt>
                <c:pt idx="1579">
                  <c:v>59.70468</c:v>
                </c:pt>
                <c:pt idx="1580">
                  <c:v>59.70468</c:v>
                </c:pt>
                <c:pt idx="1581">
                  <c:v>59.70466</c:v>
                </c:pt>
                <c:pt idx="1582">
                  <c:v>59.70452</c:v>
                </c:pt>
                <c:pt idx="1583">
                  <c:v>59.7045</c:v>
                </c:pt>
                <c:pt idx="1584">
                  <c:v>59.7045</c:v>
                </c:pt>
                <c:pt idx="1585">
                  <c:v>59.70454</c:v>
                </c:pt>
                <c:pt idx="1586">
                  <c:v>59.70437</c:v>
                </c:pt>
                <c:pt idx="1587">
                  <c:v>59.70437</c:v>
                </c:pt>
                <c:pt idx="1588">
                  <c:v>59.70437</c:v>
                </c:pt>
                <c:pt idx="1589">
                  <c:v>59.70437</c:v>
                </c:pt>
                <c:pt idx="1590">
                  <c:v>59.70435</c:v>
                </c:pt>
                <c:pt idx="1591">
                  <c:v>59.70437</c:v>
                </c:pt>
                <c:pt idx="1592">
                  <c:v>59.70435</c:v>
                </c:pt>
                <c:pt idx="1593">
                  <c:v>59.70421</c:v>
                </c:pt>
                <c:pt idx="1594">
                  <c:v>59.70437</c:v>
                </c:pt>
                <c:pt idx="1595">
                  <c:v>59.70435</c:v>
                </c:pt>
                <c:pt idx="1596">
                  <c:v>59.70437</c:v>
                </c:pt>
                <c:pt idx="1597">
                  <c:v>59.70435</c:v>
                </c:pt>
                <c:pt idx="1598">
                  <c:v>59.70405</c:v>
                </c:pt>
                <c:pt idx="1599">
                  <c:v>59.70437</c:v>
                </c:pt>
                <c:pt idx="1600">
                  <c:v>59.70419</c:v>
                </c:pt>
                <c:pt idx="1601">
                  <c:v>59.70421</c:v>
                </c:pt>
                <c:pt idx="1602">
                  <c:v>59.70404</c:v>
                </c:pt>
                <c:pt idx="1603">
                  <c:v>59.70405</c:v>
                </c:pt>
                <c:pt idx="1604">
                  <c:v>59.70421</c:v>
                </c:pt>
                <c:pt idx="1605">
                  <c:v>59.7039</c:v>
                </c:pt>
                <c:pt idx="1606">
                  <c:v>59.70404</c:v>
                </c:pt>
                <c:pt idx="1607">
                  <c:v>59.70419</c:v>
                </c:pt>
                <c:pt idx="1608">
                  <c:v>59.7039</c:v>
                </c:pt>
                <c:pt idx="1609">
                  <c:v>59.70405</c:v>
                </c:pt>
                <c:pt idx="1610">
                  <c:v>59.70404</c:v>
                </c:pt>
                <c:pt idx="1611">
                  <c:v>59.7039</c:v>
                </c:pt>
                <c:pt idx="1612">
                  <c:v>59.7039</c:v>
                </c:pt>
                <c:pt idx="1613">
                  <c:v>59.70388</c:v>
                </c:pt>
                <c:pt idx="1614">
                  <c:v>59.7039</c:v>
                </c:pt>
                <c:pt idx="1615">
                  <c:v>59.7039</c:v>
                </c:pt>
                <c:pt idx="1616">
                  <c:v>59.7039</c:v>
                </c:pt>
                <c:pt idx="1617">
                  <c:v>59.7039</c:v>
                </c:pt>
                <c:pt idx="1618">
                  <c:v>59.70388</c:v>
                </c:pt>
                <c:pt idx="1619">
                  <c:v>59.70374</c:v>
                </c:pt>
                <c:pt idx="1620">
                  <c:v>59.70373</c:v>
                </c:pt>
                <c:pt idx="1621">
                  <c:v>59.7039</c:v>
                </c:pt>
                <c:pt idx="1622">
                  <c:v>59.70359</c:v>
                </c:pt>
                <c:pt idx="1623">
                  <c:v>59.70374</c:v>
                </c:pt>
                <c:pt idx="1624">
                  <c:v>59.70357</c:v>
                </c:pt>
                <c:pt idx="1625">
                  <c:v>59.70374</c:v>
                </c:pt>
                <c:pt idx="1626">
                  <c:v>59.70357</c:v>
                </c:pt>
                <c:pt idx="1627">
                  <c:v>59.70373</c:v>
                </c:pt>
                <c:pt idx="1628">
                  <c:v>59.70343</c:v>
                </c:pt>
                <c:pt idx="1629">
                  <c:v>59.70357</c:v>
                </c:pt>
                <c:pt idx="1630">
                  <c:v>59.70359</c:v>
                </c:pt>
                <c:pt idx="1631">
                  <c:v>59.70343</c:v>
                </c:pt>
                <c:pt idx="1632">
                  <c:v>59.70359</c:v>
                </c:pt>
                <c:pt idx="1633">
                  <c:v>59.70357</c:v>
                </c:pt>
                <c:pt idx="1634">
                  <c:v>59.70359</c:v>
                </c:pt>
                <c:pt idx="1635">
                  <c:v>59.70357</c:v>
                </c:pt>
                <c:pt idx="1636">
                  <c:v>59.70341</c:v>
                </c:pt>
                <c:pt idx="1637">
                  <c:v>59.70341</c:v>
                </c:pt>
                <c:pt idx="1638">
                  <c:v>59.70341</c:v>
                </c:pt>
                <c:pt idx="1639">
                  <c:v>59.70328</c:v>
                </c:pt>
                <c:pt idx="1640">
                  <c:v>59.70343</c:v>
                </c:pt>
                <c:pt idx="1641">
                  <c:v>59.70341</c:v>
                </c:pt>
                <c:pt idx="1642">
                  <c:v>59.70328</c:v>
                </c:pt>
                <c:pt idx="1643">
                  <c:v>59.70326</c:v>
                </c:pt>
                <c:pt idx="1644">
                  <c:v>59.70326</c:v>
                </c:pt>
                <c:pt idx="1645">
                  <c:v>59.70328</c:v>
                </c:pt>
                <c:pt idx="1646">
                  <c:v>59.70328</c:v>
                </c:pt>
                <c:pt idx="1647">
                  <c:v>59.70328</c:v>
                </c:pt>
                <c:pt idx="1648">
                  <c:v>59.70328</c:v>
                </c:pt>
                <c:pt idx="1649">
                  <c:v>59.7031</c:v>
                </c:pt>
                <c:pt idx="1650">
                  <c:v>59.7031</c:v>
                </c:pt>
                <c:pt idx="1651">
                  <c:v>59.7031</c:v>
                </c:pt>
                <c:pt idx="1652">
                  <c:v>59.70328</c:v>
                </c:pt>
                <c:pt idx="1653">
                  <c:v>59.70312</c:v>
                </c:pt>
                <c:pt idx="1654">
                  <c:v>59.70312</c:v>
                </c:pt>
                <c:pt idx="1655">
                  <c:v>59.70295</c:v>
                </c:pt>
                <c:pt idx="1656">
                  <c:v>59.70295</c:v>
                </c:pt>
                <c:pt idx="1657">
                  <c:v>59.70295</c:v>
                </c:pt>
                <c:pt idx="1658">
                  <c:v>59.70293</c:v>
                </c:pt>
                <c:pt idx="1659">
                  <c:v>59.70297</c:v>
                </c:pt>
                <c:pt idx="1660">
                  <c:v>59.70281</c:v>
                </c:pt>
                <c:pt idx="1661">
                  <c:v>59.7031</c:v>
                </c:pt>
                <c:pt idx="1662">
                  <c:v>59.70295</c:v>
                </c:pt>
                <c:pt idx="1663">
                  <c:v>59.70279</c:v>
                </c:pt>
                <c:pt idx="1664">
                  <c:v>59.70293</c:v>
                </c:pt>
                <c:pt idx="1665">
                  <c:v>59.70297</c:v>
                </c:pt>
                <c:pt idx="1666">
                  <c:v>59.70297</c:v>
                </c:pt>
                <c:pt idx="1667">
                  <c:v>59.70265</c:v>
                </c:pt>
                <c:pt idx="1668">
                  <c:v>59.70264</c:v>
                </c:pt>
                <c:pt idx="1669">
                  <c:v>59.70279</c:v>
                </c:pt>
                <c:pt idx="1670">
                  <c:v>59.70262</c:v>
                </c:pt>
                <c:pt idx="1671">
                  <c:v>59.70265</c:v>
                </c:pt>
                <c:pt idx="1672">
                  <c:v>59.70264</c:v>
                </c:pt>
                <c:pt idx="1673">
                  <c:v>59.70264</c:v>
                </c:pt>
                <c:pt idx="1674">
                  <c:v>59.70264</c:v>
                </c:pt>
                <c:pt idx="1675">
                  <c:v>59.70264</c:v>
                </c:pt>
                <c:pt idx="1676">
                  <c:v>59.70248</c:v>
                </c:pt>
                <c:pt idx="1677">
                  <c:v>59.70265</c:v>
                </c:pt>
                <c:pt idx="1678">
                  <c:v>59.70246</c:v>
                </c:pt>
                <c:pt idx="1679">
                  <c:v>59.70233</c:v>
                </c:pt>
                <c:pt idx="1680">
                  <c:v>59.70265</c:v>
                </c:pt>
                <c:pt idx="1681">
                  <c:v>59.7025</c:v>
                </c:pt>
                <c:pt idx="1682">
                  <c:v>59.70234</c:v>
                </c:pt>
                <c:pt idx="1683">
                  <c:v>59.70231</c:v>
                </c:pt>
                <c:pt idx="1684">
                  <c:v>59.70248</c:v>
                </c:pt>
                <c:pt idx="1685">
                  <c:v>59.70231</c:v>
                </c:pt>
                <c:pt idx="1686">
                  <c:v>59.70234</c:v>
                </c:pt>
                <c:pt idx="1687">
                  <c:v>59.70233</c:v>
                </c:pt>
                <c:pt idx="1688">
                  <c:v>59.70217</c:v>
                </c:pt>
                <c:pt idx="1689">
                  <c:v>59.70234</c:v>
                </c:pt>
                <c:pt idx="1690">
                  <c:v>59.70219</c:v>
                </c:pt>
                <c:pt idx="1691">
                  <c:v>59.70217</c:v>
                </c:pt>
                <c:pt idx="1692">
                  <c:v>59.70215</c:v>
                </c:pt>
                <c:pt idx="1693">
                  <c:v>59.70219</c:v>
                </c:pt>
                <c:pt idx="1694">
                  <c:v>59.702</c:v>
                </c:pt>
                <c:pt idx="1695">
                  <c:v>59.70217</c:v>
                </c:pt>
                <c:pt idx="1696">
                  <c:v>59.70219</c:v>
                </c:pt>
                <c:pt idx="1697">
                  <c:v>59.70201</c:v>
                </c:pt>
                <c:pt idx="1698">
                  <c:v>59.702</c:v>
                </c:pt>
                <c:pt idx="1699">
                  <c:v>59.70219</c:v>
                </c:pt>
                <c:pt idx="1700">
                  <c:v>59.70203</c:v>
                </c:pt>
                <c:pt idx="1701">
                  <c:v>59.70201</c:v>
                </c:pt>
                <c:pt idx="1702">
                  <c:v>59.70186</c:v>
                </c:pt>
                <c:pt idx="1703">
                  <c:v>59.70201</c:v>
                </c:pt>
                <c:pt idx="1704">
                  <c:v>59.70188</c:v>
                </c:pt>
                <c:pt idx="1705">
                  <c:v>59.70188</c:v>
                </c:pt>
                <c:pt idx="1706">
                  <c:v>59.7017</c:v>
                </c:pt>
                <c:pt idx="1707">
                  <c:v>59.70188</c:v>
                </c:pt>
                <c:pt idx="1708">
                  <c:v>59.70188</c:v>
                </c:pt>
                <c:pt idx="1709">
                  <c:v>59.70172</c:v>
                </c:pt>
                <c:pt idx="1710">
                  <c:v>59.70186</c:v>
                </c:pt>
                <c:pt idx="1711">
                  <c:v>59.7017</c:v>
                </c:pt>
                <c:pt idx="1712">
                  <c:v>59.7017</c:v>
                </c:pt>
                <c:pt idx="1713">
                  <c:v>59.70157</c:v>
                </c:pt>
                <c:pt idx="1714">
                  <c:v>59.70153</c:v>
                </c:pt>
                <c:pt idx="1715">
                  <c:v>59.7017</c:v>
                </c:pt>
                <c:pt idx="1716">
                  <c:v>59.70155</c:v>
                </c:pt>
                <c:pt idx="1717">
                  <c:v>59.70141</c:v>
                </c:pt>
                <c:pt idx="1718">
                  <c:v>59.70138</c:v>
                </c:pt>
                <c:pt idx="1719">
                  <c:v>59.70141</c:v>
                </c:pt>
                <c:pt idx="1720">
                  <c:v>59.70157</c:v>
                </c:pt>
                <c:pt idx="1721">
                  <c:v>59.70141</c:v>
                </c:pt>
                <c:pt idx="1722">
                  <c:v>59.70141</c:v>
                </c:pt>
                <c:pt idx="1723">
                  <c:v>59.70141</c:v>
                </c:pt>
                <c:pt idx="1724">
                  <c:v>59.70139</c:v>
                </c:pt>
                <c:pt idx="1725">
                  <c:v>59.70138</c:v>
                </c:pt>
                <c:pt idx="1726">
                  <c:v>59.70138</c:v>
                </c:pt>
                <c:pt idx="1727">
                  <c:v>59.70141</c:v>
                </c:pt>
                <c:pt idx="1728">
                  <c:v>59.70139</c:v>
                </c:pt>
                <c:pt idx="1729">
                  <c:v>59.70125</c:v>
                </c:pt>
                <c:pt idx="1730">
                  <c:v>59.70108</c:v>
                </c:pt>
                <c:pt idx="1731">
                  <c:v>59.70108</c:v>
                </c:pt>
                <c:pt idx="1732">
                  <c:v>59.70108</c:v>
                </c:pt>
                <c:pt idx="1733">
                  <c:v>59.70106</c:v>
                </c:pt>
                <c:pt idx="1734">
                  <c:v>59.7011</c:v>
                </c:pt>
                <c:pt idx="1735">
                  <c:v>59.70108</c:v>
                </c:pt>
                <c:pt idx="1736">
                  <c:v>59.70094</c:v>
                </c:pt>
                <c:pt idx="1737">
                  <c:v>59.70077</c:v>
                </c:pt>
                <c:pt idx="1738">
                  <c:v>59.70093</c:v>
                </c:pt>
                <c:pt idx="1739">
                  <c:v>59.70093</c:v>
                </c:pt>
                <c:pt idx="1740">
                  <c:v>59.70093</c:v>
                </c:pt>
                <c:pt idx="1741">
                  <c:v>59.70079</c:v>
                </c:pt>
                <c:pt idx="1742">
                  <c:v>59.70062</c:v>
                </c:pt>
                <c:pt idx="1743">
                  <c:v>59.70077</c:v>
                </c:pt>
                <c:pt idx="1744">
                  <c:v>59.70063</c:v>
                </c:pt>
                <c:pt idx="1745">
                  <c:v>59.70077</c:v>
                </c:pt>
                <c:pt idx="1746">
                  <c:v>59.7006</c:v>
                </c:pt>
                <c:pt idx="1747">
                  <c:v>59.70077</c:v>
                </c:pt>
                <c:pt idx="1748">
                  <c:v>59.70077</c:v>
                </c:pt>
                <c:pt idx="1749">
                  <c:v>59.70077</c:v>
                </c:pt>
                <c:pt idx="1750">
                  <c:v>59.70077</c:v>
                </c:pt>
                <c:pt idx="1751">
                  <c:v>59.70062</c:v>
                </c:pt>
                <c:pt idx="1752">
                  <c:v>59.70044</c:v>
                </c:pt>
                <c:pt idx="1753">
                  <c:v>59.70048</c:v>
                </c:pt>
                <c:pt idx="1754">
                  <c:v>59.7003</c:v>
                </c:pt>
                <c:pt idx="1755">
                  <c:v>59.70044</c:v>
                </c:pt>
                <c:pt idx="1756">
                  <c:v>59.70046</c:v>
                </c:pt>
                <c:pt idx="1757">
                  <c:v>59.70029</c:v>
                </c:pt>
                <c:pt idx="1758">
                  <c:v>59.70048</c:v>
                </c:pt>
                <c:pt idx="1759">
                  <c:v>59.70013</c:v>
                </c:pt>
                <c:pt idx="1760">
                  <c:v>59.70044</c:v>
                </c:pt>
                <c:pt idx="1761">
                  <c:v>59.70013</c:v>
                </c:pt>
                <c:pt idx="1762">
                  <c:v>59.7003</c:v>
                </c:pt>
                <c:pt idx="1763">
                  <c:v>59.70029</c:v>
                </c:pt>
                <c:pt idx="1764">
                  <c:v>59.70015</c:v>
                </c:pt>
                <c:pt idx="1765">
                  <c:v>59.70015</c:v>
                </c:pt>
                <c:pt idx="1766">
                  <c:v>59.70001</c:v>
                </c:pt>
                <c:pt idx="1767">
                  <c:v>59.70017</c:v>
                </c:pt>
                <c:pt idx="1768">
                  <c:v>59.69999</c:v>
                </c:pt>
                <c:pt idx="1769">
                  <c:v>59.69998</c:v>
                </c:pt>
                <c:pt idx="1770">
                  <c:v>59.69982</c:v>
                </c:pt>
                <c:pt idx="1771">
                  <c:v>59.69998</c:v>
                </c:pt>
                <c:pt idx="1772">
                  <c:v>59.70001</c:v>
                </c:pt>
                <c:pt idx="1773">
                  <c:v>59.69982</c:v>
                </c:pt>
                <c:pt idx="1774">
                  <c:v>59.69984</c:v>
                </c:pt>
                <c:pt idx="1775">
                  <c:v>59.69968</c:v>
                </c:pt>
                <c:pt idx="1776">
                  <c:v>59.69984</c:v>
                </c:pt>
                <c:pt idx="1777">
                  <c:v>59.6997</c:v>
                </c:pt>
                <c:pt idx="1778">
                  <c:v>59.69982</c:v>
                </c:pt>
                <c:pt idx="1779">
                  <c:v>59.69953</c:v>
                </c:pt>
                <c:pt idx="1780">
                  <c:v>59.69968</c:v>
                </c:pt>
                <c:pt idx="1781">
                  <c:v>59.6997</c:v>
                </c:pt>
                <c:pt idx="1782">
                  <c:v>59.69951</c:v>
                </c:pt>
                <c:pt idx="1783">
                  <c:v>59.69951</c:v>
                </c:pt>
                <c:pt idx="1784">
                  <c:v>59.69953</c:v>
                </c:pt>
                <c:pt idx="1785">
                  <c:v>59.69937</c:v>
                </c:pt>
                <c:pt idx="1786">
                  <c:v>59.69953</c:v>
                </c:pt>
                <c:pt idx="1787">
                  <c:v>59.69935</c:v>
                </c:pt>
                <c:pt idx="1788">
                  <c:v>59.69954</c:v>
                </c:pt>
                <c:pt idx="1789">
                  <c:v>59.69935</c:v>
                </c:pt>
                <c:pt idx="1790">
                  <c:v>59.69937</c:v>
                </c:pt>
                <c:pt idx="1791">
                  <c:v>59.69935</c:v>
                </c:pt>
                <c:pt idx="1792">
                  <c:v>59.69906</c:v>
                </c:pt>
                <c:pt idx="1793">
                  <c:v>59.6992</c:v>
                </c:pt>
                <c:pt idx="1794">
                  <c:v>59.69922</c:v>
                </c:pt>
                <c:pt idx="1795">
                  <c:v>59.69923</c:v>
                </c:pt>
                <c:pt idx="1796">
                  <c:v>59.69906</c:v>
                </c:pt>
                <c:pt idx="1797">
                  <c:v>59.6992</c:v>
                </c:pt>
                <c:pt idx="1798">
                  <c:v>59.6992</c:v>
                </c:pt>
                <c:pt idx="1799">
                  <c:v>59.69906</c:v>
                </c:pt>
                <c:pt idx="1800">
                  <c:v>59.6989</c:v>
                </c:pt>
                <c:pt idx="1801">
                  <c:v>59.69906</c:v>
                </c:pt>
                <c:pt idx="1802">
                  <c:v>59.69889</c:v>
                </c:pt>
                <c:pt idx="1803">
                  <c:v>59.69892</c:v>
                </c:pt>
                <c:pt idx="1804">
                  <c:v>59.69889</c:v>
                </c:pt>
                <c:pt idx="1805">
                  <c:v>59.69889</c:v>
                </c:pt>
                <c:pt idx="1806">
                  <c:v>59.69875</c:v>
                </c:pt>
                <c:pt idx="1807">
                  <c:v>59.69875</c:v>
                </c:pt>
                <c:pt idx="1808">
                  <c:v>59.69873</c:v>
                </c:pt>
                <c:pt idx="1809">
                  <c:v>59.69875</c:v>
                </c:pt>
                <c:pt idx="1810">
                  <c:v>59.69859</c:v>
                </c:pt>
                <c:pt idx="1811">
                  <c:v>59.69858</c:v>
                </c:pt>
                <c:pt idx="1812">
                  <c:v>59.69858</c:v>
                </c:pt>
                <c:pt idx="1813">
                  <c:v>59.69859</c:v>
                </c:pt>
                <c:pt idx="1814">
                  <c:v>59.69858</c:v>
                </c:pt>
                <c:pt idx="1815">
                  <c:v>59.69859</c:v>
                </c:pt>
                <c:pt idx="1816">
                  <c:v>59.69844</c:v>
                </c:pt>
                <c:pt idx="1817">
                  <c:v>59.69844</c:v>
                </c:pt>
                <c:pt idx="1818">
                  <c:v>59.6983</c:v>
                </c:pt>
                <c:pt idx="1819">
                  <c:v>59.69827</c:v>
                </c:pt>
                <c:pt idx="1820">
                  <c:v>59.69844</c:v>
                </c:pt>
                <c:pt idx="1821">
                  <c:v>59.69828</c:v>
                </c:pt>
                <c:pt idx="1822">
                  <c:v>59.69844</c:v>
                </c:pt>
                <c:pt idx="1823">
                  <c:v>59.69814</c:v>
                </c:pt>
                <c:pt idx="1824">
                  <c:v>59.69813</c:v>
                </c:pt>
                <c:pt idx="1825">
                  <c:v>59.69795</c:v>
                </c:pt>
                <c:pt idx="1826">
                  <c:v>59.69797</c:v>
                </c:pt>
                <c:pt idx="1827">
                  <c:v>59.69797</c:v>
                </c:pt>
                <c:pt idx="1828">
                  <c:v>59.69813</c:v>
                </c:pt>
                <c:pt idx="1829">
                  <c:v>59.69795</c:v>
                </c:pt>
                <c:pt idx="1830">
                  <c:v>59.69795</c:v>
                </c:pt>
                <c:pt idx="1831">
                  <c:v>59.69782</c:v>
                </c:pt>
                <c:pt idx="1832">
                  <c:v>59.69782</c:v>
                </c:pt>
                <c:pt idx="1833">
                  <c:v>59.69782</c:v>
                </c:pt>
                <c:pt idx="1834">
                  <c:v>59.6978</c:v>
                </c:pt>
                <c:pt idx="1835">
                  <c:v>59.69782</c:v>
                </c:pt>
                <c:pt idx="1836">
                  <c:v>59.69782</c:v>
                </c:pt>
                <c:pt idx="1837">
                  <c:v>59.69766</c:v>
                </c:pt>
                <c:pt idx="1838">
                  <c:v>59.69764</c:v>
                </c:pt>
                <c:pt idx="1839">
                  <c:v>59.69766</c:v>
                </c:pt>
                <c:pt idx="1840">
                  <c:v>59.69766</c:v>
                </c:pt>
                <c:pt idx="1841">
                  <c:v>59.69766</c:v>
                </c:pt>
                <c:pt idx="1842">
                  <c:v>59.6975</c:v>
                </c:pt>
                <c:pt idx="1843">
                  <c:v>59.69735</c:v>
                </c:pt>
                <c:pt idx="1844">
                  <c:v>59.69749</c:v>
                </c:pt>
                <c:pt idx="1845">
                  <c:v>59.69721</c:v>
                </c:pt>
                <c:pt idx="1846">
                  <c:v>59.69735</c:v>
                </c:pt>
                <c:pt idx="1847">
                  <c:v>59.69718</c:v>
                </c:pt>
                <c:pt idx="1848">
                  <c:v>59.69733</c:v>
                </c:pt>
                <c:pt idx="1849">
                  <c:v>59.69735</c:v>
                </c:pt>
                <c:pt idx="1850">
                  <c:v>59.69721</c:v>
                </c:pt>
                <c:pt idx="1851">
                  <c:v>59.69719</c:v>
                </c:pt>
                <c:pt idx="1852">
                  <c:v>59.69719</c:v>
                </c:pt>
                <c:pt idx="1853">
                  <c:v>59.69702</c:v>
                </c:pt>
                <c:pt idx="1854">
                  <c:v>59.69687</c:v>
                </c:pt>
                <c:pt idx="1855">
                  <c:v>59.69688</c:v>
                </c:pt>
                <c:pt idx="1856">
                  <c:v>59.69704</c:v>
                </c:pt>
                <c:pt idx="1857">
                  <c:v>59.69687</c:v>
                </c:pt>
                <c:pt idx="1858">
                  <c:v>59.69702</c:v>
                </c:pt>
                <c:pt idx="1859">
                  <c:v>59.69688</c:v>
                </c:pt>
                <c:pt idx="1860">
                  <c:v>59.69671</c:v>
                </c:pt>
                <c:pt idx="1861">
                  <c:v>59.69687</c:v>
                </c:pt>
                <c:pt idx="1862">
                  <c:v>59.69657</c:v>
                </c:pt>
                <c:pt idx="1863">
                  <c:v>59.69673</c:v>
                </c:pt>
                <c:pt idx="1864">
                  <c:v>59.69671</c:v>
                </c:pt>
                <c:pt idx="1865">
                  <c:v>59.69671</c:v>
                </c:pt>
                <c:pt idx="1866">
                  <c:v>59.69657</c:v>
                </c:pt>
                <c:pt idx="1867">
                  <c:v>59.69657</c:v>
                </c:pt>
                <c:pt idx="1868">
                  <c:v>59.69657</c:v>
                </c:pt>
                <c:pt idx="1869">
                  <c:v>59.69657</c:v>
                </c:pt>
                <c:pt idx="1870">
                  <c:v>59.69642</c:v>
                </c:pt>
                <c:pt idx="1871">
                  <c:v>59.6964</c:v>
                </c:pt>
                <c:pt idx="1872">
                  <c:v>59.69626</c:v>
                </c:pt>
                <c:pt idx="1873">
                  <c:v>59.6964</c:v>
                </c:pt>
                <c:pt idx="1874">
                  <c:v>59.6964</c:v>
                </c:pt>
                <c:pt idx="1875">
                  <c:v>59.69642</c:v>
                </c:pt>
                <c:pt idx="1876">
                  <c:v>59.69624</c:v>
                </c:pt>
                <c:pt idx="1877">
                  <c:v>59.6961</c:v>
                </c:pt>
                <c:pt idx="1878">
                  <c:v>59.69626</c:v>
                </c:pt>
                <c:pt idx="1879">
                  <c:v>59.6961</c:v>
                </c:pt>
                <c:pt idx="1880">
                  <c:v>59.6961</c:v>
                </c:pt>
                <c:pt idx="1881">
                  <c:v>59.69609</c:v>
                </c:pt>
                <c:pt idx="1882">
                  <c:v>59.6961</c:v>
                </c:pt>
                <c:pt idx="1883">
                  <c:v>59.69593</c:v>
                </c:pt>
                <c:pt idx="1884">
                  <c:v>59.69579</c:v>
                </c:pt>
                <c:pt idx="1885">
                  <c:v>59.69579</c:v>
                </c:pt>
                <c:pt idx="1886">
                  <c:v>59.69578</c:v>
                </c:pt>
                <c:pt idx="1887">
                  <c:v>59.69593</c:v>
                </c:pt>
                <c:pt idx="1888">
                  <c:v>59.69578</c:v>
                </c:pt>
                <c:pt idx="1889">
                  <c:v>59.69564</c:v>
                </c:pt>
                <c:pt idx="1890">
                  <c:v>59.69564</c:v>
                </c:pt>
                <c:pt idx="1891">
                  <c:v>59.69562</c:v>
                </c:pt>
                <c:pt idx="1892">
                  <c:v>59.69564</c:v>
                </c:pt>
                <c:pt idx="1893">
                  <c:v>59.69562</c:v>
                </c:pt>
                <c:pt idx="1894">
                  <c:v>59.69564</c:v>
                </c:pt>
                <c:pt idx="1895">
                  <c:v>59.69531</c:v>
                </c:pt>
                <c:pt idx="1896">
                  <c:v>59.69548</c:v>
                </c:pt>
                <c:pt idx="1897">
                  <c:v>59.69533</c:v>
                </c:pt>
                <c:pt idx="1898">
                  <c:v>59.69533</c:v>
                </c:pt>
                <c:pt idx="1899">
                  <c:v>59.69517</c:v>
                </c:pt>
                <c:pt idx="1900">
                  <c:v>59.69515</c:v>
                </c:pt>
                <c:pt idx="1901">
                  <c:v>59.69515</c:v>
                </c:pt>
                <c:pt idx="1902">
                  <c:v>59.69515</c:v>
                </c:pt>
                <c:pt idx="1903">
                  <c:v>59.69517</c:v>
                </c:pt>
                <c:pt idx="1904">
                  <c:v>59.69517</c:v>
                </c:pt>
                <c:pt idx="1905">
                  <c:v>59.69502</c:v>
                </c:pt>
                <c:pt idx="1906">
                  <c:v>59.695</c:v>
                </c:pt>
                <c:pt idx="1907">
                  <c:v>59.69502</c:v>
                </c:pt>
                <c:pt idx="1908">
                  <c:v>59.695</c:v>
                </c:pt>
                <c:pt idx="1909">
                  <c:v>59.69484</c:v>
                </c:pt>
                <c:pt idx="1910">
                  <c:v>59.69486</c:v>
                </c:pt>
                <c:pt idx="1911">
                  <c:v>59.695</c:v>
                </c:pt>
                <c:pt idx="1912">
                  <c:v>59.69486</c:v>
                </c:pt>
                <c:pt idx="1913">
                  <c:v>59.69484</c:v>
                </c:pt>
                <c:pt idx="1914">
                  <c:v>59.69469</c:v>
                </c:pt>
                <c:pt idx="1915">
                  <c:v>59.69469</c:v>
                </c:pt>
                <c:pt idx="1916">
                  <c:v>59.69455</c:v>
                </c:pt>
                <c:pt idx="1917">
                  <c:v>59.69453</c:v>
                </c:pt>
                <c:pt idx="1918">
                  <c:v>59.69453</c:v>
                </c:pt>
                <c:pt idx="1919">
                  <c:v>59.69453</c:v>
                </c:pt>
                <c:pt idx="1920">
                  <c:v>59.69455</c:v>
                </c:pt>
                <c:pt idx="1921">
                  <c:v>59.69439</c:v>
                </c:pt>
                <c:pt idx="1922">
                  <c:v>59.69422</c:v>
                </c:pt>
                <c:pt idx="1923">
                  <c:v>59.69439</c:v>
                </c:pt>
                <c:pt idx="1924">
                  <c:v>59.69422</c:v>
                </c:pt>
                <c:pt idx="1925">
                  <c:v>59.69408</c:v>
                </c:pt>
                <c:pt idx="1926">
                  <c:v>59.69422</c:v>
                </c:pt>
                <c:pt idx="1927">
                  <c:v>59.69408</c:v>
                </c:pt>
                <c:pt idx="1928">
                  <c:v>59.69393</c:v>
                </c:pt>
                <c:pt idx="1929">
                  <c:v>59.69393</c:v>
                </c:pt>
                <c:pt idx="1930">
                  <c:v>59.69391</c:v>
                </c:pt>
                <c:pt idx="1931">
                  <c:v>59.69391</c:v>
                </c:pt>
                <c:pt idx="1932">
                  <c:v>59.69393</c:v>
                </c:pt>
                <c:pt idx="1933">
                  <c:v>59.69375</c:v>
                </c:pt>
                <c:pt idx="1934">
                  <c:v>59.69391</c:v>
                </c:pt>
                <c:pt idx="1935">
                  <c:v>59.69375</c:v>
                </c:pt>
                <c:pt idx="1936">
                  <c:v>59.69375</c:v>
                </c:pt>
                <c:pt idx="1937">
                  <c:v>59.69377</c:v>
                </c:pt>
                <c:pt idx="1938">
                  <c:v>59.69375</c:v>
                </c:pt>
                <c:pt idx="1939">
                  <c:v>59.69375</c:v>
                </c:pt>
                <c:pt idx="1940">
                  <c:v>59.6936</c:v>
                </c:pt>
                <c:pt idx="1941">
                  <c:v>59.69346</c:v>
                </c:pt>
                <c:pt idx="1942">
                  <c:v>59.69343</c:v>
                </c:pt>
                <c:pt idx="1943">
                  <c:v>59.6936</c:v>
                </c:pt>
                <c:pt idx="1944">
                  <c:v>59.69344</c:v>
                </c:pt>
                <c:pt idx="1945">
                  <c:v>59.69346</c:v>
                </c:pt>
                <c:pt idx="1946">
                  <c:v>59.69327</c:v>
                </c:pt>
                <c:pt idx="1947">
                  <c:v>59.69327</c:v>
                </c:pt>
                <c:pt idx="1948">
                  <c:v>59.69313</c:v>
                </c:pt>
                <c:pt idx="1949">
                  <c:v>59.69315</c:v>
                </c:pt>
                <c:pt idx="1950">
                  <c:v>59.69315</c:v>
                </c:pt>
                <c:pt idx="1951">
                  <c:v>59.69312</c:v>
                </c:pt>
                <c:pt idx="1952">
                  <c:v>59.69329</c:v>
                </c:pt>
                <c:pt idx="1953">
                  <c:v>59.69299</c:v>
                </c:pt>
                <c:pt idx="1954">
                  <c:v>59.69315</c:v>
                </c:pt>
                <c:pt idx="1955">
                  <c:v>59.69298</c:v>
                </c:pt>
                <c:pt idx="1956">
                  <c:v>59.69299</c:v>
                </c:pt>
                <c:pt idx="1957">
                  <c:v>59.69299</c:v>
                </c:pt>
                <c:pt idx="1958">
                  <c:v>59.69282</c:v>
                </c:pt>
                <c:pt idx="1959">
                  <c:v>59.69284</c:v>
                </c:pt>
                <c:pt idx="1960">
                  <c:v>59.69267</c:v>
                </c:pt>
                <c:pt idx="1961">
                  <c:v>59.69282</c:v>
                </c:pt>
                <c:pt idx="1962">
                  <c:v>59.69267</c:v>
                </c:pt>
                <c:pt idx="1963">
                  <c:v>59.69267</c:v>
                </c:pt>
                <c:pt idx="1964">
                  <c:v>59.69253</c:v>
                </c:pt>
                <c:pt idx="1965">
                  <c:v>59.69249</c:v>
                </c:pt>
                <c:pt idx="1966">
                  <c:v>59.69235</c:v>
                </c:pt>
                <c:pt idx="1967">
                  <c:v>59.69249</c:v>
                </c:pt>
                <c:pt idx="1968">
                  <c:v>59.69251</c:v>
                </c:pt>
                <c:pt idx="1969">
                  <c:v>59.69235</c:v>
                </c:pt>
                <c:pt idx="1970">
                  <c:v>59.69218</c:v>
                </c:pt>
                <c:pt idx="1971">
                  <c:v>59.69222</c:v>
                </c:pt>
                <c:pt idx="1972">
                  <c:v>59.69218</c:v>
                </c:pt>
                <c:pt idx="1973">
                  <c:v>59.69203</c:v>
                </c:pt>
                <c:pt idx="1974">
                  <c:v>59.6922</c:v>
                </c:pt>
                <c:pt idx="1975">
                  <c:v>59.69222</c:v>
                </c:pt>
                <c:pt idx="1976">
                  <c:v>59.6919</c:v>
                </c:pt>
                <c:pt idx="1977">
                  <c:v>59.6919</c:v>
                </c:pt>
                <c:pt idx="1978">
                  <c:v>59.69204</c:v>
                </c:pt>
                <c:pt idx="1979">
                  <c:v>59.69189</c:v>
                </c:pt>
                <c:pt idx="1980">
                  <c:v>59.6919</c:v>
                </c:pt>
                <c:pt idx="1981">
                  <c:v>59.69189</c:v>
                </c:pt>
                <c:pt idx="1982">
                  <c:v>59.69175</c:v>
                </c:pt>
                <c:pt idx="1983">
                  <c:v>59.69173</c:v>
                </c:pt>
                <c:pt idx="1984">
                  <c:v>59.69158</c:v>
                </c:pt>
                <c:pt idx="1985">
                  <c:v>59.69158</c:v>
                </c:pt>
                <c:pt idx="1986">
                  <c:v>59.69142</c:v>
                </c:pt>
                <c:pt idx="1987">
                  <c:v>59.69142</c:v>
                </c:pt>
                <c:pt idx="1988">
                  <c:v>59.6914</c:v>
                </c:pt>
                <c:pt idx="1989">
                  <c:v>59.69144</c:v>
                </c:pt>
                <c:pt idx="1990">
                  <c:v>59.6914</c:v>
                </c:pt>
                <c:pt idx="1991">
                  <c:v>59.69127</c:v>
                </c:pt>
                <c:pt idx="1992">
                  <c:v>59.69125</c:v>
                </c:pt>
                <c:pt idx="1993">
                  <c:v>59.69127</c:v>
                </c:pt>
                <c:pt idx="1994">
                  <c:v>59.69111</c:v>
                </c:pt>
                <c:pt idx="1995">
                  <c:v>59.69125</c:v>
                </c:pt>
                <c:pt idx="1996">
                  <c:v>59.69109</c:v>
                </c:pt>
                <c:pt idx="1997">
                  <c:v>59.69111</c:v>
                </c:pt>
                <c:pt idx="1998">
                  <c:v>59.69082</c:v>
                </c:pt>
                <c:pt idx="1999">
                  <c:v>59.69095</c:v>
                </c:pt>
                <c:pt idx="2000">
                  <c:v>59.69095</c:v>
                </c:pt>
                <c:pt idx="2001">
                  <c:v>59.6908</c:v>
                </c:pt>
                <c:pt idx="2002">
                  <c:v>59.69095</c:v>
                </c:pt>
                <c:pt idx="2003">
                  <c:v>59.6908</c:v>
                </c:pt>
                <c:pt idx="2004">
                  <c:v>59.6908</c:v>
                </c:pt>
                <c:pt idx="2005">
                  <c:v>59.69066</c:v>
                </c:pt>
                <c:pt idx="2006">
                  <c:v>59.69064</c:v>
                </c:pt>
                <c:pt idx="2007">
                  <c:v>59.69064</c:v>
                </c:pt>
                <c:pt idx="2008">
                  <c:v>59.69064</c:v>
                </c:pt>
                <c:pt idx="2009">
                  <c:v>59.6905</c:v>
                </c:pt>
                <c:pt idx="2010">
                  <c:v>59.69049</c:v>
                </c:pt>
                <c:pt idx="2011">
                  <c:v>59.69047</c:v>
                </c:pt>
                <c:pt idx="2012">
                  <c:v>59.69033</c:v>
                </c:pt>
                <c:pt idx="2013">
                  <c:v>59.69016</c:v>
                </c:pt>
                <c:pt idx="2014">
                  <c:v>59.69033</c:v>
                </c:pt>
                <c:pt idx="2015">
                  <c:v>59.69032</c:v>
                </c:pt>
                <c:pt idx="2016">
                  <c:v>59.69016</c:v>
                </c:pt>
                <c:pt idx="2017">
                  <c:v>59.69002</c:v>
                </c:pt>
                <c:pt idx="2018">
                  <c:v>59.69002</c:v>
                </c:pt>
                <c:pt idx="2019">
                  <c:v>59.69004</c:v>
                </c:pt>
                <c:pt idx="2020">
                  <c:v>59.69002</c:v>
                </c:pt>
                <c:pt idx="2021">
                  <c:v>59.69002</c:v>
                </c:pt>
                <c:pt idx="2022">
                  <c:v>59.68985</c:v>
                </c:pt>
                <c:pt idx="2023">
                  <c:v>59.68987</c:v>
                </c:pt>
                <c:pt idx="2024">
                  <c:v>59.68987</c:v>
                </c:pt>
                <c:pt idx="2025">
                  <c:v>59.68955</c:v>
                </c:pt>
                <c:pt idx="2026">
                  <c:v>59.68954</c:v>
                </c:pt>
                <c:pt idx="2027">
                  <c:v>59.68955</c:v>
                </c:pt>
                <c:pt idx="2028">
                  <c:v>59.68957</c:v>
                </c:pt>
                <c:pt idx="2029">
                  <c:v>59.68957</c:v>
                </c:pt>
                <c:pt idx="2030">
                  <c:v>59.68954</c:v>
                </c:pt>
                <c:pt idx="2031">
                  <c:v>59.6894</c:v>
                </c:pt>
                <c:pt idx="2032">
                  <c:v>59.68942</c:v>
                </c:pt>
                <c:pt idx="2033">
                  <c:v>59.6894</c:v>
                </c:pt>
                <c:pt idx="2034">
                  <c:v>59.68924</c:v>
                </c:pt>
                <c:pt idx="2035">
                  <c:v>59.68926</c:v>
                </c:pt>
                <c:pt idx="2036">
                  <c:v>59.68907</c:v>
                </c:pt>
                <c:pt idx="2037">
                  <c:v>59.68926</c:v>
                </c:pt>
                <c:pt idx="2038">
                  <c:v>59.68909</c:v>
                </c:pt>
                <c:pt idx="2039">
                  <c:v>59.68892</c:v>
                </c:pt>
                <c:pt idx="2040">
                  <c:v>59.68909</c:v>
                </c:pt>
                <c:pt idx="2041">
                  <c:v>59.68895</c:v>
                </c:pt>
                <c:pt idx="2042">
                  <c:v>59.68879</c:v>
                </c:pt>
                <c:pt idx="2043">
                  <c:v>59.68878</c:v>
                </c:pt>
                <c:pt idx="2044">
                  <c:v>59.68878</c:v>
                </c:pt>
                <c:pt idx="2045">
                  <c:v>59.68862</c:v>
                </c:pt>
                <c:pt idx="2046">
                  <c:v>59.68862</c:v>
                </c:pt>
                <c:pt idx="2047">
                  <c:v>59.6886</c:v>
                </c:pt>
                <c:pt idx="2048">
                  <c:v>59.68876</c:v>
                </c:pt>
                <c:pt idx="2049">
                  <c:v>59.68864</c:v>
                </c:pt>
                <c:pt idx="2050">
                  <c:v>59.6886</c:v>
                </c:pt>
                <c:pt idx="2051">
                  <c:v>59.68845</c:v>
                </c:pt>
                <c:pt idx="2052">
                  <c:v>59.6886</c:v>
                </c:pt>
                <c:pt idx="2053">
                  <c:v>59.68847</c:v>
                </c:pt>
                <c:pt idx="2054">
                  <c:v>59.68831</c:v>
                </c:pt>
                <c:pt idx="2055">
                  <c:v>59.68831</c:v>
                </c:pt>
                <c:pt idx="2056">
                  <c:v>59.68815</c:v>
                </c:pt>
                <c:pt idx="2057">
                  <c:v>59.68817</c:v>
                </c:pt>
                <c:pt idx="2058">
                  <c:v>59.68802</c:v>
                </c:pt>
                <c:pt idx="2059">
                  <c:v>59.68814</c:v>
                </c:pt>
                <c:pt idx="2060">
                  <c:v>59.688</c:v>
                </c:pt>
                <c:pt idx="2061">
                  <c:v>59.68798</c:v>
                </c:pt>
                <c:pt idx="2062">
                  <c:v>59.68784</c:v>
                </c:pt>
                <c:pt idx="2063">
                  <c:v>59.68784</c:v>
                </c:pt>
                <c:pt idx="2064">
                  <c:v>59.6877</c:v>
                </c:pt>
                <c:pt idx="2065">
                  <c:v>59.68767</c:v>
                </c:pt>
                <c:pt idx="2066">
                  <c:v>59.68769</c:v>
                </c:pt>
                <c:pt idx="2067">
                  <c:v>59.68767</c:v>
                </c:pt>
                <c:pt idx="2068">
                  <c:v>59.68753</c:v>
                </c:pt>
                <c:pt idx="2069">
                  <c:v>59.68767</c:v>
                </c:pt>
                <c:pt idx="2070">
                  <c:v>59.68736</c:v>
                </c:pt>
                <c:pt idx="2071">
                  <c:v>59.68739</c:v>
                </c:pt>
                <c:pt idx="2072">
                  <c:v>59.68755</c:v>
                </c:pt>
                <c:pt idx="2073">
                  <c:v>59.68738</c:v>
                </c:pt>
                <c:pt idx="2074">
                  <c:v>59.68753</c:v>
                </c:pt>
                <c:pt idx="2075">
                  <c:v>59.68722</c:v>
                </c:pt>
                <c:pt idx="2076">
                  <c:v>59.68738</c:v>
                </c:pt>
                <c:pt idx="2077">
                  <c:v>59.6872</c:v>
                </c:pt>
                <c:pt idx="2078">
                  <c:v>59.68722</c:v>
                </c:pt>
                <c:pt idx="2079">
                  <c:v>59.68708</c:v>
                </c:pt>
                <c:pt idx="2080">
                  <c:v>59.68707</c:v>
                </c:pt>
                <c:pt idx="2081">
                  <c:v>59.68691</c:v>
                </c:pt>
                <c:pt idx="2082">
                  <c:v>59.68707</c:v>
                </c:pt>
                <c:pt idx="2083">
                  <c:v>59.68707</c:v>
                </c:pt>
                <c:pt idx="2084">
                  <c:v>59.68708</c:v>
                </c:pt>
                <c:pt idx="2085">
                  <c:v>59.68691</c:v>
                </c:pt>
                <c:pt idx="2086">
                  <c:v>59.68693</c:v>
                </c:pt>
                <c:pt idx="2087">
                  <c:v>59.68691</c:v>
                </c:pt>
                <c:pt idx="2088">
                  <c:v>59.68674</c:v>
                </c:pt>
                <c:pt idx="2089">
                  <c:v>59.68677</c:v>
                </c:pt>
                <c:pt idx="2090">
                  <c:v>59.6866</c:v>
                </c:pt>
                <c:pt idx="2091">
                  <c:v>59.6866</c:v>
                </c:pt>
                <c:pt idx="2092">
                  <c:v>59.6866</c:v>
                </c:pt>
                <c:pt idx="2093">
                  <c:v>59.68643</c:v>
                </c:pt>
                <c:pt idx="2094">
                  <c:v>59.68643</c:v>
                </c:pt>
                <c:pt idx="2095">
                  <c:v>59.68644</c:v>
                </c:pt>
                <c:pt idx="2096">
                  <c:v>59.68644</c:v>
                </c:pt>
                <c:pt idx="2097">
                  <c:v>59.68627</c:v>
                </c:pt>
                <c:pt idx="2098">
                  <c:v>59.6863</c:v>
                </c:pt>
                <c:pt idx="2099">
                  <c:v>59.68613</c:v>
                </c:pt>
                <c:pt idx="2100">
                  <c:v>59.68613</c:v>
                </c:pt>
                <c:pt idx="2101">
                  <c:v>59.68613</c:v>
                </c:pt>
                <c:pt idx="2102">
                  <c:v>59.68612</c:v>
                </c:pt>
                <c:pt idx="2103">
                  <c:v>59.68596</c:v>
                </c:pt>
                <c:pt idx="2104">
                  <c:v>59.68598</c:v>
                </c:pt>
                <c:pt idx="2105">
                  <c:v>59.68598</c:v>
                </c:pt>
                <c:pt idx="2106">
                  <c:v>59.68582</c:v>
                </c:pt>
                <c:pt idx="2107">
                  <c:v>59.68582</c:v>
                </c:pt>
                <c:pt idx="2108">
                  <c:v>59.6858</c:v>
                </c:pt>
                <c:pt idx="2109">
                  <c:v>59.68584</c:v>
                </c:pt>
                <c:pt idx="2110">
                  <c:v>59.68567</c:v>
                </c:pt>
                <c:pt idx="2111">
                  <c:v>59.68567</c:v>
                </c:pt>
                <c:pt idx="2112">
                  <c:v>59.68551</c:v>
                </c:pt>
                <c:pt idx="2113">
                  <c:v>59.68549</c:v>
                </c:pt>
                <c:pt idx="2114">
                  <c:v>59.68549</c:v>
                </c:pt>
                <c:pt idx="2115">
                  <c:v>59.68549</c:v>
                </c:pt>
                <c:pt idx="2116">
                  <c:v>59.68535</c:v>
                </c:pt>
                <c:pt idx="2117">
                  <c:v>59.68535</c:v>
                </c:pt>
                <c:pt idx="2118">
                  <c:v>59.68535</c:v>
                </c:pt>
                <c:pt idx="2119">
                  <c:v>59.68534</c:v>
                </c:pt>
                <c:pt idx="2120">
                  <c:v>59.6852</c:v>
                </c:pt>
                <c:pt idx="2121">
                  <c:v>59.6852</c:v>
                </c:pt>
                <c:pt idx="2122">
                  <c:v>59.68504</c:v>
                </c:pt>
                <c:pt idx="2123">
                  <c:v>59.68506</c:v>
                </c:pt>
                <c:pt idx="2124">
                  <c:v>59.68504</c:v>
                </c:pt>
                <c:pt idx="2125">
                  <c:v>59.68487</c:v>
                </c:pt>
                <c:pt idx="2126">
                  <c:v>59.68504</c:v>
                </c:pt>
                <c:pt idx="2127">
                  <c:v>59.68489</c:v>
                </c:pt>
                <c:pt idx="2128">
                  <c:v>59.68458</c:v>
                </c:pt>
                <c:pt idx="2129">
                  <c:v>59.68487</c:v>
                </c:pt>
                <c:pt idx="2130">
                  <c:v>59.68472</c:v>
                </c:pt>
                <c:pt idx="2131">
                  <c:v>59.68473</c:v>
                </c:pt>
                <c:pt idx="2132">
                  <c:v>59.68473</c:v>
                </c:pt>
                <c:pt idx="2133">
                  <c:v>59.68456</c:v>
                </c:pt>
                <c:pt idx="2134">
                  <c:v>59.68458</c:v>
                </c:pt>
                <c:pt idx="2135">
                  <c:v>59.68456</c:v>
                </c:pt>
                <c:pt idx="2136">
                  <c:v>59.68442</c:v>
                </c:pt>
                <c:pt idx="2137">
                  <c:v>59.6844</c:v>
                </c:pt>
                <c:pt idx="2138">
                  <c:v>59.68427</c:v>
                </c:pt>
                <c:pt idx="2139">
                  <c:v>59.68427</c:v>
                </c:pt>
                <c:pt idx="2140">
                  <c:v>59.68427</c:v>
                </c:pt>
                <c:pt idx="2141">
                  <c:v>59.68409</c:v>
                </c:pt>
                <c:pt idx="2142">
                  <c:v>59.68409</c:v>
                </c:pt>
                <c:pt idx="2143">
                  <c:v>59.68394</c:v>
                </c:pt>
                <c:pt idx="2144">
                  <c:v>59.68411</c:v>
                </c:pt>
                <c:pt idx="2145">
                  <c:v>59.68394</c:v>
                </c:pt>
                <c:pt idx="2146">
                  <c:v>59.68396</c:v>
                </c:pt>
                <c:pt idx="2147">
                  <c:v>59.68394</c:v>
                </c:pt>
                <c:pt idx="2148">
                  <c:v>59.6838</c:v>
                </c:pt>
                <c:pt idx="2149">
                  <c:v>59.68364</c:v>
                </c:pt>
                <c:pt idx="2150">
                  <c:v>59.68363</c:v>
                </c:pt>
                <c:pt idx="2151">
                  <c:v>59.68378</c:v>
                </c:pt>
                <c:pt idx="2152">
                  <c:v>59.68378</c:v>
                </c:pt>
                <c:pt idx="2153">
                  <c:v>59.68363</c:v>
                </c:pt>
                <c:pt idx="2154">
                  <c:v>59.68363</c:v>
                </c:pt>
                <c:pt idx="2155">
                  <c:v>59.68349</c:v>
                </c:pt>
                <c:pt idx="2156">
                  <c:v>59.68349</c:v>
                </c:pt>
                <c:pt idx="2157">
                  <c:v>59.68332</c:v>
                </c:pt>
                <c:pt idx="2158">
                  <c:v>59.68333</c:v>
                </c:pt>
                <c:pt idx="2159">
                  <c:v>59.68318</c:v>
                </c:pt>
                <c:pt idx="2160">
                  <c:v>59.68333</c:v>
                </c:pt>
                <c:pt idx="2161">
                  <c:v>59.68316</c:v>
                </c:pt>
                <c:pt idx="2162">
                  <c:v>59.68318</c:v>
                </c:pt>
                <c:pt idx="2163">
                  <c:v>59.68318</c:v>
                </c:pt>
                <c:pt idx="2164">
                  <c:v>59.68318</c:v>
                </c:pt>
                <c:pt idx="2165">
                  <c:v>59.683</c:v>
                </c:pt>
                <c:pt idx="2166">
                  <c:v>59.683</c:v>
                </c:pt>
                <c:pt idx="2167">
                  <c:v>59.683</c:v>
                </c:pt>
                <c:pt idx="2168">
                  <c:v>59.68302</c:v>
                </c:pt>
                <c:pt idx="2169">
                  <c:v>59.68285</c:v>
                </c:pt>
                <c:pt idx="2170">
                  <c:v>59.68287</c:v>
                </c:pt>
                <c:pt idx="2171">
                  <c:v>59.68285</c:v>
                </c:pt>
                <c:pt idx="2172">
                  <c:v>59.68271</c:v>
                </c:pt>
                <c:pt idx="2173">
                  <c:v>59.68254</c:v>
                </c:pt>
                <c:pt idx="2174">
                  <c:v>59.68269</c:v>
                </c:pt>
                <c:pt idx="2175">
                  <c:v>59.6824</c:v>
                </c:pt>
                <c:pt idx="2176">
                  <c:v>59.68254</c:v>
                </c:pt>
                <c:pt idx="2177">
                  <c:v>59.6824</c:v>
                </c:pt>
                <c:pt idx="2178">
                  <c:v>59.68238</c:v>
                </c:pt>
                <c:pt idx="2179">
                  <c:v>59.6824</c:v>
                </c:pt>
                <c:pt idx="2180">
                  <c:v>59.68238</c:v>
                </c:pt>
                <c:pt idx="2181">
                  <c:v>59.68238</c:v>
                </c:pt>
                <c:pt idx="2182">
                  <c:v>59.68223</c:v>
                </c:pt>
                <c:pt idx="2183">
                  <c:v>59.68209</c:v>
                </c:pt>
                <c:pt idx="2184">
                  <c:v>59.68207</c:v>
                </c:pt>
                <c:pt idx="2185">
                  <c:v>59.68209</c:v>
                </c:pt>
                <c:pt idx="2186">
                  <c:v>59.68209</c:v>
                </c:pt>
                <c:pt idx="2187">
                  <c:v>59.68207</c:v>
                </c:pt>
                <c:pt idx="2188">
                  <c:v>59.68192</c:v>
                </c:pt>
                <c:pt idx="2189">
                  <c:v>59.68192</c:v>
                </c:pt>
                <c:pt idx="2190">
                  <c:v>59.68207</c:v>
                </c:pt>
                <c:pt idx="2191">
                  <c:v>59.68192</c:v>
                </c:pt>
                <c:pt idx="2192">
                  <c:v>59.68176</c:v>
                </c:pt>
                <c:pt idx="2193">
                  <c:v>59.68178</c:v>
                </c:pt>
                <c:pt idx="2194">
                  <c:v>59.68161</c:v>
                </c:pt>
                <c:pt idx="2195">
                  <c:v>59.68178</c:v>
                </c:pt>
                <c:pt idx="2196">
                  <c:v>59.68147</c:v>
                </c:pt>
                <c:pt idx="2197">
                  <c:v>59.68162</c:v>
                </c:pt>
                <c:pt idx="2198">
                  <c:v>59.68129</c:v>
                </c:pt>
                <c:pt idx="2199">
                  <c:v>59.68131</c:v>
                </c:pt>
                <c:pt idx="2200">
                  <c:v>59.68147</c:v>
                </c:pt>
                <c:pt idx="2201">
                  <c:v>59.68131</c:v>
                </c:pt>
                <c:pt idx="2202">
                  <c:v>59.68129</c:v>
                </c:pt>
                <c:pt idx="2203">
                  <c:v>59.68131</c:v>
                </c:pt>
                <c:pt idx="2204">
                  <c:v>59.68114</c:v>
                </c:pt>
                <c:pt idx="2205">
                  <c:v>59.68116</c:v>
                </c:pt>
                <c:pt idx="2206">
                  <c:v>59.68114</c:v>
                </c:pt>
                <c:pt idx="2207">
                  <c:v>59.681</c:v>
                </c:pt>
                <c:pt idx="2208">
                  <c:v>59.68098</c:v>
                </c:pt>
                <c:pt idx="2209">
                  <c:v>59.68084</c:v>
                </c:pt>
                <c:pt idx="2210">
                  <c:v>59.68098</c:v>
                </c:pt>
                <c:pt idx="2211">
                  <c:v>59.68084</c:v>
                </c:pt>
                <c:pt idx="2212">
                  <c:v>59.68083</c:v>
                </c:pt>
                <c:pt idx="2213">
                  <c:v>59.68083</c:v>
                </c:pt>
                <c:pt idx="2214">
                  <c:v>59.68069</c:v>
                </c:pt>
                <c:pt idx="2215">
                  <c:v>59.68069</c:v>
                </c:pt>
                <c:pt idx="2216">
                  <c:v>59.68083</c:v>
                </c:pt>
                <c:pt idx="2217">
                  <c:v>59.68069</c:v>
                </c:pt>
                <c:pt idx="2218">
                  <c:v>59.68052</c:v>
                </c:pt>
                <c:pt idx="2219">
                  <c:v>59.68053</c:v>
                </c:pt>
                <c:pt idx="2220">
                  <c:v>59.68052</c:v>
                </c:pt>
                <c:pt idx="2221">
                  <c:v>59.68053</c:v>
                </c:pt>
                <c:pt idx="2222">
                  <c:v>59.68052</c:v>
                </c:pt>
                <c:pt idx="2223">
                  <c:v>59.68022</c:v>
                </c:pt>
                <c:pt idx="2224">
                  <c:v>59.68034</c:v>
                </c:pt>
                <c:pt idx="2225">
                  <c:v>59.68036</c:v>
                </c:pt>
                <c:pt idx="2226">
                  <c:v>59.68022</c:v>
                </c:pt>
                <c:pt idx="2227">
                  <c:v>59.68022</c:v>
                </c:pt>
                <c:pt idx="2228">
                  <c:v>59.68022</c:v>
                </c:pt>
                <c:pt idx="2229">
                  <c:v>59.68005</c:v>
                </c:pt>
                <c:pt idx="2230">
                  <c:v>59.68021</c:v>
                </c:pt>
                <c:pt idx="2231">
                  <c:v>59.67991</c:v>
                </c:pt>
                <c:pt idx="2232">
                  <c:v>59.67991</c:v>
                </c:pt>
                <c:pt idx="2233">
                  <c:v>59.67989</c:v>
                </c:pt>
                <c:pt idx="2234">
                  <c:v>59.67974</c:v>
                </c:pt>
                <c:pt idx="2235">
                  <c:v>59.67974</c:v>
                </c:pt>
                <c:pt idx="2236">
                  <c:v>59.67976</c:v>
                </c:pt>
                <c:pt idx="2237">
                  <c:v>59.67976</c:v>
                </c:pt>
                <c:pt idx="2238">
                  <c:v>59.6796</c:v>
                </c:pt>
                <c:pt idx="2239">
                  <c:v>59.6796</c:v>
                </c:pt>
                <c:pt idx="2240">
                  <c:v>59.67957</c:v>
                </c:pt>
                <c:pt idx="2241">
                  <c:v>59.67958</c:v>
                </c:pt>
                <c:pt idx="2242">
                  <c:v>59.67958</c:v>
                </c:pt>
                <c:pt idx="2243">
                  <c:v>59.67944</c:v>
                </c:pt>
                <c:pt idx="2244">
                  <c:v>59.67944</c:v>
                </c:pt>
                <c:pt idx="2245">
                  <c:v>59.67927</c:v>
                </c:pt>
                <c:pt idx="2246">
                  <c:v>59.67926</c:v>
                </c:pt>
                <c:pt idx="2247">
                  <c:v>59.67929</c:v>
                </c:pt>
                <c:pt idx="2248">
                  <c:v>59.67929</c:v>
                </c:pt>
                <c:pt idx="2249">
                  <c:v>59.67929</c:v>
                </c:pt>
                <c:pt idx="2250">
                  <c:v>59.67912</c:v>
                </c:pt>
                <c:pt idx="2251">
                  <c:v>59.6791</c:v>
                </c:pt>
                <c:pt idx="2252">
                  <c:v>59.67913</c:v>
                </c:pt>
                <c:pt idx="2253">
                  <c:v>59.67913</c:v>
                </c:pt>
                <c:pt idx="2254">
                  <c:v>59.67881</c:v>
                </c:pt>
                <c:pt idx="2255">
                  <c:v>59.67882</c:v>
                </c:pt>
                <c:pt idx="2256">
                  <c:v>59.67882</c:v>
                </c:pt>
                <c:pt idx="2257">
                  <c:v>59.67882</c:v>
                </c:pt>
                <c:pt idx="2258">
                  <c:v>59.67865</c:v>
                </c:pt>
                <c:pt idx="2259">
                  <c:v>59.67879</c:v>
                </c:pt>
                <c:pt idx="2260">
                  <c:v>59.67865</c:v>
                </c:pt>
                <c:pt idx="2261">
                  <c:v>59.67881</c:v>
                </c:pt>
                <c:pt idx="2262">
                  <c:v>59.67849</c:v>
                </c:pt>
                <c:pt idx="2263">
                  <c:v>59.67851</c:v>
                </c:pt>
                <c:pt idx="2264">
                  <c:v>59.67867</c:v>
                </c:pt>
                <c:pt idx="2265">
                  <c:v>59.67851</c:v>
                </c:pt>
                <c:pt idx="2266">
                  <c:v>59.67849</c:v>
                </c:pt>
                <c:pt idx="2267">
                  <c:v>59.67849</c:v>
                </c:pt>
                <c:pt idx="2268">
                  <c:v>59.67836</c:v>
                </c:pt>
                <c:pt idx="2269">
                  <c:v>59.6782</c:v>
                </c:pt>
                <c:pt idx="2270">
                  <c:v>59.67818</c:v>
                </c:pt>
                <c:pt idx="2271">
                  <c:v>59.67818</c:v>
                </c:pt>
                <c:pt idx="2272">
                  <c:v>59.67817</c:v>
                </c:pt>
                <c:pt idx="2273">
                  <c:v>59.67818</c:v>
                </c:pt>
                <c:pt idx="2274">
                  <c:v>59.67803</c:v>
                </c:pt>
                <c:pt idx="2275">
                  <c:v>59.67818</c:v>
                </c:pt>
                <c:pt idx="2276">
                  <c:v>59.67789</c:v>
                </c:pt>
                <c:pt idx="2277">
                  <c:v>59.67787</c:v>
                </c:pt>
                <c:pt idx="2278">
                  <c:v>59.67803</c:v>
                </c:pt>
                <c:pt idx="2279">
                  <c:v>59.67803</c:v>
                </c:pt>
                <c:pt idx="2280">
                  <c:v>59.67773</c:v>
                </c:pt>
                <c:pt idx="2281">
                  <c:v>59.67772</c:v>
                </c:pt>
                <c:pt idx="2282">
                  <c:v>59.6777</c:v>
                </c:pt>
                <c:pt idx="2283">
                  <c:v>59.67787</c:v>
                </c:pt>
                <c:pt idx="2284">
                  <c:v>59.67772</c:v>
                </c:pt>
                <c:pt idx="2285">
                  <c:v>59.67758</c:v>
                </c:pt>
                <c:pt idx="2286">
                  <c:v>59.67773</c:v>
                </c:pt>
                <c:pt idx="2287">
                  <c:v>59.67739</c:v>
                </c:pt>
                <c:pt idx="2288">
                  <c:v>59.67742</c:v>
                </c:pt>
                <c:pt idx="2289">
                  <c:v>59.67742</c:v>
                </c:pt>
                <c:pt idx="2290">
                  <c:v>59.67741</c:v>
                </c:pt>
                <c:pt idx="2291">
                  <c:v>59.67739</c:v>
                </c:pt>
                <c:pt idx="2292">
                  <c:v>59.67742</c:v>
                </c:pt>
                <c:pt idx="2293">
                  <c:v>59.67741</c:v>
                </c:pt>
                <c:pt idx="2294">
                  <c:v>59.67723</c:v>
                </c:pt>
                <c:pt idx="2295">
                  <c:v>59.67711</c:v>
                </c:pt>
                <c:pt idx="2296">
                  <c:v>59.67739</c:v>
                </c:pt>
                <c:pt idx="2297">
                  <c:v>59.67709</c:v>
                </c:pt>
                <c:pt idx="2298">
                  <c:v>59.67709</c:v>
                </c:pt>
                <c:pt idx="2299">
                  <c:v>59.67711</c:v>
                </c:pt>
                <c:pt idx="2300">
                  <c:v>59.67694</c:v>
                </c:pt>
                <c:pt idx="2301">
                  <c:v>59.67696</c:v>
                </c:pt>
                <c:pt idx="2302">
                  <c:v>59.67692</c:v>
                </c:pt>
                <c:pt idx="2303">
                  <c:v>59.67696</c:v>
                </c:pt>
                <c:pt idx="2304">
                  <c:v>59.67692</c:v>
                </c:pt>
                <c:pt idx="2305">
                  <c:v>59.67678</c:v>
                </c:pt>
                <c:pt idx="2306">
                  <c:v>59.67694</c:v>
                </c:pt>
                <c:pt idx="2307">
                  <c:v>59.67678</c:v>
                </c:pt>
                <c:pt idx="2308">
                  <c:v>59.67677</c:v>
                </c:pt>
                <c:pt idx="2309">
                  <c:v>59.67678</c:v>
                </c:pt>
                <c:pt idx="2310">
                  <c:v>59.67678</c:v>
                </c:pt>
                <c:pt idx="2311">
                  <c:v>59.67664</c:v>
                </c:pt>
                <c:pt idx="2312">
                  <c:v>59.67677</c:v>
                </c:pt>
                <c:pt idx="2313">
                  <c:v>59.67663</c:v>
                </c:pt>
                <c:pt idx="2314">
                  <c:v>59.67649</c:v>
                </c:pt>
                <c:pt idx="2315">
                  <c:v>59.67632</c:v>
                </c:pt>
                <c:pt idx="2316">
                  <c:v>59.67647</c:v>
                </c:pt>
                <c:pt idx="2317">
                  <c:v>59.67647</c:v>
                </c:pt>
                <c:pt idx="2318">
                  <c:v>59.67633</c:v>
                </c:pt>
                <c:pt idx="2319">
                  <c:v>59.67632</c:v>
                </c:pt>
                <c:pt idx="2320">
                  <c:v>59.67632</c:v>
                </c:pt>
                <c:pt idx="2321">
                  <c:v>59.67633</c:v>
                </c:pt>
                <c:pt idx="2322">
                  <c:v>59.67632</c:v>
                </c:pt>
                <c:pt idx="2323">
                  <c:v>59.67614</c:v>
                </c:pt>
                <c:pt idx="2324">
                  <c:v>59.67602</c:v>
                </c:pt>
                <c:pt idx="2325">
                  <c:v>59.67618</c:v>
                </c:pt>
                <c:pt idx="2326">
                  <c:v>59.67599</c:v>
                </c:pt>
                <c:pt idx="2327">
                  <c:v>59.67616</c:v>
                </c:pt>
                <c:pt idx="2328">
                  <c:v>59.67601</c:v>
                </c:pt>
                <c:pt idx="2329">
                  <c:v>59.67599</c:v>
                </c:pt>
                <c:pt idx="2330">
                  <c:v>59.67602</c:v>
                </c:pt>
                <c:pt idx="2331">
                  <c:v>59.67601</c:v>
                </c:pt>
                <c:pt idx="2332">
                  <c:v>59.67585</c:v>
                </c:pt>
                <c:pt idx="2333">
                  <c:v>59.67587</c:v>
                </c:pt>
                <c:pt idx="2334">
                  <c:v>59.67587</c:v>
                </c:pt>
                <c:pt idx="2335">
                  <c:v>59.67587</c:v>
                </c:pt>
                <c:pt idx="2336">
                  <c:v>59.67556</c:v>
                </c:pt>
                <c:pt idx="2337">
                  <c:v>59.67569</c:v>
                </c:pt>
                <c:pt idx="2338">
                  <c:v>59.67571</c:v>
                </c:pt>
                <c:pt idx="2339">
                  <c:v>59.67568</c:v>
                </c:pt>
                <c:pt idx="2340">
                  <c:v>59.67552</c:v>
                </c:pt>
                <c:pt idx="2341">
                  <c:v>59.67552</c:v>
                </c:pt>
                <c:pt idx="2342">
                  <c:v>59.67538</c:v>
                </c:pt>
                <c:pt idx="2343">
                  <c:v>59.67552</c:v>
                </c:pt>
                <c:pt idx="2344">
                  <c:v>59.67554</c:v>
                </c:pt>
                <c:pt idx="2345">
                  <c:v>59.6754</c:v>
                </c:pt>
                <c:pt idx="2346">
                  <c:v>59.67523</c:v>
                </c:pt>
                <c:pt idx="2347">
                  <c:v>59.67524</c:v>
                </c:pt>
                <c:pt idx="2348">
                  <c:v>59.67538</c:v>
                </c:pt>
                <c:pt idx="2349">
                  <c:v>59.67521</c:v>
                </c:pt>
                <c:pt idx="2350">
                  <c:v>59.67521</c:v>
                </c:pt>
                <c:pt idx="2351">
                  <c:v>59.67506</c:v>
                </c:pt>
                <c:pt idx="2352">
                  <c:v>59.67506</c:v>
                </c:pt>
                <c:pt idx="2353">
                  <c:v>59.67523</c:v>
                </c:pt>
                <c:pt idx="2354">
                  <c:v>59.67507</c:v>
                </c:pt>
                <c:pt idx="2355">
                  <c:v>59.67509</c:v>
                </c:pt>
                <c:pt idx="2356">
                  <c:v>59.67492</c:v>
                </c:pt>
                <c:pt idx="2357">
                  <c:v>59.6749</c:v>
                </c:pt>
                <c:pt idx="2358">
                  <c:v>59.6749</c:v>
                </c:pt>
                <c:pt idx="2359">
                  <c:v>59.67476</c:v>
                </c:pt>
                <c:pt idx="2360">
                  <c:v>59.67474</c:v>
                </c:pt>
                <c:pt idx="2361">
                  <c:v>59.67476</c:v>
                </c:pt>
                <c:pt idx="2362">
                  <c:v>59.67476</c:v>
                </c:pt>
                <c:pt idx="2363">
                  <c:v>59.67459</c:v>
                </c:pt>
                <c:pt idx="2364">
                  <c:v>59.67459</c:v>
                </c:pt>
                <c:pt idx="2365">
                  <c:v>59.67462</c:v>
                </c:pt>
                <c:pt idx="2366">
                  <c:v>59.67461</c:v>
                </c:pt>
                <c:pt idx="2367">
                  <c:v>59.67459</c:v>
                </c:pt>
                <c:pt idx="2368">
                  <c:v>59.67445</c:v>
                </c:pt>
                <c:pt idx="2369">
                  <c:v>59.67461</c:v>
                </c:pt>
                <c:pt idx="2370">
                  <c:v>59.67447</c:v>
                </c:pt>
                <c:pt idx="2371">
                  <c:v>59.67431</c:v>
                </c:pt>
                <c:pt idx="2372">
                  <c:v>59.67445</c:v>
                </c:pt>
                <c:pt idx="2373">
                  <c:v>59.67445</c:v>
                </c:pt>
                <c:pt idx="2374">
                  <c:v>59.67428</c:v>
                </c:pt>
                <c:pt idx="2375">
                  <c:v>59.67429</c:v>
                </c:pt>
                <c:pt idx="2376">
                  <c:v>59.67428</c:v>
                </c:pt>
                <c:pt idx="2377">
                  <c:v>59.67414</c:v>
                </c:pt>
                <c:pt idx="2378">
                  <c:v>59.67416</c:v>
                </c:pt>
                <c:pt idx="2379">
                  <c:v>59.67412</c:v>
                </c:pt>
                <c:pt idx="2380">
                  <c:v>59.67414</c:v>
                </c:pt>
                <c:pt idx="2381">
                  <c:v>59.67414</c:v>
                </c:pt>
                <c:pt idx="2382">
                  <c:v>59.674</c:v>
                </c:pt>
                <c:pt idx="2383">
                  <c:v>59.67397</c:v>
                </c:pt>
                <c:pt idx="2384">
                  <c:v>59.67398</c:v>
                </c:pt>
                <c:pt idx="2385">
                  <c:v>59.67398</c:v>
                </c:pt>
                <c:pt idx="2386">
                  <c:v>59.674</c:v>
                </c:pt>
                <c:pt idx="2387">
                  <c:v>59.67383</c:v>
                </c:pt>
                <c:pt idx="2388">
                  <c:v>59.67367</c:v>
                </c:pt>
                <c:pt idx="2389">
                  <c:v>59.67369</c:v>
                </c:pt>
                <c:pt idx="2390">
                  <c:v>59.67383</c:v>
                </c:pt>
                <c:pt idx="2391">
                  <c:v>59.67367</c:v>
                </c:pt>
                <c:pt idx="2392">
                  <c:v>59.67367</c:v>
                </c:pt>
                <c:pt idx="2393">
                  <c:v>59.67367</c:v>
                </c:pt>
                <c:pt idx="2394">
                  <c:v>59.67352</c:v>
                </c:pt>
                <c:pt idx="2395">
                  <c:v>59.6735</c:v>
                </c:pt>
                <c:pt idx="2396">
                  <c:v>59.67353</c:v>
                </c:pt>
                <c:pt idx="2397">
                  <c:v>59.67336</c:v>
                </c:pt>
                <c:pt idx="2398">
                  <c:v>59.67336</c:v>
                </c:pt>
                <c:pt idx="2399">
                  <c:v>59.67336</c:v>
                </c:pt>
                <c:pt idx="2400">
                  <c:v>59.67334</c:v>
                </c:pt>
                <c:pt idx="2401">
                  <c:v>59.67321</c:v>
                </c:pt>
                <c:pt idx="2402">
                  <c:v>59.67338</c:v>
                </c:pt>
                <c:pt idx="2403">
                  <c:v>59.67321</c:v>
                </c:pt>
                <c:pt idx="2404">
                  <c:v>59.67334</c:v>
                </c:pt>
                <c:pt idx="2405">
                  <c:v>59.67321</c:v>
                </c:pt>
                <c:pt idx="2406">
                  <c:v>59.67305</c:v>
                </c:pt>
                <c:pt idx="2407">
                  <c:v>59.67305</c:v>
                </c:pt>
                <c:pt idx="2408">
                  <c:v>59.67319</c:v>
                </c:pt>
                <c:pt idx="2409">
                  <c:v>59.67307</c:v>
                </c:pt>
                <c:pt idx="2410">
                  <c:v>59.67305</c:v>
                </c:pt>
                <c:pt idx="2411">
                  <c:v>59.67307</c:v>
                </c:pt>
                <c:pt idx="2412">
                  <c:v>59.67291</c:v>
                </c:pt>
                <c:pt idx="2413">
                  <c:v>59.67289</c:v>
                </c:pt>
                <c:pt idx="2414">
                  <c:v>59.67291</c:v>
                </c:pt>
                <c:pt idx="2415">
                  <c:v>59.67274</c:v>
                </c:pt>
                <c:pt idx="2416">
                  <c:v>59.67289</c:v>
                </c:pt>
                <c:pt idx="2417">
                  <c:v>59.67274</c:v>
                </c:pt>
                <c:pt idx="2418">
                  <c:v>59.67288</c:v>
                </c:pt>
                <c:pt idx="2419">
                  <c:v>59.67274</c:v>
                </c:pt>
                <c:pt idx="2420">
                  <c:v>59.67274</c:v>
                </c:pt>
                <c:pt idx="2421">
                  <c:v>59.67258</c:v>
                </c:pt>
                <c:pt idx="2422">
                  <c:v>59.67274</c:v>
                </c:pt>
                <c:pt idx="2423">
                  <c:v>59.67288</c:v>
                </c:pt>
                <c:pt idx="2424">
                  <c:v>59.67272</c:v>
                </c:pt>
                <c:pt idx="2425">
                  <c:v>59.67258</c:v>
                </c:pt>
                <c:pt idx="2426">
                  <c:v>59.67258</c:v>
                </c:pt>
                <c:pt idx="2427">
                  <c:v>59.67258</c:v>
                </c:pt>
                <c:pt idx="2428">
                  <c:v>59.6726</c:v>
                </c:pt>
                <c:pt idx="2429">
                  <c:v>59.67243</c:v>
                </c:pt>
                <c:pt idx="2430">
                  <c:v>59.67243</c:v>
                </c:pt>
                <c:pt idx="2431">
                  <c:v>59.67257</c:v>
                </c:pt>
                <c:pt idx="2432">
                  <c:v>59.67243</c:v>
                </c:pt>
                <c:pt idx="2433">
                  <c:v>59.67243</c:v>
                </c:pt>
                <c:pt idx="2434">
                  <c:v>59.67241</c:v>
                </c:pt>
                <c:pt idx="2435">
                  <c:v>59.67245</c:v>
                </c:pt>
                <c:pt idx="2436">
                  <c:v>59.67227</c:v>
                </c:pt>
                <c:pt idx="2437">
                  <c:v>59.67227</c:v>
                </c:pt>
                <c:pt idx="2438">
                  <c:v>59.67243</c:v>
                </c:pt>
                <c:pt idx="2439">
                  <c:v>59.67212</c:v>
                </c:pt>
                <c:pt idx="2440">
                  <c:v>59.67243</c:v>
                </c:pt>
                <c:pt idx="2441">
                  <c:v>59.6721</c:v>
                </c:pt>
                <c:pt idx="2442">
                  <c:v>59.67212</c:v>
                </c:pt>
                <c:pt idx="2443">
                  <c:v>59.67212</c:v>
                </c:pt>
                <c:pt idx="2444">
                  <c:v>59.67213</c:v>
                </c:pt>
                <c:pt idx="2445">
                  <c:v>59.67212</c:v>
                </c:pt>
                <c:pt idx="2446">
                  <c:v>59.67212</c:v>
                </c:pt>
                <c:pt idx="2447">
                  <c:v>59.67212</c:v>
                </c:pt>
                <c:pt idx="2448">
                  <c:v>59.6721</c:v>
                </c:pt>
                <c:pt idx="2449">
                  <c:v>59.67196</c:v>
                </c:pt>
                <c:pt idx="2450">
                  <c:v>59.6721</c:v>
                </c:pt>
                <c:pt idx="2451">
                  <c:v>59.67196</c:v>
                </c:pt>
                <c:pt idx="2452">
                  <c:v>59.67194</c:v>
                </c:pt>
                <c:pt idx="2453">
                  <c:v>59.67196</c:v>
                </c:pt>
                <c:pt idx="2454">
                  <c:v>59.67181</c:v>
                </c:pt>
                <c:pt idx="2455">
                  <c:v>59.67181</c:v>
                </c:pt>
                <c:pt idx="2456">
                  <c:v>59.67179</c:v>
                </c:pt>
                <c:pt idx="2457">
                  <c:v>59.67196</c:v>
                </c:pt>
                <c:pt idx="2458">
                  <c:v>59.67181</c:v>
                </c:pt>
                <c:pt idx="2459">
                  <c:v>59.67163</c:v>
                </c:pt>
                <c:pt idx="2460">
                  <c:v>59.67163</c:v>
                </c:pt>
                <c:pt idx="2461">
                  <c:v>59.67148</c:v>
                </c:pt>
                <c:pt idx="2462">
                  <c:v>59.67165</c:v>
                </c:pt>
                <c:pt idx="2463">
                  <c:v>59.67165</c:v>
                </c:pt>
                <c:pt idx="2464">
                  <c:v>59.67163</c:v>
                </c:pt>
                <c:pt idx="2465">
                  <c:v>59.67165</c:v>
                </c:pt>
                <c:pt idx="2466">
                  <c:v>59.67148</c:v>
                </c:pt>
                <c:pt idx="2467">
                  <c:v>59.6715</c:v>
                </c:pt>
                <c:pt idx="2468">
                  <c:v>59.67134</c:v>
                </c:pt>
                <c:pt idx="2469">
                  <c:v>59.6715</c:v>
                </c:pt>
                <c:pt idx="2470">
                  <c:v>59.6715</c:v>
                </c:pt>
                <c:pt idx="2471">
                  <c:v>59.67134</c:v>
                </c:pt>
                <c:pt idx="2472">
                  <c:v>59.67134</c:v>
                </c:pt>
                <c:pt idx="2473">
                  <c:v>59.67118</c:v>
                </c:pt>
                <c:pt idx="2474">
                  <c:v>59.67132</c:v>
                </c:pt>
                <c:pt idx="2475">
                  <c:v>59.67132</c:v>
                </c:pt>
                <c:pt idx="2476">
                  <c:v>59.67134</c:v>
                </c:pt>
                <c:pt idx="2477">
                  <c:v>59.67117</c:v>
                </c:pt>
                <c:pt idx="2478">
                  <c:v>59.67132</c:v>
                </c:pt>
                <c:pt idx="2479">
                  <c:v>59.67118</c:v>
                </c:pt>
                <c:pt idx="2480">
                  <c:v>59.67117</c:v>
                </c:pt>
                <c:pt idx="2481">
                  <c:v>59.67118</c:v>
                </c:pt>
                <c:pt idx="2482">
                  <c:v>59.67118</c:v>
                </c:pt>
                <c:pt idx="2483">
                  <c:v>59.67117</c:v>
                </c:pt>
                <c:pt idx="2484">
                  <c:v>59.67117</c:v>
                </c:pt>
                <c:pt idx="2485">
                  <c:v>59.67101</c:v>
                </c:pt>
                <c:pt idx="2486">
                  <c:v>59.67117</c:v>
                </c:pt>
                <c:pt idx="2487">
                  <c:v>59.67103</c:v>
                </c:pt>
                <c:pt idx="2488">
                  <c:v>59.67117</c:v>
                </c:pt>
                <c:pt idx="2489">
                  <c:v>59.67103</c:v>
                </c:pt>
                <c:pt idx="2490">
                  <c:v>59.67101</c:v>
                </c:pt>
                <c:pt idx="2491">
                  <c:v>59.67087</c:v>
                </c:pt>
                <c:pt idx="2492">
                  <c:v>59.67087</c:v>
                </c:pt>
                <c:pt idx="2493">
                  <c:v>59.67086</c:v>
                </c:pt>
                <c:pt idx="2494">
                  <c:v>59.67087</c:v>
                </c:pt>
                <c:pt idx="2495">
                  <c:v>59.67086</c:v>
                </c:pt>
                <c:pt idx="2496">
                  <c:v>59.67086</c:v>
                </c:pt>
                <c:pt idx="2497">
                  <c:v>59.67072</c:v>
                </c:pt>
                <c:pt idx="2498">
                  <c:v>59.67086</c:v>
                </c:pt>
                <c:pt idx="2499">
                  <c:v>59.67087</c:v>
                </c:pt>
                <c:pt idx="2500">
                  <c:v>59.6707</c:v>
                </c:pt>
                <c:pt idx="2501">
                  <c:v>59.67086</c:v>
                </c:pt>
                <c:pt idx="2502">
                  <c:v>59.67072</c:v>
                </c:pt>
                <c:pt idx="2503">
                  <c:v>59.67072</c:v>
                </c:pt>
                <c:pt idx="2504">
                  <c:v>59.67072</c:v>
                </c:pt>
                <c:pt idx="2505">
                  <c:v>59.67072</c:v>
                </c:pt>
                <c:pt idx="2506">
                  <c:v>59.67072</c:v>
                </c:pt>
                <c:pt idx="2507">
                  <c:v>59.6707</c:v>
                </c:pt>
                <c:pt idx="2508">
                  <c:v>59.6707</c:v>
                </c:pt>
                <c:pt idx="2509">
                  <c:v>59.67072</c:v>
                </c:pt>
                <c:pt idx="2510">
                  <c:v>59.67055</c:v>
                </c:pt>
                <c:pt idx="2511">
                  <c:v>59.67055</c:v>
                </c:pt>
                <c:pt idx="2512">
                  <c:v>59.67055</c:v>
                </c:pt>
                <c:pt idx="2513">
                  <c:v>59.6707</c:v>
                </c:pt>
                <c:pt idx="2514">
                  <c:v>59.6707</c:v>
                </c:pt>
                <c:pt idx="2515">
                  <c:v>59.67055</c:v>
                </c:pt>
                <c:pt idx="2516">
                  <c:v>59.67056</c:v>
                </c:pt>
                <c:pt idx="2517">
                  <c:v>59.67055</c:v>
                </c:pt>
                <c:pt idx="2518">
                  <c:v>59.67039</c:v>
                </c:pt>
                <c:pt idx="2519">
                  <c:v>59.67039</c:v>
                </c:pt>
                <c:pt idx="2520">
                  <c:v>59.67055</c:v>
                </c:pt>
                <c:pt idx="2521">
                  <c:v>59.67041</c:v>
                </c:pt>
                <c:pt idx="2522">
                  <c:v>59.67041</c:v>
                </c:pt>
                <c:pt idx="2523">
                  <c:v>59.67041</c:v>
                </c:pt>
                <c:pt idx="2524">
                  <c:v>59.67041</c:v>
                </c:pt>
                <c:pt idx="2525">
                  <c:v>59.67041</c:v>
                </c:pt>
                <c:pt idx="2526">
                  <c:v>59.67039</c:v>
                </c:pt>
                <c:pt idx="2527">
                  <c:v>59.67023</c:v>
                </c:pt>
                <c:pt idx="2528">
                  <c:v>59.67041</c:v>
                </c:pt>
                <c:pt idx="2529">
                  <c:v>59.67025</c:v>
                </c:pt>
                <c:pt idx="2530">
                  <c:v>59.67025</c:v>
                </c:pt>
                <c:pt idx="2531">
                  <c:v>59.67023</c:v>
                </c:pt>
                <c:pt idx="2532">
                  <c:v>59.67023</c:v>
                </c:pt>
                <c:pt idx="2533">
                  <c:v>59.6701</c:v>
                </c:pt>
                <c:pt idx="2534">
                  <c:v>59.67025</c:v>
                </c:pt>
                <c:pt idx="2535">
                  <c:v>59.6701</c:v>
                </c:pt>
                <c:pt idx="2536">
                  <c:v>59.67008</c:v>
                </c:pt>
                <c:pt idx="2537">
                  <c:v>59.67023</c:v>
                </c:pt>
                <c:pt idx="2538">
                  <c:v>59.66994</c:v>
                </c:pt>
                <c:pt idx="2539">
                  <c:v>59.6701</c:v>
                </c:pt>
                <c:pt idx="2540">
                  <c:v>59.67008</c:v>
                </c:pt>
                <c:pt idx="2541">
                  <c:v>59.66992</c:v>
                </c:pt>
                <c:pt idx="2542">
                  <c:v>59.67008</c:v>
                </c:pt>
                <c:pt idx="2543">
                  <c:v>59.67008</c:v>
                </c:pt>
                <c:pt idx="2544">
                  <c:v>59.67008</c:v>
                </c:pt>
                <c:pt idx="2545">
                  <c:v>59.66994</c:v>
                </c:pt>
                <c:pt idx="2546">
                  <c:v>59.66994</c:v>
                </c:pt>
                <c:pt idx="2547">
                  <c:v>59.66992</c:v>
                </c:pt>
                <c:pt idx="2548">
                  <c:v>59.66992</c:v>
                </c:pt>
                <c:pt idx="2549">
                  <c:v>59.66992</c:v>
                </c:pt>
                <c:pt idx="2550">
                  <c:v>59.66975</c:v>
                </c:pt>
                <c:pt idx="2551">
                  <c:v>59.66978</c:v>
                </c:pt>
                <c:pt idx="2552">
                  <c:v>59.66994</c:v>
                </c:pt>
                <c:pt idx="2553">
                  <c:v>59.66978</c:v>
                </c:pt>
                <c:pt idx="2554">
                  <c:v>59.66963</c:v>
                </c:pt>
                <c:pt idx="2555">
                  <c:v>59.66977</c:v>
                </c:pt>
                <c:pt idx="2556">
                  <c:v>59.66992</c:v>
                </c:pt>
                <c:pt idx="2557">
                  <c:v>59.66975</c:v>
                </c:pt>
                <c:pt idx="2558">
                  <c:v>59.66991</c:v>
                </c:pt>
                <c:pt idx="2559">
                  <c:v>59.66977</c:v>
                </c:pt>
                <c:pt idx="2560">
                  <c:v>59.66977</c:v>
                </c:pt>
                <c:pt idx="2561">
                  <c:v>59.66978</c:v>
                </c:pt>
                <c:pt idx="2562">
                  <c:v>59.66977</c:v>
                </c:pt>
                <c:pt idx="2563">
                  <c:v>59.66961</c:v>
                </c:pt>
                <c:pt idx="2564">
                  <c:v>59.66961</c:v>
                </c:pt>
                <c:pt idx="2565">
                  <c:v>59.66978</c:v>
                </c:pt>
                <c:pt idx="2566">
                  <c:v>59.66961</c:v>
                </c:pt>
                <c:pt idx="2567">
                  <c:v>59.66978</c:v>
                </c:pt>
                <c:pt idx="2568">
                  <c:v>59.66946</c:v>
                </c:pt>
                <c:pt idx="2569">
                  <c:v>59.66963</c:v>
                </c:pt>
                <c:pt idx="2570">
                  <c:v>59.66959</c:v>
                </c:pt>
                <c:pt idx="2571">
                  <c:v>59.66977</c:v>
                </c:pt>
                <c:pt idx="2572">
                  <c:v>59.66961</c:v>
                </c:pt>
                <c:pt idx="2573">
                  <c:v>59.66947</c:v>
                </c:pt>
                <c:pt idx="2574">
                  <c:v>59.66947</c:v>
                </c:pt>
                <c:pt idx="2575">
                  <c:v>59.66946</c:v>
                </c:pt>
                <c:pt idx="2576">
                  <c:v>59.66947</c:v>
                </c:pt>
                <c:pt idx="2577">
                  <c:v>59.66961</c:v>
                </c:pt>
                <c:pt idx="2578">
                  <c:v>59.66946</c:v>
                </c:pt>
                <c:pt idx="2579">
                  <c:v>59.66947</c:v>
                </c:pt>
                <c:pt idx="2580">
                  <c:v>59.66946</c:v>
                </c:pt>
                <c:pt idx="2581">
                  <c:v>59.66946</c:v>
                </c:pt>
                <c:pt idx="2582">
                  <c:v>59.6693</c:v>
                </c:pt>
                <c:pt idx="2583">
                  <c:v>59.66946</c:v>
                </c:pt>
                <c:pt idx="2584">
                  <c:v>59.6693</c:v>
                </c:pt>
                <c:pt idx="2585">
                  <c:v>59.66932</c:v>
                </c:pt>
                <c:pt idx="2586">
                  <c:v>59.66932</c:v>
                </c:pt>
                <c:pt idx="2587">
                  <c:v>59.66946</c:v>
                </c:pt>
                <c:pt idx="2588">
                  <c:v>59.6693</c:v>
                </c:pt>
                <c:pt idx="2589">
                  <c:v>59.66946</c:v>
                </c:pt>
                <c:pt idx="2590">
                  <c:v>59.6693</c:v>
                </c:pt>
                <c:pt idx="2591">
                  <c:v>59.6693</c:v>
                </c:pt>
                <c:pt idx="2592">
                  <c:v>59.6693</c:v>
                </c:pt>
                <c:pt idx="2593">
                  <c:v>59.66946</c:v>
                </c:pt>
                <c:pt idx="2594">
                  <c:v>59.66932</c:v>
                </c:pt>
                <c:pt idx="2595">
                  <c:v>59.66916</c:v>
                </c:pt>
                <c:pt idx="2596">
                  <c:v>59.66928</c:v>
                </c:pt>
                <c:pt idx="2597">
                  <c:v>59.6693</c:v>
                </c:pt>
                <c:pt idx="2598">
                  <c:v>59.6693</c:v>
                </c:pt>
                <c:pt idx="2599">
                  <c:v>59.66915</c:v>
                </c:pt>
                <c:pt idx="2600">
                  <c:v>59.66913</c:v>
                </c:pt>
                <c:pt idx="2601">
                  <c:v>59.66932</c:v>
                </c:pt>
                <c:pt idx="2602">
                  <c:v>59.66916</c:v>
                </c:pt>
                <c:pt idx="2603">
                  <c:v>59.66916</c:v>
                </c:pt>
                <c:pt idx="2604">
                  <c:v>59.6693</c:v>
                </c:pt>
                <c:pt idx="2605">
                  <c:v>59.6693</c:v>
                </c:pt>
                <c:pt idx="2606">
                  <c:v>59.66932</c:v>
                </c:pt>
                <c:pt idx="2607">
                  <c:v>59.66916</c:v>
                </c:pt>
                <c:pt idx="2608">
                  <c:v>59.66901</c:v>
                </c:pt>
                <c:pt idx="2609">
                  <c:v>59.66916</c:v>
                </c:pt>
                <c:pt idx="2610">
                  <c:v>59.6693</c:v>
                </c:pt>
                <c:pt idx="2611">
                  <c:v>59.66916</c:v>
                </c:pt>
                <c:pt idx="2612">
                  <c:v>59.66916</c:v>
                </c:pt>
                <c:pt idx="2613">
                  <c:v>59.66913</c:v>
                </c:pt>
                <c:pt idx="2614">
                  <c:v>59.66901</c:v>
                </c:pt>
                <c:pt idx="2615">
                  <c:v>59.66899</c:v>
                </c:pt>
                <c:pt idx="2616">
                  <c:v>59.66899</c:v>
                </c:pt>
                <c:pt idx="2617">
                  <c:v>59.66915</c:v>
                </c:pt>
                <c:pt idx="2618">
                  <c:v>59.66915</c:v>
                </c:pt>
                <c:pt idx="2619">
                  <c:v>59.66916</c:v>
                </c:pt>
                <c:pt idx="2620">
                  <c:v>59.66901</c:v>
                </c:pt>
                <c:pt idx="2621">
                  <c:v>59.66915</c:v>
                </c:pt>
                <c:pt idx="2622">
                  <c:v>59.66915</c:v>
                </c:pt>
                <c:pt idx="2623">
                  <c:v>59.66915</c:v>
                </c:pt>
                <c:pt idx="2624">
                  <c:v>59.66899</c:v>
                </c:pt>
                <c:pt idx="2625">
                  <c:v>59.66916</c:v>
                </c:pt>
                <c:pt idx="2626">
                  <c:v>59.66899</c:v>
                </c:pt>
                <c:pt idx="2627">
                  <c:v>59.66899</c:v>
                </c:pt>
                <c:pt idx="2628">
                  <c:v>59.66899</c:v>
                </c:pt>
                <c:pt idx="2629">
                  <c:v>59.66899</c:v>
                </c:pt>
                <c:pt idx="2630">
                  <c:v>59.66901</c:v>
                </c:pt>
                <c:pt idx="2631">
                  <c:v>59.66899</c:v>
                </c:pt>
                <c:pt idx="2632">
                  <c:v>59.66885</c:v>
                </c:pt>
                <c:pt idx="2633">
                  <c:v>59.66885</c:v>
                </c:pt>
                <c:pt idx="2634">
                  <c:v>59.66901</c:v>
                </c:pt>
                <c:pt idx="2635">
                  <c:v>59.66899</c:v>
                </c:pt>
                <c:pt idx="2636">
                  <c:v>59.66897</c:v>
                </c:pt>
                <c:pt idx="2637">
                  <c:v>59.66882</c:v>
                </c:pt>
                <c:pt idx="2638">
                  <c:v>59.66868</c:v>
                </c:pt>
                <c:pt idx="2639">
                  <c:v>59.66899</c:v>
                </c:pt>
                <c:pt idx="2640">
                  <c:v>59.66883</c:v>
                </c:pt>
                <c:pt idx="2641">
                  <c:v>59.66882</c:v>
                </c:pt>
                <c:pt idx="2642">
                  <c:v>59.66882</c:v>
                </c:pt>
                <c:pt idx="2643">
                  <c:v>59.66899</c:v>
                </c:pt>
                <c:pt idx="2644">
                  <c:v>59.66883</c:v>
                </c:pt>
                <c:pt idx="2645">
                  <c:v>59.66882</c:v>
                </c:pt>
                <c:pt idx="2646">
                  <c:v>59.66885</c:v>
                </c:pt>
                <c:pt idx="2647">
                  <c:v>59.66901</c:v>
                </c:pt>
                <c:pt idx="2648">
                  <c:v>59.66883</c:v>
                </c:pt>
                <c:pt idx="2649">
                  <c:v>59.66883</c:v>
                </c:pt>
                <c:pt idx="2650">
                  <c:v>59.66883</c:v>
                </c:pt>
                <c:pt idx="2651">
                  <c:v>59.66883</c:v>
                </c:pt>
                <c:pt idx="2652">
                  <c:v>59.66885</c:v>
                </c:pt>
                <c:pt idx="2653">
                  <c:v>59.66885</c:v>
                </c:pt>
                <c:pt idx="2654">
                  <c:v>59.6687</c:v>
                </c:pt>
                <c:pt idx="2655">
                  <c:v>59.66883</c:v>
                </c:pt>
                <c:pt idx="2656">
                  <c:v>59.66868</c:v>
                </c:pt>
                <c:pt idx="2657">
                  <c:v>59.66882</c:v>
                </c:pt>
                <c:pt idx="2658">
                  <c:v>59.6687</c:v>
                </c:pt>
                <c:pt idx="2659">
                  <c:v>59.66899</c:v>
                </c:pt>
                <c:pt idx="2660">
                  <c:v>59.66883</c:v>
                </c:pt>
                <c:pt idx="2661">
                  <c:v>59.66868</c:v>
                </c:pt>
                <c:pt idx="2662">
                  <c:v>59.66883</c:v>
                </c:pt>
                <c:pt idx="2663">
                  <c:v>59.66883</c:v>
                </c:pt>
                <c:pt idx="2664">
                  <c:v>59.66882</c:v>
                </c:pt>
                <c:pt idx="2665">
                  <c:v>59.66883</c:v>
                </c:pt>
                <c:pt idx="2666">
                  <c:v>59.66885</c:v>
                </c:pt>
                <c:pt idx="2667">
                  <c:v>59.66868</c:v>
                </c:pt>
                <c:pt idx="2668">
                  <c:v>59.66866</c:v>
                </c:pt>
                <c:pt idx="2669">
                  <c:v>59.66883</c:v>
                </c:pt>
                <c:pt idx="2670">
                  <c:v>59.66883</c:v>
                </c:pt>
                <c:pt idx="2671">
                  <c:v>59.6687</c:v>
                </c:pt>
                <c:pt idx="2672">
                  <c:v>59.6687</c:v>
                </c:pt>
                <c:pt idx="2673">
                  <c:v>59.66868</c:v>
                </c:pt>
                <c:pt idx="2674">
                  <c:v>59.66868</c:v>
                </c:pt>
                <c:pt idx="2675">
                  <c:v>59.66868</c:v>
                </c:pt>
                <c:pt idx="2676">
                  <c:v>59.66868</c:v>
                </c:pt>
                <c:pt idx="2677">
                  <c:v>59.66868</c:v>
                </c:pt>
                <c:pt idx="2678">
                  <c:v>59.66868</c:v>
                </c:pt>
                <c:pt idx="2679">
                  <c:v>59.66883</c:v>
                </c:pt>
                <c:pt idx="2680">
                  <c:v>59.66852</c:v>
                </c:pt>
                <c:pt idx="2681">
                  <c:v>59.6687</c:v>
                </c:pt>
                <c:pt idx="2682">
                  <c:v>59.66868</c:v>
                </c:pt>
                <c:pt idx="2683">
                  <c:v>59.66868</c:v>
                </c:pt>
                <c:pt idx="2684">
                  <c:v>59.6687</c:v>
                </c:pt>
                <c:pt idx="2685">
                  <c:v>59.66868</c:v>
                </c:pt>
                <c:pt idx="2686">
                  <c:v>59.66866</c:v>
                </c:pt>
                <c:pt idx="2687">
                  <c:v>59.6687</c:v>
                </c:pt>
                <c:pt idx="2688">
                  <c:v>59.66866</c:v>
                </c:pt>
                <c:pt idx="2689">
                  <c:v>59.66852</c:v>
                </c:pt>
                <c:pt idx="2690">
                  <c:v>59.66854</c:v>
                </c:pt>
                <c:pt idx="2691">
                  <c:v>59.66868</c:v>
                </c:pt>
                <c:pt idx="2692">
                  <c:v>59.66854</c:v>
                </c:pt>
                <c:pt idx="2693">
                  <c:v>59.66852</c:v>
                </c:pt>
                <c:pt idx="2694">
                  <c:v>59.66866</c:v>
                </c:pt>
                <c:pt idx="2695">
                  <c:v>59.66852</c:v>
                </c:pt>
                <c:pt idx="2696">
                  <c:v>59.66852</c:v>
                </c:pt>
                <c:pt idx="2697">
                  <c:v>59.66852</c:v>
                </c:pt>
                <c:pt idx="2698">
                  <c:v>59.66852</c:v>
                </c:pt>
                <c:pt idx="2699">
                  <c:v>59.66837</c:v>
                </c:pt>
                <c:pt idx="2700">
                  <c:v>59.66837</c:v>
                </c:pt>
                <c:pt idx="2701">
                  <c:v>59.66852</c:v>
                </c:pt>
                <c:pt idx="2702">
                  <c:v>59.66868</c:v>
                </c:pt>
                <c:pt idx="2703">
                  <c:v>59.66868</c:v>
                </c:pt>
                <c:pt idx="2704">
                  <c:v>59.66852</c:v>
                </c:pt>
                <c:pt idx="2705">
                  <c:v>59.6687</c:v>
                </c:pt>
                <c:pt idx="2706">
                  <c:v>59.66851</c:v>
                </c:pt>
                <c:pt idx="2707">
                  <c:v>59.66854</c:v>
                </c:pt>
                <c:pt idx="2708">
                  <c:v>59.66852</c:v>
                </c:pt>
                <c:pt idx="2709">
                  <c:v>59.66868</c:v>
                </c:pt>
                <c:pt idx="2710">
                  <c:v>59.66854</c:v>
                </c:pt>
                <c:pt idx="2711">
                  <c:v>59.66851</c:v>
                </c:pt>
                <c:pt idx="2712">
                  <c:v>59.66854</c:v>
                </c:pt>
                <c:pt idx="2713">
                  <c:v>59.66852</c:v>
                </c:pt>
                <c:pt idx="2714">
                  <c:v>59.66838</c:v>
                </c:pt>
                <c:pt idx="2715">
                  <c:v>59.66854</c:v>
                </c:pt>
                <c:pt idx="2716">
                  <c:v>59.66852</c:v>
                </c:pt>
                <c:pt idx="2717">
                  <c:v>59.66854</c:v>
                </c:pt>
                <c:pt idx="2718">
                  <c:v>59.66838</c:v>
                </c:pt>
                <c:pt idx="2719">
                  <c:v>59.66852</c:v>
                </c:pt>
                <c:pt idx="2720">
                  <c:v>59.66852</c:v>
                </c:pt>
                <c:pt idx="2721">
                  <c:v>59.66852</c:v>
                </c:pt>
                <c:pt idx="2722">
                  <c:v>59.66854</c:v>
                </c:pt>
                <c:pt idx="2723">
                  <c:v>59.66851</c:v>
                </c:pt>
                <c:pt idx="2724">
                  <c:v>59.66852</c:v>
                </c:pt>
                <c:pt idx="2725">
                  <c:v>59.66852</c:v>
                </c:pt>
                <c:pt idx="2726">
                  <c:v>59.66854</c:v>
                </c:pt>
                <c:pt idx="2727">
                  <c:v>59.66854</c:v>
                </c:pt>
                <c:pt idx="2728">
                  <c:v>59.66838</c:v>
                </c:pt>
                <c:pt idx="2729">
                  <c:v>59.66868</c:v>
                </c:pt>
                <c:pt idx="2730">
                  <c:v>59.66837</c:v>
                </c:pt>
                <c:pt idx="2731">
                  <c:v>59.66852</c:v>
                </c:pt>
                <c:pt idx="2732">
                  <c:v>59.66851</c:v>
                </c:pt>
                <c:pt idx="2733">
                  <c:v>59.6687</c:v>
                </c:pt>
                <c:pt idx="2734">
                  <c:v>59.66854</c:v>
                </c:pt>
                <c:pt idx="2735">
                  <c:v>59.66854</c:v>
                </c:pt>
                <c:pt idx="2736">
                  <c:v>59.66837</c:v>
                </c:pt>
                <c:pt idx="2737">
                  <c:v>59.66854</c:v>
                </c:pt>
                <c:pt idx="2738">
                  <c:v>59.66852</c:v>
                </c:pt>
                <c:pt idx="2739">
                  <c:v>59.66852</c:v>
                </c:pt>
                <c:pt idx="2740">
                  <c:v>59.66852</c:v>
                </c:pt>
                <c:pt idx="2741">
                  <c:v>59.66851</c:v>
                </c:pt>
                <c:pt idx="2742">
                  <c:v>59.66851</c:v>
                </c:pt>
                <c:pt idx="2743">
                  <c:v>59.66838</c:v>
                </c:pt>
                <c:pt idx="2744">
                  <c:v>59.66868</c:v>
                </c:pt>
                <c:pt idx="2745">
                  <c:v>59.66854</c:v>
                </c:pt>
                <c:pt idx="2746">
                  <c:v>59.66851</c:v>
                </c:pt>
                <c:pt idx="2747">
                  <c:v>59.66852</c:v>
                </c:pt>
                <c:pt idx="2748">
                  <c:v>59.66851</c:v>
                </c:pt>
                <c:pt idx="2749">
                  <c:v>59.66852</c:v>
                </c:pt>
                <c:pt idx="2750">
                  <c:v>59.66852</c:v>
                </c:pt>
                <c:pt idx="2751">
                  <c:v>59.66868</c:v>
                </c:pt>
                <c:pt idx="2752">
                  <c:v>59.66852</c:v>
                </c:pt>
                <c:pt idx="2753">
                  <c:v>59.66868</c:v>
                </c:pt>
                <c:pt idx="2754">
                  <c:v>59.66852</c:v>
                </c:pt>
                <c:pt idx="2755">
                  <c:v>59.66851</c:v>
                </c:pt>
                <c:pt idx="2756">
                  <c:v>59.66868</c:v>
                </c:pt>
                <c:pt idx="2757">
                  <c:v>59.66852</c:v>
                </c:pt>
                <c:pt idx="2758">
                  <c:v>59.66866</c:v>
                </c:pt>
                <c:pt idx="2759">
                  <c:v>59.66851</c:v>
                </c:pt>
                <c:pt idx="2760">
                  <c:v>59.66868</c:v>
                </c:pt>
                <c:pt idx="2761">
                  <c:v>59.66868</c:v>
                </c:pt>
                <c:pt idx="2762">
                  <c:v>59.66868</c:v>
                </c:pt>
                <c:pt idx="2763">
                  <c:v>59.66866</c:v>
                </c:pt>
                <c:pt idx="2764">
                  <c:v>59.66868</c:v>
                </c:pt>
                <c:pt idx="2765">
                  <c:v>59.66866</c:v>
                </c:pt>
                <c:pt idx="2766">
                  <c:v>59.66868</c:v>
                </c:pt>
                <c:pt idx="2767">
                  <c:v>59.66854</c:v>
                </c:pt>
                <c:pt idx="2768">
                  <c:v>59.66868</c:v>
                </c:pt>
                <c:pt idx="2769">
                  <c:v>59.66852</c:v>
                </c:pt>
                <c:pt idx="2770">
                  <c:v>59.66866</c:v>
                </c:pt>
                <c:pt idx="2771">
                  <c:v>59.6687</c:v>
                </c:pt>
                <c:pt idx="2772">
                  <c:v>59.66868</c:v>
                </c:pt>
                <c:pt idx="2773">
                  <c:v>59.66851</c:v>
                </c:pt>
                <c:pt idx="2774">
                  <c:v>59.66852</c:v>
                </c:pt>
                <c:pt idx="2775">
                  <c:v>59.66851</c:v>
                </c:pt>
                <c:pt idx="2776">
                  <c:v>59.66851</c:v>
                </c:pt>
                <c:pt idx="2777">
                  <c:v>59.66866</c:v>
                </c:pt>
                <c:pt idx="2778">
                  <c:v>59.66852</c:v>
                </c:pt>
                <c:pt idx="2779">
                  <c:v>59.66852</c:v>
                </c:pt>
                <c:pt idx="2780">
                  <c:v>59.66852</c:v>
                </c:pt>
                <c:pt idx="2781">
                  <c:v>59.66868</c:v>
                </c:pt>
                <c:pt idx="2782">
                  <c:v>59.66866</c:v>
                </c:pt>
                <c:pt idx="2783">
                  <c:v>59.66868</c:v>
                </c:pt>
                <c:pt idx="2784">
                  <c:v>59.66868</c:v>
                </c:pt>
                <c:pt idx="2785">
                  <c:v>59.66866</c:v>
                </c:pt>
                <c:pt idx="2786">
                  <c:v>59.66885</c:v>
                </c:pt>
                <c:pt idx="2787">
                  <c:v>59.66852</c:v>
                </c:pt>
                <c:pt idx="2788">
                  <c:v>59.66868</c:v>
                </c:pt>
                <c:pt idx="2789">
                  <c:v>59.66868</c:v>
                </c:pt>
                <c:pt idx="2790">
                  <c:v>59.66868</c:v>
                </c:pt>
                <c:pt idx="2791">
                  <c:v>59.66852</c:v>
                </c:pt>
                <c:pt idx="2792">
                  <c:v>59.66852</c:v>
                </c:pt>
                <c:pt idx="2793">
                  <c:v>59.66852</c:v>
                </c:pt>
                <c:pt idx="2794">
                  <c:v>59.66883</c:v>
                </c:pt>
                <c:pt idx="2795">
                  <c:v>59.66868</c:v>
                </c:pt>
                <c:pt idx="2796">
                  <c:v>59.66852</c:v>
                </c:pt>
                <c:pt idx="2797">
                  <c:v>59.66851</c:v>
                </c:pt>
                <c:pt idx="2798">
                  <c:v>59.66852</c:v>
                </c:pt>
                <c:pt idx="2799">
                  <c:v>59.66868</c:v>
                </c:pt>
                <c:pt idx="2800">
                  <c:v>59.66868</c:v>
                </c:pt>
                <c:pt idx="2801">
                  <c:v>59.66868</c:v>
                </c:pt>
                <c:pt idx="2802">
                  <c:v>59.66868</c:v>
                </c:pt>
                <c:pt idx="2803">
                  <c:v>59.66866</c:v>
                </c:pt>
                <c:pt idx="2804">
                  <c:v>59.66852</c:v>
                </c:pt>
                <c:pt idx="2805">
                  <c:v>59.66868</c:v>
                </c:pt>
                <c:pt idx="2806">
                  <c:v>59.66866</c:v>
                </c:pt>
                <c:pt idx="2807">
                  <c:v>59.66866</c:v>
                </c:pt>
                <c:pt idx="2808">
                  <c:v>59.66868</c:v>
                </c:pt>
                <c:pt idx="2809">
                  <c:v>59.66866</c:v>
                </c:pt>
                <c:pt idx="2810">
                  <c:v>59.66868</c:v>
                </c:pt>
                <c:pt idx="2811">
                  <c:v>59.66868</c:v>
                </c:pt>
                <c:pt idx="2812">
                  <c:v>59.66866</c:v>
                </c:pt>
                <c:pt idx="2813">
                  <c:v>59.66866</c:v>
                </c:pt>
                <c:pt idx="2814">
                  <c:v>59.66868</c:v>
                </c:pt>
                <c:pt idx="2815">
                  <c:v>59.66868</c:v>
                </c:pt>
                <c:pt idx="2816">
                  <c:v>59.66866</c:v>
                </c:pt>
                <c:pt idx="2817">
                  <c:v>59.66882</c:v>
                </c:pt>
                <c:pt idx="2818">
                  <c:v>59.66882</c:v>
                </c:pt>
                <c:pt idx="2819">
                  <c:v>59.66868</c:v>
                </c:pt>
                <c:pt idx="2820">
                  <c:v>59.66868</c:v>
                </c:pt>
                <c:pt idx="2821">
                  <c:v>59.66866</c:v>
                </c:pt>
                <c:pt idx="2822">
                  <c:v>59.66868</c:v>
                </c:pt>
                <c:pt idx="2823">
                  <c:v>59.66883</c:v>
                </c:pt>
                <c:pt idx="2824">
                  <c:v>59.66866</c:v>
                </c:pt>
                <c:pt idx="2825">
                  <c:v>59.66868</c:v>
                </c:pt>
                <c:pt idx="2826">
                  <c:v>59.66885</c:v>
                </c:pt>
                <c:pt idx="2827">
                  <c:v>59.66882</c:v>
                </c:pt>
                <c:pt idx="2828">
                  <c:v>59.66883</c:v>
                </c:pt>
                <c:pt idx="2829">
                  <c:v>59.6687</c:v>
                </c:pt>
                <c:pt idx="2830">
                  <c:v>59.66883</c:v>
                </c:pt>
                <c:pt idx="2831">
                  <c:v>59.66866</c:v>
                </c:pt>
                <c:pt idx="2832">
                  <c:v>59.66883</c:v>
                </c:pt>
                <c:pt idx="2833">
                  <c:v>59.66883</c:v>
                </c:pt>
                <c:pt idx="2834">
                  <c:v>59.66883</c:v>
                </c:pt>
                <c:pt idx="2835">
                  <c:v>59.66885</c:v>
                </c:pt>
                <c:pt idx="2836">
                  <c:v>59.66883</c:v>
                </c:pt>
                <c:pt idx="2837">
                  <c:v>59.66882</c:v>
                </c:pt>
                <c:pt idx="2838">
                  <c:v>59.66883</c:v>
                </c:pt>
                <c:pt idx="2839">
                  <c:v>59.66883</c:v>
                </c:pt>
                <c:pt idx="2840">
                  <c:v>59.66882</c:v>
                </c:pt>
                <c:pt idx="2841">
                  <c:v>59.66883</c:v>
                </c:pt>
                <c:pt idx="2842">
                  <c:v>59.66897</c:v>
                </c:pt>
                <c:pt idx="2843">
                  <c:v>59.66868</c:v>
                </c:pt>
                <c:pt idx="2844">
                  <c:v>59.66883</c:v>
                </c:pt>
                <c:pt idx="2845">
                  <c:v>59.66882</c:v>
                </c:pt>
                <c:pt idx="2846">
                  <c:v>59.66882</c:v>
                </c:pt>
                <c:pt idx="2847">
                  <c:v>59.66866</c:v>
                </c:pt>
                <c:pt idx="2848">
                  <c:v>59.66897</c:v>
                </c:pt>
                <c:pt idx="2849">
                  <c:v>59.66897</c:v>
                </c:pt>
                <c:pt idx="2850">
                  <c:v>59.66897</c:v>
                </c:pt>
                <c:pt idx="2851">
                  <c:v>59.66897</c:v>
                </c:pt>
                <c:pt idx="2852">
                  <c:v>59.66883</c:v>
                </c:pt>
                <c:pt idx="2853">
                  <c:v>59.66882</c:v>
                </c:pt>
                <c:pt idx="2854">
                  <c:v>59.66885</c:v>
                </c:pt>
                <c:pt idx="2855">
                  <c:v>59.66897</c:v>
                </c:pt>
                <c:pt idx="2856">
                  <c:v>59.66883</c:v>
                </c:pt>
                <c:pt idx="2857">
                  <c:v>59.66899</c:v>
                </c:pt>
                <c:pt idx="2858">
                  <c:v>59.66882</c:v>
                </c:pt>
                <c:pt idx="2859">
                  <c:v>59.66882</c:v>
                </c:pt>
                <c:pt idx="2860">
                  <c:v>59.66899</c:v>
                </c:pt>
                <c:pt idx="2861">
                  <c:v>59.66882</c:v>
                </c:pt>
                <c:pt idx="2862">
                  <c:v>59.66883</c:v>
                </c:pt>
                <c:pt idx="2863">
                  <c:v>59.66882</c:v>
                </c:pt>
                <c:pt idx="2864">
                  <c:v>59.66883</c:v>
                </c:pt>
                <c:pt idx="2865">
                  <c:v>59.66899</c:v>
                </c:pt>
                <c:pt idx="2866">
                  <c:v>59.66899</c:v>
                </c:pt>
                <c:pt idx="2867">
                  <c:v>59.66883</c:v>
                </c:pt>
                <c:pt idx="2868">
                  <c:v>59.66883</c:v>
                </c:pt>
                <c:pt idx="2869">
                  <c:v>59.66899</c:v>
                </c:pt>
                <c:pt idx="2870">
                  <c:v>59.66897</c:v>
                </c:pt>
                <c:pt idx="2871">
                  <c:v>59.66899</c:v>
                </c:pt>
                <c:pt idx="2872">
                  <c:v>59.66899</c:v>
                </c:pt>
                <c:pt idx="2873">
                  <c:v>59.66897</c:v>
                </c:pt>
                <c:pt idx="2874">
                  <c:v>59.66882</c:v>
                </c:pt>
                <c:pt idx="2875">
                  <c:v>59.66897</c:v>
                </c:pt>
                <c:pt idx="2876">
                  <c:v>59.66882</c:v>
                </c:pt>
                <c:pt idx="2877">
                  <c:v>59.66882</c:v>
                </c:pt>
                <c:pt idx="2878">
                  <c:v>59.66882</c:v>
                </c:pt>
                <c:pt idx="2879">
                  <c:v>59.66883</c:v>
                </c:pt>
                <c:pt idx="2880">
                  <c:v>59.66883</c:v>
                </c:pt>
                <c:pt idx="2881">
                  <c:v>59.66882</c:v>
                </c:pt>
                <c:pt idx="2882">
                  <c:v>59.66882</c:v>
                </c:pt>
                <c:pt idx="2883">
                  <c:v>59.66883</c:v>
                </c:pt>
                <c:pt idx="2884">
                  <c:v>59.66882</c:v>
                </c:pt>
                <c:pt idx="2885">
                  <c:v>59.66897</c:v>
                </c:pt>
                <c:pt idx="2886">
                  <c:v>59.66913</c:v>
                </c:pt>
                <c:pt idx="2887">
                  <c:v>59.66882</c:v>
                </c:pt>
                <c:pt idx="2888">
                  <c:v>59.66913</c:v>
                </c:pt>
                <c:pt idx="2889">
                  <c:v>59.66897</c:v>
                </c:pt>
                <c:pt idx="2890">
                  <c:v>59.66897</c:v>
                </c:pt>
                <c:pt idx="2891">
                  <c:v>59.66913</c:v>
                </c:pt>
                <c:pt idx="2892">
                  <c:v>59.66899</c:v>
                </c:pt>
                <c:pt idx="2893">
                  <c:v>59.66897</c:v>
                </c:pt>
                <c:pt idx="2894">
                  <c:v>59.66913</c:v>
                </c:pt>
                <c:pt idx="2895">
                  <c:v>59.66899</c:v>
                </c:pt>
                <c:pt idx="2896">
                  <c:v>59.66913</c:v>
                </c:pt>
                <c:pt idx="2897">
                  <c:v>59.66897</c:v>
                </c:pt>
                <c:pt idx="2898">
                  <c:v>59.66899</c:v>
                </c:pt>
                <c:pt idx="2899">
                  <c:v>59.66897</c:v>
                </c:pt>
                <c:pt idx="2900">
                  <c:v>59.66883</c:v>
                </c:pt>
                <c:pt idx="2901">
                  <c:v>59.66899</c:v>
                </c:pt>
                <c:pt idx="2902">
                  <c:v>59.66896</c:v>
                </c:pt>
                <c:pt idx="2903">
                  <c:v>59.66913</c:v>
                </c:pt>
                <c:pt idx="2904">
                  <c:v>59.66915</c:v>
                </c:pt>
                <c:pt idx="2905">
                  <c:v>59.66913</c:v>
                </c:pt>
                <c:pt idx="2906">
                  <c:v>59.66915</c:v>
                </c:pt>
                <c:pt idx="2907">
                  <c:v>59.66913</c:v>
                </c:pt>
                <c:pt idx="2908">
                  <c:v>59.66915</c:v>
                </c:pt>
                <c:pt idx="2909">
                  <c:v>59.66899</c:v>
                </c:pt>
                <c:pt idx="2910">
                  <c:v>59.66913</c:v>
                </c:pt>
                <c:pt idx="2911">
                  <c:v>59.66915</c:v>
                </c:pt>
                <c:pt idx="2912">
                  <c:v>59.66928</c:v>
                </c:pt>
                <c:pt idx="2913">
                  <c:v>59.66913</c:v>
                </c:pt>
                <c:pt idx="2914">
                  <c:v>59.66897</c:v>
                </c:pt>
                <c:pt idx="2915">
                  <c:v>59.66897</c:v>
                </c:pt>
                <c:pt idx="2916">
                  <c:v>59.66896</c:v>
                </c:pt>
                <c:pt idx="2917">
                  <c:v>59.66913</c:v>
                </c:pt>
                <c:pt idx="2918">
                  <c:v>59.66928</c:v>
                </c:pt>
                <c:pt idx="2919">
                  <c:v>59.66897</c:v>
                </c:pt>
                <c:pt idx="2920">
                  <c:v>59.66899</c:v>
                </c:pt>
                <c:pt idx="2921">
                  <c:v>59.66897</c:v>
                </c:pt>
                <c:pt idx="2922">
                  <c:v>59.66915</c:v>
                </c:pt>
                <c:pt idx="2923">
                  <c:v>59.66915</c:v>
                </c:pt>
                <c:pt idx="2924">
                  <c:v>59.66915</c:v>
                </c:pt>
                <c:pt idx="2925">
                  <c:v>59.66913</c:v>
                </c:pt>
                <c:pt idx="2926">
                  <c:v>59.66928</c:v>
                </c:pt>
                <c:pt idx="2927">
                  <c:v>59.66913</c:v>
                </c:pt>
                <c:pt idx="2928">
                  <c:v>59.66913</c:v>
                </c:pt>
                <c:pt idx="2929">
                  <c:v>59.66913</c:v>
                </c:pt>
                <c:pt idx="2930">
                  <c:v>59.66899</c:v>
                </c:pt>
                <c:pt idx="2931">
                  <c:v>59.66928</c:v>
                </c:pt>
                <c:pt idx="2932">
                  <c:v>59.66915</c:v>
                </c:pt>
                <c:pt idx="2933">
                  <c:v>59.66913</c:v>
                </c:pt>
                <c:pt idx="2934">
                  <c:v>59.6693</c:v>
                </c:pt>
                <c:pt idx="2935">
                  <c:v>59.6693</c:v>
                </c:pt>
                <c:pt idx="2936">
                  <c:v>59.66913</c:v>
                </c:pt>
                <c:pt idx="2937">
                  <c:v>59.66913</c:v>
                </c:pt>
                <c:pt idx="2938">
                  <c:v>59.66897</c:v>
                </c:pt>
                <c:pt idx="2939">
                  <c:v>59.66913</c:v>
                </c:pt>
                <c:pt idx="2940">
                  <c:v>59.6693</c:v>
                </c:pt>
                <c:pt idx="2941">
                  <c:v>59.66915</c:v>
                </c:pt>
                <c:pt idx="2942">
                  <c:v>59.66913</c:v>
                </c:pt>
                <c:pt idx="2943">
                  <c:v>59.6693</c:v>
                </c:pt>
                <c:pt idx="2944">
                  <c:v>59.66927</c:v>
                </c:pt>
                <c:pt idx="2945">
                  <c:v>59.66911</c:v>
                </c:pt>
                <c:pt idx="2946">
                  <c:v>59.66928</c:v>
                </c:pt>
                <c:pt idx="2947">
                  <c:v>59.6693</c:v>
                </c:pt>
                <c:pt idx="2948">
                  <c:v>59.66928</c:v>
                </c:pt>
                <c:pt idx="2949">
                  <c:v>59.66915</c:v>
                </c:pt>
                <c:pt idx="2950">
                  <c:v>59.66928</c:v>
                </c:pt>
                <c:pt idx="2951">
                  <c:v>59.6693</c:v>
                </c:pt>
                <c:pt idx="2952">
                  <c:v>59.66928</c:v>
                </c:pt>
                <c:pt idx="2953">
                  <c:v>59.66944</c:v>
                </c:pt>
                <c:pt idx="2954">
                  <c:v>59.66915</c:v>
                </c:pt>
                <c:pt idx="2955">
                  <c:v>59.6693</c:v>
                </c:pt>
                <c:pt idx="2956">
                  <c:v>59.66928</c:v>
                </c:pt>
                <c:pt idx="2957">
                  <c:v>59.6693</c:v>
                </c:pt>
                <c:pt idx="2958">
                  <c:v>59.6693</c:v>
                </c:pt>
                <c:pt idx="2959">
                  <c:v>59.66915</c:v>
                </c:pt>
                <c:pt idx="2960">
                  <c:v>59.6693</c:v>
                </c:pt>
                <c:pt idx="2961">
                  <c:v>59.66928</c:v>
                </c:pt>
                <c:pt idx="2962">
                  <c:v>59.6693</c:v>
                </c:pt>
                <c:pt idx="2963">
                  <c:v>59.66928</c:v>
                </c:pt>
                <c:pt idx="2964">
                  <c:v>59.66944</c:v>
                </c:pt>
                <c:pt idx="2965">
                  <c:v>59.66944</c:v>
                </c:pt>
                <c:pt idx="2966">
                  <c:v>59.66944</c:v>
                </c:pt>
                <c:pt idx="2967">
                  <c:v>59.6693</c:v>
                </c:pt>
                <c:pt idx="2968">
                  <c:v>59.66928</c:v>
                </c:pt>
                <c:pt idx="2969">
                  <c:v>59.66944</c:v>
                </c:pt>
                <c:pt idx="2970">
                  <c:v>59.6693</c:v>
                </c:pt>
                <c:pt idx="2971">
                  <c:v>59.66928</c:v>
                </c:pt>
                <c:pt idx="2972">
                  <c:v>59.6693</c:v>
                </c:pt>
                <c:pt idx="2973">
                  <c:v>59.6693</c:v>
                </c:pt>
                <c:pt idx="2974">
                  <c:v>59.6693</c:v>
                </c:pt>
                <c:pt idx="2975">
                  <c:v>59.66946</c:v>
                </c:pt>
                <c:pt idx="2976">
                  <c:v>59.66913</c:v>
                </c:pt>
                <c:pt idx="2977">
                  <c:v>59.66946</c:v>
                </c:pt>
                <c:pt idx="2978">
                  <c:v>59.66944</c:v>
                </c:pt>
                <c:pt idx="2979">
                  <c:v>59.66928</c:v>
                </c:pt>
                <c:pt idx="2980">
                  <c:v>59.66942</c:v>
                </c:pt>
                <c:pt idx="2981">
                  <c:v>59.66928</c:v>
                </c:pt>
                <c:pt idx="2982">
                  <c:v>59.66946</c:v>
                </c:pt>
                <c:pt idx="2983">
                  <c:v>59.66946</c:v>
                </c:pt>
                <c:pt idx="2984">
                  <c:v>59.66944</c:v>
                </c:pt>
                <c:pt idx="2985">
                  <c:v>59.66928</c:v>
                </c:pt>
                <c:pt idx="2986">
                  <c:v>59.6693</c:v>
                </c:pt>
                <c:pt idx="2987">
                  <c:v>59.66944</c:v>
                </c:pt>
                <c:pt idx="2988">
                  <c:v>59.66944</c:v>
                </c:pt>
                <c:pt idx="2989">
                  <c:v>59.66946</c:v>
                </c:pt>
                <c:pt idx="2990">
                  <c:v>59.66928</c:v>
                </c:pt>
                <c:pt idx="2991">
                  <c:v>59.66928</c:v>
                </c:pt>
                <c:pt idx="2992">
                  <c:v>59.66944</c:v>
                </c:pt>
                <c:pt idx="2993">
                  <c:v>59.66946</c:v>
                </c:pt>
                <c:pt idx="2994">
                  <c:v>59.6693</c:v>
                </c:pt>
                <c:pt idx="2995">
                  <c:v>59.66944</c:v>
                </c:pt>
                <c:pt idx="2996">
                  <c:v>59.66928</c:v>
                </c:pt>
                <c:pt idx="2997">
                  <c:v>59.66944</c:v>
                </c:pt>
                <c:pt idx="2998">
                  <c:v>59.6693</c:v>
                </c:pt>
                <c:pt idx="2999">
                  <c:v>59.66959</c:v>
                </c:pt>
                <c:pt idx="3000">
                  <c:v>59.66942</c:v>
                </c:pt>
                <c:pt idx="3001">
                  <c:v>59.66928</c:v>
                </c:pt>
                <c:pt idx="3002">
                  <c:v>59.66944</c:v>
                </c:pt>
                <c:pt idx="3003">
                  <c:v>59.6693</c:v>
                </c:pt>
                <c:pt idx="3004">
                  <c:v>59.66944</c:v>
                </c:pt>
                <c:pt idx="3005">
                  <c:v>59.66944</c:v>
                </c:pt>
                <c:pt idx="3006">
                  <c:v>59.66942</c:v>
                </c:pt>
                <c:pt idx="3007">
                  <c:v>59.66946</c:v>
                </c:pt>
                <c:pt idx="3008">
                  <c:v>59.66946</c:v>
                </c:pt>
                <c:pt idx="3009">
                  <c:v>59.66928</c:v>
                </c:pt>
                <c:pt idx="3010">
                  <c:v>59.66942</c:v>
                </c:pt>
                <c:pt idx="3011">
                  <c:v>59.66913</c:v>
                </c:pt>
                <c:pt idx="3012">
                  <c:v>59.66946</c:v>
                </c:pt>
                <c:pt idx="3013">
                  <c:v>59.66944</c:v>
                </c:pt>
                <c:pt idx="3014">
                  <c:v>59.66927</c:v>
                </c:pt>
                <c:pt idx="3015">
                  <c:v>59.66928</c:v>
                </c:pt>
                <c:pt idx="3016">
                  <c:v>59.66946</c:v>
                </c:pt>
                <c:pt idx="3017">
                  <c:v>59.6693</c:v>
                </c:pt>
                <c:pt idx="3018">
                  <c:v>59.66944</c:v>
                </c:pt>
                <c:pt idx="3019">
                  <c:v>59.66946</c:v>
                </c:pt>
                <c:pt idx="3020">
                  <c:v>59.66942</c:v>
                </c:pt>
                <c:pt idx="3021">
                  <c:v>59.66944</c:v>
                </c:pt>
                <c:pt idx="3022">
                  <c:v>59.66942</c:v>
                </c:pt>
                <c:pt idx="3023">
                  <c:v>59.66944</c:v>
                </c:pt>
                <c:pt idx="3024">
                  <c:v>59.66927</c:v>
                </c:pt>
                <c:pt idx="3025">
                  <c:v>59.66928</c:v>
                </c:pt>
                <c:pt idx="3026">
                  <c:v>59.66928</c:v>
                </c:pt>
                <c:pt idx="3027">
                  <c:v>59.6693</c:v>
                </c:pt>
                <c:pt idx="3028">
                  <c:v>59.66942</c:v>
                </c:pt>
                <c:pt idx="3029">
                  <c:v>59.66946</c:v>
                </c:pt>
                <c:pt idx="3030">
                  <c:v>59.66946</c:v>
                </c:pt>
                <c:pt idx="3031">
                  <c:v>59.66928</c:v>
                </c:pt>
                <c:pt idx="3032">
                  <c:v>59.6693</c:v>
                </c:pt>
                <c:pt idx="3033">
                  <c:v>59.6693</c:v>
                </c:pt>
                <c:pt idx="3034">
                  <c:v>59.66927</c:v>
                </c:pt>
                <c:pt idx="3035">
                  <c:v>59.66927</c:v>
                </c:pt>
                <c:pt idx="3036">
                  <c:v>59.66915</c:v>
                </c:pt>
                <c:pt idx="3037">
                  <c:v>59.6693</c:v>
                </c:pt>
                <c:pt idx="3038">
                  <c:v>59.66944</c:v>
                </c:pt>
                <c:pt idx="3039">
                  <c:v>59.6693</c:v>
                </c:pt>
                <c:pt idx="3040">
                  <c:v>59.66975</c:v>
                </c:pt>
                <c:pt idx="3041">
                  <c:v>59.66928</c:v>
                </c:pt>
                <c:pt idx="3042">
                  <c:v>59.66928</c:v>
                </c:pt>
                <c:pt idx="3043">
                  <c:v>59.66928</c:v>
                </c:pt>
                <c:pt idx="3044">
                  <c:v>59.66911</c:v>
                </c:pt>
                <c:pt idx="3045">
                  <c:v>59.6693</c:v>
                </c:pt>
                <c:pt idx="3046">
                  <c:v>59.66928</c:v>
                </c:pt>
                <c:pt idx="3047">
                  <c:v>59.66944</c:v>
                </c:pt>
                <c:pt idx="3048">
                  <c:v>59.66928</c:v>
                </c:pt>
                <c:pt idx="3049">
                  <c:v>59.6693</c:v>
                </c:pt>
                <c:pt idx="3050">
                  <c:v>59.66927</c:v>
                </c:pt>
                <c:pt idx="3051">
                  <c:v>59.66928</c:v>
                </c:pt>
                <c:pt idx="3052">
                  <c:v>59.66928</c:v>
                </c:pt>
                <c:pt idx="3053">
                  <c:v>59.6693</c:v>
                </c:pt>
                <c:pt idx="3054">
                  <c:v>59.66944</c:v>
                </c:pt>
                <c:pt idx="3055">
                  <c:v>59.66928</c:v>
                </c:pt>
                <c:pt idx="3056">
                  <c:v>59.66928</c:v>
                </c:pt>
                <c:pt idx="3057">
                  <c:v>59.66915</c:v>
                </c:pt>
                <c:pt idx="3058">
                  <c:v>59.66913</c:v>
                </c:pt>
                <c:pt idx="3059">
                  <c:v>59.66927</c:v>
                </c:pt>
                <c:pt idx="3060">
                  <c:v>59.66942</c:v>
                </c:pt>
                <c:pt idx="3061">
                  <c:v>59.66942</c:v>
                </c:pt>
                <c:pt idx="3062">
                  <c:v>59.66927</c:v>
                </c:pt>
                <c:pt idx="3063">
                  <c:v>59.66915</c:v>
                </c:pt>
                <c:pt idx="3064">
                  <c:v>59.66928</c:v>
                </c:pt>
                <c:pt idx="3065">
                  <c:v>59.66928</c:v>
                </c:pt>
                <c:pt idx="3066">
                  <c:v>59.66911</c:v>
                </c:pt>
                <c:pt idx="3067">
                  <c:v>59.66927</c:v>
                </c:pt>
                <c:pt idx="3068">
                  <c:v>59.66927</c:v>
                </c:pt>
                <c:pt idx="3069">
                  <c:v>59.66911</c:v>
                </c:pt>
                <c:pt idx="3070">
                  <c:v>59.66913</c:v>
                </c:pt>
                <c:pt idx="3071">
                  <c:v>59.6693</c:v>
                </c:pt>
                <c:pt idx="3072">
                  <c:v>59.66928</c:v>
                </c:pt>
                <c:pt idx="3073">
                  <c:v>59.66915</c:v>
                </c:pt>
                <c:pt idx="3074">
                  <c:v>59.66911</c:v>
                </c:pt>
                <c:pt idx="3075">
                  <c:v>59.66927</c:v>
                </c:pt>
                <c:pt idx="3076">
                  <c:v>59.66927</c:v>
                </c:pt>
                <c:pt idx="3077">
                  <c:v>59.66913</c:v>
                </c:pt>
                <c:pt idx="3078">
                  <c:v>59.66913</c:v>
                </c:pt>
                <c:pt idx="3079">
                  <c:v>59.66913</c:v>
                </c:pt>
                <c:pt idx="3080">
                  <c:v>59.66928</c:v>
                </c:pt>
                <c:pt idx="3081">
                  <c:v>59.6693</c:v>
                </c:pt>
                <c:pt idx="3082">
                  <c:v>59.6693</c:v>
                </c:pt>
                <c:pt idx="3083">
                  <c:v>59.6693</c:v>
                </c:pt>
                <c:pt idx="3084">
                  <c:v>59.66928</c:v>
                </c:pt>
                <c:pt idx="3085">
                  <c:v>59.6693</c:v>
                </c:pt>
                <c:pt idx="3086">
                  <c:v>59.66928</c:v>
                </c:pt>
                <c:pt idx="3087">
                  <c:v>59.66913</c:v>
                </c:pt>
                <c:pt idx="3088">
                  <c:v>59.66897</c:v>
                </c:pt>
                <c:pt idx="3089">
                  <c:v>59.66915</c:v>
                </c:pt>
                <c:pt idx="3090">
                  <c:v>59.66928</c:v>
                </c:pt>
                <c:pt idx="3091">
                  <c:v>59.66928</c:v>
                </c:pt>
                <c:pt idx="3092">
                  <c:v>59.66915</c:v>
                </c:pt>
                <c:pt idx="3093">
                  <c:v>59.66913</c:v>
                </c:pt>
                <c:pt idx="3094">
                  <c:v>59.66928</c:v>
                </c:pt>
                <c:pt idx="3095">
                  <c:v>59.66928</c:v>
                </c:pt>
                <c:pt idx="3096">
                  <c:v>59.66913</c:v>
                </c:pt>
                <c:pt idx="3097">
                  <c:v>59.66927</c:v>
                </c:pt>
                <c:pt idx="3098">
                  <c:v>59.66911</c:v>
                </c:pt>
                <c:pt idx="3099">
                  <c:v>59.66927</c:v>
                </c:pt>
                <c:pt idx="3100">
                  <c:v>59.66927</c:v>
                </c:pt>
                <c:pt idx="3101">
                  <c:v>59.66915</c:v>
                </c:pt>
                <c:pt idx="3102">
                  <c:v>59.66913</c:v>
                </c:pt>
                <c:pt idx="3103">
                  <c:v>59.66913</c:v>
                </c:pt>
                <c:pt idx="3104">
                  <c:v>59.66927</c:v>
                </c:pt>
                <c:pt idx="3105">
                  <c:v>59.66913</c:v>
                </c:pt>
                <c:pt idx="3106">
                  <c:v>59.66899</c:v>
                </c:pt>
                <c:pt idx="3107">
                  <c:v>59.66899</c:v>
                </c:pt>
                <c:pt idx="3108">
                  <c:v>59.66899</c:v>
                </c:pt>
                <c:pt idx="3109">
                  <c:v>59.66911</c:v>
                </c:pt>
                <c:pt idx="3110">
                  <c:v>59.66897</c:v>
                </c:pt>
                <c:pt idx="3111">
                  <c:v>59.66897</c:v>
                </c:pt>
                <c:pt idx="3112">
                  <c:v>59.66896</c:v>
                </c:pt>
                <c:pt idx="3113">
                  <c:v>59.66911</c:v>
                </c:pt>
                <c:pt idx="3114">
                  <c:v>59.66899</c:v>
                </c:pt>
                <c:pt idx="3115">
                  <c:v>59.66897</c:v>
                </c:pt>
                <c:pt idx="3116">
                  <c:v>59.66913</c:v>
                </c:pt>
                <c:pt idx="3117">
                  <c:v>59.66897</c:v>
                </c:pt>
                <c:pt idx="3118">
                  <c:v>59.66911</c:v>
                </c:pt>
                <c:pt idx="3119">
                  <c:v>59.66915</c:v>
                </c:pt>
                <c:pt idx="3120">
                  <c:v>59.66897</c:v>
                </c:pt>
                <c:pt idx="3121">
                  <c:v>59.66899</c:v>
                </c:pt>
                <c:pt idx="3122">
                  <c:v>59.66897</c:v>
                </c:pt>
                <c:pt idx="3123">
                  <c:v>59.66913</c:v>
                </c:pt>
                <c:pt idx="3124">
                  <c:v>59.66913</c:v>
                </c:pt>
                <c:pt idx="3125">
                  <c:v>59.66915</c:v>
                </c:pt>
                <c:pt idx="3126">
                  <c:v>59.66915</c:v>
                </c:pt>
                <c:pt idx="3127">
                  <c:v>59.66915</c:v>
                </c:pt>
                <c:pt idx="3128">
                  <c:v>59.66897</c:v>
                </c:pt>
                <c:pt idx="3129">
                  <c:v>59.66896</c:v>
                </c:pt>
                <c:pt idx="3130">
                  <c:v>59.66897</c:v>
                </c:pt>
                <c:pt idx="3131">
                  <c:v>59.66897</c:v>
                </c:pt>
                <c:pt idx="3132">
                  <c:v>59.66882</c:v>
                </c:pt>
                <c:pt idx="3133">
                  <c:v>59.66897</c:v>
                </c:pt>
                <c:pt idx="3134">
                  <c:v>59.66882</c:v>
                </c:pt>
                <c:pt idx="3135">
                  <c:v>59.66897</c:v>
                </c:pt>
                <c:pt idx="3136">
                  <c:v>59.66883</c:v>
                </c:pt>
                <c:pt idx="3137">
                  <c:v>59.66882</c:v>
                </c:pt>
                <c:pt idx="3138">
                  <c:v>59.66899</c:v>
                </c:pt>
                <c:pt idx="3139">
                  <c:v>59.66896</c:v>
                </c:pt>
                <c:pt idx="3140">
                  <c:v>59.66897</c:v>
                </c:pt>
                <c:pt idx="3141">
                  <c:v>59.66882</c:v>
                </c:pt>
                <c:pt idx="3142">
                  <c:v>59.6688</c:v>
                </c:pt>
                <c:pt idx="3143">
                  <c:v>59.66897</c:v>
                </c:pt>
                <c:pt idx="3144">
                  <c:v>59.66882</c:v>
                </c:pt>
                <c:pt idx="3145">
                  <c:v>59.66897</c:v>
                </c:pt>
                <c:pt idx="3146">
                  <c:v>59.66883</c:v>
                </c:pt>
                <c:pt idx="3147">
                  <c:v>59.66896</c:v>
                </c:pt>
                <c:pt idx="3148">
                  <c:v>59.66899</c:v>
                </c:pt>
                <c:pt idx="3149">
                  <c:v>59.66882</c:v>
                </c:pt>
                <c:pt idx="3150">
                  <c:v>59.66896</c:v>
                </c:pt>
                <c:pt idx="3151">
                  <c:v>59.66896</c:v>
                </c:pt>
                <c:pt idx="3152">
                  <c:v>59.66883</c:v>
                </c:pt>
                <c:pt idx="3153">
                  <c:v>59.66896</c:v>
                </c:pt>
                <c:pt idx="3154">
                  <c:v>59.6688</c:v>
                </c:pt>
                <c:pt idx="3155">
                  <c:v>59.6688</c:v>
                </c:pt>
                <c:pt idx="3156">
                  <c:v>59.66882</c:v>
                </c:pt>
                <c:pt idx="3157">
                  <c:v>59.6688</c:v>
                </c:pt>
                <c:pt idx="3158">
                  <c:v>59.66882</c:v>
                </c:pt>
                <c:pt idx="3159">
                  <c:v>59.6688</c:v>
                </c:pt>
                <c:pt idx="3160">
                  <c:v>59.66882</c:v>
                </c:pt>
                <c:pt idx="3161">
                  <c:v>59.6688</c:v>
                </c:pt>
                <c:pt idx="3162">
                  <c:v>59.66882</c:v>
                </c:pt>
                <c:pt idx="3163">
                  <c:v>59.66866</c:v>
                </c:pt>
                <c:pt idx="3164">
                  <c:v>59.66882</c:v>
                </c:pt>
                <c:pt idx="3165">
                  <c:v>59.66866</c:v>
                </c:pt>
                <c:pt idx="3166">
                  <c:v>59.66864</c:v>
                </c:pt>
                <c:pt idx="3167">
                  <c:v>59.66864</c:v>
                </c:pt>
                <c:pt idx="3168">
                  <c:v>59.6688</c:v>
                </c:pt>
                <c:pt idx="3169">
                  <c:v>59.66866</c:v>
                </c:pt>
                <c:pt idx="3170">
                  <c:v>59.66868</c:v>
                </c:pt>
                <c:pt idx="3171">
                  <c:v>59.66864</c:v>
                </c:pt>
                <c:pt idx="3172">
                  <c:v>59.66866</c:v>
                </c:pt>
                <c:pt idx="3173">
                  <c:v>59.66868</c:v>
                </c:pt>
                <c:pt idx="3174">
                  <c:v>59.66849</c:v>
                </c:pt>
                <c:pt idx="3175">
                  <c:v>59.66866</c:v>
                </c:pt>
                <c:pt idx="3176">
                  <c:v>59.66866</c:v>
                </c:pt>
                <c:pt idx="3177">
                  <c:v>59.66866</c:v>
                </c:pt>
                <c:pt idx="3178">
                  <c:v>59.66866</c:v>
                </c:pt>
                <c:pt idx="3179">
                  <c:v>59.66866</c:v>
                </c:pt>
                <c:pt idx="3180">
                  <c:v>59.66864</c:v>
                </c:pt>
                <c:pt idx="3181">
                  <c:v>59.66864</c:v>
                </c:pt>
                <c:pt idx="3182">
                  <c:v>59.66851</c:v>
                </c:pt>
                <c:pt idx="3183">
                  <c:v>59.66866</c:v>
                </c:pt>
                <c:pt idx="3184">
                  <c:v>59.66866</c:v>
                </c:pt>
                <c:pt idx="3185">
                  <c:v>59.66849</c:v>
                </c:pt>
                <c:pt idx="3186">
                  <c:v>59.66835</c:v>
                </c:pt>
                <c:pt idx="3187">
                  <c:v>59.66849</c:v>
                </c:pt>
                <c:pt idx="3188">
                  <c:v>59.66851</c:v>
                </c:pt>
                <c:pt idx="3189">
                  <c:v>59.66851</c:v>
                </c:pt>
                <c:pt idx="3190">
                  <c:v>59.66849</c:v>
                </c:pt>
                <c:pt idx="3191">
                  <c:v>59.66835</c:v>
                </c:pt>
                <c:pt idx="3192">
                  <c:v>59.66849</c:v>
                </c:pt>
                <c:pt idx="3193">
                  <c:v>59.66851</c:v>
                </c:pt>
                <c:pt idx="3194">
                  <c:v>59.66837</c:v>
                </c:pt>
                <c:pt idx="3195">
                  <c:v>59.66835</c:v>
                </c:pt>
                <c:pt idx="3196">
                  <c:v>59.66833</c:v>
                </c:pt>
                <c:pt idx="3197">
                  <c:v>59.66849</c:v>
                </c:pt>
                <c:pt idx="3198">
                  <c:v>59.66835</c:v>
                </c:pt>
                <c:pt idx="3199">
                  <c:v>59.66833</c:v>
                </c:pt>
                <c:pt idx="3200">
                  <c:v>59.66833</c:v>
                </c:pt>
                <c:pt idx="3201">
                  <c:v>59.6682</c:v>
                </c:pt>
                <c:pt idx="3202">
                  <c:v>59.66835</c:v>
                </c:pt>
                <c:pt idx="3203">
                  <c:v>59.6682</c:v>
                </c:pt>
                <c:pt idx="3204">
                  <c:v>59.66849</c:v>
                </c:pt>
                <c:pt idx="3205">
                  <c:v>59.66833</c:v>
                </c:pt>
                <c:pt idx="3206">
                  <c:v>59.6682</c:v>
                </c:pt>
                <c:pt idx="3207">
                  <c:v>59.66821</c:v>
                </c:pt>
                <c:pt idx="3208">
                  <c:v>59.66821</c:v>
                </c:pt>
                <c:pt idx="3209">
                  <c:v>59.66818</c:v>
                </c:pt>
                <c:pt idx="3210">
                  <c:v>59.66804</c:v>
                </c:pt>
                <c:pt idx="3211">
                  <c:v>59.6682</c:v>
                </c:pt>
                <c:pt idx="3212">
                  <c:v>59.66818</c:v>
                </c:pt>
                <c:pt idx="3213">
                  <c:v>59.66818</c:v>
                </c:pt>
                <c:pt idx="3214">
                  <c:v>59.6682</c:v>
                </c:pt>
                <c:pt idx="3215">
                  <c:v>59.66804</c:v>
                </c:pt>
                <c:pt idx="3216">
                  <c:v>59.66818</c:v>
                </c:pt>
                <c:pt idx="3217">
                  <c:v>59.66804</c:v>
                </c:pt>
                <c:pt idx="3218">
                  <c:v>59.66802</c:v>
                </c:pt>
                <c:pt idx="3219">
                  <c:v>59.6682</c:v>
                </c:pt>
                <c:pt idx="3220">
                  <c:v>59.66802</c:v>
                </c:pt>
                <c:pt idx="3221">
                  <c:v>59.66788</c:v>
                </c:pt>
                <c:pt idx="3222">
                  <c:v>59.66818</c:v>
                </c:pt>
                <c:pt idx="3223">
                  <c:v>59.66787</c:v>
                </c:pt>
                <c:pt idx="3224">
                  <c:v>59.66788</c:v>
                </c:pt>
                <c:pt idx="3225">
                  <c:v>59.66804</c:v>
                </c:pt>
                <c:pt idx="3226">
                  <c:v>59.66787</c:v>
                </c:pt>
                <c:pt idx="3227">
                  <c:v>59.66788</c:v>
                </c:pt>
                <c:pt idx="3228">
                  <c:v>59.66787</c:v>
                </c:pt>
                <c:pt idx="3229">
                  <c:v>59.66773</c:v>
                </c:pt>
                <c:pt idx="3230">
                  <c:v>59.66773</c:v>
                </c:pt>
                <c:pt idx="3231">
                  <c:v>59.66773</c:v>
                </c:pt>
                <c:pt idx="3232">
                  <c:v>59.66788</c:v>
                </c:pt>
                <c:pt idx="3233">
                  <c:v>59.66773</c:v>
                </c:pt>
                <c:pt idx="3234">
                  <c:v>59.66773</c:v>
                </c:pt>
                <c:pt idx="3235">
                  <c:v>59.66771</c:v>
                </c:pt>
                <c:pt idx="3236">
                  <c:v>59.66756</c:v>
                </c:pt>
                <c:pt idx="3237">
                  <c:v>59.66771</c:v>
                </c:pt>
                <c:pt idx="3238">
                  <c:v>59.66773</c:v>
                </c:pt>
                <c:pt idx="3239">
                  <c:v>59.66773</c:v>
                </c:pt>
                <c:pt idx="3240">
                  <c:v>59.66771</c:v>
                </c:pt>
                <c:pt idx="3241">
                  <c:v>59.66756</c:v>
                </c:pt>
                <c:pt idx="3242">
                  <c:v>59.66757</c:v>
                </c:pt>
                <c:pt idx="3243">
                  <c:v>59.66756</c:v>
                </c:pt>
                <c:pt idx="3244">
                  <c:v>59.66742</c:v>
                </c:pt>
                <c:pt idx="3245">
                  <c:v>59.66757</c:v>
                </c:pt>
                <c:pt idx="3246">
                  <c:v>59.66759</c:v>
                </c:pt>
                <c:pt idx="3247">
                  <c:v>59.66756</c:v>
                </c:pt>
                <c:pt idx="3248">
                  <c:v>59.66742</c:v>
                </c:pt>
                <c:pt idx="3249">
                  <c:v>59.66742</c:v>
                </c:pt>
                <c:pt idx="3250">
                  <c:v>59.66726</c:v>
                </c:pt>
                <c:pt idx="3251">
                  <c:v>59.6674</c:v>
                </c:pt>
                <c:pt idx="3252">
                  <c:v>59.6674</c:v>
                </c:pt>
                <c:pt idx="3253">
                  <c:v>59.66742</c:v>
                </c:pt>
                <c:pt idx="3254">
                  <c:v>59.6674</c:v>
                </c:pt>
                <c:pt idx="3255">
                  <c:v>59.6674</c:v>
                </c:pt>
                <c:pt idx="3256">
                  <c:v>59.6674</c:v>
                </c:pt>
                <c:pt idx="3257">
                  <c:v>59.66742</c:v>
                </c:pt>
                <c:pt idx="3258">
                  <c:v>59.66726</c:v>
                </c:pt>
                <c:pt idx="3259">
                  <c:v>59.66726</c:v>
                </c:pt>
                <c:pt idx="3260">
                  <c:v>59.66725</c:v>
                </c:pt>
                <c:pt idx="3261">
                  <c:v>59.66725</c:v>
                </c:pt>
                <c:pt idx="3262">
                  <c:v>59.66726</c:v>
                </c:pt>
                <c:pt idx="3263">
                  <c:v>59.66726</c:v>
                </c:pt>
                <c:pt idx="3264">
                  <c:v>59.66725</c:v>
                </c:pt>
                <c:pt idx="3265">
                  <c:v>59.66725</c:v>
                </c:pt>
                <c:pt idx="3266">
                  <c:v>59.66726</c:v>
                </c:pt>
                <c:pt idx="3267">
                  <c:v>59.66726</c:v>
                </c:pt>
                <c:pt idx="3268">
                  <c:v>59.66725</c:v>
                </c:pt>
                <c:pt idx="3269">
                  <c:v>59.66709</c:v>
                </c:pt>
                <c:pt idx="3270">
                  <c:v>59.66726</c:v>
                </c:pt>
                <c:pt idx="3271">
                  <c:v>59.66726</c:v>
                </c:pt>
                <c:pt idx="3272">
                  <c:v>59.66711</c:v>
                </c:pt>
                <c:pt idx="3273">
                  <c:v>59.66726</c:v>
                </c:pt>
                <c:pt idx="3274">
                  <c:v>59.66709</c:v>
                </c:pt>
                <c:pt idx="3275">
                  <c:v>59.66711</c:v>
                </c:pt>
                <c:pt idx="3276">
                  <c:v>59.66709</c:v>
                </c:pt>
                <c:pt idx="3277">
                  <c:v>59.66711</c:v>
                </c:pt>
                <c:pt idx="3278">
                  <c:v>59.66709</c:v>
                </c:pt>
                <c:pt idx="3279">
                  <c:v>59.66695</c:v>
                </c:pt>
                <c:pt idx="3280">
                  <c:v>59.66711</c:v>
                </c:pt>
                <c:pt idx="3281">
                  <c:v>59.66693</c:v>
                </c:pt>
                <c:pt idx="3282">
                  <c:v>59.66695</c:v>
                </c:pt>
                <c:pt idx="3283">
                  <c:v>59.66693</c:v>
                </c:pt>
                <c:pt idx="3284">
                  <c:v>59.66693</c:v>
                </c:pt>
                <c:pt idx="3285">
                  <c:v>59.6668</c:v>
                </c:pt>
                <c:pt idx="3286">
                  <c:v>59.66693</c:v>
                </c:pt>
                <c:pt idx="3287">
                  <c:v>59.66693</c:v>
                </c:pt>
                <c:pt idx="3288">
                  <c:v>59.66693</c:v>
                </c:pt>
                <c:pt idx="3289">
                  <c:v>59.66695</c:v>
                </c:pt>
                <c:pt idx="3290">
                  <c:v>59.6668</c:v>
                </c:pt>
                <c:pt idx="3291">
                  <c:v>59.66678</c:v>
                </c:pt>
                <c:pt idx="3292">
                  <c:v>59.66678</c:v>
                </c:pt>
                <c:pt idx="3293">
                  <c:v>59.66678</c:v>
                </c:pt>
                <c:pt idx="3294">
                  <c:v>59.6668</c:v>
                </c:pt>
                <c:pt idx="3295">
                  <c:v>59.66678</c:v>
                </c:pt>
                <c:pt idx="3296">
                  <c:v>59.66664</c:v>
                </c:pt>
                <c:pt idx="3297">
                  <c:v>59.66664</c:v>
                </c:pt>
                <c:pt idx="3298">
                  <c:v>59.66664</c:v>
                </c:pt>
                <c:pt idx="3299">
                  <c:v>59.66662</c:v>
                </c:pt>
                <c:pt idx="3300">
                  <c:v>59.6668</c:v>
                </c:pt>
                <c:pt idx="3301">
                  <c:v>59.66664</c:v>
                </c:pt>
                <c:pt idx="3302">
                  <c:v>59.66648</c:v>
                </c:pt>
                <c:pt idx="3303">
                  <c:v>59.66664</c:v>
                </c:pt>
                <c:pt idx="3304">
                  <c:v>59.66664</c:v>
                </c:pt>
                <c:pt idx="3305">
                  <c:v>59.66664</c:v>
                </c:pt>
                <c:pt idx="3306">
                  <c:v>59.66648</c:v>
                </c:pt>
                <c:pt idx="3307">
                  <c:v>59.66648</c:v>
                </c:pt>
                <c:pt idx="3308">
                  <c:v>59.66633</c:v>
                </c:pt>
                <c:pt idx="3309">
                  <c:v>59.66647</c:v>
                </c:pt>
                <c:pt idx="3310">
                  <c:v>59.66633</c:v>
                </c:pt>
                <c:pt idx="3311">
                  <c:v>59.66633</c:v>
                </c:pt>
                <c:pt idx="3312">
                  <c:v>59.66631</c:v>
                </c:pt>
                <c:pt idx="3313">
                  <c:v>59.66648</c:v>
                </c:pt>
                <c:pt idx="3314">
                  <c:v>59.66633</c:v>
                </c:pt>
                <c:pt idx="3315">
                  <c:v>59.66616</c:v>
                </c:pt>
                <c:pt idx="3316">
                  <c:v>59.66631</c:v>
                </c:pt>
                <c:pt idx="3317">
                  <c:v>59.66616</c:v>
                </c:pt>
                <c:pt idx="3318">
                  <c:v>59.66616</c:v>
                </c:pt>
                <c:pt idx="3319">
                  <c:v>59.66616</c:v>
                </c:pt>
                <c:pt idx="3320">
                  <c:v>59.66616</c:v>
                </c:pt>
                <c:pt idx="3321">
                  <c:v>59.66617</c:v>
                </c:pt>
                <c:pt idx="3322">
                  <c:v>59.66617</c:v>
                </c:pt>
                <c:pt idx="3323">
                  <c:v>59.66616</c:v>
                </c:pt>
                <c:pt idx="3324">
                  <c:v>59.666</c:v>
                </c:pt>
                <c:pt idx="3325">
                  <c:v>59.66602</c:v>
                </c:pt>
                <c:pt idx="3326">
                  <c:v>59.66602</c:v>
                </c:pt>
                <c:pt idx="3327">
                  <c:v>59.666</c:v>
                </c:pt>
                <c:pt idx="3328">
                  <c:v>59.66583</c:v>
                </c:pt>
                <c:pt idx="3329">
                  <c:v>59.66569</c:v>
                </c:pt>
                <c:pt idx="3330">
                  <c:v>59.66585</c:v>
                </c:pt>
                <c:pt idx="3331">
                  <c:v>59.66585</c:v>
                </c:pt>
                <c:pt idx="3332">
                  <c:v>59.66585</c:v>
                </c:pt>
                <c:pt idx="3333">
                  <c:v>59.66583</c:v>
                </c:pt>
                <c:pt idx="3334">
                  <c:v>59.66571</c:v>
                </c:pt>
                <c:pt idx="3335">
                  <c:v>59.66571</c:v>
                </c:pt>
                <c:pt idx="3336">
                  <c:v>59.66569</c:v>
                </c:pt>
                <c:pt idx="3337">
                  <c:v>59.66585</c:v>
                </c:pt>
                <c:pt idx="3338">
                  <c:v>59.66569</c:v>
                </c:pt>
                <c:pt idx="3339">
                  <c:v>59.66555</c:v>
                </c:pt>
                <c:pt idx="3340">
                  <c:v>59.66553</c:v>
                </c:pt>
                <c:pt idx="3341">
                  <c:v>59.66569</c:v>
                </c:pt>
                <c:pt idx="3342">
                  <c:v>59.66553</c:v>
                </c:pt>
                <c:pt idx="3343">
                  <c:v>59.66552</c:v>
                </c:pt>
                <c:pt idx="3344">
                  <c:v>59.66552</c:v>
                </c:pt>
                <c:pt idx="3345">
                  <c:v>59.66538</c:v>
                </c:pt>
                <c:pt idx="3346">
                  <c:v>59.66538</c:v>
                </c:pt>
                <c:pt idx="3347">
                  <c:v>59.66553</c:v>
                </c:pt>
                <c:pt idx="3348">
                  <c:v>59.6654</c:v>
                </c:pt>
                <c:pt idx="3349">
                  <c:v>59.66538</c:v>
                </c:pt>
                <c:pt idx="3350">
                  <c:v>59.66538</c:v>
                </c:pt>
                <c:pt idx="3351">
                  <c:v>59.66522</c:v>
                </c:pt>
                <c:pt idx="3352">
                  <c:v>59.66536</c:v>
                </c:pt>
                <c:pt idx="3353">
                  <c:v>59.66538</c:v>
                </c:pt>
                <c:pt idx="3354">
                  <c:v>59.66524</c:v>
                </c:pt>
                <c:pt idx="3355">
                  <c:v>59.66524</c:v>
                </c:pt>
                <c:pt idx="3356">
                  <c:v>59.66521</c:v>
                </c:pt>
                <c:pt idx="3357">
                  <c:v>59.66507</c:v>
                </c:pt>
                <c:pt idx="3358">
                  <c:v>59.66522</c:v>
                </c:pt>
                <c:pt idx="3359">
                  <c:v>59.66508</c:v>
                </c:pt>
                <c:pt idx="3360">
                  <c:v>59.66522</c:v>
                </c:pt>
                <c:pt idx="3361">
                  <c:v>59.66493</c:v>
                </c:pt>
                <c:pt idx="3362">
                  <c:v>59.66507</c:v>
                </c:pt>
                <c:pt idx="3363">
                  <c:v>59.66505</c:v>
                </c:pt>
                <c:pt idx="3364">
                  <c:v>59.66477</c:v>
                </c:pt>
                <c:pt idx="3365">
                  <c:v>59.66507</c:v>
                </c:pt>
                <c:pt idx="3366">
                  <c:v>59.66491</c:v>
                </c:pt>
                <c:pt idx="3367">
                  <c:v>59.66493</c:v>
                </c:pt>
                <c:pt idx="3368">
                  <c:v>59.66476</c:v>
                </c:pt>
                <c:pt idx="3369">
                  <c:v>59.66491</c:v>
                </c:pt>
                <c:pt idx="3370">
                  <c:v>59.66477</c:v>
                </c:pt>
                <c:pt idx="3371">
                  <c:v>59.66491</c:v>
                </c:pt>
                <c:pt idx="3372">
                  <c:v>59.66476</c:v>
                </c:pt>
                <c:pt idx="3373">
                  <c:v>59.66462</c:v>
                </c:pt>
                <c:pt idx="3374">
                  <c:v>59.66462</c:v>
                </c:pt>
                <c:pt idx="3375">
                  <c:v>59.6646</c:v>
                </c:pt>
                <c:pt idx="3376">
                  <c:v>59.6646</c:v>
                </c:pt>
                <c:pt idx="3377">
                  <c:v>59.66462</c:v>
                </c:pt>
                <c:pt idx="3378">
                  <c:v>59.6646</c:v>
                </c:pt>
                <c:pt idx="3379">
                  <c:v>59.66462</c:v>
                </c:pt>
                <c:pt idx="3380">
                  <c:v>59.66445</c:v>
                </c:pt>
                <c:pt idx="3381">
                  <c:v>59.66445</c:v>
                </c:pt>
                <c:pt idx="3382">
                  <c:v>59.66458</c:v>
                </c:pt>
                <c:pt idx="3383">
                  <c:v>59.66429</c:v>
                </c:pt>
                <c:pt idx="3384">
                  <c:v>59.66431</c:v>
                </c:pt>
                <c:pt idx="3385">
                  <c:v>59.66429</c:v>
                </c:pt>
                <c:pt idx="3386">
                  <c:v>59.66429</c:v>
                </c:pt>
                <c:pt idx="3387">
                  <c:v>59.66445</c:v>
                </c:pt>
                <c:pt idx="3388">
                  <c:v>59.66429</c:v>
                </c:pt>
                <c:pt idx="3389">
                  <c:v>59.66427</c:v>
                </c:pt>
                <c:pt idx="3390">
                  <c:v>59.66427</c:v>
                </c:pt>
                <c:pt idx="3391">
                  <c:v>59.66429</c:v>
                </c:pt>
                <c:pt idx="3392">
                  <c:v>59.66413</c:v>
                </c:pt>
                <c:pt idx="3393">
                  <c:v>59.66429</c:v>
                </c:pt>
                <c:pt idx="3394">
                  <c:v>59.66413</c:v>
                </c:pt>
                <c:pt idx="3395">
                  <c:v>59.66415</c:v>
                </c:pt>
                <c:pt idx="3396">
                  <c:v>59.66398</c:v>
                </c:pt>
                <c:pt idx="3397">
                  <c:v>59.66398</c:v>
                </c:pt>
                <c:pt idx="3398">
                  <c:v>59.66413</c:v>
                </c:pt>
                <c:pt idx="3399">
                  <c:v>59.664</c:v>
                </c:pt>
                <c:pt idx="3400">
                  <c:v>59.664</c:v>
                </c:pt>
                <c:pt idx="3401">
                  <c:v>59.664</c:v>
                </c:pt>
                <c:pt idx="3402">
                  <c:v>59.66384</c:v>
                </c:pt>
                <c:pt idx="3403">
                  <c:v>59.664</c:v>
                </c:pt>
                <c:pt idx="3404">
                  <c:v>59.66382</c:v>
                </c:pt>
                <c:pt idx="3405">
                  <c:v>59.66382</c:v>
                </c:pt>
                <c:pt idx="3406">
                  <c:v>59.66382</c:v>
                </c:pt>
                <c:pt idx="3407">
                  <c:v>59.66384</c:v>
                </c:pt>
                <c:pt idx="3408">
                  <c:v>59.66367</c:v>
                </c:pt>
                <c:pt idx="3409">
                  <c:v>59.66367</c:v>
                </c:pt>
                <c:pt idx="3410">
                  <c:v>59.66368</c:v>
                </c:pt>
                <c:pt idx="3411">
                  <c:v>59.66368</c:v>
                </c:pt>
                <c:pt idx="3412">
                  <c:v>59.66367</c:v>
                </c:pt>
                <c:pt idx="3413">
                  <c:v>59.66367</c:v>
                </c:pt>
                <c:pt idx="3414">
                  <c:v>59.66351</c:v>
                </c:pt>
                <c:pt idx="3415">
                  <c:v>59.66351</c:v>
                </c:pt>
                <c:pt idx="3416">
                  <c:v>59.66336</c:v>
                </c:pt>
                <c:pt idx="3417">
                  <c:v>59.66336</c:v>
                </c:pt>
                <c:pt idx="3418">
                  <c:v>59.66337</c:v>
                </c:pt>
                <c:pt idx="3419">
                  <c:v>59.66336</c:v>
                </c:pt>
                <c:pt idx="3420">
                  <c:v>59.66334</c:v>
                </c:pt>
                <c:pt idx="3421">
                  <c:v>59.66322</c:v>
                </c:pt>
                <c:pt idx="3422">
                  <c:v>59.6632</c:v>
                </c:pt>
                <c:pt idx="3423">
                  <c:v>59.66318</c:v>
                </c:pt>
                <c:pt idx="3424">
                  <c:v>59.66334</c:v>
                </c:pt>
                <c:pt idx="3425">
                  <c:v>59.66322</c:v>
                </c:pt>
                <c:pt idx="3426">
                  <c:v>59.66305</c:v>
                </c:pt>
                <c:pt idx="3427">
                  <c:v>59.66305</c:v>
                </c:pt>
                <c:pt idx="3428">
                  <c:v>59.66303</c:v>
                </c:pt>
                <c:pt idx="3429">
                  <c:v>59.6632</c:v>
                </c:pt>
                <c:pt idx="3430">
                  <c:v>59.66305</c:v>
                </c:pt>
                <c:pt idx="3431">
                  <c:v>59.66306</c:v>
                </c:pt>
                <c:pt idx="3432">
                  <c:v>59.66306</c:v>
                </c:pt>
                <c:pt idx="3433">
                  <c:v>59.66306</c:v>
                </c:pt>
                <c:pt idx="3434">
                  <c:v>59.66289</c:v>
                </c:pt>
                <c:pt idx="3435">
                  <c:v>59.66289</c:v>
                </c:pt>
                <c:pt idx="3436">
                  <c:v>59.66273</c:v>
                </c:pt>
                <c:pt idx="3437">
                  <c:v>59.66275</c:v>
                </c:pt>
                <c:pt idx="3438">
                  <c:v>59.66287</c:v>
                </c:pt>
                <c:pt idx="3439">
                  <c:v>59.66289</c:v>
                </c:pt>
                <c:pt idx="3440">
                  <c:v>59.66272</c:v>
                </c:pt>
                <c:pt idx="3441">
                  <c:v>59.66273</c:v>
                </c:pt>
                <c:pt idx="3442">
                  <c:v>59.66275</c:v>
                </c:pt>
                <c:pt idx="3443">
                  <c:v>59.66242</c:v>
                </c:pt>
                <c:pt idx="3444">
                  <c:v>59.66258</c:v>
                </c:pt>
                <c:pt idx="3445">
                  <c:v>59.66258</c:v>
                </c:pt>
                <c:pt idx="3446">
                  <c:v>59.66258</c:v>
                </c:pt>
                <c:pt idx="3447">
                  <c:v>59.66258</c:v>
                </c:pt>
                <c:pt idx="3448">
                  <c:v>59.6626</c:v>
                </c:pt>
                <c:pt idx="3449">
                  <c:v>59.6626</c:v>
                </c:pt>
                <c:pt idx="3450">
                  <c:v>59.66242</c:v>
                </c:pt>
                <c:pt idx="3451">
                  <c:v>59.66241</c:v>
                </c:pt>
                <c:pt idx="3452">
                  <c:v>59.66225</c:v>
                </c:pt>
                <c:pt idx="3453">
                  <c:v>59.6626</c:v>
                </c:pt>
                <c:pt idx="3454">
                  <c:v>59.66227</c:v>
                </c:pt>
                <c:pt idx="3455">
                  <c:v>59.66242</c:v>
                </c:pt>
                <c:pt idx="3456">
                  <c:v>59.66241</c:v>
                </c:pt>
                <c:pt idx="3457">
                  <c:v>59.66227</c:v>
                </c:pt>
                <c:pt idx="3458">
                  <c:v>59.66211</c:v>
                </c:pt>
                <c:pt idx="3459">
                  <c:v>59.66213</c:v>
                </c:pt>
                <c:pt idx="3460">
                  <c:v>59.66211</c:v>
                </c:pt>
                <c:pt idx="3461">
                  <c:v>59.66211</c:v>
                </c:pt>
                <c:pt idx="3462">
                  <c:v>59.66211</c:v>
                </c:pt>
                <c:pt idx="3463">
                  <c:v>59.66197</c:v>
                </c:pt>
                <c:pt idx="3464">
                  <c:v>59.66196</c:v>
                </c:pt>
                <c:pt idx="3465">
                  <c:v>59.66196</c:v>
                </c:pt>
                <c:pt idx="3466">
                  <c:v>59.66194</c:v>
                </c:pt>
                <c:pt idx="3467">
                  <c:v>59.6618</c:v>
                </c:pt>
                <c:pt idx="3468">
                  <c:v>59.6618</c:v>
                </c:pt>
                <c:pt idx="3469">
                  <c:v>59.6618</c:v>
                </c:pt>
                <c:pt idx="3470">
                  <c:v>59.6618</c:v>
                </c:pt>
                <c:pt idx="3471">
                  <c:v>59.6618</c:v>
                </c:pt>
                <c:pt idx="3472">
                  <c:v>59.66165</c:v>
                </c:pt>
                <c:pt idx="3473">
                  <c:v>59.66165</c:v>
                </c:pt>
                <c:pt idx="3474">
                  <c:v>59.66178</c:v>
                </c:pt>
                <c:pt idx="3475">
                  <c:v>59.66163</c:v>
                </c:pt>
                <c:pt idx="3476">
                  <c:v>59.66163</c:v>
                </c:pt>
                <c:pt idx="3477">
                  <c:v>59.66166</c:v>
                </c:pt>
                <c:pt idx="3478">
                  <c:v>59.66178</c:v>
                </c:pt>
                <c:pt idx="3479">
                  <c:v>59.66166</c:v>
                </c:pt>
                <c:pt idx="3480">
                  <c:v>59.66149</c:v>
                </c:pt>
                <c:pt idx="3481">
                  <c:v>59.66147</c:v>
                </c:pt>
                <c:pt idx="3482">
                  <c:v>59.66147</c:v>
                </c:pt>
                <c:pt idx="3483">
                  <c:v>59.66149</c:v>
                </c:pt>
                <c:pt idx="3484">
                  <c:v>59.66132</c:v>
                </c:pt>
                <c:pt idx="3485">
                  <c:v>59.66133</c:v>
                </c:pt>
                <c:pt idx="3486">
                  <c:v>59.66118</c:v>
                </c:pt>
                <c:pt idx="3487">
                  <c:v>59.66133</c:v>
                </c:pt>
                <c:pt idx="3488">
                  <c:v>59.66135</c:v>
                </c:pt>
                <c:pt idx="3489">
                  <c:v>59.66118</c:v>
                </c:pt>
                <c:pt idx="3490">
                  <c:v>59.66104</c:v>
                </c:pt>
                <c:pt idx="3491">
                  <c:v>59.6612</c:v>
                </c:pt>
                <c:pt idx="3492">
                  <c:v>59.66118</c:v>
                </c:pt>
                <c:pt idx="3493">
                  <c:v>59.66118</c:v>
                </c:pt>
                <c:pt idx="3494">
                  <c:v>59.66135</c:v>
                </c:pt>
                <c:pt idx="3495">
                  <c:v>59.66102</c:v>
                </c:pt>
                <c:pt idx="3496">
                  <c:v>59.66118</c:v>
                </c:pt>
                <c:pt idx="3497">
                  <c:v>59.66101</c:v>
                </c:pt>
                <c:pt idx="3498">
                  <c:v>59.66118</c:v>
                </c:pt>
                <c:pt idx="3499">
                  <c:v>59.66104</c:v>
                </c:pt>
                <c:pt idx="3500">
                  <c:v>59.66089</c:v>
                </c:pt>
                <c:pt idx="3501">
                  <c:v>59.66102</c:v>
                </c:pt>
                <c:pt idx="3502">
                  <c:v>59.66087</c:v>
                </c:pt>
                <c:pt idx="3503">
                  <c:v>59.66102</c:v>
                </c:pt>
                <c:pt idx="3504">
                  <c:v>59.66104</c:v>
                </c:pt>
                <c:pt idx="3505">
                  <c:v>59.66087</c:v>
                </c:pt>
                <c:pt idx="3506">
                  <c:v>59.66085</c:v>
                </c:pt>
                <c:pt idx="3507">
                  <c:v>59.66087</c:v>
                </c:pt>
                <c:pt idx="3508">
                  <c:v>59.66071</c:v>
                </c:pt>
                <c:pt idx="3509">
                  <c:v>59.66056</c:v>
                </c:pt>
                <c:pt idx="3510">
                  <c:v>59.66057</c:v>
                </c:pt>
                <c:pt idx="3511">
                  <c:v>59.66071</c:v>
                </c:pt>
                <c:pt idx="3512">
                  <c:v>59.66057</c:v>
                </c:pt>
                <c:pt idx="3513">
                  <c:v>59.66073</c:v>
                </c:pt>
                <c:pt idx="3514">
                  <c:v>59.66056</c:v>
                </c:pt>
                <c:pt idx="3515">
                  <c:v>59.66042</c:v>
                </c:pt>
                <c:pt idx="3516">
                  <c:v>59.6604</c:v>
                </c:pt>
                <c:pt idx="3517">
                  <c:v>59.66056</c:v>
                </c:pt>
                <c:pt idx="3518">
                  <c:v>59.6604</c:v>
                </c:pt>
                <c:pt idx="3519">
                  <c:v>59.66056</c:v>
                </c:pt>
                <c:pt idx="3520">
                  <c:v>59.66025</c:v>
                </c:pt>
                <c:pt idx="3521">
                  <c:v>59.66025</c:v>
                </c:pt>
                <c:pt idx="3522">
                  <c:v>59.66009</c:v>
                </c:pt>
                <c:pt idx="3523">
                  <c:v>59.66025</c:v>
                </c:pt>
                <c:pt idx="3524">
                  <c:v>59.66025</c:v>
                </c:pt>
                <c:pt idx="3525">
                  <c:v>59.66007</c:v>
                </c:pt>
                <c:pt idx="3526">
                  <c:v>59.66025</c:v>
                </c:pt>
                <c:pt idx="3527">
                  <c:v>59.66009</c:v>
                </c:pt>
                <c:pt idx="3528">
                  <c:v>59.65995</c:v>
                </c:pt>
                <c:pt idx="3529">
                  <c:v>59.65992</c:v>
                </c:pt>
                <c:pt idx="3530">
                  <c:v>59.66011</c:v>
                </c:pt>
                <c:pt idx="3531">
                  <c:v>59.65994</c:v>
                </c:pt>
                <c:pt idx="3532">
                  <c:v>59.65994</c:v>
                </c:pt>
                <c:pt idx="3533">
                  <c:v>59.65978</c:v>
                </c:pt>
                <c:pt idx="3534">
                  <c:v>59.65994</c:v>
                </c:pt>
                <c:pt idx="3535">
                  <c:v>59.65978</c:v>
                </c:pt>
                <c:pt idx="3536">
                  <c:v>59.6598</c:v>
                </c:pt>
                <c:pt idx="3537">
                  <c:v>59.65976</c:v>
                </c:pt>
                <c:pt idx="3538">
                  <c:v>59.65976</c:v>
                </c:pt>
                <c:pt idx="3539">
                  <c:v>59.6598</c:v>
                </c:pt>
                <c:pt idx="3540">
                  <c:v>59.65978</c:v>
                </c:pt>
                <c:pt idx="3541">
                  <c:v>59.65947</c:v>
                </c:pt>
                <c:pt idx="3542">
                  <c:v>59.65961</c:v>
                </c:pt>
                <c:pt idx="3543">
                  <c:v>59.65949</c:v>
                </c:pt>
                <c:pt idx="3544">
                  <c:v>59.65945</c:v>
                </c:pt>
                <c:pt idx="3545">
                  <c:v>59.65962</c:v>
                </c:pt>
                <c:pt idx="3546">
                  <c:v>59.65945</c:v>
                </c:pt>
                <c:pt idx="3547">
                  <c:v>59.6593</c:v>
                </c:pt>
                <c:pt idx="3548">
                  <c:v>59.65916</c:v>
                </c:pt>
                <c:pt idx="3549">
                  <c:v>59.65931</c:v>
                </c:pt>
                <c:pt idx="3550">
                  <c:v>59.65914</c:v>
                </c:pt>
                <c:pt idx="3551">
                  <c:v>59.65917</c:v>
                </c:pt>
                <c:pt idx="3552">
                  <c:v>59.65916</c:v>
                </c:pt>
                <c:pt idx="3553">
                  <c:v>59.659</c:v>
                </c:pt>
                <c:pt idx="3554">
                  <c:v>59.65916</c:v>
                </c:pt>
                <c:pt idx="3555">
                  <c:v>59.65914</c:v>
                </c:pt>
                <c:pt idx="3556">
                  <c:v>59.65917</c:v>
                </c:pt>
                <c:pt idx="3557">
                  <c:v>59.65902</c:v>
                </c:pt>
                <c:pt idx="3558">
                  <c:v>59.659</c:v>
                </c:pt>
                <c:pt idx="3559">
                  <c:v>59.659</c:v>
                </c:pt>
                <c:pt idx="3560">
                  <c:v>59.65902</c:v>
                </c:pt>
                <c:pt idx="3561">
                  <c:v>59.65871</c:v>
                </c:pt>
                <c:pt idx="3562">
                  <c:v>59.65885</c:v>
                </c:pt>
                <c:pt idx="3563">
                  <c:v>59.65883</c:v>
                </c:pt>
                <c:pt idx="3564">
                  <c:v>59.65869</c:v>
                </c:pt>
                <c:pt idx="3565">
                  <c:v>59.65869</c:v>
                </c:pt>
                <c:pt idx="3566">
                  <c:v>59.65869</c:v>
                </c:pt>
                <c:pt idx="3567">
                  <c:v>59.65867</c:v>
                </c:pt>
                <c:pt idx="3568">
                  <c:v>59.65852</c:v>
                </c:pt>
                <c:pt idx="3569">
                  <c:v>59.65852</c:v>
                </c:pt>
                <c:pt idx="3570">
                  <c:v>59.65867</c:v>
                </c:pt>
                <c:pt idx="3571">
                  <c:v>59.65854</c:v>
                </c:pt>
                <c:pt idx="3572">
                  <c:v>59.65854</c:v>
                </c:pt>
                <c:pt idx="3573">
                  <c:v>59.65838</c:v>
                </c:pt>
                <c:pt idx="3574">
                  <c:v>59.65824</c:v>
                </c:pt>
                <c:pt idx="3575">
                  <c:v>59.65822</c:v>
                </c:pt>
                <c:pt idx="3576">
                  <c:v>59.65836</c:v>
                </c:pt>
                <c:pt idx="3577">
                  <c:v>59.65836</c:v>
                </c:pt>
                <c:pt idx="3578">
                  <c:v>59.65821</c:v>
                </c:pt>
                <c:pt idx="3579">
                  <c:v>59.65807</c:v>
                </c:pt>
                <c:pt idx="3580">
                  <c:v>59.65821</c:v>
                </c:pt>
                <c:pt idx="3581">
                  <c:v>59.65807</c:v>
                </c:pt>
                <c:pt idx="3582">
                  <c:v>59.65805</c:v>
                </c:pt>
                <c:pt idx="3583">
                  <c:v>59.6579</c:v>
                </c:pt>
                <c:pt idx="3584">
                  <c:v>59.6579</c:v>
                </c:pt>
                <c:pt idx="3585">
                  <c:v>59.6579</c:v>
                </c:pt>
                <c:pt idx="3586">
                  <c:v>59.65805</c:v>
                </c:pt>
                <c:pt idx="3587">
                  <c:v>59.65777</c:v>
                </c:pt>
                <c:pt idx="3588">
                  <c:v>59.65791</c:v>
                </c:pt>
                <c:pt idx="3589">
                  <c:v>59.6579</c:v>
                </c:pt>
                <c:pt idx="3590">
                  <c:v>59.6579</c:v>
                </c:pt>
                <c:pt idx="3591">
                  <c:v>59.65762</c:v>
                </c:pt>
                <c:pt idx="3592">
                  <c:v>59.65776</c:v>
                </c:pt>
                <c:pt idx="3593">
                  <c:v>59.65759</c:v>
                </c:pt>
                <c:pt idx="3594">
                  <c:v>59.65762</c:v>
                </c:pt>
                <c:pt idx="3595">
                  <c:v>59.6576</c:v>
                </c:pt>
                <c:pt idx="3596">
                  <c:v>59.65745</c:v>
                </c:pt>
                <c:pt idx="3597">
                  <c:v>59.65745</c:v>
                </c:pt>
                <c:pt idx="3598">
                  <c:v>59.65727</c:v>
                </c:pt>
                <c:pt idx="3599">
                  <c:v>59.65743</c:v>
                </c:pt>
                <c:pt idx="3600">
                  <c:v>59.65743</c:v>
                </c:pt>
                <c:pt idx="3601">
                  <c:v>59.65745</c:v>
                </c:pt>
                <c:pt idx="3602">
                  <c:v>59.65743</c:v>
                </c:pt>
                <c:pt idx="3603">
                  <c:v>59.65731</c:v>
                </c:pt>
                <c:pt idx="3604">
                  <c:v>59.65727</c:v>
                </c:pt>
                <c:pt idx="3605">
                  <c:v>59.65727</c:v>
                </c:pt>
                <c:pt idx="3606">
                  <c:v>59.65727</c:v>
                </c:pt>
                <c:pt idx="3607">
                  <c:v>59.65714</c:v>
                </c:pt>
                <c:pt idx="3608">
                  <c:v>59.65714</c:v>
                </c:pt>
                <c:pt idx="3609">
                  <c:v>59.65714</c:v>
                </c:pt>
                <c:pt idx="3610">
                  <c:v>59.657</c:v>
                </c:pt>
                <c:pt idx="3611">
                  <c:v>59.65696</c:v>
                </c:pt>
                <c:pt idx="3612">
                  <c:v>59.65698</c:v>
                </c:pt>
                <c:pt idx="3613">
                  <c:v>59.65681</c:v>
                </c:pt>
                <c:pt idx="3614">
                  <c:v>59.65684</c:v>
                </c:pt>
                <c:pt idx="3615">
                  <c:v>59.65682</c:v>
                </c:pt>
                <c:pt idx="3616">
                  <c:v>59.65682</c:v>
                </c:pt>
                <c:pt idx="3617">
                  <c:v>59.65682</c:v>
                </c:pt>
                <c:pt idx="3618">
                  <c:v>59.65667</c:v>
                </c:pt>
                <c:pt idx="3619">
                  <c:v>59.65681</c:v>
                </c:pt>
                <c:pt idx="3620">
                  <c:v>59.65682</c:v>
                </c:pt>
                <c:pt idx="3621">
                  <c:v>59.65667</c:v>
                </c:pt>
                <c:pt idx="3622">
                  <c:v>59.65651</c:v>
                </c:pt>
                <c:pt idx="3623">
                  <c:v>59.65669</c:v>
                </c:pt>
                <c:pt idx="3624">
                  <c:v>59.6565</c:v>
                </c:pt>
                <c:pt idx="3625">
                  <c:v>59.65637</c:v>
                </c:pt>
                <c:pt idx="3626">
                  <c:v>59.65636</c:v>
                </c:pt>
                <c:pt idx="3627">
                  <c:v>59.65634</c:v>
                </c:pt>
                <c:pt idx="3628">
                  <c:v>59.65622</c:v>
                </c:pt>
                <c:pt idx="3629">
                  <c:v>59.65637</c:v>
                </c:pt>
                <c:pt idx="3630">
                  <c:v>59.65619</c:v>
                </c:pt>
                <c:pt idx="3631">
                  <c:v>59.65637</c:v>
                </c:pt>
                <c:pt idx="3632">
                  <c:v>59.65619</c:v>
                </c:pt>
                <c:pt idx="3633">
                  <c:v>59.6562</c:v>
                </c:pt>
                <c:pt idx="3634">
                  <c:v>59.6562</c:v>
                </c:pt>
                <c:pt idx="3635">
                  <c:v>59.65619</c:v>
                </c:pt>
                <c:pt idx="3636">
                  <c:v>59.65605</c:v>
                </c:pt>
                <c:pt idx="3637">
                  <c:v>59.65606</c:v>
                </c:pt>
                <c:pt idx="3638">
                  <c:v>59.65589</c:v>
                </c:pt>
                <c:pt idx="3639">
                  <c:v>59.65589</c:v>
                </c:pt>
                <c:pt idx="3640">
                  <c:v>59.65574</c:v>
                </c:pt>
                <c:pt idx="3641">
                  <c:v>59.65574</c:v>
                </c:pt>
                <c:pt idx="3642">
                  <c:v>59.65574</c:v>
                </c:pt>
                <c:pt idx="3643">
                  <c:v>59.65572</c:v>
                </c:pt>
                <c:pt idx="3644">
                  <c:v>59.65572</c:v>
                </c:pt>
                <c:pt idx="3645">
                  <c:v>59.65558</c:v>
                </c:pt>
                <c:pt idx="3646">
                  <c:v>59.65574</c:v>
                </c:pt>
                <c:pt idx="3647">
                  <c:v>59.65558</c:v>
                </c:pt>
                <c:pt idx="3648">
                  <c:v>59.65556</c:v>
                </c:pt>
                <c:pt idx="3649">
                  <c:v>59.65558</c:v>
                </c:pt>
                <c:pt idx="3650">
                  <c:v>59.65544</c:v>
                </c:pt>
                <c:pt idx="3651">
                  <c:v>59.65542</c:v>
                </c:pt>
                <c:pt idx="3652">
                  <c:v>59.65527</c:v>
                </c:pt>
                <c:pt idx="3653">
                  <c:v>59.65527</c:v>
                </c:pt>
                <c:pt idx="3654">
                  <c:v>59.65527</c:v>
                </c:pt>
                <c:pt idx="3655">
                  <c:v>59.65525</c:v>
                </c:pt>
                <c:pt idx="3656">
                  <c:v>59.65525</c:v>
                </c:pt>
                <c:pt idx="3657">
                  <c:v>59.65527</c:v>
                </c:pt>
                <c:pt idx="3658">
                  <c:v>59.65513</c:v>
                </c:pt>
                <c:pt idx="3659">
                  <c:v>59.65511</c:v>
                </c:pt>
                <c:pt idx="3660">
                  <c:v>59.65494</c:v>
                </c:pt>
                <c:pt idx="3661">
                  <c:v>59.6551</c:v>
                </c:pt>
                <c:pt idx="3662">
                  <c:v>59.65496</c:v>
                </c:pt>
                <c:pt idx="3663">
                  <c:v>59.65496</c:v>
                </c:pt>
                <c:pt idx="3664">
                  <c:v>59.65479</c:v>
                </c:pt>
                <c:pt idx="3665">
                  <c:v>59.65479</c:v>
                </c:pt>
                <c:pt idx="3666">
                  <c:v>59.65482</c:v>
                </c:pt>
                <c:pt idx="3667">
                  <c:v>59.65479</c:v>
                </c:pt>
                <c:pt idx="3668">
                  <c:v>59.65482</c:v>
                </c:pt>
                <c:pt idx="3669">
                  <c:v>59.65465</c:v>
                </c:pt>
                <c:pt idx="3670">
                  <c:v>59.65479</c:v>
                </c:pt>
                <c:pt idx="3671">
                  <c:v>59.65451</c:v>
                </c:pt>
                <c:pt idx="3672">
                  <c:v>59.65465</c:v>
                </c:pt>
                <c:pt idx="3673">
                  <c:v>59.65479</c:v>
                </c:pt>
                <c:pt idx="3674">
                  <c:v>59.65451</c:v>
                </c:pt>
                <c:pt idx="3675">
                  <c:v>59.65449</c:v>
                </c:pt>
                <c:pt idx="3676">
                  <c:v>59.65449</c:v>
                </c:pt>
                <c:pt idx="3677">
                  <c:v>59.65432</c:v>
                </c:pt>
                <c:pt idx="3678">
                  <c:v>59.65434</c:v>
                </c:pt>
                <c:pt idx="3679">
                  <c:v>59.65434</c:v>
                </c:pt>
                <c:pt idx="3680">
                  <c:v>59.65418</c:v>
                </c:pt>
              </c:numCache>
            </c:numRef>
          </c:yVal>
          <c:smooth val="0"/>
        </c:ser>
        <c:axId val="85625277"/>
        <c:axId val="61381595"/>
      </c:scatterChart>
      <c:valAx>
        <c:axId val="856252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81595"/>
        <c:crossesAt val="0"/>
        <c:crossBetween val="midCat"/>
      </c:valAx>
      <c:valAx>
        <c:axId val="613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25277"/>
        <c:crossesAt val="0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7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217w1!$A$5:$A$1158</c:f>
              <c:numCache>
                <c:formatCode>General</c:formatCode>
                <c:ptCount val="1154"/>
                <c:pt idx="0">
                  <c:v>1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10</c:v>
                </c:pt>
                <c:pt idx="775">
                  <c:v>46440</c:v>
                </c:pt>
                <c:pt idx="776">
                  <c:v>46470</c:v>
                </c:pt>
                <c:pt idx="777">
                  <c:v>46500</c:v>
                </c:pt>
                <c:pt idx="778">
                  <c:v>46530</c:v>
                </c:pt>
                <c:pt idx="779">
                  <c:v>46560</c:v>
                </c:pt>
                <c:pt idx="780">
                  <c:v>46590</c:v>
                </c:pt>
                <c:pt idx="781">
                  <c:v>46620</c:v>
                </c:pt>
                <c:pt idx="782">
                  <c:v>46650</c:v>
                </c:pt>
                <c:pt idx="783">
                  <c:v>46680</c:v>
                </c:pt>
                <c:pt idx="784">
                  <c:v>46710</c:v>
                </c:pt>
                <c:pt idx="785">
                  <c:v>46740</c:v>
                </c:pt>
                <c:pt idx="786">
                  <c:v>46770</c:v>
                </c:pt>
                <c:pt idx="787">
                  <c:v>46800</c:v>
                </c:pt>
                <c:pt idx="788">
                  <c:v>46830</c:v>
                </c:pt>
                <c:pt idx="789">
                  <c:v>46860</c:v>
                </c:pt>
                <c:pt idx="790">
                  <c:v>46890</c:v>
                </c:pt>
                <c:pt idx="791">
                  <c:v>46920</c:v>
                </c:pt>
                <c:pt idx="792">
                  <c:v>46950</c:v>
                </c:pt>
                <c:pt idx="793">
                  <c:v>46980</c:v>
                </c:pt>
                <c:pt idx="794">
                  <c:v>47010</c:v>
                </c:pt>
                <c:pt idx="795">
                  <c:v>47040</c:v>
                </c:pt>
                <c:pt idx="796">
                  <c:v>47070</c:v>
                </c:pt>
                <c:pt idx="797">
                  <c:v>47100</c:v>
                </c:pt>
                <c:pt idx="798">
                  <c:v>47130</c:v>
                </c:pt>
                <c:pt idx="799">
                  <c:v>47160</c:v>
                </c:pt>
                <c:pt idx="800">
                  <c:v>47190</c:v>
                </c:pt>
                <c:pt idx="801">
                  <c:v>47220</c:v>
                </c:pt>
                <c:pt idx="802">
                  <c:v>47250</c:v>
                </c:pt>
                <c:pt idx="803">
                  <c:v>47280</c:v>
                </c:pt>
                <c:pt idx="804">
                  <c:v>47310</c:v>
                </c:pt>
                <c:pt idx="805">
                  <c:v>47340</c:v>
                </c:pt>
                <c:pt idx="806">
                  <c:v>47370</c:v>
                </c:pt>
                <c:pt idx="807">
                  <c:v>47400</c:v>
                </c:pt>
                <c:pt idx="808">
                  <c:v>47430</c:v>
                </c:pt>
                <c:pt idx="809">
                  <c:v>47460</c:v>
                </c:pt>
                <c:pt idx="810">
                  <c:v>47490</c:v>
                </c:pt>
                <c:pt idx="811">
                  <c:v>47520</c:v>
                </c:pt>
                <c:pt idx="812">
                  <c:v>47550</c:v>
                </c:pt>
                <c:pt idx="813">
                  <c:v>47580</c:v>
                </c:pt>
                <c:pt idx="814">
                  <c:v>47610</c:v>
                </c:pt>
                <c:pt idx="815">
                  <c:v>47640</c:v>
                </c:pt>
                <c:pt idx="816">
                  <c:v>47670</c:v>
                </c:pt>
                <c:pt idx="817">
                  <c:v>47700</c:v>
                </c:pt>
                <c:pt idx="818">
                  <c:v>47730</c:v>
                </c:pt>
                <c:pt idx="819">
                  <c:v>47760</c:v>
                </c:pt>
                <c:pt idx="820">
                  <c:v>47790</c:v>
                </c:pt>
                <c:pt idx="821">
                  <c:v>47820</c:v>
                </c:pt>
                <c:pt idx="822">
                  <c:v>47850</c:v>
                </c:pt>
                <c:pt idx="823">
                  <c:v>47880</c:v>
                </c:pt>
                <c:pt idx="824">
                  <c:v>47910</c:v>
                </c:pt>
                <c:pt idx="825">
                  <c:v>47940</c:v>
                </c:pt>
                <c:pt idx="826">
                  <c:v>47970</c:v>
                </c:pt>
                <c:pt idx="827">
                  <c:v>48000</c:v>
                </c:pt>
                <c:pt idx="828">
                  <c:v>48030</c:v>
                </c:pt>
                <c:pt idx="829">
                  <c:v>48060</c:v>
                </c:pt>
                <c:pt idx="830">
                  <c:v>48090</c:v>
                </c:pt>
                <c:pt idx="831">
                  <c:v>48120</c:v>
                </c:pt>
                <c:pt idx="832">
                  <c:v>48150</c:v>
                </c:pt>
                <c:pt idx="833">
                  <c:v>48180</c:v>
                </c:pt>
                <c:pt idx="834">
                  <c:v>48210</c:v>
                </c:pt>
                <c:pt idx="835">
                  <c:v>48240</c:v>
                </c:pt>
                <c:pt idx="836">
                  <c:v>48270</c:v>
                </c:pt>
                <c:pt idx="837">
                  <c:v>48300</c:v>
                </c:pt>
                <c:pt idx="838">
                  <c:v>48330</c:v>
                </c:pt>
                <c:pt idx="839">
                  <c:v>48360</c:v>
                </c:pt>
                <c:pt idx="840">
                  <c:v>48390</c:v>
                </c:pt>
                <c:pt idx="841">
                  <c:v>48420</c:v>
                </c:pt>
                <c:pt idx="842">
                  <c:v>48450</c:v>
                </c:pt>
                <c:pt idx="843">
                  <c:v>48480</c:v>
                </c:pt>
                <c:pt idx="844">
                  <c:v>48510</c:v>
                </c:pt>
                <c:pt idx="845">
                  <c:v>48540</c:v>
                </c:pt>
                <c:pt idx="846">
                  <c:v>48570</c:v>
                </c:pt>
                <c:pt idx="847">
                  <c:v>48600</c:v>
                </c:pt>
                <c:pt idx="848">
                  <c:v>48630</c:v>
                </c:pt>
                <c:pt idx="849">
                  <c:v>48660</c:v>
                </c:pt>
                <c:pt idx="850">
                  <c:v>48690</c:v>
                </c:pt>
                <c:pt idx="851">
                  <c:v>48720</c:v>
                </c:pt>
                <c:pt idx="852">
                  <c:v>48750</c:v>
                </c:pt>
                <c:pt idx="853">
                  <c:v>48780</c:v>
                </c:pt>
                <c:pt idx="854">
                  <c:v>48810</c:v>
                </c:pt>
                <c:pt idx="855">
                  <c:v>48840</c:v>
                </c:pt>
                <c:pt idx="856">
                  <c:v>48870</c:v>
                </c:pt>
                <c:pt idx="857">
                  <c:v>48900</c:v>
                </c:pt>
                <c:pt idx="858">
                  <c:v>48930</c:v>
                </c:pt>
                <c:pt idx="859">
                  <c:v>48960</c:v>
                </c:pt>
                <c:pt idx="860">
                  <c:v>48990</c:v>
                </c:pt>
                <c:pt idx="861">
                  <c:v>49020</c:v>
                </c:pt>
                <c:pt idx="862">
                  <c:v>49050</c:v>
                </c:pt>
                <c:pt idx="863">
                  <c:v>49080</c:v>
                </c:pt>
                <c:pt idx="864">
                  <c:v>49110</c:v>
                </c:pt>
                <c:pt idx="865">
                  <c:v>49140</c:v>
                </c:pt>
                <c:pt idx="866">
                  <c:v>49170</c:v>
                </c:pt>
                <c:pt idx="867">
                  <c:v>49200</c:v>
                </c:pt>
                <c:pt idx="868">
                  <c:v>49230</c:v>
                </c:pt>
                <c:pt idx="869">
                  <c:v>49260</c:v>
                </c:pt>
                <c:pt idx="870">
                  <c:v>49290</c:v>
                </c:pt>
                <c:pt idx="871">
                  <c:v>49320</c:v>
                </c:pt>
                <c:pt idx="872">
                  <c:v>49350</c:v>
                </c:pt>
                <c:pt idx="873">
                  <c:v>49380</c:v>
                </c:pt>
                <c:pt idx="874">
                  <c:v>49410</c:v>
                </c:pt>
                <c:pt idx="875">
                  <c:v>49440</c:v>
                </c:pt>
                <c:pt idx="876">
                  <c:v>49470</c:v>
                </c:pt>
                <c:pt idx="877">
                  <c:v>49500</c:v>
                </c:pt>
                <c:pt idx="878">
                  <c:v>49530</c:v>
                </c:pt>
                <c:pt idx="879">
                  <c:v>49560</c:v>
                </c:pt>
                <c:pt idx="880">
                  <c:v>49590</c:v>
                </c:pt>
                <c:pt idx="881">
                  <c:v>49620</c:v>
                </c:pt>
                <c:pt idx="882">
                  <c:v>49650</c:v>
                </c:pt>
                <c:pt idx="883">
                  <c:v>49680</c:v>
                </c:pt>
                <c:pt idx="884">
                  <c:v>49710</c:v>
                </c:pt>
                <c:pt idx="885">
                  <c:v>49740</c:v>
                </c:pt>
                <c:pt idx="886">
                  <c:v>49770</c:v>
                </c:pt>
                <c:pt idx="887">
                  <c:v>49800</c:v>
                </c:pt>
                <c:pt idx="888">
                  <c:v>49830</c:v>
                </c:pt>
                <c:pt idx="889">
                  <c:v>49860</c:v>
                </c:pt>
                <c:pt idx="890">
                  <c:v>49890</c:v>
                </c:pt>
                <c:pt idx="891">
                  <c:v>49920</c:v>
                </c:pt>
                <c:pt idx="892">
                  <c:v>49950</c:v>
                </c:pt>
                <c:pt idx="893">
                  <c:v>49980</c:v>
                </c:pt>
                <c:pt idx="894">
                  <c:v>50010</c:v>
                </c:pt>
                <c:pt idx="895">
                  <c:v>50040</c:v>
                </c:pt>
                <c:pt idx="896">
                  <c:v>50070</c:v>
                </c:pt>
                <c:pt idx="897">
                  <c:v>50100</c:v>
                </c:pt>
                <c:pt idx="898">
                  <c:v>50130</c:v>
                </c:pt>
                <c:pt idx="899">
                  <c:v>50160</c:v>
                </c:pt>
                <c:pt idx="900">
                  <c:v>50190</c:v>
                </c:pt>
                <c:pt idx="901">
                  <c:v>50220</c:v>
                </c:pt>
                <c:pt idx="902">
                  <c:v>50250</c:v>
                </c:pt>
                <c:pt idx="903">
                  <c:v>50280</c:v>
                </c:pt>
                <c:pt idx="904">
                  <c:v>50310</c:v>
                </c:pt>
                <c:pt idx="905">
                  <c:v>50340</c:v>
                </c:pt>
                <c:pt idx="906">
                  <c:v>50370</c:v>
                </c:pt>
                <c:pt idx="907">
                  <c:v>50400</c:v>
                </c:pt>
                <c:pt idx="908">
                  <c:v>50430</c:v>
                </c:pt>
                <c:pt idx="909">
                  <c:v>50460</c:v>
                </c:pt>
                <c:pt idx="910">
                  <c:v>50490</c:v>
                </c:pt>
                <c:pt idx="911">
                  <c:v>50520</c:v>
                </c:pt>
                <c:pt idx="912">
                  <c:v>50550</c:v>
                </c:pt>
                <c:pt idx="913">
                  <c:v>50580</c:v>
                </c:pt>
                <c:pt idx="914">
                  <c:v>50610</c:v>
                </c:pt>
                <c:pt idx="915">
                  <c:v>50640</c:v>
                </c:pt>
                <c:pt idx="916">
                  <c:v>50670</c:v>
                </c:pt>
                <c:pt idx="917">
                  <c:v>50700</c:v>
                </c:pt>
                <c:pt idx="918">
                  <c:v>50730</c:v>
                </c:pt>
                <c:pt idx="919">
                  <c:v>50760</c:v>
                </c:pt>
                <c:pt idx="920">
                  <c:v>50790</c:v>
                </c:pt>
                <c:pt idx="921">
                  <c:v>50820</c:v>
                </c:pt>
                <c:pt idx="922">
                  <c:v>50850</c:v>
                </c:pt>
                <c:pt idx="923">
                  <c:v>50880</c:v>
                </c:pt>
                <c:pt idx="924">
                  <c:v>50910</c:v>
                </c:pt>
                <c:pt idx="925">
                  <c:v>50940</c:v>
                </c:pt>
                <c:pt idx="926">
                  <c:v>50970</c:v>
                </c:pt>
                <c:pt idx="927">
                  <c:v>51000</c:v>
                </c:pt>
                <c:pt idx="928">
                  <c:v>51030</c:v>
                </c:pt>
                <c:pt idx="929">
                  <c:v>51060</c:v>
                </c:pt>
                <c:pt idx="930">
                  <c:v>51090</c:v>
                </c:pt>
                <c:pt idx="931">
                  <c:v>51120</c:v>
                </c:pt>
                <c:pt idx="932">
                  <c:v>51150</c:v>
                </c:pt>
                <c:pt idx="933">
                  <c:v>51180</c:v>
                </c:pt>
                <c:pt idx="934">
                  <c:v>51210</c:v>
                </c:pt>
                <c:pt idx="935">
                  <c:v>51240</c:v>
                </c:pt>
                <c:pt idx="936">
                  <c:v>51270</c:v>
                </c:pt>
                <c:pt idx="937">
                  <c:v>51300</c:v>
                </c:pt>
                <c:pt idx="938">
                  <c:v>51330</c:v>
                </c:pt>
                <c:pt idx="939">
                  <c:v>51360</c:v>
                </c:pt>
                <c:pt idx="940">
                  <c:v>51390</c:v>
                </c:pt>
                <c:pt idx="941">
                  <c:v>51420</c:v>
                </c:pt>
                <c:pt idx="942">
                  <c:v>51450</c:v>
                </c:pt>
                <c:pt idx="943">
                  <c:v>51480</c:v>
                </c:pt>
                <c:pt idx="944">
                  <c:v>51510</c:v>
                </c:pt>
                <c:pt idx="945">
                  <c:v>51540</c:v>
                </c:pt>
                <c:pt idx="946">
                  <c:v>51570</c:v>
                </c:pt>
                <c:pt idx="947">
                  <c:v>51600</c:v>
                </c:pt>
                <c:pt idx="948">
                  <c:v>51630</c:v>
                </c:pt>
                <c:pt idx="949">
                  <c:v>51660</c:v>
                </c:pt>
                <c:pt idx="950">
                  <c:v>51690</c:v>
                </c:pt>
                <c:pt idx="951">
                  <c:v>51720</c:v>
                </c:pt>
                <c:pt idx="952">
                  <c:v>51750</c:v>
                </c:pt>
                <c:pt idx="953">
                  <c:v>51780</c:v>
                </c:pt>
                <c:pt idx="954">
                  <c:v>51810</c:v>
                </c:pt>
                <c:pt idx="955">
                  <c:v>51840</c:v>
                </c:pt>
                <c:pt idx="956">
                  <c:v>51870</c:v>
                </c:pt>
                <c:pt idx="957">
                  <c:v>51900</c:v>
                </c:pt>
                <c:pt idx="958">
                  <c:v>51930</c:v>
                </c:pt>
                <c:pt idx="959">
                  <c:v>51960</c:v>
                </c:pt>
                <c:pt idx="960">
                  <c:v>51990</c:v>
                </c:pt>
                <c:pt idx="961">
                  <c:v>52020</c:v>
                </c:pt>
                <c:pt idx="962">
                  <c:v>52050</c:v>
                </c:pt>
                <c:pt idx="963">
                  <c:v>52080</c:v>
                </c:pt>
                <c:pt idx="964">
                  <c:v>52110</c:v>
                </c:pt>
                <c:pt idx="965">
                  <c:v>52140</c:v>
                </c:pt>
                <c:pt idx="966">
                  <c:v>52170</c:v>
                </c:pt>
                <c:pt idx="967">
                  <c:v>52200</c:v>
                </c:pt>
                <c:pt idx="968">
                  <c:v>52230</c:v>
                </c:pt>
                <c:pt idx="969">
                  <c:v>52260</c:v>
                </c:pt>
                <c:pt idx="970">
                  <c:v>52290</c:v>
                </c:pt>
                <c:pt idx="971">
                  <c:v>52320</c:v>
                </c:pt>
                <c:pt idx="972">
                  <c:v>52350</c:v>
                </c:pt>
                <c:pt idx="973">
                  <c:v>52380</c:v>
                </c:pt>
                <c:pt idx="974">
                  <c:v>52410</c:v>
                </c:pt>
                <c:pt idx="975">
                  <c:v>52440</c:v>
                </c:pt>
                <c:pt idx="976">
                  <c:v>52470</c:v>
                </c:pt>
                <c:pt idx="977">
                  <c:v>52500</c:v>
                </c:pt>
                <c:pt idx="978">
                  <c:v>52530</c:v>
                </c:pt>
                <c:pt idx="979">
                  <c:v>52560</c:v>
                </c:pt>
                <c:pt idx="980">
                  <c:v>52590</c:v>
                </c:pt>
                <c:pt idx="981">
                  <c:v>52620</c:v>
                </c:pt>
                <c:pt idx="982">
                  <c:v>52650</c:v>
                </c:pt>
                <c:pt idx="983">
                  <c:v>52680</c:v>
                </c:pt>
                <c:pt idx="984">
                  <c:v>52710</c:v>
                </c:pt>
                <c:pt idx="985">
                  <c:v>52740</c:v>
                </c:pt>
                <c:pt idx="986">
                  <c:v>52770</c:v>
                </c:pt>
                <c:pt idx="987">
                  <c:v>52800</c:v>
                </c:pt>
                <c:pt idx="988">
                  <c:v>52830</c:v>
                </c:pt>
                <c:pt idx="989">
                  <c:v>52860</c:v>
                </c:pt>
                <c:pt idx="990">
                  <c:v>52890</c:v>
                </c:pt>
                <c:pt idx="991">
                  <c:v>52920</c:v>
                </c:pt>
                <c:pt idx="992">
                  <c:v>52950</c:v>
                </c:pt>
                <c:pt idx="993">
                  <c:v>52980</c:v>
                </c:pt>
                <c:pt idx="994">
                  <c:v>53010</c:v>
                </c:pt>
                <c:pt idx="995">
                  <c:v>53040</c:v>
                </c:pt>
                <c:pt idx="996">
                  <c:v>53070</c:v>
                </c:pt>
                <c:pt idx="997">
                  <c:v>53100</c:v>
                </c:pt>
                <c:pt idx="998">
                  <c:v>53130</c:v>
                </c:pt>
                <c:pt idx="999">
                  <c:v>53160</c:v>
                </c:pt>
                <c:pt idx="1000">
                  <c:v>53190</c:v>
                </c:pt>
                <c:pt idx="1001">
                  <c:v>53220</c:v>
                </c:pt>
                <c:pt idx="1002">
                  <c:v>53250</c:v>
                </c:pt>
                <c:pt idx="1003">
                  <c:v>53280</c:v>
                </c:pt>
                <c:pt idx="1004">
                  <c:v>53310</c:v>
                </c:pt>
                <c:pt idx="1005">
                  <c:v>53340</c:v>
                </c:pt>
                <c:pt idx="1006">
                  <c:v>53370</c:v>
                </c:pt>
                <c:pt idx="1007">
                  <c:v>53400</c:v>
                </c:pt>
                <c:pt idx="1008">
                  <c:v>53430</c:v>
                </c:pt>
                <c:pt idx="1009">
                  <c:v>53460</c:v>
                </c:pt>
                <c:pt idx="1010">
                  <c:v>53490</c:v>
                </c:pt>
                <c:pt idx="1011">
                  <c:v>53520</c:v>
                </c:pt>
                <c:pt idx="1012">
                  <c:v>53550</c:v>
                </c:pt>
                <c:pt idx="1013">
                  <c:v>53580</c:v>
                </c:pt>
                <c:pt idx="1014">
                  <c:v>53610</c:v>
                </c:pt>
                <c:pt idx="1015">
                  <c:v>53640</c:v>
                </c:pt>
                <c:pt idx="1016">
                  <c:v>53670</c:v>
                </c:pt>
                <c:pt idx="1017">
                  <c:v>53700</c:v>
                </c:pt>
                <c:pt idx="1018">
                  <c:v>53730</c:v>
                </c:pt>
                <c:pt idx="1019">
                  <c:v>53760</c:v>
                </c:pt>
                <c:pt idx="1020">
                  <c:v>53790</c:v>
                </c:pt>
                <c:pt idx="1021">
                  <c:v>53820</c:v>
                </c:pt>
                <c:pt idx="1022">
                  <c:v>53850</c:v>
                </c:pt>
                <c:pt idx="1023">
                  <c:v>53880</c:v>
                </c:pt>
                <c:pt idx="1024">
                  <c:v>53910</c:v>
                </c:pt>
                <c:pt idx="1025">
                  <c:v>53940</c:v>
                </c:pt>
                <c:pt idx="1026">
                  <c:v>53970</c:v>
                </c:pt>
                <c:pt idx="1027">
                  <c:v>54000</c:v>
                </c:pt>
                <c:pt idx="1028">
                  <c:v>54030</c:v>
                </c:pt>
                <c:pt idx="1029">
                  <c:v>54060</c:v>
                </c:pt>
                <c:pt idx="1030">
                  <c:v>54090</c:v>
                </c:pt>
                <c:pt idx="1031">
                  <c:v>54120</c:v>
                </c:pt>
                <c:pt idx="1032">
                  <c:v>54150</c:v>
                </c:pt>
                <c:pt idx="1033">
                  <c:v>54180</c:v>
                </c:pt>
                <c:pt idx="1034">
                  <c:v>54210</c:v>
                </c:pt>
                <c:pt idx="1035">
                  <c:v>54240</c:v>
                </c:pt>
                <c:pt idx="1036">
                  <c:v>54270</c:v>
                </c:pt>
                <c:pt idx="1037">
                  <c:v>54300</c:v>
                </c:pt>
                <c:pt idx="1038">
                  <c:v>54330</c:v>
                </c:pt>
                <c:pt idx="1039">
                  <c:v>54360</c:v>
                </c:pt>
                <c:pt idx="1040">
                  <c:v>54390</c:v>
                </c:pt>
                <c:pt idx="1041">
                  <c:v>54420</c:v>
                </c:pt>
                <c:pt idx="1042">
                  <c:v>54450</c:v>
                </c:pt>
                <c:pt idx="1043">
                  <c:v>54480</c:v>
                </c:pt>
                <c:pt idx="1044">
                  <c:v>54510</c:v>
                </c:pt>
                <c:pt idx="1045">
                  <c:v>54540</c:v>
                </c:pt>
                <c:pt idx="1046">
                  <c:v>54570</c:v>
                </c:pt>
                <c:pt idx="1047">
                  <c:v>54600</c:v>
                </c:pt>
                <c:pt idx="1048">
                  <c:v>54630</c:v>
                </c:pt>
                <c:pt idx="1049">
                  <c:v>54660</c:v>
                </c:pt>
                <c:pt idx="1050">
                  <c:v>54690</c:v>
                </c:pt>
                <c:pt idx="1051">
                  <c:v>54720</c:v>
                </c:pt>
                <c:pt idx="1052">
                  <c:v>54750</c:v>
                </c:pt>
                <c:pt idx="1053">
                  <c:v>54780</c:v>
                </c:pt>
                <c:pt idx="1054">
                  <c:v>54810</c:v>
                </c:pt>
                <c:pt idx="1055">
                  <c:v>54840</c:v>
                </c:pt>
                <c:pt idx="1056">
                  <c:v>54870</c:v>
                </c:pt>
                <c:pt idx="1057">
                  <c:v>54900</c:v>
                </c:pt>
                <c:pt idx="1058">
                  <c:v>54930</c:v>
                </c:pt>
                <c:pt idx="1059">
                  <c:v>54960</c:v>
                </c:pt>
                <c:pt idx="1060">
                  <c:v>54990</c:v>
                </c:pt>
                <c:pt idx="1061">
                  <c:v>55020</c:v>
                </c:pt>
                <c:pt idx="1062">
                  <c:v>55050</c:v>
                </c:pt>
                <c:pt idx="1063">
                  <c:v>55080</c:v>
                </c:pt>
                <c:pt idx="1064">
                  <c:v>55110</c:v>
                </c:pt>
                <c:pt idx="1065">
                  <c:v>55140</c:v>
                </c:pt>
                <c:pt idx="1066">
                  <c:v>55170</c:v>
                </c:pt>
                <c:pt idx="1067">
                  <c:v>55200</c:v>
                </c:pt>
                <c:pt idx="1068">
                  <c:v>55230</c:v>
                </c:pt>
                <c:pt idx="1069">
                  <c:v>55260</c:v>
                </c:pt>
                <c:pt idx="1070">
                  <c:v>55290</c:v>
                </c:pt>
                <c:pt idx="1071">
                  <c:v>55320</c:v>
                </c:pt>
                <c:pt idx="1072">
                  <c:v>55350</c:v>
                </c:pt>
                <c:pt idx="1073">
                  <c:v>55380</c:v>
                </c:pt>
                <c:pt idx="1074">
                  <c:v>55410</c:v>
                </c:pt>
                <c:pt idx="1075">
                  <c:v>55440</c:v>
                </c:pt>
                <c:pt idx="1076">
                  <c:v>55470</c:v>
                </c:pt>
                <c:pt idx="1077">
                  <c:v>55500</c:v>
                </c:pt>
                <c:pt idx="1078">
                  <c:v>55530</c:v>
                </c:pt>
                <c:pt idx="1079">
                  <c:v>55560</c:v>
                </c:pt>
                <c:pt idx="1080">
                  <c:v>55590</c:v>
                </c:pt>
                <c:pt idx="1081">
                  <c:v>55620</c:v>
                </c:pt>
                <c:pt idx="1082">
                  <c:v>55650</c:v>
                </c:pt>
                <c:pt idx="1083">
                  <c:v>55680</c:v>
                </c:pt>
                <c:pt idx="1084">
                  <c:v>55710</c:v>
                </c:pt>
                <c:pt idx="1085">
                  <c:v>55740</c:v>
                </c:pt>
                <c:pt idx="1086">
                  <c:v>55770</c:v>
                </c:pt>
                <c:pt idx="1087">
                  <c:v>55800</c:v>
                </c:pt>
                <c:pt idx="1088">
                  <c:v>55830</c:v>
                </c:pt>
                <c:pt idx="1089">
                  <c:v>55860</c:v>
                </c:pt>
                <c:pt idx="1090">
                  <c:v>55890</c:v>
                </c:pt>
                <c:pt idx="1091">
                  <c:v>55920</c:v>
                </c:pt>
                <c:pt idx="1092">
                  <c:v>55950</c:v>
                </c:pt>
                <c:pt idx="1093">
                  <c:v>55980</c:v>
                </c:pt>
                <c:pt idx="1094">
                  <c:v>56010</c:v>
                </c:pt>
                <c:pt idx="1095">
                  <c:v>56040</c:v>
                </c:pt>
                <c:pt idx="1096">
                  <c:v>56070</c:v>
                </c:pt>
                <c:pt idx="1097">
                  <c:v>56100</c:v>
                </c:pt>
                <c:pt idx="1098">
                  <c:v>56130</c:v>
                </c:pt>
                <c:pt idx="1099">
                  <c:v>56160</c:v>
                </c:pt>
                <c:pt idx="1100">
                  <c:v>56190</c:v>
                </c:pt>
                <c:pt idx="1101">
                  <c:v>56220</c:v>
                </c:pt>
                <c:pt idx="1102">
                  <c:v>56250</c:v>
                </c:pt>
                <c:pt idx="1103">
                  <c:v>56280</c:v>
                </c:pt>
                <c:pt idx="1104">
                  <c:v>56310</c:v>
                </c:pt>
                <c:pt idx="1105">
                  <c:v>56340</c:v>
                </c:pt>
                <c:pt idx="1106">
                  <c:v>56370</c:v>
                </c:pt>
                <c:pt idx="1107">
                  <c:v>56400</c:v>
                </c:pt>
                <c:pt idx="1108">
                  <c:v>56430</c:v>
                </c:pt>
                <c:pt idx="1109">
                  <c:v>56460</c:v>
                </c:pt>
                <c:pt idx="1110">
                  <c:v>56490</c:v>
                </c:pt>
                <c:pt idx="1111">
                  <c:v>56520</c:v>
                </c:pt>
                <c:pt idx="1112">
                  <c:v>56550</c:v>
                </c:pt>
                <c:pt idx="1113">
                  <c:v>56580</c:v>
                </c:pt>
                <c:pt idx="1114">
                  <c:v>56610</c:v>
                </c:pt>
                <c:pt idx="1115">
                  <c:v>56640</c:v>
                </c:pt>
                <c:pt idx="1116">
                  <c:v>56670</c:v>
                </c:pt>
                <c:pt idx="1117">
                  <c:v>56700</c:v>
                </c:pt>
                <c:pt idx="1118">
                  <c:v>56730</c:v>
                </c:pt>
                <c:pt idx="1119">
                  <c:v>56760</c:v>
                </c:pt>
                <c:pt idx="1120">
                  <c:v>56790</c:v>
                </c:pt>
                <c:pt idx="1121">
                  <c:v>56820</c:v>
                </c:pt>
                <c:pt idx="1122">
                  <c:v>56850</c:v>
                </c:pt>
                <c:pt idx="1123">
                  <c:v>56880</c:v>
                </c:pt>
                <c:pt idx="1124">
                  <c:v>56910</c:v>
                </c:pt>
                <c:pt idx="1125">
                  <c:v>56940</c:v>
                </c:pt>
                <c:pt idx="1126">
                  <c:v>56970</c:v>
                </c:pt>
                <c:pt idx="1127">
                  <c:v>57000</c:v>
                </c:pt>
                <c:pt idx="1128">
                  <c:v>57030</c:v>
                </c:pt>
                <c:pt idx="1129">
                  <c:v>57060</c:v>
                </c:pt>
                <c:pt idx="1130">
                  <c:v>57090</c:v>
                </c:pt>
                <c:pt idx="1131">
                  <c:v>57150</c:v>
                </c:pt>
                <c:pt idx="1132">
                  <c:v>57210</c:v>
                </c:pt>
                <c:pt idx="1133">
                  <c:v>57270</c:v>
                </c:pt>
                <c:pt idx="1134">
                  <c:v>57330</c:v>
                </c:pt>
                <c:pt idx="1135">
                  <c:v>57390</c:v>
                </c:pt>
                <c:pt idx="1136">
                  <c:v>57450</c:v>
                </c:pt>
                <c:pt idx="1137">
                  <c:v>57510</c:v>
                </c:pt>
                <c:pt idx="1138">
                  <c:v>57570</c:v>
                </c:pt>
                <c:pt idx="1139">
                  <c:v>57630</c:v>
                </c:pt>
                <c:pt idx="1140">
                  <c:v>57690</c:v>
                </c:pt>
                <c:pt idx="1141">
                  <c:v>57750</c:v>
                </c:pt>
                <c:pt idx="1142">
                  <c:v>57810</c:v>
                </c:pt>
                <c:pt idx="1143">
                  <c:v>57870</c:v>
                </c:pt>
                <c:pt idx="1144">
                  <c:v>57930</c:v>
                </c:pt>
                <c:pt idx="1145">
                  <c:v>58066.9999997309</c:v>
                </c:pt>
                <c:pt idx="1146">
                  <c:v>58095.9999997309</c:v>
                </c:pt>
                <c:pt idx="1147">
                  <c:v>58125.9999997309</c:v>
                </c:pt>
                <c:pt idx="1148">
                  <c:v>58155.9999997309</c:v>
                </c:pt>
                <c:pt idx="1149">
                  <c:v>58185.9999997309</c:v>
                </c:pt>
                <c:pt idx="1150">
                  <c:v>58215.9999997309</c:v>
                </c:pt>
                <c:pt idx="1151">
                  <c:v>58245.9999997309</c:v>
                </c:pt>
                <c:pt idx="1152">
                  <c:v>58275.9999997309</c:v>
                </c:pt>
                <c:pt idx="1153">
                  <c:v>58305.9999997309</c:v>
                </c:pt>
              </c:numCache>
            </c:numRef>
          </c:xVal>
          <c:yVal>
            <c:numRef>
              <c:f>m31217w1!$B$5:$B$1158</c:f>
              <c:numCache>
                <c:formatCode>General</c:formatCode>
                <c:ptCount val="1154"/>
                <c:pt idx="0">
                  <c:v>71.85537</c:v>
                </c:pt>
                <c:pt idx="1">
                  <c:v>71.85553</c:v>
                </c:pt>
                <c:pt idx="2">
                  <c:v>71.85537</c:v>
                </c:pt>
                <c:pt idx="3">
                  <c:v>71.85521</c:v>
                </c:pt>
                <c:pt idx="4">
                  <c:v>71.85524</c:v>
                </c:pt>
                <c:pt idx="5">
                  <c:v>71.85522</c:v>
                </c:pt>
                <c:pt idx="6">
                  <c:v>71.85506</c:v>
                </c:pt>
                <c:pt idx="7">
                  <c:v>71.85492</c:v>
                </c:pt>
                <c:pt idx="8">
                  <c:v>71.85508</c:v>
                </c:pt>
                <c:pt idx="9">
                  <c:v>71.85492</c:v>
                </c:pt>
                <c:pt idx="10">
                  <c:v>71.85524</c:v>
                </c:pt>
                <c:pt idx="11">
                  <c:v>71.85509</c:v>
                </c:pt>
                <c:pt idx="12">
                  <c:v>71.85492</c:v>
                </c:pt>
                <c:pt idx="13">
                  <c:v>71.85493</c:v>
                </c:pt>
                <c:pt idx="14">
                  <c:v>71.85493</c:v>
                </c:pt>
                <c:pt idx="15">
                  <c:v>71.85492</c:v>
                </c:pt>
                <c:pt idx="16">
                  <c:v>71.85492</c:v>
                </c:pt>
                <c:pt idx="17">
                  <c:v>71.85493</c:v>
                </c:pt>
                <c:pt idx="18">
                  <c:v>71.85492</c:v>
                </c:pt>
                <c:pt idx="19">
                  <c:v>71.85493</c:v>
                </c:pt>
                <c:pt idx="20">
                  <c:v>71.85511</c:v>
                </c:pt>
                <c:pt idx="21">
                  <c:v>71.85511</c:v>
                </c:pt>
                <c:pt idx="22">
                  <c:v>71.85509</c:v>
                </c:pt>
                <c:pt idx="23">
                  <c:v>71.85493</c:v>
                </c:pt>
                <c:pt idx="24">
                  <c:v>71.85509</c:v>
                </c:pt>
                <c:pt idx="25">
                  <c:v>71.85512</c:v>
                </c:pt>
                <c:pt idx="26">
                  <c:v>71.85511</c:v>
                </c:pt>
                <c:pt idx="27">
                  <c:v>71.85528</c:v>
                </c:pt>
                <c:pt idx="28">
                  <c:v>71.85495</c:v>
                </c:pt>
                <c:pt idx="29">
                  <c:v>71.85512</c:v>
                </c:pt>
                <c:pt idx="30">
                  <c:v>71.85528</c:v>
                </c:pt>
                <c:pt idx="31">
                  <c:v>71.85511</c:v>
                </c:pt>
                <c:pt idx="32">
                  <c:v>71.85512</c:v>
                </c:pt>
                <c:pt idx="33">
                  <c:v>71.85514</c:v>
                </c:pt>
                <c:pt idx="34">
                  <c:v>71.85528</c:v>
                </c:pt>
                <c:pt idx="35">
                  <c:v>71.8553</c:v>
                </c:pt>
                <c:pt idx="36">
                  <c:v>71.85544</c:v>
                </c:pt>
                <c:pt idx="37">
                  <c:v>71.8553</c:v>
                </c:pt>
                <c:pt idx="38">
                  <c:v>71.8553</c:v>
                </c:pt>
                <c:pt idx="39">
                  <c:v>71.8553</c:v>
                </c:pt>
                <c:pt idx="40">
                  <c:v>71.85531</c:v>
                </c:pt>
                <c:pt idx="41">
                  <c:v>71.8553</c:v>
                </c:pt>
                <c:pt idx="42">
                  <c:v>71.85514</c:v>
                </c:pt>
                <c:pt idx="43">
                  <c:v>71.8553</c:v>
                </c:pt>
                <c:pt idx="44">
                  <c:v>71.85515</c:v>
                </c:pt>
                <c:pt idx="45">
                  <c:v>71.85514</c:v>
                </c:pt>
                <c:pt idx="46">
                  <c:v>71.85514</c:v>
                </c:pt>
                <c:pt idx="47">
                  <c:v>71.85533</c:v>
                </c:pt>
                <c:pt idx="48">
                  <c:v>71.85533</c:v>
                </c:pt>
                <c:pt idx="49">
                  <c:v>71.8553</c:v>
                </c:pt>
                <c:pt idx="50">
                  <c:v>71.85533</c:v>
                </c:pt>
                <c:pt idx="51">
                  <c:v>71.85531</c:v>
                </c:pt>
                <c:pt idx="52">
                  <c:v>71.8553</c:v>
                </c:pt>
                <c:pt idx="53">
                  <c:v>71.85533</c:v>
                </c:pt>
                <c:pt idx="54">
                  <c:v>71.85531</c:v>
                </c:pt>
                <c:pt idx="55">
                  <c:v>71.85549</c:v>
                </c:pt>
                <c:pt idx="56">
                  <c:v>71.85534</c:v>
                </c:pt>
                <c:pt idx="57">
                  <c:v>71.85531</c:v>
                </c:pt>
                <c:pt idx="58">
                  <c:v>71.85533</c:v>
                </c:pt>
                <c:pt idx="59">
                  <c:v>71.85549</c:v>
                </c:pt>
                <c:pt idx="60">
                  <c:v>71.85549</c:v>
                </c:pt>
                <c:pt idx="61">
                  <c:v>71.85566</c:v>
                </c:pt>
                <c:pt idx="62">
                  <c:v>71.85582</c:v>
                </c:pt>
                <c:pt idx="63">
                  <c:v>71.85565</c:v>
                </c:pt>
                <c:pt idx="64">
                  <c:v>71.85582</c:v>
                </c:pt>
                <c:pt idx="65">
                  <c:v>71.85582</c:v>
                </c:pt>
                <c:pt idx="66">
                  <c:v>71.85582</c:v>
                </c:pt>
                <c:pt idx="67">
                  <c:v>71.85582</c:v>
                </c:pt>
                <c:pt idx="68">
                  <c:v>71.85582</c:v>
                </c:pt>
                <c:pt idx="69">
                  <c:v>71.85566</c:v>
                </c:pt>
                <c:pt idx="70">
                  <c:v>71.85582</c:v>
                </c:pt>
                <c:pt idx="71">
                  <c:v>71.85566</c:v>
                </c:pt>
                <c:pt idx="72">
                  <c:v>71.85565</c:v>
                </c:pt>
                <c:pt idx="73">
                  <c:v>71.85565</c:v>
                </c:pt>
                <c:pt idx="74">
                  <c:v>71.85565</c:v>
                </c:pt>
                <c:pt idx="75">
                  <c:v>71.85582</c:v>
                </c:pt>
                <c:pt idx="76">
                  <c:v>71.85581</c:v>
                </c:pt>
                <c:pt idx="77">
                  <c:v>71.85581</c:v>
                </c:pt>
                <c:pt idx="78">
                  <c:v>71.85581</c:v>
                </c:pt>
                <c:pt idx="79">
                  <c:v>71.85581</c:v>
                </c:pt>
                <c:pt idx="80">
                  <c:v>71.85597</c:v>
                </c:pt>
                <c:pt idx="81">
                  <c:v>71.85614</c:v>
                </c:pt>
                <c:pt idx="82">
                  <c:v>71.856</c:v>
                </c:pt>
                <c:pt idx="83">
                  <c:v>71.85614</c:v>
                </c:pt>
                <c:pt idx="84">
                  <c:v>71.85597</c:v>
                </c:pt>
                <c:pt idx="85">
                  <c:v>71.856</c:v>
                </c:pt>
                <c:pt idx="86">
                  <c:v>71.85614</c:v>
                </c:pt>
                <c:pt idx="87">
                  <c:v>71.85614</c:v>
                </c:pt>
                <c:pt idx="88">
                  <c:v>71.85614</c:v>
                </c:pt>
                <c:pt idx="89">
                  <c:v>71.85614</c:v>
                </c:pt>
                <c:pt idx="90">
                  <c:v>71.85632</c:v>
                </c:pt>
                <c:pt idx="91">
                  <c:v>71.85613</c:v>
                </c:pt>
                <c:pt idx="92">
                  <c:v>71.85616</c:v>
                </c:pt>
                <c:pt idx="93">
                  <c:v>71.85597</c:v>
                </c:pt>
                <c:pt idx="94">
                  <c:v>71.856</c:v>
                </c:pt>
                <c:pt idx="95">
                  <c:v>71.856</c:v>
                </c:pt>
                <c:pt idx="96">
                  <c:v>71.85597</c:v>
                </c:pt>
                <c:pt idx="97">
                  <c:v>71.8563</c:v>
                </c:pt>
                <c:pt idx="98">
                  <c:v>71.85616</c:v>
                </c:pt>
                <c:pt idx="99">
                  <c:v>71.85632</c:v>
                </c:pt>
                <c:pt idx="100">
                  <c:v>71.85613</c:v>
                </c:pt>
                <c:pt idx="101">
                  <c:v>71.856</c:v>
                </c:pt>
                <c:pt idx="102">
                  <c:v>71.856</c:v>
                </c:pt>
                <c:pt idx="103">
                  <c:v>71.85614</c:v>
                </c:pt>
                <c:pt idx="104">
                  <c:v>71.85616</c:v>
                </c:pt>
                <c:pt idx="105">
                  <c:v>71.8563</c:v>
                </c:pt>
                <c:pt idx="106">
                  <c:v>71.8563</c:v>
                </c:pt>
                <c:pt idx="107">
                  <c:v>71.85632</c:v>
                </c:pt>
                <c:pt idx="108">
                  <c:v>71.85646</c:v>
                </c:pt>
                <c:pt idx="109">
                  <c:v>71.85648</c:v>
                </c:pt>
                <c:pt idx="110">
                  <c:v>71.8563</c:v>
                </c:pt>
                <c:pt idx="111">
                  <c:v>71.8563</c:v>
                </c:pt>
                <c:pt idx="112">
                  <c:v>71.85629</c:v>
                </c:pt>
                <c:pt idx="113">
                  <c:v>71.85632</c:v>
                </c:pt>
                <c:pt idx="114">
                  <c:v>71.8563</c:v>
                </c:pt>
                <c:pt idx="115">
                  <c:v>71.85629</c:v>
                </c:pt>
                <c:pt idx="116">
                  <c:v>71.85632</c:v>
                </c:pt>
                <c:pt idx="117">
                  <c:v>71.85646</c:v>
                </c:pt>
                <c:pt idx="118">
                  <c:v>71.85646</c:v>
                </c:pt>
                <c:pt idx="119">
                  <c:v>71.8563</c:v>
                </c:pt>
                <c:pt idx="120">
                  <c:v>71.8563</c:v>
                </c:pt>
                <c:pt idx="121">
                  <c:v>71.8563</c:v>
                </c:pt>
                <c:pt idx="122">
                  <c:v>71.85632</c:v>
                </c:pt>
                <c:pt idx="123">
                  <c:v>71.85661</c:v>
                </c:pt>
                <c:pt idx="124">
                  <c:v>71.85664</c:v>
                </c:pt>
                <c:pt idx="125">
                  <c:v>71.85662</c:v>
                </c:pt>
                <c:pt idx="126">
                  <c:v>71.85662</c:v>
                </c:pt>
                <c:pt idx="127">
                  <c:v>71.85662</c:v>
                </c:pt>
                <c:pt idx="128">
                  <c:v>71.85664</c:v>
                </c:pt>
                <c:pt idx="129">
                  <c:v>71.85662</c:v>
                </c:pt>
                <c:pt idx="130">
                  <c:v>71.85678</c:v>
                </c:pt>
                <c:pt idx="131">
                  <c:v>71.8568</c:v>
                </c:pt>
                <c:pt idx="132">
                  <c:v>71.8568</c:v>
                </c:pt>
                <c:pt idx="133">
                  <c:v>71.85664</c:v>
                </c:pt>
                <c:pt idx="134">
                  <c:v>71.85645</c:v>
                </c:pt>
                <c:pt idx="135">
                  <c:v>71.85646</c:v>
                </c:pt>
                <c:pt idx="136">
                  <c:v>71.85648</c:v>
                </c:pt>
                <c:pt idx="137">
                  <c:v>71.85664</c:v>
                </c:pt>
                <c:pt idx="138">
                  <c:v>71.85662</c:v>
                </c:pt>
                <c:pt idx="139">
                  <c:v>71.85664</c:v>
                </c:pt>
                <c:pt idx="140">
                  <c:v>71.8568</c:v>
                </c:pt>
                <c:pt idx="141">
                  <c:v>71.85662</c:v>
                </c:pt>
                <c:pt idx="142">
                  <c:v>71.8568</c:v>
                </c:pt>
                <c:pt idx="143">
                  <c:v>71.85678</c:v>
                </c:pt>
                <c:pt idx="144">
                  <c:v>71.85678</c:v>
                </c:pt>
                <c:pt idx="145">
                  <c:v>71.85662</c:v>
                </c:pt>
                <c:pt idx="146">
                  <c:v>71.85678</c:v>
                </c:pt>
                <c:pt idx="147">
                  <c:v>71.85662</c:v>
                </c:pt>
                <c:pt idx="148">
                  <c:v>71.85662</c:v>
                </c:pt>
                <c:pt idx="149">
                  <c:v>71.85678</c:v>
                </c:pt>
                <c:pt idx="150">
                  <c:v>71.8568</c:v>
                </c:pt>
                <c:pt idx="151">
                  <c:v>71.85646</c:v>
                </c:pt>
                <c:pt idx="152">
                  <c:v>71.85662</c:v>
                </c:pt>
                <c:pt idx="153">
                  <c:v>71.85645</c:v>
                </c:pt>
                <c:pt idx="154">
                  <c:v>71.85678</c:v>
                </c:pt>
                <c:pt idx="155">
                  <c:v>71.85662</c:v>
                </c:pt>
                <c:pt idx="156">
                  <c:v>71.8568</c:v>
                </c:pt>
                <c:pt idx="157">
                  <c:v>71.85694</c:v>
                </c:pt>
                <c:pt idx="158">
                  <c:v>71.8568</c:v>
                </c:pt>
                <c:pt idx="159">
                  <c:v>71.85693</c:v>
                </c:pt>
                <c:pt idx="160">
                  <c:v>71.85694</c:v>
                </c:pt>
                <c:pt idx="161">
                  <c:v>71.85696</c:v>
                </c:pt>
                <c:pt idx="162">
                  <c:v>71.85696</c:v>
                </c:pt>
                <c:pt idx="163">
                  <c:v>71.85696</c:v>
                </c:pt>
                <c:pt idx="164">
                  <c:v>71.85678</c:v>
                </c:pt>
                <c:pt idx="165">
                  <c:v>71.8568</c:v>
                </c:pt>
                <c:pt idx="166">
                  <c:v>71.85709</c:v>
                </c:pt>
                <c:pt idx="167">
                  <c:v>71.85712</c:v>
                </c:pt>
                <c:pt idx="168">
                  <c:v>71.8571</c:v>
                </c:pt>
                <c:pt idx="169">
                  <c:v>71.8571</c:v>
                </c:pt>
                <c:pt idx="170">
                  <c:v>71.85712</c:v>
                </c:pt>
                <c:pt idx="171">
                  <c:v>71.8571</c:v>
                </c:pt>
                <c:pt idx="172">
                  <c:v>71.85694</c:v>
                </c:pt>
                <c:pt idx="173">
                  <c:v>71.85694</c:v>
                </c:pt>
                <c:pt idx="174">
                  <c:v>71.85694</c:v>
                </c:pt>
                <c:pt idx="175">
                  <c:v>71.8568</c:v>
                </c:pt>
                <c:pt idx="176">
                  <c:v>71.85677</c:v>
                </c:pt>
                <c:pt idx="177">
                  <c:v>71.85678</c:v>
                </c:pt>
                <c:pt idx="178">
                  <c:v>71.85677</c:v>
                </c:pt>
                <c:pt idx="179">
                  <c:v>71.85677</c:v>
                </c:pt>
                <c:pt idx="180">
                  <c:v>71.85693</c:v>
                </c:pt>
                <c:pt idx="181">
                  <c:v>71.85677</c:v>
                </c:pt>
                <c:pt idx="182">
                  <c:v>71.8568</c:v>
                </c:pt>
                <c:pt idx="183">
                  <c:v>71.85677</c:v>
                </c:pt>
                <c:pt idx="184">
                  <c:v>71.85677</c:v>
                </c:pt>
                <c:pt idx="185">
                  <c:v>71.85694</c:v>
                </c:pt>
                <c:pt idx="186">
                  <c:v>71.85678</c:v>
                </c:pt>
                <c:pt idx="187">
                  <c:v>71.85677</c:v>
                </c:pt>
                <c:pt idx="188">
                  <c:v>71.85662</c:v>
                </c:pt>
                <c:pt idx="189">
                  <c:v>71.8568</c:v>
                </c:pt>
                <c:pt idx="190">
                  <c:v>71.8568</c:v>
                </c:pt>
                <c:pt idx="191">
                  <c:v>71.8568</c:v>
                </c:pt>
                <c:pt idx="192">
                  <c:v>71.85696</c:v>
                </c:pt>
                <c:pt idx="193">
                  <c:v>71.85712</c:v>
                </c:pt>
                <c:pt idx="194">
                  <c:v>71.85693</c:v>
                </c:pt>
                <c:pt idx="195">
                  <c:v>71.85709</c:v>
                </c:pt>
                <c:pt idx="196">
                  <c:v>71.85693</c:v>
                </c:pt>
                <c:pt idx="197">
                  <c:v>71.85694</c:v>
                </c:pt>
                <c:pt idx="198">
                  <c:v>71.85694</c:v>
                </c:pt>
                <c:pt idx="199">
                  <c:v>71.85696</c:v>
                </c:pt>
                <c:pt idx="200">
                  <c:v>71.8571</c:v>
                </c:pt>
                <c:pt idx="201">
                  <c:v>71.85709</c:v>
                </c:pt>
                <c:pt idx="202">
                  <c:v>71.8571</c:v>
                </c:pt>
                <c:pt idx="203">
                  <c:v>71.85693</c:v>
                </c:pt>
                <c:pt idx="204">
                  <c:v>71.85694</c:v>
                </c:pt>
                <c:pt idx="205">
                  <c:v>71.85696</c:v>
                </c:pt>
                <c:pt idx="206">
                  <c:v>71.85678</c:v>
                </c:pt>
                <c:pt idx="207">
                  <c:v>71.85694</c:v>
                </c:pt>
                <c:pt idx="208">
                  <c:v>71.85694</c:v>
                </c:pt>
                <c:pt idx="209">
                  <c:v>71.85712</c:v>
                </c:pt>
                <c:pt idx="210">
                  <c:v>71.8571</c:v>
                </c:pt>
                <c:pt idx="211">
                  <c:v>71.85709</c:v>
                </c:pt>
                <c:pt idx="212">
                  <c:v>71.8571</c:v>
                </c:pt>
                <c:pt idx="213">
                  <c:v>71.85709</c:v>
                </c:pt>
                <c:pt idx="214">
                  <c:v>71.8571</c:v>
                </c:pt>
                <c:pt idx="215">
                  <c:v>71.8568</c:v>
                </c:pt>
                <c:pt idx="216">
                  <c:v>71.85696</c:v>
                </c:pt>
                <c:pt idx="217">
                  <c:v>71.85678</c:v>
                </c:pt>
                <c:pt idx="218">
                  <c:v>71.85677</c:v>
                </c:pt>
                <c:pt idx="219">
                  <c:v>71.85693</c:v>
                </c:pt>
                <c:pt idx="220">
                  <c:v>71.85694</c:v>
                </c:pt>
                <c:pt idx="221">
                  <c:v>71.85693</c:v>
                </c:pt>
                <c:pt idx="222">
                  <c:v>71.85694</c:v>
                </c:pt>
                <c:pt idx="223">
                  <c:v>71.8571</c:v>
                </c:pt>
                <c:pt idx="224">
                  <c:v>71.85694</c:v>
                </c:pt>
                <c:pt idx="225">
                  <c:v>71.85677</c:v>
                </c:pt>
                <c:pt idx="226">
                  <c:v>71.85693</c:v>
                </c:pt>
                <c:pt idx="227">
                  <c:v>71.85678</c:v>
                </c:pt>
                <c:pt idx="228">
                  <c:v>71.85678</c:v>
                </c:pt>
                <c:pt idx="229">
                  <c:v>71.85678</c:v>
                </c:pt>
                <c:pt idx="230">
                  <c:v>71.85661</c:v>
                </c:pt>
                <c:pt idx="231">
                  <c:v>71.85678</c:v>
                </c:pt>
                <c:pt idx="232">
                  <c:v>71.85662</c:v>
                </c:pt>
                <c:pt idx="233">
                  <c:v>71.85677</c:v>
                </c:pt>
                <c:pt idx="234">
                  <c:v>71.85693</c:v>
                </c:pt>
                <c:pt idx="235">
                  <c:v>71.85677</c:v>
                </c:pt>
                <c:pt idx="236">
                  <c:v>71.85678</c:v>
                </c:pt>
                <c:pt idx="237">
                  <c:v>71.85662</c:v>
                </c:pt>
                <c:pt idx="238">
                  <c:v>71.85664</c:v>
                </c:pt>
                <c:pt idx="239">
                  <c:v>71.85662</c:v>
                </c:pt>
                <c:pt idx="240">
                  <c:v>71.85661</c:v>
                </c:pt>
                <c:pt idx="241">
                  <c:v>71.85662</c:v>
                </c:pt>
                <c:pt idx="242">
                  <c:v>71.85662</c:v>
                </c:pt>
                <c:pt idx="243">
                  <c:v>71.85646</c:v>
                </c:pt>
                <c:pt idx="244">
                  <c:v>71.85662</c:v>
                </c:pt>
                <c:pt idx="245">
                  <c:v>71.85661</c:v>
                </c:pt>
                <c:pt idx="246">
                  <c:v>71.85664</c:v>
                </c:pt>
                <c:pt idx="247">
                  <c:v>71.85662</c:v>
                </c:pt>
                <c:pt idx="248">
                  <c:v>71.85677</c:v>
                </c:pt>
                <c:pt idx="249">
                  <c:v>71.85661</c:v>
                </c:pt>
                <c:pt idx="250">
                  <c:v>71.85678</c:v>
                </c:pt>
                <c:pt idx="251">
                  <c:v>71.85678</c:v>
                </c:pt>
                <c:pt idx="252">
                  <c:v>71.85678</c:v>
                </c:pt>
                <c:pt idx="253">
                  <c:v>71.85662</c:v>
                </c:pt>
                <c:pt idx="254">
                  <c:v>71.85662</c:v>
                </c:pt>
                <c:pt idx="255">
                  <c:v>71.85645</c:v>
                </c:pt>
                <c:pt idx="256">
                  <c:v>71.85646</c:v>
                </c:pt>
                <c:pt idx="257">
                  <c:v>71.85629</c:v>
                </c:pt>
                <c:pt idx="258">
                  <c:v>71.8563</c:v>
                </c:pt>
                <c:pt idx="259">
                  <c:v>71.85629</c:v>
                </c:pt>
                <c:pt idx="260">
                  <c:v>71.85629</c:v>
                </c:pt>
                <c:pt idx="261">
                  <c:v>71.85613</c:v>
                </c:pt>
                <c:pt idx="262">
                  <c:v>71.85629</c:v>
                </c:pt>
                <c:pt idx="263">
                  <c:v>71.85645</c:v>
                </c:pt>
                <c:pt idx="264">
                  <c:v>71.85645</c:v>
                </c:pt>
                <c:pt idx="265">
                  <c:v>71.8563</c:v>
                </c:pt>
                <c:pt idx="266">
                  <c:v>71.85645</c:v>
                </c:pt>
                <c:pt idx="267">
                  <c:v>71.85645</c:v>
                </c:pt>
                <c:pt idx="268">
                  <c:v>71.85613</c:v>
                </c:pt>
                <c:pt idx="269">
                  <c:v>71.85613</c:v>
                </c:pt>
                <c:pt idx="270">
                  <c:v>71.85614</c:v>
                </c:pt>
                <c:pt idx="271">
                  <c:v>71.8563</c:v>
                </c:pt>
                <c:pt idx="272">
                  <c:v>71.8563</c:v>
                </c:pt>
                <c:pt idx="273">
                  <c:v>71.8563</c:v>
                </c:pt>
                <c:pt idx="274">
                  <c:v>71.8563</c:v>
                </c:pt>
                <c:pt idx="275">
                  <c:v>71.85614</c:v>
                </c:pt>
                <c:pt idx="276">
                  <c:v>71.85614</c:v>
                </c:pt>
                <c:pt idx="277">
                  <c:v>71.85613</c:v>
                </c:pt>
                <c:pt idx="278">
                  <c:v>71.85613</c:v>
                </c:pt>
                <c:pt idx="279">
                  <c:v>71.85613</c:v>
                </c:pt>
                <c:pt idx="280">
                  <c:v>71.85598</c:v>
                </c:pt>
                <c:pt idx="281">
                  <c:v>71.85598</c:v>
                </c:pt>
                <c:pt idx="282">
                  <c:v>71.85582</c:v>
                </c:pt>
                <c:pt idx="283">
                  <c:v>71.85597</c:v>
                </c:pt>
                <c:pt idx="284">
                  <c:v>71.85598</c:v>
                </c:pt>
                <c:pt idx="285">
                  <c:v>71.85598</c:v>
                </c:pt>
                <c:pt idx="286">
                  <c:v>71.85598</c:v>
                </c:pt>
                <c:pt idx="287">
                  <c:v>71.85582</c:v>
                </c:pt>
                <c:pt idx="288">
                  <c:v>71.85582</c:v>
                </c:pt>
                <c:pt idx="289">
                  <c:v>71.85581</c:v>
                </c:pt>
                <c:pt idx="290">
                  <c:v>71.85565</c:v>
                </c:pt>
                <c:pt idx="291">
                  <c:v>71.85566</c:v>
                </c:pt>
                <c:pt idx="292">
                  <c:v>71.85566</c:v>
                </c:pt>
                <c:pt idx="293">
                  <c:v>71.85582</c:v>
                </c:pt>
                <c:pt idx="294">
                  <c:v>71.85566</c:v>
                </c:pt>
                <c:pt idx="295">
                  <c:v>71.85565</c:v>
                </c:pt>
                <c:pt idx="296">
                  <c:v>71.85565</c:v>
                </c:pt>
                <c:pt idx="297">
                  <c:v>71.85566</c:v>
                </c:pt>
                <c:pt idx="298">
                  <c:v>71.85565</c:v>
                </c:pt>
                <c:pt idx="299">
                  <c:v>71.85565</c:v>
                </c:pt>
                <c:pt idx="300">
                  <c:v>71.8555</c:v>
                </c:pt>
                <c:pt idx="301">
                  <c:v>71.85565</c:v>
                </c:pt>
                <c:pt idx="302">
                  <c:v>71.85565</c:v>
                </c:pt>
                <c:pt idx="303">
                  <c:v>71.85549</c:v>
                </c:pt>
                <c:pt idx="304">
                  <c:v>71.85549</c:v>
                </c:pt>
                <c:pt idx="305">
                  <c:v>71.8555</c:v>
                </c:pt>
                <c:pt idx="306">
                  <c:v>71.85534</c:v>
                </c:pt>
                <c:pt idx="307">
                  <c:v>71.8555</c:v>
                </c:pt>
                <c:pt idx="308">
                  <c:v>71.85549</c:v>
                </c:pt>
                <c:pt idx="309">
                  <c:v>71.85549</c:v>
                </c:pt>
                <c:pt idx="310">
                  <c:v>71.85534</c:v>
                </c:pt>
                <c:pt idx="311">
                  <c:v>71.85533</c:v>
                </c:pt>
                <c:pt idx="312">
                  <c:v>71.85549</c:v>
                </c:pt>
                <c:pt idx="313">
                  <c:v>71.85534</c:v>
                </c:pt>
                <c:pt idx="314">
                  <c:v>71.85549</c:v>
                </c:pt>
                <c:pt idx="315">
                  <c:v>71.85534</c:v>
                </c:pt>
                <c:pt idx="316">
                  <c:v>71.85517</c:v>
                </c:pt>
                <c:pt idx="317">
                  <c:v>71.85533</c:v>
                </c:pt>
                <c:pt idx="318">
                  <c:v>71.85518</c:v>
                </c:pt>
                <c:pt idx="319">
                  <c:v>71.85517</c:v>
                </c:pt>
                <c:pt idx="320">
                  <c:v>71.85518</c:v>
                </c:pt>
                <c:pt idx="321">
                  <c:v>71.85502</c:v>
                </c:pt>
                <c:pt idx="322">
                  <c:v>71.85518</c:v>
                </c:pt>
                <c:pt idx="323">
                  <c:v>71.85517</c:v>
                </c:pt>
                <c:pt idx="324">
                  <c:v>71.85534</c:v>
                </c:pt>
                <c:pt idx="325">
                  <c:v>71.85517</c:v>
                </c:pt>
                <c:pt idx="326">
                  <c:v>71.85517</c:v>
                </c:pt>
                <c:pt idx="327">
                  <c:v>71.85502</c:v>
                </c:pt>
                <c:pt idx="328">
                  <c:v>71.85517</c:v>
                </c:pt>
                <c:pt idx="329">
                  <c:v>71.85533</c:v>
                </c:pt>
                <c:pt idx="330">
                  <c:v>71.85518</c:v>
                </c:pt>
                <c:pt idx="331">
                  <c:v>71.85501</c:v>
                </c:pt>
                <c:pt idx="332">
                  <c:v>71.85502</c:v>
                </c:pt>
                <c:pt idx="333">
                  <c:v>71.85502</c:v>
                </c:pt>
                <c:pt idx="334">
                  <c:v>71.85501</c:v>
                </c:pt>
                <c:pt idx="335">
                  <c:v>71.85501</c:v>
                </c:pt>
                <c:pt idx="336">
                  <c:v>71.85486</c:v>
                </c:pt>
                <c:pt idx="337">
                  <c:v>71.85502</c:v>
                </c:pt>
                <c:pt idx="338">
                  <c:v>71.85486</c:v>
                </c:pt>
                <c:pt idx="339">
                  <c:v>71.85501</c:v>
                </c:pt>
                <c:pt idx="340">
                  <c:v>71.85485</c:v>
                </c:pt>
                <c:pt idx="341">
                  <c:v>71.85486</c:v>
                </c:pt>
                <c:pt idx="342">
                  <c:v>71.85469</c:v>
                </c:pt>
                <c:pt idx="343">
                  <c:v>71.85467</c:v>
                </c:pt>
                <c:pt idx="344">
                  <c:v>71.8547</c:v>
                </c:pt>
                <c:pt idx="345">
                  <c:v>71.8547</c:v>
                </c:pt>
                <c:pt idx="346">
                  <c:v>71.85467</c:v>
                </c:pt>
                <c:pt idx="347">
                  <c:v>71.85453</c:v>
                </c:pt>
                <c:pt idx="348">
                  <c:v>71.85467</c:v>
                </c:pt>
                <c:pt idx="349">
                  <c:v>71.85438</c:v>
                </c:pt>
                <c:pt idx="350">
                  <c:v>71.85453</c:v>
                </c:pt>
                <c:pt idx="351">
                  <c:v>71.85454</c:v>
                </c:pt>
                <c:pt idx="352">
                  <c:v>71.85453</c:v>
                </c:pt>
                <c:pt idx="353">
                  <c:v>71.85453</c:v>
                </c:pt>
                <c:pt idx="354">
                  <c:v>71.85438</c:v>
                </c:pt>
                <c:pt idx="355">
                  <c:v>71.85438</c:v>
                </c:pt>
                <c:pt idx="356">
                  <c:v>71.85438</c:v>
                </c:pt>
                <c:pt idx="357">
                  <c:v>71.85437</c:v>
                </c:pt>
                <c:pt idx="358">
                  <c:v>71.85453</c:v>
                </c:pt>
                <c:pt idx="359">
                  <c:v>71.85437</c:v>
                </c:pt>
                <c:pt idx="360">
                  <c:v>71.85454</c:v>
                </c:pt>
                <c:pt idx="361">
                  <c:v>71.85437</c:v>
                </c:pt>
                <c:pt idx="362">
                  <c:v>71.85437</c:v>
                </c:pt>
                <c:pt idx="363">
                  <c:v>71.85437</c:v>
                </c:pt>
                <c:pt idx="364">
                  <c:v>71.85419</c:v>
                </c:pt>
                <c:pt idx="365">
                  <c:v>71.85419</c:v>
                </c:pt>
                <c:pt idx="366">
                  <c:v>71.85421</c:v>
                </c:pt>
                <c:pt idx="367">
                  <c:v>71.85422</c:v>
                </c:pt>
                <c:pt idx="368">
                  <c:v>71.85403</c:v>
                </c:pt>
                <c:pt idx="369">
                  <c:v>71.85389</c:v>
                </c:pt>
                <c:pt idx="370">
                  <c:v>71.85387</c:v>
                </c:pt>
                <c:pt idx="371">
                  <c:v>71.85421</c:v>
                </c:pt>
                <c:pt idx="372">
                  <c:v>71.85387</c:v>
                </c:pt>
                <c:pt idx="373">
                  <c:v>71.8539</c:v>
                </c:pt>
                <c:pt idx="374">
                  <c:v>71.85405</c:v>
                </c:pt>
                <c:pt idx="375">
                  <c:v>71.85405</c:v>
                </c:pt>
                <c:pt idx="376">
                  <c:v>71.85389</c:v>
                </c:pt>
                <c:pt idx="377">
                  <c:v>71.85389</c:v>
                </c:pt>
                <c:pt idx="378">
                  <c:v>71.85389</c:v>
                </c:pt>
                <c:pt idx="379">
                  <c:v>71.85389</c:v>
                </c:pt>
                <c:pt idx="380">
                  <c:v>71.85373</c:v>
                </c:pt>
                <c:pt idx="381">
                  <c:v>71.85355</c:v>
                </c:pt>
                <c:pt idx="382">
                  <c:v>71.85357</c:v>
                </c:pt>
                <c:pt idx="383">
                  <c:v>71.85373</c:v>
                </c:pt>
                <c:pt idx="384">
                  <c:v>71.85371</c:v>
                </c:pt>
                <c:pt idx="385">
                  <c:v>71.85387</c:v>
                </c:pt>
                <c:pt idx="386">
                  <c:v>71.85389</c:v>
                </c:pt>
                <c:pt idx="387">
                  <c:v>71.85373</c:v>
                </c:pt>
                <c:pt idx="388">
                  <c:v>71.85371</c:v>
                </c:pt>
                <c:pt idx="389">
                  <c:v>71.85358</c:v>
                </c:pt>
                <c:pt idx="390">
                  <c:v>71.85373</c:v>
                </c:pt>
                <c:pt idx="391">
                  <c:v>71.85373</c:v>
                </c:pt>
                <c:pt idx="392">
                  <c:v>71.85373</c:v>
                </c:pt>
                <c:pt idx="393">
                  <c:v>71.85358</c:v>
                </c:pt>
                <c:pt idx="394">
                  <c:v>71.85357</c:v>
                </c:pt>
                <c:pt idx="395">
                  <c:v>71.85355</c:v>
                </c:pt>
                <c:pt idx="396">
                  <c:v>71.85339</c:v>
                </c:pt>
                <c:pt idx="397">
                  <c:v>71.85341</c:v>
                </c:pt>
                <c:pt idx="398">
                  <c:v>71.85341</c:v>
                </c:pt>
                <c:pt idx="399">
                  <c:v>71.85325</c:v>
                </c:pt>
                <c:pt idx="400">
                  <c:v>71.85341</c:v>
                </c:pt>
                <c:pt idx="401">
                  <c:v>71.85325</c:v>
                </c:pt>
                <c:pt idx="402">
                  <c:v>71.85323</c:v>
                </c:pt>
                <c:pt idx="403">
                  <c:v>71.85323</c:v>
                </c:pt>
                <c:pt idx="404">
                  <c:v>71.85323</c:v>
                </c:pt>
                <c:pt idx="405">
                  <c:v>71.85341</c:v>
                </c:pt>
                <c:pt idx="406">
                  <c:v>71.85325</c:v>
                </c:pt>
                <c:pt idx="407">
                  <c:v>71.85325</c:v>
                </c:pt>
                <c:pt idx="408">
                  <c:v>71.85323</c:v>
                </c:pt>
                <c:pt idx="409">
                  <c:v>71.85309</c:v>
                </c:pt>
                <c:pt idx="410">
                  <c:v>71.85309</c:v>
                </c:pt>
                <c:pt idx="411">
                  <c:v>71.85307</c:v>
                </c:pt>
                <c:pt idx="412">
                  <c:v>71.85307</c:v>
                </c:pt>
                <c:pt idx="413">
                  <c:v>71.8531</c:v>
                </c:pt>
                <c:pt idx="414">
                  <c:v>71.85293</c:v>
                </c:pt>
                <c:pt idx="415">
                  <c:v>71.85309</c:v>
                </c:pt>
                <c:pt idx="416">
                  <c:v>71.8531</c:v>
                </c:pt>
                <c:pt idx="417">
                  <c:v>71.85291</c:v>
                </c:pt>
                <c:pt idx="418">
                  <c:v>71.85276</c:v>
                </c:pt>
                <c:pt idx="419">
                  <c:v>71.85293</c:v>
                </c:pt>
                <c:pt idx="420">
                  <c:v>71.85293</c:v>
                </c:pt>
                <c:pt idx="421">
                  <c:v>71.85293</c:v>
                </c:pt>
                <c:pt idx="422">
                  <c:v>71.85278</c:v>
                </c:pt>
                <c:pt idx="423">
                  <c:v>71.85276</c:v>
                </c:pt>
                <c:pt idx="424">
                  <c:v>71.85293</c:v>
                </c:pt>
                <c:pt idx="425">
                  <c:v>71.85278</c:v>
                </c:pt>
                <c:pt idx="426">
                  <c:v>71.85276</c:v>
                </c:pt>
                <c:pt idx="427">
                  <c:v>71.85276</c:v>
                </c:pt>
                <c:pt idx="428">
                  <c:v>71.85276</c:v>
                </c:pt>
                <c:pt idx="429">
                  <c:v>71.85275</c:v>
                </c:pt>
                <c:pt idx="430">
                  <c:v>71.85276</c:v>
                </c:pt>
                <c:pt idx="431">
                  <c:v>71.85275</c:v>
                </c:pt>
                <c:pt idx="432">
                  <c:v>71.85259</c:v>
                </c:pt>
                <c:pt idx="433">
                  <c:v>71.85243</c:v>
                </c:pt>
                <c:pt idx="434">
                  <c:v>71.85275</c:v>
                </c:pt>
                <c:pt idx="435">
                  <c:v>71.8526</c:v>
                </c:pt>
                <c:pt idx="436">
                  <c:v>71.85276</c:v>
                </c:pt>
                <c:pt idx="437">
                  <c:v>71.85259</c:v>
                </c:pt>
                <c:pt idx="438">
                  <c:v>71.85262</c:v>
                </c:pt>
                <c:pt idx="439">
                  <c:v>71.85243</c:v>
                </c:pt>
                <c:pt idx="440">
                  <c:v>71.85243</c:v>
                </c:pt>
                <c:pt idx="441">
                  <c:v>71.85243</c:v>
                </c:pt>
                <c:pt idx="442">
                  <c:v>71.85244</c:v>
                </c:pt>
                <c:pt idx="443">
                  <c:v>71.85228</c:v>
                </c:pt>
                <c:pt idx="444">
                  <c:v>71.85227</c:v>
                </c:pt>
                <c:pt idx="445">
                  <c:v>71.85228</c:v>
                </c:pt>
                <c:pt idx="446">
                  <c:v>71.85211</c:v>
                </c:pt>
                <c:pt idx="447">
                  <c:v>71.85212</c:v>
                </c:pt>
                <c:pt idx="448">
                  <c:v>71.85227</c:v>
                </c:pt>
                <c:pt idx="449">
                  <c:v>71.85228</c:v>
                </c:pt>
                <c:pt idx="450">
                  <c:v>71.85211</c:v>
                </c:pt>
                <c:pt idx="451">
                  <c:v>71.85211</c:v>
                </c:pt>
                <c:pt idx="452">
                  <c:v>71.85211</c:v>
                </c:pt>
                <c:pt idx="453">
                  <c:v>71.85212</c:v>
                </c:pt>
                <c:pt idx="454">
                  <c:v>71.85211</c:v>
                </c:pt>
                <c:pt idx="455">
                  <c:v>71.85195</c:v>
                </c:pt>
                <c:pt idx="456">
                  <c:v>71.85211</c:v>
                </c:pt>
                <c:pt idx="457">
                  <c:v>71.85212</c:v>
                </c:pt>
                <c:pt idx="458">
                  <c:v>71.85195</c:v>
                </c:pt>
                <c:pt idx="459">
                  <c:v>71.85212</c:v>
                </c:pt>
                <c:pt idx="460">
                  <c:v>71.85196</c:v>
                </c:pt>
                <c:pt idx="461">
                  <c:v>71.85196</c:v>
                </c:pt>
                <c:pt idx="462">
                  <c:v>71.85195</c:v>
                </c:pt>
                <c:pt idx="463">
                  <c:v>71.8518</c:v>
                </c:pt>
                <c:pt idx="464">
                  <c:v>71.85195</c:v>
                </c:pt>
                <c:pt idx="465">
                  <c:v>71.85182</c:v>
                </c:pt>
                <c:pt idx="466">
                  <c:v>71.85182</c:v>
                </c:pt>
                <c:pt idx="467">
                  <c:v>71.85179</c:v>
                </c:pt>
                <c:pt idx="468">
                  <c:v>71.8518</c:v>
                </c:pt>
                <c:pt idx="469">
                  <c:v>71.85179</c:v>
                </c:pt>
                <c:pt idx="470">
                  <c:v>71.85179</c:v>
                </c:pt>
                <c:pt idx="471">
                  <c:v>71.85164</c:v>
                </c:pt>
                <c:pt idx="472">
                  <c:v>71.85164</c:v>
                </c:pt>
                <c:pt idx="473">
                  <c:v>71.8518</c:v>
                </c:pt>
                <c:pt idx="474">
                  <c:v>71.8518</c:v>
                </c:pt>
                <c:pt idx="475">
                  <c:v>71.85147</c:v>
                </c:pt>
                <c:pt idx="476">
                  <c:v>71.85179</c:v>
                </c:pt>
                <c:pt idx="477">
                  <c:v>71.85148</c:v>
                </c:pt>
                <c:pt idx="478">
                  <c:v>71.85163</c:v>
                </c:pt>
                <c:pt idx="479">
                  <c:v>71.85164</c:v>
                </c:pt>
                <c:pt idx="480">
                  <c:v>71.85163</c:v>
                </c:pt>
                <c:pt idx="481">
                  <c:v>71.85164</c:v>
                </c:pt>
                <c:pt idx="482">
                  <c:v>71.85163</c:v>
                </c:pt>
                <c:pt idx="483">
                  <c:v>71.85163</c:v>
                </c:pt>
                <c:pt idx="484">
                  <c:v>71.85163</c:v>
                </c:pt>
                <c:pt idx="485">
                  <c:v>71.85163</c:v>
                </c:pt>
                <c:pt idx="486">
                  <c:v>71.85148</c:v>
                </c:pt>
                <c:pt idx="487">
                  <c:v>71.85147</c:v>
                </c:pt>
                <c:pt idx="488">
                  <c:v>71.85148</c:v>
                </c:pt>
                <c:pt idx="489">
                  <c:v>71.85147</c:v>
                </c:pt>
                <c:pt idx="490">
                  <c:v>71.85148</c:v>
                </c:pt>
                <c:pt idx="491">
                  <c:v>71.85147</c:v>
                </c:pt>
                <c:pt idx="492">
                  <c:v>71.85147</c:v>
                </c:pt>
                <c:pt idx="493">
                  <c:v>71.85147</c:v>
                </c:pt>
                <c:pt idx="494">
                  <c:v>71.85148</c:v>
                </c:pt>
                <c:pt idx="495">
                  <c:v>71.85148</c:v>
                </c:pt>
                <c:pt idx="496">
                  <c:v>71.85148</c:v>
                </c:pt>
                <c:pt idx="497">
                  <c:v>71.85147</c:v>
                </c:pt>
                <c:pt idx="498">
                  <c:v>71.85163</c:v>
                </c:pt>
                <c:pt idx="499">
                  <c:v>71.85148</c:v>
                </c:pt>
                <c:pt idx="500">
                  <c:v>71.85148</c:v>
                </c:pt>
                <c:pt idx="501">
                  <c:v>71.85148</c:v>
                </c:pt>
                <c:pt idx="502">
                  <c:v>71.85131</c:v>
                </c:pt>
                <c:pt idx="503">
                  <c:v>71.85131</c:v>
                </c:pt>
                <c:pt idx="504">
                  <c:v>71.85131</c:v>
                </c:pt>
                <c:pt idx="505">
                  <c:v>71.85132</c:v>
                </c:pt>
                <c:pt idx="506">
                  <c:v>71.85116</c:v>
                </c:pt>
                <c:pt idx="507">
                  <c:v>71.85147</c:v>
                </c:pt>
                <c:pt idx="508">
                  <c:v>71.85148</c:v>
                </c:pt>
                <c:pt idx="509">
                  <c:v>71.85131</c:v>
                </c:pt>
                <c:pt idx="510">
                  <c:v>71.85115</c:v>
                </c:pt>
                <c:pt idx="511">
                  <c:v>71.85116</c:v>
                </c:pt>
                <c:pt idx="512">
                  <c:v>71.85132</c:v>
                </c:pt>
                <c:pt idx="513">
                  <c:v>71.85116</c:v>
                </c:pt>
                <c:pt idx="514">
                  <c:v>71.85132</c:v>
                </c:pt>
                <c:pt idx="515">
                  <c:v>71.85116</c:v>
                </c:pt>
                <c:pt idx="516">
                  <c:v>71.85131</c:v>
                </c:pt>
                <c:pt idx="517">
                  <c:v>71.85116</c:v>
                </c:pt>
                <c:pt idx="518">
                  <c:v>71.85099</c:v>
                </c:pt>
                <c:pt idx="519">
                  <c:v>71.85099</c:v>
                </c:pt>
                <c:pt idx="520">
                  <c:v>71.851</c:v>
                </c:pt>
                <c:pt idx="521">
                  <c:v>71.85099</c:v>
                </c:pt>
                <c:pt idx="522">
                  <c:v>71.85115</c:v>
                </c:pt>
                <c:pt idx="523">
                  <c:v>71.85099</c:v>
                </c:pt>
                <c:pt idx="524">
                  <c:v>71.85116</c:v>
                </c:pt>
                <c:pt idx="525">
                  <c:v>71.85115</c:v>
                </c:pt>
                <c:pt idx="526">
                  <c:v>71.851</c:v>
                </c:pt>
                <c:pt idx="527">
                  <c:v>71.85115</c:v>
                </c:pt>
                <c:pt idx="528">
                  <c:v>71.85099</c:v>
                </c:pt>
                <c:pt idx="529">
                  <c:v>71.851</c:v>
                </c:pt>
                <c:pt idx="530">
                  <c:v>71.85099</c:v>
                </c:pt>
                <c:pt idx="531">
                  <c:v>71.85099</c:v>
                </c:pt>
                <c:pt idx="532">
                  <c:v>71.851</c:v>
                </c:pt>
                <c:pt idx="533">
                  <c:v>71.85099</c:v>
                </c:pt>
                <c:pt idx="534">
                  <c:v>71.851</c:v>
                </c:pt>
                <c:pt idx="535">
                  <c:v>71.851</c:v>
                </c:pt>
                <c:pt idx="536">
                  <c:v>71.85116</c:v>
                </c:pt>
                <c:pt idx="537">
                  <c:v>71.85115</c:v>
                </c:pt>
                <c:pt idx="538">
                  <c:v>71.85099</c:v>
                </c:pt>
                <c:pt idx="539">
                  <c:v>71.85115</c:v>
                </c:pt>
                <c:pt idx="540">
                  <c:v>71.85116</c:v>
                </c:pt>
                <c:pt idx="541">
                  <c:v>71.85113</c:v>
                </c:pt>
                <c:pt idx="542">
                  <c:v>71.85115</c:v>
                </c:pt>
                <c:pt idx="543">
                  <c:v>71.85116</c:v>
                </c:pt>
                <c:pt idx="544">
                  <c:v>71.85116</c:v>
                </c:pt>
                <c:pt idx="545">
                  <c:v>71.85115</c:v>
                </c:pt>
                <c:pt idx="546">
                  <c:v>71.85115</c:v>
                </c:pt>
                <c:pt idx="547">
                  <c:v>71.85115</c:v>
                </c:pt>
                <c:pt idx="548">
                  <c:v>71.85115</c:v>
                </c:pt>
                <c:pt idx="549">
                  <c:v>71.85132</c:v>
                </c:pt>
                <c:pt idx="550">
                  <c:v>71.85115</c:v>
                </c:pt>
                <c:pt idx="551">
                  <c:v>71.85115</c:v>
                </c:pt>
                <c:pt idx="552">
                  <c:v>71.85115</c:v>
                </c:pt>
                <c:pt idx="553">
                  <c:v>71.85113</c:v>
                </c:pt>
                <c:pt idx="554">
                  <c:v>71.85099</c:v>
                </c:pt>
                <c:pt idx="555">
                  <c:v>71.85115</c:v>
                </c:pt>
                <c:pt idx="556">
                  <c:v>71.85115</c:v>
                </c:pt>
                <c:pt idx="557">
                  <c:v>71.85115</c:v>
                </c:pt>
                <c:pt idx="558">
                  <c:v>71.85116</c:v>
                </c:pt>
                <c:pt idx="559">
                  <c:v>71.85099</c:v>
                </c:pt>
                <c:pt idx="560">
                  <c:v>71.85097</c:v>
                </c:pt>
                <c:pt idx="561">
                  <c:v>71.851</c:v>
                </c:pt>
                <c:pt idx="562">
                  <c:v>71.85099</c:v>
                </c:pt>
                <c:pt idx="563">
                  <c:v>71.85083</c:v>
                </c:pt>
                <c:pt idx="564">
                  <c:v>71.851</c:v>
                </c:pt>
                <c:pt idx="565">
                  <c:v>71.85099</c:v>
                </c:pt>
                <c:pt idx="566">
                  <c:v>71.85116</c:v>
                </c:pt>
                <c:pt idx="567">
                  <c:v>71.85116</c:v>
                </c:pt>
                <c:pt idx="568">
                  <c:v>71.85115</c:v>
                </c:pt>
                <c:pt idx="569">
                  <c:v>71.85099</c:v>
                </c:pt>
                <c:pt idx="570">
                  <c:v>71.85113</c:v>
                </c:pt>
                <c:pt idx="571">
                  <c:v>71.85099</c:v>
                </c:pt>
                <c:pt idx="572">
                  <c:v>71.851</c:v>
                </c:pt>
                <c:pt idx="573">
                  <c:v>71.851</c:v>
                </c:pt>
                <c:pt idx="574">
                  <c:v>71.851</c:v>
                </c:pt>
                <c:pt idx="575">
                  <c:v>71.85097</c:v>
                </c:pt>
                <c:pt idx="576">
                  <c:v>71.85099</c:v>
                </c:pt>
                <c:pt idx="577">
                  <c:v>71.85099</c:v>
                </c:pt>
                <c:pt idx="578">
                  <c:v>71.85099</c:v>
                </c:pt>
                <c:pt idx="579">
                  <c:v>71.851</c:v>
                </c:pt>
                <c:pt idx="580">
                  <c:v>71.85099</c:v>
                </c:pt>
                <c:pt idx="581">
                  <c:v>71.85099</c:v>
                </c:pt>
                <c:pt idx="582">
                  <c:v>71.85116</c:v>
                </c:pt>
                <c:pt idx="583">
                  <c:v>71.85113</c:v>
                </c:pt>
                <c:pt idx="584">
                  <c:v>71.85097</c:v>
                </c:pt>
                <c:pt idx="585">
                  <c:v>71.851</c:v>
                </c:pt>
                <c:pt idx="586">
                  <c:v>71.85097</c:v>
                </c:pt>
                <c:pt idx="587">
                  <c:v>71.851</c:v>
                </c:pt>
                <c:pt idx="588">
                  <c:v>71.85116</c:v>
                </c:pt>
                <c:pt idx="589">
                  <c:v>71.85097</c:v>
                </c:pt>
                <c:pt idx="590">
                  <c:v>71.85113</c:v>
                </c:pt>
                <c:pt idx="591">
                  <c:v>71.85115</c:v>
                </c:pt>
                <c:pt idx="592">
                  <c:v>71.851</c:v>
                </c:pt>
                <c:pt idx="593">
                  <c:v>71.85148</c:v>
                </c:pt>
                <c:pt idx="594">
                  <c:v>71.85116</c:v>
                </c:pt>
                <c:pt idx="595">
                  <c:v>71.85099</c:v>
                </c:pt>
                <c:pt idx="596">
                  <c:v>71.85084</c:v>
                </c:pt>
                <c:pt idx="597">
                  <c:v>71.85115</c:v>
                </c:pt>
                <c:pt idx="598">
                  <c:v>71.85116</c:v>
                </c:pt>
                <c:pt idx="599">
                  <c:v>71.85099</c:v>
                </c:pt>
                <c:pt idx="600">
                  <c:v>71.851</c:v>
                </c:pt>
                <c:pt idx="601">
                  <c:v>71.85083</c:v>
                </c:pt>
                <c:pt idx="602">
                  <c:v>71.85116</c:v>
                </c:pt>
                <c:pt idx="603">
                  <c:v>71.85083</c:v>
                </c:pt>
                <c:pt idx="604">
                  <c:v>71.85099</c:v>
                </c:pt>
                <c:pt idx="605">
                  <c:v>71.85083</c:v>
                </c:pt>
                <c:pt idx="606">
                  <c:v>71.85081</c:v>
                </c:pt>
                <c:pt idx="607">
                  <c:v>71.851</c:v>
                </c:pt>
                <c:pt idx="608">
                  <c:v>71.85099</c:v>
                </c:pt>
                <c:pt idx="609">
                  <c:v>71.85115</c:v>
                </c:pt>
                <c:pt idx="610">
                  <c:v>71.85081</c:v>
                </c:pt>
                <c:pt idx="611">
                  <c:v>71.85081</c:v>
                </c:pt>
                <c:pt idx="612">
                  <c:v>71.85099</c:v>
                </c:pt>
                <c:pt idx="613">
                  <c:v>71.85097</c:v>
                </c:pt>
                <c:pt idx="614">
                  <c:v>71.851</c:v>
                </c:pt>
                <c:pt idx="615">
                  <c:v>71.85097</c:v>
                </c:pt>
                <c:pt idx="616">
                  <c:v>71.85081</c:v>
                </c:pt>
                <c:pt idx="617">
                  <c:v>71.85115</c:v>
                </c:pt>
                <c:pt idx="618">
                  <c:v>71.85099</c:v>
                </c:pt>
                <c:pt idx="619">
                  <c:v>71.85115</c:v>
                </c:pt>
                <c:pt idx="620">
                  <c:v>71.85115</c:v>
                </c:pt>
                <c:pt idx="621">
                  <c:v>71.85115</c:v>
                </c:pt>
                <c:pt idx="622">
                  <c:v>71.85129</c:v>
                </c:pt>
                <c:pt idx="623">
                  <c:v>71.85132</c:v>
                </c:pt>
                <c:pt idx="624">
                  <c:v>71.85129</c:v>
                </c:pt>
                <c:pt idx="625">
                  <c:v>71.85145</c:v>
                </c:pt>
                <c:pt idx="626">
                  <c:v>71.85129</c:v>
                </c:pt>
                <c:pt idx="627">
                  <c:v>71.85131</c:v>
                </c:pt>
                <c:pt idx="628">
                  <c:v>71.85147</c:v>
                </c:pt>
                <c:pt idx="629">
                  <c:v>71.85132</c:v>
                </c:pt>
                <c:pt idx="630">
                  <c:v>71.85129</c:v>
                </c:pt>
                <c:pt idx="631">
                  <c:v>71.85131</c:v>
                </c:pt>
                <c:pt idx="632">
                  <c:v>71.85113</c:v>
                </c:pt>
                <c:pt idx="633">
                  <c:v>71.85147</c:v>
                </c:pt>
                <c:pt idx="634">
                  <c:v>71.85131</c:v>
                </c:pt>
                <c:pt idx="635">
                  <c:v>71.85131</c:v>
                </c:pt>
                <c:pt idx="636">
                  <c:v>71.85145</c:v>
                </c:pt>
                <c:pt idx="637">
                  <c:v>71.85131</c:v>
                </c:pt>
                <c:pt idx="638">
                  <c:v>71.85147</c:v>
                </c:pt>
                <c:pt idx="639">
                  <c:v>71.85163</c:v>
                </c:pt>
                <c:pt idx="640">
                  <c:v>71.85163</c:v>
                </c:pt>
                <c:pt idx="641">
                  <c:v>71.85161</c:v>
                </c:pt>
                <c:pt idx="642">
                  <c:v>71.85179</c:v>
                </c:pt>
                <c:pt idx="643">
                  <c:v>71.85161</c:v>
                </c:pt>
                <c:pt idx="644">
                  <c:v>71.85163</c:v>
                </c:pt>
                <c:pt idx="645">
                  <c:v>71.85177</c:v>
                </c:pt>
                <c:pt idx="646">
                  <c:v>71.85161</c:v>
                </c:pt>
                <c:pt idx="647">
                  <c:v>71.85177</c:v>
                </c:pt>
                <c:pt idx="648">
                  <c:v>71.85163</c:v>
                </c:pt>
                <c:pt idx="649">
                  <c:v>71.85179</c:v>
                </c:pt>
                <c:pt idx="650">
                  <c:v>71.85163</c:v>
                </c:pt>
                <c:pt idx="651">
                  <c:v>71.85163</c:v>
                </c:pt>
                <c:pt idx="652">
                  <c:v>71.85161</c:v>
                </c:pt>
                <c:pt idx="653">
                  <c:v>71.85161</c:v>
                </c:pt>
                <c:pt idx="654">
                  <c:v>71.85177</c:v>
                </c:pt>
                <c:pt idx="655">
                  <c:v>71.85161</c:v>
                </c:pt>
                <c:pt idx="656">
                  <c:v>71.85176</c:v>
                </c:pt>
                <c:pt idx="657">
                  <c:v>71.85177</c:v>
                </c:pt>
                <c:pt idx="658">
                  <c:v>71.85179</c:v>
                </c:pt>
                <c:pt idx="659">
                  <c:v>71.85177</c:v>
                </c:pt>
                <c:pt idx="660">
                  <c:v>71.85193</c:v>
                </c:pt>
                <c:pt idx="661">
                  <c:v>71.85195</c:v>
                </c:pt>
                <c:pt idx="662">
                  <c:v>71.85193</c:v>
                </c:pt>
                <c:pt idx="663">
                  <c:v>71.85193</c:v>
                </c:pt>
                <c:pt idx="664">
                  <c:v>71.85193</c:v>
                </c:pt>
                <c:pt idx="665">
                  <c:v>71.85176</c:v>
                </c:pt>
                <c:pt idx="666">
                  <c:v>71.85209</c:v>
                </c:pt>
                <c:pt idx="667">
                  <c:v>71.85195</c:v>
                </c:pt>
                <c:pt idx="668">
                  <c:v>71.85209</c:v>
                </c:pt>
                <c:pt idx="669">
                  <c:v>71.85209</c:v>
                </c:pt>
                <c:pt idx="670">
                  <c:v>71.85193</c:v>
                </c:pt>
                <c:pt idx="671">
                  <c:v>71.85211</c:v>
                </c:pt>
                <c:pt idx="672">
                  <c:v>71.85225</c:v>
                </c:pt>
                <c:pt idx="673">
                  <c:v>71.85208</c:v>
                </c:pt>
                <c:pt idx="674">
                  <c:v>71.85209</c:v>
                </c:pt>
                <c:pt idx="675">
                  <c:v>71.85195</c:v>
                </c:pt>
                <c:pt idx="676">
                  <c:v>71.85227</c:v>
                </c:pt>
                <c:pt idx="677">
                  <c:v>71.85211</c:v>
                </c:pt>
                <c:pt idx="678">
                  <c:v>71.85209</c:v>
                </c:pt>
                <c:pt idx="679">
                  <c:v>71.85209</c:v>
                </c:pt>
                <c:pt idx="680">
                  <c:v>71.85225</c:v>
                </c:pt>
                <c:pt idx="681">
                  <c:v>71.85227</c:v>
                </c:pt>
                <c:pt idx="682">
                  <c:v>71.85243</c:v>
                </c:pt>
                <c:pt idx="683">
                  <c:v>71.85227</c:v>
                </c:pt>
                <c:pt idx="684">
                  <c:v>71.85225</c:v>
                </c:pt>
                <c:pt idx="685">
                  <c:v>71.85241</c:v>
                </c:pt>
                <c:pt idx="686">
                  <c:v>71.85241</c:v>
                </c:pt>
                <c:pt idx="687">
                  <c:v>71.85241</c:v>
                </c:pt>
                <c:pt idx="688">
                  <c:v>71.85257</c:v>
                </c:pt>
                <c:pt idx="689">
                  <c:v>71.85259</c:v>
                </c:pt>
                <c:pt idx="690">
                  <c:v>71.85257</c:v>
                </c:pt>
                <c:pt idx="691">
                  <c:v>71.85241</c:v>
                </c:pt>
                <c:pt idx="692">
                  <c:v>71.85257</c:v>
                </c:pt>
                <c:pt idx="693">
                  <c:v>71.85241</c:v>
                </c:pt>
                <c:pt idx="694">
                  <c:v>71.85256</c:v>
                </c:pt>
                <c:pt idx="695">
                  <c:v>71.85274</c:v>
                </c:pt>
                <c:pt idx="696">
                  <c:v>71.85275</c:v>
                </c:pt>
                <c:pt idx="697">
                  <c:v>71.85259</c:v>
                </c:pt>
                <c:pt idx="698">
                  <c:v>71.85241</c:v>
                </c:pt>
                <c:pt idx="699">
                  <c:v>71.85257</c:v>
                </c:pt>
                <c:pt idx="700">
                  <c:v>71.85256</c:v>
                </c:pt>
                <c:pt idx="701">
                  <c:v>71.85257</c:v>
                </c:pt>
                <c:pt idx="702">
                  <c:v>71.85274</c:v>
                </c:pt>
                <c:pt idx="703">
                  <c:v>71.85288</c:v>
                </c:pt>
                <c:pt idx="704">
                  <c:v>71.85274</c:v>
                </c:pt>
                <c:pt idx="705">
                  <c:v>71.85275</c:v>
                </c:pt>
                <c:pt idx="706">
                  <c:v>71.8529</c:v>
                </c:pt>
                <c:pt idx="707">
                  <c:v>71.85274</c:v>
                </c:pt>
                <c:pt idx="708">
                  <c:v>71.85272</c:v>
                </c:pt>
                <c:pt idx="709">
                  <c:v>71.85274</c:v>
                </c:pt>
                <c:pt idx="710">
                  <c:v>71.85288</c:v>
                </c:pt>
                <c:pt idx="711">
                  <c:v>71.8529</c:v>
                </c:pt>
                <c:pt idx="712">
                  <c:v>71.85275</c:v>
                </c:pt>
                <c:pt idx="713">
                  <c:v>71.8529</c:v>
                </c:pt>
                <c:pt idx="714">
                  <c:v>71.8529</c:v>
                </c:pt>
                <c:pt idx="715">
                  <c:v>71.8529</c:v>
                </c:pt>
                <c:pt idx="716">
                  <c:v>71.85291</c:v>
                </c:pt>
                <c:pt idx="717">
                  <c:v>71.85307</c:v>
                </c:pt>
                <c:pt idx="718">
                  <c:v>71.85306</c:v>
                </c:pt>
                <c:pt idx="719">
                  <c:v>71.85323</c:v>
                </c:pt>
                <c:pt idx="720">
                  <c:v>71.85304</c:v>
                </c:pt>
                <c:pt idx="721">
                  <c:v>71.85322</c:v>
                </c:pt>
                <c:pt idx="722">
                  <c:v>71.85322</c:v>
                </c:pt>
                <c:pt idx="723">
                  <c:v>71.85323</c:v>
                </c:pt>
                <c:pt idx="724">
                  <c:v>71.85323</c:v>
                </c:pt>
                <c:pt idx="725">
                  <c:v>71.85339</c:v>
                </c:pt>
                <c:pt idx="726">
                  <c:v>71.85322</c:v>
                </c:pt>
                <c:pt idx="727">
                  <c:v>71.8532</c:v>
                </c:pt>
                <c:pt idx="728">
                  <c:v>71.85322</c:v>
                </c:pt>
                <c:pt idx="729">
                  <c:v>71.8532</c:v>
                </c:pt>
                <c:pt idx="730">
                  <c:v>71.85323</c:v>
                </c:pt>
                <c:pt idx="731">
                  <c:v>71.85338</c:v>
                </c:pt>
                <c:pt idx="732">
                  <c:v>71.85339</c:v>
                </c:pt>
                <c:pt idx="733">
                  <c:v>71.85355</c:v>
                </c:pt>
                <c:pt idx="734">
                  <c:v>71.85354</c:v>
                </c:pt>
                <c:pt idx="735">
                  <c:v>71.85336</c:v>
                </c:pt>
                <c:pt idx="736">
                  <c:v>71.85354</c:v>
                </c:pt>
                <c:pt idx="737">
                  <c:v>71.85354</c:v>
                </c:pt>
                <c:pt idx="738">
                  <c:v>71.85371</c:v>
                </c:pt>
                <c:pt idx="739">
                  <c:v>71.85352</c:v>
                </c:pt>
                <c:pt idx="740">
                  <c:v>71.85352</c:v>
                </c:pt>
                <c:pt idx="741">
                  <c:v>71.85371</c:v>
                </c:pt>
                <c:pt idx="742">
                  <c:v>71.8537</c:v>
                </c:pt>
                <c:pt idx="743">
                  <c:v>71.85354</c:v>
                </c:pt>
                <c:pt idx="744">
                  <c:v>71.85355</c:v>
                </c:pt>
                <c:pt idx="745">
                  <c:v>71.8537</c:v>
                </c:pt>
                <c:pt idx="746">
                  <c:v>71.85354</c:v>
                </c:pt>
                <c:pt idx="747">
                  <c:v>71.8537</c:v>
                </c:pt>
                <c:pt idx="748">
                  <c:v>71.8537</c:v>
                </c:pt>
                <c:pt idx="749">
                  <c:v>71.8537</c:v>
                </c:pt>
                <c:pt idx="750">
                  <c:v>71.85368</c:v>
                </c:pt>
                <c:pt idx="751">
                  <c:v>71.85386</c:v>
                </c:pt>
                <c:pt idx="752">
                  <c:v>71.8537</c:v>
                </c:pt>
                <c:pt idx="753">
                  <c:v>71.85387</c:v>
                </c:pt>
                <c:pt idx="754">
                  <c:v>71.85386</c:v>
                </c:pt>
                <c:pt idx="755">
                  <c:v>71.85371</c:v>
                </c:pt>
                <c:pt idx="756">
                  <c:v>71.85368</c:v>
                </c:pt>
                <c:pt idx="757">
                  <c:v>71.85387</c:v>
                </c:pt>
                <c:pt idx="758">
                  <c:v>71.85387</c:v>
                </c:pt>
                <c:pt idx="759">
                  <c:v>71.8537</c:v>
                </c:pt>
                <c:pt idx="760">
                  <c:v>71.85371</c:v>
                </c:pt>
                <c:pt idx="761">
                  <c:v>71.85384</c:v>
                </c:pt>
                <c:pt idx="762">
                  <c:v>71.85384</c:v>
                </c:pt>
                <c:pt idx="763">
                  <c:v>71.85384</c:v>
                </c:pt>
                <c:pt idx="764">
                  <c:v>71.85402</c:v>
                </c:pt>
                <c:pt idx="765">
                  <c:v>71.85403</c:v>
                </c:pt>
                <c:pt idx="766">
                  <c:v>71.85384</c:v>
                </c:pt>
                <c:pt idx="767">
                  <c:v>71.854</c:v>
                </c:pt>
                <c:pt idx="768">
                  <c:v>71.85418</c:v>
                </c:pt>
                <c:pt idx="769">
                  <c:v>71.85435</c:v>
                </c:pt>
                <c:pt idx="770">
                  <c:v>71.85418</c:v>
                </c:pt>
                <c:pt idx="771">
                  <c:v>71.85416</c:v>
                </c:pt>
                <c:pt idx="772">
                  <c:v>71.85435</c:v>
                </c:pt>
                <c:pt idx="773">
                  <c:v>71.85416</c:v>
                </c:pt>
                <c:pt idx="774">
                  <c:v>71.85418</c:v>
                </c:pt>
                <c:pt idx="775">
                  <c:v>71.85416</c:v>
                </c:pt>
                <c:pt idx="776">
                  <c:v>71.85434</c:v>
                </c:pt>
                <c:pt idx="777">
                  <c:v>71.85434</c:v>
                </c:pt>
                <c:pt idx="778">
                  <c:v>71.85434</c:v>
                </c:pt>
                <c:pt idx="779">
                  <c:v>71.85432</c:v>
                </c:pt>
                <c:pt idx="780">
                  <c:v>71.8545</c:v>
                </c:pt>
                <c:pt idx="781">
                  <c:v>71.85432</c:v>
                </c:pt>
                <c:pt idx="782">
                  <c:v>71.8545</c:v>
                </c:pt>
                <c:pt idx="783">
                  <c:v>71.85435</c:v>
                </c:pt>
                <c:pt idx="784">
                  <c:v>71.8545</c:v>
                </c:pt>
                <c:pt idx="785">
                  <c:v>71.85432</c:v>
                </c:pt>
                <c:pt idx="786">
                  <c:v>71.85448</c:v>
                </c:pt>
                <c:pt idx="787">
                  <c:v>71.85435</c:v>
                </c:pt>
                <c:pt idx="788">
                  <c:v>71.85434</c:v>
                </c:pt>
                <c:pt idx="789">
                  <c:v>71.85448</c:v>
                </c:pt>
                <c:pt idx="790">
                  <c:v>71.8545</c:v>
                </c:pt>
                <c:pt idx="791">
                  <c:v>71.8545</c:v>
                </c:pt>
                <c:pt idx="792">
                  <c:v>71.85448</c:v>
                </c:pt>
                <c:pt idx="793">
                  <c:v>71.85451</c:v>
                </c:pt>
                <c:pt idx="794">
                  <c:v>71.85448</c:v>
                </c:pt>
                <c:pt idx="795">
                  <c:v>71.85448</c:v>
                </c:pt>
                <c:pt idx="796">
                  <c:v>71.85434</c:v>
                </c:pt>
                <c:pt idx="797">
                  <c:v>71.8545</c:v>
                </c:pt>
                <c:pt idx="798">
                  <c:v>71.85451</c:v>
                </c:pt>
                <c:pt idx="799">
                  <c:v>71.8545</c:v>
                </c:pt>
                <c:pt idx="800">
                  <c:v>71.8545</c:v>
                </c:pt>
                <c:pt idx="801">
                  <c:v>71.8545</c:v>
                </c:pt>
                <c:pt idx="802">
                  <c:v>71.85466</c:v>
                </c:pt>
                <c:pt idx="803">
                  <c:v>71.85466</c:v>
                </c:pt>
                <c:pt idx="804">
                  <c:v>71.85466</c:v>
                </c:pt>
                <c:pt idx="805">
                  <c:v>71.85464</c:v>
                </c:pt>
                <c:pt idx="806">
                  <c:v>71.85466</c:v>
                </c:pt>
                <c:pt idx="807">
                  <c:v>71.85464</c:v>
                </c:pt>
                <c:pt idx="808">
                  <c:v>71.8545</c:v>
                </c:pt>
                <c:pt idx="809">
                  <c:v>71.85466</c:v>
                </c:pt>
                <c:pt idx="810">
                  <c:v>71.85464</c:v>
                </c:pt>
                <c:pt idx="811">
                  <c:v>71.85482</c:v>
                </c:pt>
                <c:pt idx="812">
                  <c:v>71.85482</c:v>
                </c:pt>
                <c:pt idx="813">
                  <c:v>71.8548</c:v>
                </c:pt>
                <c:pt idx="814">
                  <c:v>71.8548</c:v>
                </c:pt>
                <c:pt idx="815">
                  <c:v>71.85466</c:v>
                </c:pt>
                <c:pt idx="816">
                  <c:v>71.8548</c:v>
                </c:pt>
                <c:pt idx="817">
                  <c:v>71.85482</c:v>
                </c:pt>
                <c:pt idx="818">
                  <c:v>71.85466</c:v>
                </c:pt>
                <c:pt idx="819">
                  <c:v>71.85482</c:v>
                </c:pt>
                <c:pt idx="820">
                  <c:v>71.85498</c:v>
                </c:pt>
                <c:pt idx="821">
                  <c:v>71.85498</c:v>
                </c:pt>
                <c:pt idx="822">
                  <c:v>71.85496</c:v>
                </c:pt>
                <c:pt idx="823">
                  <c:v>71.85482</c:v>
                </c:pt>
                <c:pt idx="824">
                  <c:v>71.85498</c:v>
                </c:pt>
                <c:pt idx="825">
                  <c:v>71.8548</c:v>
                </c:pt>
                <c:pt idx="826">
                  <c:v>71.85482</c:v>
                </c:pt>
                <c:pt idx="827">
                  <c:v>71.8548</c:v>
                </c:pt>
                <c:pt idx="828">
                  <c:v>71.85499</c:v>
                </c:pt>
                <c:pt idx="829">
                  <c:v>71.8548</c:v>
                </c:pt>
                <c:pt idx="830">
                  <c:v>71.85483</c:v>
                </c:pt>
                <c:pt idx="831">
                  <c:v>71.85498</c:v>
                </c:pt>
                <c:pt idx="832">
                  <c:v>71.85498</c:v>
                </c:pt>
                <c:pt idx="833">
                  <c:v>71.85483</c:v>
                </c:pt>
                <c:pt idx="834">
                  <c:v>71.85482</c:v>
                </c:pt>
                <c:pt idx="835">
                  <c:v>71.85499</c:v>
                </c:pt>
                <c:pt idx="836">
                  <c:v>71.8548</c:v>
                </c:pt>
                <c:pt idx="837">
                  <c:v>71.85496</c:v>
                </c:pt>
                <c:pt idx="838">
                  <c:v>71.85482</c:v>
                </c:pt>
                <c:pt idx="839">
                  <c:v>71.85498</c:v>
                </c:pt>
                <c:pt idx="840">
                  <c:v>71.85499</c:v>
                </c:pt>
                <c:pt idx="841">
                  <c:v>71.85499</c:v>
                </c:pt>
                <c:pt idx="842">
                  <c:v>71.85498</c:v>
                </c:pt>
                <c:pt idx="843">
                  <c:v>71.85498</c:v>
                </c:pt>
                <c:pt idx="844">
                  <c:v>71.85499</c:v>
                </c:pt>
                <c:pt idx="845">
                  <c:v>71.85496</c:v>
                </c:pt>
                <c:pt idx="846">
                  <c:v>71.85498</c:v>
                </c:pt>
                <c:pt idx="847">
                  <c:v>71.85498</c:v>
                </c:pt>
                <c:pt idx="848">
                  <c:v>71.85499</c:v>
                </c:pt>
                <c:pt idx="849">
                  <c:v>71.85514</c:v>
                </c:pt>
                <c:pt idx="850">
                  <c:v>71.8548</c:v>
                </c:pt>
                <c:pt idx="851">
                  <c:v>71.85483</c:v>
                </c:pt>
                <c:pt idx="852">
                  <c:v>71.85498</c:v>
                </c:pt>
                <c:pt idx="853">
                  <c:v>71.85482</c:v>
                </c:pt>
                <c:pt idx="854">
                  <c:v>71.85499</c:v>
                </c:pt>
                <c:pt idx="855">
                  <c:v>71.85498</c:v>
                </c:pt>
                <c:pt idx="856">
                  <c:v>71.85512</c:v>
                </c:pt>
                <c:pt idx="857">
                  <c:v>71.85498</c:v>
                </c:pt>
                <c:pt idx="858">
                  <c:v>71.85514</c:v>
                </c:pt>
                <c:pt idx="859">
                  <c:v>71.85515</c:v>
                </c:pt>
                <c:pt idx="860">
                  <c:v>71.85498</c:v>
                </c:pt>
                <c:pt idx="861">
                  <c:v>71.85515</c:v>
                </c:pt>
                <c:pt idx="862">
                  <c:v>71.85514</c:v>
                </c:pt>
                <c:pt idx="863">
                  <c:v>71.85515</c:v>
                </c:pt>
                <c:pt idx="864">
                  <c:v>71.85498</c:v>
                </c:pt>
                <c:pt idx="865">
                  <c:v>71.85515</c:v>
                </c:pt>
                <c:pt idx="866">
                  <c:v>71.85515</c:v>
                </c:pt>
                <c:pt idx="867">
                  <c:v>71.8553</c:v>
                </c:pt>
                <c:pt idx="868">
                  <c:v>71.85514</c:v>
                </c:pt>
                <c:pt idx="869">
                  <c:v>71.8553</c:v>
                </c:pt>
                <c:pt idx="870">
                  <c:v>71.8553</c:v>
                </c:pt>
                <c:pt idx="871">
                  <c:v>71.85514</c:v>
                </c:pt>
                <c:pt idx="872">
                  <c:v>71.8553</c:v>
                </c:pt>
                <c:pt idx="873">
                  <c:v>71.85515</c:v>
                </c:pt>
                <c:pt idx="874">
                  <c:v>71.85514</c:v>
                </c:pt>
                <c:pt idx="875">
                  <c:v>71.85514</c:v>
                </c:pt>
                <c:pt idx="876">
                  <c:v>71.85512</c:v>
                </c:pt>
                <c:pt idx="877">
                  <c:v>71.85514</c:v>
                </c:pt>
                <c:pt idx="878">
                  <c:v>71.8553</c:v>
                </c:pt>
                <c:pt idx="879">
                  <c:v>71.8553</c:v>
                </c:pt>
                <c:pt idx="880">
                  <c:v>71.85515</c:v>
                </c:pt>
                <c:pt idx="881">
                  <c:v>71.85514</c:v>
                </c:pt>
                <c:pt idx="882">
                  <c:v>71.8553</c:v>
                </c:pt>
                <c:pt idx="883">
                  <c:v>71.85515</c:v>
                </c:pt>
                <c:pt idx="884">
                  <c:v>71.85531</c:v>
                </c:pt>
                <c:pt idx="885">
                  <c:v>71.85531</c:v>
                </c:pt>
                <c:pt idx="886">
                  <c:v>71.85514</c:v>
                </c:pt>
                <c:pt idx="887">
                  <c:v>71.85531</c:v>
                </c:pt>
                <c:pt idx="888">
                  <c:v>71.8553</c:v>
                </c:pt>
                <c:pt idx="889">
                  <c:v>71.85512</c:v>
                </c:pt>
                <c:pt idx="890">
                  <c:v>71.85528</c:v>
                </c:pt>
                <c:pt idx="891">
                  <c:v>71.85531</c:v>
                </c:pt>
                <c:pt idx="892">
                  <c:v>71.85546</c:v>
                </c:pt>
                <c:pt idx="893">
                  <c:v>71.85531</c:v>
                </c:pt>
                <c:pt idx="894">
                  <c:v>71.85514</c:v>
                </c:pt>
                <c:pt idx="895">
                  <c:v>71.8553</c:v>
                </c:pt>
                <c:pt idx="896">
                  <c:v>71.8553</c:v>
                </c:pt>
                <c:pt idx="897">
                  <c:v>71.8553</c:v>
                </c:pt>
                <c:pt idx="898">
                  <c:v>71.85514</c:v>
                </c:pt>
                <c:pt idx="899">
                  <c:v>71.85531</c:v>
                </c:pt>
                <c:pt idx="900">
                  <c:v>71.85531</c:v>
                </c:pt>
                <c:pt idx="901">
                  <c:v>71.85528</c:v>
                </c:pt>
                <c:pt idx="902">
                  <c:v>71.8553</c:v>
                </c:pt>
                <c:pt idx="903">
                  <c:v>71.8553</c:v>
                </c:pt>
                <c:pt idx="904">
                  <c:v>71.85547</c:v>
                </c:pt>
                <c:pt idx="905">
                  <c:v>71.85547</c:v>
                </c:pt>
                <c:pt idx="906">
                  <c:v>71.8553</c:v>
                </c:pt>
                <c:pt idx="907">
                  <c:v>71.8553</c:v>
                </c:pt>
                <c:pt idx="908">
                  <c:v>71.8553</c:v>
                </c:pt>
                <c:pt idx="909">
                  <c:v>71.85531</c:v>
                </c:pt>
                <c:pt idx="910">
                  <c:v>71.85531</c:v>
                </c:pt>
                <c:pt idx="911">
                  <c:v>71.85547</c:v>
                </c:pt>
                <c:pt idx="912">
                  <c:v>71.8553</c:v>
                </c:pt>
                <c:pt idx="913">
                  <c:v>71.85546</c:v>
                </c:pt>
                <c:pt idx="914">
                  <c:v>71.85563</c:v>
                </c:pt>
                <c:pt idx="915">
                  <c:v>71.8553</c:v>
                </c:pt>
                <c:pt idx="916">
                  <c:v>71.85546</c:v>
                </c:pt>
                <c:pt idx="917">
                  <c:v>71.85544</c:v>
                </c:pt>
                <c:pt idx="918">
                  <c:v>71.85546</c:v>
                </c:pt>
                <c:pt idx="919">
                  <c:v>71.85546</c:v>
                </c:pt>
                <c:pt idx="920">
                  <c:v>71.85547</c:v>
                </c:pt>
                <c:pt idx="921">
                  <c:v>71.85578</c:v>
                </c:pt>
                <c:pt idx="922">
                  <c:v>71.85546</c:v>
                </c:pt>
                <c:pt idx="923">
                  <c:v>71.85547</c:v>
                </c:pt>
                <c:pt idx="924">
                  <c:v>71.85562</c:v>
                </c:pt>
                <c:pt idx="925">
                  <c:v>71.85544</c:v>
                </c:pt>
                <c:pt idx="926">
                  <c:v>71.85562</c:v>
                </c:pt>
                <c:pt idx="927">
                  <c:v>71.85547</c:v>
                </c:pt>
                <c:pt idx="928">
                  <c:v>71.85544</c:v>
                </c:pt>
                <c:pt idx="929">
                  <c:v>71.85546</c:v>
                </c:pt>
                <c:pt idx="930">
                  <c:v>71.85547</c:v>
                </c:pt>
                <c:pt idx="931">
                  <c:v>71.85547</c:v>
                </c:pt>
                <c:pt idx="932">
                  <c:v>71.85546</c:v>
                </c:pt>
                <c:pt idx="933">
                  <c:v>71.85547</c:v>
                </c:pt>
                <c:pt idx="934">
                  <c:v>71.85563</c:v>
                </c:pt>
                <c:pt idx="935">
                  <c:v>71.85563</c:v>
                </c:pt>
                <c:pt idx="936">
                  <c:v>71.85562</c:v>
                </c:pt>
                <c:pt idx="937">
                  <c:v>71.85546</c:v>
                </c:pt>
                <c:pt idx="938">
                  <c:v>71.85562</c:v>
                </c:pt>
                <c:pt idx="939">
                  <c:v>71.85546</c:v>
                </c:pt>
                <c:pt idx="940">
                  <c:v>71.85546</c:v>
                </c:pt>
                <c:pt idx="941">
                  <c:v>71.85562</c:v>
                </c:pt>
                <c:pt idx="942">
                  <c:v>71.85562</c:v>
                </c:pt>
                <c:pt idx="943">
                  <c:v>71.85563</c:v>
                </c:pt>
                <c:pt idx="944">
                  <c:v>71.85562</c:v>
                </c:pt>
                <c:pt idx="945">
                  <c:v>71.85563</c:v>
                </c:pt>
                <c:pt idx="946">
                  <c:v>71.8556</c:v>
                </c:pt>
                <c:pt idx="947">
                  <c:v>71.85563</c:v>
                </c:pt>
                <c:pt idx="948">
                  <c:v>71.85563</c:v>
                </c:pt>
                <c:pt idx="949">
                  <c:v>71.85562</c:v>
                </c:pt>
                <c:pt idx="950">
                  <c:v>71.8556</c:v>
                </c:pt>
                <c:pt idx="951">
                  <c:v>71.85563</c:v>
                </c:pt>
                <c:pt idx="952">
                  <c:v>71.85563</c:v>
                </c:pt>
                <c:pt idx="953">
                  <c:v>71.85579</c:v>
                </c:pt>
                <c:pt idx="954">
                  <c:v>71.85578</c:v>
                </c:pt>
                <c:pt idx="955">
                  <c:v>71.85563</c:v>
                </c:pt>
                <c:pt idx="956">
                  <c:v>71.85563</c:v>
                </c:pt>
                <c:pt idx="957">
                  <c:v>71.85546</c:v>
                </c:pt>
                <c:pt idx="958">
                  <c:v>71.85546</c:v>
                </c:pt>
                <c:pt idx="959">
                  <c:v>71.85562</c:v>
                </c:pt>
                <c:pt idx="960">
                  <c:v>71.85578</c:v>
                </c:pt>
                <c:pt idx="961">
                  <c:v>71.85547</c:v>
                </c:pt>
                <c:pt idx="962">
                  <c:v>71.8556</c:v>
                </c:pt>
                <c:pt idx="963">
                  <c:v>71.85579</c:v>
                </c:pt>
                <c:pt idx="964">
                  <c:v>71.85563</c:v>
                </c:pt>
                <c:pt idx="965">
                  <c:v>71.85578</c:v>
                </c:pt>
                <c:pt idx="966">
                  <c:v>71.85579</c:v>
                </c:pt>
                <c:pt idx="967">
                  <c:v>71.85578</c:v>
                </c:pt>
                <c:pt idx="968">
                  <c:v>71.85578</c:v>
                </c:pt>
                <c:pt idx="969">
                  <c:v>71.85579</c:v>
                </c:pt>
                <c:pt idx="970">
                  <c:v>71.8556</c:v>
                </c:pt>
                <c:pt idx="971">
                  <c:v>71.85578</c:v>
                </c:pt>
                <c:pt idx="972">
                  <c:v>71.85578</c:v>
                </c:pt>
                <c:pt idx="973">
                  <c:v>71.85562</c:v>
                </c:pt>
                <c:pt idx="974">
                  <c:v>71.85562</c:v>
                </c:pt>
                <c:pt idx="975">
                  <c:v>71.85578</c:v>
                </c:pt>
                <c:pt idx="976">
                  <c:v>71.85594</c:v>
                </c:pt>
                <c:pt idx="977">
                  <c:v>71.85592</c:v>
                </c:pt>
                <c:pt idx="978">
                  <c:v>71.85562</c:v>
                </c:pt>
                <c:pt idx="979">
                  <c:v>71.85594</c:v>
                </c:pt>
                <c:pt idx="980">
                  <c:v>71.85594</c:v>
                </c:pt>
                <c:pt idx="981">
                  <c:v>71.85579</c:v>
                </c:pt>
                <c:pt idx="982">
                  <c:v>71.85578</c:v>
                </c:pt>
                <c:pt idx="983">
                  <c:v>71.85579</c:v>
                </c:pt>
                <c:pt idx="984">
                  <c:v>71.85578</c:v>
                </c:pt>
                <c:pt idx="985">
                  <c:v>71.85576</c:v>
                </c:pt>
                <c:pt idx="986">
                  <c:v>71.85576</c:v>
                </c:pt>
                <c:pt idx="987">
                  <c:v>71.85594</c:v>
                </c:pt>
                <c:pt idx="988">
                  <c:v>71.85579</c:v>
                </c:pt>
                <c:pt idx="989">
                  <c:v>71.85578</c:v>
                </c:pt>
                <c:pt idx="990">
                  <c:v>71.85579</c:v>
                </c:pt>
                <c:pt idx="991">
                  <c:v>71.85578</c:v>
                </c:pt>
                <c:pt idx="992">
                  <c:v>71.85576</c:v>
                </c:pt>
                <c:pt idx="993">
                  <c:v>71.85592</c:v>
                </c:pt>
                <c:pt idx="994">
                  <c:v>71.85578</c:v>
                </c:pt>
                <c:pt idx="995">
                  <c:v>71.8561</c:v>
                </c:pt>
                <c:pt idx="996">
                  <c:v>71.85578</c:v>
                </c:pt>
                <c:pt idx="997">
                  <c:v>71.85579</c:v>
                </c:pt>
                <c:pt idx="998">
                  <c:v>71.85595</c:v>
                </c:pt>
                <c:pt idx="999">
                  <c:v>71.85579</c:v>
                </c:pt>
                <c:pt idx="1000">
                  <c:v>71.85579</c:v>
                </c:pt>
                <c:pt idx="1001">
                  <c:v>71.85563</c:v>
                </c:pt>
                <c:pt idx="1002">
                  <c:v>71.85579</c:v>
                </c:pt>
                <c:pt idx="1003">
                  <c:v>71.85562</c:v>
                </c:pt>
                <c:pt idx="1004">
                  <c:v>71.85578</c:v>
                </c:pt>
                <c:pt idx="1005">
                  <c:v>71.85578</c:v>
                </c:pt>
                <c:pt idx="1006">
                  <c:v>71.85579</c:v>
                </c:pt>
                <c:pt idx="1007">
                  <c:v>71.85579</c:v>
                </c:pt>
                <c:pt idx="1008">
                  <c:v>71.85578</c:v>
                </c:pt>
                <c:pt idx="1009">
                  <c:v>71.85579</c:v>
                </c:pt>
                <c:pt idx="1010">
                  <c:v>71.85579</c:v>
                </c:pt>
                <c:pt idx="1011">
                  <c:v>71.85579</c:v>
                </c:pt>
                <c:pt idx="1012">
                  <c:v>71.85578</c:v>
                </c:pt>
                <c:pt idx="1013">
                  <c:v>71.85578</c:v>
                </c:pt>
                <c:pt idx="1014">
                  <c:v>71.85578</c:v>
                </c:pt>
                <c:pt idx="1015">
                  <c:v>71.85579</c:v>
                </c:pt>
                <c:pt idx="1016">
                  <c:v>71.85579</c:v>
                </c:pt>
                <c:pt idx="1017">
                  <c:v>71.85594</c:v>
                </c:pt>
                <c:pt idx="1018">
                  <c:v>71.85594</c:v>
                </c:pt>
                <c:pt idx="1019">
                  <c:v>71.85592</c:v>
                </c:pt>
                <c:pt idx="1020">
                  <c:v>71.85579</c:v>
                </c:pt>
                <c:pt idx="1021">
                  <c:v>71.85592</c:v>
                </c:pt>
                <c:pt idx="1022">
                  <c:v>71.85579</c:v>
                </c:pt>
                <c:pt idx="1023">
                  <c:v>71.85578</c:v>
                </c:pt>
                <c:pt idx="1024">
                  <c:v>71.85594</c:v>
                </c:pt>
                <c:pt idx="1025">
                  <c:v>71.85595</c:v>
                </c:pt>
                <c:pt idx="1026">
                  <c:v>71.85579</c:v>
                </c:pt>
                <c:pt idx="1027">
                  <c:v>71.85579</c:v>
                </c:pt>
                <c:pt idx="1028">
                  <c:v>71.85576</c:v>
                </c:pt>
                <c:pt idx="1029">
                  <c:v>71.85595</c:v>
                </c:pt>
                <c:pt idx="1030">
                  <c:v>71.85576</c:v>
                </c:pt>
                <c:pt idx="1031">
                  <c:v>71.85594</c:v>
                </c:pt>
                <c:pt idx="1032">
                  <c:v>71.85579</c:v>
                </c:pt>
                <c:pt idx="1033">
                  <c:v>71.85594</c:v>
                </c:pt>
                <c:pt idx="1034">
                  <c:v>71.85594</c:v>
                </c:pt>
                <c:pt idx="1035">
                  <c:v>71.85594</c:v>
                </c:pt>
                <c:pt idx="1036">
                  <c:v>71.85595</c:v>
                </c:pt>
                <c:pt idx="1037">
                  <c:v>71.85576</c:v>
                </c:pt>
                <c:pt idx="1038">
                  <c:v>71.85578</c:v>
                </c:pt>
                <c:pt idx="1039">
                  <c:v>71.85578</c:v>
                </c:pt>
                <c:pt idx="1040">
                  <c:v>71.85576</c:v>
                </c:pt>
                <c:pt idx="1041">
                  <c:v>71.85595</c:v>
                </c:pt>
                <c:pt idx="1042">
                  <c:v>71.85578</c:v>
                </c:pt>
                <c:pt idx="1043">
                  <c:v>71.85594</c:v>
                </c:pt>
                <c:pt idx="1044">
                  <c:v>71.85595</c:v>
                </c:pt>
                <c:pt idx="1045">
                  <c:v>71.85578</c:v>
                </c:pt>
                <c:pt idx="1046">
                  <c:v>71.85594</c:v>
                </c:pt>
                <c:pt idx="1047">
                  <c:v>71.85592</c:v>
                </c:pt>
                <c:pt idx="1048">
                  <c:v>71.85594</c:v>
                </c:pt>
                <c:pt idx="1049">
                  <c:v>71.85595</c:v>
                </c:pt>
                <c:pt idx="1050">
                  <c:v>71.85595</c:v>
                </c:pt>
                <c:pt idx="1051">
                  <c:v>71.85594</c:v>
                </c:pt>
                <c:pt idx="1052">
                  <c:v>71.85594</c:v>
                </c:pt>
                <c:pt idx="1053">
                  <c:v>71.85594</c:v>
                </c:pt>
                <c:pt idx="1054">
                  <c:v>71.85594</c:v>
                </c:pt>
                <c:pt idx="1055">
                  <c:v>71.85594</c:v>
                </c:pt>
                <c:pt idx="1056">
                  <c:v>71.85594</c:v>
                </c:pt>
                <c:pt idx="1057">
                  <c:v>71.85594</c:v>
                </c:pt>
                <c:pt idx="1058">
                  <c:v>71.85595</c:v>
                </c:pt>
                <c:pt idx="1059">
                  <c:v>71.85579</c:v>
                </c:pt>
                <c:pt idx="1060">
                  <c:v>71.85594</c:v>
                </c:pt>
                <c:pt idx="1061">
                  <c:v>71.85578</c:v>
                </c:pt>
                <c:pt idx="1062">
                  <c:v>71.85595</c:v>
                </c:pt>
                <c:pt idx="1063">
                  <c:v>71.85579</c:v>
                </c:pt>
                <c:pt idx="1064">
                  <c:v>71.85595</c:v>
                </c:pt>
                <c:pt idx="1065">
                  <c:v>71.85594</c:v>
                </c:pt>
                <c:pt idx="1066">
                  <c:v>71.85594</c:v>
                </c:pt>
                <c:pt idx="1067">
                  <c:v>71.85594</c:v>
                </c:pt>
                <c:pt idx="1068">
                  <c:v>71.85592</c:v>
                </c:pt>
                <c:pt idx="1069">
                  <c:v>71.85595</c:v>
                </c:pt>
                <c:pt idx="1070">
                  <c:v>71.85595</c:v>
                </c:pt>
                <c:pt idx="1071">
                  <c:v>71.85595</c:v>
                </c:pt>
                <c:pt idx="1072">
                  <c:v>71.85592</c:v>
                </c:pt>
                <c:pt idx="1073">
                  <c:v>71.8561</c:v>
                </c:pt>
                <c:pt idx="1074">
                  <c:v>71.85595</c:v>
                </c:pt>
                <c:pt idx="1075">
                  <c:v>71.85595</c:v>
                </c:pt>
                <c:pt idx="1076">
                  <c:v>71.85608</c:v>
                </c:pt>
                <c:pt idx="1077">
                  <c:v>71.85578</c:v>
                </c:pt>
                <c:pt idx="1078">
                  <c:v>71.85594</c:v>
                </c:pt>
                <c:pt idx="1079">
                  <c:v>71.85594</c:v>
                </c:pt>
                <c:pt idx="1080">
                  <c:v>71.85592</c:v>
                </c:pt>
                <c:pt idx="1081">
                  <c:v>71.85595</c:v>
                </c:pt>
                <c:pt idx="1082">
                  <c:v>71.85594</c:v>
                </c:pt>
                <c:pt idx="1083">
                  <c:v>71.85611</c:v>
                </c:pt>
                <c:pt idx="1084">
                  <c:v>71.85578</c:v>
                </c:pt>
                <c:pt idx="1085">
                  <c:v>71.85594</c:v>
                </c:pt>
                <c:pt idx="1086">
                  <c:v>71.85594</c:v>
                </c:pt>
                <c:pt idx="1087">
                  <c:v>71.85595</c:v>
                </c:pt>
                <c:pt idx="1088">
                  <c:v>71.85576</c:v>
                </c:pt>
                <c:pt idx="1089">
                  <c:v>71.85594</c:v>
                </c:pt>
                <c:pt idx="1090">
                  <c:v>71.85594</c:v>
                </c:pt>
                <c:pt idx="1091">
                  <c:v>71.85595</c:v>
                </c:pt>
                <c:pt idx="1092">
                  <c:v>71.85578</c:v>
                </c:pt>
                <c:pt idx="1093">
                  <c:v>71.85594</c:v>
                </c:pt>
                <c:pt idx="1094">
                  <c:v>71.85578</c:v>
                </c:pt>
                <c:pt idx="1095">
                  <c:v>71.85578</c:v>
                </c:pt>
                <c:pt idx="1096">
                  <c:v>71.85579</c:v>
                </c:pt>
                <c:pt idx="1097">
                  <c:v>71.85594</c:v>
                </c:pt>
                <c:pt idx="1098">
                  <c:v>71.85576</c:v>
                </c:pt>
                <c:pt idx="1099">
                  <c:v>71.85592</c:v>
                </c:pt>
                <c:pt idx="1100">
                  <c:v>71.85578</c:v>
                </c:pt>
                <c:pt idx="1101">
                  <c:v>71.85578</c:v>
                </c:pt>
                <c:pt idx="1102">
                  <c:v>71.85592</c:v>
                </c:pt>
                <c:pt idx="1103">
                  <c:v>71.85562</c:v>
                </c:pt>
                <c:pt idx="1104">
                  <c:v>71.85594</c:v>
                </c:pt>
                <c:pt idx="1105">
                  <c:v>71.85594</c:v>
                </c:pt>
                <c:pt idx="1106">
                  <c:v>71.85594</c:v>
                </c:pt>
                <c:pt idx="1107">
                  <c:v>71.85578</c:v>
                </c:pt>
                <c:pt idx="1108">
                  <c:v>71.85595</c:v>
                </c:pt>
                <c:pt idx="1109">
                  <c:v>71.85579</c:v>
                </c:pt>
                <c:pt idx="1110">
                  <c:v>71.85594</c:v>
                </c:pt>
                <c:pt idx="1111">
                  <c:v>71.85579</c:v>
                </c:pt>
                <c:pt idx="1112">
                  <c:v>71.85592</c:v>
                </c:pt>
                <c:pt idx="1113">
                  <c:v>71.85595</c:v>
                </c:pt>
                <c:pt idx="1114">
                  <c:v>71.85594</c:v>
                </c:pt>
                <c:pt idx="1115">
                  <c:v>71.85578</c:v>
                </c:pt>
                <c:pt idx="1116">
                  <c:v>71.85595</c:v>
                </c:pt>
                <c:pt idx="1117">
                  <c:v>71.85594</c:v>
                </c:pt>
                <c:pt idx="1118">
                  <c:v>71.85594</c:v>
                </c:pt>
                <c:pt idx="1119">
                  <c:v>71.85578</c:v>
                </c:pt>
                <c:pt idx="1120">
                  <c:v>71.85594</c:v>
                </c:pt>
                <c:pt idx="1121">
                  <c:v>71.85594</c:v>
                </c:pt>
                <c:pt idx="1122">
                  <c:v>71.85595</c:v>
                </c:pt>
                <c:pt idx="1123">
                  <c:v>71.85594</c:v>
                </c:pt>
                <c:pt idx="1124">
                  <c:v>71.85594</c:v>
                </c:pt>
                <c:pt idx="1125">
                  <c:v>71.85594</c:v>
                </c:pt>
                <c:pt idx="1126">
                  <c:v>71.85576</c:v>
                </c:pt>
                <c:pt idx="1127">
                  <c:v>71.85578</c:v>
                </c:pt>
                <c:pt idx="1128">
                  <c:v>71.85562</c:v>
                </c:pt>
                <c:pt idx="1129">
                  <c:v>71.85578</c:v>
                </c:pt>
                <c:pt idx="1130">
                  <c:v>71.85578</c:v>
                </c:pt>
                <c:pt idx="1131">
                  <c:v>71.85594</c:v>
                </c:pt>
                <c:pt idx="1132">
                  <c:v>71.85579</c:v>
                </c:pt>
                <c:pt idx="1133">
                  <c:v>71.85595</c:v>
                </c:pt>
                <c:pt idx="1134">
                  <c:v>71.85563</c:v>
                </c:pt>
                <c:pt idx="1135">
                  <c:v>71.85579</c:v>
                </c:pt>
                <c:pt idx="1136">
                  <c:v>71.85595</c:v>
                </c:pt>
                <c:pt idx="1137">
                  <c:v>71.85595</c:v>
                </c:pt>
                <c:pt idx="1138">
                  <c:v>71.85595</c:v>
                </c:pt>
                <c:pt idx="1139">
                  <c:v>71.85578</c:v>
                </c:pt>
                <c:pt idx="1140">
                  <c:v>71.85562</c:v>
                </c:pt>
                <c:pt idx="1141">
                  <c:v>71.85578</c:v>
                </c:pt>
                <c:pt idx="1142">
                  <c:v>71.85547</c:v>
                </c:pt>
                <c:pt idx="1143">
                  <c:v>71.85563</c:v>
                </c:pt>
                <c:pt idx="1144">
                  <c:v>71.85579</c:v>
                </c:pt>
                <c:pt idx="1145">
                  <c:v>71.85579</c:v>
                </c:pt>
                <c:pt idx="1146">
                  <c:v>71.85563</c:v>
                </c:pt>
                <c:pt idx="1147">
                  <c:v>71.85579</c:v>
                </c:pt>
                <c:pt idx="1148">
                  <c:v>71.85578</c:v>
                </c:pt>
                <c:pt idx="1149">
                  <c:v>71.85562</c:v>
                </c:pt>
                <c:pt idx="1150">
                  <c:v>71.85562</c:v>
                </c:pt>
                <c:pt idx="1151">
                  <c:v>71.85547</c:v>
                </c:pt>
                <c:pt idx="1152">
                  <c:v>71.85562</c:v>
                </c:pt>
                <c:pt idx="1153">
                  <c:v>71.85563</c:v>
                </c:pt>
              </c:numCache>
            </c:numRef>
          </c:yVal>
          <c:smooth val="0"/>
        </c:ser>
        <c:axId val="31251225"/>
        <c:axId val="55538398"/>
      </c:scatterChart>
      <c:valAx>
        <c:axId val="3125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8398"/>
        <c:crossesAt val="0"/>
        <c:crossBetween val="midCat"/>
      </c:valAx>
      <c:valAx>
        <c:axId val="55538398"/>
        <c:scaling>
          <c:orientation val="minMax"/>
          <c:min val="71.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51225"/>
        <c:crossesAt val="0"/>
        <c:crossBetween val="midCat"/>
        <c:majorUnit val="0.0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MIU-3 #8 Pressure respnse for earth t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48303916161059"/>
          <c:w val="0.823036283456316"/>
          <c:h val="0.74310535024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213w1!$A$5:$A$375</c:f>
              <c:numCache>
                <c:formatCode>General</c:formatCode>
                <c:ptCount val="371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  <c:pt idx="100">
                  <c:v>3000</c:v>
                </c:pt>
                <c:pt idx="101">
                  <c:v>3030</c:v>
                </c:pt>
                <c:pt idx="102">
                  <c:v>3060</c:v>
                </c:pt>
                <c:pt idx="103">
                  <c:v>3090</c:v>
                </c:pt>
                <c:pt idx="104">
                  <c:v>3120</c:v>
                </c:pt>
                <c:pt idx="105">
                  <c:v>3150</c:v>
                </c:pt>
                <c:pt idx="106">
                  <c:v>3180</c:v>
                </c:pt>
                <c:pt idx="107">
                  <c:v>3210</c:v>
                </c:pt>
                <c:pt idx="108">
                  <c:v>3240</c:v>
                </c:pt>
                <c:pt idx="109">
                  <c:v>3270</c:v>
                </c:pt>
                <c:pt idx="110">
                  <c:v>3300</c:v>
                </c:pt>
                <c:pt idx="111">
                  <c:v>3330</c:v>
                </c:pt>
                <c:pt idx="112">
                  <c:v>3360</c:v>
                </c:pt>
                <c:pt idx="113">
                  <c:v>3390</c:v>
                </c:pt>
                <c:pt idx="114">
                  <c:v>3420</c:v>
                </c:pt>
                <c:pt idx="115">
                  <c:v>3450</c:v>
                </c:pt>
                <c:pt idx="116">
                  <c:v>3480</c:v>
                </c:pt>
                <c:pt idx="117">
                  <c:v>3510</c:v>
                </c:pt>
                <c:pt idx="118">
                  <c:v>3540</c:v>
                </c:pt>
                <c:pt idx="119">
                  <c:v>3570</c:v>
                </c:pt>
                <c:pt idx="120">
                  <c:v>3600</c:v>
                </c:pt>
                <c:pt idx="121">
                  <c:v>3630</c:v>
                </c:pt>
                <c:pt idx="122">
                  <c:v>3660</c:v>
                </c:pt>
                <c:pt idx="123">
                  <c:v>3690</c:v>
                </c:pt>
                <c:pt idx="124">
                  <c:v>3720</c:v>
                </c:pt>
                <c:pt idx="125">
                  <c:v>3750</c:v>
                </c:pt>
                <c:pt idx="126">
                  <c:v>3780</c:v>
                </c:pt>
                <c:pt idx="127">
                  <c:v>3810</c:v>
                </c:pt>
                <c:pt idx="128">
                  <c:v>3840</c:v>
                </c:pt>
                <c:pt idx="129">
                  <c:v>3870</c:v>
                </c:pt>
                <c:pt idx="130">
                  <c:v>3900</c:v>
                </c:pt>
                <c:pt idx="131">
                  <c:v>3930</c:v>
                </c:pt>
                <c:pt idx="132">
                  <c:v>3960</c:v>
                </c:pt>
                <c:pt idx="133">
                  <c:v>3990</c:v>
                </c:pt>
                <c:pt idx="134">
                  <c:v>4020</c:v>
                </c:pt>
                <c:pt idx="135">
                  <c:v>4050</c:v>
                </c:pt>
                <c:pt idx="136">
                  <c:v>4080</c:v>
                </c:pt>
                <c:pt idx="137">
                  <c:v>4110</c:v>
                </c:pt>
                <c:pt idx="138">
                  <c:v>4140</c:v>
                </c:pt>
                <c:pt idx="139">
                  <c:v>4170</c:v>
                </c:pt>
                <c:pt idx="140">
                  <c:v>4200</c:v>
                </c:pt>
                <c:pt idx="141">
                  <c:v>4230</c:v>
                </c:pt>
                <c:pt idx="142">
                  <c:v>4260</c:v>
                </c:pt>
                <c:pt idx="143">
                  <c:v>4290</c:v>
                </c:pt>
                <c:pt idx="144">
                  <c:v>4320</c:v>
                </c:pt>
                <c:pt idx="145">
                  <c:v>4350</c:v>
                </c:pt>
                <c:pt idx="146">
                  <c:v>4380</c:v>
                </c:pt>
                <c:pt idx="147">
                  <c:v>4410</c:v>
                </c:pt>
                <c:pt idx="148">
                  <c:v>4440</c:v>
                </c:pt>
                <c:pt idx="149">
                  <c:v>4470</c:v>
                </c:pt>
                <c:pt idx="150">
                  <c:v>4500</c:v>
                </c:pt>
                <c:pt idx="151">
                  <c:v>4530</c:v>
                </c:pt>
                <c:pt idx="152">
                  <c:v>4560</c:v>
                </c:pt>
                <c:pt idx="153">
                  <c:v>4590</c:v>
                </c:pt>
                <c:pt idx="154">
                  <c:v>4620</c:v>
                </c:pt>
                <c:pt idx="155">
                  <c:v>4650</c:v>
                </c:pt>
                <c:pt idx="156">
                  <c:v>4680</c:v>
                </c:pt>
                <c:pt idx="157">
                  <c:v>4710</c:v>
                </c:pt>
                <c:pt idx="158">
                  <c:v>4740</c:v>
                </c:pt>
                <c:pt idx="159">
                  <c:v>4770</c:v>
                </c:pt>
                <c:pt idx="160">
                  <c:v>4800</c:v>
                </c:pt>
                <c:pt idx="161">
                  <c:v>4830</c:v>
                </c:pt>
                <c:pt idx="162">
                  <c:v>4860</c:v>
                </c:pt>
                <c:pt idx="163">
                  <c:v>4890</c:v>
                </c:pt>
                <c:pt idx="164">
                  <c:v>4920</c:v>
                </c:pt>
                <c:pt idx="165">
                  <c:v>4950</c:v>
                </c:pt>
                <c:pt idx="166">
                  <c:v>4980</c:v>
                </c:pt>
                <c:pt idx="167">
                  <c:v>5010</c:v>
                </c:pt>
                <c:pt idx="168">
                  <c:v>5040</c:v>
                </c:pt>
                <c:pt idx="169">
                  <c:v>5070</c:v>
                </c:pt>
                <c:pt idx="170">
                  <c:v>5100</c:v>
                </c:pt>
                <c:pt idx="171">
                  <c:v>5130</c:v>
                </c:pt>
                <c:pt idx="172">
                  <c:v>5160</c:v>
                </c:pt>
                <c:pt idx="173">
                  <c:v>5190</c:v>
                </c:pt>
                <c:pt idx="174">
                  <c:v>5220</c:v>
                </c:pt>
                <c:pt idx="175">
                  <c:v>5250</c:v>
                </c:pt>
                <c:pt idx="176">
                  <c:v>5280</c:v>
                </c:pt>
                <c:pt idx="177">
                  <c:v>5310</c:v>
                </c:pt>
                <c:pt idx="178">
                  <c:v>5340</c:v>
                </c:pt>
                <c:pt idx="179">
                  <c:v>5370</c:v>
                </c:pt>
                <c:pt idx="180">
                  <c:v>5400</c:v>
                </c:pt>
                <c:pt idx="181">
                  <c:v>5430</c:v>
                </c:pt>
                <c:pt idx="182">
                  <c:v>5460</c:v>
                </c:pt>
                <c:pt idx="183">
                  <c:v>5490</c:v>
                </c:pt>
                <c:pt idx="184">
                  <c:v>5520</c:v>
                </c:pt>
                <c:pt idx="185">
                  <c:v>5550</c:v>
                </c:pt>
                <c:pt idx="186">
                  <c:v>5580</c:v>
                </c:pt>
                <c:pt idx="187">
                  <c:v>5610</c:v>
                </c:pt>
                <c:pt idx="188">
                  <c:v>5640</c:v>
                </c:pt>
                <c:pt idx="189">
                  <c:v>5670</c:v>
                </c:pt>
                <c:pt idx="190">
                  <c:v>5700</c:v>
                </c:pt>
                <c:pt idx="191">
                  <c:v>5730</c:v>
                </c:pt>
                <c:pt idx="192">
                  <c:v>5760</c:v>
                </c:pt>
                <c:pt idx="193">
                  <c:v>5790</c:v>
                </c:pt>
                <c:pt idx="194">
                  <c:v>5820</c:v>
                </c:pt>
                <c:pt idx="195">
                  <c:v>5850</c:v>
                </c:pt>
                <c:pt idx="196">
                  <c:v>5880</c:v>
                </c:pt>
                <c:pt idx="197">
                  <c:v>5910</c:v>
                </c:pt>
                <c:pt idx="198">
                  <c:v>5940</c:v>
                </c:pt>
                <c:pt idx="199">
                  <c:v>5970</c:v>
                </c:pt>
                <c:pt idx="200">
                  <c:v>6000</c:v>
                </c:pt>
                <c:pt idx="201">
                  <c:v>6030</c:v>
                </c:pt>
                <c:pt idx="202">
                  <c:v>6060</c:v>
                </c:pt>
                <c:pt idx="203">
                  <c:v>6090</c:v>
                </c:pt>
                <c:pt idx="204">
                  <c:v>6120</c:v>
                </c:pt>
                <c:pt idx="205">
                  <c:v>6150</c:v>
                </c:pt>
                <c:pt idx="206">
                  <c:v>6180</c:v>
                </c:pt>
                <c:pt idx="207">
                  <c:v>6210</c:v>
                </c:pt>
                <c:pt idx="208">
                  <c:v>6240</c:v>
                </c:pt>
                <c:pt idx="209">
                  <c:v>6270</c:v>
                </c:pt>
                <c:pt idx="210">
                  <c:v>6300</c:v>
                </c:pt>
                <c:pt idx="211">
                  <c:v>6330</c:v>
                </c:pt>
                <c:pt idx="212">
                  <c:v>6360</c:v>
                </c:pt>
                <c:pt idx="213">
                  <c:v>6390</c:v>
                </c:pt>
                <c:pt idx="214">
                  <c:v>6420</c:v>
                </c:pt>
                <c:pt idx="215">
                  <c:v>6450</c:v>
                </c:pt>
                <c:pt idx="216">
                  <c:v>6480</c:v>
                </c:pt>
                <c:pt idx="217">
                  <c:v>6510</c:v>
                </c:pt>
                <c:pt idx="218">
                  <c:v>6540</c:v>
                </c:pt>
                <c:pt idx="219">
                  <c:v>6570</c:v>
                </c:pt>
                <c:pt idx="220">
                  <c:v>6600</c:v>
                </c:pt>
                <c:pt idx="221">
                  <c:v>6630</c:v>
                </c:pt>
                <c:pt idx="222">
                  <c:v>6660</c:v>
                </c:pt>
                <c:pt idx="223">
                  <c:v>6690</c:v>
                </c:pt>
                <c:pt idx="224">
                  <c:v>6720</c:v>
                </c:pt>
                <c:pt idx="225">
                  <c:v>6750</c:v>
                </c:pt>
                <c:pt idx="226">
                  <c:v>6780</c:v>
                </c:pt>
                <c:pt idx="227">
                  <c:v>6810</c:v>
                </c:pt>
                <c:pt idx="228">
                  <c:v>6840</c:v>
                </c:pt>
                <c:pt idx="229">
                  <c:v>6870</c:v>
                </c:pt>
                <c:pt idx="230">
                  <c:v>6900</c:v>
                </c:pt>
                <c:pt idx="231">
                  <c:v>6930</c:v>
                </c:pt>
                <c:pt idx="232">
                  <c:v>6960</c:v>
                </c:pt>
                <c:pt idx="233">
                  <c:v>6990</c:v>
                </c:pt>
                <c:pt idx="234">
                  <c:v>7020</c:v>
                </c:pt>
                <c:pt idx="235">
                  <c:v>7050</c:v>
                </c:pt>
                <c:pt idx="236">
                  <c:v>7080</c:v>
                </c:pt>
                <c:pt idx="237">
                  <c:v>7110</c:v>
                </c:pt>
                <c:pt idx="238">
                  <c:v>7140</c:v>
                </c:pt>
                <c:pt idx="239">
                  <c:v>7170</c:v>
                </c:pt>
                <c:pt idx="240">
                  <c:v>7200</c:v>
                </c:pt>
                <c:pt idx="241">
                  <c:v>7230</c:v>
                </c:pt>
                <c:pt idx="242">
                  <c:v>7260</c:v>
                </c:pt>
                <c:pt idx="243">
                  <c:v>7290</c:v>
                </c:pt>
                <c:pt idx="244">
                  <c:v>7320</c:v>
                </c:pt>
                <c:pt idx="245">
                  <c:v>7350</c:v>
                </c:pt>
                <c:pt idx="246">
                  <c:v>7380</c:v>
                </c:pt>
                <c:pt idx="247">
                  <c:v>7410</c:v>
                </c:pt>
                <c:pt idx="248">
                  <c:v>7440</c:v>
                </c:pt>
                <c:pt idx="249">
                  <c:v>7470</c:v>
                </c:pt>
                <c:pt idx="250">
                  <c:v>7500</c:v>
                </c:pt>
                <c:pt idx="251">
                  <c:v>7530</c:v>
                </c:pt>
                <c:pt idx="252">
                  <c:v>7560</c:v>
                </c:pt>
                <c:pt idx="253">
                  <c:v>7590</c:v>
                </c:pt>
                <c:pt idx="254">
                  <c:v>7620</c:v>
                </c:pt>
                <c:pt idx="255">
                  <c:v>7650</c:v>
                </c:pt>
                <c:pt idx="256">
                  <c:v>7680</c:v>
                </c:pt>
                <c:pt idx="257">
                  <c:v>7710</c:v>
                </c:pt>
                <c:pt idx="258">
                  <c:v>7740</c:v>
                </c:pt>
                <c:pt idx="259">
                  <c:v>7770</c:v>
                </c:pt>
                <c:pt idx="260">
                  <c:v>7800</c:v>
                </c:pt>
                <c:pt idx="261">
                  <c:v>7830</c:v>
                </c:pt>
                <c:pt idx="262">
                  <c:v>7860</c:v>
                </c:pt>
                <c:pt idx="263">
                  <c:v>7890</c:v>
                </c:pt>
                <c:pt idx="264">
                  <c:v>7920</c:v>
                </c:pt>
                <c:pt idx="265">
                  <c:v>7950</c:v>
                </c:pt>
                <c:pt idx="266">
                  <c:v>7980</c:v>
                </c:pt>
                <c:pt idx="267">
                  <c:v>8010</c:v>
                </c:pt>
                <c:pt idx="268">
                  <c:v>8040</c:v>
                </c:pt>
                <c:pt idx="269">
                  <c:v>8070</c:v>
                </c:pt>
                <c:pt idx="270">
                  <c:v>8100</c:v>
                </c:pt>
                <c:pt idx="271">
                  <c:v>8130</c:v>
                </c:pt>
                <c:pt idx="272">
                  <c:v>8160</c:v>
                </c:pt>
                <c:pt idx="273">
                  <c:v>8190</c:v>
                </c:pt>
                <c:pt idx="274">
                  <c:v>8220</c:v>
                </c:pt>
                <c:pt idx="275">
                  <c:v>8250</c:v>
                </c:pt>
                <c:pt idx="276">
                  <c:v>8280</c:v>
                </c:pt>
                <c:pt idx="277">
                  <c:v>8310</c:v>
                </c:pt>
                <c:pt idx="278">
                  <c:v>8340</c:v>
                </c:pt>
                <c:pt idx="279">
                  <c:v>8370</c:v>
                </c:pt>
                <c:pt idx="280">
                  <c:v>8400</c:v>
                </c:pt>
                <c:pt idx="281">
                  <c:v>8430</c:v>
                </c:pt>
                <c:pt idx="282">
                  <c:v>8460</c:v>
                </c:pt>
                <c:pt idx="283">
                  <c:v>8490</c:v>
                </c:pt>
                <c:pt idx="284">
                  <c:v>8520</c:v>
                </c:pt>
                <c:pt idx="285">
                  <c:v>8550</c:v>
                </c:pt>
                <c:pt idx="286">
                  <c:v>8580</c:v>
                </c:pt>
                <c:pt idx="287">
                  <c:v>8610</c:v>
                </c:pt>
                <c:pt idx="288">
                  <c:v>8640</c:v>
                </c:pt>
                <c:pt idx="289">
                  <c:v>8670</c:v>
                </c:pt>
                <c:pt idx="290">
                  <c:v>8700</c:v>
                </c:pt>
                <c:pt idx="291">
                  <c:v>8730</c:v>
                </c:pt>
                <c:pt idx="292">
                  <c:v>8760</c:v>
                </c:pt>
                <c:pt idx="293">
                  <c:v>8790</c:v>
                </c:pt>
                <c:pt idx="294">
                  <c:v>8820</c:v>
                </c:pt>
                <c:pt idx="295">
                  <c:v>8850</c:v>
                </c:pt>
                <c:pt idx="296">
                  <c:v>8880</c:v>
                </c:pt>
                <c:pt idx="297">
                  <c:v>8910</c:v>
                </c:pt>
                <c:pt idx="298">
                  <c:v>8940</c:v>
                </c:pt>
                <c:pt idx="299">
                  <c:v>8970</c:v>
                </c:pt>
                <c:pt idx="300">
                  <c:v>9000</c:v>
                </c:pt>
                <c:pt idx="301">
                  <c:v>9030</c:v>
                </c:pt>
                <c:pt idx="302">
                  <c:v>9060</c:v>
                </c:pt>
                <c:pt idx="303">
                  <c:v>9090</c:v>
                </c:pt>
                <c:pt idx="304">
                  <c:v>9120</c:v>
                </c:pt>
                <c:pt idx="305">
                  <c:v>9150</c:v>
                </c:pt>
                <c:pt idx="306">
                  <c:v>9180</c:v>
                </c:pt>
                <c:pt idx="307">
                  <c:v>9210</c:v>
                </c:pt>
                <c:pt idx="308">
                  <c:v>9240</c:v>
                </c:pt>
                <c:pt idx="309">
                  <c:v>9270</c:v>
                </c:pt>
                <c:pt idx="310">
                  <c:v>9300</c:v>
                </c:pt>
                <c:pt idx="311">
                  <c:v>9330</c:v>
                </c:pt>
                <c:pt idx="312">
                  <c:v>9360</c:v>
                </c:pt>
                <c:pt idx="313">
                  <c:v>9390</c:v>
                </c:pt>
                <c:pt idx="314">
                  <c:v>9420</c:v>
                </c:pt>
                <c:pt idx="315">
                  <c:v>9450</c:v>
                </c:pt>
                <c:pt idx="316">
                  <c:v>9480</c:v>
                </c:pt>
                <c:pt idx="317">
                  <c:v>9510</c:v>
                </c:pt>
                <c:pt idx="318">
                  <c:v>9540</c:v>
                </c:pt>
                <c:pt idx="319">
                  <c:v>9570</c:v>
                </c:pt>
                <c:pt idx="320">
                  <c:v>9600</c:v>
                </c:pt>
                <c:pt idx="321">
                  <c:v>9630</c:v>
                </c:pt>
                <c:pt idx="322">
                  <c:v>9660</c:v>
                </c:pt>
                <c:pt idx="323">
                  <c:v>9690</c:v>
                </c:pt>
                <c:pt idx="324">
                  <c:v>9720</c:v>
                </c:pt>
                <c:pt idx="325">
                  <c:v>9750</c:v>
                </c:pt>
                <c:pt idx="326">
                  <c:v>9780</c:v>
                </c:pt>
                <c:pt idx="327">
                  <c:v>9810</c:v>
                </c:pt>
                <c:pt idx="328">
                  <c:v>9840</c:v>
                </c:pt>
                <c:pt idx="329">
                  <c:v>9870</c:v>
                </c:pt>
                <c:pt idx="330">
                  <c:v>9900</c:v>
                </c:pt>
                <c:pt idx="331">
                  <c:v>9930</c:v>
                </c:pt>
                <c:pt idx="332">
                  <c:v>9960</c:v>
                </c:pt>
                <c:pt idx="333">
                  <c:v>9990</c:v>
                </c:pt>
                <c:pt idx="334">
                  <c:v>10020</c:v>
                </c:pt>
                <c:pt idx="335">
                  <c:v>10050</c:v>
                </c:pt>
                <c:pt idx="336">
                  <c:v>10080</c:v>
                </c:pt>
                <c:pt idx="337">
                  <c:v>10110</c:v>
                </c:pt>
                <c:pt idx="338">
                  <c:v>10140</c:v>
                </c:pt>
                <c:pt idx="339">
                  <c:v>10170</c:v>
                </c:pt>
                <c:pt idx="340">
                  <c:v>10200</c:v>
                </c:pt>
                <c:pt idx="341">
                  <c:v>10230</c:v>
                </c:pt>
                <c:pt idx="342">
                  <c:v>10260</c:v>
                </c:pt>
                <c:pt idx="343">
                  <c:v>10290</c:v>
                </c:pt>
                <c:pt idx="344">
                  <c:v>10320</c:v>
                </c:pt>
                <c:pt idx="345">
                  <c:v>10350</c:v>
                </c:pt>
                <c:pt idx="346">
                  <c:v>10380</c:v>
                </c:pt>
                <c:pt idx="347">
                  <c:v>10410</c:v>
                </c:pt>
                <c:pt idx="348">
                  <c:v>10440</c:v>
                </c:pt>
                <c:pt idx="349">
                  <c:v>10470</c:v>
                </c:pt>
                <c:pt idx="350">
                  <c:v>10500</c:v>
                </c:pt>
                <c:pt idx="351">
                  <c:v>10530</c:v>
                </c:pt>
                <c:pt idx="352">
                  <c:v>10560</c:v>
                </c:pt>
                <c:pt idx="353">
                  <c:v>10590</c:v>
                </c:pt>
                <c:pt idx="354">
                  <c:v>10735.9999999488</c:v>
                </c:pt>
                <c:pt idx="355">
                  <c:v>10764.9999999488</c:v>
                </c:pt>
                <c:pt idx="356">
                  <c:v>10794.9999999488</c:v>
                </c:pt>
                <c:pt idx="357">
                  <c:v>10824.9999999488</c:v>
                </c:pt>
                <c:pt idx="358">
                  <c:v>10854.9999999488</c:v>
                </c:pt>
                <c:pt idx="359">
                  <c:v>10884.9999999488</c:v>
                </c:pt>
                <c:pt idx="360">
                  <c:v>10914.9999999488</c:v>
                </c:pt>
                <c:pt idx="361">
                  <c:v>10944.9999999488</c:v>
                </c:pt>
                <c:pt idx="362">
                  <c:v>10974.9999999488</c:v>
                </c:pt>
                <c:pt idx="363">
                  <c:v>11004.9999999488</c:v>
                </c:pt>
                <c:pt idx="364">
                  <c:v>11034.9999999488</c:v>
                </c:pt>
                <c:pt idx="365">
                  <c:v>11064.9999999488</c:v>
                </c:pt>
                <c:pt idx="366">
                  <c:v>11094.9999999488</c:v>
                </c:pt>
                <c:pt idx="367">
                  <c:v>11124.9999999488</c:v>
                </c:pt>
                <c:pt idx="368">
                  <c:v>11154.9999999488</c:v>
                </c:pt>
                <c:pt idx="369">
                  <c:v>11184.9999999488</c:v>
                </c:pt>
                <c:pt idx="370">
                  <c:v>11214.9999999488</c:v>
                </c:pt>
              </c:numCache>
            </c:numRef>
          </c:xVal>
          <c:yVal>
            <c:numRef>
              <c:f>m31213w1!$B$5:$B$375</c:f>
              <c:numCache>
                <c:formatCode>General</c:formatCode>
                <c:ptCount val="371"/>
                <c:pt idx="0">
                  <c:v>77.17007</c:v>
                </c:pt>
                <c:pt idx="1">
                  <c:v>77.17038</c:v>
                </c:pt>
                <c:pt idx="2">
                  <c:v>77.17022</c:v>
                </c:pt>
                <c:pt idx="3">
                  <c:v>77.17022</c:v>
                </c:pt>
                <c:pt idx="4">
                  <c:v>77.17022</c:v>
                </c:pt>
                <c:pt idx="5">
                  <c:v>77.17038</c:v>
                </c:pt>
                <c:pt idx="6">
                  <c:v>77.17022</c:v>
                </c:pt>
                <c:pt idx="7">
                  <c:v>77.17022</c:v>
                </c:pt>
                <c:pt idx="8">
                  <c:v>77.1704</c:v>
                </c:pt>
                <c:pt idx="9">
                  <c:v>77.17022</c:v>
                </c:pt>
                <c:pt idx="10">
                  <c:v>77.17022</c:v>
                </c:pt>
                <c:pt idx="11">
                  <c:v>77.17024</c:v>
                </c:pt>
                <c:pt idx="12">
                  <c:v>77.17005</c:v>
                </c:pt>
                <c:pt idx="13">
                  <c:v>77.17007</c:v>
                </c:pt>
                <c:pt idx="14">
                  <c:v>77.17006</c:v>
                </c:pt>
                <c:pt idx="15">
                  <c:v>77.17021</c:v>
                </c:pt>
                <c:pt idx="16">
                  <c:v>77.17006</c:v>
                </c:pt>
                <c:pt idx="17">
                  <c:v>77.17007</c:v>
                </c:pt>
                <c:pt idx="18">
                  <c:v>77.1699</c:v>
                </c:pt>
                <c:pt idx="19">
                  <c:v>77.17007</c:v>
                </c:pt>
                <c:pt idx="20">
                  <c:v>77.17038</c:v>
                </c:pt>
                <c:pt idx="21">
                  <c:v>77.17006</c:v>
                </c:pt>
                <c:pt idx="22">
                  <c:v>77.17038</c:v>
                </c:pt>
                <c:pt idx="23">
                  <c:v>77.16991</c:v>
                </c:pt>
                <c:pt idx="24">
                  <c:v>77.1699</c:v>
                </c:pt>
                <c:pt idx="25">
                  <c:v>77.1699</c:v>
                </c:pt>
                <c:pt idx="26">
                  <c:v>77.17007</c:v>
                </c:pt>
                <c:pt idx="27">
                  <c:v>77.17072</c:v>
                </c:pt>
                <c:pt idx="28">
                  <c:v>77.1699</c:v>
                </c:pt>
                <c:pt idx="29">
                  <c:v>77.16991</c:v>
                </c:pt>
                <c:pt idx="30">
                  <c:v>77.1699</c:v>
                </c:pt>
                <c:pt idx="31">
                  <c:v>77.16957</c:v>
                </c:pt>
                <c:pt idx="32">
                  <c:v>77.1699</c:v>
                </c:pt>
                <c:pt idx="33">
                  <c:v>77.17006</c:v>
                </c:pt>
                <c:pt idx="34">
                  <c:v>77.16975</c:v>
                </c:pt>
                <c:pt idx="35">
                  <c:v>77.1699</c:v>
                </c:pt>
                <c:pt idx="36">
                  <c:v>77.1704</c:v>
                </c:pt>
                <c:pt idx="37">
                  <c:v>77.1699</c:v>
                </c:pt>
                <c:pt idx="38">
                  <c:v>77.16959</c:v>
                </c:pt>
                <c:pt idx="39">
                  <c:v>77.17007</c:v>
                </c:pt>
                <c:pt idx="40">
                  <c:v>77.16973</c:v>
                </c:pt>
                <c:pt idx="41">
                  <c:v>77.16991</c:v>
                </c:pt>
                <c:pt idx="42">
                  <c:v>77.16907</c:v>
                </c:pt>
                <c:pt idx="43">
                  <c:v>77.17038</c:v>
                </c:pt>
                <c:pt idx="44">
                  <c:v>77.16957</c:v>
                </c:pt>
                <c:pt idx="45">
                  <c:v>77.16941</c:v>
                </c:pt>
                <c:pt idx="46">
                  <c:v>77.1699</c:v>
                </c:pt>
                <c:pt idx="47">
                  <c:v>77.16973</c:v>
                </c:pt>
                <c:pt idx="48">
                  <c:v>77.16941</c:v>
                </c:pt>
                <c:pt idx="49">
                  <c:v>77.16991</c:v>
                </c:pt>
                <c:pt idx="50">
                  <c:v>77.16957</c:v>
                </c:pt>
                <c:pt idx="51">
                  <c:v>77.16941</c:v>
                </c:pt>
                <c:pt idx="52">
                  <c:v>77.16959</c:v>
                </c:pt>
                <c:pt idx="53">
                  <c:v>77.16975</c:v>
                </c:pt>
                <c:pt idx="54">
                  <c:v>77.16957</c:v>
                </c:pt>
                <c:pt idx="55">
                  <c:v>77.16975</c:v>
                </c:pt>
                <c:pt idx="56">
                  <c:v>77.16975</c:v>
                </c:pt>
                <c:pt idx="57">
                  <c:v>77.16957</c:v>
                </c:pt>
                <c:pt idx="58">
                  <c:v>77.16972</c:v>
                </c:pt>
                <c:pt idx="59">
                  <c:v>77.16959</c:v>
                </c:pt>
                <c:pt idx="60">
                  <c:v>77.16975</c:v>
                </c:pt>
                <c:pt idx="61">
                  <c:v>77.16942</c:v>
                </c:pt>
                <c:pt idx="62">
                  <c:v>77.16959</c:v>
                </c:pt>
                <c:pt idx="63">
                  <c:v>77.16941</c:v>
                </c:pt>
                <c:pt idx="64">
                  <c:v>77.16975</c:v>
                </c:pt>
                <c:pt idx="65">
                  <c:v>77.16942</c:v>
                </c:pt>
                <c:pt idx="66">
                  <c:v>77.16959</c:v>
                </c:pt>
                <c:pt idx="67">
                  <c:v>77.16957</c:v>
                </c:pt>
                <c:pt idx="68">
                  <c:v>77.16926</c:v>
                </c:pt>
                <c:pt idx="69">
                  <c:v>77.16894</c:v>
                </c:pt>
                <c:pt idx="70">
                  <c:v>77.16959</c:v>
                </c:pt>
                <c:pt idx="71">
                  <c:v>77.16959</c:v>
                </c:pt>
                <c:pt idx="72">
                  <c:v>77.17006</c:v>
                </c:pt>
                <c:pt idx="73">
                  <c:v>77.17006</c:v>
                </c:pt>
                <c:pt idx="74">
                  <c:v>77.1691</c:v>
                </c:pt>
                <c:pt idx="75">
                  <c:v>77.16942</c:v>
                </c:pt>
                <c:pt idx="76">
                  <c:v>77.16957</c:v>
                </c:pt>
                <c:pt idx="77">
                  <c:v>77.16957</c:v>
                </c:pt>
                <c:pt idx="78">
                  <c:v>77.16959</c:v>
                </c:pt>
                <c:pt idx="79">
                  <c:v>77.16957</c:v>
                </c:pt>
                <c:pt idx="80">
                  <c:v>77.16925</c:v>
                </c:pt>
                <c:pt idx="81">
                  <c:v>77.16957</c:v>
                </c:pt>
                <c:pt idx="82">
                  <c:v>77.16925</c:v>
                </c:pt>
                <c:pt idx="83">
                  <c:v>77.16941</c:v>
                </c:pt>
                <c:pt idx="84">
                  <c:v>77.16925</c:v>
                </c:pt>
                <c:pt idx="85">
                  <c:v>77.16975</c:v>
                </c:pt>
                <c:pt idx="86">
                  <c:v>77.16925</c:v>
                </c:pt>
                <c:pt idx="87">
                  <c:v>77.16909</c:v>
                </c:pt>
                <c:pt idx="88">
                  <c:v>77.16909</c:v>
                </c:pt>
                <c:pt idx="89">
                  <c:v>77.16942</c:v>
                </c:pt>
                <c:pt idx="90">
                  <c:v>77.16926</c:v>
                </c:pt>
                <c:pt idx="91">
                  <c:v>77.16925</c:v>
                </c:pt>
                <c:pt idx="92">
                  <c:v>77.16942</c:v>
                </c:pt>
                <c:pt idx="93">
                  <c:v>77.16926</c:v>
                </c:pt>
                <c:pt idx="94">
                  <c:v>77.16892</c:v>
                </c:pt>
                <c:pt idx="95">
                  <c:v>77.16925</c:v>
                </c:pt>
                <c:pt idx="96">
                  <c:v>77.16957</c:v>
                </c:pt>
                <c:pt idx="97">
                  <c:v>77.16925</c:v>
                </c:pt>
                <c:pt idx="98">
                  <c:v>77.16959</c:v>
                </c:pt>
                <c:pt idx="99">
                  <c:v>77.16942</c:v>
                </c:pt>
                <c:pt idx="100">
                  <c:v>77.16926</c:v>
                </c:pt>
                <c:pt idx="101">
                  <c:v>77.16942</c:v>
                </c:pt>
                <c:pt idx="102">
                  <c:v>77.17007</c:v>
                </c:pt>
                <c:pt idx="103">
                  <c:v>77.16909</c:v>
                </c:pt>
                <c:pt idx="104">
                  <c:v>77.16973</c:v>
                </c:pt>
                <c:pt idx="105">
                  <c:v>77.16844</c:v>
                </c:pt>
                <c:pt idx="106">
                  <c:v>77.16878</c:v>
                </c:pt>
                <c:pt idx="107">
                  <c:v>77.16925</c:v>
                </c:pt>
                <c:pt idx="108">
                  <c:v>77.16925</c:v>
                </c:pt>
                <c:pt idx="109">
                  <c:v>77.16925</c:v>
                </c:pt>
                <c:pt idx="110">
                  <c:v>77.16925</c:v>
                </c:pt>
                <c:pt idx="111">
                  <c:v>77.16892</c:v>
                </c:pt>
                <c:pt idx="112">
                  <c:v>77.1691</c:v>
                </c:pt>
                <c:pt idx="113">
                  <c:v>77.16892</c:v>
                </c:pt>
                <c:pt idx="114">
                  <c:v>77.1691</c:v>
                </c:pt>
                <c:pt idx="115">
                  <c:v>77.16975</c:v>
                </c:pt>
                <c:pt idx="116">
                  <c:v>77.16894</c:v>
                </c:pt>
                <c:pt idx="117">
                  <c:v>77.1691</c:v>
                </c:pt>
                <c:pt idx="118">
                  <c:v>77.1691</c:v>
                </c:pt>
                <c:pt idx="119">
                  <c:v>77.16909</c:v>
                </c:pt>
                <c:pt idx="120">
                  <c:v>77.16909</c:v>
                </c:pt>
                <c:pt idx="121">
                  <c:v>77.1691</c:v>
                </c:pt>
                <c:pt idx="122">
                  <c:v>77.16925</c:v>
                </c:pt>
                <c:pt idx="123">
                  <c:v>77.16892</c:v>
                </c:pt>
                <c:pt idx="124">
                  <c:v>77.16909</c:v>
                </c:pt>
                <c:pt idx="125">
                  <c:v>77.16878</c:v>
                </c:pt>
                <c:pt idx="126">
                  <c:v>77.16894</c:v>
                </c:pt>
                <c:pt idx="127">
                  <c:v>77.16892</c:v>
                </c:pt>
                <c:pt idx="128">
                  <c:v>77.16894</c:v>
                </c:pt>
                <c:pt idx="129">
                  <c:v>77.16892</c:v>
                </c:pt>
                <c:pt idx="130">
                  <c:v>77.16892</c:v>
                </c:pt>
                <c:pt idx="131">
                  <c:v>77.16894</c:v>
                </c:pt>
                <c:pt idx="132">
                  <c:v>77.16878</c:v>
                </c:pt>
                <c:pt idx="133">
                  <c:v>77.16894</c:v>
                </c:pt>
                <c:pt idx="134">
                  <c:v>77.16894</c:v>
                </c:pt>
                <c:pt idx="135">
                  <c:v>77.16876</c:v>
                </c:pt>
                <c:pt idx="136">
                  <c:v>77.16878</c:v>
                </c:pt>
                <c:pt idx="137">
                  <c:v>77.16894</c:v>
                </c:pt>
                <c:pt idx="138">
                  <c:v>77.16876</c:v>
                </c:pt>
                <c:pt idx="139">
                  <c:v>77.16878</c:v>
                </c:pt>
                <c:pt idx="140">
                  <c:v>77.16892</c:v>
                </c:pt>
                <c:pt idx="141">
                  <c:v>77.1691</c:v>
                </c:pt>
                <c:pt idx="142">
                  <c:v>77.16894</c:v>
                </c:pt>
                <c:pt idx="143">
                  <c:v>77.16892</c:v>
                </c:pt>
                <c:pt idx="144">
                  <c:v>77.16876</c:v>
                </c:pt>
                <c:pt idx="145">
                  <c:v>77.16892</c:v>
                </c:pt>
                <c:pt idx="146">
                  <c:v>77.16875</c:v>
                </c:pt>
                <c:pt idx="147">
                  <c:v>77.16892</c:v>
                </c:pt>
                <c:pt idx="148">
                  <c:v>77.16876</c:v>
                </c:pt>
                <c:pt idx="149">
                  <c:v>77.1686</c:v>
                </c:pt>
                <c:pt idx="150">
                  <c:v>77.16876</c:v>
                </c:pt>
                <c:pt idx="151">
                  <c:v>77.1686</c:v>
                </c:pt>
                <c:pt idx="152">
                  <c:v>77.16861</c:v>
                </c:pt>
                <c:pt idx="153">
                  <c:v>77.16909</c:v>
                </c:pt>
                <c:pt idx="154">
                  <c:v>77.16795</c:v>
                </c:pt>
                <c:pt idx="155">
                  <c:v>77.16811</c:v>
                </c:pt>
                <c:pt idx="156">
                  <c:v>77.16795</c:v>
                </c:pt>
                <c:pt idx="157">
                  <c:v>77.16876</c:v>
                </c:pt>
                <c:pt idx="158">
                  <c:v>77.16845</c:v>
                </c:pt>
                <c:pt idx="159">
                  <c:v>77.1686</c:v>
                </c:pt>
                <c:pt idx="160">
                  <c:v>77.16861</c:v>
                </c:pt>
                <c:pt idx="161">
                  <c:v>77.16797</c:v>
                </c:pt>
                <c:pt idx="162">
                  <c:v>77.16861</c:v>
                </c:pt>
                <c:pt idx="163">
                  <c:v>77.16878</c:v>
                </c:pt>
                <c:pt idx="164">
                  <c:v>77.16923</c:v>
                </c:pt>
                <c:pt idx="165">
                  <c:v>77.16861</c:v>
                </c:pt>
                <c:pt idx="166">
                  <c:v>77.16845</c:v>
                </c:pt>
                <c:pt idx="167">
                  <c:v>77.16861</c:v>
                </c:pt>
                <c:pt idx="168">
                  <c:v>77.16861</c:v>
                </c:pt>
                <c:pt idx="169">
                  <c:v>77.16975</c:v>
                </c:pt>
                <c:pt idx="170">
                  <c:v>77.1686</c:v>
                </c:pt>
                <c:pt idx="171">
                  <c:v>77.16845</c:v>
                </c:pt>
                <c:pt idx="172">
                  <c:v>77.1686</c:v>
                </c:pt>
                <c:pt idx="173">
                  <c:v>77.16813</c:v>
                </c:pt>
                <c:pt idx="174">
                  <c:v>77.1686</c:v>
                </c:pt>
                <c:pt idx="175">
                  <c:v>77.16876</c:v>
                </c:pt>
                <c:pt idx="176">
                  <c:v>77.1686</c:v>
                </c:pt>
                <c:pt idx="177">
                  <c:v>77.1686</c:v>
                </c:pt>
                <c:pt idx="178">
                  <c:v>77.1686</c:v>
                </c:pt>
                <c:pt idx="179">
                  <c:v>77.16845</c:v>
                </c:pt>
                <c:pt idx="180">
                  <c:v>77.16892</c:v>
                </c:pt>
                <c:pt idx="181">
                  <c:v>77.16844</c:v>
                </c:pt>
                <c:pt idx="182">
                  <c:v>77.16861</c:v>
                </c:pt>
                <c:pt idx="183">
                  <c:v>77.16861</c:v>
                </c:pt>
                <c:pt idx="184">
                  <c:v>77.1686</c:v>
                </c:pt>
                <c:pt idx="185">
                  <c:v>77.16876</c:v>
                </c:pt>
                <c:pt idx="186">
                  <c:v>77.16861</c:v>
                </c:pt>
                <c:pt idx="187">
                  <c:v>77.16845</c:v>
                </c:pt>
                <c:pt idx="188">
                  <c:v>77.16863</c:v>
                </c:pt>
                <c:pt idx="189">
                  <c:v>77.1691</c:v>
                </c:pt>
                <c:pt idx="190">
                  <c:v>77.16861</c:v>
                </c:pt>
                <c:pt idx="191">
                  <c:v>77.16878</c:v>
                </c:pt>
                <c:pt idx="192">
                  <c:v>77.16845</c:v>
                </c:pt>
                <c:pt idx="193">
                  <c:v>77.16829</c:v>
                </c:pt>
                <c:pt idx="194">
                  <c:v>77.16829</c:v>
                </c:pt>
                <c:pt idx="195">
                  <c:v>77.16845</c:v>
                </c:pt>
                <c:pt idx="196">
                  <c:v>77.16828</c:v>
                </c:pt>
                <c:pt idx="197">
                  <c:v>77.16845</c:v>
                </c:pt>
                <c:pt idx="198">
                  <c:v>77.16828</c:v>
                </c:pt>
                <c:pt idx="199">
                  <c:v>77.16847</c:v>
                </c:pt>
                <c:pt idx="200">
                  <c:v>77.16828</c:v>
                </c:pt>
                <c:pt idx="201">
                  <c:v>77.16797</c:v>
                </c:pt>
                <c:pt idx="202">
                  <c:v>77.1683</c:v>
                </c:pt>
                <c:pt idx="203">
                  <c:v>77.16795</c:v>
                </c:pt>
                <c:pt idx="204">
                  <c:v>77.16829</c:v>
                </c:pt>
                <c:pt idx="205">
                  <c:v>77.16828</c:v>
                </c:pt>
                <c:pt idx="206">
                  <c:v>77.16813</c:v>
                </c:pt>
                <c:pt idx="207">
                  <c:v>77.16811</c:v>
                </c:pt>
                <c:pt idx="208">
                  <c:v>77.16845</c:v>
                </c:pt>
                <c:pt idx="209">
                  <c:v>77.16813</c:v>
                </c:pt>
                <c:pt idx="210">
                  <c:v>77.16811</c:v>
                </c:pt>
                <c:pt idx="211">
                  <c:v>77.16795</c:v>
                </c:pt>
                <c:pt idx="212">
                  <c:v>77.16828</c:v>
                </c:pt>
                <c:pt idx="213">
                  <c:v>77.16828</c:v>
                </c:pt>
                <c:pt idx="214">
                  <c:v>77.16828</c:v>
                </c:pt>
                <c:pt idx="215">
                  <c:v>77.16845</c:v>
                </c:pt>
                <c:pt idx="216">
                  <c:v>77.16813</c:v>
                </c:pt>
                <c:pt idx="217">
                  <c:v>77.16795</c:v>
                </c:pt>
                <c:pt idx="218">
                  <c:v>77.16813</c:v>
                </c:pt>
                <c:pt idx="219">
                  <c:v>77.16828</c:v>
                </c:pt>
                <c:pt idx="220">
                  <c:v>77.16813</c:v>
                </c:pt>
                <c:pt idx="221">
                  <c:v>77.16829</c:v>
                </c:pt>
                <c:pt idx="222">
                  <c:v>77.16829</c:v>
                </c:pt>
                <c:pt idx="223">
                  <c:v>77.16845</c:v>
                </c:pt>
                <c:pt idx="224">
                  <c:v>77.16811</c:v>
                </c:pt>
                <c:pt idx="225">
                  <c:v>77.16746</c:v>
                </c:pt>
                <c:pt idx="226">
                  <c:v>77.16811</c:v>
                </c:pt>
                <c:pt idx="227">
                  <c:v>77.16813</c:v>
                </c:pt>
                <c:pt idx="228">
                  <c:v>77.16811</c:v>
                </c:pt>
                <c:pt idx="229">
                  <c:v>77.16811</c:v>
                </c:pt>
                <c:pt idx="230">
                  <c:v>77.16797</c:v>
                </c:pt>
                <c:pt idx="231">
                  <c:v>77.1678</c:v>
                </c:pt>
                <c:pt idx="232">
                  <c:v>77.16732</c:v>
                </c:pt>
                <c:pt idx="233">
                  <c:v>77.16811</c:v>
                </c:pt>
                <c:pt idx="234">
                  <c:v>77.16811</c:v>
                </c:pt>
                <c:pt idx="235">
                  <c:v>77.16795</c:v>
                </c:pt>
                <c:pt idx="236">
                  <c:v>77.16813</c:v>
                </c:pt>
                <c:pt idx="237">
                  <c:v>77.16797</c:v>
                </c:pt>
                <c:pt idx="238">
                  <c:v>77.16748</c:v>
                </c:pt>
                <c:pt idx="239">
                  <c:v>77.16811</c:v>
                </c:pt>
                <c:pt idx="240">
                  <c:v>77.16813</c:v>
                </c:pt>
                <c:pt idx="241">
                  <c:v>77.16779</c:v>
                </c:pt>
                <c:pt idx="242">
                  <c:v>77.16828</c:v>
                </c:pt>
                <c:pt idx="243">
                  <c:v>77.16795</c:v>
                </c:pt>
                <c:pt idx="244">
                  <c:v>77.1678</c:v>
                </c:pt>
                <c:pt idx="245">
                  <c:v>77.16797</c:v>
                </c:pt>
                <c:pt idx="246">
                  <c:v>77.16797</c:v>
                </c:pt>
                <c:pt idx="247">
                  <c:v>77.1678</c:v>
                </c:pt>
                <c:pt idx="248">
                  <c:v>77.16798</c:v>
                </c:pt>
                <c:pt idx="249">
                  <c:v>77.16797</c:v>
                </c:pt>
                <c:pt idx="250">
                  <c:v>77.16779</c:v>
                </c:pt>
                <c:pt idx="251">
                  <c:v>77.16795</c:v>
                </c:pt>
                <c:pt idx="252">
                  <c:v>77.1678</c:v>
                </c:pt>
                <c:pt idx="253">
                  <c:v>77.1678</c:v>
                </c:pt>
                <c:pt idx="254">
                  <c:v>77.16829</c:v>
                </c:pt>
                <c:pt idx="255">
                  <c:v>77.1678</c:v>
                </c:pt>
                <c:pt idx="256">
                  <c:v>77.16798</c:v>
                </c:pt>
                <c:pt idx="257">
                  <c:v>77.16797</c:v>
                </c:pt>
                <c:pt idx="258">
                  <c:v>77.16813</c:v>
                </c:pt>
                <c:pt idx="259">
                  <c:v>77.16797</c:v>
                </c:pt>
                <c:pt idx="260">
                  <c:v>77.16795</c:v>
                </c:pt>
                <c:pt idx="261">
                  <c:v>77.16782</c:v>
                </c:pt>
                <c:pt idx="262">
                  <c:v>77.16795</c:v>
                </c:pt>
                <c:pt idx="263">
                  <c:v>77.16829</c:v>
                </c:pt>
                <c:pt idx="264">
                  <c:v>77.1673</c:v>
                </c:pt>
                <c:pt idx="265">
                  <c:v>77.16764</c:v>
                </c:pt>
                <c:pt idx="266">
                  <c:v>77.16779</c:v>
                </c:pt>
                <c:pt idx="267">
                  <c:v>77.16779</c:v>
                </c:pt>
                <c:pt idx="268">
                  <c:v>77.1678</c:v>
                </c:pt>
                <c:pt idx="269">
                  <c:v>77.16764</c:v>
                </c:pt>
                <c:pt idx="270">
                  <c:v>77.1678</c:v>
                </c:pt>
                <c:pt idx="271">
                  <c:v>77.1678</c:v>
                </c:pt>
                <c:pt idx="272">
                  <c:v>77.16782</c:v>
                </c:pt>
                <c:pt idx="273">
                  <c:v>77.16779</c:v>
                </c:pt>
                <c:pt idx="274">
                  <c:v>77.1673</c:v>
                </c:pt>
                <c:pt idx="275">
                  <c:v>77.16797</c:v>
                </c:pt>
                <c:pt idx="276">
                  <c:v>77.1678</c:v>
                </c:pt>
                <c:pt idx="277">
                  <c:v>77.1678</c:v>
                </c:pt>
                <c:pt idx="278">
                  <c:v>77.16797</c:v>
                </c:pt>
                <c:pt idx="279">
                  <c:v>77.16795</c:v>
                </c:pt>
                <c:pt idx="280">
                  <c:v>77.16797</c:v>
                </c:pt>
                <c:pt idx="281">
                  <c:v>77.1678</c:v>
                </c:pt>
                <c:pt idx="282">
                  <c:v>77.16811</c:v>
                </c:pt>
                <c:pt idx="283">
                  <c:v>77.16779</c:v>
                </c:pt>
                <c:pt idx="284">
                  <c:v>77.16779</c:v>
                </c:pt>
                <c:pt idx="285">
                  <c:v>77.1678</c:v>
                </c:pt>
                <c:pt idx="286">
                  <c:v>77.16748</c:v>
                </c:pt>
                <c:pt idx="287">
                  <c:v>77.16797</c:v>
                </c:pt>
                <c:pt idx="288">
                  <c:v>77.1678</c:v>
                </c:pt>
                <c:pt idx="289">
                  <c:v>77.16765</c:v>
                </c:pt>
                <c:pt idx="290">
                  <c:v>77.16814</c:v>
                </c:pt>
                <c:pt idx="291">
                  <c:v>77.16797</c:v>
                </c:pt>
                <c:pt idx="292">
                  <c:v>77.16779</c:v>
                </c:pt>
                <c:pt idx="293">
                  <c:v>77.16746</c:v>
                </c:pt>
                <c:pt idx="294">
                  <c:v>77.16765</c:v>
                </c:pt>
                <c:pt idx="295">
                  <c:v>77.16764</c:v>
                </c:pt>
                <c:pt idx="296">
                  <c:v>77.1678</c:v>
                </c:pt>
                <c:pt idx="297">
                  <c:v>77.16748</c:v>
                </c:pt>
                <c:pt idx="298">
                  <c:v>77.16748</c:v>
                </c:pt>
                <c:pt idx="299">
                  <c:v>77.16746</c:v>
                </c:pt>
                <c:pt idx="300">
                  <c:v>77.16764</c:v>
                </c:pt>
                <c:pt idx="301">
                  <c:v>77.16748</c:v>
                </c:pt>
                <c:pt idx="302">
                  <c:v>77.16748</c:v>
                </c:pt>
                <c:pt idx="303">
                  <c:v>77.16763</c:v>
                </c:pt>
                <c:pt idx="304">
                  <c:v>77.16763</c:v>
                </c:pt>
                <c:pt idx="305">
                  <c:v>77.16732</c:v>
                </c:pt>
                <c:pt idx="306">
                  <c:v>77.16715</c:v>
                </c:pt>
                <c:pt idx="307">
                  <c:v>77.16764</c:v>
                </c:pt>
                <c:pt idx="308">
                  <c:v>77.16763</c:v>
                </c:pt>
                <c:pt idx="309">
                  <c:v>77.16765</c:v>
                </c:pt>
                <c:pt idx="310">
                  <c:v>77.16746</c:v>
                </c:pt>
                <c:pt idx="311">
                  <c:v>77.16748</c:v>
                </c:pt>
                <c:pt idx="312">
                  <c:v>77.16698</c:v>
                </c:pt>
                <c:pt idx="313">
                  <c:v>77.16748</c:v>
                </c:pt>
                <c:pt idx="314">
                  <c:v>77.16764</c:v>
                </c:pt>
                <c:pt idx="315">
                  <c:v>77.16748</c:v>
                </c:pt>
                <c:pt idx="316">
                  <c:v>77.16748</c:v>
                </c:pt>
                <c:pt idx="317">
                  <c:v>77.16714</c:v>
                </c:pt>
                <c:pt idx="318">
                  <c:v>77.16746</c:v>
                </c:pt>
                <c:pt idx="319">
                  <c:v>77.16746</c:v>
                </c:pt>
                <c:pt idx="320">
                  <c:v>77.16779</c:v>
                </c:pt>
                <c:pt idx="321">
                  <c:v>77.16714</c:v>
                </c:pt>
                <c:pt idx="322">
                  <c:v>77.1673</c:v>
                </c:pt>
                <c:pt idx="323">
                  <c:v>77.16732</c:v>
                </c:pt>
                <c:pt idx="324">
                  <c:v>77.16748</c:v>
                </c:pt>
                <c:pt idx="325">
                  <c:v>77.16732</c:v>
                </c:pt>
                <c:pt idx="326">
                  <c:v>77.16746</c:v>
                </c:pt>
                <c:pt idx="327">
                  <c:v>77.16732</c:v>
                </c:pt>
                <c:pt idx="328">
                  <c:v>77.16748</c:v>
                </c:pt>
                <c:pt idx="329">
                  <c:v>77.16732</c:v>
                </c:pt>
                <c:pt idx="330">
                  <c:v>77.16746</c:v>
                </c:pt>
                <c:pt idx="331">
                  <c:v>77.16733</c:v>
                </c:pt>
                <c:pt idx="332">
                  <c:v>77.16732</c:v>
                </c:pt>
                <c:pt idx="333">
                  <c:v>77.16732</c:v>
                </c:pt>
                <c:pt idx="334">
                  <c:v>77.1673</c:v>
                </c:pt>
                <c:pt idx="335">
                  <c:v>77.16715</c:v>
                </c:pt>
                <c:pt idx="336">
                  <c:v>77.16715</c:v>
                </c:pt>
                <c:pt idx="337">
                  <c:v>77.16733</c:v>
                </c:pt>
                <c:pt idx="338">
                  <c:v>77.16732</c:v>
                </c:pt>
                <c:pt idx="339">
                  <c:v>77.1673</c:v>
                </c:pt>
                <c:pt idx="340">
                  <c:v>77.16732</c:v>
                </c:pt>
                <c:pt idx="341">
                  <c:v>77.16765</c:v>
                </c:pt>
                <c:pt idx="342">
                  <c:v>77.16717</c:v>
                </c:pt>
                <c:pt idx="343">
                  <c:v>77.16733</c:v>
                </c:pt>
                <c:pt idx="344">
                  <c:v>77.16698</c:v>
                </c:pt>
                <c:pt idx="345">
                  <c:v>77.16714</c:v>
                </c:pt>
                <c:pt idx="346">
                  <c:v>77.16714</c:v>
                </c:pt>
                <c:pt idx="347">
                  <c:v>77.16746</c:v>
                </c:pt>
                <c:pt idx="348">
                  <c:v>77.16698</c:v>
                </c:pt>
                <c:pt idx="349">
                  <c:v>77.16732</c:v>
                </c:pt>
                <c:pt idx="350">
                  <c:v>77.16717</c:v>
                </c:pt>
                <c:pt idx="351">
                  <c:v>77.16714</c:v>
                </c:pt>
                <c:pt idx="352">
                  <c:v>77.16732</c:v>
                </c:pt>
                <c:pt idx="353">
                  <c:v>77.16732</c:v>
                </c:pt>
                <c:pt idx="354">
                  <c:v>77.16732</c:v>
                </c:pt>
                <c:pt idx="355">
                  <c:v>77.16714</c:v>
                </c:pt>
                <c:pt idx="356">
                  <c:v>77.16699</c:v>
                </c:pt>
                <c:pt idx="357">
                  <c:v>77.16717</c:v>
                </c:pt>
                <c:pt idx="358">
                  <c:v>77.16683</c:v>
                </c:pt>
                <c:pt idx="359">
                  <c:v>77.16715</c:v>
                </c:pt>
                <c:pt idx="360">
                  <c:v>77.16714</c:v>
                </c:pt>
                <c:pt idx="361">
                  <c:v>77.16715</c:v>
                </c:pt>
                <c:pt idx="362">
                  <c:v>77.16717</c:v>
                </c:pt>
                <c:pt idx="363">
                  <c:v>77.16683</c:v>
                </c:pt>
                <c:pt idx="364">
                  <c:v>77.16714</c:v>
                </c:pt>
                <c:pt idx="365">
                  <c:v>77.16701</c:v>
                </c:pt>
                <c:pt idx="366">
                  <c:v>77.16732</c:v>
                </c:pt>
                <c:pt idx="367">
                  <c:v>77.16698</c:v>
                </c:pt>
                <c:pt idx="368">
                  <c:v>77.16715</c:v>
                </c:pt>
                <c:pt idx="369">
                  <c:v>77.16715</c:v>
                </c:pt>
                <c:pt idx="370">
                  <c:v>77.16714</c:v>
                </c:pt>
              </c:numCache>
            </c:numRef>
          </c:yVal>
          <c:smooth val="0"/>
        </c:ser>
        <c:axId val="28866361"/>
        <c:axId val="56187961"/>
      </c:scatterChart>
      <c:valAx>
        <c:axId val="2886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87961"/>
        <c:crossesAt val="0"/>
        <c:crossBetween val="midCat"/>
      </c:valAx>
      <c:valAx>
        <c:axId val="561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Pressure (kgf/c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66361"/>
        <c:crossesAt val="0"/>
        <c:crossBetween val="midCat"/>
        <c:majorUnit val="0.0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7320</xdr:colOff>
      <xdr:row>26</xdr:row>
      <xdr:rowOff>146160</xdr:rowOff>
    </xdr:from>
    <xdr:to>
      <xdr:col>3</xdr:col>
      <xdr:colOff>219960</xdr:colOff>
      <xdr:row>26</xdr:row>
      <xdr:rowOff>148680</xdr:rowOff>
    </xdr:to>
    <xdr:sp>
      <xdr:nvSpPr>
        <xdr:cNvPr id="12" name="Line 1"/>
        <xdr:cNvSpPr/>
      </xdr:nvSpPr>
      <xdr:spPr>
        <a:xfrm flipH="1">
          <a:off x="1873080" y="4372560"/>
          <a:ext cx="78516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60</xdr:colOff>
      <xdr:row>25</xdr:row>
      <xdr:rowOff>27720</xdr:rowOff>
    </xdr:from>
    <xdr:to>
      <xdr:col>4</xdr:col>
      <xdr:colOff>176400</xdr:colOff>
      <xdr:row>27</xdr:row>
      <xdr:rowOff>124200</xdr:rowOff>
    </xdr:to>
    <xdr:sp>
      <xdr:nvSpPr>
        <xdr:cNvPr id="13" name="Text 2"/>
        <xdr:cNvSpPr/>
      </xdr:nvSpPr>
      <xdr:spPr>
        <a:xfrm>
          <a:off x="2483640" y="4091760"/>
          <a:ext cx="943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Packer   setti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50" topLeftCell="BM2826" activePane="topLeft" state="split"/>
      <selection pane="topLeft" activeCell="B1" activeCellId="0" sqref="B1"/>
      <selection pane="bottomLeft" activeCell="A2826" activeCellId="0" sqref="A28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</cols>
  <sheetData>
    <row r="1" customFormat="false" ht="13.5" hidden="false" customHeight="false" outlineLevel="0" collapsed="false">
      <c r="A1" s="1" t="n">
        <v>36461.6524305556</v>
      </c>
    </row>
    <row r="2" customFormat="false" ht="13.5" hidden="false" customHeight="false" outlineLevel="0" collapsed="false">
      <c r="A2" s="0" t="s">
        <v>11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50.91659</v>
      </c>
      <c r="C5" s="0" t="n">
        <v>0.0021</v>
      </c>
      <c r="D5" s="0" t="n">
        <v>1.002483</v>
      </c>
    </row>
    <row r="6" customFormat="false" ht="13.5" hidden="false" customHeight="false" outlineLevel="0" collapsed="false">
      <c r="A6" s="0" t="n">
        <v>60</v>
      </c>
      <c r="B6" s="0" t="n">
        <v>50.91613</v>
      </c>
      <c r="C6" s="0" t="n">
        <v>0.0022</v>
      </c>
      <c r="D6" s="0" t="n">
        <v>1.002483</v>
      </c>
    </row>
    <row r="7" customFormat="false" ht="13.5" hidden="false" customHeight="false" outlineLevel="0" collapsed="false">
      <c r="A7" s="0" t="n">
        <v>120</v>
      </c>
      <c r="B7" s="0" t="n">
        <v>50.91613</v>
      </c>
      <c r="C7" s="0" t="n">
        <v>0.0021</v>
      </c>
      <c r="D7" s="0" t="n">
        <v>1.002483</v>
      </c>
    </row>
    <row r="8" customFormat="false" ht="13.5" hidden="false" customHeight="false" outlineLevel="0" collapsed="false">
      <c r="A8" s="0" t="n">
        <v>180</v>
      </c>
      <c r="B8" s="0" t="n">
        <v>50.91598</v>
      </c>
      <c r="C8" s="0" t="n">
        <v>0.0021</v>
      </c>
      <c r="D8" s="0" t="n">
        <v>1.002483</v>
      </c>
    </row>
    <row r="9" customFormat="false" ht="13.5" hidden="false" customHeight="false" outlineLevel="0" collapsed="false">
      <c r="A9" s="0" t="n">
        <v>240</v>
      </c>
      <c r="B9" s="0" t="n">
        <v>50.91598</v>
      </c>
      <c r="C9" s="0" t="n">
        <v>0.0022</v>
      </c>
      <c r="D9" s="0" t="n">
        <v>1.002483</v>
      </c>
    </row>
    <row r="10" customFormat="false" ht="13.5" hidden="false" customHeight="false" outlineLevel="0" collapsed="false">
      <c r="A10" s="0" t="n">
        <v>300</v>
      </c>
      <c r="B10" s="0" t="n">
        <v>50.91566</v>
      </c>
      <c r="C10" s="0" t="n">
        <v>0.0021</v>
      </c>
      <c r="D10" s="0" t="n">
        <v>1.002483</v>
      </c>
    </row>
    <row r="11" customFormat="false" ht="13.5" hidden="false" customHeight="false" outlineLevel="0" collapsed="false">
      <c r="A11" s="0" t="n">
        <v>360</v>
      </c>
      <c r="B11" s="0" t="n">
        <v>50.91598</v>
      </c>
      <c r="C11" s="0" t="n">
        <v>0.0021</v>
      </c>
      <c r="D11" s="0" t="n">
        <v>1.002483</v>
      </c>
    </row>
    <row r="12" customFormat="false" ht="13.5" hidden="false" customHeight="false" outlineLevel="0" collapsed="false">
      <c r="A12" s="0" t="n">
        <v>420</v>
      </c>
      <c r="B12" s="0" t="n">
        <v>50.91598</v>
      </c>
      <c r="C12" s="0" t="n">
        <v>0.0021</v>
      </c>
      <c r="D12" s="0" t="n">
        <v>1.002483</v>
      </c>
    </row>
    <row r="13" customFormat="false" ht="13.5" hidden="false" customHeight="false" outlineLevel="0" collapsed="false">
      <c r="A13" s="0" t="n">
        <v>480</v>
      </c>
      <c r="B13" s="0" t="n">
        <v>50.91581</v>
      </c>
      <c r="C13" s="0" t="n">
        <v>0.0021</v>
      </c>
      <c r="D13" s="0" t="n">
        <v>1.002483</v>
      </c>
    </row>
    <row r="14" customFormat="false" ht="13.5" hidden="false" customHeight="false" outlineLevel="0" collapsed="false">
      <c r="A14" s="0" t="n">
        <v>540</v>
      </c>
      <c r="B14" s="0" t="n">
        <v>50.91596</v>
      </c>
      <c r="C14" s="0" t="n">
        <v>0.0021</v>
      </c>
      <c r="D14" s="0" t="n">
        <v>1.002483</v>
      </c>
    </row>
    <row r="15" customFormat="false" ht="13.5" hidden="false" customHeight="false" outlineLevel="0" collapsed="false">
      <c r="A15" s="0" t="n">
        <v>600</v>
      </c>
      <c r="B15" s="0" t="n">
        <v>50.91596</v>
      </c>
      <c r="C15" s="0" t="n">
        <v>0.0021</v>
      </c>
      <c r="D15" s="0" t="n">
        <v>1.002483</v>
      </c>
    </row>
    <row r="16" customFormat="false" ht="13.5" hidden="false" customHeight="false" outlineLevel="0" collapsed="false">
      <c r="A16" s="0" t="n">
        <v>660</v>
      </c>
      <c r="B16" s="0" t="n">
        <v>50.91596</v>
      </c>
      <c r="C16" s="0" t="n">
        <v>0.0021</v>
      </c>
      <c r="D16" s="0" t="n">
        <v>1.002585</v>
      </c>
    </row>
    <row r="17" customFormat="false" ht="13.5" hidden="false" customHeight="false" outlineLevel="0" collapsed="false">
      <c r="A17" s="0" t="n">
        <v>720</v>
      </c>
      <c r="B17" s="0" t="n">
        <v>50.91598</v>
      </c>
      <c r="C17" s="0" t="n">
        <v>0.0037</v>
      </c>
      <c r="D17" s="0" t="n">
        <v>1.002585</v>
      </c>
    </row>
    <row r="18" customFormat="false" ht="13.5" hidden="false" customHeight="false" outlineLevel="0" collapsed="false">
      <c r="A18" s="0" t="n">
        <v>780</v>
      </c>
      <c r="B18" s="0" t="n">
        <v>50.91552</v>
      </c>
      <c r="C18" s="0" t="n">
        <v>-0.0041</v>
      </c>
      <c r="D18" s="0" t="n">
        <v>1.002483</v>
      </c>
    </row>
    <row r="19" customFormat="false" ht="13.5" hidden="false" customHeight="false" outlineLevel="0" collapsed="false">
      <c r="A19" s="0" t="n">
        <v>840</v>
      </c>
      <c r="B19" s="0" t="n">
        <v>50.91583</v>
      </c>
      <c r="C19" s="0" t="n">
        <v>-0.0039</v>
      </c>
      <c r="D19" s="0" t="n">
        <v>1.002483</v>
      </c>
    </row>
    <row r="20" customFormat="false" ht="13.5" hidden="false" customHeight="false" outlineLevel="0" collapsed="false">
      <c r="A20" s="0" t="n">
        <v>900</v>
      </c>
      <c r="B20" s="0" t="n">
        <v>50.91583</v>
      </c>
      <c r="C20" s="0" t="n">
        <v>-0.0041</v>
      </c>
      <c r="D20" s="0" t="n">
        <v>1.002483</v>
      </c>
    </row>
    <row r="21" customFormat="false" ht="13.5" hidden="false" customHeight="false" outlineLevel="0" collapsed="false">
      <c r="A21" s="0" t="n">
        <v>960</v>
      </c>
      <c r="B21" s="0" t="n">
        <v>50.91568</v>
      </c>
      <c r="C21" s="0" t="n">
        <v>-0.0041</v>
      </c>
      <c r="D21" s="0" t="n">
        <v>1.002483</v>
      </c>
    </row>
    <row r="22" customFormat="false" ht="13.5" hidden="false" customHeight="false" outlineLevel="0" collapsed="false">
      <c r="A22" s="0" t="n">
        <v>1020</v>
      </c>
      <c r="B22" s="0" t="n">
        <v>50.91524</v>
      </c>
      <c r="C22" s="0" t="n">
        <v>-0.0041</v>
      </c>
      <c r="D22" s="0" t="n">
        <v>1.002483</v>
      </c>
    </row>
    <row r="23" customFormat="false" ht="13.5" hidden="false" customHeight="false" outlineLevel="0" collapsed="false">
      <c r="A23" s="0" t="n">
        <v>1080</v>
      </c>
      <c r="B23" s="0" t="n">
        <v>50.91537</v>
      </c>
      <c r="C23" s="0" t="n">
        <v>-0.004</v>
      </c>
      <c r="D23" s="0" t="n">
        <v>1.002483</v>
      </c>
    </row>
    <row r="24" customFormat="false" ht="13.5" hidden="false" customHeight="false" outlineLevel="0" collapsed="false">
      <c r="A24" s="0" t="n">
        <v>1140</v>
      </c>
      <c r="B24" s="0" t="n">
        <v>50.91537</v>
      </c>
      <c r="C24" s="0" t="n">
        <v>0.0026</v>
      </c>
      <c r="D24" s="0" t="n">
        <v>1.002483</v>
      </c>
    </row>
    <row r="25" customFormat="false" ht="13.5" hidden="false" customHeight="false" outlineLevel="0" collapsed="false">
      <c r="A25" s="0" t="n">
        <v>1200</v>
      </c>
      <c r="B25" s="0" t="n">
        <v>50.91568</v>
      </c>
      <c r="C25" s="0" t="n">
        <v>0.0207</v>
      </c>
      <c r="D25" s="0" t="n">
        <v>1.002585</v>
      </c>
    </row>
    <row r="26" customFormat="false" ht="13.5" hidden="false" customHeight="false" outlineLevel="0" collapsed="false">
      <c r="A26" s="0" t="n">
        <v>1260</v>
      </c>
      <c r="B26" s="0" t="n">
        <v>50.91552</v>
      </c>
      <c r="C26" s="0" t="n">
        <v>0.0377</v>
      </c>
      <c r="D26" s="0" t="n">
        <v>1.002585</v>
      </c>
    </row>
    <row r="27" customFormat="false" ht="13.5" hidden="false" customHeight="false" outlineLevel="0" collapsed="false">
      <c r="A27" s="0" t="n">
        <v>1320</v>
      </c>
      <c r="B27" s="0" t="n">
        <v>50.91568</v>
      </c>
      <c r="C27" s="0" t="n">
        <v>0.0542</v>
      </c>
      <c r="D27" s="0" t="n">
        <v>1.002585</v>
      </c>
    </row>
    <row r="28" customFormat="false" ht="13.5" hidden="false" customHeight="false" outlineLevel="0" collapsed="false">
      <c r="A28" s="0" t="n">
        <v>1380</v>
      </c>
      <c r="B28" s="0" t="n">
        <v>50.91583</v>
      </c>
      <c r="C28" s="0" t="n">
        <v>0.0707</v>
      </c>
      <c r="D28" s="0" t="n">
        <v>1.002585</v>
      </c>
    </row>
    <row r="29" customFormat="false" ht="13.5" hidden="false" customHeight="false" outlineLevel="0" collapsed="false">
      <c r="A29" s="0" t="n">
        <v>1440</v>
      </c>
      <c r="B29" s="0" t="n">
        <v>50.91583</v>
      </c>
      <c r="C29" s="0" t="n">
        <v>0.0872</v>
      </c>
      <c r="D29" s="0" t="n">
        <v>1.002483</v>
      </c>
    </row>
    <row r="30" customFormat="false" ht="13.5" hidden="false" customHeight="false" outlineLevel="0" collapsed="false">
      <c r="A30" s="0" t="n">
        <v>1500</v>
      </c>
      <c r="B30" s="0" t="n">
        <v>50.91581</v>
      </c>
      <c r="C30" s="0" t="n">
        <v>0.1037</v>
      </c>
      <c r="D30" s="0" t="n">
        <v>1.002483</v>
      </c>
    </row>
    <row r="31" customFormat="false" ht="13.5" hidden="false" customHeight="false" outlineLevel="0" collapsed="false">
      <c r="A31" s="0" t="n">
        <v>1560</v>
      </c>
      <c r="B31" s="0" t="n">
        <v>50.91581</v>
      </c>
      <c r="C31" s="0" t="n">
        <v>0.1189</v>
      </c>
      <c r="D31" s="0" t="n">
        <v>1.002483</v>
      </c>
    </row>
    <row r="32" customFormat="false" ht="13.5" hidden="false" customHeight="false" outlineLevel="0" collapsed="false">
      <c r="A32" s="0" t="n">
        <v>1620</v>
      </c>
      <c r="B32" s="0" t="n">
        <v>50.91585</v>
      </c>
      <c r="C32" s="0" t="n">
        <v>0.135</v>
      </c>
      <c r="D32" s="0" t="n">
        <v>1.002381</v>
      </c>
    </row>
    <row r="33" customFormat="false" ht="13.5" hidden="false" customHeight="false" outlineLevel="0" collapsed="false">
      <c r="A33" s="0" t="n">
        <v>1680</v>
      </c>
      <c r="B33" s="0" t="n">
        <v>50.91583</v>
      </c>
      <c r="C33" s="0" t="n">
        <v>0.135</v>
      </c>
      <c r="D33" s="0" t="n">
        <v>1.002381</v>
      </c>
    </row>
    <row r="34" customFormat="false" ht="13.5" hidden="false" customHeight="false" outlineLevel="0" collapsed="false">
      <c r="A34" s="0" t="n">
        <v>1740</v>
      </c>
      <c r="B34" s="0" t="n">
        <v>50.91566</v>
      </c>
      <c r="C34" s="0" t="n">
        <v>0.1349</v>
      </c>
      <c r="D34" s="0" t="n">
        <v>1.002483</v>
      </c>
    </row>
    <row r="35" customFormat="false" ht="13.5" hidden="false" customHeight="false" outlineLevel="0" collapsed="false">
      <c r="A35" s="0" t="n">
        <v>1800</v>
      </c>
      <c r="B35" s="0" t="n">
        <v>50.91568</v>
      </c>
      <c r="C35" s="0" t="n">
        <v>0.1349</v>
      </c>
      <c r="D35" s="0" t="n">
        <v>1.002483</v>
      </c>
    </row>
    <row r="36" customFormat="false" ht="13.5" hidden="false" customHeight="false" outlineLevel="0" collapsed="false">
      <c r="A36" s="0" t="n">
        <v>1860</v>
      </c>
      <c r="B36" s="0" t="n">
        <v>50.91568</v>
      </c>
      <c r="C36" s="0" t="n">
        <v>0.1349</v>
      </c>
      <c r="D36" s="0" t="n">
        <v>1.002483</v>
      </c>
    </row>
    <row r="37" customFormat="false" ht="13.5" hidden="false" customHeight="false" outlineLevel="0" collapsed="false">
      <c r="A37" s="0" t="n">
        <v>1920</v>
      </c>
      <c r="B37" s="0" t="n">
        <v>50.91566</v>
      </c>
      <c r="C37" s="0" t="n">
        <v>0.1349</v>
      </c>
      <c r="D37" s="0" t="n">
        <v>1.002483</v>
      </c>
    </row>
    <row r="38" customFormat="false" ht="13.5" hidden="false" customHeight="false" outlineLevel="0" collapsed="false">
      <c r="A38" s="0" t="n">
        <v>1980</v>
      </c>
      <c r="B38" s="0" t="n">
        <v>50.91585</v>
      </c>
      <c r="C38" s="0" t="n">
        <v>0.1349</v>
      </c>
      <c r="D38" s="0" t="n">
        <v>1.002585</v>
      </c>
    </row>
    <row r="39" customFormat="false" ht="13.5" hidden="false" customHeight="false" outlineLevel="0" collapsed="false">
      <c r="A39" s="0" t="n">
        <v>2040</v>
      </c>
      <c r="B39" s="0" t="n">
        <v>50.91568</v>
      </c>
      <c r="C39" s="0" t="n">
        <v>0.1349</v>
      </c>
      <c r="D39" s="0" t="n">
        <v>1.002585</v>
      </c>
    </row>
    <row r="40" customFormat="false" ht="13.5" hidden="false" customHeight="false" outlineLevel="0" collapsed="false">
      <c r="A40" s="0" t="n">
        <v>2100</v>
      </c>
      <c r="B40" s="0" t="n">
        <v>50.91672</v>
      </c>
      <c r="C40" s="0" t="n">
        <v>0.1349</v>
      </c>
      <c r="D40" s="0" t="n">
        <v>1.002687</v>
      </c>
    </row>
    <row r="41" customFormat="false" ht="13.5" hidden="false" customHeight="false" outlineLevel="0" collapsed="false">
      <c r="A41" s="0" t="n">
        <v>2160</v>
      </c>
      <c r="B41" s="0" t="n">
        <v>50.91581</v>
      </c>
      <c r="C41" s="0" t="n">
        <v>0.1349</v>
      </c>
      <c r="D41" s="0" t="n">
        <v>1.002687</v>
      </c>
    </row>
    <row r="42" customFormat="false" ht="13.5" hidden="false" customHeight="false" outlineLevel="0" collapsed="false">
      <c r="A42" s="0" t="n">
        <v>2220</v>
      </c>
      <c r="B42" s="0" t="n">
        <v>50.91583</v>
      </c>
      <c r="C42" s="0" t="n">
        <v>0.135</v>
      </c>
      <c r="D42" s="0" t="n">
        <v>1.002687</v>
      </c>
    </row>
    <row r="43" customFormat="false" ht="13.5" hidden="false" customHeight="false" outlineLevel="0" collapsed="false">
      <c r="A43" s="0" t="n">
        <v>2280</v>
      </c>
      <c r="B43" s="0" t="n">
        <v>50.91581</v>
      </c>
      <c r="C43" s="0" t="n">
        <v>0.1349</v>
      </c>
      <c r="D43" s="0" t="n">
        <v>1.002687</v>
      </c>
    </row>
    <row r="44" customFormat="false" ht="13.5" hidden="false" customHeight="false" outlineLevel="0" collapsed="false">
      <c r="A44" s="0" t="n">
        <v>2340</v>
      </c>
      <c r="B44" s="0" t="n">
        <v>50.91569</v>
      </c>
      <c r="C44" s="0" t="n">
        <v>0.1349</v>
      </c>
      <c r="D44" s="0" t="n">
        <v>1.002789</v>
      </c>
    </row>
    <row r="45" customFormat="false" ht="13.5" hidden="false" customHeight="false" outlineLevel="0" collapsed="false">
      <c r="A45" s="0" t="n">
        <v>2400</v>
      </c>
      <c r="B45" s="0" t="n">
        <v>50.91568</v>
      </c>
      <c r="C45" s="0" t="n">
        <v>0.1349</v>
      </c>
      <c r="D45" s="0" t="n">
        <v>1.002789</v>
      </c>
    </row>
    <row r="46" customFormat="false" ht="13.5" hidden="false" customHeight="false" outlineLevel="0" collapsed="false">
      <c r="A46" s="0" t="n">
        <v>2460</v>
      </c>
      <c r="B46" s="0" t="n">
        <v>50.91568</v>
      </c>
      <c r="C46" s="0" t="n">
        <v>0.1349</v>
      </c>
      <c r="D46" s="0" t="n">
        <v>1.002789</v>
      </c>
    </row>
    <row r="47" customFormat="false" ht="13.5" hidden="false" customHeight="false" outlineLevel="0" collapsed="false">
      <c r="A47" s="0" t="n">
        <v>2520</v>
      </c>
      <c r="B47" s="0" t="n">
        <v>50.91552</v>
      </c>
      <c r="C47" s="0" t="n">
        <v>0.1349</v>
      </c>
      <c r="D47" s="0" t="n">
        <v>1.002789</v>
      </c>
    </row>
    <row r="48" customFormat="false" ht="13.5" hidden="false" customHeight="false" outlineLevel="0" collapsed="false">
      <c r="A48" s="0" t="n">
        <v>2580</v>
      </c>
      <c r="B48" s="0" t="n">
        <v>50.91551</v>
      </c>
      <c r="C48" s="0" t="n">
        <v>0.1349</v>
      </c>
      <c r="D48" s="0" t="n">
        <v>1.002891</v>
      </c>
    </row>
    <row r="49" customFormat="false" ht="13.5" hidden="false" customHeight="false" outlineLevel="0" collapsed="false">
      <c r="A49" s="0" t="n">
        <v>2640</v>
      </c>
      <c r="B49" s="0" t="n">
        <v>50.91537</v>
      </c>
      <c r="C49" s="0" t="n">
        <v>0.1349</v>
      </c>
      <c r="D49" s="0" t="n">
        <v>1.002789</v>
      </c>
    </row>
    <row r="50" customFormat="false" ht="13.5" hidden="false" customHeight="false" outlineLevel="0" collapsed="false">
      <c r="A50" s="0" t="n">
        <v>2700</v>
      </c>
      <c r="B50" s="0" t="n">
        <v>50.9152</v>
      </c>
      <c r="C50" s="0" t="n">
        <v>0.1349</v>
      </c>
      <c r="D50" s="0" t="n">
        <v>1.002891</v>
      </c>
    </row>
    <row r="51" customFormat="false" ht="13.5" hidden="false" customHeight="false" outlineLevel="0" collapsed="false">
      <c r="A51" s="0" t="n">
        <v>2760</v>
      </c>
      <c r="B51" s="0" t="n">
        <v>50.91552</v>
      </c>
      <c r="C51" s="0" t="n">
        <v>0.1349</v>
      </c>
      <c r="D51" s="0" t="n">
        <v>1.002789</v>
      </c>
    </row>
    <row r="52" customFormat="false" ht="13.5" hidden="false" customHeight="false" outlineLevel="0" collapsed="false">
      <c r="A52" s="0" t="n">
        <v>2820</v>
      </c>
      <c r="B52" s="0" t="n">
        <v>50.91568</v>
      </c>
      <c r="C52" s="0" t="n">
        <v>0.1349</v>
      </c>
      <c r="D52" s="0" t="n">
        <v>1.002891</v>
      </c>
    </row>
    <row r="53" customFormat="false" ht="13.5" hidden="false" customHeight="false" outlineLevel="0" collapsed="false">
      <c r="A53" s="0" t="n">
        <v>2880</v>
      </c>
      <c r="B53" s="0" t="n">
        <v>50.91566</v>
      </c>
      <c r="C53" s="0" t="n">
        <v>0.1349</v>
      </c>
      <c r="D53" s="0" t="n">
        <v>1.002891</v>
      </c>
    </row>
    <row r="54" customFormat="false" ht="13.5" hidden="false" customHeight="false" outlineLevel="0" collapsed="false">
      <c r="A54" s="0" t="n">
        <v>2940</v>
      </c>
      <c r="B54" s="0" t="n">
        <v>50.91583</v>
      </c>
      <c r="C54" s="0" t="n">
        <v>0.1349</v>
      </c>
      <c r="D54" s="0" t="n">
        <v>1.002789</v>
      </c>
    </row>
    <row r="55" customFormat="false" ht="13.5" hidden="false" customHeight="false" outlineLevel="0" collapsed="false">
      <c r="A55" s="0" t="n">
        <v>3000</v>
      </c>
      <c r="B55" s="0" t="n">
        <v>50.91596</v>
      </c>
      <c r="C55" s="0" t="n">
        <v>0.1349</v>
      </c>
      <c r="D55" s="0" t="n">
        <v>1.002891</v>
      </c>
    </row>
    <row r="56" customFormat="false" ht="13.5" hidden="false" customHeight="false" outlineLevel="0" collapsed="false">
      <c r="A56" s="0" t="n">
        <v>3060</v>
      </c>
      <c r="B56" s="0" t="n">
        <v>50.91583</v>
      </c>
      <c r="C56" s="0" t="n">
        <v>0.1349</v>
      </c>
      <c r="D56" s="0" t="n">
        <v>1.002891</v>
      </c>
    </row>
    <row r="57" customFormat="false" ht="13.5" hidden="false" customHeight="false" outlineLevel="0" collapsed="false">
      <c r="A57" s="0" t="n">
        <v>3120</v>
      </c>
      <c r="B57" s="0" t="n">
        <v>50.91583</v>
      </c>
      <c r="C57" s="0" t="n">
        <v>0.1349</v>
      </c>
      <c r="D57" s="0" t="n">
        <v>1.002891</v>
      </c>
    </row>
    <row r="58" customFormat="false" ht="13.5" hidden="false" customHeight="false" outlineLevel="0" collapsed="false">
      <c r="A58" s="0" t="n">
        <v>3180</v>
      </c>
      <c r="B58" s="0" t="n">
        <v>50.91537</v>
      </c>
      <c r="C58" s="0" t="n">
        <v>0.1349</v>
      </c>
      <c r="D58" s="0" t="n">
        <v>1.002993</v>
      </c>
    </row>
    <row r="59" customFormat="false" ht="13.5" hidden="false" customHeight="false" outlineLevel="0" collapsed="false">
      <c r="A59" s="0" t="n">
        <v>3240</v>
      </c>
      <c r="B59" s="0" t="n">
        <v>50.91551</v>
      </c>
      <c r="C59" s="0" t="n">
        <v>0.1349</v>
      </c>
      <c r="D59" s="0" t="n">
        <v>1.002891</v>
      </c>
    </row>
    <row r="60" customFormat="false" ht="13.5" hidden="false" customHeight="false" outlineLevel="0" collapsed="false">
      <c r="A60" s="0" t="n">
        <v>3300</v>
      </c>
      <c r="B60" s="0" t="n">
        <v>50.91539</v>
      </c>
      <c r="C60" s="0" t="n">
        <v>0.1349</v>
      </c>
      <c r="D60" s="0" t="n">
        <v>1.002891</v>
      </c>
    </row>
    <row r="61" customFormat="false" ht="13.5" hidden="false" customHeight="false" outlineLevel="0" collapsed="false">
      <c r="A61" s="0" t="n">
        <v>3360</v>
      </c>
      <c r="B61" s="0" t="n">
        <v>50.91551</v>
      </c>
      <c r="C61" s="0" t="n">
        <v>0.1349</v>
      </c>
      <c r="D61" s="0" t="n">
        <v>1.002891</v>
      </c>
    </row>
    <row r="62" customFormat="false" ht="13.5" hidden="false" customHeight="false" outlineLevel="0" collapsed="false">
      <c r="A62" s="0" t="n">
        <v>3420</v>
      </c>
      <c r="B62" s="0" t="n">
        <v>50.9152</v>
      </c>
      <c r="C62" s="0" t="n">
        <v>0.1349</v>
      </c>
      <c r="D62" s="0" t="n">
        <v>1.002891</v>
      </c>
    </row>
    <row r="63" customFormat="false" ht="13.5" hidden="false" customHeight="false" outlineLevel="0" collapsed="false">
      <c r="A63" s="0" t="n">
        <v>3480</v>
      </c>
      <c r="B63" s="0" t="n">
        <v>50.91524</v>
      </c>
      <c r="C63" s="0" t="n">
        <v>0.1349</v>
      </c>
      <c r="D63" s="0" t="n">
        <v>1.002993</v>
      </c>
    </row>
    <row r="64" customFormat="false" ht="13.5" hidden="false" customHeight="false" outlineLevel="0" collapsed="false">
      <c r="A64" s="0" t="n">
        <v>3540</v>
      </c>
      <c r="B64" s="0" t="n">
        <v>50.91476</v>
      </c>
      <c r="C64" s="0" t="n">
        <v>0.1349</v>
      </c>
      <c r="D64" s="0" t="n">
        <v>1.002993</v>
      </c>
    </row>
    <row r="65" customFormat="false" ht="13.5" hidden="false" customHeight="false" outlineLevel="0" collapsed="false">
      <c r="A65" s="0" t="n">
        <v>3600</v>
      </c>
      <c r="B65" s="0" t="n">
        <v>50.91476</v>
      </c>
      <c r="C65" s="0" t="n">
        <v>0.1349</v>
      </c>
      <c r="D65" s="0" t="n">
        <v>1.002891</v>
      </c>
    </row>
    <row r="66" customFormat="false" ht="13.5" hidden="false" customHeight="false" outlineLevel="0" collapsed="false">
      <c r="A66" s="0" t="n">
        <v>3660</v>
      </c>
      <c r="B66" s="0" t="n">
        <v>50.91461</v>
      </c>
      <c r="C66" s="0" t="n">
        <v>0.1349</v>
      </c>
      <c r="D66" s="0" t="n">
        <v>1.002993</v>
      </c>
    </row>
    <row r="67" customFormat="false" ht="13.5" hidden="false" customHeight="false" outlineLevel="0" collapsed="false">
      <c r="A67" s="0" t="n">
        <v>3720</v>
      </c>
      <c r="B67" s="0" t="n">
        <v>50.91446</v>
      </c>
      <c r="C67" s="0" t="n">
        <v>0.1349</v>
      </c>
      <c r="D67" s="0" t="n">
        <v>1.002993</v>
      </c>
    </row>
    <row r="68" customFormat="false" ht="13.5" hidden="false" customHeight="false" outlineLevel="0" collapsed="false">
      <c r="A68" s="0" t="n">
        <v>3780</v>
      </c>
      <c r="B68" s="0" t="n">
        <v>50.91461</v>
      </c>
      <c r="C68" s="0" t="n">
        <v>0.1349</v>
      </c>
      <c r="D68" s="0" t="n">
        <v>1.002891</v>
      </c>
    </row>
    <row r="69" customFormat="false" ht="13.5" hidden="false" customHeight="false" outlineLevel="0" collapsed="false">
      <c r="A69" s="0" t="n">
        <v>3840</v>
      </c>
      <c r="B69" s="0" t="n">
        <v>50.91448</v>
      </c>
      <c r="C69" s="0" t="n">
        <v>0.1348</v>
      </c>
      <c r="D69" s="0" t="n">
        <v>1.002993</v>
      </c>
    </row>
    <row r="70" customFormat="false" ht="13.5" hidden="false" customHeight="false" outlineLevel="0" collapsed="false">
      <c r="A70" s="0" t="n">
        <v>3900</v>
      </c>
      <c r="B70" s="0" t="n">
        <v>50.91522</v>
      </c>
      <c r="C70" s="0" t="n">
        <v>0.1348</v>
      </c>
      <c r="D70" s="0" t="n">
        <v>1.002891</v>
      </c>
    </row>
    <row r="71" customFormat="false" ht="13.5" hidden="false" customHeight="false" outlineLevel="0" collapsed="false">
      <c r="A71" s="0" t="n">
        <v>3960</v>
      </c>
      <c r="B71" s="0" t="n">
        <v>50.91459</v>
      </c>
      <c r="C71" s="0" t="n">
        <v>0.1349</v>
      </c>
      <c r="D71" s="0" t="n">
        <v>1.002891</v>
      </c>
    </row>
    <row r="72" customFormat="false" ht="13.5" hidden="false" customHeight="false" outlineLevel="0" collapsed="false">
      <c r="A72" s="0" t="n">
        <v>4020</v>
      </c>
      <c r="B72" s="0" t="n">
        <v>50.91432</v>
      </c>
      <c r="C72" s="0" t="n">
        <v>0.1349</v>
      </c>
      <c r="D72" s="0" t="n">
        <v>1.002993</v>
      </c>
    </row>
    <row r="73" customFormat="false" ht="13.5" hidden="false" customHeight="false" outlineLevel="0" collapsed="false">
      <c r="A73" s="0" t="n">
        <v>4080</v>
      </c>
      <c r="B73" s="0" t="n">
        <v>50.91355</v>
      </c>
      <c r="C73" s="0" t="n">
        <v>0.1348</v>
      </c>
      <c r="D73" s="0" t="n">
        <v>1.002993</v>
      </c>
    </row>
    <row r="74" customFormat="false" ht="13.5" hidden="false" customHeight="false" outlineLevel="0" collapsed="false">
      <c r="A74" s="0" t="n">
        <v>4140</v>
      </c>
      <c r="B74" s="0" t="n">
        <v>50.914</v>
      </c>
      <c r="C74" s="0" t="n">
        <v>0.1349</v>
      </c>
      <c r="D74" s="0" t="n">
        <v>1.002993</v>
      </c>
    </row>
    <row r="75" customFormat="false" ht="13.5" hidden="false" customHeight="false" outlineLevel="0" collapsed="false">
      <c r="A75" s="0" t="n">
        <v>4200</v>
      </c>
      <c r="B75" s="0" t="n">
        <v>50.91415</v>
      </c>
      <c r="C75" s="0" t="n">
        <v>0.1349</v>
      </c>
      <c r="D75" s="0" t="n">
        <v>1.002993</v>
      </c>
    </row>
    <row r="76" customFormat="false" ht="13.5" hidden="false" customHeight="false" outlineLevel="0" collapsed="false">
      <c r="A76" s="0" t="n">
        <v>4260</v>
      </c>
      <c r="B76" s="0" t="n">
        <v>50.91417</v>
      </c>
      <c r="C76" s="0" t="n">
        <v>0.1348</v>
      </c>
      <c r="D76" s="0" t="n">
        <v>1.002891</v>
      </c>
    </row>
    <row r="77" customFormat="false" ht="13.5" hidden="false" customHeight="false" outlineLevel="0" collapsed="false">
      <c r="A77" s="0" t="n">
        <v>4320</v>
      </c>
      <c r="B77" s="0" t="n">
        <v>50.91414</v>
      </c>
      <c r="C77" s="0" t="n">
        <v>0.1348</v>
      </c>
      <c r="D77" s="0" t="n">
        <v>1.002993</v>
      </c>
    </row>
    <row r="78" customFormat="false" ht="13.5" hidden="false" customHeight="false" outlineLevel="0" collapsed="false">
      <c r="A78" s="0" t="n">
        <v>4380</v>
      </c>
      <c r="B78" s="0" t="n">
        <v>50.91415</v>
      </c>
      <c r="C78" s="0" t="n">
        <v>0.1348</v>
      </c>
      <c r="D78" s="0" t="n">
        <v>1.002993</v>
      </c>
    </row>
    <row r="79" customFormat="false" ht="13.5" hidden="false" customHeight="false" outlineLevel="0" collapsed="false">
      <c r="A79" s="0" t="n">
        <v>4440</v>
      </c>
      <c r="B79" s="0" t="n">
        <v>50.914</v>
      </c>
      <c r="C79" s="0" t="n">
        <v>0.1349</v>
      </c>
      <c r="D79" s="0" t="n">
        <v>1.002891</v>
      </c>
    </row>
    <row r="80" customFormat="false" ht="13.5" hidden="false" customHeight="false" outlineLevel="0" collapsed="false">
      <c r="A80" s="0" t="n">
        <v>4500</v>
      </c>
      <c r="B80" s="0" t="n">
        <v>50.914</v>
      </c>
      <c r="C80" s="0" t="n">
        <v>0.1348</v>
      </c>
      <c r="D80" s="0" t="n">
        <v>1.002891</v>
      </c>
    </row>
    <row r="81" customFormat="false" ht="13.5" hidden="false" customHeight="false" outlineLevel="0" collapsed="false">
      <c r="A81" s="0" t="n">
        <v>4560</v>
      </c>
      <c r="B81" s="0" t="n">
        <v>50.91385</v>
      </c>
      <c r="C81" s="0" t="n">
        <v>0.1348</v>
      </c>
      <c r="D81" s="0" t="n">
        <v>1.002993</v>
      </c>
    </row>
    <row r="82" customFormat="false" ht="13.5" hidden="false" customHeight="false" outlineLevel="0" collapsed="false">
      <c r="A82" s="0" t="n">
        <v>4620</v>
      </c>
      <c r="B82" s="0" t="n">
        <v>50.91383</v>
      </c>
      <c r="C82" s="0" t="n">
        <v>0.1349</v>
      </c>
      <c r="D82" s="0" t="n">
        <v>1.002993</v>
      </c>
    </row>
    <row r="83" customFormat="false" ht="13.5" hidden="false" customHeight="false" outlineLevel="0" collapsed="false">
      <c r="A83" s="0" t="n">
        <v>4680</v>
      </c>
      <c r="B83" s="0" t="n">
        <v>50.91385</v>
      </c>
      <c r="C83" s="0" t="n">
        <v>0.1348</v>
      </c>
      <c r="D83" s="0" t="n">
        <v>1.002993</v>
      </c>
    </row>
    <row r="84" customFormat="false" ht="13.5" hidden="false" customHeight="false" outlineLevel="0" collapsed="false">
      <c r="A84" s="0" t="n">
        <v>4740</v>
      </c>
      <c r="B84" s="0" t="n">
        <v>50.91385</v>
      </c>
      <c r="C84" s="0" t="n">
        <v>0.1348</v>
      </c>
      <c r="D84" s="0" t="n">
        <v>1.002993</v>
      </c>
    </row>
    <row r="85" customFormat="false" ht="13.5" hidden="false" customHeight="false" outlineLevel="0" collapsed="false">
      <c r="A85" s="0" t="n">
        <v>4800</v>
      </c>
      <c r="B85" s="0" t="n">
        <v>50.9137</v>
      </c>
      <c r="C85" s="0" t="n">
        <v>0.1348</v>
      </c>
      <c r="D85" s="0" t="n">
        <v>1.003095</v>
      </c>
    </row>
    <row r="86" customFormat="false" ht="13.5" hidden="false" customHeight="false" outlineLevel="0" collapsed="false">
      <c r="A86" s="0" t="n">
        <v>4860</v>
      </c>
      <c r="B86" s="0" t="n">
        <v>50.91385</v>
      </c>
      <c r="C86" s="0" t="n">
        <v>0.1348</v>
      </c>
      <c r="D86" s="0" t="n">
        <v>1.003095</v>
      </c>
    </row>
    <row r="87" customFormat="false" ht="13.5" hidden="false" customHeight="false" outlineLevel="0" collapsed="false">
      <c r="A87" s="0" t="n">
        <v>4920</v>
      </c>
      <c r="B87" s="0" t="n">
        <v>50.91385</v>
      </c>
      <c r="C87" s="0" t="n">
        <v>0.1348</v>
      </c>
      <c r="D87" s="0" t="n">
        <v>1.003095</v>
      </c>
    </row>
    <row r="88" customFormat="false" ht="13.5" hidden="false" customHeight="false" outlineLevel="0" collapsed="false">
      <c r="A88" s="0" t="n">
        <v>4980</v>
      </c>
      <c r="B88" s="0" t="n">
        <v>50.91385</v>
      </c>
      <c r="C88" s="0" t="n">
        <v>0.1348</v>
      </c>
      <c r="D88" s="0" t="n">
        <v>1.003095</v>
      </c>
    </row>
    <row r="89" customFormat="false" ht="13.5" hidden="false" customHeight="false" outlineLevel="0" collapsed="false">
      <c r="A89" s="0" t="n">
        <v>5040</v>
      </c>
      <c r="B89" s="0" t="n">
        <v>50.91353</v>
      </c>
      <c r="C89" s="0" t="n">
        <v>0.1348</v>
      </c>
      <c r="D89" s="0" t="n">
        <v>1.003095</v>
      </c>
    </row>
    <row r="90" customFormat="false" ht="13.5" hidden="false" customHeight="false" outlineLevel="0" collapsed="false">
      <c r="A90" s="0" t="n">
        <v>5100</v>
      </c>
      <c r="B90" s="0" t="n">
        <v>50.91355</v>
      </c>
      <c r="C90" s="0" t="n">
        <v>0.1348</v>
      </c>
      <c r="D90" s="0" t="n">
        <v>1.003095</v>
      </c>
    </row>
    <row r="91" customFormat="false" ht="13.5" hidden="false" customHeight="false" outlineLevel="0" collapsed="false">
      <c r="A91" s="0" t="n">
        <v>5160</v>
      </c>
      <c r="B91" s="0" t="n">
        <v>50.91372</v>
      </c>
      <c r="C91" s="0" t="n">
        <v>0.1348</v>
      </c>
      <c r="D91" s="0" t="n">
        <v>1.003095</v>
      </c>
    </row>
    <row r="92" customFormat="false" ht="13.5" hidden="false" customHeight="false" outlineLevel="0" collapsed="false">
      <c r="A92" s="0" t="n">
        <v>5220</v>
      </c>
      <c r="B92" s="0" t="n">
        <v>50.91368</v>
      </c>
      <c r="C92" s="0" t="n">
        <v>0.1348</v>
      </c>
      <c r="D92" s="0" t="n">
        <v>1.003095</v>
      </c>
    </row>
    <row r="93" customFormat="false" ht="13.5" hidden="false" customHeight="false" outlineLevel="0" collapsed="false">
      <c r="A93" s="0" t="n">
        <v>5280</v>
      </c>
      <c r="B93" s="0" t="n">
        <v>50.91355</v>
      </c>
      <c r="C93" s="0" t="n">
        <v>0.1348</v>
      </c>
      <c r="D93" s="0" t="n">
        <v>1.003197</v>
      </c>
    </row>
    <row r="94" customFormat="false" ht="13.5" hidden="false" customHeight="false" outlineLevel="0" collapsed="false">
      <c r="A94" s="0" t="n">
        <v>5340</v>
      </c>
      <c r="B94" s="0" t="n">
        <v>50.91322</v>
      </c>
      <c r="C94" s="0" t="n">
        <v>0.1348</v>
      </c>
      <c r="D94" s="0" t="n">
        <v>1.003197</v>
      </c>
    </row>
    <row r="95" customFormat="false" ht="13.5" hidden="false" customHeight="false" outlineLevel="0" collapsed="false">
      <c r="A95" s="0" t="n">
        <v>5400</v>
      </c>
      <c r="B95" s="0" t="n">
        <v>50.91339</v>
      </c>
      <c r="C95" s="0" t="n">
        <v>0.1348</v>
      </c>
      <c r="D95" s="0" t="n">
        <v>1.003299</v>
      </c>
    </row>
    <row r="96" customFormat="false" ht="13.5" hidden="false" customHeight="false" outlineLevel="0" collapsed="false">
      <c r="A96" s="0" t="n">
        <v>5460</v>
      </c>
      <c r="B96" s="0" t="n">
        <v>50.91326</v>
      </c>
      <c r="C96" s="0" t="n">
        <v>0.1348</v>
      </c>
      <c r="D96" s="0" t="n">
        <v>1.003299</v>
      </c>
    </row>
    <row r="97" customFormat="false" ht="13.5" hidden="false" customHeight="false" outlineLevel="0" collapsed="false">
      <c r="A97" s="0" t="n">
        <v>5520</v>
      </c>
      <c r="B97" s="0" t="n">
        <v>50.91324</v>
      </c>
      <c r="C97" s="0" t="n">
        <v>0.1348</v>
      </c>
      <c r="D97" s="0" t="n">
        <v>1.003197</v>
      </c>
    </row>
    <row r="98" customFormat="false" ht="13.5" hidden="false" customHeight="false" outlineLevel="0" collapsed="false">
      <c r="A98" s="0" t="n">
        <v>5580</v>
      </c>
      <c r="B98" s="0" t="n">
        <v>50.91309</v>
      </c>
      <c r="C98" s="0" t="n">
        <v>0.1348</v>
      </c>
      <c r="D98" s="0" t="n">
        <v>1.003299</v>
      </c>
    </row>
    <row r="99" customFormat="false" ht="13.5" hidden="false" customHeight="false" outlineLevel="0" collapsed="false">
      <c r="A99" s="0" t="n">
        <v>5640</v>
      </c>
      <c r="B99" s="0" t="n">
        <v>50.91322</v>
      </c>
      <c r="C99" s="0" t="n">
        <v>0.1348</v>
      </c>
      <c r="D99" s="0" t="n">
        <v>1.003299</v>
      </c>
    </row>
    <row r="100" customFormat="false" ht="13.5" hidden="false" customHeight="false" outlineLevel="0" collapsed="false">
      <c r="A100" s="0" t="n">
        <v>5700</v>
      </c>
      <c r="B100" s="0" t="n">
        <v>50.91322</v>
      </c>
      <c r="C100" s="0" t="n">
        <v>0.1348</v>
      </c>
      <c r="D100" s="0" t="n">
        <v>1.003197</v>
      </c>
    </row>
    <row r="101" customFormat="false" ht="13.5" hidden="false" customHeight="false" outlineLevel="0" collapsed="false">
      <c r="A101" s="0" t="n">
        <v>5760</v>
      </c>
      <c r="B101" s="0" t="n">
        <v>50.91339</v>
      </c>
      <c r="C101" s="0" t="n">
        <v>0.1348</v>
      </c>
      <c r="D101" s="0" t="n">
        <v>1.003197</v>
      </c>
    </row>
    <row r="102" customFormat="false" ht="13.5" hidden="false" customHeight="false" outlineLevel="0" collapsed="false">
      <c r="A102" s="0" t="n">
        <v>5820</v>
      </c>
      <c r="B102" s="0" t="n">
        <v>50.91337</v>
      </c>
      <c r="C102" s="0" t="n">
        <v>0.1348</v>
      </c>
      <c r="D102" s="0" t="n">
        <v>1.003197</v>
      </c>
    </row>
    <row r="103" customFormat="false" ht="13.5" hidden="false" customHeight="false" outlineLevel="0" collapsed="false">
      <c r="A103" s="0" t="n">
        <v>5880</v>
      </c>
      <c r="B103" s="0" t="n">
        <v>50.91355</v>
      </c>
      <c r="C103" s="0" t="n">
        <v>0.1348</v>
      </c>
      <c r="D103" s="0" t="n">
        <v>1.003197</v>
      </c>
    </row>
    <row r="104" customFormat="false" ht="13.5" hidden="false" customHeight="false" outlineLevel="0" collapsed="false">
      <c r="A104" s="0" t="n">
        <v>5940</v>
      </c>
      <c r="B104" s="0" t="n">
        <v>50.91309</v>
      </c>
      <c r="C104" s="0" t="n">
        <v>0.1348</v>
      </c>
      <c r="D104" s="0" t="n">
        <v>1.003299</v>
      </c>
    </row>
    <row r="105" customFormat="false" ht="13.5" hidden="false" customHeight="false" outlineLevel="0" collapsed="false">
      <c r="A105" s="0" t="n">
        <v>6000</v>
      </c>
      <c r="B105" s="0" t="n">
        <v>50.91309</v>
      </c>
      <c r="C105" s="0" t="n">
        <v>0.1348</v>
      </c>
      <c r="D105" s="0" t="n">
        <v>1.003299</v>
      </c>
    </row>
    <row r="106" customFormat="false" ht="13.5" hidden="false" customHeight="false" outlineLevel="0" collapsed="false">
      <c r="A106" s="0" t="n">
        <v>6060</v>
      </c>
      <c r="B106" s="0" t="n">
        <v>50.91292</v>
      </c>
      <c r="C106" s="0" t="n">
        <v>0.1348</v>
      </c>
      <c r="D106" s="0" t="n">
        <v>1.003299</v>
      </c>
    </row>
    <row r="107" customFormat="false" ht="13.5" hidden="false" customHeight="false" outlineLevel="0" collapsed="false">
      <c r="A107" s="0" t="n">
        <v>6120</v>
      </c>
      <c r="B107" s="0" t="n">
        <v>50.91324</v>
      </c>
      <c r="C107" s="0" t="n">
        <v>0.1348</v>
      </c>
      <c r="D107" s="0" t="n">
        <v>1.003401</v>
      </c>
    </row>
    <row r="108" customFormat="false" ht="13.5" hidden="false" customHeight="false" outlineLevel="0" collapsed="false">
      <c r="A108" s="0" t="n">
        <v>6180</v>
      </c>
      <c r="B108" s="0" t="n">
        <v>50.91292</v>
      </c>
      <c r="C108" s="0" t="n">
        <v>0.1348</v>
      </c>
      <c r="D108" s="0" t="n">
        <v>1.003401</v>
      </c>
    </row>
    <row r="109" customFormat="false" ht="13.5" hidden="false" customHeight="false" outlineLevel="0" collapsed="false">
      <c r="A109" s="0" t="n">
        <v>6240</v>
      </c>
      <c r="B109" s="0" t="n">
        <v>50.91292</v>
      </c>
      <c r="C109" s="0" t="n">
        <v>0.1348</v>
      </c>
      <c r="D109" s="0" t="n">
        <v>1.003401</v>
      </c>
    </row>
    <row r="110" customFormat="false" ht="13.5" hidden="false" customHeight="false" outlineLevel="0" collapsed="false">
      <c r="A110" s="0" t="n">
        <v>6300</v>
      </c>
      <c r="B110" s="0" t="n">
        <v>50.91277</v>
      </c>
      <c r="C110" s="0" t="n">
        <v>0.1348</v>
      </c>
      <c r="D110" s="0" t="n">
        <v>1.003502</v>
      </c>
    </row>
    <row r="111" customFormat="false" ht="13.5" hidden="false" customHeight="false" outlineLevel="0" collapsed="false">
      <c r="A111" s="0" t="n">
        <v>6360</v>
      </c>
      <c r="B111" s="0" t="n">
        <v>50.91263</v>
      </c>
      <c r="C111" s="0" t="n">
        <v>0.1348</v>
      </c>
      <c r="D111" s="0" t="n">
        <v>1.003502</v>
      </c>
    </row>
    <row r="112" customFormat="false" ht="13.5" hidden="false" customHeight="false" outlineLevel="0" collapsed="false">
      <c r="A112" s="0" t="n">
        <v>6420</v>
      </c>
      <c r="B112" s="0" t="n">
        <v>50.91277</v>
      </c>
      <c r="C112" s="0" t="n">
        <v>0.1348</v>
      </c>
      <c r="D112" s="0" t="n">
        <v>1.003502</v>
      </c>
    </row>
    <row r="113" customFormat="false" ht="13.5" hidden="false" customHeight="false" outlineLevel="0" collapsed="false">
      <c r="A113" s="0" t="n">
        <v>6480</v>
      </c>
      <c r="B113" s="0" t="n">
        <v>50.91246</v>
      </c>
      <c r="C113" s="0" t="n">
        <v>0.1348</v>
      </c>
      <c r="D113" s="0" t="n">
        <v>1.003502</v>
      </c>
    </row>
    <row r="114" customFormat="false" ht="13.5" hidden="false" customHeight="false" outlineLevel="0" collapsed="false">
      <c r="A114" s="0" t="n">
        <v>6540</v>
      </c>
      <c r="B114" s="0" t="n">
        <v>50.91277</v>
      </c>
      <c r="C114" s="0" t="n">
        <v>0.1348</v>
      </c>
      <c r="D114" s="0" t="n">
        <v>1.003502</v>
      </c>
    </row>
    <row r="115" customFormat="false" ht="13.5" hidden="false" customHeight="false" outlineLevel="0" collapsed="false">
      <c r="A115" s="0" t="n">
        <v>6600</v>
      </c>
      <c r="B115" s="0" t="n">
        <v>50.91278</v>
      </c>
      <c r="C115" s="0" t="n">
        <v>0.1348</v>
      </c>
      <c r="D115" s="0" t="n">
        <v>1.003502</v>
      </c>
    </row>
    <row r="116" customFormat="false" ht="13.5" hidden="false" customHeight="false" outlineLevel="0" collapsed="false">
      <c r="A116" s="0" t="n">
        <v>6660</v>
      </c>
      <c r="B116" s="0" t="n">
        <v>50.91263</v>
      </c>
      <c r="C116" s="0" t="n">
        <v>0.1348</v>
      </c>
      <c r="D116" s="0" t="n">
        <v>1.003502</v>
      </c>
    </row>
    <row r="117" customFormat="false" ht="13.5" hidden="false" customHeight="false" outlineLevel="0" collapsed="false">
      <c r="A117" s="0" t="n">
        <v>6720</v>
      </c>
      <c r="B117" s="0" t="n">
        <v>50.91324</v>
      </c>
      <c r="C117" s="0" t="n">
        <v>0.1347</v>
      </c>
      <c r="D117" s="0" t="n">
        <v>1.003502</v>
      </c>
    </row>
    <row r="118" customFormat="false" ht="13.5" hidden="false" customHeight="false" outlineLevel="0" collapsed="false">
      <c r="A118" s="0" t="n">
        <v>6780</v>
      </c>
      <c r="B118" s="0" t="n">
        <v>50.91233</v>
      </c>
      <c r="C118" s="0" t="n">
        <v>0.1348</v>
      </c>
      <c r="D118" s="0" t="n">
        <v>1.003502</v>
      </c>
    </row>
    <row r="119" customFormat="false" ht="13.5" hidden="false" customHeight="false" outlineLevel="0" collapsed="false">
      <c r="A119" s="0" t="n">
        <v>6840</v>
      </c>
      <c r="B119" s="0" t="n">
        <v>50.91326</v>
      </c>
      <c r="C119" s="0" t="n">
        <v>0.1348</v>
      </c>
      <c r="D119" s="0" t="n">
        <v>1.003502</v>
      </c>
    </row>
    <row r="120" customFormat="false" ht="13.5" hidden="false" customHeight="false" outlineLevel="0" collapsed="false">
      <c r="A120" s="0" t="n">
        <v>6900</v>
      </c>
      <c r="B120" s="0" t="n">
        <v>50.91278</v>
      </c>
      <c r="C120" s="0" t="n">
        <v>0.1348</v>
      </c>
      <c r="D120" s="0" t="n">
        <v>1.003502</v>
      </c>
    </row>
    <row r="121" customFormat="false" ht="13.5" hidden="false" customHeight="false" outlineLevel="0" collapsed="false">
      <c r="A121" s="0" t="n">
        <v>6960</v>
      </c>
      <c r="B121" s="0" t="n">
        <v>50.91292</v>
      </c>
      <c r="C121" s="0" t="n">
        <v>0.1347</v>
      </c>
      <c r="D121" s="0" t="n">
        <v>1.003605</v>
      </c>
    </row>
    <row r="122" customFormat="false" ht="13.5" hidden="false" customHeight="false" outlineLevel="0" collapsed="false">
      <c r="A122" s="0" t="n">
        <v>7020</v>
      </c>
      <c r="B122" s="0" t="n">
        <v>50.91233</v>
      </c>
      <c r="C122" s="0" t="n">
        <v>0.1347</v>
      </c>
      <c r="D122" s="0" t="n">
        <v>1.003605</v>
      </c>
    </row>
    <row r="123" customFormat="false" ht="13.5" hidden="false" customHeight="false" outlineLevel="0" collapsed="false">
      <c r="A123" s="0" t="n">
        <v>7080</v>
      </c>
      <c r="B123" s="0" t="n">
        <v>50.91263</v>
      </c>
      <c r="C123" s="0" t="n">
        <v>0.1348</v>
      </c>
      <c r="D123" s="0" t="n">
        <v>1.003605</v>
      </c>
    </row>
    <row r="124" customFormat="false" ht="13.5" hidden="false" customHeight="false" outlineLevel="0" collapsed="false">
      <c r="A124" s="0" t="n">
        <v>7140</v>
      </c>
      <c r="B124" s="0" t="n">
        <v>50.91263</v>
      </c>
      <c r="C124" s="0" t="n">
        <v>0.1347</v>
      </c>
      <c r="D124" s="0" t="n">
        <v>1.003605</v>
      </c>
    </row>
    <row r="125" customFormat="false" ht="13.5" hidden="false" customHeight="false" outlineLevel="0" collapsed="false">
      <c r="A125" s="0" t="n">
        <v>7200</v>
      </c>
      <c r="B125" s="0" t="n">
        <v>50.91233</v>
      </c>
      <c r="C125" s="0" t="n">
        <v>0.1347</v>
      </c>
      <c r="D125" s="0" t="n">
        <v>1.003706</v>
      </c>
    </row>
    <row r="126" customFormat="false" ht="13.5" hidden="false" customHeight="false" outlineLevel="0" collapsed="false">
      <c r="A126" s="0" t="n">
        <v>7260</v>
      </c>
      <c r="B126" s="0" t="n">
        <v>50.91231</v>
      </c>
      <c r="C126" s="0" t="n">
        <v>0.1347</v>
      </c>
      <c r="D126" s="0" t="n">
        <v>1.003706</v>
      </c>
    </row>
    <row r="127" customFormat="false" ht="13.5" hidden="false" customHeight="false" outlineLevel="0" collapsed="false">
      <c r="A127" s="0" t="n">
        <v>7320</v>
      </c>
      <c r="B127" s="0" t="n">
        <v>50.91233</v>
      </c>
      <c r="C127" s="0" t="n">
        <v>0.1347</v>
      </c>
      <c r="D127" s="0" t="n">
        <v>1.003706</v>
      </c>
    </row>
    <row r="128" customFormat="false" ht="13.5" hidden="false" customHeight="false" outlineLevel="0" collapsed="false">
      <c r="A128" s="0" t="n">
        <v>7380</v>
      </c>
      <c r="B128" s="0" t="n">
        <v>50.9125</v>
      </c>
      <c r="C128" s="0" t="n">
        <v>0.1348</v>
      </c>
      <c r="D128" s="0" t="n">
        <v>1.003706</v>
      </c>
    </row>
    <row r="129" customFormat="false" ht="13.5" hidden="false" customHeight="false" outlineLevel="0" collapsed="false">
      <c r="A129" s="0" t="n">
        <v>7440</v>
      </c>
      <c r="B129" s="0" t="n">
        <v>50.91263</v>
      </c>
      <c r="C129" s="0" t="n">
        <v>0.1347</v>
      </c>
      <c r="D129" s="0" t="n">
        <v>1.003706</v>
      </c>
    </row>
    <row r="130" customFormat="false" ht="13.5" hidden="false" customHeight="false" outlineLevel="0" collapsed="false">
      <c r="A130" s="0" t="n">
        <v>7500</v>
      </c>
      <c r="B130" s="0" t="n">
        <v>50.91263</v>
      </c>
      <c r="C130" s="0" t="n">
        <v>0.1347</v>
      </c>
      <c r="D130" s="0" t="n">
        <v>1.003808</v>
      </c>
    </row>
    <row r="131" customFormat="false" ht="13.5" hidden="false" customHeight="false" outlineLevel="0" collapsed="false">
      <c r="A131" s="0" t="n">
        <v>7560</v>
      </c>
      <c r="B131" s="0" t="n">
        <v>50.91292</v>
      </c>
      <c r="C131" s="0" t="n">
        <v>0.1347</v>
      </c>
      <c r="D131" s="0" t="n">
        <v>1.003808</v>
      </c>
    </row>
    <row r="132" customFormat="false" ht="13.5" hidden="false" customHeight="false" outlineLevel="0" collapsed="false">
      <c r="A132" s="0" t="n">
        <v>7620</v>
      </c>
      <c r="B132" s="0" t="n">
        <v>50.91277</v>
      </c>
      <c r="C132" s="0" t="n">
        <v>0.1347</v>
      </c>
      <c r="D132" s="0" t="n">
        <v>1.00391</v>
      </c>
    </row>
    <row r="133" customFormat="false" ht="13.5" hidden="false" customHeight="false" outlineLevel="0" collapsed="false">
      <c r="A133" s="0" t="n">
        <v>7680</v>
      </c>
      <c r="B133" s="0" t="n">
        <v>50.91233</v>
      </c>
      <c r="C133" s="0" t="n">
        <v>0.1347</v>
      </c>
      <c r="D133" s="0" t="n">
        <v>1.00391</v>
      </c>
    </row>
    <row r="134" customFormat="false" ht="13.5" hidden="false" customHeight="false" outlineLevel="0" collapsed="false">
      <c r="A134" s="0" t="n">
        <v>7740</v>
      </c>
      <c r="B134" s="0" t="n">
        <v>50.91248</v>
      </c>
      <c r="C134" s="0" t="n">
        <v>0.1347</v>
      </c>
      <c r="D134" s="0" t="n">
        <v>1.004012</v>
      </c>
    </row>
    <row r="135" customFormat="false" ht="13.5" hidden="false" customHeight="false" outlineLevel="0" collapsed="false">
      <c r="A135" s="0" t="n">
        <v>7800</v>
      </c>
      <c r="B135" s="0" t="n">
        <v>50.91157</v>
      </c>
      <c r="C135" s="0" t="n">
        <v>0.1347</v>
      </c>
      <c r="D135" s="0" t="n">
        <v>1.004012</v>
      </c>
    </row>
    <row r="136" customFormat="false" ht="13.5" hidden="false" customHeight="false" outlineLevel="0" collapsed="false">
      <c r="A136" s="0" t="n">
        <v>7860</v>
      </c>
      <c r="B136" s="0" t="n">
        <v>50.91248</v>
      </c>
      <c r="C136" s="0" t="n">
        <v>0.1347</v>
      </c>
      <c r="D136" s="0" t="n">
        <v>1.004114</v>
      </c>
    </row>
    <row r="137" customFormat="false" ht="13.5" hidden="false" customHeight="false" outlineLevel="0" collapsed="false">
      <c r="A137" s="0" t="n">
        <v>7920</v>
      </c>
      <c r="B137" s="0" t="n">
        <v>50.91307</v>
      </c>
      <c r="C137" s="0" t="n">
        <v>0.1347</v>
      </c>
      <c r="D137" s="0" t="n">
        <v>1.004114</v>
      </c>
    </row>
    <row r="138" customFormat="false" ht="13.5" hidden="false" customHeight="false" outlineLevel="0" collapsed="false">
      <c r="A138" s="0" t="n">
        <v>7980</v>
      </c>
      <c r="B138" s="0" t="n">
        <v>50.91261</v>
      </c>
      <c r="C138" s="0" t="n">
        <v>0.1347</v>
      </c>
      <c r="D138" s="0" t="n">
        <v>1.004114</v>
      </c>
    </row>
    <row r="139" customFormat="false" ht="13.5" hidden="false" customHeight="false" outlineLevel="0" collapsed="false">
      <c r="A139" s="0" t="n">
        <v>8040</v>
      </c>
      <c r="B139" s="0" t="n">
        <v>50.91248</v>
      </c>
      <c r="C139" s="0" t="n">
        <v>0.1347</v>
      </c>
      <c r="D139" s="0" t="n">
        <v>1.004114</v>
      </c>
    </row>
    <row r="140" customFormat="false" ht="13.5" hidden="false" customHeight="false" outlineLevel="0" collapsed="false">
      <c r="A140" s="0" t="n">
        <v>8100</v>
      </c>
      <c r="B140" s="0" t="n">
        <v>50.91216</v>
      </c>
      <c r="C140" s="0" t="n">
        <v>0.1347</v>
      </c>
      <c r="D140" s="0" t="n">
        <v>1.004216</v>
      </c>
    </row>
    <row r="141" customFormat="false" ht="13.5" hidden="false" customHeight="false" outlineLevel="0" collapsed="false">
      <c r="A141" s="0" t="n">
        <v>8160</v>
      </c>
      <c r="B141" s="0" t="n">
        <v>50.91231</v>
      </c>
      <c r="C141" s="0" t="n">
        <v>0.1347</v>
      </c>
      <c r="D141" s="0" t="n">
        <v>1.004216</v>
      </c>
    </row>
    <row r="142" customFormat="false" ht="13.5" hidden="false" customHeight="false" outlineLevel="0" collapsed="false">
      <c r="A142" s="0" t="n">
        <v>8220</v>
      </c>
      <c r="B142" s="0" t="n">
        <v>50.912</v>
      </c>
      <c r="C142" s="0" t="n">
        <v>0.1347</v>
      </c>
      <c r="D142" s="0" t="n">
        <v>1.004216</v>
      </c>
    </row>
    <row r="143" customFormat="false" ht="13.5" hidden="false" customHeight="false" outlineLevel="0" collapsed="false">
      <c r="A143" s="0" t="n">
        <v>8280</v>
      </c>
      <c r="B143" s="0" t="n">
        <v>50.912</v>
      </c>
      <c r="C143" s="0" t="n">
        <v>0.1347</v>
      </c>
      <c r="D143" s="0" t="n">
        <v>1.004216</v>
      </c>
    </row>
    <row r="144" customFormat="false" ht="13.5" hidden="false" customHeight="false" outlineLevel="0" collapsed="false">
      <c r="A144" s="0" t="n">
        <v>8340</v>
      </c>
      <c r="B144" s="0" t="n">
        <v>50.91187</v>
      </c>
      <c r="C144" s="0" t="n">
        <v>0.1347</v>
      </c>
      <c r="D144" s="0" t="n">
        <v>1.004216</v>
      </c>
    </row>
    <row r="145" customFormat="false" ht="13.5" hidden="false" customHeight="false" outlineLevel="0" collapsed="false">
      <c r="A145" s="0" t="n">
        <v>8400</v>
      </c>
      <c r="B145" s="0" t="n">
        <v>50.9117</v>
      </c>
      <c r="C145" s="0" t="n">
        <v>0.1347</v>
      </c>
      <c r="D145" s="0" t="n">
        <v>1.004216</v>
      </c>
    </row>
    <row r="146" customFormat="false" ht="13.5" hidden="false" customHeight="false" outlineLevel="0" collapsed="false">
      <c r="A146" s="0" t="n">
        <v>8460</v>
      </c>
      <c r="B146" s="0" t="n">
        <v>50.9117</v>
      </c>
      <c r="C146" s="0" t="n">
        <v>0.1347</v>
      </c>
      <c r="D146" s="0" t="n">
        <v>1.004318</v>
      </c>
    </row>
    <row r="147" customFormat="false" ht="13.5" hidden="false" customHeight="false" outlineLevel="0" collapsed="false">
      <c r="A147" s="0" t="n">
        <v>8520</v>
      </c>
      <c r="B147" s="0" t="n">
        <v>50.91157</v>
      </c>
      <c r="C147" s="0" t="n">
        <v>0.1347</v>
      </c>
      <c r="D147" s="0" t="n">
        <v>1.004318</v>
      </c>
    </row>
    <row r="148" customFormat="false" ht="13.5" hidden="false" customHeight="false" outlineLevel="0" collapsed="false">
      <c r="A148" s="0" t="n">
        <v>8580</v>
      </c>
      <c r="B148" s="0" t="n">
        <v>50.91141</v>
      </c>
      <c r="C148" s="0" t="n">
        <v>0.1347</v>
      </c>
      <c r="D148" s="0" t="n">
        <v>1.004318</v>
      </c>
    </row>
    <row r="149" customFormat="false" ht="13.5" hidden="false" customHeight="false" outlineLevel="0" collapsed="false">
      <c r="A149" s="0" t="n">
        <v>8640</v>
      </c>
      <c r="B149" s="0" t="n">
        <v>50.91141</v>
      </c>
      <c r="C149" s="0" t="n">
        <v>0.1347</v>
      </c>
      <c r="D149" s="0" t="n">
        <v>1.004318</v>
      </c>
    </row>
    <row r="150" customFormat="false" ht="13.5" hidden="false" customHeight="false" outlineLevel="0" collapsed="false">
      <c r="A150" s="0" t="n">
        <v>8700</v>
      </c>
      <c r="B150" s="0" t="n">
        <v>50.91111</v>
      </c>
      <c r="C150" s="0" t="n">
        <v>0.1347</v>
      </c>
      <c r="D150" s="0" t="n">
        <v>1.004318</v>
      </c>
    </row>
    <row r="151" customFormat="false" ht="13.5" hidden="false" customHeight="false" outlineLevel="0" collapsed="false">
      <c r="A151" s="0" t="n">
        <v>8760</v>
      </c>
      <c r="B151" s="0" t="n">
        <v>50.91094</v>
      </c>
      <c r="C151" s="0" t="n">
        <v>0.1347</v>
      </c>
      <c r="D151" s="0" t="n">
        <v>1.004318</v>
      </c>
    </row>
    <row r="152" customFormat="false" ht="13.5" hidden="false" customHeight="false" outlineLevel="0" collapsed="false">
      <c r="A152" s="0" t="n">
        <v>8820</v>
      </c>
      <c r="B152" s="0" t="n">
        <v>50.91109</v>
      </c>
      <c r="C152" s="0" t="n">
        <v>0.1347</v>
      </c>
      <c r="D152" s="0" t="n">
        <v>1.004318</v>
      </c>
    </row>
    <row r="153" customFormat="false" ht="13.5" hidden="false" customHeight="false" outlineLevel="0" collapsed="false">
      <c r="A153" s="0" t="n">
        <v>8880</v>
      </c>
      <c r="B153" s="0" t="n">
        <v>50.91094</v>
      </c>
      <c r="C153" s="0" t="n">
        <v>0.1347</v>
      </c>
      <c r="D153" s="0" t="n">
        <v>1.00442</v>
      </c>
    </row>
    <row r="154" customFormat="false" ht="13.5" hidden="false" customHeight="false" outlineLevel="0" collapsed="false">
      <c r="A154" s="0" t="n">
        <v>8940</v>
      </c>
      <c r="B154" s="0" t="n">
        <v>50.91079</v>
      </c>
      <c r="C154" s="0" t="n">
        <v>0.1347</v>
      </c>
      <c r="D154" s="0" t="n">
        <v>1.00442</v>
      </c>
    </row>
    <row r="155" customFormat="false" ht="13.5" hidden="false" customHeight="false" outlineLevel="0" collapsed="false">
      <c r="A155" s="0" t="n">
        <v>9000</v>
      </c>
      <c r="B155" s="0" t="n">
        <v>50.9105</v>
      </c>
      <c r="C155" s="0" t="n">
        <v>0.1347</v>
      </c>
      <c r="D155" s="0" t="n">
        <v>1.00442</v>
      </c>
    </row>
    <row r="156" customFormat="false" ht="13.5" hidden="false" customHeight="false" outlineLevel="0" collapsed="false">
      <c r="A156" s="0" t="n">
        <v>9060</v>
      </c>
      <c r="B156" s="0" t="n">
        <v>50.90972</v>
      </c>
      <c r="C156" s="0" t="n">
        <v>0.1347</v>
      </c>
      <c r="D156" s="0" t="n">
        <v>1.004318</v>
      </c>
    </row>
    <row r="157" customFormat="false" ht="13.5" hidden="false" customHeight="false" outlineLevel="0" collapsed="false">
      <c r="A157" s="0" t="n">
        <v>9120</v>
      </c>
      <c r="B157" s="0" t="n">
        <v>50.9105</v>
      </c>
      <c r="C157" s="0" t="n">
        <v>0.1347</v>
      </c>
      <c r="D157" s="0" t="n">
        <v>1.00442</v>
      </c>
    </row>
    <row r="158" customFormat="false" ht="13.5" hidden="false" customHeight="false" outlineLevel="0" collapsed="false">
      <c r="A158" s="0" t="n">
        <v>9180</v>
      </c>
      <c r="B158" s="0" t="n">
        <v>50.91065</v>
      </c>
      <c r="C158" s="0" t="n">
        <v>0.1346</v>
      </c>
      <c r="D158" s="0" t="n">
        <v>1.00442</v>
      </c>
    </row>
    <row r="159" customFormat="false" ht="13.5" hidden="false" customHeight="false" outlineLevel="0" collapsed="false">
      <c r="A159" s="0" t="n">
        <v>9240</v>
      </c>
      <c r="B159" s="0" t="n">
        <v>50.91035</v>
      </c>
      <c r="C159" s="0" t="n">
        <v>0.1347</v>
      </c>
      <c r="D159" s="0" t="n">
        <v>1.00442</v>
      </c>
    </row>
    <row r="160" customFormat="false" ht="13.5" hidden="false" customHeight="false" outlineLevel="0" collapsed="false">
      <c r="A160" s="0" t="n">
        <v>9300</v>
      </c>
      <c r="B160" s="0" t="n">
        <v>50.9105</v>
      </c>
      <c r="C160" s="0" t="n">
        <v>0.1347</v>
      </c>
      <c r="D160" s="0" t="n">
        <v>1.00442</v>
      </c>
    </row>
    <row r="161" customFormat="false" ht="13.5" hidden="false" customHeight="false" outlineLevel="0" collapsed="false">
      <c r="A161" s="0" t="n">
        <v>9360</v>
      </c>
      <c r="B161" s="0" t="n">
        <v>50.91035</v>
      </c>
      <c r="C161" s="0" t="n">
        <v>0.1347</v>
      </c>
      <c r="D161" s="0" t="n">
        <v>1.00442</v>
      </c>
    </row>
    <row r="162" customFormat="false" ht="13.5" hidden="false" customHeight="false" outlineLevel="0" collapsed="false">
      <c r="A162" s="0" t="n">
        <v>9420</v>
      </c>
      <c r="B162" s="0" t="n">
        <v>50.91003</v>
      </c>
      <c r="C162" s="0" t="n">
        <v>0.1347</v>
      </c>
      <c r="D162" s="0" t="n">
        <v>1.00442</v>
      </c>
    </row>
    <row r="163" customFormat="false" ht="13.5" hidden="false" customHeight="false" outlineLevel="0" collapsed="false">
      <c r="A163" s="0" t="n">
        <v>9480</v>
      </c>
      <c r="B163" s="0" t="n">
        <v>50.90987</v>
      </c>
      <c r="C163" s="0" t="n">
        <v>0.1347</v>
      </c>
      <c r="D163" s="0" t="n">
        <v>1.00442</v>
      </c>
    </row>
    <row r="164" customFormat="false" ht="13.5" hidden="false" customHeight="false" outlineLevel="0" collapsed="false">
      <c r="A164" s="0" t="n">
        <v>9540</v>
      </c>
      <c r="B164" s="0" t="n">
        <v>50.90957</v>
      </c>
      <c r="C164" s="0" t="n">
        <v>0.1347</v>
      </c>
      <c r="D164" s="0" t="n">
        <v>1.00442</v>
      </c>
    </row>
    <row r="165" customFormat="false" ht="13.5" hidden="false" customHeight="false" outlineLevel="0" collapsed="false">
      <c r="A165" s="0" t="n">
        <v>9600</v>
      </c>
      <c r="B165" s="0" t="n">
        <v>50.91004</v>
      </c>
      <c r="C165" s="0" t="n">
        <v>0.1347</v>
      </c>
      <c r="D165" s="0" t="n">
        <v>1.00442</v>
      </c>
    </row>
    <row r="166" customFormat="false" ht="13.5" hidden="false" customHeight="false" outlineLevel="0" collapsed="false">
      <c r="A166" s="0" t="n">
        <v>9660</v>
      </c>
      <c r="B166" s="0" t="n">
        <v>50.91003</v>
      </c>
      <c r="C166" s="0" t="n">
        <v>0.1346</v>
      </c>
      <c r="D166" s="0" t="n">
        <v>1.00442</v>
      </c>
    </row>
    <row r="167" customFormat="false" ht="13.5" hidden="false" customHeight="false" outlineLevel="0" collapsed="false">
      <c r="A167" s="0" t="n">
        <v>9720</v>
      </c>
      <c r="B167" s="0" t="n">
        <v>50.91033</v>
      </c>
      <c r="C167" s="0" t="n">
        <v>0.1346</v>
      </c>
      <c r="D167" s="0" t="n">
        <v>1.00442</v>
      </c>
    </row>
    <row r="168" customFormat="false" ht="13.5" hidden="false" customHeight="false" outlineLevel="0" collapsed="false">
      <c r="A168" s="0" t="n">
        <v>9780</v>
      </c>
      <c r="B168" s="0" t="n">
        <v>50.91003</v>
      </c>
      <c r="C168" s="0" t="n">
        <v>0.1346</v>
      </c>
      <c r="D168" s="0" t="n">
        <v>1.00442</v>
      </c>
    </row>
    <row r="169" customFormat="false" ht="13.5" hidden="false" customHeight="false" outlineLevel="0" collapsed="false">
      <c r="A169" s="0" t="n">
        <v>9840</v>
      </c>
      <c r="B169" s="0" t="n">
        <v>50.90976</v>
      </c>
      <c r="C169" s="0" t="n">
        <v>0.1347</v>
      </c>
      <c r="D169" s="0" t="n">
        <v>1.00442</v>
      </c>
    </row>
    <row r="170" customFormat="false" ht="13.5" hidden="false" customHeight="false" outlineLevel="0" collapsed="false">
      <c r="A170" s="0" t="n">
        <v>9900</v>
      </c>
      <c r="B170" s="0" t="n">
        <v>50.90974</v>
      </c>
      <c r="C170" s="0" t="n">
        <v>0.1347</v>
      </c>
      <c r="D170" s="0" t="n">
        <v>1.00442</v>
      </c>
    </row>
    <row r="171" customFormat="false" ht="13.5" hidden="false" customHeight="false" outlineLevel="0" collapsed="false">
      <c r="A171" s="0" t="n">
        <v>9960</v>
      </c>
      <c r="B171" s="0" t="n">
        <v>50.90972</v>
      </c>
      <c r="C171" s="0" t="n">
        <v>0.1346</v>
      </c>
      <c r="D171" s="0" t="n">
        <v>1.00442</v>
      </c>
    </row>
    <row r="172" customFormat="false" ht="13.5" hidden="false" customHeight="false" outlineLevel="0" collapsed="false">
      <c r="A172" s="0" t="n">
        <v>10020</v>
      </c>
      <c r="B172" s="0" t="n">
        <v>50.90972</v>
      </c>
      <c r="C172" s="0" t="n">
        <v>0.1346</v>
      </c>
      <c r="D172" s="0" t="n">
        <v>1.00442</v>
      </c>
    </row>
    <row r="173" customFormat="false" ht="13.5" hidden="false" customHeight="false" outlineLevel="0" collapsed="false">
      <c r="A173" s="0" t="n">
        <v>10080</v>
      </c>
      <c r="B173" s="0" t="n">
        <v>50.90943</v>
      </c>
      <c r="C173" s="0" t="n">
        <v>0.1346</v>
      </c>
      <c r="D173" s="0" t="n">
        <v>1.00442</v>
      </c>
    </row>
    <row r="174" customFormat="false" ht="13.5" hidden="false" customHeight="false" outlineLevel="0" collapsed="false">
      <c r="A174" s="0" t="n">
        <v>10140</v>
      </c>
      <c r="B174" s="0" t="n">
        <v>50.90959</v>
      </c>
      <c r="C174" s="0" t="n">
        <v>0.1346</v>
      </c>
      <c r="D174" s="0" t="n">
        <v>1.004522</v>
      </c>
    </row>
    <row r="175" customFormat="false" ht="13.5" hidden="false" customHeight="false" outlineLevel="0" collapsed="false">
      <c r="A175" s="0" t="n">
        <v>10200</v>
      </c>
      <c r="B175" s="0" t="n">
        <v>50.9096</v>
      </c>
      <c r="C175" s="0" t="n">
        <v>0.1346</v>
      </c>
      <c r="D175" s="0" t="n">
        <v>1.004522</v>
      </c>
    </row>
    <row r="176" customFormat="false" ht="13.5" hidden="false" customHeight="false" outlineLevel="0" collapsed="false">
      <c r="A176" s="0" t="n">
        <v>10260</v>
      </c>
      <c r="B176" s="0" t="n">
        <v>50.90913</v>
      </c>
      <c r="C176" s="0" t="n">
        <v>0.1346</v>
      </c>
      <c r="D176" s="0" t="n">
        <v>1.004522</v>
      </c>
    </row>
    <row r="177" customFormat="false" ht="13.5" hidden="false" customHeight="false" outlineLevel="0" collapsed="false">
      <c r="A177" s="0" t="n">
        <v>10320</v>
      </c>
      <c r="B177" s="0" t="n">
        <v>50.90943</v>
      </c>
      <c r="C177" s="0" t="n">
        <v>0.1346</v>
      </c>
      <c r="D177" s="0" t="n">
        <v>1.004522</v>
      </c>
    </row>
    <row r="178" customFormat="false" ht="13.5" hidden="false" customHeight="false" outlineLevel="0" collapsed="false">
      <c r="A178" s="0" t="n">
        <v>10380</v>
      </c>
      <c r="B178" s="0" t="n">
        <v>50.90896</v>
      </c>
      <c r="C178" s="0" t="n">
        <v>0.1346</v>
      </c>
      <c r="D178" s="0" t="n">
        <v>1.004522</v>
      </c>
    </row>
    <row r="179" customFormat="false" ht="13.5" hidden="false" customHeight="false" outlineLevel="0" collapsed="false">
      <c r="A179" s="0" t="n">
        <v>10440</v>
      </c>
      <c r="B179" s="0" t="n">
        <v>50.90942</v>
      </c>
      <c r="C179" s="0" t="n">
        <v>0.1346</v>
      </c>
      <c r="D179" s="0" t="n">
        <v>1.004522</v>
      </c>
    </row>
    <row r="180" customFormat="false" ht="13.5" hidden="false" customHeight="false" outlineLevel="0" collapsed="false">
      <c r="A180" s="0" t="n">
        <v>10500</v>
      </c>
      <c r="B180" s="0" t="n">
        <v>50.90943</v>
      </c>
      <c r="C180" s="0" t="n">
        <v>0.1346</v>
      </c>
      <c r="D180" s="0" t="n">
        <v>1.004522</v>
      </c>
    </row>
    <row r="181" customFormat="false" ht="13.5" hidden="false" customHeight="false" outlineLevel="0" collapsed="false">
      <c r="A181" s="0" t="n">
        <v>10560</v>
      </c>
      <c r="B181" s="0" t="n">
        <v>50.90942</v>
      </c>
      <c r="C181" s="0" t="n">
        <v>0.1346</v>
      </c>
      <c r="D181" s="0" t="n">
        <v>1.004522</v>
      </c>
    </row>
    <row r="182" customFormat="false" ht="13.5" hidden="false" customHeight="false" outlineLevel="0" collapsed="false">
      <c r="A182" s="0" t="n">
        <v>10620</v>
      </c>
      <c r="B182" s="0" t="n">
        <v>50.90959</v>
      </c>
      <c r="C182" s="0" t="n">
        <v>0.1346</v>
      </c>
      <c r="D182" s="0" t="n">
        <v>1.004522</v>
      </c>
    </row>
    <row r="183" customFormat="false" ht="13.5" hidden="false" customHeight="false" outlineLevel="0" collapsed="false">
      <c r="A183" s="0" t="n">
        <v>10680</v>
      </c>
      <c r="B183" s="0" t="n">
        <v>50.90866</v>
      </c>
      <c r="C183" s="0" t="n">
        <v>0.1346</v>
      </c>
      <c r="D183" s="0" t="n">
        <v>1.004624</v>
      </c>
    </row>
    <row r="184" customFormat="false" ht="13.5" hidden="false" customHeight="false" outlineLevel="0" collapsed="false">
      <c r="A184" s="0" t="n">
        <v>10740</v>
      </c>
      <c r="B184" s="0" t="n">
        <v>50.90911</v>
      </c>
      <c r="C184" s="0" t="n">
        <v>0.1346</v>
      </c>
      <c r="D184" s="0" t="n">
        <v>1.004624</v>
      </c>
    </row>
    <row r="185" customFormat="false" ht="13.5" hidden="false" customHeight="false" outlineLevel="0" collapsed="false">
      <c r="A185" s="0" t="n">
        <v>10800</v>
      </c>
      <c r="B185" s="0" t="n">
        <v>50.90945</v>
      </c>
      <c r="C185" s="0" t="n">
        <v>0.1346</v>
      </c>
      <c r="D185" s="0" t="n">
        <v>1.004624</v>
      </c>
    </row>
    <row r="186" customFormat="false" ht="13.5" hidden="false" customHeight="false" outlineLevel="0" collapsed="false">
      <c r="A186" s="0" t="n">
        <v>10860</v>
      </c>
      <c r="B186" s="0" t="n">
        <v>50.90913</v>
      </c>
      <c r="C186" s="0" t="n">
        <v>0.1346</v>
      </c>
      <c r="D186" s="0" t="n">
        <v>1.004624</v>
      </c>
    </row>
    <row r="187" customFormat="false" ht="13.5" hidden="false" customHeight="false" outlineLevel="0" collapsed="false">
      <c r="A187" s="0" t="n">
        <v>10920</v>
      </c>
      <c r="B187" s="0" t="n">
        <v>50.90926</v>
      </c>
      <c r="C187" s="0" t="n">
        <v>0.1346</v>
      </c>
      <c r="D187" s="0" t="n">
        <v>1.004624</v>
      </c>
    </row>
    <row r="188" customFormat="false" ht="13.5" hidden="false" customHeight="false" outlineLevel="0" collapsed="false">
      <c r="A188" s="0" t="n">
        <v>10980</v>
      </c>
      <c r="B188" s="0" t="n">
        <v>50.90913</v>
      </c>
      <c r="C188" s="0" t="n">
        <v>0.1346</v>
      </c>
      <c r="D188" s="0" t="n">
        <v>1.004624</v>
      </c>
    </row>
    <row r="189" customFormat="false" ht="13.5" hidden="false" customHeight="false" outlineLevel="0" collapsed="false">
      <c r="A189" s="0" t="n">
        <v>11040</v>
      </c>
      <c r="B189" s="0" t="n">
        <v>50.90881</v>
      </c>
      <c r="C189" s="0" t="n">
        <v>0.1346</v>
      </c>
      <c r="D189" s="0" t="n">
        <v>1.004726</v>
      </c>
    </row>
    <row r="190" customFormat="false" ht="13.5" hidden="false" customHeight="false" outlineLevel="0" collapsed="false">
      <c r="A190" s="0" t="n">
        <v>11100</v>
      </c>
      <c r="B190" s="0" t="n">
        <v>50.9093</v>
      </c>
      <c r="C190" s="0" t="n">
        <v>0.1346</v>
      </c>
      <c r="D190" s="0" t="n">
        <v>1.004624</v>
      </c>
    </row>
    <row r="191" customFormat="false" ht="13.5" hidden="false" customHeight="false" outlineLevel="0" collapsed="false">
      <c r="A191" s="0" t="n">
        <v>11160</v>
      </c>
      <c r="B191" s="0" t="n">
        <v>50.90959</v>
      </c>
      <c r="C191" s="0" t="n">
        <v>0.1347</v>
      </c>
      <c r="D191" s="0" t="n">
        <v>1.004624</v>
      </c>
    </row>
    <row r="192" customFormat="false" ht="13.5" hidden="false" customHeight="false" outlineLevel="0" collapsed="false">
      <c r="A192" s="0" t="n">
        <v>11220</v>
      </c>
      <c r="B192" s="0" t="n">
        <v>50.90898</v>
      </c>
      <c r="C192" s="0" t="n">
        <v>0.1346</v>
      </c>
      <c r="D192" s="0" t="n">
        <v>1.004726</v>
      </c>
    </row>
    <row r="193" customFormat="false" ht="13.5" hidden="false" customHeight="false" outlineLevel="0" collapsed="false">
      <c r="A193" s="0" t="n">
        <v>11280</v>
      </c>
      <c r="B193" s="0" t="n">
        <v>50.90896</v>
      </c>
      <c r="C193" s="0" t="n">
        <v>0.1346</v>
      </c>
      <c r="D193" s="0" t="n">
        <v>1.004624</v>
      </c>
    </row>
    <row r="194" customFormat="false" ht="13.5" hidden="false" customHeight="false" outlineLevel="0" collapsed="false">
      <c r="A194" s="0" t="n">
        <v>11340</v>
      </c>
      <c r="B194" s="0" t="n">
        <v>50.90881</v>
      </c>
      <c r="C194" s="0" t="n">
        <v>0.1346</v>
      </c>
      <c r="D194" s="0" t="n">
        <v>1.004624</v>
      </c>
    </row>
    <row r="195" customFormat="false" ht="13.5" hidden="false" customHeight="false" outlineLevel="0" collapsed="false">
      <c r="A195" s="0" t="n">
        <v>11400</v>
      </c>
      <c r="B195" s="0" t="n">
        <v>50.90883</v>
      </c>
      <c r="C195" s="0" t="n">
        <v>0.1345</v>
      </c>
      <c r="D195" s="0" t="n">
        <v>1.004624</v>
      </c>
    </row>
    <row r="196" customFormat="false" ht="13.5" hidden="false" customHeight="false" outlineLevel="0" collapsed="false">
      <c r="A196" s="0" t="n">
        <v>11460</v>
      </c>
      <c r="B196" s="0" t="n">
        <v>50.9085</v>
      </c>
      <c r="C196" s="0" t="n">
        <v>0.1346</v>
      </c>
      <c r="D196" s="0" t="n">
        <v>1.004624</v>
      </c>
    </row>
    <row r="197" customFormat="false" ht="13.5" hidden="false" customHeight="false" outlineLevel="0" collapsed="false">
      <c r="A197" s="0" t="n">
        <v>11520</v>
      </c>
      <c r="B197" s="0" t="n">
        <v>50.9085</v>
      </c>
      <c r="C197" s="0" t="n">
        <v>0.1346</v>
      </c>
      <c r="D197" s="0" t="n">
        <v>1.004624</v>
      </c>
    </row>
    <row r="198" customFormat="false" ht="13.5" hidden="false" customHeight="false" outlineLevel="0" collapsed="false">
      <c r="A198" s="0" t="n">
        <v>11580</v>
      </c>
      <c r="B198" s="0" t="n">
        <v>50.90883</v>
      </c>
      <c r="C198" s="0" t="n">
        <v>0.1347</v>
      </c>
      <c r="D198" s="0" t="n">
        <v>1.004624</v>
      </c>
    </row>
    <row r="199" customFormat="false" ht="13.5" hidden="false" customHeight="false" outlineLevel="0" collapsed="false">
      <c r="A199" s="0" t="n">
        <v>11640</v>
      </c>
      <c r="B199" s="0" t="n">
        <v>50.90883</v>
      </c>
      <c r="C199" s="0" t="n">
        <v>0.1346</v>
      </c>
      <c r="D199" s="0" t="n">
        <v>1.004624</v>
      </c>
    </row>
    <row r="200" customFormat="false" ht="13.5" hidden="false" customHeight="false" outlineLevel="0" collapsed="false">
      <c r="A200" s="0" t="n">
        <v>11700</v>
      </c>
      <c r="B200" s="0" t="n">
        <v>50.90881</v>
      </c>
      <c r="C200" s="0" t="n">
        <v>0.1345</v>
      </c>
      <c r="D200" s="0" t="n">
        <v>1.004624</v>
      </c>
    </row>
    <row r="201" customFormat="false" ht="13.5" hidden="false" customHeight="false" outlineLevel="0" collapsed="false">
      <c r="A201" s="0" t="n">
        <v>11760</v>
      </c>
      <c r="B201" s="0" t="n">
        <v>50.90883</v>
      </c>
      <c r="C201" s="0" t="n">
        <v>0.1346</v>
      </c>
      <c r="D201" s="0" t="n">
        <v>1.004624</v>
      </c>
    </row>
    <row r="202" customFormat="false" ht="13.5" hidden="false" customHeight="false" outlineLevel="0" collapsed="false">
      <c r="A202" s="0" t="n">
        <v>11820</v>
      </c>
      <c r="B202" s="0" t="n">
        <v>50.9085</v>
      </c>
      <c r="C202" s="0" t="n">
        <v>0.1345</v>
      </c>
      <c r="D202" s="0" t="n">
        <v>1.004624</v>
      </c>
    </row>
    <row r="203" customFormat="false" ht="13.5" hidden="false" customHeight="false" outlineLevel="0" collapsed="false">
      <c r="A203" s="0" t="n">
        <v>11880</v>
      </c>
      <c r="B203" s="0" t="n">
        <v>50.90852</v>
      </c>
      <c r="C203" s="0" t="n">
        <v>0.1345</v>
      </c>
      <c r="D203" s="0" t="n">
        <v>1.004624</v>
      </c>
    </row>
    <row r="204" customFormat="false" ht="13.5" hidden="false" customHeight="false" outlineLevel="0" collapsed="false">
      <c r="A204" s="0" t="n">
        <v>11940</v>
      </c>
      <c r="B204" s="0" t="n">
        <v>50.90913</v>
      </c>
      <c r="C204" s="0" t="n">
        <v>0.1346</v>
      </c>
      <c r="D204" s="0" t="n">
        <v>1.004624</v>
      </c>
    </row>
    <row r="205" customFormat="false" ht="13.5" hidden="false" customHeight="false" outlineLevel="0" collapsed="false">
      <c r="A205" s="0" t="n">
        <v>12000</v>
      </c>
      <c r="B205" s="0" t="n">
        <v>50.90867</v>
      </c>
      <c r="C205" s="0" t="n">
        <v>0.1345</v>
      </c>
      <c r="D205" s="0" t="n">
        <v>1.004624</v>
      </c>
    </row>
    <row r="206" customFormat="false" ht="13.5" hidden="false" customHeight="false" outlineLevel="0" collapsed="false">
      <c r="A206" s="0" t="n">
        <v>12060</v>
      </c>
      <c r="B206" s="0" t="n">
        <v>50.90852</v>
      </c>
      <c r="C206" s="0" t="n">
        <v>0.1346</v>
      </c>
      <c r="D206" s="0" t="n">
        <v>1.004624</v>
      </c>
    </row>
    <row r="207" customFormat="false" ht="13.5" hidden="false" customHeight="false" outlineLevel="0" collapsed="false">
      <c r="A207" s="0" t="n">
        <v>12120</v>
      </c>
      <c r="B207" s="0" t="n">
        <v>50.9085</v>
      </c>
      <c r="C207" s="0" t="n">
        <v>0.1345</v>
      </c>
      <c r="D207" s="0" t="n">
        <v>1.004624</v>
      </c>
    </row>
    <row r="208" customFormat="false" ht="13.5" hidden="false" customHeight="false" outlineLevel="0" collapsed="false">
      <c r="A208" s="0" t="n">
        <v>12180</v>
      </c>
      <c r="B208" s="0" t="n">
        <v>50.90852</v>
      </c>
      <c r="C208" s="0" t="n">
        <v>0.1345</v>
      </c>
      <c r="D208" s="0" t="n">
        <v>1.004726</v>
      </c>
    </row>
    <row r="209" customFormat="false" ht="13.5" hidden="false" customHeight="false" outlineLevel="0" collapsed="false">
      <c r="A209" s="0" t="n">
        <v>12240</v>
      </c>
      <c r="B209" s="0" t="n">
        <v>50.90866</v>
      </c>
      <c r="C209" s="0" t="n">
        <v>0.1345</v>
      </c>
      <c r="D209" s="0" t="n">
        <v>1.004726</v>
      </c>
    </row>
    <row r="210" customFormat="false" ht="13.5" hidden="false" customHeight="false" outlineLevel="0" collapsed="false">
      <c r="A210" s="0" t="n">
        <v>12300</v>
      </c>
      <c r="B210" s="0" t="n">
        <v>50.9085</v>
      </c>
      <c r="C210" s="0" t="n">
        <v>0.1345</v>
      </c>
      <c r="D210" s="0" t="n">
        <v>1.004726</v>
      </c>
    </row>
    <row r="211" customFormat="false" ht="13.5" hidden="false" customHeight="false" outlineLevel="0" collapsed="false">
      <c r="A211" s="0" t="n">
        <v>12360</v>
      </c>
      <c r="B211" s="0" t="n">
        <v>50.90852</v>
      </c>
      <c r="C211" s="0" t="n">
        <v>0.134</v>
      </c>
      <c r="D211" s="0" t="n">
        <v>1.004726</v>
      </c>
    </row>
    <row r="212" customFormat="false" ht="13.5" hidden="false" customHeight="false" outlineLevel="0" collapsed="false">
      <c r="A212" s="0" t="n">
        <v>12420</v>
      </c>
      <c r="B212" s="0" t="n">
        <v>50.90837</v>
      </c>
      <c r="C212" s="0" t="n">
        <v>0.134</v>
      </c>
      <c r="D212" s="0" t="n">
        <v>1.004726</v>
      </c>
    </row>
    <row r="213" customFormat="false" ht="13.5" hidden="false" customHeight="false" outlineLevel="0" collapsed="false">
      <c r="A213" s="0" t="n">
        <v>12480</v>
      </c>
      <c r="B213" s="0" t="n">
        <v>50.90839</v>
      </c>
      <c r="C213" s="0" t="n">
        <v>0.134</v>
      </c>
      <c r="D213" s="0" t="n">
        <v>1.004726</v>
      </c>
    </row>
    <row r="214" customFormat="false" ht="13.5" hidden="false" customHeight="false" outlineLevel="0" collapsed="false">
      <c r="A214" s="0" t="n">
        <v>12540</v>
      </c>
      <c r="B214" s="0" t="n">
        <v>50.90835</v>
      </c>
      <c r="C214" s="0" t="n">
        <v>0.134</v>
      </c>
      <c r="D214" s="0" t="n">
        <v>1.004726</v>
      </c>
    </row>
    <row r="215" customFormat="false" ht="13.5" hidden="false" customHeight="false" outlineLevel="0" collapsed="false">
      <c r="A215" s="0" t="n">
        <v>12600</v>
      </c>
      <c r="B215" s="0" t="n">
        <v>50.90837</v>
      </c>
      <c r="C215" s="0" t="n">
        <v>0.134</v>
      </c>
      <c r="D215" s="0" t="n">
        <v>1.004726</v>
      </c>
    </row>
    <row r="216" customFormat="false" ht="13.5" hidden="false" customHeight="false" outlineLevel="0" collapsed="false">
      <c r="A216" s="0" t="n">
        <v>12660</v>
      </c>
      <c r="B216" s="0" t="n">
        <v>50.90822</v>
      </c>
      <c r="C216" s="0" t="n">
        <v>0.1341</v>
      </c>
      <c r="D216" s="0" t="n">
        <v>1.004828</v>
      </c>
    </row>
    <row r="217" customFormat="false" ht="13.5" hidden="false" customHeight="false" outlineLevel="0" collapsed="false">
      <c r="A217" s="0" t="n">
        <v>12720</v>
      </c>
      <c r="B217" s="0" t="n">
        <v>50.90839</v>
      </c>
      <c r="C217" s="0" t="n">
        <v>0.134</v>
      </c>
      <c r="D217" s="0" t="n">
        <v>1.004828</v>
      </c>
    </row>
    <row r="218" customFormat="false" ht="13.5" hidden="false" customHeight="false" outlineLevel="0" collapsed="false">
      <c r="A218" s="0" t="n">
        <v>12780</v>
      </c>
      <c r="B218" s="0" t="n">
        <v>50.90837</v>
      </c>
      <c r="C218" s="0" t="n">
        <v>0.134</v>
      </c>
      <c r="D218" s="0" t="n">
        <v>1.004828</v>
      </c>
    </row>
    <row r="219" customFormat="false" ht="13.5" hidden="false" customHeight="false" outlineLevel="0" collapsed="false">
      <c r="A219" s="0" t="n">
        <v>12840</v>
      </c>
      <c r="B219" s="0" t="n">
        <v>50.90835</v>
      </c>
      <c r="C219" s="0" t="n">
        <v>0.134</v>
      </c>
      <c r="D219" s="0" t="n">
        <v>1.00493</v>
      </c>
    </row>
    <row r="220" customFormat="false" ht="13.5" hidden="false" customHeight="false" outlineLevel="0" collapsed="false">
      <c r="A220" s="0" t="n">
        <v>12900</v>
      </c>
      <c r="B220" s="0" t="n">
        <v>50.9085</v>
      </c>
      <c r="C220" s="0" t="n">
        <v>0.134</v>
      </c>
      <c r="D220" s="0" t="n">
        <v>1.00493</v>
      </c>
    </row>
    <row r="221" customFormat="false" ht="13.5" hidden="false" customHeight="false" outlineLevel="0" collapsed="false">
      <c r="A221" s="0" t="n">
        <v>12960</v>
      </c>
      <c r="B221" s="0" t="n">
        <v>50.9082</v>
      </c>
      <c r="C221" s="0" t="n">
        <v>0.134</v>
      </c>
      <c r="D221" s="0" t="n">
        <v>1.00493</v>
      </c>
    </row>
    <row r="222" customFormat="false" ht="13.5" hidden="false" customHeight="false" outlineLevel="0" collapsed="false">
      <c r="A222" s="0" t="n">
        <v>13020</v>
      </c>
      <c r="B222" s="0" t="n">
        <v>50.90806</v>
      </c>
      <c r="C222" s="0" t="n">
        <v>0.1341</v>
      </c>
      <c r="D222" s="0" t="n">
        <v>1.00493</v>
      </c>
    </row>
    <row r="223" customFormat="false" ht="13.5" hidden="false" customHeight="false" outlineLevel="0" collapsed="false">
      <c r="A223" s="0" t="n">
        <v>13080</v>
      </c>
      <c r="B223" s="0" t="n">
        <v>50.9082</v>
      </c>
      <c r="C223" s="0" t="n">
        <v>0.134</v>
      </c>
      <c r="D223" s="0" t="n">
        <v>1.00493</v>
      </c>
    </row>
    <row r="224" customFormat="false" ht="13.5" hidden="false" customHeight="false" outlineLevel="0" collapsed="false">
      <c r="A224" s="0" t="n">
        <v>13140</v>
      </c>
      <c r="B224" s="0" t="n">
        <v>50.90837</v>
      </c>
      <c r="C224" s="0" t="n">
        <v>0.1341</v>
      </c>
      <c r="D224" s="0" t="n">
        <v>1.00493</v>
      </c>
    </row>
    <row r="225" customFormat="false" ht="13.5" hidden="false" customHeight="false" outlineLevel="0" collapsed="false">
      <c r="A225" s="0" t="n">
        <v>13200</v>
      </c>
      <c r="B225" s="0" t="n">
        <v>50.90837</v>
      </c>
      <c r="C225" s="0" t="n">
        <v>0.134</v>
      </c>
      <c r="D225" s="0" t="n">
        <v>1.004828</v>
      </c>
    </row>
    <row r="226" customFormat="false" ht="13.5" hidden="false" customHeight="false" outlineLevel="0" collapsed="false">
      <c r="A226" s="0" t="n">
        <v>13260</v>
      </c>
      <c r="B226" s="0" t="n">
        <v>50.9082</v>
      </c>
      <c r="C226" s="0" t="n">
        <v>0.134</v>
      </c>
      <c r="D226" s="0" t="n">
        <v>1.004828</v>
      </c>
    </row>
    <row r="227" customFormat="false" ht="13.5" hidden="false" customHeight="false" outlineLevel="0" collapsed="false">
      <c r="A227" s="0" t="n">
        <v>13320</v>
      </c>
      <c r="B227" s="0" t="n">
        <v>50.90806</v>
      </c>
      <c r="C227" s="0" t="n">
        <v>0.1341</v>
      </c>
      <c r="D227" s="0" t="n">
        <v>1.004828</v>
      </c>
    </row>
    <row r="228" customFormat="false" ht="13.5" hidden="false" customHeight="false" outlineLevel="0" collapsed="false">
      <c r="A228" s="0" t="n">
        <v>13380</v>
      </c>
      <c r="B228" s="0" t="n">
        <v>50.90789</v>
      </c>
      <c r="C228" s="0" t="n">
        <v>0.134</v>
      </c>
      <c r="D228" s="0" t="n">
        <v>1.004828</v>
      </c>
    </row>
    <row r="229" customFormat="false" ht="13.5" hidden="false" customHeight="false" outlineLevel="0" collapsed="false">
      <c r="A229" s="0" t="n">
        <v>13440</v>
      </c>
      <c r="B229" s="0" t="n">
        <v>50.90806</v>
      </c>
      <c r="C229" s="0" t="n">
        <v>0.134</v>
      </c>
      <c r="D229" s="0" t="n">
        <v>1.004828</v>
      </c>
    </row>
    <row r="230" customFormat="false" ht="13.5" hidden="false" customHeight="false" outlineLevel="0" collapsed="false">
      <c r="A230" s="0" t="n">
        <v>13500</v>
      </c>
      <c r="B230" s="0" t="n">
        <v>50.90822</v>
      </c>
      <c r="C230" s="0" t="n">
        <v>0.134</v>
      </c>
      <c r="D230" s="0" t="n">
        <v>1.004828</v>
      </c>
    </row>
    <row r="231" customFormat="false" ht="13.5" hidden="false" customHeight="false" outlineLevel="0" collapsed="false">
      <c r="A231" s="0" t="n">
        <v>13560</v>
      </c>
      <c r="B231" s="0" t="n">
        <v>50.90789</v>
      </c>
      <c r="C231" s="0" t="n">
        <v>0.134</v>
      </c>
      <c r="D231" s="0" t="n">
        <v>1.004828</v>
      </c>
    </row>
    <row r="232" customFormat="false" ht="13.5" hidden="false" customHeight="false" outlineLevel="0" collapsed="false">
      <c r="A232" s="0" t="n">
        <v>13620</v>
      </c>
      <c r="B232" s="0" t="n">
        <v>50.90746</v>
      </c>
      <c r="C232" s="0" t="n">
        <v>0.1342</v>
      </c>
      <c r="D232" s="0" t="n">
        <v>1.004828</v>
      </c>
    </row>
    <row r="233" customFormat="false" ht="13.5" hidden="false" customHeight="false" outlineLevel="0" collapsed="false">
      <c r="A233" s="0" t="n">
        <v>13680</v>
      </c>
      <c r="B233" s="0" t="n">
        <v>50.90728</v>
      </c>
      <c r="C233" s="0" t="n">
        <v>0.1341</v>
      </c>
      <c r="D233" s="0" t="n">
        <v>1.004828</v>
      </c>
    </row>
    <row r="234" customFormat="false" ht="13.5" hidden="false" customHeight="false" outlineLevel="0" collapsed="false">
      <c r="A234" s="0" t="n">
        <v>13740</v>
      </c>
      <c r="B234" s="0" t="n">
        <v>50.90669</v>
      </c>
      <c r="C234" s="0" t="n">
        <v>0.134</v>
      </c>
      <c r="D234" s="0" t="n">
        <v>1.004828</v>
      </c>
    </row>
    <row r="235" customFormat="false" ht="13.5" hidden="false" customHeight="false" outlineLevel="0" collapsed="false">
      <c r="A235" s="0" t="n">
        <v>13800</v>
      </c>
      <c r="B235" s="0" t="n">
        <v>50.90654</v>
      </c>
      <c r="C235" s="0" t="n">
        <v>0.1341</v>
      </c>
      <c r="D235" s="0" t="n">
        <v>1.004828</v>
      </c>
    </row>
    <row r="236" customFormat="false" ht="13.5" hidden="false" customHeight="false" outlineLevel="0" collapsed="false">
      <c r="A236" s="0" t="n">
        <v>13860</v>
      </c>
      <c r="B236" s="0" t="n">
        <v>50.90637</v>
      </c>
      <c r="C236" s="0" t="n">
        <v>0.134</v>
      </c>
      <c r="D236" s="0" t="n">
        <v>1.004828</v>
      </c>
    </row>
    <row r="237" customFormat="false" ht="13.5" hidden="false" customHeight="false" outlineLevel="0" collapsed="false">
      <c r="A237" s="0" t="n">
        <v>13920</v>
      </c>
      <c r="B237" s="0" t="n">
        <v>50.90624</v>
      </c>
      <c r="C237" s="0" t="n">
        <v>0.134</v>
      </c>
      <c r="D237" s="0" t="n">
        <v>1.004828</v>
      </c>
    </row>
    <row r="238" customFormat="false" ht="13.5" hidden="false" customHeight="false" outlineLevel="0" collapsed="false">
      <c r="A238" s="0" t="n">
        <v>13980</v>
      </c>
      <c r="B238" s="0" t="n">
        <v>50.90608</v>
      </c>
      <c r="C238" s="0" t="n">
        <v>0.134</v>
      </c>
      <c r="D238" s="0" t="n">
        <v>1.004828</v>
      </c>
    </row>
    <row r="239" customFormat="false" ht="13.5" hidden="false" customHeight="false" outlineLevel="0" collapsed="false">
      <c r="A239" s="0" t="n">
        <v>14040</v>
      </c>
      <c r="B239" s="0" t="n">
        <v>50.90607</v>
      </c>
      <c r="C239" s="0" t="n">
        <v>0.134</v>
      </c>
      <c r="D239" s="0" t="n">
        <v>1.004828</v>
      </c>
    </row>
    <row r="240" customFormat="false" ht="13.5" hidden="false" customHeight="false" outlineLevel="0" collapsed="false">
      <c r="A240" s="0" t="n">
        <v>14100</v>
      </c>
      <c r="B240" s="0" t="n">
        <v>50.90591</v>
      </c>
      <c r="C240" s="0" t="n">
        <v>0.134</v>
      </c>
      <c r="D240" s="0" t="n">
        <v>1.00493</v>
      </c>
    </row>
    <row r="241" customFormat="false" ht="13.5" hidden="false" customHeight="false" outlineLevel="0" collapsed="false">
      <c r="A241" s="0" t="n">
        <v>14160</v>
      </c>
      <c r="B241" s="0" t="n">
        <v>50.90591</v>
      </c>
      <c r="C241" s="0" t="n">
        <v>0.1341</v>
      </c>
      <c r="D241" s="0" t="n">
        <v>1.00493</v>
      </c>
    </row>
    <row r="242" customFormat="false" ht="13.5" hidden="false" customHeight="false" outlineLevel="0" collapsed="false">
      <c r="A242" s="0" t="n">
        <v>14220</v>
      </c>
      <c r="B242" s="0" t="n">
        <v>50.90591</v>
      </c>
      <c r="C242" s="0" t="n">
        <v>0.134</v>
      </c>
      <c r="D242" s="0" t="n">
        <v>1.00493</v>
      </c>
    </row>
    <row r="243" customFormat="false" ht="13.5" hidden="false" customHeight="false" outlineLevel="0" collapsed="false">
      <c r="A243" s="0" t="n">
        <v>14280</v>
      </c>
      <c r="B243" s="0" t="n">
        <v>50.90608</v>
      </c>
      <c r="C243" s="0" t="n">
        <v>0.1341</v>
      </c>
      <c r="D243" s="0" t="n">
        <v>1.00493</v>
      </c>
    </row>
    <row r="244" customFormat="false" ht="13.5" hidden="false" customHeight="false" outlineLevel="0" collapsed="false">
      <c r="A244" s="0" t="n">
        <v>14340</v>
      </c>
      <c r="B244" s="0" t="n">
        <v>50.90639</v>
      </c>
      <c r="C244" s="0" t="n">
        <v>0.134</v>
      </c>
      <c r="D244" s="0" t="n">
        <v>1.00493</v>
      </c>
    </row>
    <row r="245" customFormat="false" ht="13.5" hidden="false" customHeight="false" outlineLevel="0" collapsed="false">
      <c r="A245" s="0" t="n">
        <v>14400</v>
      </c>
      <c r="B245" s="0" t="n">
        <v>50.90593</v>
      </c>
      <c r="C245" s="0" t="n">
        <v>0.134</v>
      </c>
      <c r="D245" s="0" t="n">
        <v>1.00493</v>
      </c>
    </row>
    <row r="246" customFormat="false" ht="13.5" hidden="false" customHeight="false" outlineLevel="0" collapsed="false">
      <c r="A246" s="0" t="n">
        <v>14460</v>
      </c>
      <c r="B246" s="0" t="n">
        <v>50.90639</v>
      </c>
      <c r="C246" s="0" t="n">
        <v>0.134</v>
      </c>
      <c r="D246" s="0" t="n">
        <v>1.00493</v>
      </c>
    </row>
    <row r="247" customFormat="false" ht="13.5" hidden="false" customHeight="false" outlineLevel="0" collapsed="false">
      <c r="A247" s="0" t="n">
        <v>14520</v>
      </c>
      <c r="B247" s="0" t="n">
        <v>50.90637</v>
      </c>
      <c r="C247" s="0" t="n">
        <v>0.1341</v>
      </c>
      <c r="D247" s="0" t="n">
        <v>1.00493</v>
      </c>
    </row>
    <row r="248" customFormat="false" ht="13.5" hidden="false" customHeight="false" outlineLevel="0" collapsed="false">
      <c r="A248" s="0" t="n">
        <v>14580</v>
      </c>
      <c r="B248" s="0" t="n">
        <v>50.90641</v>
      </c>
      <c r="C248" s="0" t="n">
        <v>0.134</v>
      </c>
      <c r="D248" s="0" t="n">
        <v>1.00493</v>
      </c>
    </row>
    <row r="249" customFormat="false" ht="13.5" hidden="false" customHeight="false" outlineLevel="0" collapsed="false">
      <c r="A249" s="0" t="n">
        <v>14640</v>
      </c>
      <c r="B249" s="0" t="n">
        <v>50.90641</v>
      </c>
      <c r="C249" s="0" t="n">
        <v>0.134</v>
      </c>
      <c r="D249" s="0" t="n">
        <v>1.00493</v>
      </c>
    </row>
    <row r="250" customFormat="false" ht="13.5" hidden="false" customHeight="false" outlineLevel="0" collapsed="false">
      <c r="A250" s="0" t="n">
        <v>14700</v>
      </c>
      <c r="B250" s="0" t="n">
        <v>50.90624</v>
      </c>
      <c r="C250" s="0" t="n">
        <v>0.134</v>
      </c>
      <c r="D250" s="0" t="n">
        <v>1.005032</v>
      </c>
    </row>
    <row r="251" customFormat="false" ht="13.5" hidden="false" customHeight="false" outlineLevel="0" collapsed="false">
      <c r="A251" s="0" t="n">
        <v>14760</v>
      </c>
      <c r="B251" s="0" t="n">
        <v>50.90624</v>
      </c>
      <c r="C251" s="0" t="n">
        <v>0.134</v>
      </c>
      <c r="D251" s="0" t="n">
        <v>1.005032</v>
      </c>
    </row>
    <row r="252" customFormat="false" ht="13.5" hidden="false" customHeight="false" outlineLevel="0" collapsed="false">
      <c r="A252" s="0" t="n">
        <v>14820</v>
      </c>
      <c r="B252" s="0" t="n">
        <v>50.90624</v>
      </c>
      <c r="C252" s="0" t="n">
        <v>0.134</v>
      </c>
      <c r="D252" s="0" t="n">
        <v>1.00493</v>
      </c>
    </row>
    <row r="253" customFormat="false" ht="13.5" hidden="false" customHeight="false" outlineLevel="0" collapsed="false">
      <c r="A253" s="0" t="n">
        <v>14880</v>
      </c>
      <c r="B253" s="0" t="n">
        <v>50.90561</v>
      </c>
      <c r="C253" s="0" t="n">
        <v>0.1341</v>
      </c>
      <c r="D253" s="0" t="n">
        <v>1.005032</v>
      </c>
    </row>
    <row r="254" customFormat="false" ht="13.5" hidden="false" customHeight="false" outlineLevel="0" collapsed="false">
      <c r="A254" s="0" t="n">
        <v>14940</v>
      </c>
      <c r="B254" s="0" t="n">
        <v>50.90624</v>
      </c>
      <c r="C254" s="0" t="n">
        <v>0.134</v>
      </c>
      <c r="D254" s="0" t="n">
        <v>1.00493</v>
      </c>
    </row>
    <row r="255" customFormat="false" ht="13.5" hidden="false" customHeight="false" outlineLevel="0" collapsed="false">
      <c r="A255" s="0" t="n">
        <v>15000</v>
      </c>
      <c r="B255" s="0" t="n">
        <v>50.90641</v>
      </c>
      <c r="C255" s="0" t="n">
        <v>0.134</v>
      </c>
      <c r="D255" s="0" t="n">
        <v>1.00493</v>
      </c>
    </row>
    <row r="256" customFormat="false" ht="13.5" hidden="false" customHeight="false" outlineLevel="0" collapsed="false">
      <c r="A256" s="0" t="n">
        <v>15060</v>
      </c>
      <c r="B256" s="0" t="n">
        <v>50.90622</v>
      </c>
      <c r="C256" s="0" t="n">
        <v>0.134</v>
      </c>
      <c r="D256" s="0" t="n">
        <v>1.004828</v>
      </c>
    </row>
    <row r="257" customFormat="false" ht="13.5" hidden="false" customHeight="false" outlineLevel="0" collapsed="false">
      <c r="A257" s="0" t="n">
        <v>15120</v>
      </c>
      <c r="B257" s="0" t="n">
        <v>50.90639</v>
      </c>
      <c r="C257" s="0" t="n">
        <v>0.134</v>
      </c>
      <c r="D257" s="0" t="n">
        <v>1.004828</v>
      </c>
    </row>
    <row r="258" customFormat="false" ht="13.5" hidden="false" customHeight="false" outlineLevel="0" collapsed="false">
      <c r="A258" s="0" t="n">
        <v>15180</v>
      </c>
      <c r="B258" s="0" t="n">
        <v>50.90622</v>
      </c>
      <c r="C258" s="0" t="n">
        <v>0.134</v>
      </c>
      <c r="D258" s="0" t="n">
        <v>1.004828</v>
      </c>
    </row>
    <row r="259" customFormat="false" ht="13.5" hidden="false" customHeight="false" outlineLevel="0" collapsed="false">
      <c r="A259" s="0" t="n">
        <v>15240</v>
      </c>
      <c r="B259" s="0" t="n">
        <v>50.90625</v>
      </c>
      <c r="C259" s="0" t="n">
        <v>0.134</v>
      </c>
      <c r="D259" s="0" t="n">
        <v>1.004828</v>
      </c>
    </row>
    <row r="260" customFormat="false" ht="13.5" hidden="false" customHeight="false" outlineLevel="0" collapsed="false">
      <c r="A260" s="0" t="n">
        <v>15300</v>
      </c>
      <c r="B260" s="0" t="n">
        <v>50.90607</v>
      </c>
      <c r="C260" s="0" t="n">
        <v>0.134</v>
      </c>
      <c r="D260" s="0" t="n">
        <v>1.004828</v>
      </c>
    </row>
    <row r="261" customFormat="false" ht="13.5" hidden="false" customHeight="false" outlineLevel="0" collapsed="false">
      <c r="A261" s="0" t="n">
        <v>15360</v>
      </c>
      <c r="B261" s="0" t="n">
        <v>50.90608</v>
      </c>
      <c r="C261" s="0" t="n">
        <v>0.134</v>
      </c>
      <c r="D261" s="0" t="n">
        <v>1.004828</v>
      </c>
    </row>
    <row r="262" customFormat="false" ht="13.5" hidden="false" customHeight="false" outlineLevel="0" collapsed="false">
      <c r="A262" s="0" t="n">
        <v>15420</v>
      </c>
      <c r="B262" s="0" t="n">
        <v>50.90608</v>
      </c>
      <c r="C262" s="0" t="n">
        <v>0.1341</v>
      </c>
      <c r="D262" s="0" t="n">
        <v>1.004828</v>
      </c>
    </row>
    <row r="263" customFormat="false" ht="13.5" hidden="false" customHeight="false" outlineLevel="0" collapsed="false">
      <c r="A263" s="0" t="n">
        <v>15480</v>
      </c>
      <c r="B263" s="0" t="n">
        <v>50.90639</v>
      </c>
      <c r="C263" s="0" t="n">
        <v>0.134</v>
      </c>
      <c r="D263" s="0" t="n">
        <v>1.004828</v>
      </c>
    </row>
    <row r="264" customFormat="false" ht="13.5" hidden="false" customHeight="false" outlineLevel="0" collapsed="false">
      <c r="A264" s="0" t="n">
        <v>15540</v>
      </c>
      <c r="B264" s="0" t="n">
        <v>50.90713</v>
      </c>
      <c r="C264" s="0" t="n">
        <v>0.1341</v>
      </c>
      <c r="D264" s="0" t="n">
        <v>1.004828</v>
      </c>
    </row>
    <row r="265" customFormat="false" ht="13.5" hidden="false" customHeight="false" outlineLevel="0" collapsed="false">
      <c r="A265" s="0" t="n">
        <v>15600</v>
      </c>
      <c r="B265" s="0" t="n">
        <v>50.90837</v>
      </c>
      <c r="C265" s="0" t="n">
        <v>0.1341</v>
      </c>
      <c r="D265" s="0" t="n">
        <v>1.004828</v>
      </c>
    </row>
    <row r="266" customFormat="false" ht="13.5" hidden="false" customHeight="false" outlineLevel="0" collapsed="false">
      <c r="A266" s="0" t="n">
        <v>15660</v>
      </c>
      <c r="B266" s="0" t="n">
        <v>50.9085</v>
      </c>
      <c r="C266" s="0" t="n">
        <v>0.1341</v>
      </c>
      <c r="D266" s="0" t="n">
        <v>1.004828</v>
      </c>
    </row>
    <row r="267" customFormat="false" ht="13.5" hidden="false" customHeight="false" outlineLevel="0" collapsed="false">
      <c r="A267" s="0" t="n">
        <v>15720</v>
      </c>
      <c r="B267" s="0" t="n">
        <v>50.90867</v>
      </c>
      <c r="C267" s="0" t="n">
        <v>0.1341</v>
      </c>
      <c r="D267" s="0" t="n">
        <v>1.004828</v>
      </c>
    </row>
    <row r="268" customFormat="false" ht="13.5" hidden="false" customHeight="false" outlineLevel="0" collapsed="false">
      <c r="A268" s="0" t="n">
        <v>15780</v>
      </c>
      <c r="B268" s="0" t="n">
        <v>50.90867</v>
      </c>
      <c r="C268" s="0" t="n">
        <v>0.1341</v>
      </c>
      <c r="D268" s="0" t="n">
        <v>1.004828</v>
      </c>
    </row>
    <row r="269" customFormat="false" ht="13.5" hidden="false" customHeight="false" outlineLevel="0" collapsed="false">
      <c r="A269" s="0" t="n">
        <v>15840</v>
      </c>
      <c r="B269" s="0" t="n">
        <v>50.909</v>
      </c>
      <c r="C269" s="0" t="n">
        <v>0.1341</v>
      </c>
      <c r="D269" s="0" t="n">
        <v>1.00493</v>
      </c>
    </row>
    <row r="270" customFormat="false" ht="13.5" hidden="false" customHeight="false" outlineLevel="0" collapsed="false">
      <c r="A270" s="0" t="n">
        <v>15900</v>
      </c>
      <c r="B270" s="0" t="n">
        <v>50.90883</v>
      </c>
      <c r="C270" s="0" t="n">
        <v>0.1341</v>
      </c>
      <c r="D270" s="0" t="n">
        <v>1.00493</v>
      </c>
    </row>
    <row r="271" customFormat="false" ht="13.5" hidden="false" customHeight="false" outlineLevel="0" collapsed="false">
      <c r="A271" s="0" t="n">
        <v>15960</v>
      </c>
      <c r="B271" s="0" t="n">
        <v>50.90881</v>
      </c>
      <c r="C271" s="0" t="n">
        <v>0.1341</v>
      </c>
      <c r="D271" s="0" t="n">
        <v>1.00493</v>
      </c>
    </row>
    <row r="272" customFormat="false" ht="13.5" hidden="false" customHeight="false" outlineLevel="0" collapsed="false">
      <c r="A272" s="0" t="n">
        <v>16020</v>
      </c>
      <c r="B272" s="0" t="n">
        <v>50.90869</v>
      </c>
      <c r="C272" s="0" t="n">
        <v>0.1341</v>
      </c>
      <c r="D272" s="0" t="n">
        <v>1.00493</v>
      </c>
    </row>
    <row r="273" customFormat="false" ht="13.5" hidden="false" customHeight="false" outlineLevel="0" collapsed="false">
      <c r="A273" s="0" t="n">
        <v>16080</v>
      </c>
      <c r="B273" s="0" t="n">
        <v>50.90852</v>
      </c>
      <c r="C273" s="0" t="n">
        <v>0.1341</v>
      </c>
      <c r="D273" s="0" t="n">
        <v>1.005032</v>
      </c>
    </row>
    <row r="274" customFormat="false" ht="13.5" hidden="false" customHeight="false" outlineLevel="0" collapsed="false">
      <c r="A274" s="0" t="n">
        <v>16140</v>
      </c>
      <c r="B274" s="0" t="n">
        <v>50.90835</v>
      </c>
      <c r="C274" s="0" t="n">
        <v>0.1341</v>
      </c>
      <c r="D274" s="0" t="n">
        <v>1.005032</v>
      </c>
    </row>
    <row r="275" customFormat="false" ht="13.5" hidden="false" customHeight="false" outlineLevel="0" collapsed="false">
      <c r="A275" s="0" t="n">
        <v>16200</v>
      </c>
      <c r="B275" s="0" t="n">
        <v>50.9082</v>
      </c>
      <c r="C275" s="0" t="n">
        <v>0.1341</v>
      </c>
      <c r="D275" s="0" t="n">
        <v>1.005032</v>
      </c>
    </row>
    <row r="276" customFormat="false" ht="13.5" hidden="false" customHeight="false" outlineLevel="0" collapsed="false">
      <c r="A276" s="0" t="n">
        <v>16260</v>
      </c>
      <c r="B276" s="0" t="n">
        <v>50.90806</v>
      </c>
      <c r="C276" s="0" t="n">
        <v>0.1341</v>
      </c>
      <c r="D276" s="0" t="n">
        <v>1.005032</v>
      </c>
    </row>
    <row r="277" customFormat="false" ht="13.5" hidden="false" customHeight="false" outlineLevel="0" collapsed="false">
      <c r="A277" s="0" t="n">
        <v>16320</v>
      </c>
      <c r="B277" s="0" t="n">
        <v>50.90793</v>
      </c>
      <c r="C277" s="0" t="n">
        <v>0.1341</v>
      </c>
      <c r="D277" s="0" t="n">
        <v>1.005032</v>
      </c>
    </row>
    <row r="278" customFormat="false" ht="13.5" hidden="false" customHeight="false" outlineLevel="0" collapsed="false">
      <c r="A278" s="0" t="n">
        <v>16380</v>
      </c>
      <c r="B278" s="0" t="n">
        <v>50.90805</v>
      </c>
      <c r="C278" s="0" t="n">
        <v>0.1341</v>
      </c>
      <c r="D278" s="0" t="n">
        <v>1.005134</v>
      </c>
    </row>
    <row r="279" customFormat="false" ht="13.5" hidden="false" customHeight="false" outlineLevel="0" collapsed="false">
      <c r="A279" s="0" t="n">
        <v>16440</v>
      </c>
      <c r="B279" s="0" t="n">
        <v>50.9073</v>
      </c>
      <c r="C279" s="0" t="n">
        <v>0.1341</v>
      </c>
      <c r="D279" s="0" t="n">
        <v>1.005134</v>
      </c>
    </row>
    <row r="280" customFormat="false" ht="13.5" hidden="false" customHeight="false" outlineLevel="0" collapsed="false">
      <c r="A280" s="0" t="n">
        <v>16500</v>
      </c>
      <c r="B280" s="0" t="n">
        <v>50.90776</v>
      </c>
      <c r="C280" s="0" t="n">
        <v>0.1341</v>
      </c>
      <c r="D280" s="0" t="n">
        <v>1.005134</v>
      </c>
    </row>
    <row r="281" customFormat="false" ht="13.5" hidden="false" customHeight="false" outlineLevel="0" collapsed="false">
      <c r="A281" s="0" t="n">
        <v>16560</v>
      </c>
      <c r="B281" s="0" t="n">
        <v>50.90793</v>
      </c>
      <c r="C281" s="0" t="n">
        <v>0.1341</v>
      </c>
      <c r="D281" s="0" t="n">
        <v>1.005236</v>
      </c>
    </row>
    <row r="282" customFormat="false" ht="13.5" hidden="false" customHeight="false" outlineLevel="0" collapsed="false">
      <c r="A282" s="0" t="n">
        <v>16620</v>
      </c>
      <c r="B282" s="0" t="n">
        <v>50.90791</v>
      </c>
      <c r="C282" s="0" t="n">
        <v>0.1341</v>
      </c>
      <c r="D282" s="0" t="n">
        <v>1.005236</v>
      </c>
    </row>
    <row r="283" customFormat="false" ht="13.5" hidden="false" customHeight="false" outlineLevel="0" collapsed="false">
      <c r="A283" s="0" t="n">
        <v>16680</v>
      </c>
      <c r="B283" s="0" t="n">
        <v>50.90761</v>
      </c>
      <c r="C283" s="0" t="n">
        <v>0.1341</v>
      </c>
      <c r="D283" s="0" t="n">
        <v>1.005236</v>
      </c>
    </row>
    <row r="284" customFormat="false" ht="13.5" hidden="false" customHeight="false" outlineLevel="0" collapsed="false">
      <c r="A284" s="0" t="n">
        <v>16740</v>
      </c>
      <c r="B284" s="0" t="n">
        <v>50.90746</v>
      </c>
      <c r="C284" s="0" t="n">
        <v>0.1341</v>
      </c>
      <c r="D284" s="0" t="n">
        <v>1.005236</v>
      </c>
    </row>
    <row r="285" customFormat="false" ht="13.5" hidden="false" customHeight="false" outlineLevel="0" collapsed="false">
      <c r="A285" s="0" t="n">
        <v>16800</v>
      </c>
      <c r="B285" s="0" t="n">
        <v>50.90686</v>
      </c>
      <c r="C285" s="0" t="n">
        <v>0.1341</v>
      </c>
      <c r="D285" s="0" t="n">
        <v>1.005338</v>
      </c>
    </row>
    <row r="286" customFormat="false" ht="13.5" hidden="false" customHeight="false" outlineLevel="0" collapsed="false">
      <c r="A286" s="0" t="n">
        <v>16860</v>
      </c>
      <c r="B286" s="0" t="n">
        <v>50.90669</v>
      </c>
      <c r="C286" s="0" t="n">
        <v>0.1341</v>
      </c>
      <c r="D286" s="0" t="n">
        <v>1.005338</v>
      </c>
    </row>
    <row r="287" customFormat="false" ht="13.5" hidden="false" customHeight="false" outlineLevel="0" collapsed="false">
      <c r="A287" s="0" t="n">
        <v>16920</v>
      </c>
      <c r="B287" s="0" t="n">
        <v>50.90637</v>
      </c>
      <c r="C287" s="0" t="n">
        <v>0.1341</v>
      </c>
      <c r="D287" s="0" t="n">
        <v>1.005338</v>
      </c>
    </row>
    <row r="288" customFormat="false" ht="13.5" hidden="false" customHeight="false" outlineLevel="0" collapsed="false">
      <c r="A288" s="0" t="n">
        <v>16980</v>
      </c>
      <c r="B288" s="0" t="n">
        <v>50.90607</v>
      </c>
      <c r="C288" s="0" t="n">
        <v>0.1341</v>
      </c>
      <c r="D288" s="0" t="n">
        <v>1.00544</v>
      </c>
    </row>
    <row r="289" customFormat="false" ht="13.5" hidden="false" customHeight="false" outlineLevel="0" collapsed="false">
      <c r="A289" s="0" t="n">
        <v>17040</v>
      </c>
      <c r="B289" s="0" t="n">
        <v>50.90669</v>
      </c>
      <c r="C289" s="0" t="n">
        <v>0.1341</v>
      </c>
      <c r="D289" s="0" t="n">
        <v>1.00544</v>
      </c>
    </row>
    <row r="290" customFormat="false" ht="13.5" hidden="false" customHeight="false" outlineLevel="0" collapsed="false">
      <c r="A290" s="0" t="n">
        <v>17100</v>
      </c>
      <c r="B290" s="0" t="n">
        <v>50.90625</v>
      </c>
      <c r="C290" s="0" t="n">
        <v>0.1341</v>
      </c>
      <c r="D290" s="0" t="n">
        <v>1.00544</v>
      </c>
    </row>
    <row r="291" customFormat="false" ht="13.5" hidden="false" customHeight="false" outlineLevel="0" collapsed="false">
      <c r="A291" s="0" t="n">
        <v>17160</v>
      </c>
      <c r="B291" s="0" t="n">
        <v>50.90608</v>
      </c>
      <c r="C291" s="0" t="n">
        <v>0.1342</v>
      </c>
      <c r="D291" s="0" t="n">
        <v>1.00544</v>
      </c>
    </row>
    <row r="292" customFormat="false" ht="13.5" hidden="false" customHeight="false" outlineLevel="0" collapsed="false">
      <c r="A292" s="0" t="n">
        <v>17220</v>
      </c>
      <c r="B292" s="0" t="n">
        <v>50.90591</v>
      </c>
      <c r="C292" s="0" t="n">
        <v>0.1341</v>
      </c>
      <c r="D292" s="0" t="n">
        <v>1.00544</v>
      </c>
    </row>
    <row r="293" customFormat="false" ht="13.5" hidden="false" customHeight="false" outlineLevel="0" collapsed="false">
      <c r="A293" s="0" t="n">
        <v>17280</v>
      </c>
      <c r="B293" s="0" t="n">
        <v>50.90591</v>
      </c>
      <c r="C293" s="0" t="n">
        <v>0.1341</v>
      </c>
      <c r="D293" s="0" t="n">
        <v>1.00544</v>
      </c>
    </row>
    <row r="294" customFormat="false" ht="13.5" hidden="false" customHeight="false" outlineLevel="0" collapsed="false">
      <c r="A294" s="0" t="n">
        <v>17340</v>
      </c>
      <c r="B294" s="0" t="n">
        <v>50.90578</v>
      </c>
      <c r="C294" s="0" t="n">
        <v>0.1341</v>
      </c>
      <c r="D294" s="0" t="n">
        <v>1.005338</v>
      </c>
    </row>
    <row r="295" customFormat="false" ht="13.5" hidden="false" customHeight="false" outlineLevel="0" collapsed="false">
      <c r="A295" s="0" t="n">
        <v>17400</v>
      </c>
      <c r="B295" s="0" t="n">
        <v>50.90534</v>
      </c>
      <c r="C295" s="0" t="n">
        <v>0.1342</v>
      </c>
      <c r="D295" s="0" t="n">
        <v>1.005338</v>
      </c>
    </row>
    <row r="296" customFormat="false" ht="13.5" hidden="false" customHeight="false" outlineLevel="0" collapsed="false">
      <c r="A296" s="0" t="n">
        <v>17460</v>
      </c>
      <c r="B296" s="0" t="n">
        <v>50.90576</v>
      </c>
      <c r="C296" s="0" t="n">
        <v>0.1342</v>
      </c>
      <c r="D296" s="0" t="n">
        <v>1.00544</v>
      </c>
    </row>
    <row r="297" customFormat="false" ht="13.5" hidden="false" customHeight="false" outlineLevel="0" collapsed="false">
      <c r="A297" s="0" t="n">
        <v>17520</v>
      </c>
      <c r="B297" s="0" t="n">
        <v>50.90548</v>
      </c>
      <c r="C297" s="0" t="n">
        <v>0.1342</v>
      </c>
      <c r="D297" s="0" t="n">
        <v>1.00544</v>
      </c>
    </row>
    <row r="298" customFormat="false" ht="13.5" hidden="false" customHeight="false" outlineLevel="0" collapsed="false">
      <c r="A298" s="0" t="n">
        <v>17580</v>
      </c>
      <c r="B298" s="0" t="n">
        <v>50.90546</v>
      </c>
      <c r="C298" s="0" t="n">
        <v>0.1342</v>
      </c>
      <c r="D298" s="0" t="n">
        <v>1.00544</v>
      </c>
    </row>
    <row r="299" customFormat="false" ht="13.5" hidden="false" customHeight="false" outlineLevel="0" collapsed="false">
      <c r="A299" s="0" t="n">
        <v>17640</v>
      </c>
      <c r="B299" s="0" t="n">
        <v>50.90549</v>
      </c>
      <c r="C299" s="0" t="n">
        <v>0.1342</v>
      </c>
      <c r="D299" s="0" t="n">
        <v>1.00544</v>
      </c>
    </row>
    <row r="300" customFormat="false" ht="13.5" hidden="false" customHeight="false" outlineLevel="0" collapsed="false">
      <c r="A300" s="0" t="n">
        <v>17700</v>
      </c>
      <c r="B300" s="0" t="n">
        <v>50.90546</v>
      </c>
      <c r="C300" s="0" t="n">
        <v>0.1341</v>
      </c>
      <c r="D300" s="0" t="n">
        <v>1.005542</v>
      </c>
    </row>
    <row r="301" customFormat="false" ht="13.5" hidden="false" customHeight="false" outlineLevel="0" collapsed="false">
      <c r="A301" s="0" t="n">
        <v>17760</v>
      </c>
      <c r="B301" s="0" t="n">
        <v>50.90563</v>
      </c>
      <c r="C301" s="0" t="n">
        <v>0.1342</v>
      </c>
      <c r="D301" s="0" t="n">
        <v>1.005542</v>
      </c>
    </row>
    <row r="302" customFormat="false" ht="13.5" hidden="false" customHeight="false" outlineLevel="0" collapsed="false">
      <c r="A302" s="0" t="n">
        <v>17820</v>
      </c>
      <c r="B302" s="0" t="n">
        <v>50.90548</v>
      </c>
      <c r="C302" s="0" t="n">
        <v>0.1342</v>
      </c>
      <c r="D302" s="0" t="n">
        <v>1.005644</v>
      </c>
    </row>
    <row r="303" customFormat="false" ht="13.5" hidden="false" customHeight="false" outlineLevel="0" collapsed="false">
      <c r="A303" s="0" t="n">
        <v>17880</v>
      </c>
      <c r="B303" s="0" t="n">
        <v>50.90549</v>
      </c>
      <c r="C303" s="0" t="n">
        <v>0.1342</v>
      </c>
      <c r="D303" s="0" t="n">
        <v>1.005644</v>
      </c>
    </row>
    <row r="304" customFormat="false" ht="13.5" hidden="false" customHeight="false" outlineLevel="0" collapsed="false">
      <c r="A304" s="0" t="n">
        <v>17940</v>
      </c>
      <c r="B304" s="0" t="n">
        <v>50.90563</v>
      </c>
      <c r="C304" s="0" t="n">
        <v>0.1342</v>
      </c>
      <c r="D304" s="0" t="n">
        <v>1.005644</v>
      </c>
    </row>
    <row r="305" customFormat="false" ht="13.5" hidden="false" customHeight="false" outlineLevel="0" collapsed="false">
      <c r="A305" s="0" t="n">
        <v>18000</v>
      </c>
      <c r="B305" s="0" t="n">
        <v>50.90565</v>
      </c>
      <c r="C305" s="0" t="n">
        <v>0.1342</v>
      </c>
      <c r="D305" s="0" t="n">
        <v>1.005644</v>
      </c>
    </row>
    <row r="306" customFormat="false" ht="13.5" hidden="false" customHeight="false" outlineLevel="0" collapsed="false">
      <c r="A306" s="0" t="n">
        <v>18060</v>
      </c>
      <c r="B306" s="0" t="n">
        <v>50.90565</v>
      </c>
      <c r="C306" s="0" t="n">
        <v>0.1342</v>
      </c>
      <c r="D306" s="0" t="n">
        <v>1.005644</v>
      </c>
    </row>
    <row r="307" customFormat="false" ht="13.5" hidden="false" customHeight="false" outlineLevel="0" collapsed="false">
      <c r="A307" s="0" t="n">
        <v>18120</v>
      </c>
      <c r="B307" s="0" t="n">
        <v>50.90578</v>
      </c>
      <c r="C307" s="0" t="n">
        <v>0.1342</v>
      </c>
      <c r="D307" s="0" t="n">
        <v>1.005746</v>
      </c>
    </row>
    <row r="308" customFormat="false" ht="13.5" hidden="false" customHeight="false" outlineLevel="0" collapsed="false">
      <c r="A308" s="0" t="n">
        <v>18180</v>
      </c>
      <c r="B308" s="0" t="n">
        <v>50.90549</v>
      </c>
      <c r="C308" s="0" t="n">
        <v>0.1342</v>
      </c>
      <c r="D308" s="0" t="n">
        <v>1.005746</v>
      </c>
    </row>
    <row r="309" customFormat="false" ht="13.5" hidden="false" customHeight="false" outlineLevel="0" collapsed="false">
      <c r="A309" s="0" t="n">
        <v>18240</v>
      </c>
      <c r="B309" s="0" t="n">
        <v>50.90471</v>
      </c>
      <c r="C309" s="0" t="n">
        <v>0.1342</v>
      </c>
      <c r="D309" s="0" t="n">
        <v>1.005746</v>
      </c>
    </row>
    <row r="310" customFormat="false" ht="13.5" hidden="false" customHeight="false" outlineLevel="0" collapsed="false">
      <c r="A310" s="0" t="n">
        <v>18300</v>
      </c>
      <c r="B310" s="0" t="n">
        <v>50.90534</v>
      </c>
      <c r="C310" s="0" t="n">
        <v>0.1342</v>
      </c>
      <c r="D310" s="0" t="n">
        <v>1.005746</v>
      </c>
    </row>
    <row r="311" customFormat="false" ht="13.5" hidden="false" customHeight="false" outlineLevel="0" collapsed="false">
      <c r="A311" s="0" t="n">
        <v>18360</v>
      </c>
      <c r="B311" s="0" t="n">
        <v>50.90531</v>
      </c>
      <c r="C311" s="0" t="n">
        <v>0.1342</v>
      </c>
      <c r="D311" s="0" t="n">
        <v>1.005746</v>
      </c>
    </row>
    <row r="312" customFormat="false" ht="13.5" hidden="false" customHeight="false" outlineLevel="0" collapsed="false">
      <c r="A312" s="0" t="n">
        <v>18420</v>
      </c>
      <c r="B312" s="0" t="n">
        <v>50.90548</v>
      </c>
      <c r="C312" s="0" t="n">
        <v>0.1342</v>
      </c>
      <c r="D312" s="0" t="n">
        <v>1.005746</v>
      </c>
    </row>
    <row r="313" customFormat="false" ht="13.5" hidden="false" customHeight="false" outlineLevel="0" collapsed="false">
      <c r="A313" s="0" t="n">
        <v>18480</v>
      </c>
      <c r="B313" s="0" t="n">
        <v>50.90534</v>
      </c>
      <c r="C313" s="0" t="n">
        <v>0.1342</v>
      </c>
      <c r="D313" s="0" t="n">
        <v>1.005848</v>
      </c>
    </row>
    <row r="314" customFormat="false" ht="13.5" hidden="false" customHeight="false" outlineLevel="0" collapsed="false">
      <c r="A314" s="0" t="n">
        <v>18540</v>
      </c>
      <c r="B314" s="0" t="n">
        <v>50.90549</v>
      </c>
      <c r="C314" s="0" t="n">
        <v>0.1343</v>
      </c>
      <c r="D314" s="0" t="n">
        <v>1.005848</v>
      </c>
    </row>
    <row r="315" customFormat="false" ht="13.5" hidden="false" customHeight="false" outlineLevel="0" collapsed="false">
      <c r="A315" s="0" t="n">
        <v>18600</v>
      </c>
      <c r="B315" s="0" t="n">
        <v>50.90549</v>
      </c>
      <c r="C315" s="0" t="n">
        <v>0.1342</v>
      </c>
      <c r="D315" s="0" t="n">
        <v>1.00595</v>
      </c>
    </row>
    <row r="316" customFormat="false" ht="13.5" hidden="false" customHeight="false" outlineLevel="0" collapsed="false">
      <c r="A316" s="0" t="n">
        <v>18660</v>
      </c>
      <c r="B316" s="0" t="n">
        <v>50.90532</v>
      </c>
      <c r="C316" s="0" t="n">
        <v>0.1343</v>
      </c>
      <c r="D316" s="0" t="n">
        <v>1.00595</v>
      </c>
    </row>
    <row r="317" customFormat="false" ht="13.5" hidden="false" customHeight="false" outlineLevel="0" collapsed="false">
      <c r="A317" s="0" t="n">
        <v>18720</v>
      </c>
      <c r="B317" s="0" t="n">
        <v>50.90532</v>
      </c>
      <c r="C317" s="0" t="n">
        <v>0.1343</v>
      </c>
      <c r="D317" s="0" t="n">
        <v>1.00595</v>
      </c>
    </row>
    <row r="318" customFormat="false" ht="13.5" hidden="false" customHeight="false" outlineLevel="0" collapsed="false">
      <c r="A318" s="0" t="n">
        <v>18780</v>
      </c>
      <c r="B318" s="0" t="n">
        <v>50.9047</v>
      </c>
      <c r="C318" s="0" t="n">
        <v>0.1343</v>
      </c>
      <c r="D318" s="0" t="n">
        <v>1.00595</v>
      </c>
    </row>
    <row r="319" customFormat="false" ht="13.5" hidden="false" customHeight="false" outlineLevel="0" collapsed="false">
      <c r="A319" s="0" t="n">
        <v>18840</v>
      </c>
      <c r="B319" s="0" t="n">
        <v>50.90549</v>
      </c>
      <c r="C319" s="0" t="n">
        <v>0.1344</v>
      </c>
      <c r="D319" s="0" t="n">
        <v>1.006052</v>
      </c>
    </row>
    <row r="320" customFormat="false" ht="13.5" hidden="false" customHeight="false" outlineLevel="0" collapsed="false">
      <c r="A320" s="0" t="n">
        <v>18900</v>
      </c>
      <c r="B320" s="0" t="n">
        <v>50.90565</v>
      </c>
      <c r="C320" s="0" t="n">
        <v>0.1343</v>
      </c>
      <c r="D320" s="0" t="n">
        <v>1.006052</v>
      </c>
    </row>
    <row r="321" customFormat="false" ht="13.5" hidden="false" customHeight="false" outlineLevel="0" collapsed="false">
      <c r="A321" s="0" t="n">
        <v>18960</v>
      </c>
      <c r="B321" s="0" t="n">
        <v>50.90548</v>
      </c>
      <c r="C321" s="0" t="n">
        <v>0.1343</v>
      </c>
      <c r="D321" s="0" t="n">
        <v>1.006052</v>
      </c>
    </row>
    <row r="322" customFormat="false" ht="13.5" hidden="false" customHeight="false" outlineLevel="0" collapsed="false">
      <c r="A322" s="0" t="n">
        <v>19020</v>
      </c>
      <c r="B322" s="0" t="n">
        <v>50.90548</v>
      </c>
      <c r="C322" s="0" t="n">
        <v>0.1343</v>
      </c>
      <c r="D322" s="0" t="n">
        <v>1.006052</v>
      </c>
    </row>
    <row r="323" customFormat="false" ht="13.5" hidden="false" customHeight="false" outlineLevel="0" collapsed="false">
      <c r="A323" s="0" t="n">
        <v>19080</v>
      </c>
      <c r="B323" s="0" t="n">
        <v>50.90504</v>
      </c>
      <c r="C323" s="0" t="n">
        <v>0.1344</v>
      </c>
      <c r="D323" s="0" t="n">
        <v>1.006154</v>
      </c>
    </row>
    <row r="324" customFormat="false" ht="13.5" hidden="false" customHeight="false" outlineLevel="0" collapsed="false">
      <c r="A324" s="0" t="n">
        <v>19140</v>
      </c>
      <c r="B324" s="0" t="n">
        <v>50.90519</v>
      </c>
      <c r="C324" s="0" t="n">
        <v>0.1344</v>
      </c>
      <c r="D324" s="0" t="n">
        <v>1.006154</v>
      </c>
    </row>
    <row r="325" customFormat="false" ht="13.5" hidden="false" customHeight="false" outlineLevel="0" collapsed="false">
      <c r="A325" s="0" t="n">
        <v>19200</v>
      </c>
      <c r="B325" s="0" t="n">
        <v>50.90517</v>
      </c>
      <c r="C325" s="0" t="n">
        <v>0.1344</v>
      </c>
      <c r="D325" s="0" t="n">
        <v>1.006154</v>
      </c>
    </row>
    <row r="326" customFormat="false" ht="13.5" hidden="false" customHeight="false" outlineLevel="0" collapsed="false">
      <c r="A326" s="0" t="n">
        <v>19260</v>
      </c>
      <c r="B326" s="0" t="n">
        <v>50.90519</v>
      </c>
      <c r="C326" s="0" t="n">
        <v>0.1344</v>
      </c>
      <c r="D326" s="0" t="n">
        <v>1.006154</v>
      </c>
    </row>
    <row r="327" customFormat="false" ht="13.5" hidden="false" customHeight="false" outlineLevel="0" collapsed="false">
      <c r="A327" s="0" t="n">
        <v>19320</v>
      </c>
      <c r="B327" s="0" t="n">
        <v>50.90517</v>
      </c>
      <c r="C327" s="0" t="n">
        <v>0.1345</v>
      </c>
      <c r="D327" s="0" t="n">
        <v>1.006256</v>
      </c>
    </row>
    <row r="328" customFormat="false" ht="13.5" hidden="false" customHeight="false" outlineLevel="0" collapsed="false">
      <c r="A328" s="0" t="n">
        <v>19380</v>
      </c>
      <c r="B328" s="0" t="n">
        <v>50.90515</v>
      </c>
      <c r="C328" s="0" t="n">
        <v>0.1344</v>
      </c>
      <c r="D328" s="0" t="n">
        <v>1.006256</v>
      </c>
    </row>
    <row r="329" customFormat="false" ht="13.5" hidden="false" customHeight="false" outlineLevel="0" collapsed="false">
      <c r="A329" s="0" t="n">
        <v>19440</v>
      </c>
      <c r="B329" s="0" t="n">
        <v>50.90504</v>
      </c>
      <c r="C329" s="0" t="n">
        <v>0.1344</v>
      </c>
      <c r="D329" s="0" t="n">
        <v>1.006256</v>
      </c>
    </row>
    <row r="330" customFormat="false" ht="13.5" hidden="false" customHeight="false" outlineLevel="0" collapsed="false">
      <c r="A330" s="0" t="n">
        <v>19500</v>
      </c>
      <c r="B330" s="0" t="n">
        <v>50.90519</v>
      </c>
      <c r="C330" s="0" t="n">
        <v>0.1344</v>
      </c>
      <c r="D330" s="0" t="n">
        <v>1.006256</v>
      </c>
    </row>
    <row r="331" customFormat="false" ht="13.5" hidden="false" customHeight="false" outlineLevel="0" collapsed="false">
      <c r="A331" s="0" t="n">
        <v>19560</v>
      </c>
      <c r="B331" s="0" t="n">
        <v>50.90502</v>
      </c>
      <c r="C331" s="0" t="n">
        <v>0.1345</v>
      </c>
      <c r="D331" s="0" t="n">
        <v>1.006256</v>
      </c>
    </row>
    <row r="332" customFormat="false" ht="13.5" hidden="false" customHeight="false" outlineLevel="0" collapsed="false">
      <c r="A332" s="0" t="n">
        <v>19620</v>
      </c>
      <c r="B332" s="0" t="n">
        <v>50.90502</v>
      </c>
      <c r="C332" s="0" t="n">
        <v>0.1344</v>
      </c>
      <c r="D332" s="0" t="n">
        <v>1.006256</v>
      </c>
    </row>
    <row r="333" customFormat="false" ht="13.5" hidden="false" customHeight="false" outlineLevel="0" collapsed="false">
      <c r="A333" s="0" t="n">
        <v>19680</v>
      </c>
      <c r="B333" s="0" t="n">
        <v>50.90502</v>
      </c>
      <c r="C333" s="0" t="n">
        <v>0.1345</v>
      </c>
      <c r="D333" s="0" t="n">
        <v>1.006358</v>
      </c>
    </row>
    <row r="334" customFormat="false" ht="13.5" hidden="false" customHeight="false" outlineLevel="0" collapsed="false">
      <c r="A334" s="0" t="n">
        <v>19740</v>
      </c>
      <c r="B334" s="0" t="n">
        <v>50.90488</v>
      </c>
      <c r="C334" s="0" t="n">
        <v>0.1345</v>
      </c>
      <c r="D334" s="0" t="n">
        <v>1.006358</v>
      </c>
    </row>
    <row r="335" customFormat="false" ht="13.5" hidden="false" customHeight="false" outlineLevel="0" collapsed="false">
      <c r="A335" s="0" t="n">
        <v>19800</v>
      </c>
      <c r="B335" s="0" t="n">
        <v>50.90502</v>
      </c>
      <c r="C335" s="0" t="n">
        <v>0.1345</v>
      </c>
      <c r="D335" s="0" t="n">
        <v>1.00646</v>
      </c>
    </row>
    <row r="336" customFormat="false" ht="13.5" hidden="false" customHeight="false" outlineLevel="0" collapsed="false">
      <c r="A336" s="0" t="n">
        <v>19860</v>
      </c>
      <c r="B336" s="0" t="n">
        <v>50.90519</v>
      </c>
      <c r="C336" s="0" t="n">
        <v>0.1345</v>
      </c>
      <c r="D336" s="0" t="n">
        <v>1.00646</v>
      </c>
    </row>
    <row r="337" customFormat="false" ht="13.5" hidden="false" customHeight="false" outlineLevel="0" collapsed="false">
      <c r="A337" s="0" t="n">
        <v>19920</v>
      </c>
      <c r="B337" s="0" t="n">
        <v>50.90502</v>
      </c>
      <c r="C337" s="0" t="n">
        <v>0.1345</v>
      </c>
      <c r="D337" s="0" t="n">
        <v>1.006562</v>
      </c>
    </row>
    <row r="338" customFormat="false" ht="13.5" hidden="false" customHeight="false" outlineLevel="0" collapsed="false">
      <c r="A338" s="0" t="n">
        <v>19980</v>
      </c>
      <c r="B338" s="0" t="n">
        <v>50.90532</v>
      </c>
      <c r="C338" s="0" t="n">
        <v>0.1345</v>
      </c>
      <c r="D338" s="0" t="n">
        <v>1.006562</v>
      </c>
    </row>
    <row r="339" customFormat="false" ht="13.5" hidden="false" customHeight="false" outlineLevel="0" collapsed="false">
      <c r="A339" s="0" t="n">
        <v>20040</v>
      </c>
      <c r="B339" s="0" t="n">
        <v>50.90519</v>
      </c>
      <c r="C339" s="0" t="n">
        <v>0.1346</v>
      </c>
      <c r="D339" s="0" t="n">
        <v>1.006562</v>
      </c>
    </row>
    <row r="340" customFormat="false" ht="13.5" hidden="false" customHeight="false" outlineLevel="0" collapsed="false">
      <c r="A340" s="0" t="n">
        <v>20100</v>
      </c>
      <c r="B340" s="0" t="n">
        <v>50.90488</v>
      </c>
      <c r="C340" s="0" t="n">
        <v>0.1346</v>
      </c>
      <c r="D340" s="0" t="n">
        <v>1.006562</v>
      </c>
    </row>
    <row r="341" customFormat="false" ht="13.5" hidden="false" customHeight="false" outlineLevel="0" collapsed="false">
      <c r="A341" s="0" t="n">
        <v>20160</v>
      </c>
      <c r="B341" s="0" t="n">
        <v>50.90517</v>
      </c>
      <c r="C341" s="0" t="n">
        <v>0.1346</v>
      </c>
      <c r="D341" s="0" t="n">
        <v>1.006562</v>
      </c>
    </row>
    <row r="342" customFormat="false" ht="13.5" hidden="false" customHeight="false" outlineLevel="0" collapsed="false">
      <c r="A342" s="0" t="n">
        <v>20220</v>
      </c>
      <c r="B342" s="0" t="n">
        <v>50.90487</v>
      </c>
      <c r="C342" s="0" t="n">
        <v>0.1346</v>
      </c>
      <c r="D342" s="0" t="n">
        <v>1.006562</v>
      </c>
    </row>
    <row r="343" customFormat="false" ht="13.5" hidden="false" customHeight="false" outlineLevel="0" collapsed="false">
      <c r="A343" s="0" t="n">
        <v>20280</v>
      </c>
      <c r="B343" s="0" t="n">
        <v>50.90441</v>
      </c>
      <c r="C343" s="0" t="n">
        <v>0.1346</v>
      </c>
      <c r="D343" s="0" t="n">
        <v>1.006562</v>
      </c>
    </row>
    <row r="344" customFormat="false" ht="13.5" hidden="false" customHeight="false" outlineLevel="0" collapsed="false">
      <c r="A344" s="0" t="n">
        <v>20340</v>
      </c>
      <c r="B344" s="0" t="n">
        <v>50.90473</v>
      </c>
      <c r="C344" s="0" t="n">
        <v>0.1346</v>
      </c>
      <c r="D344" s="0" t="n">
        <v>1.006562</v>
      </c>
    </row>
    <row r="345" customFormat="false" ht="13.5" hidden="false" customHeight="false" outlineLevel="0" collapsed="false">
      <c r="A345" s="0" t="n">
        <v>20400</v>
      </c>
      <c r="B345" s="0" t="n">
        <v>50.90473</v>
      </c>
      <c r="C345" s="0" t="n">
        <v>0.1346</v>
      </c>
      <c r="D345" s="0" t="n">
        <v>1.006562</v>
      </c>
    </row>
    <row r="346" customFormat="false" ht="13.5" hidden="false" customHeight="false" outlineLevel="0" collapsed="false">
      <c r="A346" s="0" t="n">
        <v>20460</v>
      </c>
      <c r="B346" s="0" t="n">
        <v>50.90458</v>
      </c>
      <c r="C346" s="0" t="n">
        <v>0.1346</v>
      </c>
      <c r="D346" s="0" t="n">
        <v>1.006562</v>
      </c>
    </row>
    <row r="347" customFormat="false" ht="13.5" hidden="false" customHeight="false" outlineLevel="0" collapsed="false">
      <c r="A347" s="0" t="n">
        <v>20520</v>
      </c>
      <c r="B347" s="0" t="n">
        <v>50.90485</v>
      </c>
      <c r="C347" s="0" t="n">
        <v>0.1347</v>
      </c>
      <c r="D347" s="0" t="n">
        <v>1.006562</v>
      </c>
    </row>
    <row r="348" customFormat="false" ht="13.5" hidden="false" customHeight="false" outlineLevel="0" collapsed="false">
      <c r="A348" s="0" t="n">
        <v>20580</v>
      </c>
      <c r="B348" s="0" t="n">
        <v>50.90485</v>
      </c>
      <c r="C348" s="0" t="n">
        <v>0.1347</v>
      </c>
      <c r="D348" s="0" t="n">
        <v>1.006664</v>
      </c>
    </row>
    <row r="349" customFormat="false" ht="13.5" hidden="false" customHeight="false" outlineLevel="0" collapsed="false">
      <c r="A349" s="0" t="n">
        <v>20640</v>
      </c>
      <c r="B349" s="0" t="n">
        <v>50.90473</v>
      </c>
      <c r="C349" s="0" t="n">
        <v>0.1347</v>
      </c>
      <c r="D349" s="0" t="n">
        <v>1.006664</v>
      </c>
    </row>
    <row r="350" customFormat="false" ht="13.5" hidden="false" customHeight="false" outlineLevel="0" collapsed="false">
      <c r="A350" s="0" t="n">
        <v>20700</v>
      </c>
      <c r="B350" s="0" t="n">
        <v>50.90473</v>
      </c>
      <c r="C350" s="0" t="n">
        <v>0.1348</v>
      </c>
      <c r="D350" s="0" t="n">
        <v>1.006664</v>
      </c>
    </row>
    <row r="351" customFormat="false" ht="13.5" hidden="false" customHeight="false" outlineLevel="0" collapsed="false">
      <c r="A351" s="0" t="n">
        <v>20760</v>
      </c>
      <c r="B351" s="0" t="n">
        <v>50.90458</v>
      </c>
      <c r="C351" s="0" t="n">
        <v>0.1348</v>
      </c>
      <c r="D351" s="0" t="n">
        <v>1.006664</v>
      </c>
    </row>
    <row r="352" customFormat="false" ht="13.5" hidden="false" customHeight="false" outlineLevel="0" collapsed="false">
      <c r="A352" s="0" t="n">
        <v>20820</v>
      </c>
      <c r="B352" s="0" t="n">
        <v>50.90441</v>
      </c>
      <c r="C352" s="0" t="n">
        <v>0.1347</v>
      </c>
      <c r="D352" s="0" t="n">
        <v>1.006664</v>
      </c>
    </row>
    <row r="353" customFormat="false" ht="13.5" hidden="false" customHeight="false" outlineLevel="0" collapsed="false">
      <c r="A353" s="0" t="n">
        <v>20880</v>
      </c>
      <c r="B353" s="0" t="n">
        <v>50.90443</v>
      </c>
      <c r="C353" s="0" t="n">
        <v>0.1348</v>
      </c>
      <c r="D353" s="0" t="n">
        <v>1.006664</v>
      </c>
    </row>
    <row r="354" customFormat="false" ht="13.5" hidden="false" customHeight="false" outlineLevel="0" collapsed="false">
      <c r="A354" s="0" t="n">
        <v>20940</v>
      </c>
      <c r="B354" s="0" t="n">
        <v>50.90454</v>
      </c>
      <c r="C354" s="0" t="n">
        <v>0.1348</v>
      </c>
      <c r="D354" s="0" t="n">
        <v>1.006664</v>
      </c>
    </row>
    <row r="355" customFormat="false" ht="13.5" hidden="false" customHeight="false" outlineLevel="0" collapsed="false">
      <c r="A355" s="0" t="n">
        <v>21000</v>
      </c>
      <c r="B355" s="0" t="n">
        <v>50.90471</v>
      </c>
      <c r="C355" s="0" t="n">
        <v>0.1348</v>
      </c>
      <c r="D355" s="0" t="n">
        <v>1.006664</v>
      </c>
    </row>
    <row r="356" customFormat="false" ht="13.5" hidden="false" customHeight="false" outlineLevel="0" collapsed="false">
      <c r="A356" s="0" t="n">
        <v>21060</v>
      </c>
      <c r="B356" s="0" t="n">
        <v>50.90441</v>
      </c>
      <c r="C356" s="0" t="n">
        <v>0.1348</v>
      </c>
      <c r="D356" s="0" t="n">
        <v>1.006664</v>
      </c>
    </row>
    <row r="357" customFormat="false" ht="13.5" hidden="false" customHeight="false" outlineLevel="0" collapsed="false">
      <c r="A357" s="0" t="n">
        <v>21120</v>
      </c>
      <c r="B357" s="0" t="n">
        <v>50.90454</v>
      </c>
      <c r="C357" s="0" t="n">
        <v>0.1348</v>
      </c>
      <c r="D357" s="0" t="n">
        <v>1.006664</v>
      </c>
    </row>
    <row r="358" customFormat="false" ht="13.5" hidden="false" customHeight="false" outlineLevel="0" collapsed="false">
      <c r="A358" s="0" t="n">
        <v>21180</v>
      </c>
      <c r="B358" s="0" t="n">
        <v>50.90439</v>
      </c>
      <c r="C358" s="0" t="n">
        <v>0.135</v>
      </c>
      <c r="D358" s="0" t="n">
        <v>1.006664</v>
      </c>
    </row>
    <row r="359" customFormat="false" ht="13.5" hidden="false" customHeight="false" outlineLevel="0" collapsed="false">
      <c r="A359" s="0" t="n">
        <v>21240</v>
      </c>
      <c r="B359" s="0" t="n">
        <v>50.90473</v>
      </c>
      <c r="C359" s="0" t="n">
        <v>0.1349</v>
      </c>
      <c r="D359" s="0" t="n">
        <v>1.006664</v>
      </c>
    </row>
    <row r="360" customFormat="false" ht="13.5" hidden="false" customHeight="false" outlineLevel="0" collapsed="false">
      <c r="A360" s="0" t="n">
        <v>21300</v>
      </c>
      <c r="B360" s="0" t="n">
        <v>50.90441</v>
      </c>
      <c r="C360" s="0" t="n">
        <v>0.1349</v>
      </c>
      <c r="D360" s="0" t="n">
        <v>1.006766</v>
      </c>
    </row>
    <row r="361" customFormat="false" ht="13.5" hidden="false" customHeight="false" outlineLevel="0" collapsed="false">
      <c r="A361" s="0" t="n">
        <v>21360</v>
      </c>
      <c r="B361" s="0" t="n">
        <v>50.90428</v>
      </c>
      <c r="C361" s="0" t="n">
        <v>0.1349</v>
      </c>
      <c r="D361" s="0" t="n">
        <v>1.006664</v>
      </c>
    </row>
    <row r="362" customFormat="false" ht="13.5" hidden="false" customHeight="false" outlineLevel="0" collapsed="false">
      <c r="A362" s="0" t="n">
        <v>21420</v>
      </c>
      <c r="B362" s="0" t="n">
        <v>50.90428</v>
      </c>
      <c r="C362" s="0" t="n">
        <v>0.1349</v>
      </c>
      <c r="D362" s="0" t="n">
        <v>1.006766</v>
      </c>
    </row>
    <row r="363" customFormat="false" ht="13.5" hidden="false" customHeight="false" outlineLevel="0" collapsed="false">
      <c r="A363" s="0" t="n">
        <v>21480</v>
      </c>
      <c r="B363" s="0" t="n">
        <v>50.90428</v>
      </c>
      <c r="C363" s="0" t="n">
        <v>0.1349</v>
      </c>
      <c r="D363" s="0" t="n">
        <v>1.006766</v>
      </c>
    </row>
    <row r="364" customFormat="false" ht="13.5" hidden="false" customHeight="false" outlineLevel="0" collapsed="false">
      <c r="A364" s="0" t="n">
        <v>21540</v>
      </c>
      <c r="B364" s="0" t="n">
        <v>50.90412</v>
      </c>
      <c r="C364" s="0" t="n">
        <v>0.1351</v>
      </c>
      <c r="D364" s="0" t="n">
        <v>1.006766</v>
      </c>
    </row>
    <row r="365" customFormat="false" ht="13.5" hidden="false" customHeight="false" outlineLevel="0" collapsed="false">
      <c r="A365" s="0" t="n">
        <v>21600</v>
      </c>
      <c r="B365" s="0" t="n">
        <v>50.90395</v>
      </c>
      <c r="C365" s="0" t="n">
        <v>0.135</v>
      </c>
      <c r="D365" s="0" t="n">
        <v>1.006868</v>
      </c>
    </row>
    <row r="366" customFormat="false" ht="13.5" hidden="false" customHeight="false" outlineLevel="0" collapsed="false">
      <c r="A366" s="0" t="n">
        <v>21660</v>
      </c>
      <c r="B366" s="0" t="n">
        <v>50.90395</v>
      </c>
      <c r="C366" s="0" t="n">
        <v>0.135</v>
      </c>
      <c r="D366" s="0" t="n">
        <v>1.006868</v>
      </c>
    </row>
    <row r="367" customFormat="false" ht="13.5" hidden="false" customHeight="false" outlineLevel="0" collapsed="false">
      <c r="A367" s="0" t="n">
        <v>21720</v>
      </c>
      <c r="B367" s="0" t="n">
        <v>50.90441</v>
      </c>
      <c r="C367" s="0" t="n">
        <v>0.135</v>
      </c>
      <c r="D367" s="0" t="n">
        <v>1.006868</v>
      </c>
    </row>
    <row r="368" customFormat="false" ht="13.5" hidden="false" customHeight="false" outlineLevel="0" collapsed="false">
      <c r="A368" s="0" t="n">
        <v>21780</v>
      </c>
      <c r="B368" s="0" t="n">
        <v>50.90382</v>
      </c>
      <c r="C368" s="0" t="n">
        <v>0.1351</v>
      </c>
      <c r="D368" s="0" t="n">
        <v>1.006766</v>
      </c>
    </row>
    <row r="369" customFormat="false" ht="13.5" hidden="false" customHeight="false" outlineLevel="0" collapsed="false">
      <c r="A369" s="0" t="n">
        <v>21840</v>
      </c>
      <c r="B369" s="0" t="n">
        <v>50.90395</v>
      </c>
      <c r="C369" s="0" t="n">
        <v>0.1351</v>
      </c>
      <c r="D369" s="0" t="n">
        <v>1.006766</v>
      </c>
    </row>
    <row r="370" customFormat="false" ht="13.5" hidden="false" customHeight="false" outlineLevel="0" collapsed="false">
      <c r="A370" s="0" t="n">
        <v>21900</v>
      </c>
      <c r="B370" s="0" t="n">
        <v>50.90382</v>
      </c>
      <c r="C370" s="0" t="n">
        <v>0.1351</v>
      </c>
      <c r="D370" s="0" t="n">
        <v>1.006766</v>
      </c>
    </row>
    <row r="371" customFormat="false" ht="13.5" hidden="false" customHeight="false" outlineLevel="0" collapsed="false">
      <c r="A371" s="0" t="n">
        <v>21960</v>
      </c>
      <c r="B371" s="0" t="n">
        <v>50.90378</v>
      </c>
      <c r="C371" s="0" t="n">
        <v>0.1351</v>
      </c>
      <c r="D371" s="0" t="n">
        <v>1.006766</v>
      </c>
    </row>
    <row r="372" customFormat="false" ht="13.5" hidden="false" customHeight="false" outlineLevel="0" collapsed="false">
      <c r="A372" s="0" t="n">
        <v>22020</v>
      </c>
      <c r="B372" s="0" t="n">
        <v>50.90411</v>
      </c>
      <c r="C372" s="0" t="n">
        <v>0.1351</v>
      </c>
      <c r="D372" s="0" t="n">
        <v>1.006766</v>
      </c>
    </row>
    <row r="373" customFormat="false" ht="13.5" hidden="false" customHeight="false" outlineLevel="0" collapsed="false">
      <c r="A373" s="0" t="n">
        <v>22080</v>
      </c>
      <c r="B373" s="0" t="n">
        <v>50.90397</v>
      </c>
      <c r="C373" s="0" t="n">
        <v>0.1351</v>
      </c>
      <c r="D373" s="0" t="n">
        <v>1.006664</v>
      </c>
    </row>
    <row r="374" customFormat="false" ht="13.5" hidden="false" customHeight="false" outlineLevel="0" collapsed="false">
      <c r="A374" s="0" t="n">
        <v>22140</v>
      </c>
      <c r="B374" s="0" t="n">
        <v>50.90351</v>
      </c>
      <c r="C374" s="0" t="n">
        <v>0.1351</v>
      </c>
      <c r="D374" s="0" t="n">
        <v>1.006664</v>
      </c>
    </row>
    <row r="375" customFormat="false" ht="13.5" hidden="false" customHeight="false" outlineLevel="0" collapsed="false">
      <c r="A375" s="0" t="n">
        <v>22200</v>
      </c>
      <c r="B375" s="0" t="n">
        <v>50.90365</v>
      </c>
      <c r="C375" s="0" t="n">
        <v>0.1351</v>
      </c>
      <c r="D375" s="0" t="n">
        <v>1.006664</v>
      </c>
    </row>
    <row r="376" customFormat="false" ht="13.5" hidden="false" customHeight="false" outlineLevel="0" collapsed="false">
      <c r="A376" s="0" t="n">
        <v>22260</v>
      </c>
      <c r="B376" s="0" t="n">
        <v>50.90304</v>
      </c>
      <c r="C376" s="0" t="n">
        <v>0.1352</v>
      </c>
      <c r="D376" s="0" t="n">
        <v>1.006664</v>
      </c>
    </row>
    <row r="377" customFormat="false" ht="13.5" hidden="false" customHeight="false" outlineLevel="0" collapsed="false">
      <c r="A377" s="0" t="n">
        <v>22320</v>
      </c>
      <c r="B377" s="0" t="n">
        <v>50.9035</v>
      </c>
      <c r="C377" s="0" t="n">
        <v>0.1352</v>
      </c>
      <c r="D377" s="0" t="n">
        <v>1.006664</v>
      </c>
    </row>
    <row r="378" customFormat="false" ht="13.5" hidden="false" customHeight="false" outlineLevel="0" collapsed="false">
      <c r="A378" s="0" t="n">
        <v>22380</v>
      </c>
      <c r="B378" s="0" t="n">
        <v>50.90443</v>
      </c>
      <c r="C378" s="0" t="n">
        <v>0.1352</v>
      </c>
      <c r="D378" s="0" t="n">
        <v>1.006664</v>
      </c>
    </row>
    <row r="379" customFormat="false" ht="13.5" hidden="false" customHeight="false" outlineLevel="0" collapsed="false">
      <c r="A379" s="0" t="n">
        <v>22440</v>
      </c>
      <c r="B379" s="0" t="n">
        <v>50.9035</v>
      </c>
      <c r="C379" s="0" t="n">
        <v>0.1354</v>
      </c>
      <c r="D379" s="0" t="n">
        <v>1.006664</v>
      </c>
    </row>
    <row r="380" customFormat="false" ht="13.5" hidden="false" customHeight="false" outlineLevel="0" collapsed="false">
      <c r="A380" s="0" t="n">
        <v>22500</v>
      </c>
      <c r="B380" s="0" t="n">
        <v>50.90319</v>
      </c>
      <c r="C380" s="0" t="n">
        <v>0.1352</v>
      </c>
      <c r="D380" s="0" t="n">
        <v>1.006664</v>
      </c>
    </row>
    <row r="381" customFormat="false" ht="13.5" hidden="false" customHeight="false" outlineLevel="0" collapsed="false">
      <c r="A381" s="0" t="n">
        <v>22560</v>
      </c>
      <c r="B381" s="0" t="n">
        <v>50.90334</v>
      </c>
      <c r="C381" s="0" t="n">
        <v>0.1352</v>
      </c>
      <c r="D381" s="0" t="n">
        <v>1.006664</v>
      </c>
    </row>
    <row r="382" customFormat="false" ht="13.5" hidden="false" customHeight="false" outlineLevel="0" collapsed="false">
      <c r="A382" s="0" t="n">
        <v>22620</v>
      </c>
      <c r="B382" s="0" t="n">
        <v>50.90319</v>
      </c>
      <c r="C382" s="0" t="n">
        <v>0.1353</v>
      </c>
      <c r="D382" s="0" t="n">
        <v>1.006562</v>
      </c>
    </row>
    <row r="383" customFormat="false" ht="13.5" hidden="false" customHeight="false" outlineLevel="0" collapsed="false">
      <c r="A383" s="0" t="n">
        <v>22680</v>
      </c>
      <c r="B383" s="0" t="n">
        <v>50.90306</v>
      </c>
      <c r="C383" s="0" t="n">
        <v>0.1354</v>
      </c>
      <c r="D383" s="0" t="n">
        <v>1.006562</v>
      </c>
    </row>
    <row r="384" customFormat="false" ht="13.5" hidden="false" customHeight="false" outlineLevel="0" collapsed="false">
      <c r="A384" s="0" t="n">
        <v>22740</v>
      </c>
      <c r="B384" s="0" t="n">
        <v>50.90336</v>
      </c>
      <c r="C384" s="0" t="n">
        <v>0.1353</v>
      </c>
      <c r="D384" s="0" t="n">
        <v>1.006562</v>
      </c>
    </row>
    <row r="385" customFormat="false" ht="13.5" hidden="false" customHeight="false" outlineLevel="0" collapsed="false">
      <c r="A385" s="0" t="n">
        <v>22800</v>
      </c>
      <c r="B385" s="0" t="n">
        <v>50.90304</v>
      </c>
      <c r="C385" s="0" t="n">
        <v>0.1353</v>
      </c>
      <c r="D385" s="0" t="n">
        <v>1.006562</v>
      </c>
    </row>
    <row r="386" customFormat="false" ht="13.5" hidden="false" customHeight="false" outlineLevel="0" collapsed="false">
      <c r="A386" s="0" t="n">
        <v>22860</v>
      </c>
      <c r="B386" s="0" t="n">
        <v>50.90304</v>
      </c>
      <c r="C386" s="0" t="n">
        <v>0.1353</v>
      </c>
      <c r="D386" s="0" t="n">
        <v>1.00646</v>
      </c>
    </row>
    <row r="387" customFormat="false" ht="13.5" hidden="false" customHeight="false" outlineLevel="0" collapsed="false">
      <c r="A387" s="0" t="n">
        <v>22920</v>
      </c>
      <c r="B387" s="0" t="n">
        <v>50.90321</v>
      </c>
      <c r="C387" s="0" t="n">
        <v>0.1353</v>
      </c>
      <c r="D387" s="0" t="n">
        <v>1.00646</v>
      </c>
    </row>
    <row r="388" customFormat="false" ht="13.5" hidden="false" customHeight="false" outlineLevel="0" collapsed="false">
      <c r="A388" s="0" t="n">
        <v>22980</v>
      </c>
      <c r="B388" s="0" t="n">
        <v>50.90304</v>
      </c>
      <c r="C388" s="0" t="n">
        <v>0.1354</v>
      </c>
      <c r="D388" s="0" t="n">
        <v>1.006358</v>
      </c>
    </row>
    <row r="389" customFormat="false" ht="13.5" hidden="false" customHeight="false" outlineLevel="0" collapsed="false">
      <c r="A389" s="0" t="n">
        <v>23040</v>
      </c>
      <c r="B389" s="0" t="n">
        <v>50.90258</v>
      </c>
      <c r="C389" s="0" t="n">
        <v>0.1353</v>
      </c>
      <c r="D389" s="0" t="n">
        <v>1.006358</v>
      </c>
    </row>
    <row r="390" customFormat="false" ht="13.5" hidden="false" customHeight="false" outlineLevel="0" collapsed="false">
      <c r="A390" s="0" t="n">
        <v>23100</v>
      </c>
      <c r="B390" s="0" t="n">
        <v>50.90336</v>
      </c>
      <c r="C390" s="0" t="n">
        <v>0.1353</v>
      </c>
      <c r="D390" s="0" t="n">
        <v>1.006358</v>
      </c>
    </row>
    <row r="391" customFormat="false" ht="13.5" hidden="false" customHeight="false" outlineLevel="0" collapsed="false">
      <c r="A391" s="0" t="n">
        <v>23160</v>
      </c>
      <c r="B391" s="0" t="n">
        <v>50.90291</v>
      </c>
      <c r="C391" s="0" t="n">
        <v>0.1353</v>
      </c>
      <c r="D391" s="0" t="n">
        <v>1.006358</v>
      </c>
    </row>
    <row r="392" customFormat="false" ht="13.5" hidden="false" customHeight="false" outlineLevel="0" collapsed="false">
      <c r="A392" s="0" t="n">
        <v>23220</v>
      </c>
      <c r="B392" s="0" t="n">
        <v>50.90274</v>
      </c>
      <c r="C392" s="0" t="n">
        <v>0.1353</v>
      </c>
      <c r="D392" s="0" t="n">
        <v>1.006358</v>
      </c>
    </row>
    <row r="393" customFormat="false" ht="13.5" hidden="false" customHeight="false" outlineLevel="0" collapsed="false">
      <c r="A393" s="0" t="n">
        <v>23280</v>
      </c>
      <c r="B393" s="0" t="n">
        <v>50.90275</v>
      </c>
      <c r="C393" s="0" t="n">
        <v>0.1354</v>
      </c>
      <c r="D393" s="0" t="n">
        <v>1.006358</v>
      </c>
    </row>
    <row r="394" customFormat="false" ht="13.5" hidden="false" customHeight="false" outlineLevel="0" collapsed="false">
      <c r="A394" s="0" t="n">
        <v>23340</v>
      </c>
      <c r="B394" s="0" t="n">
        <v>50.90258</v>
      </c>
      <c r="C394" s="0" t="n">
        <v>0.1354</v>
      </c>
      <c r="D394" s="0" t="n">
        <v>1.006358</v>
      </c>
    </row>
    <row r="395" customFormat="false" ht="13.5" hidden="false" customHeight="false" outlineLevel="0" collapsed="false">
      <c r="A395" s="0" t="n">
        <v>23400</v>
      </c>
      <c r="B395" s="0" t="n">
        <v>50.9026</v>
      </c>
      <c r="C395" s="0" t="n">
        <v>0.1354</v>
      </c>
      <c r="D395" s="0" t="n">
        <v>1.006358</v>
      </c>
    </row>
    <row r="396" customFormat="false" ht="13.5" hidden="false" customHeight="false" outlineLevel="0" collapsed="false">
      <c r="A396" s="0" t="n">
        <v>23460</v>
      </c>
      <c r="B396" s="0" t="n">
        <v>50.9026</v>
      </c>
      <c r="C396" s="0" t="n">
        <v>0.1354</v>
      </c>
      <c r="D396" s="0" t="n">
        <v>1.006256</v>
      </c>
    </row>
    <row r="397" customFormat="false" ht="13.5" hidden="false" customHeight="false" outlineLevel="0" collapsed="false">
      <c r="A397" s="0" t="n">
        <v>23520</v>
      </c>
      <c r="B397" s="0" t="n">
        <v>50.90243</v>
      </c>
      <c r="C397" s="0" t="n">
        <v>0.1354</v>
      </c>
      <c r="D397" s="0" t="n">
        <v>1.006256</v>
      </c>
    </row>
    <row r="398" customFormat="false" ht="13.5" hidden="false" customHeight="false" outlineLevel="0" collapsed="false">
      <c r="A398" s="0" t="n">
        <v>23580</v>
      </c>
      <c r="B398" s="0" t="n">
        <v>50.90245</v>
      </c>
      <c r="C398" s="0" t="n">
        <v>0.1355</v>
      </c>
      <c r="D398" s="0" t="n">
        <v>1.006358</v>
      </c>
    </row>
    <row r="399" customFormat="false" ht="13.5" hidden="false" customHeight="false" outlineLevel="0" collapsed="false">
      <c r="A399" s="0" t="n">
        <v>23640</v>
      </c>
      <c r="B399" s="0" t="n">
        <v>50.90245</v>
      </c>
      <c r="C399" s="0" t="n">
        <v>0.1355</v>
      </c>
      <c r="D399" s="0" t="n">
        <v>1.006256</v>
      </c>
    </row>
    <row r="400" customFormat="false" ht="13.5" hidden="false" customHeight="false" outlineLevel="0" collapsed="false">
      <c r="A400" s="0" t="n">
        <v>23700</v>
      </c>
      <c r="B400" s="0" t="n">
        <v>50.90228</v>
      </c>
      <c r="C400" s="0" t="n">
        <v>0.1355</v>
      </c>
      <c r="D400" s="0" t="n">
        <v>1.006256</v>
      </c>
    </row>
    <row r="401" customFormat="false" ht="13.5" hidden="false" customHeight="false" outlineLevel="0" collapsed="false">
      <c r="A401" s="0" t="n">
        <v>23760</v>
      </c>
      <c r="B401" s="0" t="n">
        <v>50.9023</v>
      </c>
      <c r="C401" s="0" t="n">
        <v>0.1355</v>
      </c>
      <c r="D401" s="0" t="n">
        <v>1.006256</v>
      </c>
    </row>
    <row r="402" customFormat="false" ht="13.5" hidden="false" customHeight="false" outlineLevel="0" collapsed="false">
      <c r="A402" s="0" t="n">
        <v>23820</v>
      </c>
      <c r="B402" s="0" t="n">
        <v>50.90245</v>
      </c>
      <c r="C402" s="0" t="n">
        <v>0.1355</v>
      </c>
      <c r="D402" s="0" t="n">
        <v>1.006256</v>
      </c>
    </row>
    <row r="403" customFormat="false" ht="13.5" hidden="false" customHeight="false" outlineLevel="0" collapsed="false">
      <c r="A403" s="0" t="n">
        <v>23880</v>
      </c>
      <c r="B403" s="0" t="n">
        <v>50.90214</v>
      </c>
      <c r="C403" s="0" t="n">
        <v>0.1356</v>
      </c>
      <c r="D403" s="0" t="n">
        <v>1.006256</v>
      </c>
    </row>
    <row r="404" customFormat="false" ht="13.5" hidden="false" customHeight="false" outlineLevel="0" collapsed="false">
      <c r="A404" s="0" t="n">
        <v>23940</v>
      </c>
      <c r="B404" s="0" t="n">
        <v>50.90199</v>
      </c>
      <c r="C404" s="0" t="n">
        <v>0.1356</v>
      </c>
      <c r="D404" s="0" t="n">
        <v>1.006256</v>
      </c>
    </row>
    <row r="405" customFormat="false" ht="13.5" hidden="false" customHeight="false" outlineLevel="0" collapsed="false">
      <c r="A405" s="0" t="n">
        <v>24000</v>
      </c>
      <c r="B405" s="0" t="n">
        <v>50.90197</v>
      </c>
      <c r="C405" s="0" t="n">
        <v>0.1356</v>
      </c>
      <c r="D405" s="0" t="n">
        <v>1.006256</v>
      </c>
    </row>
    <row r="406" customFormat="false" ht="13.5" hidden="false" customHeight="false" outlineLevel="0" collapsed="false">
      <c r="A406" s="0" t="n">
        <v>24060</v>
      </c>
      <c r="B406" s="0" t="n">
        <v>50.90213</v>
      </c>
      <c r="C406" s="0" t="n">
        <v>0.1356</v>
      </c>
      <c r="D406" s="0" t="n">
        <v>1.006256</v>
      </c>
    </row>
    <row r="407" customFormat="false" ht="13.5" hidden="false" customHeight="false" outlineLevel="0" collapsed="false">
      <c r="A407" s="0" t="n">
        <v>24120</v>
      </c>
      <c r="B407" s="0" t="n">
        <v>50.90214</v>
      </c>
      <c r="C407" s="0" t="n">
        <v>0.1358</v>
      </c>
      <c r="D407" s="0" t="n">
        <v>1.006256</v>
      </c>
    </row>
    <row r="408" customFormat="false" ht="13.5" hidden="false" customHeight="false" outlineLevel="0" collapsed="false">
      <c r="A408" s="0" t="n">
        <v>24180</v>
      </c>
      <c r="B408" s="0" t="n">
        <v>50.90213</v>
      </c>
      <c r="C408" s="0" t="n">
        <v>0.1357</v>
      </c>
      <c r="D408" s="0" t="n">
        <v>1.006256</v>
      </c>
    </row>
    <row r="409" customFormat="false" ht="13.5" hidden="false" customHeight="false" outlineLevel="0" collapsed="false">
      <c r="A409" s="0" t="n">
        <v>24240</v>
      </c>
      <c r="B409" s="0" t="n">
        <v>50.90154</v>
      </c>
      <c r="C409" s="0" t="n">
        <v>0.1357</v>
      </c>
      <c r="D409" s="0" t="n">
        <v>1.006256</v>
      </c>
    </row>
    <row r="410" customFormat="false" ht="13.5" hidden="false" customHeight="false" outlineLevel="0" collapsed="false">
      <c r="A410" s="0" t="n">
        <v>24300</v>
      </c>
      <c r="B410" s="0" t="n">
        <v>50.9023</v>
      </c>
      <c r="C410" s="0" t="n">
        <v>0.1357</v>
      </c>
      <c r="D410" s="0" t="n">
        <v>1.006256</v>
      </c>
    </row>
    <row r="411" customFormat="false" ht="13.5" hidden="false" customHeight="false" outlineLevel="0" collapsed="false">
      <c r="A411" s="0" t="n">
        <v>24360</v>
      </c>
      <c r="B411" s="0" t="n">
        <v>50.90182</v>
      </c>
      <c r="C411" s="0" t="n">
        <v>0.1357</v>
      </c>
      <c r="D411" s="0" t="n">
        <v>1.006154</v>
      </c>
    </row>
    <row r="412" customFormat="false" ht="13.5" hidden="false" customHeight="false" outlineLevel="0" collapsed="false">
      <c r="A412" s="0" t="n">
        <v>24420</v>
      </c>
      <c r="B412" s="0" t="n">
        <v>50.90169</v>
      </c>
      <c r="C412" s="0" t="n">
        <v>0.1357</v>
      </c>
      <c r="D412" s="0" t="n">
        <v>1.006154</v>
      </c>
    </row>
    <row r="413" customFormat="false" ht="13.5" hidden="false" customHeight="false" outlineLevel="0" collapsed="false">
      <c r="A413" s="0" t="n">
        <v>24480</v>
      </c>
      <c r="B413" s="0" t="n">
        <v>50.90171</v>
      </c>
      <c r="C413" s="0" t="n">
        <v>0.1357</v>
      </c>
      <c r="D413" s="0" t="n">
        <v>1.006256</v>
      </c>
    </row>
    <row r="414" customFormat="false" ht="13.5" hidden="false" customHeight="false" outlineLevel="0" collapsed="false">
      <c r="A414" s="0" t="n">
        <v>24540</v>
      </c>
      <c r="B414" s="0" t="n">
        <v>50.90182</v>
      </c>
      <c r="C414" s="0" t="n">
        <v>0.1358</v>
      </c>
      <c r="D414" s="0" t="n">
        <v>1.006256</v>
      </c>
    </row>
    <row r="415" customFormat="false" ht="13.5" hidden="false" customHeight="false" outlineLevel="0" collapsed="false">
      <c r="A415" s="0" t="n">
        <v>24600</v>
      </c>
      <c r="B415" s="0" t="n">
        <v>50.90184</v>
      </c>
      <c r="C415" s="0" t="n">
        <v>0.1358</v>
      </c>
      <c r="D415" s="0" t="n">
        <v>1.006256</v>
      </c>
    </row>
    <row r="416" customFormat="false" ht="13.5" hidden="false" customHeight="false" outlineLevel="0" collapsed="false">
      <c r="A416" s="0" t="n">
        <v>24660</v>
      </c>
      <c r="B416" s="0" t="n">
        <v>50.90182</v>
      </c>
      <c r="C416" s="0" t="n">
        <v>0.1358</v>
      </c>
      <c r="D416" s="0" t="n">
        <v>1.006256</v>
      </c>
    </row>
    <row r="417" customFormat="false" ht="13.5" hidden="false" customHeight="false" outlineLevel="0" collapsed="false">
      <c r="A417" s="0" t="n">
        <v>24720</v>
      </c>
      <c r="B417" s="0" t="n">
        <v>50.90167</v>
      </c>
      <c r="C417" s="0" t="n">
        <v>0.1359</v>
      </c>
      <c r="D417" s="0" t="n">
        <v>1.006256</v>
      </c>
    </row>
    <row r="418" customFormat="false" ht="13.5" hidden="false" customHeight="false" outlineLevel="0" collapsed="false">
      <c r="A418" s="0" t="n">
        <v>24780</v>
      </c>
      <c r="B418" s="0" t="n">
        <v>50.90182</v>
      </c>
      <c r="C418" s="0" t="n">
        <v>0.1359</v>
      </c>
      <c r="D418" s="0" t="n">
        <v>1.006358</v>
      </c>
    </row>
    <row r="419" customFormat="false" ht="13.5" hidden="false" customHeight="false" outlineLevel="0" collapsed="false">
      <c r="A419" s="0" t="n">
        <v>24840</v>
      </c>
      <c r="B419" s="0" t="n">
        <v>50.90182</v>
      </c>
      <c r="C419" s="0" t="n">
        <v>0.136</v>
      </c>
      <c r="D419" s="0" t="n">
        <v>1.006358</v>
      </c>
    </row>
    <row r="420" customFormat="false" ht="13.5" hidden="false" customHeight="false" outlineLevel="0" collapsed="false">
      <c r="A420" s="0" t="n">
        <v>24900</v>
      </c>
      <c r="B420" s="0" t="n">
        <v>50.90169</v>
      </c>
      <c r="C420" s="0" t="n">
        <v>0.136</v>
      </c>
      <c r="D420" s="0" t="n">
        <v>1.006358</v>
      </c>
    </row>
    <row r="421" customFormat="false" ht="13.5" hidden="false" customHeight="false" outlineLevel="0" collapsed="false">
      <c r="A421" s="0" t="n">
        <v>24960</v>
      </c>
      <c r="B421" s="0" t="n">
        <v>50.90152</v>
      </c>
      <c r="C421" s="0" t="n">
        <v>0.136</v>
      </c>
      <c r="D421" s="0" t="n">
        <v>1.006358</v>
      </c>
    </row>
    <row r="422" customFormat="false" ht="13.5" hidden="false" customHeight="false" outlineLevel="0" collapsed="false">
      <c r="A422" s="0" t="n">
        <v>25020</v>
      </c>
      <c r="B422" s="0" t="n">
        <v>50.90136</v>
      </c>
      <c r="C422" s="0" t="n">
        <v>0.136</v>
      </c>
      <c r="D422" s="0" t="n">
        <v>1.006358</v>
      </c>
    </row>
    <row r="423" customFormat="false" ht="13.5" hidden="false" customHeight="false" outlineLevel="0" collapsed="false">
      <c r="A423" s="0" t="n">
        <v>25080</v>
      </c>
      <c r="B423" s="0" t="n">
        <v>50.90171</v>
      </c>
      <c r="C423" s="0" t="n">
        <v>0.136</v>
      </c>
      <c r="D423" s="0" t="n">
        <v>1.006256</v>
      </c>
    </row>
    <row r="424" customFormat="false" ht="13.5" hidden="false" customHeight="false" outlineLevel="0" collapsed="false">
      <c r="A424" s="0" t="n">
        <v>25140</v>
      </c>
      <c r="B424" s="0" t="n">
        <v>50.90169</v>
      </c>
      <c r="C424" s="0" t="n">
        <v>0.136</v>
      </c>
      <c r="D424" s="0" t="n">
        <v>1.006256</v>
      </c>
    </row>
    <row r="425" customFormat="false" ht="13.5" hidden="false" customHeight="false" outlineLevel="0" collapsed="false">
      <c r="A425" s="0" t="n">
        <v>25200</v>
      </c>
      <c r="B425" s="0" t="n">
        <v>50.9014</v>
      </c>
      <c r="C425" s="0" t="n">
        <v>0.1361</v>
      </c>
      <c r="D425" s="0" t="n">
        <v>1.006256</v>
      </c>
    </row>
    <row r="426" customFormat="false" ht="13.5" hidden="false" customHeight="false" outlineLevel="0" collapsed="false">
      <c r="A426" s="0" t="n">
        <v>25260</v>
      </c>
      <c r="B426" s="0" t="n">
        <v>50.90138</v>
      </c>
      <c r="C426" s="0" t="n">
        <v>0.1361</v>
      </c>
      <c r="D426" s="0" t="n">
        <v>1.006358</v>
      </c>
    </row>
    <row r="427" customFormat="false" ht="13.5" hidden="false" customHeight="false" outlineLevel="0" collapsed="false">
      <c r="A427" s="0" t="n">
        <v>25320</v>
      </c>
      <c r="B427" s="0" t="n">
        <v>50.90138</v>
      </c>
      <c r="C427" s="0" t="n">
        <v>0.1361</v>
      </c>
      <c r="D427" s="0" t="n">
        <v>1.006358</v>
      </c>
    </row>
    <row r="428" customFormat="false" ht="13.5" hidden="false" customHeight="false" outlineLevel="0" collapsed="false">
      <c r="A428" s="0" t="n">
        <v>25380</v>
      </c>
      <c r="B428" s="0" t="n">
        <v>50.90138</v>
      </c>
      <c r="C428" s="0" t="n">
        <v>0.1361</v>
      </c>
      <c r="D428" s="0" t="n">
        <v>1.006358</v>
      </c>
    </row>
    <row r="429" customFormat="false" ht="13.5" hidden="false" customHeight="false" outlineLevel="0" collapsed="false">
      <c r="A429" s="0" t="n">
        <v>25440</v>
      </c>
      <c r="B429" s="0" t="n">
        <v>50.90106</v>
      </c>
      <c r="C429" s="0" t="n">
        <v>0.1362</v>
      </c>
      <c r="D429" s="0" t="n">
        <v>1.006256</v>
      </c>
    </row>
    <row r="430" customFormat="false" ht="13.5" hidden="false" customHeight="false" outlineLevel="0" collapsed="false">
      <c r="A430" s="0" t="n">
        <v>25500</v>
      </c>
      <c r="B430" s="0" t="n">
        <v>50.9011</v>
      </c>
      <c r="C430" s="0" t="n">
        <v>0.1362</v>
      </c>
      <c r="D430" s="0" t="n">
        <v>1.006358</v>
      </c>
    </row>
    <row r="431" customFormat="false" ht="13.5" hidden="false" customHeight="false" outlineLevel="0" collapsed="false">
      <c r="A431" s="0" t="n">
        <v>25560</v>
      </c>
      <c r="B431" s="0" t="n">
        <v>50.90091</v>
      </c>
      <c r="C431" s="0" t="n">
        <v>0.1362</v>
      </c>
      <c r="D431" s="0" t="n">
        <v>1.006256</v>
      </c>
    </row>
    <row r="432" customFormat="false" ht="13.5" hidden="false" customHeight="false" outlineLevel="0" collapsed="false">
      <c r="A432" s="0" t="n">
        <v>25620</v>
      </c>
      <c r="B432" s="0" t="n">
        <v>50.90123</v>
      </c>
      <c r="C432" s="0" t="n">
        <v>0.1362</v>
      </c>
      <c r="D432" s="0" t="n">
        <v>1.006256</v>
      </c>
    </row>
    <row r="433" customFormat="false" ht="13.5" hidden="false" customHeight="false" outlineLevel="0" collapsed="false">
      <c r="A433" s="0" t="n">
        <v>25680</v>
      </c>
      <c r="B433" s="0" t="n">
        <v>50.90091</v>
      </c>
      <c r="C433" s="0" t="n">
        <v>0.1362</v>
      </c>
      <c r="D433" s="0" t="n">
        <v>1.006256</v>
      </c>
    </row>
    <row r="434" customFormat="false" ht="13.5" hidden="false" customHeight="false" outlineLevel="0" collapsed="false">
      <c r="A434" s="0" t="n">
        <v>25740</v>
      </c>
      <c r="B434" s="0" t="n">
        <v>50.90093</v>
      </c>
      <c r="C434" s="0" t="n">
        <v>0.1363</v>
      </c>
      <c r="D434" s="0" t="n">
        <v>1.006256</v>
      </c>
    </row>
    <row r="435" customFormat="false" ht="13.5" hidden="false" customHeight="false" outlineLevel="0" collapsed="false">
      <c r="A435" s="0" t="n">
        <v>25800</v>
      </c>
      <c r="B435" s="0" t="n">
        <v>50.90108</v>
      </c>
      <c r="C435" s="0" t="n">
        <v>0.1362</v>
      </c>
      <c r="D435" s="0" t="n">
        <v>1.006256</v>
      </c>
    </row>
    <row r="436" customFormat="false" ht="13.5" hidden="false" customHeight="false" outlineLevel="0" collapsed="false">
      <c r="A436" s="0" t="n">
        <v>25860</v>
      </c>
      <c r="B436" s="0" t="n">
        <v>50.90062</v>
      </c>
      <c r="C436" s="0" t="n">
        <v>0.1363</v>
      </c>
      <c r="D436" s="0" t="n">
        <v>1.006256</v>
      </c>
    </row>
    <row r="437" customFormat="false" ht="13.5" hidden="false" customHeight="false" outlineLevel="0" collapsed="false">
      <c r="A437" s="0" t="n">
        <v>25920</v>
      </c>
      <c r="B437" s="0" t="n">
        <v>50.90093</v>
      </c>
      <c r="C437" s="0" t="n">
        <v>0.1364</v>
      </c>
      <c r="D437" s="0" t="n">
        <v>1.006256</v>
      </c>
    </row>
    <row r="438" customFormat="false" ht="13.5" hidden="false" customHeight="false" outlineLevel="0" collapsed="false">
      <c r="A438" s="0" t="n">
        <v>25980</v>
      </c>
      <c r="B438" s="0" t="n">
        <v>50.90015</v>
      </c>
      <c r="C438" s="0" t="n">
        <v>0.1363</v>
      </c>
      <c r="D438" s="0" t="n">
        <v>1.006256</v>
      </c>
    </row>
    <row r="439" customFormat="false" ht="13.5" hidden="false" customHeight="false" outlineLevel="0" collapsed="false">
      <c r="A439" s="0" t="n">
        <v>26040</v>
      </c>
      <c r="B439" s="0" t="n">
        <v>50.90062</v>
      </c>
      <c r="C439" s="0" t="n">
        <v>0.1363</v>
      </c>
      <c r="D439" s="0" t="n">
        <v>1.006256</v>
      </c>
    </row>
    <row r="440" customFormat="false" ht="13.5" hidden="false" customHeight="false" outlineLevel="0" collapsed="false">
      <c r="A440" s="0" t="n">
        <v>26100</v>
      </c>
      <c r="B440" s="0" t="n">
        <v>50.90047</v>
      </c>
      <c r="C440" s="0" t="n">
        <v>0.1365</v>
      </c>
      <c r="D440" s="0" t="n">
        <v>1.006256</v>
      </c>
    </row>
    <row r="441" customFormat="false" ht="13.5" hidden="false" customHeight="false" outlineLevel="0" collapsed="false">
      <c r="A441" s="0" t="n">
        <v>26160</v>
      </c>
      <c r="B441" s="0" t="n">
        <v>50.90045</v>
      </c>
      <c r="C441" s="0" t="n">
        <v>0.1364</v>
      </c>
      <c r="D441" s="0" t="n">
        <v>1.006154</v>
      </c>
    </row>
    <row r="442" customFormat="false" ht="13.5" hidden="false" customHeight="false" outlineLevel="0" collapsed="false">
      <c r="A442" s="0" t="n">
        <v>26220</v>
      </c>
      <c r="B442" s="0" t="n">
        <v>50.90045</v>
      </c>
      <c r="C442" s="0" t="n">
        <v>0.1364</v>
      </c>
      <c r="D442" s="0" t="n">
        <v>1.006154</v>
      </c>
    </row>
    <row r="443" customFormat="false" ht="13.5" hidden="false" customHeight="false" outlineLevel="0" collapsed="false">
      <c r="A443" s="0" t="n">
        <v>26280</v>
      </c>
      <c r="B443" s="0" t="n">
        <v>50.90047</v>
      </c>
      <c r="C443" s="0" t="n">
        <v>0.1364</v>
      </c>
      <c r="D443" s="0" t="n">
        <v>1.006154</v>
      </c>
    </row>
    <row r="444" customFormat="false" ht="13.5" hidden="false" customHeight="false" outlineLevel="0" collapsed="false">
      <c r="A444" s="0" t="n">
        <v>26340</v>
      </c>
      <c r="B444" s="0" t="n">
        <v>50.9006</v>
      </c>
      <c r="C444" s="0" t="n">
        <v>0.1365</v>
      </c>
      <c r="D444" s="0" t="n">
        <v>1.006154</v>
      </c>
    </row>
    <row r="445" customFormat="false" ht="13.5" hidden="false" customHeight="false" outlineLevel="0" collapsed="false">
      <c r="A445" s="0" t="n">
        <v>26400</v>
      </c>
      <c r="B445" s="0" t="n">
        <v>50.90047</v>
      </c>
      <c r="C445" s="0" t="n">
        <v>0.1364</v>
      </c>
      <c r="D445" s="0" t="n">
        <v>1.006154</v>
      </c>
    </row>
    <row r="446" customFormat="false" ht="13.5" hidden="false" customHeight="false" outlineLevel="0" collapsed="false">
      <c r="A446" s="0" t="n">
        <v>26460</v>
      </c>
      <c r="B446" s="0" t="n">
        <v>50.90045</v>
      </c>
      <c r="C446" s="0" t="n">
        <v>0.1364</v>
      </c>
      <c r="D446" s="0" t="n">
        <v>1.006052</v>
      </c>
    </row>
    <row r="447" customFormat="false" ht="13.5" hidden="false" customHeight="false" outlineLevel="0" collapsed="false">
      <c r="A447" s="0" t="n">
        <v>26520</v>
      </c>
      <c r="B447" s="0" t="n">
        <v>50.90049</v>
      </c>
      <c r="C447" s="0" t="n">
        <v>0.1364</v>
      </c>
      <c r="D447" s="0" t="n">
        <v>1.006052</v>
      </c>
    </row>
    <row r="448" customFormat="false" ht="13.5" hidden="false" customHeight="false" outlineLevel="0" collapsed="false">
      <c r="A448" s="0" t="n">
        <v>26580</v>
      </c>
      <c r="B448" s="0" t="n">
        <v>50.90003</v>
      </c>
      <c r="C448" s="0" t="n">
        <v>0.1364</v>
      </c>
      <c r="D448" s="0" t="n">
        <v>1.006052</v>
      </c>
    </row>
    <row r="449" customFormat="false" ht="13.5" hidden="false" customHeight="false" outlineLevel="0" collapsed="false">
      <c r="A449" s="0" t="n">
        <v>26640</v>
      </c>
      <c r="B449" s="0" t="n">
        <v>50.89984</v>
      </c>
      <c r="C449" s="0" t="n">
        <v>0.1365</v>
      </c>
      <c r="D449" s="0" t="n">
        <v>1.00595</v>
      </c>
    </row>
    <row r="450" customFormat="false" ht="13.5" hidden="false" customHeight="false" outlineLevel="0" collapsed="false">
      <c r="A450" s="0" t="n">
        <v>26700</v>
      </c>
      <c r="B450" s="0" t="n">
        <v>50.89999</v>
      </c>
      <c r="C450" s="0" t="n">
        <v>0.1365</v>
      </c>
      <c r="D450" s="0" t="n">
        <v>1.00595</v>
      </c>
    </row>
    <row r="451" customFormat="false" ht="13.5" hidden="false" customHeight="false" outlineLevel="0" collapsed="false">
      <c r="A451" s="0" t="n">
        <v>26760</v>
      </c>
      <c r="B451" s="0" t="n">
        <v>50.89988</v>
      </c>
      <c r="C451" s="0" t="n">
        <v>0.1365</v>
      </c>
      <c r="D451" s="0" t="n">
        <v>1.00595</v>
      </c>
    </row>
    <row r="452" customFormat="false" ht="13.5" hidden="false" customHeight="false" outlineLevel="0" collapsed="false">
      <c r="A452" s="0" t="n">
        <v>26820</v>
      </c>
      <c r="B452" s="0" t="n">
        <v>50.89971</v>
      </c>
      <c r="C452" s="0" t="n">
        <v>0.1367</v>
      </c>
      <c r="D452" s="0" t="n">
        <v>1.00595</v>
      </c>
    </row>
    <row r="453" customFormat="false" ht="13.5" hidden="false" customHeight="false" outlineLevel="0" collapsed="false">
      <c r="A453" s="0" t="n">
        <v>26880</v>
      </c>
      <c r="B453" s="0" t="n">
        <v>50.89971</v>
      </c>
      <c r="C453" s="0" t="n">
        <v>0.1366</v>
      </c>
      <c r="D453" s="0" t="n">
        <v>1.00595</v>
      </c>
    </row>
    <row r="454" customFormat="false" ht="13.5" hidden="false" customHeight="false" outlineLevel="0" collapsed="false">
      <c r="A454" s="0" t="n">
        <v>26940</v>
      </c>
      <c r="B454" s="0" t="n">
        <v>50.89969</v>
      </c>
      <c r="C454" s="0" t="n">
        <v>0.1366</v>
      </c>
      <c r="D454" s="0" t="n">
        <v>1.00595</v>
      </c>
    </row>
    <row r="455" customFormat="false" ht="13.5" hidden="false" customHeight="false" outlineLevel="0" collapsed="false">
      <c r="A455" s="0" t="n">
        <v>27000</v>
      </c>
      <c r="B455" s="0" t="n">
        <v>50.89971</v>
      </c>
      <c r="C455" s="0" t="n">
        <v>0.1367</v>
      </c>
      <c r="D455" s="0" t="n">
        <v>1.00595</v>
      </c>
    </row>
    <row r="456" customFormat="false" ht="13.5" hidden="false" customHeight="false" outlineLevel="0" collapsed="false">
      <c r="A456" s="0" t="n">
        <v>27060</v>
      </c>
      <c r="B456" s="0" t="n">
        <v>50.89986</v>
      </c>
      <c r="C456" s="0" t="n">
        <v>0.1367</v>
      </c>
      <c r="D456" s="0" t="n">
        <v>1.006052</v>
      </c>
    </row>
    <row r="457" customFormat="false" ht="13.5" hidden="false" customHeight="false" outlineLevel="0" collapsed="false">
      <c r="A457" s="0" t="n">
        <v>27120</v>
      </c>
      <c r="B457" s="0" t="n">
        <v>50.89939</v>
      </c>
      <c r="C457" s="0" t="n">
        <v>0.1367</v>
      </c>
      <c r="D457" s="0" t="n">
        <v>1.006052</v>
      </c>
    </row>
    <row r="458" customFormat="false" ht="13.5" hidden="false" customHeight="false" outlineLevel="0" collapsed="false">
      <c r="A458" s="0" t="n">
        <v>27180</v>
      </c>
      <c r="B458" s="0" t="n">
        <v>50.90032</v>
      </c>
      <c r="C458" s="0" t="n">
        <v>0.1367</v>
      </c>
      <c r="D458" s="0" t="n">
        <v>1.006052</v>
      </c>
    </row>
    <row r="459" customFormat="false" ht="13.5" hidden="false" customHeight="false" outlineLevel="0" collapsed="false">
      <c r="A459" s="0" t="n">
        <v>27240</v>
      </c>
      <c r="B459" s="0" t="n">
        <v>50.89999</v>
      </c>
      <c r="C459" s="0" t="n">
        <v>0.1367</v>
      </c>
      <c r="D459" s="0" t="n">
        <v>1.006052</v>
      </c>
    </row>
    <row r="460" customFormat="false" ht="13.5" hidden="false" customHeight="false" outlineLevel="0" collapsed="false">
      <c r="A460" s="0" t="n">
        <v>27300</v>
      </c>
      <c r="B460" s="0" t="n">
        <v>50.89956</v>
      </c>
      <c r="C460" s="0" t="n">
        <v>0.1368</v>
      </c>
      <c r="D460" s="0" t="n">
        <v>1.006052</v>
      </c>
    </row>
    <row r="461" customFormat="false" ht="13.5" hidden="false" customHeight="false" outlineLevel="0" collapsed="false">
      <c r="A461" s="0" t="n">
        <v>27360</v>
      </c>
      <c r="B461" s="0" t="n">
        <v>50.89957</v>
      </c>
      <c r="C461" s="0" t="n">
        <v>0.1368</v>
      </c>
      <c r="D461" s="0" t="n">
        <v>1.006052</v>
      </c>
    </row>
    <row r="462" customFormat="false" ht="13.5" hidden="false" customHeight="false" outlineLevel="0" collapsed="false">
      <c r="A462" s="0" t="n">
        <v>27420</v>
      </c>
      <c r="B462" s="0" t="n">
        <v>50.89956</v>
      </c>
      <c r="C462" s="0" t="n">
        <v>0.1369</v>
      </c>
      <c r="D462" s="0" t="n">
        <v>1.006052</v>
      </c>
    </row>
    <row r="463" customFormat="false" ht="13.5" hidden="false" customHeight="false" outlineLevel="0" collapsed="false">
      <c r="A463" s="0" t="n">
        <v>27480</v>
      </c>
      <c r="B463" s="0" t="n">
        <v>50.8994</v>
      </c>
      <c r="C463" s="0" t="n">
        <v>0.1369</v>
      </c>
      <c r="D463" s="0" t="n">
        <v>1.006052</v>
      </c>
    </row>
    <row r="464" customFormat="false" ht="13.5" hidden="false" customHeight="false" outlineLevel="0" collapsed="false">
      <c r="A464" s="0" t="n">
        <v>27540</v>
      </c>
      <c r="B464" s="0" t="n">
        <v>50.8994</v>
      </c>
      <c r="C464" s="0" t="n">
        <v>0.1371</v>
      </c>
      <c r="D464" s="0" t="n">
        <v>1.006154</v>
      </c>
    </row>
    <row r="465" customFormat="false" ht="13.5" hidden="false" customHeight="false" outlineLevel="0" collapsed="false">
      <c r="A465" s="0" t="n">
        <v>27600</v>
      </c>
      <c r="B465" s="0" t="n">
        <v>50.89939</v>
      </c>
      <c r="C465" s="0" t="n">
        <v>0.137</v>
      </c>
      <c r="D465" s="0" t="n">
        <v>1.006052</v>
      </c>
    </row>
    <row r="466" customFormat="false" ht="13.5" hidden="false" customHeight="false" outlineLevel="0" collapsed="false">
      <c r="A466" s="0" t="n">
        <v>27660</v>
      </c>
      <c r="B466" s="0" t="n">
        <v>50.89956</v>
      </c>
      <c r="C466" s="0" t="n">
        <v>0.137</v>
      </c>
      <c r="D466" s="0" t="n">
        <v>1.006154</v>
      </c>
    </row>
    <row r="467" customFormat="false" ht="13.5" hidden="false" customHeight="false" outlineLevel="0" collapsed="false">
      <c r="A467" s="0" t="n">
        <v>27720</v>
      </c>
      <c r="B467" s="0" t="n">
        <v>50.89925</v>
      </c>
      <c r="C467" s="0" t="n">
        <v>0.1371</v>
      </c>
      <c r="D467" s="0" t="n">
        <v>1.006154</v>
      </c>
    </row>
    <row r="468" customFormat="false" ht="13.5" hidden="false" customHeight="false" outlineLevel="0" collapsed="false">
      <c r="A468" s="0" t="n">
        <v>27780</v>
      </c>
      <c r="B468" s="0" t="n">
        <v>50.8994</v>
      </c>
      <c r="C468" s="0" t="n">
        <v>0.1373</v>
      </c>
      <c r="D468" s="0" t="n">
        <v>1.006154</v>
      </c>
    </row>
    <row r="469" customFormat="false" ht="13.5" hidden="false" customHeight="false" outlineLevel="0" collapsed="false">
      <c r="A469" s="0" t="n">
        <v>27840</v>
      </c>
      <c r="B469" s="0" t="n">
        <v>50.89954</v>
      </c>
      <c r="C469" s="0" t="n">
        <v>0.1371</v>
      </c>
      <c r="D469" s="0" t="n">
        <v>1.006154</v>
      </c>
    </row>
    <row r="470" customFormat="false" ht="13.5" hidden="false" customHeight="false" outlineLevel="0" collapsed="false">
      <c r="A470" s="0" t="n">
        <v>27900</v>
      </c>
      <c r="B470" s="0" t="n">
        <v>50.89923</v>
      </c>
      <c r="C470" s="0" t="n">
        <v>0.1372</v>
      </c>
      <c r="D470" s="0" t="n">
        <v>1.006154</v>
      </c>
    </row>
    <row r="471" customFormat="false" ht="13.5" hidden="false" customHeight="false" outlineLevel="0" collapsed="false">
      <c r="A471" s="0" t="n">
        <v>27960</v>
      </c>
      <c r="B471" s="0" t="n">
        <v>50.8991</v>
      </c>
      <c r="C471" s="0" t="n">
        <v>0.1372</v>
      </c>
      <c r="D471" s="0" t="n">
        <v>1.006154</v>
      </c>
    </row>
    <row r="472" customFormat="false" ht="13.5" hidden="false" customHeight="false" outlineLevel="0" collapsed="false">
      <c r="A472" s="0" t="n">
        <v>28020</v>
      </c>
      <c r="B472" s="0" t="n">
        <v>50.89957</v>
      </c>
      <c r="C472" s="0" t="n">
        <v>0.1372</v>
      </c>
      <c r="D472" s="0" t="n">
        <v>1.006154</v>
      </c>
    </row>
    <row r="473" customFormat="false" ht="13.5" hidden="false" customHeight="false" outlineLevel="0" collapsed="false">
      <c r="A473" s="0" t="n">
        <v>28080</v>
      </c>
      <c r="B473" s="0" t="n">
        <v>50.89908</v>
      </c>
      <c r="C473" s="0" t="n">
        <v>0.1373</v>
      </c>
      <c r="D473" s="0" t="n">
        <v>1.006154</v>
      </c>
    </row>
    <row r="474" customFormat="false" ht="13.5" hidden="false" customHeight="false" outlineLevel="0" collapsed="false">
      <c r="A474" s="0" t="n">
        <v>28140</v>
      </c>
      <c r="B474" s="0" t="n">
        <v>50.8991</v>
      </c>
      <c r="C474" s="0" t="n">
        <v>0.1373</v>
      </c>
      <c r="D474" s="0" t="n">
        <v>1.006154</v>
      </c>
    </row>
    <row r="475" customFormat="false" ht="13.5" hidden="false" customHeight="false" outlineLevel="0" collapsed="false">
      <c r="A475" s="0" t="n">
        <v>28200</v>
      </c>
      <c r="B475" s="0" t="n">
        <v>50.89908</v>
      </c>
      <c r="C475" s="0" t="n">
        <v>0.1374</v>
      </c>
      <c r="D475" s="0" t="n">
        <v>1.006154</v>
      </c>
    </row>
    <row r="476" customFormat="false" ht="13.5" hidden="false" customHeight="false" outlineLevel="0" collapsed="false">
      <c r="A476" s="0" t="n">
        <v>28260</v>
      </c>
      <c r="B476" s="0" t="n">
        <v>50.89912</v>
      </c>
      <c r="C476" s="0" t="n">
        <v>0.1374</v>
      </c>
      <c r="D476" s="0" t="n">
        <v>1.006154</v>
      </c>
    </row>
    <row r="477" customFormat="false" ht="13.5" hidden="false" customHeight="false" outlineLevel="0" collapsed="false">
      <c r="A477" s="0" t="n">
        <v>28320</v>
      </c>
      <c r="B477" s="0" t="n">
        <v>50.89896</v>
      </c>
      <c r="C477" s="0" t="n">
        <v>0.1374</v>
      </c>
      <c r="D477" s="0" t="n">
        <v>1.006154</v>
      </c>
    </row>
    <row r="478" customFormat="false" ht="13.5" hidden="false" customHeight="false" outlineLevel="0" collapsed="false">
      <c r="A478" s="0" t="n">
        <v>28380</v>
      </c>
      <c r="B478" s="0" t="n">
        <v>50.89879</v>
      </c>
      <c r="C478" s="0" t="n">
        <v>0.1375</v>
      </c>
      <c r="D478" s="0" t="n">
        <v>1.006154</v>
      </c>
    </row>
    <row r="479" customFormat="false" ht="13.5" hidden="false" customHeight="false" outlineLevel="0" collapsed="false">
      <c r="A479" s="0" t="n">
        <v>28440</v>
      </c>
      <c r="B479" s="0" t="n">
        <v>50.89895</v>
      </c>
      <c r="C479" s="0" t="n">
        <v>0.1374</v>
      </c>
      <c r="D479" s="0" t="n">
        <v>1.006052</v>
      </c>
    </row>
    <row r="480" customFormat="false" ht="13.5" hidden="false" customHeight="false" outlineLevel="0" collapsed="false">
      <c r="A480" s="0" t="n">
        <v>28500</v>
      </c>
      <c r="B480" s="0" t="n">
        <v>50.89864</v>
      </c>
      <c r="C480" s="0" t="n">
        <v>0.1374</v>
      </c>
      <c r="D480" s="0" t="n">
        <v>1.006052</v>
      </c>
    </row>
    <row r="481" customFormat="false" ht="13.5" hidden="false" customHeight="false" outlineLevel="0" collapsed="false">
      <c r="A481" s="0" t="n">
        <v>28560</v>
      </c>
      <c r="B481" s="0" t="n">
        <v>50.89881</v>
      </c>
      <c r="C481" s="0" t="n">
        <v>0.1375</v>
      </c>
      <c r="D481" s="0" t="n">
        <v>1.006052</v>
      </c>
    </row>
    <row r="482" customFormat="false" ht="13.5" hidden="false" customHeight="false" outlineLevel="0" collapsed="false">
      <c r="A482" s="0" t="n">
        <v>28620</v>
      </c>
      <c r="B482" s="0" t="n">
        <v>50.89866</v>
      </c>
      <c r="C482" s="0" t="n">
        <v>0.1375</v>
      </c>
      <c r="D482" s="0" t="n">
        <v>1.006052</v>
      </c>
    </row>
    <row r="483" customFormat="false" ht="13.5" hidden="false" customHeight="false" outlineLevel="0" collapsed="false">
      <c r="A483" s="0" t="n">
        <v>28680</v>
      </c>
      <c r="B483" s="0" t="n">
        <v>50.89864</v>
      </c>
      <c r="C483" s="0" t="n">
        <v>0.1376</v>
      </c>
      <c r="D483" s="0" t="n">
        <v>1.006052</v>
      </c>
    </row>
    <row r="484" customFormat="false" ht="13.5" hidden="false" customHeight="false" outlineLevel="0" collapsed="false">
      <c r="A484" s="0" t="n">
        <v>28740</v>
      </c>
      <c r="B484" s="0" t="n">
        <v>50.89864</v>
      </c>
      <c r="C484" s="0" t="n">
        <v>0.1376</v>
      </c>
      <c r="D484" s="0" t="n">
        <v>1.006154</v>
      </c>
    </row>
    <row r="485" customFormat="false" ht="13.5" hidden="false" customHeight="false" outlineLevel="0" collapsed="false">
      <c r="A485" s="0" t="n">
        <v>28800</v>
      </c>
      <c r="B485" s="0" t="n">
        <v>50.89847</v>
      </c>
      <c r="C485" s="0" t="n">
        <v>0.1377</v>
      </c>
      <c r="D485" s="0" t="n">
        <v>1.006154</v>
      </c>
    </row>
    <row r="486" customFormat="false" ht="13.5" hidden="false" customHeight="false" outlineLevel="0" collapsed="false">
      <c r="A486" s="0" t="n">
        <v>28860</v>
      </c>
      <c r="B486" s="0" t="n">
        <v>50.89851</v>
      </c>
      <c r="C486" s="0" t="n">
        <v>0.1377</v>
      </c>
      <c r="D486" s="0" t="n">
        <v>1.006154</v>
      </c>
    </row>
    <row r="487" customFormat="false" ht="13.5" hidden="false" customHeight="false" outlineLevel="0" collapsed="false">
      <c r="A487" s="0" t="n">
        <v>28920</v>
      </c>
      <c r="B487" s="0" t="n">
        <v>50.89771</v>
      </c>
      <c r="C487" s="0" t="n">
        <v>0.1377</v>
      </c>
      <c r="D487" s="0" t="n">
        <v>1.006154</v>
      </c>
    </row>
    <row r="488" customFormat="false" ht="13.5" hidden="false" customHeight="false" outlineLevel="0" collapsed="false">
      <c r="A488" s="0" t="n">
        <v>28980</v>
      </c>
      <c r="B488" s="0" t="n">
        <v>50.89849</v>
      </c>
      <c r="C488" s="0" t="n">
        <v>0.1378</v>
      </c>
      <c r="D488" s="0" t="n">
        <v>1.006154</v>
      </c>
    </row>
    <row r="489" customFormat="false" ht="13.5" hidden="false" customHeight="false" outlineLevel="0" collapsed="false">
      <c r="A489" s="0" t="n">
        <v>29040</v>
      </c>
      <c r="B489" s="0" t="n">
        <v>50.89834</v>
      </c>
      <c r="C489" s="0" t="n">
        <v>0.1378</v>
      </c>
      <c r="D489" s="0" t="n">
        <v>1.006154</v>
      </c>
    </row>
    <row r="490" customFormat="false" ht="13.5" hidden="false" customHeight="false" outlineLevel="0" collapsed="false">
      <c r="A490" s="0" t="n">
        <v>29100</v>
      </c>
      <c r="B490" s="0" t="n">
        <v>50.89849</v>
      </c>
      <c r="C490" s="0" t="n">
        <v>0.1378</v>
      </c>
      <c r="D490" s="0" t="n">
        <v>1.006154</v>
      </c>
    </row>
    <row r="491" customFormat="false" ht="13.5" hidden="false" customHeight="false" outlineLevel="0" collapsed="false">
      <c r="A491" s="0" t="n">
        <v>29160</v>
      </c>
      <c r="B491" s="0" t="n">
        <v>50.89878</v>
      </c>
      <c r="C491" s="0" t="n">
        <v>0.1379</v>
      </c>
      <c r="D491" s="0" t="n">
        <v>1.006154</v>
      </c>
    </row>
    <row r="492" customFormat="false" ht="13.5" hidden="false" customHeight="false" outlineLevel="0" collapsed="false">
      <c r="A492" s="0" t="n">
        <v>29220</v>
      </c>
      <c r="B492" s="0" t="n">
        <v>50.89834</v>
      </c>
      <c r="C492" s="0" t="n">
        <v>0.1379</v>
      </c>
      <c r="D492" s="0" t="n">
        <v>1.006154</v>
      </c>
    </row>
    <row r="493" customFormat="false" ht="13.5" hidden="false" customHeight="false" outlineLevel="0" collapsed="false">
      <c r="A493" s="0" t="n">
        <v>29280</v>
      </c>
      <c r="B493" s="0" t="n">
        <v>50.89819</v>
      </c>
      <c r="C493" s="0" t="n">
        <v>0.1379</v>
      </c>
      <c r="D493" s="0" t="n">
        <v>1.006052</v>
      </c>
    </row>
    <row r="494" customFormat="false" ht="13.5" hidden="false" customHeight="false" outlineLevel="0" collapsed="false">
      <c r="A494" s="0" t="n">
        <v>29340</v>
      </c>
      <c r="B494" s="0" t="n">
        <v>50.89803</v>
      </c>
      <c r="C494" s="0" t="n">
        <v>0.138</v>
      </c>
      <c r="D494" s="0" t="n">
        <v>1.006154</v>
      </c>
    </row>
    <row r="495" customFormat="false" ht="13.5" hidden="false" customHeight="false" outlineLevel="0" collapsed="false">
      <c r="A495" s="0" t="n">
        <v>29400</v>
      </c>
      <c r="B495" s="0" t="n">
        <v>50.89819</v>
      </c>
      <c r="C495" s="0" t="n">
        <v>0.138</v>
      </c>
      <c r="D495" s="0" t="n">
        <v>1.006052</v>
      </c>
    </row>
    <row r="496" customFormat="false" ht="13.5" hidden="false" customHeight="false" outlineLevel="0" collapsed="false">
      <c r="A496" s="0" t="n">
        <v>29460</v>
      </c>
      <c r="B496" s="0" t="n">
        <v>50.8979</v>
      </c>
      <c r="C496" s="0" t="n">
        <v>0.138</v>
      </c>
      <c r="D496" s="0" t="n">
        <v>1.006052</v>
      </c>
    </row>
    <row r="497" customFormat="false" ht="13.5" hidden="false" customHeight="false" outlineLevel="0" collapsed="false">
      <c r="A497" s="0" t="n">
        <v>29520</v>
      </c>
      <c r="B497" s="0" t="n">
        <v>50.89803</v>
      </c>
      <c r="C497" s="0" t="n">
        <v>0.1381</v>
      </c>
      <c r="D497" s="0" t="n">
        <v>1.006052</v>
      </c>
    </row>
    <row r="498" customFormat="false" ht="13.5" hidden="false" customHeight="false" outlineLevel="0" collapsed="false">
      <c r="A498" s="0" t="n">
        <v>29580</v>
      </c>
      <c r="B498" s="0" t="n">
        <v>50.89786</v>
      </c>
      <c r="C498" s="0" t="n">
        <v>0.1381</v>
      </c>
      <c r="D498" s="0" t="n">
        <v>1.006052</v>
      </c>
    </row>
    <row r="499" customFormat="false" ht="13.5" hidden="false" customHeight="false" outlineLevel="0" collapsed="false">
      <c r="A499" s="0" t="n">
        <v>29640</v>
      </c>
      <c r="B499" s="0" t="n">
        <v>50.89788</v>
      </c>
      <c r="C499" s="0" t="n">
        <v>0.1382</v>
      </c>
      <c r="D499" s="0" t="n">
        <v>1.006154</v>
      </c>
    </row>
    <row r="500" customFormat="false" ht="13.5" hidden="false" customHeight="false" outlineLevel="0" collapsed="false">
      <c r="A500" s="0" t="n">
        <v>29700</v>
      </c>
      <c r="B500" s="0" t="n">
        <v>50.89803</v>
      </c>
      <c r="C500" s="0" t="n">
        <v>0.1382</v>
      </c>
      <c r="D500" s="0" t="n">
        <v>1.006154</v>
      </c>
    </row>
    <row r="501" customFormat="false" ht="13.5" hidden="false" customHeight="false" outlineLevel="0" collapsed="false">
      <c r="A501" s="0" t="n">
        <v>29760</v>
      </c>
      <c r="B501" s="0" t="n">
        <v>50.89758</v>
      </c>
      <c r="C501" s="0" t="n">
        <v>0.1382</v>
      </c>
      <c r="D501" s="0" t="n">
        <v>1.006154</v>
      </c>
    </row>
    <row r="502" customFormat="false" ht="13.5" hidden="false" customHeight="false" outlineLevel="0" collapsed="false">
      <c r="A502" s="0" t="n">
        <v>29820</v>
      </c>
      <c r="B502" s="0" t="n">
        <v>50.89803</v>
      </c>
      <c r="C502" s="0" t="n">
        <v>0.1383</v>
      </c>
      <c r="D502" s="0" t="n">
        <v>1.006154</v>
      </c>
    </row>
    <row r="503" customFormat="false" ht="13.5" hidden="false" customHeight="false" outlineLevel="0" collapsed="false">
      <c r="A503" s="0" t="n">
        <v>29880</v>
      </c>
      <c r="B503" s="0" t="n">
        <v>50.89759</v>
      </c>
      <c r="C503" s="0" t="n">
        <v>0.1383</v>
      </c>
      <c r="D503" s="0" t="n">
        <v>1.006154</v>
      </c>
    </row>
    <row r="504" customFormat="false" ht="13.5" hidden="false" customHeight="false" outlineLevel="0" collapsed="false">
      <c r="A504" s="0" t="n">
        <v>29940</v>
      </c>
      <c r="B504" s="0" t="n">
        <v>50.89788</v>
      </c>
      <c r="C504" s="0" t="n">
        <v>0.1384</v>
      </c>
      <c r="D504" s="0" t="n">
        <v>1.006154</v>
      </c>
    </row>
    <row r="505" customFormat="false" ht="13.5" hidden="false" customHeight="false" outlineLevel="0" collapsed="false">
      <c r="A505" s="0" t="n">
        <v>30000</v>
      </c>
      <c r="B505" s="0" t="n">
        <v>50.89773</v>
      </c>
      <c r="C505" s="0" t="n">
        <v>0.1384</v>
      </c>
      <c r="D505" s="0" t="n">
        <v>1.006154</v>
      </c>
    </row>
    <row r="506" customFormat="false" ht="13.5" hidden="false" customHeight="false" outlineLevel="0" collapsed="false">
      <c r="A506" s="0" t="n">
        <v>30060</v>
      </c>
      <c r="B506" s="0" t="n">
        <v>50.89786</v>
      </c>
      <c r="C506" s="0" t="n">
        <v>0.1384</v>
      </c>
      <c r="D506" s="0" t="n">
        <v>1.006154</v>
      </c>
    </row>
    <row r="507" customFormat="false" ht="13.5" hidden="false" customHeight="false" outlineLevel="0" collapsed="false">
      <c r="A507" s="0" t="n">
        <v>30120</v>
      </c>
      <c r="B507" s="0" t="n">
        <v>50.89759</v>
      </c>
      <c r="C507" s="0" t="n">
        <v>0.1385</v>
      </c>
      <c r="D507" s="0" t="n">
        <v>1.006154</v>
      </c>
    </row>
    <row r="508" customFormat="false" ht="13.5" hidden="false" customHeight="false" outlineLevel="0" collapsed="false">
      <c r="A508" s="0" t="n">
        <v>30180</v>
      </c>
      <c r="B508" s="0" t="n">
        <v>50.89773</v>
      </c>
      <c r="C508" s="0" t="n">
        <v>0.1385</v>
      </c>
      <c r="D508" s="0" t="n">
        <v>1.006154</v>
      </c>
    </row>
    <row r="509" customFormat="false" ht="13.5" hidden="false" customHeight="false" outlineLevel="0" collapsed="false">
      <c r="A509" s="0" t="n">
        <v>30240</v>
      </c>
      <c r="B509" s="0" t="n">
        <v>50.89758</v>
      </c>
      <c r="C509" s="0" t="n">
        <v>0.1386</v>
      </c>
      <c r="D509" s="0" t="n">
        <v>1.006256</v>
      </c>
    </row>
    <row r="510" customFormat="false" ht="13.5" hidden="false" customHeight="false" outlineLevel="0" collapsed="false">
      <c r="A510" s="0" t="n">
        <v>30300</v>
      </c>
      <c r="B510" s="0" t="n">
        <v>50.89758</v>
      </c>
      <c r="C510" s="0" t="n">
        <v>0.1387</v>
      </c>
      <c r="D510" s="0" t="n">
        <v>1.006256</v>
      </c>
    </row>
    <row r="511" customFormat="false" ht="13.5" hidden="false" customHeight="false" outlineLevel="0" collapsed="false">
      <c r="A511" s="0" t="n">
        <v>30360</v>
      </c>
      <c r="B511" s="0" t="n">
        <v>50.89759</v>
      </c>
      <c r="C511" s="0" t="n">
        <v>0.1387</v>
      </c>
      <c r="D511" s="0" t="n">
        <v>1.006256</v>
      </c>
    </row>
    <row r="512" customFormat="false" ht="13.5" hidden="false" customHeight="false" outlineLevel="0" collapsed="false">
      <c r="A512" s="0" t="n">
        <v>30420</v>
      </c>
      <c r="B512" s="0" t="n">
        <v>50.89712</v>
      </c>
      <c r="C512" s="0" t="n">
        <v>0.1388</v>
      </c>
      <c r="D512" s="0" t="n">
        <v>1.006358</v>
      </c>
    </row>
    <row r="513" customFormat="false" ht="13.5" hidden="false" customHeight="false" outlineLevel="0" collapsed="false">
      <c r="A513" s="0" t="n">
        <v>30480</v>
      </c>
      <c r="B513" s="0" t="n">
        <v>50.89759</v>
      </c>
      <c r="C513" s="0" t="n">
        <v>0.1389</v>
      </c>
      <c r="D513" s="0" t="n">
        <v>1.006358</v>
      </c>
    </row>
    <row r="514" customFormat="false" ht="13.5" hidden="false" customHeight="false" outlineLevel="0" collapsed="false">
      <c r="A514" s="0" t="n">
        <v>30540</v>
      </c>
      <c r="B514" s="0" t="n">
        <v>50.89744</v>
      </c>
      <c r="C514" s="0" t="n">
        <v>0.139</v>
      </c>
      <c r="D514" s="0" t="n">
        <v>1.006358</v>
      </c>
    </row>
    <row r="515" customFormat="false" ht="13.5" hidden="false" customHeight="false" outlineLevel="0" collapsed="false">
      <c r="A515" s="0" t="n">
        <v>30600</v>
      </c>
      <c r="B515" s="0" t="n">
        <v>50.89744</v>
      </c>
      <c r="C515" s="0" t="n">
        <v>0.139</v>
      </c>
      <c r="D515" s="0" t="n">
        <v>1.00646</v>
      </c>
    </row>
    <row r="516" customFormat="false" ht="13.5" hidden="false" customHeight="false" outlineLevel="0" collapsed="false">
      <c r="A516" s="0" t="n">
        <v>30660</v>
      </c>
      <c r="B516" s="0" t="n">
        <v>50.89758</v>
      </c>
      <c r="C516" s="0" t="n">
        <v>0.1392</v>
      </c>
      <c r="D516" s="0" t="n">
        <v>1.00646</v>
      </c>
    </row>
    <row r="517" customFormat="false" ht="13.5" hidden="false" customHeight="false" outlineLevel="0" collapsed="false">
      <c r="A517" s="0" t="n">
        <v>30720</v>
      </c>
      <c r="B517" s="0" t="n">
        <v>50.89758</v>
      </c>
      <c r="C517" s="0" t="n">
        <v>0.1391</v>
      </c>
      <c r="D517" s="0" t="n">
        <v>1.00646</v>
      </c>
    </row>
    <row r="518" customFormat="false" ht="13.5" hidden="false" customHeight="false" outlineLevel="0" collapsed="false">
      <c r="A518" s="0" t="n">
        <v>30780</v>
      </c>
      <c r="B518" s="0" t="n">
        <v>50.89742</v>
      </c>
      <c r="C518" s="0" t="n">
        <v>0.1393</v>
      </c>
      <c r="D518" s="0" t="n">
        <v>1.00646</v>
      </c>
    </row>
    <row r="519" customFormat="false" ht="13.5" hidden="false" customHeight="false" outlineLevel="0" collapsed="false">
      <c r="A519" s="0" t="n">
        <v>30840</v>
      </c>
      <c r="B519" s="0" t="n">
        <v>50.89712</v>
      </c>
      <c r="C519" s="0" t="n">
        <v>0.1393</v>
      </c>
      <c r="D519" s="0" t="n">
        <v>1.00646</v>
      </c>
    </row>
    <row r="520" customFormat="false" ht="13.5" hidden="false" customHeight="false" outlineLevel="0" collapsed="false">
      <c r="A520" s="0" t="n">
        <v>30900</v>
      </c>
      <c r="B520" s="0" t="n">
        <v>50.89712</v>
      </c>
      <c r="C520" s="0" t="n">
        <v>0.1394</v>
      </c>
      <c r="D520" s="0" t="n">
        <v>1.00646</v>
      </c>
    </row>
    <row r="521" customFormat="false" ht="13.5" hidden="false" customHeight="false" outlineLevel="0" collapsed="false">
      <c r="A521" s="0" t="n">
        <v>30960</v>
      </c>
      <c r="B521" s="0" t="n">
        <v>50.89727</v>
      </c>
      <c r="C521" s="0" t="n">
        <v>0.1394</v>
      </c>
      <c r="D521" s="0" t="n">
        <v>1.006562</v>
      </c>
    </row>
    <row r="522" customFormat="false" ht="13.5" hidden="false" customHeight="false" outlineLevel="0" collapsed="false">
      <c r="A522" s="0" t="n">
        <v>31020</v>
      </c>
      <c r="B522" s="0" t="n">
        <v>50.89729</v>
      </c>
      <c r="C522" s="0" t="n">
        <v>0.1395</v>
      </c>
      <c r="D522" s="0" t="n">
        <v>1.006562</v>
      </c>
    </row>
    <row r="523" customFormat="false" ht="13.5" hidden="false" customHeight="false" outlineLevel="0" collapsed="false">
      <c r="A523" s="0" t="n">
        <v>31080</v>
      </c>
      <c r="B523" s="0" t="n">
        <v>50.89759</v>
      </c>
      <c r="C523" s="0" t="n">
        <v>0.1397</v>
      </c>
      <c r="D523" s="0" t="n">
        <v>1.006562</v>
      </c>
    </row>
    <row r="524" customFormat="false" ht="13.5" hidden="false" customHeight="false" outlineLevel="0" collapsed="false">
      <c r="A524" s="0" t="n">
        <v>31140</v>
      </c>
      <c r="B524" s="0" t="n">
        <v>50.89712</v>
      </c>
      <c r="C524" s="0" t="n">
        <v>0.1396</v>
      </c>
      <c r="D524" s="0" t="n">
        <v>1.006562</v>
      </c>
    </row>
    <row r="525" customFormat="false" ht="13.5" hidden="false" customHeight="false" outlineLevel="0" collapsed="false">
      <c r="A525" s="0" t="n">
        <v>31200</v>
      </c>
      <c r="B525" s="0" t="n">
        <v>50.89651</v>
      </c>
      <c r="C525" s="0" t="n">
        <v>0.1397</v>
      </c>
      <c r="D525" s="0" t="n">
        <v>1.006664</v>
      </c>
    </row>
    <row r="526" customFormat="false" ht="13.5" hidden="false" customHeight="false" outlineLevel="0" collapsed="false">
      <c r="A526" s="0" t="n">
        <v>31260</v>
      </c>
      <c r="B526" s="0" t="n">
        <v>50.89683</v>
      </c>
      <c r="C526" s="0" t="n">
        <v>0.1397</v>
      </c>
      <c r="D526" s="0" t="n">
        <v>1.006664</v>
      </c>
    </row>
    <row r="527" customFormat="false" ht="13.5" hidden="false" customHeight="false" outlineLevel="0" collapsed="false">
      <c r="A527" s="0" t="n">
        <v>31320</v>
      </c>
      <c r="B527" s="0" t="n">
        <v>50.89712</v>
      </c>
      <c r="C527" s="0" t="n">
        <v>0.1397</v>
      </c>
      <c r="D527" s="0" t="n">
        <v>1.006664</v>
      </c>
    </row>
    <row r="528" customFormat="false" ht="13.5" hidden="false" customHeight="false" outlineLevel="0" collapsed="false">
      <c r="A528" s="0" t="n">
        <v>31380</v>
      </c>
      <c r="B528" s="0" t="n">
        <v>50.89742</v>
      </c>
      <c r="C528" s="0" t="n">
        <v>0.1398</v>
      </c>
      <c r="D528" s="0" t="n">
        <v>1.006664</v>
      </c>
    </row>
    <row r="529" customFormat="false" ht="13.5" hidden="false" customHeight="false" outlineLevel="0" collapsed="false">
      <c r="A529" s="0" t="n">
        <v>31440</v>
      </c>
      <c r="B529" s="0" t="n">
        <v>50.89697</v>
      </c>
      <c r="C529" s="0" t="n">
        <v>0.1399</v>
      </c>
      <c r="D529" s="0" t="n">
        <v>1.006664</v>
      </c>
    </row>
    <row r="530" customFormat="false" ht="13.5" hidden="false" customHeight="false" outlineLevel="0" collapsed="false">
      <c r="A530" s="0" t="n">
        <v>31500</v>
      </c>
      <c r="B530" s="0" t="n">
        <v>50.8968</v>
      </c>
      <c r="C530" s="0" t="n">
        <v>0.14</v>
      </c>
      <c r="D530" s="0" t="n">
        <v>1.006664</v>
      </c>
    </row>
    <row r="531" customFormat="false" ht="13.5" hidden="false" customHeight="false" outlineLevel="0" collapsed="false">
      <c r="A531" s="0" t="n">
        <v>31560</v>
      </c>
      <c r="B531" s="0" t="n">
        <v>50.89682</v>
      </c>
      <c r="C531" s="0" t="n">
        <v>0.1399</v>
      </c>
      <c r="D531" s="0" t="n">
        <v>1.006664</v>
      </c>
    </row>
    <row r="532" customFormat="false" ht="13.5" hidden="false" customHeight="false" outlineLevel="0" collapsed="false">
      <c r="A532" s="0" t="n">
        <v>31620</v>
      </c>
      <c r="B532" s="0" t="n">
        <v>50.89683</v>
      </c>
      <c r="C532" s="0" t="n">
        <v>0.14</v>
      </c>
      <c r="D532" s="0" t="n">
        <v>1.006664</v>
      </c>
    </row>
    <row r="533" customFormat="false" ht="13.5" hidden="false" customHeight="false" outlineLevel="0" collapsed="false">
      <c r="A533" s="0" t="n">
        <v>31680</v>
      </c>
      <c r="B533" s="0" t="n">
        <v>50.89636</v>
      </c>
      <c r="C533" s="0" t="n">
        <v>0.14</v>
      </c>
      <c r="D533" s="0" t="n">
        <v>1.006664</v>
      </c>
    </row>
    <row r="534" customFormat="false" ht="13.5" hidden="false" customHeight="false" outlineLevel="0" collapsed="false">
      <c r="A534" s="0" t="n">
        <v>31740</v>
      </c>
      <c r="B534" s="0" t="n">
        <v>50.89697</v>
      </c>
      <c r="C534" s="0" t="n">
        <v>0.1401</v>
      </c>
      <c r="D534" s="0" t="n">
        <v>1.006562</v>
      </c>
    </row>
    <row r="535" customFormat="false" ht="13.5" hidden="false" customHeight="false" outlineLevel="0" collapsed="false">
      <c r="A535" s="0" t="n">
        <v>31800</v>
      </c>
      <c r="B535" s="0" t="n">
        <v>50.89666</v>
      </c>
      <c r="C535" s="0" t="n">
        <v>0.1401</v>
      </c>
      <c r="D535" s="0" t="n">
        <v>1.006562</v>
      </c>
    </row>
    <row r="536" customFormat="false" ht="13.5" hidden="false" customHeight="false" outlineLevel="0" collapsed="false">
      <c r="A536" s="0" t="n">
        <v>31860</v>
      </c>
      <c r="B536" s="0" t="n">
        <v>50.89683</v>
      </c>
      <c r="C536" s="0" t="n">
        <v>0.1401</v>
      </c>
      <c r="D536" s="0" t="n">
        <v>1.006562</v>
      </c>
    </row>
    <row r="537" customFormat="false" ht="13.5" hidden="false" customHeight="false" outlineLevel="0" collapsed="false">
      <c r="A537" s="0" t="n">
        <v>31920</v>
      </c>
      <c r="B537" s="0" t="n">
        <v>50.89651</v>
      </c>
      <c r="C537" s="0" t="n">
        <v>0.1401</v>
      </c>
      <c r="D537" s="0" t="n">
        <v>1.006664</v>
      </c>
    </row>
    <row r="538" customFormat="false" ht="13.5" hidden="false" customHeight="false" outlineLevel="0" collapsed="false">
      <c r="A538" s="0" t="n">
        <v>31980</v>
      </c>
      <c r="B538" s="0" t="n">
        <v>50.89636</v>
      </c>
      <c r="C538" s="0" t="n">
        <v>0.1402</v>
      </c>
      <c r="D538" s="0" t="n">
        <v>1.006562</v>
      </c>
    </row>
    <row r="539" customFormat="false" ht="13.5" hidden="false" customHeight="false" outlineLevel="0" collapsed="false">
      <c r="A539" s="0" t="n">
        <v>32040</v>
      </c>
      <c r="B539" s="0" t="n">
        <v>50.89666</v>
      </c>
      <c r="C539" s="0" t="n">
        <v>0.1403</v>
      </c>
      <c r="D539" s="0" t="n">
        <v>1.006562</v>
      </c>
    </row>
    <row r="540" customFormat="false" ht="13.5" hidden="false" customHeight="false" outlineLevel="0" collapsed="false">
      <c r="A540" s="0" t="n">
        <v>32100</v>
      </c>
      <c r="B540" s="0" t="n">
        <v>50.89666</v>
      </c>
      <c r="C540" s="0" t="n">
        <v>0.1404</v>
      </c>
      <c r="D540" s="0" t="n">
        <v>1.006562</v>
      </c>
    </row>
    <row r="541" customFormat="false" ht="13.5" hidden="false" customHeight="false" outlineLevel="0" collapsed="false">
      <c r="A541" s="0" t="n">
        <v>32160</v>
      </c>
      <c r="B541" s="0" t="n">
        <v>50.89636</v>
      </c>
      <c r="C541" s="0" t="n">
        <v>0.1403</v>
      </c>
      <c r="D541" s="0" t="n">
        <v>1.006562</v>
      </c>
    </row>
    <row r="542" customFormat="false" ht="13.5" hidden="false" customHeight="false" outlineLevel="0" collapsed="false">
      <c r="A542" s="0" t="n">
        <v>32220</v>
      </c>
      <c r="B542" s="0" t="n">
        <v>50.89621</v>
      </c>
      <c r="C542" s="0" t="n">
        <v>0.1404</v>
      </c>
      <c r="D542" s="0" t="n">
        <v>1.006562</v>
      </c>
    </row>
    <row r="543" customFormat="false" ht="13.5" hidden="false" customHeight="false" outlineLevel="0" collapsed="false">
      <c r="A543" s="0" t="n">
        <v>32280</v>
      </c>
      <c r="B543" s="0" t="n">
        <v>50.89636</v>
      </c>
      <c r="C543" s="0" t="n">
        <v>0.1404</v>
      </c>
      <c r="D543" s="0" t="n">
        <v>1.006664</v>
      </c>
    </row>
    <row r="544" customFormat="false" ht="13.5" hidden="false" customHeight="false" outlineLevel="0" collapsed="false">
      <c r="A544" s="0" t="n">
        <v>32340</v>
      </c>
      <c r="B544" s="0" t="n">
        <v>50.89695</v>
      </c>
      <c r="C544" s="0" t="n">
        <v>0.1404</v>
      </c>
      <c r="D544" s="0" t="n">
        <v>1.006664</v>
      </c>
    </row>
    <row r="545" customFormat="false" ht="13.5" hidden="false" customHeight="false" outlineLevel="0" collapsed="false">
      <c r="A545" s="0" t="n">
        <v>32400</v>
      </c>
      <c r="B545" s="0" t="n">
        <v>50.89592</v>
      </c>
      <c r="C545" s="0" t="n">
        <v>0.1407</v>
      </c>
      <c r="D545" s="0" t="n">
        <v>1.006664</v>
      </c>
    </row>
    <row r="546" customFormat="false" ht="13.5" hidden="false" customHeight="false" outlineLevel="0" collapsed="false">
      <c r="A546" s="0" t="n">
        <v>32460</v>
      </c>
      <c r="B546" s="0" t="n">
        <v>50.89651</v>
      </c>
      <c r="C546" s="0" t="n">
        <v>0.1406</v>
      </c>
      <c r="D546" s="0" t="n">
        <v>1.006562</v>
      </c>
    </row>
    <row r="547" customFormat="false" ht="13.5" hidden="false" customHeight="false" outlineLevel="0" collapsed="false">
      <c r="A547" s="0" t="n">
        <v>32520</v>
      </c>
      <c r="B547" s="0" t="n">
        <v>50.89651</v>
      </c>
      <c r="C547" s="0" t="n">
        <v>0.1406</v>
      </c>
      <c r="D547" s="0" t="n">
        <v>1.006562</v>
      </c>
    </row>
    <row r="548" customFormat="false" ht="13.5" hidden="false" customHeight="false" outlineLevel="0" collapsed="false">
      <c r="A548" s="0" t="n">
        <v>32580</v>
      </c>
      <c r="B548" s="0" t="n">
        <v>50.89638</v>
      </c>
      <c r="C548" s="0" t="n">
        <v>0.1406</v>
      </c>
      <c r="D548" s="0" t="n">
        <v>1.006562</v>
      </c>
    </row>
    <row r="549" customFormat="false" ht="13.5" hidden="false" customHeight="false" outlineLevel="0" collapsed="false">
      <c r="A549" s="0" t="n">
        <v>32640</v>
      </c>
      <c r="B549" s="0" t="n">
        <v>50.89636</v>
      </c>
      <c r="C549" s="0" t="n">
        <v>0.1406</v>
      </c>
      <c r="D549" s="0" t="n">
        <v>1.006562</v>
      </c>
    </row>
    <row r="550" customFormat="false" ht="13.5" hidden="false" customHeight="false" outlineLevel="0" collapsed="false">
      <c r="A550" s="0" t="n">
        <v>32700</v>
      </c>
      <c r="B550" s="0" t="n">
        <v>50.89622</v>
      </c>
      <c r="C550" s="0" t="n">
        <v>0.1407</v>
      </c>
      <c r="D550" s="0" t="n">
        <v>1.006562</v>
      </c>
    </row>
    <row r="551" customFormat="false" ht="13.5" hidden="false" customHeight="false" outlineLevel="0" collapsed="false">
      <c r="A551" s="0" t="n">
        <v>32760</v>
      </c>
      <c r="B551" s="0" t="n">
        <v>50.89607</v>
      </c>
      <c r="C551" s="0" t="n">
        <v>0.1407</v>
      </c>
      <c r="D551" s="0" t="n">
        <v>1.006562</v>
      </c>
    </row>
    <row r="552" customFormat="false" ht="13.5" hidden="false" customHeight="false" outlineLevel="0" collapsed="false">
      <c r="A552" s="0" t="n">
        <v>32820</v>
      </c>
      <c r="B552" s="0" t="n">
        <v>50.89607</v>
      </c>
      <c r="C552" s="0" t="n">
        <v>0.1409</v>
      </c>
      <c r="D552" s="0" t="n">
        <v>1.006562</v>
      </c>
    </row>
    <row r="553" customFormat="false" ht="13.5" hidden="false" customHeight="false" outlineLevel="0" collapsed="false">
      <c r="A553" s="0" t="n">
        <v>32880</v>
      </c>
      <c r="B553" s="0" t="n">
        <v>50.89605</v>
      </c>
      <c r="C553" s="0" t="n">
        <v>0.1408</v>
      </c>
      <c r="D553" s="0" t="n">
        <v>1.006562</v>
      </c>
    </row>
    <row r="554" customFormat="false" ht="13.5" hidden="false" customHeight="false" outlineLevel="0" collapsed="false">
      <c r="A554" s="0" t="n">
        <v>32940</v>
      </c>
      <c r="B554" s="0" t="n">
        <v>50.89621</v>
      </c>
      <c r="C554" s="0" t="n">
        <v>0.1409</v>
      </c>
      <c r="D554" s="0" t="n">
        <v>1.006562</v>
      </c>
    </row>
    <row r="555" customFormat="false" ht="13.5" hidden="false" customHeight="false" outlineLevel="0" collapsed="false">
      <c r="A555" s="0" t="n">
        <v>33000</v>
      </c>
      <c r="B555" s="0" t="n">
        <v>50.89622</v>
      </c>
      <c r="C555" s="0" t="n">
        <v>0.141</v>
      </c>
      <c r="D555" s="0" t="n">
        <v>1.006562</v>
      </c>
    </row>
    <row r="556" customFormat="false" ht="13.5" hidden="false" customHeight="false" outlineLevel="0" collapsed="false">
      <c r="A556" s="0" t="n">
        <v>33060</v>
      </c>
      <c r="B556" s="0" t="n">
        <v>50.89607</v>
      </c>
      <c r="C556" s="0" t="n">
        <v>0.1411</v>
      </c>
      <c r="D556" s="0" t="n">
        <v>1.006562</v>
      </c>
    </row>
    <row r="557" customFormat="false" ht="13.5" hidden="false" customHeight="false" outlineLevel="0" collapsed="false">
      <c r="A557" s="0" t="n">
        <v>33120</v>
      </c>
      <c r="B557" s="0" t="n">
        <v>50.89605</v>
      </c>
      <c r="C557" s="0" t="n">
        <v>0.141</v>
      </c>
      <c r="D557" s="0" t="n">
        <v>1.006562</v>
      </c>
    </row>
    <row r="558" customFormat="false" ht="13.5" hidden="false" customHeight="false" outlineLevel="0" collapsed="false">
      <c r="A558" s="0" t="n">
        <v>33180</v>
      </c>
      <c r="B558" s="0" t="n">
        <v>50.89573</v>
      </c>
      <c r="C558" s="0" t="n">
        <v>0.1411</v>
      </c>
      <c r="D558" s="0" t="n">
        <v>1.006562</v>
      </c>
    </row>
    <row r="559" customFormat="false" ht="13.5" hidden="false" customHeight="false" outlineLevel="0" collapsed="false">
      <c r="A559" s="0" t="n">
        <v>33240</v>
      </c>
      <c r="B559" s="0" t="n">
        <v>50.89558</v>
      </c>
      <c r="C559" s="0" t="n">
        <v>0.1413</v>
      </c>
      <c r="D559" s="0" t="n">
        <v>1.006562</v>
      </c>
    </row>
    <row r="560" customFormat="false" ht="13.5" hidden="false" customHeight="false" outlineLevel="0" collapsed="false">
      <c r="A560" s="0" t="n">
        <v>33300</v>
      </c>
      <c r="B560" s="0" t="n">
        <v>50.8959</v>
      </c>
      <c r="C560" s="0" t="n">
        <v>0.1411</v>
      </c>
      <c r="D560" s="0" t="n">
        <v>1.006562</v>
      </c>
    </row>
    <row r="561" customFormat="false" ht="13.5" hidden="false" customHeight="false" outlineLevel="0" collapsed="false">
      <c r="A561" s="0" t="n">
        <v>33360</v>
      </c>
      <c r="B561" s="0" t="n">
        <v>50.89588</v>
      </c>
      <c r="C561" s="0" t="n">
        <v>0.1412</v>
      </c>
      <c r="D561" s="0" t="n">
        <v>1.006562</v>
      </c>
    </row>
    <row r="562" customFormat="false" ht="13.5" hidden="false" customHeight="false" outlineLevel="0" collapsed="false">
      <c r="A562" s="0" t="n">
        <v>33420</v>
      </c>
      <c r="B562" s="0" t="n">
        <v>50.8959</v>
      </c>
      <c r="C562" s="0" t="n">
        <v>0.1412</v>
      </c>
      <c r="D562" s="0" t="n">
        <v>1.006562</v>
      </c>
    </row>
    <row r="563" customFormat="false" ht="13.5" hidden="false" customHeight="false" outlineLevel="0" collapsed="false">
      <c r="A563" s="0" t="n">
        <v>33480</v>
      </c>
      <c r="B563" s="0" t="n">
        <v>50.89605</v>
      </c>
      <c r="C563" s="0" t="n">
        <v>0.1412</v>
      </c>
      <c r="D563" s="0" t="n">
        <v>1.006562</v>
      </c>
    </row>
    <row r="564" customFormat="false" ht="13.5" hidden="false" customHeight="false" outlineLevel="0" collapsed="false">
      <c r="A564" s="0" t="n">
        <v>33540</v>
      </c>
      <c r="B564" s="0" t="n">
        <v>50.89605</v>
      </c>
      <c r="C564" s="0" t="n">
        <v>0.1413</v>
      </c>
      <c r="D564" s="0" t="n">
        <v>1.006562</v>
      </c>
    </row>
    <row r="565" customFormat="false" ht="13.5" hidden="false" customHeight="false" outlineLevel="0" collapsed="false">
      <c r="A565" s="0" t="n">
        <v>33600</v>
      </c>
      <c r="B565" s="0" t="n">
        <v>50.89592</v>
      </c>
      <c r="C565" s="0" t="n">
        <v>0.1414</v>
      </c>
      <c r="D565" s="0" t="n">
        <v>1.006562</v>
      </c>
    </row>
    <row r="566" customFormat="false" ht="13.5" hidden="false" customHeight="false" outlineLevel="0" collapsed="false">
      <c r="A566" s="0" t="n">
        <v>33660</v>
      </c>
      <c r="B566" s="0" t="n">
        <v>50.89516</v>
      </c>
      <c r="C566" s="0" t="n">
        <v>0.1415</v>
      </c>
      <c r="D566" s="0" t="n">
        <v>1.006562</v>
      </c>
    </row>
    <row r="567" customFormat="false" ht="13.5" hidden="false" customHeight="false" outlineLevel="0" collapsed="false">
      <c r="A567" s="0" t="n">
        <v>33720</v>
      </c>
      <c r="B567" s="0" t="n">
        <v>50.8956</v>
      </c>
      <c r="C567" s="0" t="n">
        <v>0.1414</v>
      </c>
      <c r="D567" s="0" t="n">
        <v>1.006562</v>
      </c>
    </row>
    <row r="568" customFormat="false" ht="13.5" hidden="false" customHeight="false" outlineLevel="0" collapsed="false">
      <c r="A568" s="0" t="n">
        <v>33780</v>
      </c>
      <c r="B568" s="0" t="n">
        <v>50.89562</v>
      </c>
      <c r="C568" s="0" t="n">
        <v>0.1414</v>
      </c>
      <c r="D568" s="0" t="n">
        <v>1.00646</v>
      </c>
    </row>
    <row r="569" customFormat="false" ht="13.5" hidden="false" customHeight="false" outlineLevel="0" collapsed="false">
      <c r="A569" s="0" t="n">
        <v>33840</v>
      </c>
      <c r="B569" s="0" t="n">
        <v>50.8956</v>
      </c>
      <c r="C569" s="0" t="n">
        <v>0.1415</v>
      </c>
      <c r="D569" s="0" t="n">
        <v>1.00646</v>
      </c>
    </row>
    <row r="570" customFormat="false" ht="13.5" hidden="false" customHeight="false" outlineLevel="0" collapsed="false">
      <c r="A570" s="0" t="n">
        <v>33900</v>
      </c>
      <c r="B570" s="0" t="n">
        <v>50.89575</v>
      </c>
      <c r="C570" s="0" t="n">
        <v>0.1414</v>
      </c>
      <c r="D570" s="0" t="n">
        <v>1.00646</v>
      </c>
    </row>
    <row r="571" customFormat="false" ht="13.5" hidden="false" customHeight="false" outlineLevel="0" collapsed="false">
      <c r="A571" s="0" t="n">
        <v>33960</v>
      </c>
      <c r="B571" s="0" t="n">
        <v>50.89546</v>
      </c>
      <c r="C571" s="0" t="n">
        <v>0.1416</v>
      </c>
      <c r="D571" s="0" t="n">
        <v>1.006358</v>
      </c>
    </row>
    <row r="572" customFormat="false" ht="13.5" hidden="false" customHeight="false" outlineLevel="0" collapsed="false">
      <c r="A572" s="0" t="n">
        <v>34020</v>
      </c>
      <c r="B572" s="0" t="n">
        <v>50.89514</v>
      </c>
      <c r="C572" s="0" t="n">
        <v>0.1414</v>
      </c>
      <c r="D572" s="0" t="n">
        <v>1.006358</v>
      </c>
    </row>
    <row r="573" customFormat="false" ht="13.5" hidden="false" customHeight="false" outlineLevel="0" collapsed="false">
      <c r="A573" s="0" t="n">
        <v>34080</v>
      </c>
      <c r="B573" s="0" t="n">
        <v>50.89501</v>
      </c>
      <c r="C573" s="0" t="n">
        <v>0.1415</v>
      </c>
      <c r="D573" s="0" t="n">
        <v>1.006358</v>
      </c>
    </row>
    <row r="574" customFormat="false" ht="13.5" hidden="false" customHeight="false" outlineLevel="0" collapsed="false">
      <c r="A574" s="0" t="n">
        <v>34140</v>
      </c>
      <c r="B574" s="0" t="n">
        <v>50.89531</v>
      </c>
      <c r="C574" s="0" t="n">
        <v>0.1415</v>
      </c>
      <c r="D574" s="0" t="n">
        <v>1.006358</v>
      </c>
    </row>
    <row r="575" customFormat="false" ht="13.5" hidden="false" customHeight="false" outlineLevel="0" collapsed="false">
      <c r="A575" s="0" t="n">
        <v>34200</v>
      </c>
      <c r="B575" s="0" t="n">
        <v>50.89531</v>
      </c>
      <c r="C575" s="0" t="n">
        <v>0.1415</v>
      </c>
      <c r="D575" s="0" t="n">
        <v>1.006358</v>
      </c>
    </row>
    <row r="576" customFormat="false" ht="13.5" hidden="false" customHeight="false" outlineLevel="0" collapsed="false">
      <c r="A576" s="0" t="n">
        <v>34260</v>
      </c>
      <c r="B576" s="0" t="n">
        <v>50.89546</v>
      </c>
      <c r="C576" s="0" t="n">
        <v>0.1416</v>
      </c>
      <c r="D576" s="0" t="n">
        <v>1.006358</v>
      </c>
    </row>
    <row r="577" customFormat="false" ht="13.5" hidden="false" customHeight="false" outlineLevel="0" collapsed="false">
      <c r="A577" s="0" t="n">
        <v>34320</v>
      </c>
      <c r="B577" s="0" t="n">
        <v>50.89592</v>
      </c>
      <c r="C577" s="0" t="n">
        <v>0.1416</v>
      </c>
      <c r="D577" s="0" t="n">
        <v>1.006358</v>
      </c>
    </row>
    <row r="578" customFormat="false" ht="13.5" hidden="false" customHeight="false" outlineLevel="0" collapsed="false">
      <c r="A578" s="0" t="n">
        <v>34380</v>
      </c>
      <c r="B578" s="0" t="n">
        <v>50.89546</v>
      </c>
      <c r="C578" s="0" t="n">
        <v>0.1417</v>
      </c>
      <c r="D578" s="0" t="n">
        <v>1.006358</v>
      </c>
    </row>
    <row r="579" customFormat="false" ht="13.5" hidden="false" customHeight="false" outlineLevel="0" collapsed="false">
      <c r="A579" s="0" t="n">
        <v>34440</v>
      </c>
      <c r="B579" s="0" t="n">
        <v>50.89531</v>
      </c>
      <c r="C579" s="0" t="n">
        <v>0.1417</v>
      </c>
      <c r="D579" s="0" t="n">
        <v>1.006358</v>
      </c>
    </row>
    <row r="580" customFormat="false" ht="13.5" hidden="false" customHeight="false" outlineLevel="0" collapsed="false">
      <c r="A580" s="0" t="n">
        <v>34500</v>
      </c>
      <c r="B580" s="0" t="n">
        <v>50.89529</v>
      </c>
      <c r="C580" s="0" t="n">
        <v>0.1418</v>
      </c>
      <c r="D580" s="0" t="n">
        <v>1.006358</v>
      </c>
    </row>
    <row r="581" customFormat="false" ht="13.5" hidden="false" customHeight="false" outlineLevel="0" collapsed="false">
      <c r="A581" s="0" t="n">
        <v>34560</v>
      </c>
      <c r="B581" s="0" t="n">
        <v>50.89531</v>
      </c>
      <c r="C581" s="0" t="n">
        <v>0.142</v>
      </c>
      <c r="D581" s="0" t="n">
        <v>1.006358</v>
      </c>
    </row>
    <row r="582" customFormat="false" ht="13.5" hidden="false" customHeight="false" outlineLevel="0" collapsed="false">
      <c r="A582" s="0" t="n">
        <v>34620</v>
      </c>
      <c r="B582" s="0" t="n">
        <v>50.89529</v>
      </c>
      <c r="C582" s="0" t="n">
        <v>0.142</v>
      </c>
      <c r="D582" s="0" t="n">
        <v>1.006358</v>
      </c>
    </row>
    <row r="583" customFormat="false" ht="13.5" hidden="false" customHeight="false" outlineLevel="0" collapsed="false">
      <c r="A583" s="0" t="n">
        <v>34680</v>
      </c>
      <c r="B583" s="0" t="n">
        <v>50.89514</v>
      </c>
      <c r="C583" s="0" t="n">
        <v>0.142</v>
      </c>
      <c r="D583" s="0" t="n">
        <v>1.00646</v>
      </c>
    </row>
    <row r="584" customFormat="false" ht="13.5" hidden="false" customHeight="false" outlineLevel="0" collapsed="false">
      <c r="A584" s="0" t="n">
        <v>34740</v>
      </c>
      <c r="B584" s="0" t="n">
        <v>50.89499</v>
      </c>
      <c r="C584" s="0" t="n">
        <v>0.1421</v>
      </c>
      <c r="D584" s="0" t="n">
        <v>1.00646</v>
      </c>
    </row>
    <row r="585" customFormat="false" ht="13.5" hidden="false" customHeight="false" outlineLevel="0" collapsed="false">
      <c r="A585" s="0" t="n">
        <v>34800</v>
      </c>
      <c r="B585" s="0" t="n">
        <v>50.89514</v>
      </c>
      <c r="C585" s="0" t="n">
        <v>0.1421</v>
      </c>
      <c r="D585" s="0" t="n">
        <v>1.006358</v>
      </c>
    </row>
    <row r="586" customFormat="false" ht="13.5" hidden="false" customHeight="false" outlineLevel="0" collapsed="false">
      <c r="A586" s="0" t="n">
        <v>34860</v>
      </c>
      <c r="B586" s="0" t="n">
        <v>50.89501</v>
      </c>
      <c r="C586" s="0" t="n">
        <v>0.1422</v>
      </c>
      <c r="D586" s="0" t="n">
        <v>1.00646</v>
      </c>
    </row>
    <row r="587" customFormat="false" ht="13.5" hidden="false" customHeight="false" outlineLevel="0" collapsed="false">
      <c r="A587" s="0" t="n">
        <v>34920</v>
      </c>
      <c r="B587" s="0" t="n">
        <v>50.89501</v>
      </c>
      <c r="C587" s="0" t="n">
        <v>0.1422</v>
      </c>
      <c r="D587" s="0" t="n">
        <v>1.00646</v>
      </c>
    </row>
    <row r="588" customFormat="false" ht="13.5" hidden="false" customHeight="false" outlineLevel="0" collapsed="false">
      <c r="A588" s="0" t="n">
        <v>34980</v>
      </c>
      <c r="B588" s="0" t="n">
        <v>50.89531</v>
      </c>
      <c r="C588" s="0" t="n">
        <v>0.1422</v>
      </c>
      <c r="D588" s="0" t="n">
        <v>1.006358</v>
      </c>
    </row>
    <row r="589" customFormat="false" ht="13.5" hidden="false" customHeight="false" outlineLevel="0" collapsed="false">
      <c r="A589" s="0" t="n">
        <v>35040</v>
      </c>
      <c r="B589" s="0" t="n">
        <v>50.89484</v>
      </c>
      <c r="C589" s="0" t="n">
        <v>0.1423</v>
      </c>
      <c r="D589" s="0" t="n">
        <v>1.00646</v>
      </c>
    </row>
    <row r="590" customFormat="false" ht="13.5" hidden="false" customHeight="false" outlineLevel="0" collapsed="false">
      <c r="A590" s="0" t="n">
        <v>35100</v>
      </c>
      <c r="B590" s="0" t="n">
        <v>50.89499</v>
      </c>
      <c r="C590" s="0" t="n">
        <v>0.1423</v>
      </c>
      <c r="D590" s="0" t="n">
        <v>1.00646</v>
      </c>
    </row>
    <row r="591" customFormat="false" ht="13.5" hidden="false" customHeight="false" outlineLevel="0" collapsed="false">
      <c r="A591" s="0" t="n">
        <v>35160</v>
      </c>
      <c r="B591" s="0" t="n">
        <v>50.89501</v>
      </c>
      <c r="C591" s="0" t="n">
        <v>0.1424</v>
      </c>
      <c r="D591" s="0" t="n">
        <v>1.006358</v>
      </c>
    </row>
    <row r="592" customFormat="false" ht="13.5" hidden="false" customHeight="false" outlineLevel="0" collapsed="false">
      <c r="A592" s="0" t="n">
        <v>35220</v>
      </c>
      <c r="B592" s="0" t="n">
        <v>50.89485</v>
      </c>
      <c r="C592" s="0" t="n">
        <v>0.1425</v>
      </c>
      <c r="D592" s="0" t="n">
        <v>1.006358</v>
      </c>
    </row>
    <row r="593" customFormat="false" ht="13.5" hidden="false" customHeight="false" outlineLevel="0" collapsed="false">
      <c r="A593" s="0" t="n">
        <v>35280</v>
      </c>
      <c r="B593" s="0" t="n">
        <v>50.89529</v>
      </c>
      <c r="C593" s="0" t="n">
        <v>0.1425</v>
      </c>
      <c r="D593" s="0" t="n">
        <v>1.00646</v>
      </c>
    </row>
    <row r="594" customFormat="false" ht="13.5" hidden="false" customHeight="false" outlineLevel="0" collapsed="false">
      <c r="A594" s="0" t="n">
        <v>35340</v>
      </c>
      <c r="B594" s="0" t="n">
        <v>50.89485</v>
      </c>
      <c r="C594" s="0" t="n">
        <v>0.1425</v>
      </c>
      <c r="D594" s="0" t="n">
        <v>1.00646</v>
      </c>
    </row>
    <row r="595" customFormat="false" ht="13.5" hidden="false" customHeight="false" outlineLevel="0" collapsed="false">
      <c r="A595" s="0" t="n">
        <v>35400</v>
      </c>
      <c r="B595" s="0" t="n">
        <v>50.89485</v>
      </c>
      <c r="C595" s="0" t="n">
        <v>0.1426</v>
      </c>
      <c r="D595" s="0" t="n">
        <v>1.00646</v>
      </c>
    </row>
    <row r="596" customFormat="false" ht="13.5" hidden="false" customHeight="false" outlineLevel="0" collapsed="false">
      <c r="A596" s="0" t="n">
        <v>35460</v>
      </c>
      <c r="B596" s="0" t="n">
        <v>50.89455</v>
      </c>
      <c r="C596" s="0" t="n">
        <v>0.1426</v>
      </c>
      <c r="D596" s="0" t="n">
        <v>1.00646</v>
      </c>
    </row>
    <row r="597" customFormat="false" ht="13.5" hidden="false" customHeight="false" outlineLevel="0" collapsed="false">
      <c r="A597" s="0" t="n">
        <v>35520</v>
      </c>
      <c r="B597" s="0" t="n">
        <v>50.89484</v>
      </c>
      <c r="C597" s="0" t="n">
        <v>0.1427</v>
      </c>
      <c r="D597" s="0" t="n">
        <v>1.00646</v>
      </c>
    </row>
    <row r="598" customFormat="false" ht="13.5" hidden="false" customHeight="false" outlineLevel="0" collapsed="false">
      <c r="A598" s="0" t="n">
        <v>35580</v>
      </c>
      <c r="B598" s="0" t="n">
        <v>50.89485</v>
      </c>
      <c r="C598" s="0" t="n">
        <v>0.1428</v>
      </c>
      <c r="D598" s="0" t="n">
        <v>1.00646</v>
      </c>
    </row>
    <row r="599" customFormat="false" ht="13.5" hidden="false" customHeight="false" outlineLevel="0" collapsed="false">
      <c r="A599" s="0" t="n">
        <v>35640</v>
      </c>
      <c r="B599" s="0" t="n">
        <v>50.8947</v>
      </c>
      <c r="C599" s="0" t="n">
        <v>0.1428</v>
      </c>
      <c r="D599" s="0" t="n">
        <v>1.00646</v>
      </c>
    </row>
    <row r="600" customFormat="false" ht="13.5" hidden="false" customHeight="false" outlineLevel="0" collapsed="false">
      <c r="A600" s="0" t="n">
        <v>35700</v>
      </c>
      <c r="B600" s="0" t="n">
        <v>50.89484</v>
      </c>
      <c r="C600" s="0" t="n">
        <v>0.1429</v>
      </c>
      <c r="D600" s="0" t="n">
        <v>1.00646</v>
      </c>
    </row>
    <row r="601" customFormat="false" ht="13.5" hidden="false" customHeight="false" outlineLevel="0" collapsed="false">
      <c r="A601" s="0" t="n">
        <v>35760</v>
      </c>
      <c r="B601" s="0" t="n">
        <v>50.8947</v>
      </c>
      <c r="C601" s="0" t="n">
        <v>0.1428</v>
      </c>
      <c r="D601" s="0" t="n">
        <v>1.00646</v>
      </c>
    </row>
    <row r="602" customFormat="false" ht="13.5" hidden="false" customHeight="false" outlineLevel="0" collapsed="false">
      <c r="A602" s="0" t="n">
        <v>35820</v>
      </c>
      <c r="B602" s="0" t="n">
        <v>50.89468</v>
      </c>
      <c r="C602" s="0" t="n">
        <v>0.1429</v>
      </c>
      <c r="D602" s="0" t="n">
        <v>1.006358</v>
      </c>
    </row>
    <row r="603" customFormat="false" ht="13.5" hidden="false" customHeight="false" outlineLevel="0" collapsed="false">
      <c r="A603" s="0" t="n">
        <v>35880</v>
      </c>
      <c r="B603" s="0" t="n">
        <v>50.89468</v>
      </c>
      <c r="C603" s="0" t="n">
        <v>0.1429</v>
      </c>
      <c r="D603" s="0" t="n">
        <v>1.006358</v>
      </c>
    </row>
    <row r="604" customFormat="false" ht="13.5" hidden="false" customHeight="false" outlineLevel="0" collapsed="false">
      <c r="A604" s="0" t="n">
        <v>35940</v>
      </c>
      <c r="B604" s="0" t="n">
        <v>50.89468</v>
      </c>
      <c r="C604" s="0" t="n">
        <v>0.1429</v>
      </c>
      <c r="D604" s="0" t="n">
        <v>1.006358</v>
      </c>
    </row>
    <row r="605" customFormat="false" ht="13.5" hidden="false" customHeight="false" outlineLevel="0" collapsed="false">
      <c r="A605" s="0" t="n">
        <v>36000</v>
      </c>
      <c r="B605" s="0" t="n">
        <v>50.89453</v>
      </c>
      <c r="C605" s="0" t="n">
        <v>0.1429</v>
      </c>
      <c r="D605" s="0" t="n">
        <v>1.006358</v>
      </c>
    </row>
    <row r="606" customFormat="false" ht="13.5" hidden="false" customHeight="false" outlineLevel="0" collapsed="false">
      <c r="A606" s="0" t="n">
        <v>36060</v>
      </c>
      <c r="B606" s="0" t="n">
        <v>50.89484</v>
      </c>
      <c r="C606" s="0" t="n">
        <v>0.1431</v>
      </c>
      <c r="D606" s="0" t="n">
        <v>1.006358</v>
      </c>
    </row>
    <row r="607" customFormat="false" ht="13.5" hidden="false" customHeight="false" outlineLevel="0" collapsed="false">
      <c r="A607" s="0" t="n">
        <v>36120</v>
      </c>
      <c r="B607" s="0" t="n">
        <v>50.89468</v>
      </c>
      <c r="C607" s="0" t="n">
        <v>0.143</v>
      </c>
      <c r="D607" s="0" t="n">
        <v>1.006358</v>
      </c>
    </row>
    <row r="608" customFormat="false" ht="13.5" hidden="false" customHeight="false" outlineLevel="0" collapsed="false">
      <c r="A608" s="0" t="n">
        <v>36180</v>
      </c>
      <c r="B608" s="0" t="n">
        <v>50.89468</v>
      </c>
      <c r="C608" s="0" t="n">
        <v>0.143</v>
      </c>
      <c r="D608" s="0" t="n">
        <v>1.006358</v>
      </c>
    </row>
    <row r="609" customFormat="false" ht="13.5" hidden="false" customHeight="false" outlineLevel="0" collapsed="false">
      <c r="A609" s="0" t="n">
        <v>36240</v>
      </c>
      <c r="B609" s="0" t="n">
        <v>50.89407</v>
      </c>
      <c r="C609" s="0" t="n">
        <v>0.143</v>
      </c>
      <c r="D609" s="0" t="n">
        <v>1.006256</v>
      </c>
    </row>
    <row r="610" customFormat="false" ht="13.5" hidden="false" customHeight="false" outlineLevel="0" collapsed="false">
      <c r="A610" s="0" t="n">
        <v>36300</v>
      </c>
      <c r="B610" s="0" t="n">
        <v>50.8944</v>
      </c>
      <c r="C610" s="0" t="n">
        <v>0.1431</v>
      </c>
      <c r="D610" s="0" t="n">
        <v>1.006256</v>
      </c>
    </row>
    <row r="611" customFormat="false" ht="13.5" hidden="false" customHeight="false" outlineLevel="0" collapsed="false">
      <c r="A611" s="0" t="n">
        <v>36360</v>
      </c>
      <c r="B611" s="0" t="n">
        <v>50.89425</v>
      </c>
      <c r="C611" s="0" t="n">
        <v>0.1432</v>
      </c>
      <c r="D611" s="0" t="n">
        <v>1.006256</v>
      </c>
    </row>
    <row r="612" customFormat="false" ht="13.5" hidden="false" customHeight="false" outlineLevel="0" collapsed="false">
      <c r="A612" s="0" t="n">
        <v>36420</v>
      </c>
      <c r="B612" s="0" t="n">
        <v>50.89423</v>
      </c>
      <c r="C612" s="0" t="n">
        <v>0.1432</v>
      </c>
      <c r="D612" s="0" t="n">
        <v>1.006256</v>
      </c>
    </row>
    <row r="613" customFormat="false" ht="13.5" hidden="false" customHeight="false" outlineLevel="0" collapsed="false">
      <c r="A613" s="0" t="n">
        <v>36480</v>
      </c>
      <c r="B613" s="0" t="n">
        <v>50.8947</v>
      </c>
      <c r="C613" s="0" t="n">
        <v>0.1431</v>
      </c>
      <c r="D613" s="0" t="n">
        <v>1.006256</v>
      </c>
    </row>
    <row r="614" customFormat="false" ht="13.5" hidden="false" customHeight="false" outlineLevel="0" collapsed="false">
      <c r="A614" s="0" t="n">
        <v>36540</v>
      </c>
      <c r="B614" s="0" t="n">
        <v>50.89394</v>
      </c>
      <c r="C614" s="0" t="n">
        <v>0.1431</v>
      </c>
      <c r="D614" s="0" t="n">
        <v>1.006256</v>
      </c>
    </row>
    <row r="615" customFormat="false" ht="13.5" hidden="false" customHeight="false" outlineLevel="0" collapsed="false">
      <c r="A615" s="0" t="n">
        <v>36600</v>
      </c>
      <c r="B615" s="0" t="n">
        <v>50.8944</v>
      </c>
      <c r="C615" s="0" t="n">
        <v>0.1431</v>
      </c>
      <c r="D615" s="0" t="n">
        <v>1.006154</v>
      </c>
    </row>
    <row r="616" customFormat="false" ht="13.5" hidden="false" customHeight="false" outlineLevel="0" collapsed="false">
      <c r="A616" s="0" t="n">
        <v>36660</v>
      </c>
      <c r="B616" s="0" t="n">
        <v>50.8944</v>
      </c>
      <c r="C616" s="0" t="n">
        <v>0.1432</v>
      </c>
      <c r="D616" s="0" t="n">
        <v>1.006154</v>
      </c>
    </row>
    <row r="617" customFormat="false" ht="13.5" hidden="false" customHeight="false" outlineLevel="0" collapsed="false">
      <c r="A617" s="0" t="n">
        <v>36720</v>
      </c>
      <c r="B617" s="0" t="n">
        <v>50.89425</v>
      </c>
      <c r="C617" s="0" t="n">
        <v>0.1431</v>
      </c>
      <c r="D617" s="0" t="n">
        <v>1.006154</v>
      </c>
    </row>
    <row r="618" customFormat="false" ht="13.5" hidden="false" customHeight="false" outlineLevel="0" collapsed="false">
      <c r="A618" s="0" t="n">
        <v>36780</v>
      </c>
      <c r="B618" s="0" t="n">
        <v>50.89438</v>
      </c>
      <c r="C618" s="0" t="n">
        <v>0.1431</v>
      </c>
      <c r="D618" s="0" t="n">
        <v>1.006052</v>
      </c>
    </row>
    <row r="619" customFormat="false" ht="13.5" hidden="false" customHeight="false" outlineLevel="0" collapsed="false">
      <c r="A619" s="0" t="n">
        <v>36840</v>
      </c>
      <c r="B619" s="0" t="n">
        <v>50.89394</v>
      </c>
      <c r="C619" s="0" t="n">
        <v>0.1432</v>
      </c>
      <c r="D619" s="0" t="n">
        <v>1.006052</v>
      </c>
    </row>
    <row r="620" customFormat="false" ht="13.5" hidden="false" customHeight="false" outlineLevel="0" collapsed="false">
      <c r="A620" s="0" t="n">
        <v>36900</v>
      </c>
      <c r="B620" s="0" t="n">
        <v>50.8944</v>
      </c>
      <c r="C620" s="0" t="n">
        <v>0.1432</v>
      </c>
      <c r="D620" s="0" t="n">
        <v>1.006052</v>
      </c>
    </row>
    <row r="621" customFormat="false" ht="13.5" hidden="false" customHeight="false" outlineLevel="0" collapsed="false">
      <c r="A621" s="0" t="n">
        <v>36960</v>
      </c>
      <c r="B621" s="0" t="n">
        <v>50.89394</v>
      </c>
      <c r="C621" s="0" t="n">
        <v>0.1432</v>
      </c>
      <c r="D621" s="0" t="n">
        <v>1.006052</v>
      </c>
    </row>
    <row r="622" customFormat="false" ht="13.5" hidden="false" customHeight="false" outlineLevel="0" collapsed="false">
      <c r="A622" s="0" t="n">
        <v>37020</v>
      </c>
      <c r="B622" s="0" t="n">
        <v>50.89423</v>
      </c>
      <c r="C622" s="0" t="n">
        <v>0.1433</v>
      </c>
      <c r="D622" s="0" t="n">
        <v>1.006052</v>
      </c>
    </row>
    <row r="623" customFormat="false" ht="13.5" hidden="false" customHeight="false" outlineLevel="0" collapsed="false">
      <c r="A623" s="0" t="n">
        <v>37080</v>
      </c>
      <c r="B623" s="0" t="n">
        <v>50.89455</v>
      </c>
      <c r="C623" s="0" t="n">
        <v>0.1433</v>
      </c>
      <c r="D623" s="0" t="n">
        <v>1.00595</v>
      </c>
    </row>
    <row r="624" customFormat="false" ht="13.5" hidden="false" customHeight="false" outlineLevel="0" collapsed="false">
      <c r="A624" s="0" t="n">
        <v>37140</v>
      </c>
      <c r="B624" s="0" t="n">
        <v>50.89407</v>
      </c>
      <c r="C624" s="0" t="n">
        <v>0.1434</v>
      </c>
      <c r="D624" s="0" t="n">
        <v>1.00595</v>
      </c>
    </row>
    <row r="625" customFormat="false" ht="13.5" hidden="false" customHeight="false" outlineLevel="0" collapsed="false">
      <c r="A625" s="0" t="n">
        <v>37200</v>
      </c>
      <c r="B625" s="0" t="n">
        <v>50.89423</v>
      </c>
      <c r="C625" s="0" t="n">
        <v>0.1433</v>
      </c>
      <c r="D625" s="0" t="n">
        <v>1.00595</v>
      </c>
    </row>
    <row r="626" customFormat="false" ht="13.5" hidden="false" customHeight="false" outlineLevel="0" collapsed="false">
      <c r="A626" s="0" t="n">
        <v>37260</v>
      </c>
      <c r="B626" s="0" t="n">
        <v>50.89425</v>
      </c>
      <c r="C626" s="0" t="n">
        <v>0.1433</v>
      </c>
      <c r="D626" s="0" t="n">
        <v>1.00595</v>
      </c>
    </row>
    <row r="627" customFormat="false" ht="13.5" hidden="false" customHeight="false" outlineLevel="0" collapsed="false">
      <c r="A627" s="0" t="n">
        <v>37320</v>
      </c>
      <c r="B627" s="0" t="n">
        <v>50.89392</v>
      </c>
      <c r="C627" s="0" t="n">
        <v>0.1434</v>
      </c>
      <c r="D627" s="0" t="n">
        <v>1.00595</v>
      </c>
    </row>
    <row r="628" customFormat="false" ht="13.5" hidden="false" customHeight="false" outlineLevel="0" collapsed="false">
      <c r="A628" s="0" t="n">
        <v>37380</v>
      </c>
      <c r="B628" s="0" t="n">
        <v>50.89409</v>
      </c>
      <c r="C628" s="0" t="n">
        <v>0.1436</v>
      </c>
      <c r="D628" s="0" t="n">
        <v>1.00595</v>
      </c>
    </row>
    <row r="629" customFormat="false" ht="13.5" hidden="false" customHeight="false" outlineLevel="0" collapsed="false">
      <c r="A629" s="0" t="n">
        <v>37440</v>
      </c>
      <c r="B629" s="0" t="n">
        <v>50.89396</v>
      </c>
      <c r="C629" s="0" t="n">
        <v>0.1435</v>
      </c>
      <c r="D629" s="0" t="n">
        <v>1.00595</v>
      </c>
    </row>
    <row r="630" customFormat="false" ht="13.5" hidden="false" customHeight="false" outlineLevel="0" collapsed="false">
      <c r="A630" s="0" t="n">
        <v>37500</v>
      </c>
      <c r="B630" s="0" t="n">
        <v>50.89455</v>
      </c>
      <c r="C630" s="0" t="n">
        <v>0.1436</v>
      </c>
      <c r="D630" s="0" t="n">
        <v>1.00595</v>
      </c>
    </row>
    <row r="631" customFormat="false" ht="13.5" hidden="false" customHeight="false" outlineLevel="0" collapsed="false">
      <c r="A631" s="0" t="n">
        <v>37560</v>
      </c>
      <c r="B631" s="0" t="n">
        <v>50.89472</v>
      </c>
      <c r="C631" s="0" t="n">
        <v>0.1438</v>
      </c>
      <c r="D631" s="0" t="n">
        <v>1.006052</v>
      </c>
    </row>
    <row r="632" customFormat="false" ht="13.5" hidden="false" customHeight="false" outlineLevel="0" collapsed="false">
      <c r="A632" s="0" t="n">
        <v>37620</v>
      </c>
      <c r="B632" s="0" t="n">
        <v>50.89438</v>
      </c>
      <c r="C632" s="0" t="n">
        <v>0.1437</v>
      </c>
      <c r="D632" s="0" t="n">
        <v>1.006052</v>
      </c>
    </row>
    <row r="633" customFormat="false" ht="13.5" hidden="false" customHeight="false" outlineLevel="0" collapsed="false">
      <c r="A633" s="0" t="n">
        <v>37680</v>
      </c>
      <c r="B633" s="0" t="n">
        <v>50.89409</v>
      </c>
      <c r="C633" s="0" t="n">
        <v>0.1437</v>
      </c>
      <c r="D633" s="0" t="n">
        <v>1.006052</v>
      </c>
    </row>
    <row r="634" customFormat="false" ht="13.5" hidden="false" customHeight="false" outlineLevel="0" collapsed="false">
      <c r="A634" s="0" t="n">
        <v>37740</v>
      </c>
      <c r="B634" s="0" t="n">
        <v>50.89394</v>
      </c>
      <c r="C634" s="0" t="n">
        <v>0.1438</v>
      </c>
      <c r="D634" s="0" t="n">
        <v>1.00595</v>
      </c>
    </row>
    <row r="635" customFormat="false" ht="13.5" hidden="false" customHeight="false" outlineLevel="0" collapsed="false">
      <c r="A635" s="0" t="n">
        <v>37800</v>
      </c>
      <c r="B635" s="0" t="n">
        <v>50.89423</v>
      </c>
      <c r="C635" s="0" t="n">
        <v>0.1438</v>
      </c>
      <c r="D635" s="0" t="n">
        <v>1.006052</v>
      </c>
    </row>
    <row r="636" customFormat="false" ht="13.5" hidden="false" customHeight="false" outlineLevel="0" collapsed="false">
      <c r="A636" s="0" t="n">
        <v>37860</v>
      </c>
      <c r="B636" s="0" t="n">
        <v>50.89453</v>
      </c>
      <c r="C636" s="0" t="n">
        <v>0.1438</v>
      </c>
      <c r="D636" s="0" t="n">
        <v>1.00595</v>
      </c>
    </row>
    <row r="637" customFormat="false" ht="13.5" hidden="false" customHeight="false" outlineLevel="0" collapsed="false">
      <c r="A637" s="0" t="n">
        <v>37920</v>
      </c>
      <c r="B637" s="0" t="n">
        <v>50.89407</v>
      </c>
      <c r="C637" s="0" t="n">
        <v>0.1438</v>
      </c>
      <c r="D637" s="0" t="n">
        <v>1.00595</v>
      </c>
    </row>
    <row r="638" customFormat="false" ht="13.5" hidden="false" customHeight="false" outlineLevel="0" collapsed="false">
      <c r="A638" s="0" t="n">
        <v>37980</v>
      </c>
      <c r="B638" s="0" t="n">
        <v>50.89394</v>
      </c>
      <c r="C638" s="0" t="n">
        <v>0.1439</v>
      </c>
      <c r="D638" s="0" t="n">
        <v>1.00595</v>
      </c>
    </row>
    <row r="639" customFormat="false" ht="13.5" hidden="false" customHeight="false" outlineLevel="0" collapsed="false">
      <c r="A639" s="0" t="n">
        <v>38040</v>
      </c>
      <c r="B639" s="0" t="n">
        <v>50.89364</v>
      </c>
      <c r="C639" s="0" t="n">
        <v>0.1439</v>
      </c>
      <c r="D639" s="0" t="n">
        <v>1.00595</v>
      </c>
    </row>
    <row r="640" customFormat="false" ht="13.5" hidden="false" customHeight="false" outlineLevel="0" collapsed="false">
      <c r="A640" s="0" t="n">
        <v>38100</v>
      </c>
      <c r="B640" s="0" t="n">
        <v>50.89394</v>
      </c>
      <c r="C640" s="0" t="n">
        <v>0.144</v>
      </c>
      <c r="D640" s="0" t="n">
        <v>1.00595</v>
      </c>
    </row>
    <row r="641" customFormat="false" ht="13.5" hidden="false" customHeight="false" outlineLevel="0" collapsed="false">
      <c r="A641" s="0" t="n">
        <v>38160</v>
      </c>
      <c r="B641" s="0" t="n">
        <v>50.89379</v>
      </c>
      <c r="C641" s="0" t="n">
        <v>0.144</v>
      </c>
      <c r="D641" s="0" t="n">
        <v>1.00595</v>
      </c>
    </row>
    <row r="642" customFormat="false" ht="13.5" hidden="false" customHeight="false" outlineLevel="0" collapsed="false">
      <c r="A642" s="0" t="n">
        <v>38220</v>
      </c>
      <c r="B642" s="0" t="n">
        <v>50.89394</v>
      </c>
      <c r="C642" s="0" t="n">
        <v>0.1441</v>
      </c>
      <c r="D642" s="0" t="n">
        <v>1.00595</v>
      </c>
    </row>
    <row r="643" customFormat="false" ht="13.5" hidden="false" customHeight="false" outlineLevel="0" collapsed="false">
      <c r="A643" s="0" t="n">
        <v>38280</v>
      </c>
      <c r="B643" s="0" t="n">
        <v>50.89409</v>
      </c>
      <c r="C643" s="0" t="n">
        <v>0.1441</v>
      </c>
      <c r="D643" s="0" t="n">
        <v>1.00595</v>
      </c>
    </row>
    <row r="644" customFormat="false" ht="13.5" hidden="false" customHeight="false" outlineLevel="0" collapsed="false">
      <c r="A644" s="0" t="n">
        <v>38340</v>
      </c>
      <c r="B644" s="0" t="n">
        <v>50.89394</v>
      </c>
      <c r="C644" s="0" t="n">
        <v>0.1441</v>
      </c>
      <c r="D644" s="0" t="n">
        <v>1.00595</v>
      </c>
    </row>
    <row r="645" customFormat="false" ht="13.5" hidden="false" customHeight="false" outlineLevel="0" collapsed="false">
      <c r="A645" s="0" t="n">
        <v>38400</v>
      </c>
      <c r="B645" s="0" t="n">
        <v>50.89394</v>
      </c>
      <c r="C645" s="0" t="n">
        <v>0.1441</v>
      </c>
      <c r="D645" s="0" t="n">
        <v>1.00595</v>
      </c>
    </row>
    <row r="646" customFormat="false" ht="13.5" hidden="false" customHeight="false" outlineLevel="0" collapsed="false">
      <c r="A646" s="0" t="n">
        <v>38460</v>
      </c>
      <c r="B646" s="0" t="n">
        <v>50.89394</v>
      </c>
      <c r="C646" s="0" t="n">
        <v>0.1442</v>
      </c>
      <c r="D646" s="0" t="n">
        <v>1.00595</v>
      </c>
    </row>
    <row r="647" customFormat="false" ht="13.5" hidden="false" customHeight="false" outlineLevel="0" collapsed="false">
      <c r="A647" s="0" t="n">
        <v>38520</v>
      </c>
      <c r="B647" s="0" t="n">
        <v>50.89362</v>
      </c>
      <c r="C647" s="0" t="n">
        <v>0.1444</v>
      </c>
      <c r="D647" s="0" t="n">
        <v>1.00595</v>
      </c>
    </row>
    <row r="648" customFormat="false" ht="13.5" hidden="false" customHeight="false" outlineLevel="0" collapsed="false">
      <c r="A648" s="0" t="n">
        <v>38580</v>
      </c>
      <c r="B648" s="0" t="n">
        <v>50.89287</v>
      </c>
      <c r="C648" s="0" t="n">
        <v>0.1443</v>
      </c>
      <c r="D648" s="0" t="n">
        <v>1.00595</v>
      </c>
    </row>
    <row r="649" customFormat="false" ht="13.5" hidden="false" customHeight="false" outlineLevel="0" collapsed="false">
      <c r="A649" s="0" t="n">
        <v>38640</v>
      </c>
      <c r="B649" s="0" t="n">
        <v>50.89362</v>
      </c>
      <c r="C649" s="0" t="n">
        <v>0.1444</v>
      </c>
      <c r="D649" s="0" t="n">
        <v>1.00595</v>
      </c>
    </row>
    <row r="650" customFormat="false" ht="13.5" hidden="false" customHeight="false" outlineLevel="0" collapsed="false">
      <c r="A650" s="0" t="n">
        <v>38700</v>
      </c>
      <c r="B650" s="0" t="n">
        <v>50.89394</v>
      </c>
      <c r="C650" s="0" t="n">
        <v>0.1444</v>
      </c>
      <c r="D650" s="0" t="n">
        <v>1.00595</v>
      </c>
    </row>
    <row r="651" customFormat="false" ht="13.5" hidden="false" customHeight="false" outlineLevel="0" collapsed="false">
      <c r="A651" s="0" t="n">
        <v>38760</v>
      </c>
      <c r="B651" s="0" t="n">
        <v>50.89409</v>
      </c>
      <c r="C651" s="0" t="n">
        <v>0.1444</v>
      </c>
      <c r="D651" s="0" t="n">
        <v>1.00595</v>
      </c>
    </row>
    <row r="652" customFormat="false" ht="13.5" hidden="false" customHeight="false" outlineLevel="0" collapsed="false">
      <c r="A652" s="0" t="n">
        <v>38820</v>
      </c>
      <c r="B652" s="0" t="n">
        <v>50.89407</v>
      </c>
      <c r="C652" s="0" t="n">
        <v>0.1445</v>
      </c>
      <c r="D652" s="0" t="n">
        <v>1.00595</v>
      </c>
    </row>
    <row r="653" customFormat="false" ht="13.5" hidden="false" customHeight="false" outlineLevel="0" collapsed="false">
      <c r="A653" s="0" t="n">
        <v>38880</v>
      </c>
      <c r="B653" s="0" t="n">
        <v>50.89423</v>
      </c>
      <c r="C653" s="0" t="n">
        <v>0.1445</v>
      </c>
      <c r="D653" s="0" t="n">
        <v>1.00595</v>
      </c>
    </row>
    <row r="654" customFormat="false" ht="13.5" hidden="false" customHeight="false" outlineLevel="0" collapsed="false">
      <c r="A654" s="0" t="n">
        <v>38940</v>
      </c>
      <c r="B654" s="0" t="n">
        <v>50.89396</v>
      </c>
      <c r="C654" s="0" t="n">
        <v>0.1445</v>
      </c>
      <c r="D654" s="0" t="n">
        <v>1.005848</v>
      </c>
    </row>
    <row r="655" customFormat="false" ht="13.5" hidden="false" customHeight="false" outlineLevel="0" collapsed="false">
      <c r="A655" s="0" t="n">
        <v>39000</v>
      </c>
      <c r="B655" s="0" t="n">
        <v>50.89379</v>
      </c>
      <c r="C655" s="0" t="n">
        <v>0.1445</v>
      </c>
      <c r="D655" s="0" t="n">
        <v>1.005848</v>
      </c>
    </row>
    <row r="656" customFormat="false" ht="13.5" hidden="false" customHeight="false" outlineLevel="0" collapsed="false">
      <c r="A656" s="0" t="n">
        <v>39060</v>
      </c>
      <c r="B656" s="0" t="n">
        <v>50.89392</v>
      </c>
      <c r="C656" s="0" t="n">
        <v>0.1447</v>
      </c>
      <c r="D656" s="0" t="n">
        <v>1.00595</v>
      </c>
    </row>
    <row r="657" customFormat="false" ht="13.5" hidden="false" customHeight="false" outlineLevel="0" collapsed="false">
      <c r="A657" s="0" t="n">
        <v>39120</v>
      </c>
      <c r="B657" s="0" t="n">
        <v>50.89392</v>
      </c>
      <c r="C657" s="0" t="n">
        <v>0.1448</v>
      </c>
      <c r="D657" s="0" t="n">
        <v>1.00595</v>
      </c>
    </row>
    <row r="658" customFormat="false" ht="13.5" hidden="false" customHeight="false" outlineLevel="0" collapsed="false">
      <c r="A658" s="0" t="n">
        <v>39180</v>
      </c>
      <c r="B658" s="0" t="n">
        <v>50.89377</v>
      </c>
      <c r="C658" s="0" t="n">
        <v>0.1448</v>
      </c>
      <c r="D658" s="0" t="n">
        <v>1.00595</v>
      </c>
    </row>
    <row r="659" customFormat="false" ht="13.5" hidden="false" customHeight="false" outlineLevel="0" collapsed="false">
      <c r="A659" s="0" t="n">
        <v>39240</v>
      </c>
      <c r="B659" s="0" t="n">
        <v>50.89364</v>
      </c>
      <c r="C659" s="0" t="n">
        <v>0.1448</v>
      </c>
      <c r="D659" s="0" t="n">
        <v>1.00595</v>
      </c>
    </row>
    <row r="660" customFormat="false" ht="13.5" hidden="false" customHeight="false" outlineLevel="0" collapsed="false">
      <c r="A660" s="0" t="n">
        <v>39300</v>
      </c>
      <c r="B660" s="0" t="n">
        <v>50.89394</v>
      </c>
      <c r="C660" s="0" t="n">
        <v>0.1449</v>
      </c>
      <c r="D660" s="0" t="n">
        <v>1.006052</v>
      </c>
    </row>
    <row r="661" customFormat="false" ht="13.5" hidden="false" customHeight="false" outlineLevel="0" collapsed="false">
      <c r="A661" s="0" t="n">
        <v>39360</v>
      </c>
      <c r="B661" s="0" t="n">
        <v>50.89407</v>
      </c>
      <c r="C661" s="0" t="n">
        <v>0.145</v>
      </c>
      <c r="D661" s="0" t="n">
        <v>1.006052</v>
      </c>
    </row>
    <row r="662" customFormat="false" ht="13.5" hidden="false" customHeight="false" outlineLevel="0" collapsed="false">
      <c r="A662" s="0" t="n">
        <v>39420</v>
      </c>
      <c r="B662" s="0" t="n">
        <v>50.89409</v>
      </c>
      <c r="C662" s="0" t="n">
        <v>0.145</v>
      </c>
      <c r="D662" s="0" t="n">
        <v>1.00595</v>
      </c>
    </row>
    <row r="663" customFormat="false" ht="13.5" hidden="false" customHeight="false" outlineLevel="0" collapsed="false">
      <c r="A663" s="0" t="n">
        <v>39480</v>
      </c>
      <c r="B663" s="0" t="n">
        <v>50.89409</v>
      </c>
      <c r="C663" s="0" t="n">
        <v>0.145</v>
      </c>
      <c r="D663" s="0" t="n">
        <v>1.00595</v>
      </c>
    </row>
    <row r="664" customFormat="false" ht="13.5" hidden="false" customHeight="false" outlineLevel="0" collapsed="false">
      <c r="A664" s="0" t="n">
        <v>39540</v>
      </c>
      <c r="B664" s="0" t="n">
        <v>50.89394</v>
      </c>
      <c r="C664" s="0" t="n">
        <v>0.145</v>
      </c>
      <c r="D664" s="0" t="n">
        <v>1.00595</v>
      </c>
    </row>
    <row r="665" customFormat="false" ht="13.5" hidden="false" customHeight="false" outlineLevel="0" collapsed="false">
      <c r="A665" s="0" t="n">
        <v>39600</v>
      </c>
      <c r="B665" s="0" t="n">
        <v>50.89407</v>
      </c>
      <c r="C665" s="0" t="n">
        <v>0.1449</v>
      </c>
      <c r="D665" s="0" t="n">
        <v>1.005848</v>
      </c>
    </row>
    <row r="666" customFormat="false" ht="13.5" hidden="false" customHeight="false" outlineLevel="0" collapsed="false">
      <c r="A666" s="0" t="n">
        <v>39660</v>
      </c>
      <c r="B666" s="0" t="n">
        <v>50.89394</v>
      </c>
      <c r="C666" s="0" t="n">
        <v>0.145</v>
      </c>
      <c r="D666" s="0" t="n">
        <v>1.005848</v>
      </c>
    </row>
    <row r="667" customFormat="false" ht="13.5" hidden="false" customHeight="false" outlineLevel="0" collapsed="false">
      <c r="A667" s="0" t="n">
        <v>39720</v>
      </c>
      <c r="B667" s="0" t="n">
        <v>50.89394</v>
      </c>
      <c r="C667" s="0" t="n">
        <v>0.145</v>
      </c>
      <c r="D667" s="0" t="n">
        <v>1.005848</v>
      </c>
    </row>
    <row r="668" customFormat="false" ht="13.5" hidden="false" customHeight="false" outlineLevel="0" collapsed="false">
      <c r="A668" s="0" t="n">
        <v>39780</v>
      </c>
      <c r="B668" s="0" t="n">
        <v>50.89394</v>
      </c>
      <c r="C668" s="0" t="n">
        <v>0.145</v>
      </c>
      <c r="D668" s="0" t="n">
        <v>1.005848</v>
      </c>
    </row>
    <row r="669" customFormat="false" ht="13.5" hidden="false" customHeight="false" outlineLevel="0" collapsed="false">
      <c r="A669" s="0" t="n">
        <v>39840</v>
      </c>
      <c r="B669" s="0" t="n">
        <v>50.89379</v>
      </c>
      <c r="C669" s="0" t="n">
        <v>0.145</v>
      </c>
      <c r="D669" s="0" t="n">
        <v>1.005848</v>
      </c>
    </row>
    <row r="670" customFormat="false" ht="13.5" hidden="false" customHeight="false" outlineLevel="0" collapsed="false">
      <c r="A670" s="0" t="n">
        <v>39900</v>
      </c>
      <c r="B670" s="0" t="n">
        <v>50.89409</v>
      </c>
      <c r="C670" s="0" t="n">
        <v>0.145</v>
      </c>
      <c r="D670" s="0" t="n">
        <v>1.005848</v>
      </c>
    </row>
    <row r="671" customFormat="false" ht="13.5" hidden="false" customHeight="false" outlineLevel="0" collapsed="false">
      <c r="A671" s="0" t="n">
        <v>39960</v>
      </c>
      <c r="B671" s="0" t="n">
        <v>50.89411</v>
      </c>
      <c r="C671" s="0" t="n">
        <v>0.145</v>
      </c>
      <c r="D671" s="0" t="n">
        <v>1.005746</v>
      </c>
    </row>
    <row r="672" customFormat="false" ht="13.5" hidden="false" customHeight="false" outlineLevel="0" collapsed="false">
      <c r="A672" s="0" t="n">
        <v>40020</v>
      </c>
      <c r="B672" s="0" t="n">
        <v>50.89394</v>
      </c>
      <c r="C672" s="0" t="n">
        <v>0.1451</v>
      </c>
      <c r="D672" s="0" t="n">
        <v>1.005848</v>
      </c>
    </row>
    <row r="673" customFormat="false" ht="13.5" hidden="false" customHeight="false" outlineLevel="0" collapsed="false">
      <c r="A673" s="0" t="n">
        <v>40080</v>
      </c>
      <c r="B673" s="0" t="n">
        <v>50.89409</v>
      </c>
      <c r="C673" s="0" t="n">
        <v>0.1451</v>
      </c>
      <c r="D673" s="0" t="n">
        <v>1.005746</v>
      </c>
    </row>
    <row r="674" customFormat="false" ht="13.5" hidden="false" customHeight="false" outlineLevel="0" collapsed="false">
      <c r="A674" s="0" t="n">
        <v>40140</v>
      </c>
      <c r="B674" s="0" t="n">
        <v>50.89377</v>
      </c>
      <c r="C674" s="0" t="n">
        <v>0.1451</v>
      </c>
      <c r="D674" s="0" t="n">
        <v>1.005746</v>
      </c>
    </row>
    <row r="675" customFormat="false" ht="13.5" hidden="false" customHeight="false" outlineLevel="0" collapsed="false">
      <c r="A675" s="0" t="n">
        <v>40200</v>
      </c>
      <c r="B675" s="0" t="n">
        <v>50.89394</v>
      </c>
      <c r="C675" s="0" t="n">
        <v>0.1452</v>
      </c>
      <c r="D675" s="0" t="n">
        <v>1.005746</v>
      </c>
    </row>
    <row r="676" customFormat="false" ht="13.5" hidden="false" customHeight="false" outlineLevel="0" collapsed="false">
      <c r="A676" s="0" t="n">
        <v>40260</v>
      </c>
      <c r="B676" s="0" t="n">
        <v>50.89392</v>
      </c>
      <c r="C676" s="0" t="n">
        <v>0.1453</v>
      </c>
      <c r="D676" s="0" t="n">
        <v>1.005746</v>
      </c>
    </row>
    <row r="677" customFormat="false" ht="13.5" hidden="false" customHeight="false" outlineLevel="0" collapsed="false">
      <c r="A677" s="0" t="n">
        <v>40320</v>
      </c>
      <c r="B677" s="0" t="n">
        <v>50.89394</v>
      </c>
      <c r="C677" s="0" t="n">
        <v>0.1453</v>
      </c>
      <c r="D677" s="0" t="n">
        <v>1.005848</v>
      </c>
    </row>
    <row r="678" customFormat="false" ht="13.5" hidden="false" customHeight="false" outlineLevel="0" collapsed="false">
      <c r="A678" s="0" t="n">
        <v>40380</v>
      </c>
      <c r="B678" s="0" t="n">
        <v>50.89394</v>
      </c>
      <c r="C678" s="0" t="n">
        <v>0.1454</v>
      </c>
      <c r="D678" s="0" t="n">
        <v>1.005848</v>
      </c>
    </row>
    <row r="679" customFormat="false" ht="13.5" hidden="false" customHeight="false" outlineLevel="0" collapsed="false">
      <c r="A679" s="0" t="n">
        <v>40440</v>
      </c>
      <c r="B679" s="0" t="n">
        <v>50.89392</v>
      </c>
      <c r="C679" s="0" t="n">
        <v>0.1454</v>
      </c>
      <c r="D679" s="0" t="n">
        <v>1.005848</v>
      </c>
    </row>
    <row r="680" customFormat="false" ht="13.5" hidden="false" customHeight="false" outlineLevel="0" collapsed="false">
      <c r="A680" s="0" t="n">
        <v>40500</v>
      </c>
      <c r="B680" s="0" t="n">
        <v>50.89348</v>
      </c>
      <c r="C680" s="0" t="n">
        <v>0.1454</v>
      </c>
      <c r="D680" s="0" t="n">
        <v>1.005848</v>
      </c>
    </row>
    <row r="681" customFormat="false" ht="13.5" hidden="false" customHeight="false" outlineLevel="0" collapsed="false">
      <c r="A681" s="0" t="n">
        <v>40560</v>
      </c>
      <c r="B681" s="0" t="n">
        <v>50.89425</v>
      </c>
      <c r="C681" s="0" t="n">
        <v>0.1455</v>
      </c>
      <c r="D681" s="0" t="n">
        <v>1.005848</v>
      </c>
    </row>
    <row r="682" customFormat="false" ht="13.5" hidden="false" customHeight="false" outlineLevel="0" collapsed="false">
      <c r="A682" s="0" t="n">
        <v>40620</v>
      </c>
      <c r="B682" s="0" t="n">
        <v>50.89381</v>
      </c>
      <c r="C682" s="0" t="n">
        <v>0.1456</v>
      </c>
      <c r="D682" s="0" t="n">
        <v>1.005848</v>
      </c>
    </row>
    <row r="683" customFormat="false" ht="13.5" hidden="false" customHeight="false" outlineLevel="0" collapsed="false">
      <c r="A683" s="0" t="n">
        <v>40680</v>
      </c>
      <c r="B683" s="0" t="n">
        <v>50.89305</v>
      </c>
      <c r="C683" s="0" t="n">
        <v>0.1456</v>
      </c>
      <c r="D683" s="0" t="n">
        <v>1.005848</v>
      </c>
    </row>
    <row r="684" customFormat="false" ht="13.5" hidden="false" customHeight="false" outlineLevel="0" collapsed="false">
      <c r="A684" s="0" t="n">
        <v>40740</v>
      </c>
      <c r="B684" s="0" t="n">
        <v>50.89379</v>
      </c>
      <c r="C684" s="0" t="n">
        <v>0.1456</v>
      </c>
      <c r="D684" s="0" t="n">
        <v>1.005848</v>
      </c>
    </row>
    <row r="685" customFormat="false" ht="13.5" hidden="false" customHeight="false" outlineLevel="0" collapsed="false">
      <c r="A685" s="0" t="n">
        <v>40800</v>
      </c>
      <c r="B685" s="0" t="n">
        <v>50.89425</v>
      </c>
      <c r="C685" s="0" t="n">
        <v>0.1457</v>
      </c>
      <c r="D685" s="0" t="n">
        <v>1.005848</v>
      </c>
    </row>
    <row r="686" customFormat="false" ht="13.5" hidden="false" customHeight="false" outlineLevel="0" collapsed="false">
      <c r="A686" s="0" t="n">
        <v>40860</v>
      </c>
      <c r="B686" s="0" t="n">
        <v>50.89409</v>
      </c>
      <c r="C686" s="0" t="n">
        <v>0.1457</v>
      </c>
      <c r="D686" s="0" t="n">
        <v>1.005848</v>
      </c>
    </row>
    <row r="687" customFormat="false" ht="13.5" hidden="false" customHeight="false" outlineLevel="0" collapsed="false">
      <c r="A687" s="0" t="n">
        <v>40920</v>
      </c>
      <c r="B687" s="0" t="n">
        <v>50.89411</v>
      </c>
      <c r="C687" s="0" t="n">
        <v>0.1458</v>
      </c>
      <c r="D687" s="0" t="n">
        <v>1.00595</v>
      </c>
    </row>
    <row r="688" customFormat="false" ht="13.5" hidden="false" customHeight="false" outlineLevel="0" collapsed="false">
      <c r="A688" s="0" t="n">
        <v>40980</v>
      </c>
      <c r="B688" s="0" t="n">
        <v>50.89409</v>
      </c>
      <c r="C688" s="0" t="n">
        <v>0.146</v>
      </c>
      <c r="D688" s="0" t="n">
        <v>1.00595</v>
      </c>
    </row>
    <row r="689" customFormat="false" ht="13.5" hidden="false" customHeight="false" outlineLevel="0" collapsed="false">
      <c r="A689" s="0" t="n">
        <v>41040</v>
      </c>
      <c r="B689" s="0" t="n">
        <v>50.89411</v>
      </c>
      <c r="C689" s="0" t="n">
        <v>0.1459</v>
      </c>
      <c r="D689" s="0" t="n">
        <v>1.00595</v>
      </c>
    </row>
    <row r="690" customFormat="false" ht="13.5" hidden="false" customHeight="false" outlineLevel="0" collapsed="false">
      <c r="A690" s="0" t="n">
        <v>41100</v>
      </c>
      <c r="B690" s="0" t="n">
        <v>50.89457</v>
      </c>
      <c r="C690" s="0" t="n">
        <v>0.1459</v>
      </c>
      <c r="D690" s="0" t="n">
        <v>1.00595</v>
      </c>
    </row>
    <row r="691" customFormat="false" ht="13.5" hidden="false" customHeight="false" outlineLevel="0" collapsed="false">
      <c r="A691" s="0" t="n">
        <v>41160</v>
      </c>
      <c r="B691" s="0" t="n">
        <v>50.89425</v>
      </c>
      <c r="C691" s="0" t="n">
        <v>0.1459</v>
      </c>
      <c r="D691" s="0" t="n">
        <v>1.00595</v>
      </c>
    </row>
    <row r="692" customFormat="false" ht="13.5" hidden="false" customHeight="false" outlineLevel="0" collapsed="false">
      <c r="A692" s="0" t="n">
        <v>41220</v>
      </c>
      <c r="B692" s="0" t="n">
        <v>50.89425</v>
      </c>
      <c r="C692" s="0" t="n">
        <v>0.146</v>
      </c>
      <c r="D692" s="0" t="n">
        <v>1.005848</v>
      </c>
    </row>
    <row r="693" customFormat="false" ht="13.5" hidden="false" customHeight="false" outlineLevel="0" collapsed="false">
      <c r="A693" s="0" t="n">
        <v>41280</v>
      </c>
      <c r="B693" s="0" t="n">
        <v>50.89423</v>
      </c>
      <c r="C693" s="0" t="n">
        <v>0.146</v>
      </c>
      <c r="D693" s="0" t="n">
        <v>1.00595</v>
      </c>
    </row>
    <row r="694" customFormat="false" ht="13.5" hidden="false" customHeight="false" outlineLevel="0" collapsed="false">
      <c r="A694" s="0" t="n">
        <v>41340</v>
      </c>
      <c r="B694" s="0" t="n">
        <v>50.89423</v>
      </c>
      <c r="C694" s="0" t="n">
        <v>0.146</v>
      </c>
      <c r="D694" s="0" t="n">
        <v>1.005848</v>
      </c>
    </row>
    <row r="695" customFormat="false" ht="13.5" hidden="false" customHeight="false" outlineLevel="0" collapsed="false">
      <c r="A695" s="0" t="n">
        <v>41400</v>
      </c>
      <c r="B695" s="0" t="n">
        <v>50.89425</v>
      </c>
      <c r="C695" s="0" t="n">
        <v>0.146</v>
      </c>
      <c r="D695" s="0" t="n">
        <v>1.005848</v>
      </c>
    </row>
    <row r="696" customFormat="false" ht="13.5" hidden="false" customHeight="false" outlineLevel="0" collapsed="false">
      <c r="A696" s="0" t="n">
        <v>41460</v>
      </c>
      <c r="B696" s="0" t="n">
        <v>50.8944</v>
      </c>
      <c r="C696" s="0" t="n">
        <v>0.1461</v>
      </c>
      <c r="D696" s="0" t="n">
        <v>1.005848</v>
      </c>
    </row>
    <row r="697" customFormat="false" ht="13.5" hidden="false" customHeight="false" outlineLevel="0" collapsed="false">
      <c r="A697" s="0" t="n">
        <v>41520</v>
      </c>
      <c r="B697" s="0" t="n">
        <v>50.89407</v>
      </c>
      <c r="C697" s="0" t="n">
        <v>0.1462</v>
      </c>
      <c r="D697" s="0" t="n">
        <v>1.005848</v>
      </c>
    </row>
    <row r="698" customFormat="false" ht="13.5" hidden="false" customHeight="false" outlineLevel="0" collapsed="false">
      <c r="A698" s="0" t="n">
        <v>41580</v>
      </c>
      <c r="B698" s="0" t="n">
        <v>50.89364</v>
      </c>
      <c r="C698" s="0" t="n">
        <v>0.1461</v>
      </c>
      <c r="D698" s="0" t="n">
        <v>1.005848</v>
      </c>
    </row>
    <row r="699" customFormat="false" ht="13.5" hidden="false" customHeight="false" outlineLevel="0" collapsed="false">
      <c r="A699" s="0" t="n">
        <v>41640</v>
      </c>
      <c r="B699" s="0" t="n">
        <v>50.89423</v>
      </c>
      <c r="C699" s="0" t="n">
        <v>0.1462</v>
      </c>
      <c r="D699" s="0" t="n">
        <v>1.005848</v>
      </c>
    </row>
    <row r="700" customFormat="false" ht="13.5" hidden="false" customHeight="false" outlineLevel="0" collapsed="false">
      <c r="A700" s="0" t="n">
        <v>41700</v>
      </c>
      <c r="B700" s="0" t="n">
        <v>50.89381</v>
      </c>
      <c r="C700" s="0" t="n">
        <v>0.1462</v>
      </c>
      <c r="D700" s="0" t="n">
        <v>1.00595</v>
      </c>
    </row>
    <row r="701" customFormat="false" ht="13.5" hidden="false" customHeight="false" outlineLevel="0" collapsed="false">
      <c r="A701" s="0" t="n">
        <v>41760</v>
      </c>
      <c r="B701" s="0" t="n">
        <v>50.89409</v>
      </c>
      <c r="C701" s="0" t="n">
        <v>0.1462</v>
      </c>
      <c r="D701" s="0" t="n">
        <v>1.00595</v>
      </c>
    </row>
    <row r="702" customFormat="false" ht="13.5" hidden="false" customHeight="false" outlineLevel="0" collapsed="false">
      <c r="A702" s="0" t="n">
        <v>41820</v>
      </c>
      <c r="B702" s="0" t="n">
        <v>50.89425</v>
      </c>
      <c r="C702" s="0" t="n">
        <v>0.1462</v>
      </c>
      <c r="D702" s="0" t="n">
        <v>1.00595</v>
      </c>
    </row>
    <row r="703" customFormat="false" ht="13.5" hidden="false" customHeight="false" outlineLevel="0" collapsed="false">
      <c r="A703" s="0" t="n">
        <v>41880</v>
      </c>
      <c r="B703" s="0" t="n">
        <v>50.89423</v>
      </c>
      <c r="C703" s="0" t="n">
        <v>0.1462</v>
      </c>
      <c r="D703" s="0" t="n">
        <v>1.00595</v>
      </c>
    </row>
    <row r="704" customFormat="false" ht="13.5" hidden="false" customHeight="false" outlineLevel="0" collapsed="false">
      <c r="A704" s="0" t="n">
        <v>41940</v>
      </c>
      <c r="B704" s="0" t="n">
        <v>50.89423</v>
      </c>
      <c r="C704" s="0" t="n">
        <v>0.1462</v>
      </c>
      <c r="D704" s="0" t="n">
        <v>1.00595</v>
      </c>
    </row>
    <row r="705" customFormat="false" ht="13.5" hidden="false" customHeight="false" outlineLevel="0" collapsed="false">
      <c r="A705" s="0" t="n">
        <v>42000</v>
      </c>
      <c r="B705" s="0" t="n">
        <v>50.8944</v>
      </c>
      <c r="C705" s="0" t="n">
        <v>0.1461</v>
      </c>
      <c r="D705" s="0" t="n">
        <v>1.00595</v>
      </c>
    </row>
    <row r="706" customFormat="false" ht="13.5" hidden="false" customHeight="false" outlineLevel="0" collapsed="false">
      <c r="A706" s="0" t="n">
        <v>42060</v>
      </c>
      <c r="B706" s="0" t="n">
        <v>50.89411</v>
      </c>
      <c r="C706" s="0" t="n">
        <v>0.1462</v>
      </c>
      <c r="D706" s="0" t="n">
        <v>1.00595</v>
      </c>
    </row>
    <row r="707" customFormat="false" ht="13.5" hidden="false" customHeight="false" outlineLevel="0" collapsed="false">
      <c r="A707" s="0" t="n">
        <v>42120</v>
      </c>
      <c r="B707" s="0" t="n">
        <v>50.89455</v>
      </c>
      <c r="C707" s="0" t="n">
        <v>0.1461</v>
      </c>
      <c r="D707" s="0" t="n">
        <v>1.00595</v>
      </c>
    </row>
    <row r="708" customFormat="false" ht="13.5" hidden="false" customHeight="false" outlineLevel="0" collapsed="false">
      <c r="A708" s="0" t="n">
        <v>42180</v>
      </c>
      <c r="B708" s="0" t="n">
        <v>50.8944</v>
      </c>
      <c r="C708" s="0" t="n">
        <v>0.1461</v>
      </c>
      <c r="D708" s="0" t="n">
        <v>1.00595</v>
      </c>
    </row>
    <row r="709" customFormat="false" ht="13.5" hidden="false" customHeight="false" outlineLevel="0" collapsed="false">
      <c r="A709" s="0" t="n">
        <v>42240</v>
      </c>
      <c r="B709" s="0" t="n">
        <v>50.89455</v>
      </c>
      <c r="C709" s="0" t="n">
        <v>0.1461</v>
      </c>
      <c r="D709" s="0" t="n">
        <v>1.00595</v>
      </c>
    </row>
    <row r="710" customFormat="false" ht="13.5" hidden="false" customHeight="false" outlineLevel="0" collapsed="false">
      <c r="A710" s="0" t="n">
        <v>42300</v>
      </c>
      <c r="B710" s="0" t="n">
        <v>50.8947</v>
      </c>
      <c r="C710" s="0" t="n">
        <v>0.146</v>
      </c>
      <c r="D710" s="0" t="n">
        <v>1.00595</v>
      </c>
    </row>
    <row r="711" customFormat="false" ht="13.5" hidden="false" customHeight="false" outlineLevel="0" collapsed="false">
      <c r="A711" s="0" t="n">
        <v>42360</v>
      </c>
      <c r="B711" s="0" t="n">
        <v>50.89455</v>
      </c>
      <c r="C711" s="0" t="n">
        <v>0.146</v>
      </c>
      <c r="D711" s="0" t="n">
        <v>1.00595</v>
      </c>
    </row>
    <row r="712" customFormat="false" ht="13.5" hidden="false" customHeight="false" outlineLevel="0" collapsed="false">
      <c r="A712" s="0" t="n">
        <v>42420</v>
      </c>
      <c r="B712" s="0" t="n">
        <v>50.8944</v>
      </c>
      <c r="C712" s="0" t="n">
        <v>0.146</v>
      </c>
      <c r="D712" s="0" t="n">
        <v>1.00595</v>
      </c>
    </row>
    <row r="713" customFormat="false" ht="13.5" hidden="false" customHeight="false" outlineLevel="0" collapsed="false">
      <c r="A713" s="0" t="n">
        <v>42480</v>
      </c>
      <c r="B713" s="0" t="n">
        <v>50.8947</v>
      </c>
      <c r="C713" s="0" t="n">
        <v>0.146</v>
      </c>
      <c r="D713" s="0" t="n">
        <v>1.006052</v>
      </c>
    </row>
    <row r="714" customFormat="false" ht="13.5" hidden="false" customHeight="false" outlineLevel="0" collapsed="false">
      <c r="A714" s="0" t="n">
        <v>42540</v>
      </c>
      <c r="B714" s="0" t="n">
        <v>50.89453</v>
      </c>
      <c r="C714" s="0" t="n">
        <v>0.1459</v>
      </c>
      <c r="D714" s="0" t="n">
        <v>1.00595</v>
      </c>
    </row>
    <row r="715" customFormat="false" ht="13.5" hidden="false" customHeight="false" outlineLevel="0" collapsed="false">
      <c r="A715" s="0" t="n">
        <v>42600</v>
      </c>
      <c r="B715" s="0" t="n">
        <v>50.8947</v>
      </c>
      <c r="C715" s="0" t="n">
        <v>0.1459</v>
      </c>
      <c r="D715" s="0" t="n">
        <v>1.00595</v>
      </c>
    </row>
    <row r="716" customFormat="false" ht="13.5" hidden="false" customHeight="false" outlineLevel="0" collapsed="false">
      <c r="A716" s="0" t="n">
        <v>42660</v>
      </c>
      <c r="B716" s="0" t="n">
        <v>50.8947</v>
      </c>
      <c r="C716" s="0" t="n">
        <v>0.1458</v>
      </c>
      <c r="D716" s="0" t="n">
        <v>1.00595</v>
      </c>
    </row>
    <row r="717" customFormat="false" ht="13.5" hidden="false" customHeight="false" outlineLevel="0" collapsed="false">
      <c r="A717" s="0" t="n">
        <v>42720</v>
      </c>
      <c r="B717" s="0" t="n">
        <v>50.89423</v>
      </c>
      <c r="C717" s="0" t="n">
        <v>0.1458</v>
      </c>
      <c r="D717" s="0" t="n">
        <v>1.00595</v>
      </c>
    </row>
    <row r="718" customFormat="false" ht="13.5" hidden="false" customHeight="false" outlineLevel="0" collapsed="false">
      <c r="A718" s="0" t="n">
        <v>42780</v>
      </c>
      <c r="B718" s="0" t="n">
        <v>50.8947</v>
      </c>
      <c r="C718" s="0" t="n">
        <v>0.1458</v>
      </c>
      <c r="D718" s="0" t="n">
        <v>1.00595</v>
      </c>
    </row>
    <row r="719" customFormat="false" ht="13.5" hidden="false" customHeight="false" outlineLevel="0" collapsed="false">
      <c r="A719" s="0" t="n">
        <v>42840</v>
      </c>
      <c r="B719" s="0" t="n">
        <v>50.89453</v>
      </c>
      <c r="C719" s="0" t="n">
        <v>0.1457</v>
      </c>
      <c r="D719" s="0" t="n">
        <v>1.00595</v>
      </c>
    </row>
    <row r="720" customFormat="false" ht="13.5" hidden="false" customHeight="false" outlineLevel="0" collapsed="false">
      <c r="A720" s="0" t="n">
        <v>42900</v>
      </c>
      <c r="B720" s="0" t="n">
        <v>50.89409</v>
      </c>
      <c r="C720" s="0" t="n">
        <v>0.1454</v>
      </c>
      <c r="D720" s="0" t="n">
        <v>1.00595</v>
      </c>
    </row>
    <row r="721" customFormat="false" ht="13.5" hidden="false" customHeight="false" outlineLevel="0" collapsed="false">
      <c r="A721" s="0" t="n">
        <v>42960</v>
      </c>
      <c r="B721" s="0" t="n">
        <v>50.8944</v>
      </c>
      <c r="C721" s="0" t="n">
        <v>0.1452</v>
      </c>
      <c r="D721" s="0" t="n">
        <v>1.00595</v>
      </c>
    </row>
    <row r="722" customFormat="false" ht="13.5" hidden="false" customHeight="false" outlineLevel="0" collapsed="false">
      <c r="A722" s="0" t="n">
        <v>43020</v>
      </c>
      <c r="B722" s="0" t="n">
        <v>50.89457</v>
      </c>
      <c r="C722" s="0" t="n">
        <v>0.1451</v>
      </c>
      <c r="D722" s="0" t="n">
        <v>1.00595</v>
      </c>
    </row>
    <row r="723" customFormat="false" ht="13.5" hidden="false" customHeight="false" outlineLevel="0" collapsed="false">
      <c r="A723" s="0" t="n">
        <v>43080</v>
      </c>
      <c r="B723" s="0" t="n">
        <v>50.89425</v>
      </c>
      <c r="C723" s="0" t="n">
        <v>0.145</v>
      </c>
      <c r="D723" s="0" t="n">
        <v>1.00595</v>
      </c>
    </row>
    <row r="724" customFormat="false" ht="13.5" hidden="false" customHeight="false" outlineLevel="0" collapsed="false">
      <c r="A724" s="0" t="n">
        <v>43140</v>
      </c>
      <c r="B724" s="0" t="n">
        <v>50.89484</v>
      </c>
      <c r="C724" s="0" t="n">
        <v>0.145</v>
      </c>
      <c r="D724" s="0" t="n">
        <v>1.006052</v>
      </c>
    </row>
    <row r="725" customFormat="false" ht="13.5" hidden="false" customHeight="false" outlineLevel="0" collapsed="false">
      <c r="A725" s="0" t="n">
        <v>43200</v>
      </c>
      <c r="B725" s="0" t="n">
        <v>50.8947</v>
      </c>
      <c r="C725" s="0" t="n">
        <v>0.1451</v>
      </c>
      <c r="D725" s="0" t="n">
        <v>1.006052</v>
      </c>
    </row>
    <row r="726" customFormat="false" ht="13.5" hidden="false" customHeight="false" outlineLevel="0" collapsed="false">
      <c r="A726" s="0" t="n">
        <v>43260</v>
      </c>
      <c r="B726" s="0" t="n">
        <v>50.89472</v>
      </c>
      <c r="C726" s="0" t="n">
        <v>0.1449</v>
      </c>
      <c r="D726" s="0" t="n">
        <v>1.006052</v>
      </c>
    </row>
    <row r="727" customFormat="false" ht="13.5" hidden="false" customHeight="false" outlineLevel="0" collapsed="false">
      <c r="A727" s="0" t="n">
        <v>43320</v>
      </c>
      <c r="B727" s="0" t="n">
        <v>50.89487</v>
      </c>
      <c r="C727" s="0" t="n">
        <v>0.1449</v>
      </c>
      <c r="D727" s="0" t="n">
        <v>1.006154</v>
      </c>
    </row>
    <row r="728" customFormat="false" ht="13.5" hidden="false" customHeight="false" outlineLevel="0" collapsed="false">
      <c r="A728" s="0" t="n">
        <v>43380</v>
      </c>
      <c r="B728" s="0" t="n">
        <v>50.89501</v>
      </c>
      <c r="C728" s="0" t="n">
        <v>0.1449</v>
      </c>
      <c r="D728" s="0" t="n">
        <v>1.006154</v>
      </c>
    </row>
    <row r="729" customFormat="false" ht="13.5" hidden="false" customHeight="false" outlineLevel="0" collapsed="false">
      <c r="A729" s="0" t="n">
        <v>43440</v>
      </c>
      <c r="B729" s="0" t="n">
        <v>50.89531</v>
      </c>
      <c r="C729" s="0" t="n">
        <v>0.1449</v>
      </c>
      <c r="D729" s="0" t="n">
        <v>1.006154</v>
      </c>
    </row>
    <row r="730" customFormat="false" ht="13.5" hidden="false" customHeight="false" outlineLevel="0" collapsed="false">
      <c r="A730" s="0" t="n">
        <v>43500</v>
      </c>
      <c r="B730" s="0" t="n">
        <v>50.89502</v>
      </c>
      <c r="C730" s="0" t="n">
        <v>0.1449</v>
      </c>
      <c r="D730" s="0" t="n">
        <v>1.006154</v>
      </c>
    </row>
    <row r="731" customFormat="false" ht="13.5" hidden="false" customHeight="false" outlineLevel="0" collapsed="false">
      <c r="A731" s="0" t="n">
        <v>43560</v>
      </c>
      <c r="B731" s="0" t="n">
        <v>50.89502</v>
      </c>
      <c r="C731" s="0" t="n">
        <v>0.1448</v>
      </c>
      <c r="D731" s="0" t="n">
        <v>1.006154</v>
      </c>
    </row>
    <row r="732" customFormat="false" ht="13.5" hidden="false" customHeight="false" outlineLevel="0" collapsed="false">
      <c r="A732" s="0" t="n">
        <v>43620</v>
      </c>
      <c r="B732" s="0" t="n">
        <v>50.89499</v>
      </c>
      <c r="C732" s="0" t="n">
        <v>0.1447</v>
      </c>
      <c r="D732" s="0" t="n">
        <v>1.006154</v>
      </c>
    </row>
    <row r="733" customFormat="false" ht="13.5" hidden="false" customHeight="false" outlineLevel="0" collapsed="false">
      <c r="A733" s="0" t="n">
        <v>43680</v>
      </c>
      <c r="B733" s="0" t="n">
        <v>50.89502</v>
      </c>
      <c r="C733" s="0" t="n">
        <v>0.1447</v>
      </c>
      <c r="D733" s="0" t="n">
        <v>1.006154</v>
      </c>
    </row>
    <row r="734" customFormat="false" ht="13.5" hidden="false" customHeight="false" outlineLevel="0" collapsed="false">
      <c r="A734" s="0" t="n">
        <v>43740</v>
      </c>
      <c r="B734" s="0" t="n">
        <v>50.8947</v>
      </c>
      <c r="C734" s="0" t="n">
        <v>0.1447</v>
      </c>
      <c r="D734" s="0" t="n">
        <v>1.006154</v>
      </c>
    </row>
    <row r="735" customFormat="false" ht="13.5" hidden="false" customHeight="false" outlineLevel="0" collapsed="false">
      <c r="A735" s="0" t="n">
        <v>43800</v>
      </c>
      <c r="B735" s="0" t="n">
        <v>50.89499</v>
      </c>
      <c r="C735" s="0" t="n">
        <v>0.1447</v>
      </c>
      <c r="D735" s="0" t="n">
        <v>1.006052</v>
      </c>
    </row>
    <row r="736" customFormat="false" ht="13.5" hidden="false" customHeight="false" outlineLevel="0" collapsed="false">
      <c r="A736" s="0" t="n">
        <v>43860</v>
      </c>
      <c r="B736" s="0" t="n">
        <v>50.89502</v>
      </c>
      <c r="C736" s="0" t="n">
        <v>0.1446</v>
      </c>
      <c r="D736" s="0" t="n">
        <v>1.006052</v>
      </c>
    </row>
    <row r="737" customFormat="false" ht="13.5" hidden="false" customHeight="false" outlineLevel="0" collapsed="false">
      <c r="A737" s="0" t="n">
        <v>43920</v>
      </c>
      <c r="B737" s="0" t="n">
        <v>50.89514</v>
      </c>
      <c r="C737" s="0" t="n">
        <v>0.1446</v>
      </c>
      <c r="D737" s="0" t="n">
        <v>1.006052</v>
      </c>
    </row>
    <row r="738" customFormat="false" ht="13.5" hidden="false" customHeight="false" outlineLevel="0" collapsed="false">
      <c r="A738" s="0" t="n">
        <v>43980</v>
      </c>
      <c r="B738" s="0" t="n">
        <v>50.89499</v>
      </c>
      <c r="C738" s="0" t="n">
        <v>0.1446</v>
      </c>
      <c r="D738" s="0" t="n">
        <v>1.006052</v>
      </c>
    </row>
    <row r="739" customFormat="false" ht="13.5" hidden="false" customHeight="false" outlineLevel="0" collapsed="false">
      <c r="A739" s="0" t="n">
        <v>44040</v>
      </c>
      <c r="B739" s="0" t="n">
        <v>50.89516</v>
      </c>
      <c r="C739" s="0" t="n">
        <v>0.1446</v>
      </c>
      <c r="D739" s="0" t="n">
        <v>1.006052</v>
      </c>
    </row>
    <row r="740" customFormat="false" ht="13.5" hidden="false" customHeight="false" outlineLevel="0" collapsed="false">
      <c r="A740" s="0" t="n">
        <v>44100</v>
      </c>
      <c r="B740" s="0" t="n">
        <v>50.89501</v>
      </c>
      <c r="C740" s="0" t="n">
        <v>0.1446</v>
      </c>
      <c r="D740" s="0" t="n">
        <v>1.006052</v>
      </c>
    </row>
    <row r="741" customFormat="false" ht="13.5" hidden="false" customHeight="false" outlineLevel="0" collapsed="false">
      <c r="A741" s="0" t="n">
        <v>44160</v>
      </c>
      <c r="B741" s="0" t="n">
        <v>50.89502</v>
      </c>
      <c r="C741" s="0" t="n">
        <v>0.1447</v>
      </c>
      <c r="D741" s="0" t="n">
        <v>1.006052</v>
      </c>
    </row>
    <row r="742" customFormat="false" ht="13.5" hidden="false" customHeight="false" outlineLevel="0" collapsed="false">
      <c r="A742" s="0" t="n">
        <v>44220</v>
      </c>
      <c r="B742" s="0" t="n">
        <v>50.89531</v>
      </c>
      <c r="C742" s="0" t="n">
        <v>0.1446</v>
      </c>
      <c r="D742" s="0" t="n">
        <v>1.006052</v>
      </c>
    </row>
    <row r="743" customFormat="false" ht="13.5" hidden="false" customHeight="false" outlineLevel="0" collapsed="false">
      <c r="A743" s="0" t="n">
        <v>44280</v>
      </c>
      <c r="B743" s="0" t="n">
        <v>50.89546</v>
      </c>
      <c r="C743" s="0" t="n">
        <v>0.1446</v>
      </c>
      <c r="D743" s="0" t="n">
        <v>1.006052</v>
      </c>
    </row>
    <row r="744" customFormat="false" ht="13.5" hidden="false" customHeight="false" outlineLevel="0" collapsed="false">
      <c r="A744" s="0" t="n">
        <v>44340</v>
      </c>
      <c r="B744" s="0" t="n">
        <v>50.89484</v>
      </c>
      <c r="C744" s="0" t="n">
        <v>0.1446</v>
      </c>
      <c r="D744" s="0" t="n">
        <v>1.00595</v>
      </c>
    </row>
    <row r="745" customFormat="false" ht="13.5" hidden="false" customHeight="false" outlineLevel="0" collapsed="false">
      <c r="A745" s="0" t="n">
        <v>44400</v>
      </c>
      <c r="B745" s="0" t="n">
        <v>50.89531</v>
      </c>
      <c r="C745" s="0" t="n">
        <v>0.1446</v>
      </c>
      <c r="D745" s="0" t="n">
        <v>1.00595</v>
      </c>
    </row>
    <row r="746" customFormat="false" ht="13.5" hidden="false" customHeight="false" outlineLevel="0" collapsed="false">
      <c r="A746" s="0" t="n">
        <v>44460</v>
      </c>
      <c r="B746" s="0" t="n">
        <v>50.89531</v>
      </c>
      <c r="C746" s="0" t="n">
        <v>0.1445</v>
      </c>
      <c r="D746" s="0" t="n">
        <v>1.006052</v>
      </c>
    </row>
    <row r="747" customFormat="false" ht="13.5" hidden="false" customHeight="false" outlineLevel="0" collapsed="false">
      <c r="A747" s="0" t="n">
        <v>44520</v>
      </c>
      <c r="B747" s="0" t="n">
        <v>50.89501</v>
      </c>
      <c r="C747" s="0" t="n">
        <v>0.1445</v>
      </c>
      <c r="D747" s="0" t="n">
        <v>1.006052</v>
      </c>
    </row>
    <row r="748" customFormat="false" ht="13.5" hidden="false" customHeight="false" outlineLevel="0" collapsed="false">
      <c r="A748" s="0" t="n">
        <v>44580</v>
      </c>
      <c r="B748" s="0" t="n">
        <v>50.8956</v>
      </c>
      <c r="C748" s="0" t="n">
        <v>0.1446</v>
      </c>
      <c r="D748" s="0" t="n">
        <v>1.006052</v>
      </c>
    </row>
    <row r="749" customFormat="false" ht="13.5" hidden="false" customHeight="false" outlineLevel="0" collapsed="false">
      <c r="A749" s="0" t="n">
        <v>44640</v>
      </c>
      <c r="B749" s="0" t="n">
        <v>50.89531</v>
      </c>
      <c r="C749" s="0" t="n">
        <v>0.1446</v>
      </c>
      <c r="D749" s="0" t="n">
        <v>1.006052</v>
      </c>
    </row>
    <row r="750" customFormat="false" ht="13.5" hidden="false" customHeight="false" outlineLevel="0" collapsed="false">
      <c r="A750" s="0" t="n">
        <v>44700</v>
      </c>
      <c r="B750" s="0" t="n">
        <v>50.89531</v>
      </c>
      <c r="C750" s="0" t="n">
        <v>0.1446</v>
      </c>
      <c r="D750" s="0" t="n">
        <v>1.006052</v>
      </c>
    </row>
    <row r="751" customFormat="false" ht="13.5" hidden="false" customHeight="false" outlineLevel="0" collapsed="false">
      <c r="A751" s="0" t="n">
        <v>44760</v>
      </c>
      <c r="B751" s="0" t="n">
        <v>50.89548</v>
      </c>
      <c r="C751" s="0" t="n">
        <v>0.1446</v>
      </c>
      <c r="D751" s="0" t="n">
        <v>1.006052</v>
      </c>
    </row>
    <row r="752" customFormat="false" ht="13.5" hidden="false" customHeight="false" outlineLevel="0" collapsed="false">
      <c r="A752" s="0" t="n">
        <v>44820</v>
      </c>
      <c r="B752" s="0" t="n">
        <v>50.89609</v>
      </c>
      <c r="C752" s="0" t="n">
        <v>0.1446</v>
      </c>
      <c r="D752" s="0" t="n">
        <v>1.006052</v>
      </c>
    </row>
    <row r="753" customFormat="false" ht="13.5" hidden="false" customHeight="false" outlineLevel="0" collapsed="false">
      <c r="A753" s="0" t="n">
        <v>44880</v>
      </c>
      <c r="B753" s="0" t="n">
        <v>50.89545</v>
      </c>
      <c r="C753" s="0" t="n">
        <v>0.1446</v>
      </c>
      <c r="D753" s="0" t="n">
        <v>1.006154</v>
      </c>
    </row>
    <row r="754" customFormat="false" ht="13.5" hidden="false" customHeight="false" outlineLevel="0" collapsed="false">
      <c r="A754" s="0" t="n">
        <v>44940</v>
      </c>
      <c r="B754" s="0" t="n">
        <v>50.8956</v>
      </c>
      <c r="C754" s="0" t="n">
        <v>0.1446</v>
      </c>
      <c r="D754" s="0" t="n">
        <v>1.006154</v>
      </c>
    </row>
    <row r="755" customFormat="false" ht="13.5" hidden="false" customHeight="false" outlineLevel="0" collapsed="false">
      <c r="A755" s="0" t="n">
        <v>45000</v>
      </c>
      <c r="B755" s="0" t="n">
        <v>50.89562</v>
      </c>
      <c r="C755" s="0" t="n">
        <v>0.1447</v>
      </c>
      <c r="D755" s="0" t="n">
        <v>1.006154</v>
      </c>
    </row>
    <row r="756" customFormat="false" ht="13.5" hidden="false" customHeight="false" outlineLevel="0" collapsed="false">
      <c r="A756" s="0" t="n">
        <v>45060</v>
      </c>
      <c r="B756" s="0" t="n">
        <v>50.89546</v>
      </c>
      <c r="C756" s="0" t="n">
        <v>0.1446</v>
      </c>
      <c r="D756" s="0" t="n">
        <v>1.006154</v>
      </c>
    </row>
    <row r="757" customFormat="false" ht="13.5" hidden="false" customHeight="false" outlineLevel="0" collapsed="false">
      <c r="A757" s="0" t="n">
        <v>45120</v>
      </c>
      <c r="B757" s="0" t="n">
        <v>50.8956</v>
      </c>
      <c r="C757" s="0" t="n">
        <v>0.1447</v>
      </c>
      <c r="D757" s="0" t="n">
        <v>1.006154</v>
      </c>
    </row>
    <row r="758" customFormat="false" ht="13.5" hidden="false" customHeight="false" outlineLevel="0" collapsed="false">
      <c r="A758" s="0" t="n">
        <v>45180</v>
      </c>
      <c r="B758" s="0" t="n">
        <v>50.89577</v>
      </c>
      <c r="C758" s="0" t="n">
        <v>0.1447</v>
      </c>
      <c r="D758" s="0" t="n">
        <v>1.006256</v>
      </c>
    </row>
    <row r="759" customFormat="false" ht="13.5" hidden="false" customHeight="false" outlineLevel="0" collapsed="false">
      <c r="A759" s="0" t="n">
        <v>45240</v>
      </c>
      <c r="B759" s="0" t="n">
        <v>50.89594</v>
      </c>
      <c r="C759" s="0" t="n">
        <v>0.1447</v>
      </c>
      <c r="D759" s="0" t="n">
        <v>1.006256</v>
      </c>
    </row>
    <row r="760" customFormat="false" ht="13.5" hidden="false" customHeight="false" outlineLevel="0" collapsed="false">
      <c r="A760" s="0" t="n">
        <v>45300</v>
      </c>
      <c r="B760" s="0" t="n">
        <v>50.8959</v>
      </c>
      <c r="C760" s="0" t="n">
        <v>0.1446</v>
      </c>
      <c r="D760" s="0" t="n">
        <v>1.006154</v>
      </c>
    </row>
    <row r="761" customFormat="false" ht="13.5" hidden="false" customHeight="false" outlineLevel="0" collapsed="false">
      <c r="A761" s="0" t="n">
        <v>45360</v>
      </c>
      <c r="B761" s="0" t="n">
        <v>50.89577</v>
      </c>
      <c r="C761" s="0" t="n">
        <v>0.1448</v>
      </c>
      <c r="D761" s="0" t="n">
        <v>1.006256</v>
      </c>
    </row>
    <row r="762" customFormat="false" ht="13.5" hidden="false" customHeight="false" outlineLevel="0" collapsed="false">
      <c r="A762" s="0" t="n">
        <v>45420</v>
      </c>
      <c r="B762" s="0" t="n">
        <v>50.89579</v>
      </c>
      <c r="C762" s="0" t="n">
        <v>0.1447</v>
      </c>
      <c r="D762" s="0" t="n">
        <v>1.006256</v>
      </c>
    </row>
    <row r="763" customFormat="false" ht="13.5" hidden="false" customHeight="false" outlineLevel="0" collapsed="false">
      <c r="A763" s="0" t="n">
        <v>45480</v>
      </c>
      <c r="B763" s="0" t="n">
        <v>50.8956</v>
      </c>
      <c r="C763" s="0" t="n">
        <v>0.1447</v>
      </c>
      <c r="D763" s="0" t="n">
        <v>1.006154</v>
      </c>
    </row>
    <row r="764" customFormat="false" ht="13.5" hidden="false" customHeight="false" outlineLevel="0" collapsed="false">
      <c r="A764" s="0" t="n">
        <v>45540</v>
      </c>
      <c r="B764" s="0" t="n">
        <v>50.89577</v>
      </c>
      <c r="C764" s="0" t="n">
        <v>0.1447</v>
      </c>
      <c r="D764" s="0" t="n">
        <v>1.006154</v>
      </c>
    </row>
    <row r="765" customFormat="false" ht="13.5" hidden="false" customHeight="false" outlineLevel="0" collapsed="false">
      <c r="A765" s="0" t="n">
        <v>45600</v>
      </c>
      <c r="B765" s="0" t="n">
        <v>50.89562</v>
      </c>
      <c r="C765" s="0" t="n">
        <v>0.1446</v>
      </c>
      <c r="D765" s="0" t="n">
        <v>1.006154</v>
      </c>
    </row>
    <row r="766" customFormat="false" ht="13.5" hidden="false" customHeight="false" outlineLevel="0" collapsed="false">
      <c r="A766" s="0" t="n">
        <v>45660</v>
      </c>
      <c r="B766" s="0" t="n">
        <v>50.89577</v>
      </c>
      <c r="C766" s="0" t="n">
        <v>0.1447</v>
      </c>
      <c r="D766" s="0" t="n">
        <v>1.006154</v>
      </c>
    </row>
    <row r="767" customFormat="false" ht="13.5" hidden="false" customHeight="false" outlineLevel="0" collapsed="false">
      <c r="A767" s="0" t="n">
        <v>45720</v>
      </c>
      <c r="B767" s="0" t="n">
        <v>50.89546</v>
      </c>
      <c r="C767" s="0" t="n">
        <v>0.1446</v>
      </c>
      <c r="D767" s="0" t="n">
        <v>1.006052</v>
      </c>
    </row>
    <row r="768" customFormat="false" ht="13.5" hidden="false" customHeight="false" outlineLevel="0" collapsed="false">
      <c r="A768" s="0" t="n">
        <v>45780</v>
      </c>
      <c r="B768" s="0" t="n">
        <v>50.89545</v>
      </c>
      <c r="C768" s="0" t="n">
        <v>0.1446</v>
      </c>
      <c r="D768" s="0" t="n">
        <v>1.006052</v>
      </c>
    </row>
    <row r="769" customFormat="false" ht="13.5" hidden="false" customHeight="false" outlineLevel="0" collapsed="false">
      <c r="A769" s="0" t="n">
        <v>45840</v>
      </c>
      <c r="B769" s="0" t="n">
        <v>50.89622</v>
      </c>
      <c r="C769" s="0" t="n">
        <v>0.1447</v>
      </c>
      <c r="D769" s="0" t="n">
        <v>1.006052</v>
      </c>
    </row>
    <row r="770" customFormat="false" ht="13.5" hidden="false" customHeight="false" outlineLevel="0" collapsed="false">
      <c r="A770" s="0" t="n">
        <v>45900</v>
      </c>
      <c r="B770" s="0" t="n">
        <v>50.89545</v>
      </c>
      <c r="C770" s="0" t="n">
        <v>0.1447</v>
      </c>
      <c r="D770" s="0" t="n">
        <v>1.006052</v>
      </c>
    </row>
    <row r="771" customFormat="false" ht="13.5" hidden="false" customHeight="false" outlineLevel="0" collapsed="false">
      <c r="A771" s="0" t="n">
        <v>45960</v>
      </c>
      <c r="B771" s="0" t="n">
        <v>50.89605</v>
      </c>
      <c r="C771" s="0" t="n">
        <v>0.1447</v>
      </c>
      <c r="D771" s="0" t="n">
        <v>1.006154</v>
      </c>
    </row>
    <row r="772" customFormat="false" ht="13.5" hidden="false" customHeight="false" outlineLevel="0" collapsed="false">
      <c r="A772" s="0" t="n">
        <v>46020</v>
      </c>
      <c r="B772" s="0" t="n">
        <v>50.89607</v>
      </c>
      <c r="C772" s="0" t="n">
        <v>0.1447</v>
      </c>
      <c r="D772" s="0" t="n">
        <v>1.006154</v>
      </c>
    </row>
    <row r="773" customFormat="false" ht="13.5" hidden="false" customHeight="false" outlineLevel="0" collapsed="false">
      <c r="A773" s="0" t="n">
        <v>46080</v>
      </c>
      <c r="B773" s="0" t="n">
        <v>50.89609</v>
      </c>
      <c r="C773" s="0" t="n">
        <v>0.1447</v>
      </c>
      <c r="D773" s="0" t="n">
        <v>1.006052</v>
      </c>
    </row>
    <row r="774" customFormat="false" ht="13.5" hidden="false" customHeight="false" outlineLevel="0" collapsed="false">
      <c r="A774" s="0" t="n">
        <v>46140</v>
      </c>
      <c r="B774" s="0" t="n">
        <v>50.89607</v>
      </c>
      <c r="C774" s="0" t="n">
        <v>0.1448</v>
      </c>
      <c r="D774" s="0" t="n">
        <v>1.006052</v>
      </c>
    </row>
    <row r="775" customFormat="false" ht="13.5" hidden="false" customHeight="false" outlineLevel="0" collapsed="false">
      <c r="A775" s="0" t="n">
        <v>46200</v>
      </c>
      <c r="B775" s="0" t="n">
        <v>50.89609</v>
      </c>
      <c r="C775" s="0" t="n">
        <v>0.1447</v>
      </c>
      <c r="D775" s="0" t="n">
        <v>1.006052</v>
      </c>
    </row>
    <row r="776" customFormat="false" ht="13.5" hidden="false" customHeight="false" outlineLevel="0" collapsed="false">
      <c r="A776" s="0" t="n">
        <v>46260</v>
      </c>
      <c r="B776" s="0" t="n">
        <v>50.89577</v>
      </c>
      <c r="C776" s="0" t="n">
        <v>0.1446</v>
      </c>
      <c r="D776" s="0" t="n">
        <v>1.006052</v>
      </c>
    </row>
    <row r="777" customFormat="false" ht="13.5" hidden="false" customHeight="false" outlineLevel="0" collapsed="false">
      <c r="A777" s="0" t="n">
        <v>46320</v>
      </c>
      <c r="B777" s="0" t="n">
        <v>50.89639</v>
      </c>
      <c r="C777" s="0" t="n">
        <v>0.1447</v>
      </c>
      <c r="D777" s="0" t="n">
        <v>1.006052</v>
      </c>
    </row>
    <row r="778" customFormat="false" ht="13.5" hidden="false" customHeight="false" outlineLevel="0" collapsed="false">
      <c r="A778" s="0" t="n">
        <v>46380</v>
      </c>
      <c r="B778" s="0" t="n">
        <v>50.89636</v>
      </c>
      <c r="C778" s="0" t="n">
        <v>0.1447</v>
      </c>
      <c r="D778" s="0" t="n">
        <v>1.006052</v>
      </c>
    </row>
    <row r="779" customFormat="false" ht="13.5" hidden="false" customHeight="false" outlineLevel="0" collapsed="false">
      <c r="A779" s="0" t="n">
        <v>46440</v>
      </c>
      <c r="B779" s="0" t="n">
        <v>50.89651</v>
      </c>
      <c r="C779" s="0" t="n">
        <v>0.1447</v>
      </c>
      <c r="D779" s="0" t="n">
        <v>1.006052</v>
      </c>
    </row>
    <row r="780" customFormat="false" ht="13.5" hidden="false" customHeight="false" outlineLevel="0" collapsed="false">
      <c r="A780" s="0" t="n">
        <v>46500</v>
      </c>
      <c r="B780" s="0" t="n">
        <v>50.89636</v>
      </c>
      <c r="C780" s="0" t="n">
        <v>0.1447</v>
      </c>
      <c r="D780" s="0" t="n">
        <v>1.006052</v>
      </c>
    </row>
    <row r="781" customFormat="false" ht="13.5" hidden="false" customHeight="false" outlineLevel="0" collapsed="false">
      <c r="A781" s="0" t="n">
        <v>46560</v>
      </c>
      <c r="B781" s="0" t="n">
        <v>50.89622</v>
      </c>
      <c r="C781" s="0" t="n">
        <v>0.1447</v>
      </c>
      <c r="D781" s="0" t="n">
        <v>1.006052</v>
      </c>
    </row>
    <row r="782" customFormat="false" ht="13.5" hidden="false" customHeight="false" outlineLevel="0" collapsed="false">
      <c r="A782" s="0" t="n">
        <v>46620</v>
      </c>
      <c r="B782" s="0" t="n">
        <v>50.89668</v>
      </c>
      <c r="C782" s="0" t="n">
        <v>0.1447</v>
      </c>
      <c r="D782" s="0" t="n">
        <v>1.006052</v>
      </c>
    </row>
    <row r="783" customFormat="false" ht="13.5" hidden="false" customHeight="false" outlineLevel="0" collapsed="false">
      <c r="A783" s="0" t="n">
        <v>46680</v>
      </c>
      <c r="B783" s="0" t="n">
        <v>50.89653</v>
      </c>
      <c r="C783" s="0" t="n">
        <v>0.1447</v>
      </c>
      <c r="D783" s="0" t="n">
        <v>1.006052</v>
      </c>
    </row>
    <row r="784" customFormat="false" ht="13.5" hidden="false" customHeight="false" outlineLevel="0" collapsed="false">
      <c r="A784" s="0" t="n">
        <v>46740</v>
      </c>
      <c r="B784" s="0" t="n">
        <v>50.89655</v>
      </c>
      <c r="C784" s="0" t="n">
        <v>0.1447</v>
      </c>
      <c r="D784" s="0" t="n">
        <v>1.006052</v>
      </c>
    </row>
    <row r="785" customFormat="false" ht="13.5" hidden="false" customHeight="false" outlineLevel="0" collapsed="false">
      <c r="A785" s="0" t="n">
        <v>46800</v>
      </c>
      <c r="B785" s="0" t="n">
        <v>50.89699</v>
      </c>
      <c r="C785" s="0" t="n">
        <v>0.1447</v>
      </c>
      <c r="D785" s="0" t="n">
        <v>1.006052</v>
      </c>
    </row>
    <row r="786" customFormat="false" ht="13.5" hidden="false" customHeight="false" outlineLevel="0" collapsed="false">
      <c r="A786" s="0" t="n">
        <v>46860</v>
      </c>
      <c r="B786" s="0" t="n">
        <v>50.89655</v>
      </c>
      <c r="C786" s="0" t="n">
        <v>0.1447</v>
      </c>
      <c r="D786" s="0" t="n">
        <v>1.006052</v>
      </c>
    </row>
    <row r="787" customFormat="false" ht="13.5" hidden="false" customHeight="false" outlineLevel="0" collapsed="false">
      <c r="A787" s="0" t="n">
        <v>46920</v>
      </c>
      <c r="B787" s="0" t="n">
        <v>50.89622</v>
      </c>
      <c r="C787" s="0" t="n">
        <v>0.1447</v>
      </c>
      <c r="D787" s="0" t="n">
        <v>1.006052</v>
      </c>
    </row>
    <row r="788" customFormat="false" ht="13.5" hidden="false" customHeight="false" outlineLevel="0" collapsed="false">
      <c r="A788" s="0" t="n">
        <v>46980</v>
      </c>
      <c r="B788" s="0" t="n">
        <v>50.8967</v>
      </c>
      <c r="C788" s="0" t="n">
        <v>0.1447</v>
      </c>
      <c r="D788" s="0" t="n">
        <v>1.006052</v>
      </c>
    </row>
    <row r="789" customFormat="false" ht="13.5" hidden="false" customHeight="false" outlineLevel="0" collapsed="false">
      <c r="A789" s="0" t="n">
        <v>47040</v>
      </c>
      <c r="B789" s="0" t="n">
        <v>50.89682</v>
      </c>
      <c r="C789" s="0" t="n">
        <v>0.1448</v>
      </c>
      <c r="D789" s="0" t="n">
        <v>1.006154</v>
      </c>
    </row>
    <row r="790" customFormat="false" ht="13.5" hidden="false" customHeight="false" outlineLevel="0" collapsed="false">
      <c r="A790" s="0" t="n">
        <v>47100</v>
      </c>
      <c r="B790" s="0" t="n">
        <v>50.89668</v>
      </c>
      <c r="C790" s="0" t="n">
        <v>0.1448</v>
      </c>
      <c r="D790" s="0" t="n">
        <v>1.006154</v>
      </c>
    </row>
    <row r="791" customFormat="false" ht="13.5" hidden="false" customHeight="false" outlineLevel="0" collapsed="false">
      <c r="A791" s="0" t="n">
        <v>47160</v>
      </c>
      <c r="B791" s="0" t="n">
        <v>50.89668</v>
      </c>
      <c r="C791" s="0" t="n">
        <v>0.1448</v>
      </c>
      <c r="D791" s="0" t="n">
        <v>1.006154</v>
      </c>
    </row>
    <row r="792" customFormat="false" ht="13.5" hidden="false" customHeight="false" outlineLevel="0" collapsed="false">
      <c r="A792" s="0" t="n">
        <v>47220</v>
      </c>
      <c r="B792" s="0" t="n">
        <v>50.89697</v>
      </c>
      <c r="C792" s="0" t="n">
        <v>0.1448</v>
      </c>
      <c r="D792" s="0" t="n">
        <v>1.006154</v>
      </c>
    </row>
    <row r="793" customFormat="false" ht="13.5" hidden="false" customHeight="false" outlineLevel="0" collapsed="false">
      <c r="A793" s="0" t="n">
        <v>47280</v>
      </c>
      <c r="B793" s="0" t="n">
        <v>50.89683</v>
      </c>
      <c r="C793" s="0" t="n">
        <v>0.1448</v>
      </c>
      <c r="D793" s="0" t="n">
        <v>1.006154</v>
      </c>
    </row>
    <row r="794" customFormat="false" ht="13.5" hidden="false" customHeight="false" outlineLevel="0" collapsed="false">
      <c r="A794" s="0" t="n">
        <v>47340</v>
      </c>
      <c r="B794" s="0" t="n">
        <v>50.89729</v>
      </c>
      <c r="C794" s="0" t="n">
        <v>0.1448</v>
      </c>
      <c r="D794" s="0" t="n">
        <v>1.006154</v>
      </c>
    </row>
    <row r="795" customFormat="false" ht="13.5" hidden="false" customHeight="false" outlineLevel="0" collapsed="false">
      <c r="A795" s="0" t="n">
        <v>47400</v>
      </c>
      <c r="B795" s="0" t="n">
        <v>50.89716</v>
      </c>
      <c r="C795" s="0" t="n">
        <v>0.1448</v>
      </c>
      <c r="D795" s="0" t="n">
        <v>1.006256</v>
      </c>
    </row>
    <row r="796" customFormat="false" ht="13.5" hidden="false" customHeight="false" outlineLevel="0" collapsed="false">
      <c r="A796" s="0" t="n">
        <v>47460</v>
      </c>
      <c r="B796" s="0" t="n">
        <v>50.89714</v>
      </c>
      <c r="C796" s="0" t="n">
        <v>0.1448</v>
      </c>
      <c r="D796" s="0" t="n">
        <v>1.006256</v>
      </c>
    </row>
    <row r="797" customFormat="false" ht="13.5" hidden="false" customHeight="false" outlineLevel="0" collapsed="false">
      <c r="A797" s="0" t="n">
        <v>47520</v>
      </c>
      <c r="B797" s="0" t="n">
        <v>50.89697</v>
      </c>
      <c r="C797" s="0" t="n">
        <v>0.1448</v>
      </c>
      <c r="D797" s="0" t="n">
        <v>1.006256</v>
      </c>
    </row>
    <row r="798" customFormat="false" ht="13.5" hidden="false" customHeight="false" outlineLevel="0" collapsed="false">
      <c r="A798" s="0" t="n">
        <v>47580</v>
      </c>
      <c r="B798" s="0" t="n">
        <v>50.89716</v>
      </c>
      <c r="C798" s="0" t="n">
        <v>0.1449</v>
      </c>
      <c r="D798" s="0" t="n">
        <v>1.006256</v>
      </c>
    </row>
    <row r="799" customFormat="false" ht="13.5" hidden="false" customHeight="false" outlineLevel="0" collapsed="false">
      <c r="A799" s="0" t="n">
        <v>47640</v>
      </c>
      <c r="B799" s="0" t="n">
        <v>50.89699</v>
      </c>
      <c r="C799" s="0" t="n">
        <v>0.1448</v>
      </c>
      <c r="D799" s="0" t="n">
        <v>1.006256</v>
      </c>
    </row>
    <row r="800" customFormat="false" ht="13.5" hidden="false" customHeight="false" outlineLevel="0" collapsed="false">
      <c r="A800" s="0" t="n">
        <v>47700</v>
      </c>
      <c r="B800" s="0" t="n">
        <v>50.897</v>
      </c>
      <c r="C800" s="0" t="n">
        <v>0.1448</v>
      </c>
      <c r="D800" s="0" t="n">
        <v>1.006256</v>
      </c>
    </row>
    <row r="801" customFormat="false" ht="13.5" hidden="false" customHeight="false" outlineLevel="0" collapsed="false">
      <c r="A801" s="0" t="n">
        <v>47760</v>
      </c>
      <c r="B801" s="0" t="n">
        <v>50.89714</v>
      </c>
      <c r="C801" s="0" t="n">
        <v>0.1448</v>
      </c>
      <c r="D801" s="0" t="n">
        <v>1.006256</v>
      </c>
    </row>
    <row r="802" customFormat="false" ht="13.5" hidden="false" customHeight="false" outlineLevel="0" collapsed="false">
      <c r="A802" s="0" t="n">
        <v>47820</v>
      </c>
      <c r="B802" s="0" t="n">
        <v>50.89716</v>
      </c>
      <c r="C802" s="0" t="n">
        <v>0.1449</v>
      </c>
      <c r="D802" s="0" t="n">
        <v>1.006256</v>
      </c>
    </row>
    <row r="803" customFormat="false" ht="13.5" hidden="false" customHeight="false" outlineLevel="0" collapsed="false">
      <c r="A803" s="0" t="n">
        <v>47880</v>
      </c>
      <c r="B803" s="0" t="n">
        <v>50.89729</v>
      </c>
      <c r="C803" s="0" t="n">
        <v>0.1448</v>
      </c>
      <c r="D803" s="0" t="n">
        <v>1.006256</v>
      </c>
    </row>
    <row r="804" customFormat="false" ht="13.5" hidden="false" customHeight="false" outlineLevel="0" collapsed="false">
      <c r="A804" s="0" t="n">
        <v>47940</v>
      </c>
      <c r="B804" s="0" t="n">
        <v>50.89699</v>
      </c>
      <c r="C804" s="0" t="n">
        <v>0.1449</v>
      </c>
      <c r="D804" s="0" t="n">
        <v>1.006256</v>
      </c>
    </row>
    <row r="805" customFormat="false" ht="13.5" hidden="false" customHeight="false" outlineLevel="0" collapsed="false">
      <c r="A805" s="0" t="n">
        <v>48000</v>
      </c>
      <c r="B805" s="0" t="n">
        <v>50.89653</v>
      </c>
      <c r="C805" s="0" t="n">
        <v>0.1448</v>
      </c>
      <c r="D805" s="0" t="n">
        <v>1.006256</v>
      </c>
    </row>
    <row r="806" customFormat="false" ht="13.5" hidden="false" customHeight="false" outlineLevel="0" collapsed="false">
      <c r="A806" s="0" t="n">
        <v>48060</v>
      </c>
      <c r="B806" s="0" t="n">
        <v>50.89731</v>
      </c>
      <c r="C806" s="0" t="n">
        <v>0.1448</v>
      </c>
      <c r="D806" s="0" t="n">
        <v>1.006256</v>
      </c>
    </row>
    <row r="807" customFormat="false" ht="13.5" hidden="false" customHeight="false" outlineLevel="0" collapsed="false">
      <c r="A807" s="0" t="n">
        <v>48120</v>
      </c>
      <c r="B807" s="0" t="n">
        <v>50.89714</v>
      </c>
      <c r="C807" s="0" t="n">
        <v>0.1448</v>
      </c>
      <c r="D807" s="0" t="n">
        <v>1.006256</v>
      </c>
    </row>
    <row r="808" customFormat="false" ht="13.5" hidden="false" customHeight="false" outlineLevel="0" collapsed="false">
      <c r="A808" s="0" t="n">
        <v>48180</v>
      </c>
      <c r="B808" s="0" t="n">
        <v>50.89744</v>
      </c>
      <c r="C808" s="0" t="n">
        <v>0.1449</v>
      </c>
      <c r="D808" s="0" t="n">
        <v>1.006256</v>
      </c>
    </row>
    <row r="809" customFormat="false" ht="13.5" hidden="false" customHeight="false" outlineLevel="0" collapsed="false">
      <c r="A809" s="0" t="n">
        <v>48240</v>
      </c>
      <c r="B809" s="0" t="n">
        <v>50.89746</v>
      </c>
      <c r="C809" s="0" t="n">
        <v>0.1448</v>
      </c>
      <c r="D809" s="0" t="n">
        <v>1.006256</v>
      </c>
    </row>
    <row r="810" customFormat="false" ht="13.5" hidden="false" customHeight="false" outlineLevel="0" collapsed="false">
      <c r="A810" s="0" t="n">
        <v>48300</v>
      </c>
      <c r="B810" s="0" t="n">
        <v>50.89775</v>
      </c>
      <c r="C810" s="0" t="n">
        <v>0.1448</v>
      </c>
      <c r="D810" s="0" t="n">
        <v>1.006256</v>
      </c>
    </row>
    <row r="811" customFormat="false" ht="13.5" hidden="false" customHeight="false" outlineLevel="0" collapsed="false">
      <c r="A811" s="0" t="n">
        <v>48360</v>
      </c>
      <c r="B811" s="0" t="n">
        <v>50.89759</v>
      </c>
      <c r="C811" s="0" t="n">
        <v>0.1448</v>
      </c>
      <c r="D811" s="0" t="n">
        <v>1.006256</v>
      </c>
    </row>
    <row r="812" customFormat="false" ht="13.5" hidden="false" customHeight="false" outlineLevel="0" collapsed="false">
      <c r="A812" s="0" t="n">
        <v>48420</v>
      </c>
      <c r="B812" s="0" t="n">
        <v>50.8979</v>
      </c>
      <c r="C812" s="0" t="n">
        <v>0.1448</v>
      </c>
      <c r="D812" s="0" t="n">
        <v>1.006256</v>
      </c>
    </row>
    <row r="813" customFormat="false" ht="13.5" hidden="false" customHeight="false" outlineLevel="0" collapsed="false">
      <c r="A813" s="0" t="n">
        <v>48480</v>
      </c>
      <c r="B813" s="0" t="n">
        <v>50.89759</v>
      </c>
      <c r="C813" s="0" t="n">
        <v>0.1448</v>
      </c>
      <c r="D813" s="0" t="n">
        <v>1.006154</v>
      </c>
    </row>
    <row r="814" customFormat="false" ht="13.5" hidden="false" customHeight="false" outlineLevel="0" collapsed="false">
      <c r="A814" s="0" t="n">
        <v>48540</v>
      </c>
      <c r="B814" s="0" t="n">
        <v>50.89773</v>
      </c>
      <c r="C814" s="0" t="n">
        <v>0.1448</v>
      </c>
      <c r="D814" s="0" t="n">
        <v>1.006256</v>
      </c>
    </row>
    <row r="815" customFormat="false" ht="13.5" hidden="false" customHeight="false" outlineLevel="0" collapsed="false">
      <c r="A815" s="0" t="n">
        <v>48600</v>
      </c>
      <c r="B815" s="0" t="n">
        <v>50.89776</v>
      </c>
      <c r="C815" s="0" t="n">
        <v>0.1449</v>
      </c>
      <c r="D815" s="0" t="n">
        <v>1.006154</v>
      </c>
    </row>
    <row r="816" customFormat="false" ht="13.5" hidden="false" customHeight="false" outlineLevel="0" collapsed="false">
      <c r="A816" s="0" t="n">
        <v>48660</v>
      </c>
      <c r="B816" s="0" t="n">
        <v>50.89775</v>
      </c>
      <c r="C816" s="0" t="n">
        <v>0.1448</v>
      </c>
      <c r="D816" s="0" t="n">
        <v>1.006154</v>
      </c>
    </row>
    <row r="817" customFormat="false" ht="13.5" hidden="false" customHeight="false" outlineLevel="0" collapsed="false">
      <c r="A817" s="0" t="n">
        <v>48720</v>
      </c>
      <c r="B817" s="0" t="n">
        <v>50.89775</v>
      </c>
      <c r="C817" s="0" t="n">
        <v>0.1449</v>
      </c>
      <c r="D817" s="0" t="n">
        <v>1.006154</v>
      </c>
    </row>
    <row r="818" customFormat="false" ht="13.5" hidden="false" customHeight="false" outlineLevel="0" collapsed="false">
      <c r="A818" s="0" t="n">
        <v>48780</v>
      </c>
      <c r="B818" s="0" t="n">
        <v>50.89744</v>
      </c>
      <c r="C818" s="0" t="n">
        <v>0.1448</v>
      </c>
      <c r="D818" s="0" t="n">
        <v>1.006154</v>
      </c>
    </row>
    <row r="819" customFormat="false" ht="13.5" hidden="false" customHeight="false" outlineLevel="0" collapsed="false">
      <c r="A819" s="0" t="n">
        <v>48840</v>
      </c>
      <c r="B819" s="0" t="n">
        <v>50.89775</v>
      </c>
      <c r="C819" s="0" t="n">
        <v>0.1448</v>
      </c>
      <c r="D819" s="0" t="n">
        <v>1.006154</v>
      </c>
    </row>
    <row r="820" customFormat="false" ht="13.5" hidden="false" customHeight="false" outlineLevel="0" collapsed="false">
      <c r="A820" s="0" t="n">
        <v>48900</v>
      </c>
      <c r="B820" s="0" t="n">
        <v>50.89759</v>
      </c>
      <c r="C820" s="0" t="n">
        <v>0.1447</v>
      </c>
      <c r="D820" s="0" t="n">
        <v>1.006154</v>
      </c>
    </row>
    <row r="821" customFormat="false" ht="13.5" hidden="false" customHeight="false" outlineLevel="0" collapsed="false">
      <c r="A821" s="0" t="n">
        <v>48960</v>
      </c>
      <c r="B821" s="0" t="n">
        <v>50.8979</v>
      </c>
      <c r="C821" s="0" t="n">
        <v>0.1447</v>
      </c>
      <c r="D821" s="0" t="n">
        <v>1.006154</v>
      </c>
    </row>
    <row r="822" customFormat="false" ht="13.5" hidden="false" customHeight="false" outlineLevel="0" collapsed="false">
      <c r="A822" s="0" t="n">
        <v>49020</v>
      </c>
      <c r="B822" s="0" t="n">
        <v>50.89805</v>
      </c>
      <c r="C822" s="0" t="n">
        <v>0.1449</v>
      </c>
      <c r="D822" s="0" t="n">
        <v>1.006154</v>
      </c>
    </row>
    <row r="823" customFormat="false" ht="13.5" hidden="false" customHeight="false" outlineLevel="0" collapsed="false">
      <c r="A823" s="0" t="n">
        <v>49080</v>
      </c>
      <c r="B823" s="0" t="n">
        <v>50.89805</v>
      </c>
      <c r="C823" s="0" t="n">
        <v>0.1448</v>
      </c>
      <c r="D823" s="0" t="n">
        <v>1.006154</v>
      </c>
    </row>
    <row r="824" customFormat="false" ht="13.5" hidden="false" customHeight="false" outlineLevel="0" collapsed="false">
      <c r="A824" s="0" t="n">
        <v>49140</v>
      </c>
      <c r="B824" s="0" t="n">
        <v>50.8979</v>
      </c>
      <c r="C824" s="0" t="n">
        <v>0.1448</v>
      </c>
      <c r="D824" s="0" t="n">
        <v>1.006052</v>
      </c>
    </row>
    <row r="825" customFormat="false" ht="13.5" hidden="false" customHeight="false" outlineLevel="0" collapsed="false">
      <c r="A825" s="0" t="n">
        <v>49200</v>
      </c>
      <c r="B825" s="0" t="n">
        <v>50.89792</v>
      </c>
      <c r="C825" s="0" t="n">
        <v>0.1447</v>
      </c>
      <c r="D825" s="0" t="n">
        <v>1.006052</v>
      </c>
    </row>
    <row r="826" customFormat="false" ht="13.5" hidden="false" customHeight="false" outlineLevel="0" collapsed="false">
      <c r="A826" s="0" t="n">
        <v>49260</v>
      </c>
      <c r="B826" s="0" t="n">
        <v>50.89805</v>
      </c>
      <c r="C826" s="0" t="n">
        <v>0.1448</v>
      </c>
      <c r="D826" s="0" t="n">
        <v>1.006052</v>
      </c>
    </row>
    <row r="827" customFormat="false" ht="13.5" hidden="false" customHeight="false" outlineLevel="0" collapsed="false">
      <c r="A827" s="0" t="n">
        <v>49320</v>
      </c>
      <c r="B827" s="0" t="n">
        <v>50.89805</v>
      </c>
      <c r="C827" s="0" t="n">
        <v>0.1447</v>
      </c>
      <c r="D827" s="0" t="n">
        <v>1.006052</v>
      </c>
    </row>
    <row r="828" customFormat="false" ht="13.5" hidden="false" customHeight="false" outlineLevel="0" collapsed="false">
      <c r="A828" s="0" t="n">
        <v>49380</v>
      </c>
      <c r="B828" s="0" t="n">
        <v>50.8982</v>
      </c>
      <c r="C828" s="0" t="n">
        <v>0.1448</v>
      </c>
      <c r="D828" s="0" t="n">
        <v>1.006154</v>
      </c>
    </row>
    <row r="829" customFormat="false" ht="13.5" hidden="false" customHeight="false" outlineLevel="0" collapsed="false">
      <c r="A829" s="0" t="n">
        <v>49440</v>
      </c>
      <c r="B829" s="0" t="n">
        <v>50.8982</v>
      </c>
      <c r="C829" s="0" t="n">
        <v>0.1448</v>
      </c>
      <c r="D829" s="0" t="n">
        <v>1.006154</v>
      </c>
    </row>
    <row r="830" customFormat="false" ht="13.5" hidden="false" customHeight="false" outlineLevel="0" collapsed="false">
      <c r="A830" s="0" t="n">
        <v>49500</v>
      </c>
      <c r="B830" s="0" t="n">
        <v>50.89834</v>
      </c>
      <c r="C830" s="0" t="n">
        <v>0.1448</v>
      </c>
      <c r="D830" s="0" t="n">
        <v>1.006154</v>
      </c>
    </row>
    <row r="831" customFormat="false" ht="13.5" hidden="false" customHeight="false" outlineLevel="0" collapsed="false">
      <c r="A831" s="0" t="n">
        <v>49560</v>
      </c>
      <c r="B831" s="0" t="n">
        <v>50.89836</v>
      </c>
      <c r="C831" s="0" t="n">
        <v>0.1448</v>
      </c>
      <c r="D831" s="0" t="n">
        <v>1.006052</v>
      </c>
    </row>
    <row r="832" customFormat="false" ht="13.5" hidden="false" customHeight="false" outlineLevel="0" collapsed="false">
      <c r="A832" s="0" t="n">
        <v>49620</v>
      </c>
      <c r="B832" s="0" t="n">
        <v>50.89805</v>
      </c>
      <c r="C832" s="0" t="n">
        <v>0.1448</v>
      </c>
      <c r="D832" s="0" t="n">
        <v>1.006052</v>
      </c>
    </row>
    <row r="833" customFormat="false" ht="13.5" hidden="false" customHeight="false" outlineLevel="0" collapsed="false">
      <c r="A833" s="0" t="n">
        <v>49680</v>
      </c>
      <c r="B833" s="0" t="n">
        <v>50.8982</v>
      </c>
      <c r="C833" s="0" t="n">
        <v>0.1448</v>
      </c>
      <c r="D833" s="0" t="n">
        <v>1.006052</v>
      </c>
    </row>
    <row r="834" customFormat="false" ht="13.5" hidden="false" customHeight="false" outlineLevel="0" collapsed="false">
      <c r="A834" s="0" t="n">
        <v>49740</v>
      </c>
      <c r="B834" s="0" t="n">
        <v>50.89837</v>
      </c>
      <c r="C834" s="0" t="n">
        <v>0.1448</v>
      </c>
      <c r="D834" s="0" t="n">
        <v>1.006052</v>
      </c>
    </row>
    <row r="835" customFormat="false" ht="13.5" hidden="false" customHeight="false" outlineLevel="0" collapsed="false">
      <c r="A835" s="0" t="n">
        <v>49800</v>
      </c>
      <c r="B835" s="0" t="n">
        <v>50.89837</v>
      </c>
      <c r="C835" s="0" t="n">
        <v>0.1448</v>
      </c>
      <c r="D835" s="0" t="n">
        <v>1.006052</v>
      </c>
    </row>
    <row r="836" customFormat="false" ht="13.5" hidden="false" customHeight="false" outlineLevel="0" collapsed="false">
      <c r="A836" s="0" t="n">
        <v>49860</v>
      </c>
      <c r="B836" s="0" t="n">
        <v>50.89851</v>
      </c>
      <c r="C836" s="0" t="n">
        <v>0.1448</v>
      </c>
      <c r="D836" s="0" t="n">
        <v>1.006052</v>
      </c>
    </row>
    <row r="837" customFormat="false" ht="13.5" hidden="false" customHeight="false" outlineLevel="0" collapsed="false">
      <c r="A837" s="0" t="n">
        <v>49920</v>
      </c>
      <c r="B837" s="0" t="n">
        <v>50.89851</v>
      </c>
      <c r="C837" s="0" t="n">
        <v>0.1447</v>
      </c>
      <c r="D837" s="0" t="n">
        <v>1.006052</v>
      </c>
    </row>
    <row r="838" customFormat="false" ht="13.5" hidden="false" customHeight="false" outlineLevel="0" collapsed="false">
      <c r="A838" s="0" t="n">
        <v>49980</v>
      </c>
      <c r="B838" s="0" t="n">
        <v>50.89849</v>
      </c>
      <c r="C838" s="0" t="n">
        <v>0.1448</v>
      </c>
      <c r="D838" s="0" t="n">
        <v>1.006052</v>
      </c>
    </row>
    <row r="839" customFormat="false" ht="13.5" hidden="false" customHeight="false" outlineLevel="0" collapsed="false">
      <c r="A839" s="0" t="n">
        <v>50040</v>
      </c>
      <c r="B839" s="0" t="n">
        <v>50.89866</v>
      </c>
      <c r="C839" s="0" t="n">
        <v>0.1448</v>
      </c>
      <c r="D839" s="0" t="n">
        <v>1.006052</v>
      </c>
    </row>
    <row r="840" customFormat="false" ht="13.5" hidden="false" customHeight="false" outlineLevel="0" collapsed="false">
      <c r="A840" s="0" t="n">
        <v>50100</v>
      </c>
      <c r="B840" s="0" t="n">
        <v>50.89881</v>
      </c>
      <c r="C840" s="0" t="n">
        <v>0.1448</v>
      </c>
      <c r="D840" s="0" t="n">
        <v>1.006052</v>
      </c>
    </row>
    <row r="841" customFormat="false" ht="13.5" hidden="false" customHeight="false" outlineLevel="0" collapsed="false">
      <c r="A841" s="0" t="n">
        <v>50160</v>
      </c>
      <c r="B841" s="0" t="n">
        <v>50.89866</v>
      </c>
      <c r="C841" s="0" t="n">
        <v>0.1448</v>
      </c>
      <c r="D841" s="0" t="n">
        <v>1.006052</v>
      </c>
    </row>
    <row r="842" customFormat="false" ht="13.5" hidden="false" customHeight="false" outlineLevel="0" collapsed="false">
      <c r="A842" s="0" t="n">
        <v>50220</v>
      </c>
      <c r="B842" s="0" t="n">
        <v>50.89866</v>
      </c>
      <c r="C842" s="0" t="n">
        <v>0.1448</v>
      </c>
      <c r="D842" s="0" t="n">
        <v>1.006052</v>
      </c>
    </row>
    <row r="843" customFormat="false" ht="13.5" hidden="false" customHeight="false" outlineLevel="0" collapsed="false">
      <c r="A843" s="0" t="n">
        <v>50280</v>
      </c>
      <c r="B843" s="0" t="n">
        <v>50.89881</v>
      </c>
      <c r="C843" s="0" t="n">
        <v>0.1448</v>
      </c>
      <c r="D843" s="0" t="n">
        <v>1.006052</v>
      </c>
    </row>
    <row r="844" customFormat="false" ht="13.5" hidden="false" customHeight="false" outlineLevel="0" collapsed="false">
      <c r="A844" s="0" t="n">
        <v>50340</v>
      </c>
      <c r="B844" s="0" t="n">
        <v>50.89927</v>
      </c>
      <c r="C844" s="0" t="n">
        <v>0.1449</v>
      </c>
      <c r="D844" s="0" t="n">
        <v>1.006154</v>
      </c>
    </row>
    <row r="845" customFormat="false" ht="13.5" hidden="false" customHeight="false" outlineLevel="0" collapsed="false">
      <c r="A845" s="0" t="n">
        <v>50400</v>
      </c>
      <c r="B845" s="0" t="n">
        <v>50.89914</v>
      </c>
      <c r="C845" s="0" t="n">
        <v>0.1448</v>
      </c>
      <c r="D845" s="0" t="n">
        <v>1.006154</v>
      </c>
    </row>
    <row r="846" customFormat="false" ht="13.5" hidden="false" customHeight="false" outlineLevel="0" collapsed="false">
      <c r="A846" s="0" t="n">
        <v>50460</v>
      </c>
      <c r="B846" s="0" t="n">
        <v>50.89912</v>
      </c>
      <c r="C846" s="0" t="n">
        <v>0.1448</v>
      </c>
      <c r="D846" s="0" t="n">
        <v>1.006154</v>
      </c>
    </row>
    <row r="847" customFormat="false" ht="13.5" hidden="false" customHeight="false" outlineLevel="0" collapsed="false">
      <c r="A847" s="0" t="n">
        <v>50520</v>
      </c>
      <c r="B847" s="0" t="n">
        <v>50.89912</v>
      </c>
      <c r="C847" s="0" t="n">
        <v>0.1448</v>
      </c>
      <c r="D847" s="0" t="n">
        <v>1.006154</v>
      </c>
    </row>
    <row r="848" customFormat="false" ht="13.5" hidden="false" customHeight="false" outlineLevel="0" collapsed="false">
      <c r="A848" s="0" t="n">
        <v>50580</v>
      </c>
      <c r="B848" s="0" t="n">
        <v>50.89927</v>
      </c>
      <c r="C848" s="0" t="n">
        <v>0.1449</v>
      </c>
      <c r="D848" s="0" t="n">
        <v>1.006154</v>
      </c>
    </row>
    <row r="849" customFormat="false" ht="13.5" hidden="false" customHeight="false" outlineLevel="0" collapsed="false">
      <c r="A849" s="0" t="n">
        <v>50640</v>
      </c>
      <c r="B849" s="0" t="n">
        <v>50.89898</v>
      </c>
      <c r="C849" s="0" t="n">
        <v>0.1449</v>
      </c>
      <c r="D849" s="0" t="n">
        <v>1.006154</v>
      </c>
    </row>
    <row r="850" customFormat="false" ht="13.5" hidden="false" customHeight="false" outlineLevel="0" collapsed="false">
      <c r="A850" s="0" t="n">
        <v>50700</v>
      </c>
      <c r="B850" s="0" t="n">
        <v>50.8991</v>
      </c>
      <c r="C850" s="0" t="n">
        <v>0.145</v>
      </c>
      <c r="D850" s="0" t="n">
        <v>1.006154</v>
      </c>
    </row>
    <row r="851" customFormat="false" ht="13.5" hidden="false" customHeight="false" outlineLevel="0" collapsed="false">
      <c r="A851" s="0" t="n">
        <v>50760</v>
      </c>
      <c r="B851" s="0" t="n">
        <v>50.89912</v>
      </c>
      <c r="C851" s="0" t="n">
        <v>0.145</v>
      </c>
      <c r="D851" s="0" t="n">
        <v>1.006154</v>
      </c>
    </row>
    <row r="852" customFormat="false" ht="13.5" hidden="false" customHeight="false" outlineLevel="0" collapsed="false">
      <c r="A852" s="0" t="n">
        <v>50820</v>
      </c>
      <c r="B852" s="0" t="n">
        <v>50.89912</v>
      </c>
      <c r="C852" s="0" t="n">
        <v>0.1448</v>
      </c>
      <c r="D852" s="0" t="n">
        <v>1.006154</v>
      </c>
    </row>
    <row r="853" customFormat="false" ht="13.5" hidden="false" customHeight="false" outlineLevel="0" collapsed="false">
      <c r="A853" s="0" t="n">
        <v>50880</v>
      </c>
      <c r="B853" s="0" t="n">
        <v>50.89929</v>
      </c>
      <c r="C853" s="0" t="n">
        <v>0.1448</v>
      </c>
      <c r="D853" s="0" t="n">
        <v>1.006154</v>
      </c>
    </row>
    <row r="854" customFormat="false" ht="13.5" hidden="false" customHeight="false" outlineLevel="0" collapsed="false">
      <c r="A854" s="0" t="n">
        <v>50940</v>
      </c>
      <c r="B854" s="0" t="n">
        <v>50.89912</v>
      </c>
      <c r="C854" s="0" t="n">
        <v>0.145</v>
      </c>
      <c r="D854" s="0" t="n">
        <v>1.006154</v>
      </c>
    </row>
    <row r="855" customFormat="false" ht="13.5" hidden="false" customHeight="false" outlineLevel="0" collapsed="false">
      <c r="A855" s="0" t="n">
        <v>51000</v>
      </c>
      <c r="B855" s="0" t="n">
        <v>50.89959</v>
      </c>
      <c r="C855" s="0" t="n">
        <v>0.1448</v>
      </c>
      <c r="D855" s="0" t="n">
        <v>1.006154</v>
      </c>
    </row>
    <row r="856" customFormat="false" ht="13.5" hidden="false" customHeight="false" outlineLevel="0" collapsed="false">
      <c r="A856" s="0" t="n">
        <v>51060</v>
      </c>
      <c r="B856" s="0" t="n">
        <v>50.89927</v>
      </c>
      <c r="C856" s="0" t="n">
        <v>0.1449</v>
      </c>
      <c r="D856" s="0" t="n">
        <v>1.006154</v>
      </c>
    </row>
    <row r="857" customFormat="false" ht="13.5" hidden="false" customHeight="false" outlineLevel="0" collapsed="false">
      <c r="A857" s="0" t="n">
        <v>51120</v>
      </c>
      <c r="B857" s="0" t="n">
        <v>50.89942</v>
      </c>
      <c r="C857" s="0" t="n">
        <v>0.1448</v>
      </c>
      <c r="D857" s="0" t="n">
        <v>1.006154</v>
      </c>
    </row>
    <row r="858" customFormat="false" ht="13.5" hidden="false" customHeight="false" outlineLevel="0" collapsed="false">
      <c r="A858" s="0" t="n">
        <v>51180</v>
      </c>
      <c r="B858" s="0" t="n">
        <v>50.89973</v>
      </c>
      <c r="C858" s="0" t="n">
        <v>0.1448</v>
      </c>
      <c r="D858" s="0" t="n">
        <v>1.006154</v>
      </c>
    </row>
    <row r="859" customFormat="false" ht="13.5" hidden="false" customHeight="false" outlineLevel="0" collapsed="false">
      <c r="A859" s="0" t="n">
        <v>51240</v>
      </c>
      <c r="B859" s="0" t="n">
        <v>50.89927</v>
      </c>
      <c r="C859" s="0" t="n">
        <v>0.1448</v>
      </c>
      <c r="D859" s="0" t="n">
        <v>1.006154</v>
      </c>
    </row>
    <row r="860" customFormat="false" ht="13.5" hidden="false" customHeight="false" outlineLevel="0" collapsed="false">
      <c r="A860" s="0" t="n">
        <v>51300</v>
      </c>
      <c r="B860" s="0" t="n">
        <v>50.89942</v>
      </c>
      <c r="C860" s="0" t="n">
        <v>0.1449</v>
      </c>
      <c r="D860" s="0" t="n">
        <v>1.006256</v>
      </c>
    </row>
    <row r="861" customFormat="false" ht="13.5" hidden="false" customHeight="false" outlineLevel="0" collapsed="false">
      <c r="A861" s="0" t="n">
        <v>51360</v>
      </c>
      <c r="B861" s="0" t="n">
        <v>50.89942</v>
      </c>
      <c r="C861" s="0" t="n">
        <v>0.1449</v>
      </c>
      <c r="D861" s="0" t="n">
        <v>1.006256</v>
      </c>
    </row>
    <row r="862" customFormat="false" ht="13.5" hidden="false" customHeight="false" outlineLevel="0" collapsed="false">
      <c r="A862" s="0" t="n">
        <v>51420</v>
      </c>
      <c r="B862" s="0" t="n">
        <v>50.89959</v>
      </c>
      <c r="C862" s="0" t="n">
        <v>0.1449</v>
      </c>
      <c r="D862" s="0" t="n">
        <v>1.006256</v>
      </c>
    </row>
    <row r="863" customFormat="false" ht="13.5" hidden="false" customHeight="false" outlineLevel="0" collapsed="false">
      <c r="A863" s="0" t="n">
        <v>51480</v>
      </c>
      <c r="B863" s="0" t="n">
        <v>50.89957</v>
      </c>
      <c r="C863" s="0" t="n">
        <v>0.1449</v>
      </c>
      <c r="D863" s="0" t="n">
        <v>1.006358</v>
      </c>
    </row>
    <row r="864" customFormat="false" ht="13.5" hidden="false" customHeight="false" outlineLevel="0" collapsed="false">
      <c r="A864" s="0" t="n">
        <v>51540</v>
      </c>
      <c r="B864" s="0" t="n">
        <v>50.89957</v>
      </c>
      <c r="C864" s="0" t="n">
        <v>0.1449</v>
      </c>
      <c r="D864" s="0" t="n">
        <v>1.006358</v>
      </c>
    </row>
    <row r="865" customFormat="false" ht="13.5" hidden="false" customHeight="false" outlineLevel="0" collapsed="false">
      <c r="A865" s="0" t="n">
        <v>51600</v>
      </c>
      <c r="B865" s="0" t="n">
        <v>50.89895</v>
      </c>
      <c r="C865" s="0" t="n">
        <v>0.1449</v>
      </c>
      <c r="D865" s="0" t="n">
        <v>1.006358</v>
      </c>
    </row>
    <row r="866" customFormat="false" ht="13.5" hidden="false" customHeight="false" outlineLevel="0" collapsed="false">
      <c r="A866" s="0" t="n">
        <v>51660</v>
      </c>
      <c r="B866" s="0" t="n">
        <v>50.89973</v>
      </c>
      <c r="C866" s="0" t="n">
        <v>0.1449</v>
      </c>
      <c r="D866" s="0" t="n">
        <v>1.006358</v>
      </c>
    </row>
    <row r="867" customFormat="false" ht="13.5" hidden="false" customHeight="false" outlineLevel="0" collapsed="false">
      <c r="A867" s="0" t="n">
        <v>51720</v>
      </c>
      <c r="B867" s="0" t="n">
        <v>50.89988</v>
      </c>
      <c r="C867" s="0" t="n">
        <v>0.1449</v>
      </c>
      <c r="D867" s="0" t="n">
        <v>1.006358</v>
      </c>
    </row>
    <row r="868" customFormat="false" ht="13.5" hidden="false" customHeight="false" outlineLevel="0" collapsed="false">
      <c r="A868" s="0" t="n">
        <v>51780</v>
      </c>
      <c r="B868" s="0" t="n">
        <v>50.89988</v>
      </c>
      <c r="C868" s="0" t="n">
        <v>0.145</v>
      </c>
      <c r="D868" s="0" t="n">
        <v>1.006358</v>
      </c>
    </row>
    <row r="869" customFormat="false" ht="13.5" hidden="false" customHeight="false" outlineLevel="0" collapsed="false">
      <c r="A869" s="0" t="n">
        <v>51840</v>
      </c>
      <c r="B869" s="0" t="n">
        <v>50.90001</v>
      </c>
      <c r="C869" s="0" t="n">
        <v>0.1449</v>
      </c>
      <c r="D869" s="0" t="n">
        <v>1.00646</v>
      </c>
    </row>
    <row r="870" customFormat="false" ht="13.5" hidden="false" customHeight="false" outlineLevel="0" collapsed="false">
      <c r="A870" s="0" t="n">
        <v>51900</v>
      </c>
      <c r="B870" s="0" t="n">
        <v>50.89957</v>
      </c>
      <c r="C870" s="0" t="n">
        <v>0.1449</v>
      </c>
      <c r="D870" s="0" t="n">
        <v>1.00646</v>
      </c>
    </row>
    <row r="871" customFormat="false" ht="13.5" hidden="false" customHeight="false" outlineLevel="0" collapsed="false">
      <c r="A871" s="0" t="n">
        <v>51960</v>
      </c>
      <c r="B871" s="0" t="n">
        <v>50.89988</v>
      </c>
      <c r="C871" s="0" t="n">
        <v>0.1449</v>
      </c>
      <c r="D871" s="0" t="n">
        <v>1.00646</v>
      </c>
    </row>
    <row r="872" customFormat="false" ht="13.5" hidden="false" customHeight="false" outlineLevel="0" collapsed="false">
      <c r="A872" s="0" t="n">
        <v>52020</v>
      </c>
      <c r="B872" s="0" t="n">
        <v>50.9002</v>
      </c>
      <c r="C872" s="0" t="n">
        <v>0.1449</v>
      </c>
      <c r="D872" s="0" t="n">
        <v>1.00646</v>
      </c>
    </row>
    <row r="873" customFormat="false" ht="13.5" hidden="false" customHeight="false" outlineLevel="0" collapsed="false">
      <c r="A873" s="0" t="n">
        <v>52080</v>
      </c>
      <c r="B873" s="0" t="n">
        <v>50.9002</v>
      </c>
      <c r="C873" s="0" t="n">
        <v>0.145</v>
      </c>
      <c r="D873" s="0" t="n">
        <v>1.00646</v>
      </c>
    </row>
    <row r="874" customFormat="false" ht="13.5" hidden="false" customHeight="false" outlineLevel="0" collapsed="false">
      <c r="A874" s="0" t="n">
        <v>52140</v>
      </c>
      <c r="B874" s="0" t="n">
        <v>50.90018</v>
      </c>
      <c r="C874" s="0" t="n">
        <v>0.1449</v>
      </c>
      <c r="D874" s="0" t="n">
        <v>1.00646</v>
      </c>
    </row>
    <row r="875" customFormat="false" ht="13.5" hidden="false" customHeight="false" outlineLevel="0" collapsed="false">
      <c r="A875" s="0" t="n">
        <v>52200</v>
      </c>
      <c r="B875" s="0" t="n">
        <v>50.9002</v>
      </c>
      <c r="C875" s="0" t="n">
        <v>0.1448</v>
      </c>
      <c r="D875" s="0" t="n">
        <v>1.00646</v>
      </c>
    </row>
    <row r="876" customFormat="false" ht="13.5" hidden="false" customHeight="false" outlineLevel="0" collapsed="false">
      <c r="A876" s="0" t="n">
        <v>52260</v>
      </c>
      <c r="B876" s="0" t="n">
        <v>50.90018</v>
      </c>
      <c r="C876" s="0" t="n">
        <v>0.145</v>
      </c>
      <c r="D876" s="0" t="n">
        <v>1.00646</v>
      </c>
    </row>
    <row r="877" customFormat="false" ht="13.5" hidden="false" customHeight="false" outlineLevel="0" collapsed="false">
      <c r="A877" s="0" t="n">
        <v>52320</v>
      </c>
      <c r="B877" s="0" t="n">
        <v>50.90034</v>
      </c>
      <c r="C877" s="0" t="n">
        <v>0.1448</v>
      </c>
      <c r="D877" s="0" t="n">
        <v>1.00646</v>
      </c>
    </row>
    <row r="878" customFormat="false" ht="13.5" hidden="false" customHeight="false" outlineLevel="0" collapsed="false">
      <c r="A878" s="0" t="n">
        <v>52380</v>
      </c>
      <c r="B878" s="0" t="n">
        <v>50.90066</v>
      </c>
      <c r="C878" s="0" t="n">
        <v>0.1448</v>
      </c>
      <c r="D878" s="0" t="n">
        <v>1.00646</v>
      </c>
    </row>
    <row r="879" customFormat="false" ht="13.5" hidden="false" customHeight="false" outlineLevel="0" collapsed="false">
      <c r="A879" s="0" t="n">
        <v>52440</v>
      </c>
      <c r="B879" s="0" t="n">
        <v>50.90035</v>
      </c>
      <c r="C879" s="0" t="n">
        <v>0.1448</v>
      </c>
      <c r="D879" s="0" t="n">
        <v>1.00646</v>
      </c>
    </row>
    <row r="880" customFormat="false" ht="13.5" hidden="false" customHeight="false" outlineLevel="0" collapsed="false">
      <c r="A880" s="0" t="n">
        <v>52500</v>
      </c>
      <c r="B880" s="0" t="n">
        <v>50.90062</v>
      </c>
      <c r="C880" s="0" t="n">
        <v>0.1449</v>
      </c>
      <c r="D880" s="0" t="n">
        <v>1.00646</v>
      </c>
    </row>
    <row r="881" customFormat="false" ht="13.5" hidden="false" customHeight="false" outlineLevel="0" collapsed="false">
      <c r="A881" s="0" t="n">
        <v>52560</v>
      </c>
      <c r="B881" s="0" t="n">
        <v>50.90051</v>
      </c>
      <c r="C881" s="0" t="n">
        <v>0.144</v>
      </c>
      <c r="D881" s="0" t="n">
        <v>1.00646</v>
      </c>
    </row>
    <row r="882" customFormat="false" ht="13.5" hidden="false" customHeight="false" outlineLevel="0" collapsed="false">
      <c r="A882" s="0" t="n">
        <v>52620</v>
      </c>
      <c r="B882" s="0" t="n">
        <v>50.90096</v>
      </c>
      <c r="C882" s="0" t="n">
        <v>0.1449</v>
      </c>
      <c r="D882" s="0" t="n">
        <v>1.00646</v>
      </c>
    </row>
    <row r="883" customFormat="false" ht="13.5" hidden="false" customHeight="false" outlineLevel="0" collapsed="false">
      <c r="A883" s="0" t="n">
        <v>52680</v>
      </c>
      <c r="B883" s="0" t="n">
        <v>50.90079</v>
      </c>
      <c r="C883" s="0" t="n">
        <v>0.1448</v>
      </c>
      <c r="D883" s="0" t="n">
        <v>1.00646</v>
      </c>
    </row>
    <row r="884" customFormat="false" ht="13.5" hidden="false" customHeight="false" outlineLevel="0" collapsed="false">
      <c r="A884" s="0" t="n">
        <v>52740</v>
      </c>
      <c r="B884" s="0" t="n">
        <v>50.90079</v>
      </c>
      <c r="C884" s="0" t="n">
        <v>0.1448</v>
      </c>
      <c r="D884" s="0" t="n">
        <v>1.006562</v>
      </c>
    </row>
    <row r="885" customFormat="false" ht="13.5" hidden="false" customHeight="false" outlineLevel="0" collapsed="false">
      <c r="A885" s="0" t="n">
        <v>52800</v>
      </c>
      <c r="B885" s="0" t="n">
        <v>50.90079</v>
      </c>
      <c r="C885" s="0" t="n">
        <v>0.1449</v>
      </c>
      <c r="D885" s="0" t="n">
        <v>1.006562</v>
      </c>
    </row>
    <row r="886" customFormat="false" ht="13.5" hidden="false" customHeight="false" outlineLevel="0" collapsed="false">
      <c r="A886" s="0" t="n">
        <v>52860</v>
      </c>
      <c r="B886" s="0" t="n">
        <v>50.90081</v>
      </c>
      <c r="C886" s="0" t="n">
        <v>0.1449</v>
      </c>
      <c r="D886" s="0" t="n">
        <v>1.006562</v>
      </c>
    </row>
    <row r="887" customFormat="false" ht="13.5" hidden="false" customHeight="false" outlineLevel="0" collapsed="false">
      <c r="A887" s="0" t="n">
        <v>52920</v>
      </c>
      <c r="B887" s="0" t="n">
        <v>50.90081</v>
      </c>
      <c r="C887" s="0" t="n">
        <v>0.1449</v>
      </c>
      <c r="D887" s="0" t="n">
        <v>1.006562</v>
      </c>
    </row>
    <row r="888" customFormat="false" ht="13.5" hidden="false" customHeight="false" outlineLevel="0" collapsed="false">
      <c r="A888" s="0" t="n">
        <v>52980</v>
      </c>
      <c r="B888" s="0" t="n">
        <v>50.9011</v>
      </c>
      <c r="C888" s="0" t="n">
        <v>0.1449</v>
      </c>
      <c r="D888" s="0" t="n">
        <v>1.006664</v>
      </c>
    </row>
    <row r="889" customFormat="false" ht="13.5" hidden="false" customHeight="false" outlineLevel="0" collapsed="false">
      <c r="A889" s="0" t="n">
        <v>53040</v>
      </c>
      <c r="B889" s="0" t="n">
        <v>50.90096</v>
      </c>
      <c r="C889" s="0" t="n">
        <v>0.1449</v>
      </c>
      <c r="D889" s="0" t="n">
        <v>1.006664</v>
      </c>
    </row>
    <row r="890" customFormat="false" ht="13.5" hidden="false" customHeight="false" outlineLevel="0" collapsed="false">
      <c r="A890" s="0" t="n">
        <v>53100</v>
      </c>
      <c r="B890" s="0" t="n">
        <v>50.90127</v>
      </c>
      <c r="C890" s="0" t="n">
        <v>0.1449</v>
      </c>
      <c r="D890" s="0" t="n">
        <v>1.006766</v>
      </c>
    </row>
    <row r="891" customFormat="false" ht="13.5" hidden="false" customHeight="false" outlineLevel="0" collapsed="false">
      <c r="A891" s="0" t="n">
        <v>53160</v>
      </c>
      <c r="B891" s="0" t="n">
        <v>50.90094</v>
      </c>
      <c r="C891" s="0" t="n">
        <v>0.1449</v>
      </c>
      <c r="D891" s="0" t="n">
        <v>1.006766</v>
      </c>
    </row>
    <row r="892" customFormat="false" ht="13.5" hidden="false" customHeight="false" outlineLevel="0" collapsed="false">
      <c r="A892" s="0" t="n">
        <v>53220</v>
      </c>
      <c r="B892" s="0" t="n">
        <v>50.9011</v>
      </c>
      <c r="C892" s="0" t="n">
        <v>0.1449</v>
      </c>
      <c r="D892" s="0" t="n">
        <v>1.006868</v>
      </c>
    </row>
    <row r="893" customFormat="false" ht="13.5" hidden="false" customHeight="false" outlineLevel="0" collapsed="false">
      <c r="A893" s="0" t="n">
        <v>53280</v>
      </c>
      <c r="B893" s="0" t="n">
        <v>50.90142</v>
      </c>
      <c r="C893" s="0" t="n">
        <v>0.145</v>
      </c>
      <c r="D893" s="0" t="n">
        <v>1.006868</v>
      </c>
    </row>
    <row r="894" customFormat="false" ht="13.5" hidden="false" customHeight="false" outlineLevel="0" collapsed="false">
      <c r="A894" s="0" t="n">
        <v>53340</v>
      </c>
      <c r="B894" s="0" t="n">
        <v>50.90125</v>
      </c>
      <c r="C894" s="0" t="n">
        <v>0.1449</v>
      </c>
      <c r="D894" s="0" t="n">
        <v>1.006868</v>
      </c>
    </row>
    <row r="895" customFormat="false" ht="13.5" hidden="false" customHeight="false" outlineLevel="0" collapsed="false">
      <c r="A895" s="0" t="n">
        <v>53400</v>
      </c>
      <c r="B895" s="0" t="n">
        <v>50.9014</v>
      </c>
      <c r="C895" s="0" t="n">
        <v>0.145</v>
      </c>
      <c r="D895" s="0" t="n">
        <v>1.00697</v>
      </c>
    </row>
    <row r="896" customFormat="false" ht="13.5" hidden="false" customHeight="false" outlineLevel="0" collapsed="false">
      <c r="A896" s="0" t="n">
        <v>53460</v>
      </c>
      <c r="B896" s="0" t="n">
        <v>50.90155</v>
      </c>
      <c r="C896" s="0" t="n">
        <v>0.1449</v>
      </c>
      <c r="D896" s="0" t="n">
        <v>1.00697</v>
      </c>
    </row>
    <row r="897" customFormat="false" ht="13.5" hidden="false" customHeight="false" outlineLevel="0" collapsed="false">
      <c r="A897" s="0" t="n">
        <v>53520</v>
      </c>
      <c r="B897" s="0" t="n">
        <v>50.90125</v>
      </c>
      <c r="C897" s="0" t="n">
        <v>0.1449</v>
      </c>
      <c r="D897" s="0" t="n">
        <v>1.00697</v>
      </c>
    </row>
    <row r="898" customFormat="false" ht="13.5" hidden="false" customHeight="false" outlineLevel="0" collapsed="false">
      <c r="A898" s="0" t="n">
        <v>53580</v>
      </c>
      <c r="B898" s="0" t="n">
        <v>50.9014</v>
      </c>
      <c r="C898" s="0" t="n">
        <v>0.1449</v>
      </c>
      <c r="D898" s="0" t="n">
        <v>1.00697</v>
      </c>
    </row>
    <row r="899" customFormat="false" ht="13.5" hidden="false" customHeight="false" outlineLevel="0" collapsed="false">
      <c r="A899" s="0" t="n">
        <v>53640</v>
      </c>
      <c r="B899" s="0" t="n">
        <v>50.90111</v>
      </c>
      <c r="C899" s="0" t="n">
        <v>0.1449</v>
      </c>
      <c r="D899" s="0" t="n">
        <v>1.00697</v>
      </c>
    </row>
    <row r="900" customFormat="false" ht="13.5" hidden="false" customHeight="false" outlineLevel="0" collapsed="false">
      <c r="A900" s="0" t="n">
        <v>53700</v>
      </c>
      <c r="B900" s="0" t="n">
        <v>50.90172</v>
      </c>
      <c r="C900" s="0" t="n">
        <v>0.1448</v>
      </c>
      <c r="D900" s="0" t="n">
        <v>1.00697</v>
      </c>
    </row>
    <row r="901" customFormat="false" ht="13.5" hidden="false" customHeight="false" outlineLevel="0" collapsed="false">
      <c r="A901" s="0" t="n">
        <v>53760</v>
      </c>
      <c r="B901" s="0" t="n">
        <v>50.90154</v>
      </c>
      <c r="C901" s="0" t="n">
        <v>0.1448</v>
      </c>
      <c r="D901" s="0" t="n">
        <v>1.00697</v>
      </c>
    </row>
    <row r="902" customFormat="false" ht="13.5" hidden="false" customHeight="false" outlineLevel="0" collapsed="false">
      <c r="A902" s="0" t="n">
        <v>53820</v>
      </c>
      <c r="B902" s="0" t="n">
        <v>50.90155</v>
      </c>
      <c r="C902" s="0" t="n">
        <v>0.1449</v>
      </c>
      <c r="D902" s="0" t="n">
        <v>1.00697</v>
      </c>
    </row>
    <row r="903" customFormat="false" ht="13.5" hidden="false" customHeight="false" outlineLevel="0" collapsed="false">
      <c r="A903" s="0" t="n">
        <v>53880</v>
      </c>
      <c r="B903" s="0" t="n">
        <v>50.90201</v>
      </c>
      <c r="C903" s="0" t="n">
        <v>0.1448</v>
      </c>
      <c r="D903" s="0" t="n">
        <v>1.00697</v>
      </c>
    </row>
    <row r="904" customFormat="false" ht="13.5" hidden="false" customHeight="false" outlineLevel="0" collapsed="false">
      <c r="A904" s="0" t="n">
        <v>53940</v>
      </c>
      <c r="B904" s="0" t="n">
        <v>50.90188</v>
      </c>
      <c r="C904" s="0" t="n">
        <v>0.145</v>
      </c>
      <c r="D904" s="0" t="n">
        <v>1.00697</v>
      </c>
    </row>
    <row r="905" customFormat="false" ht="13.5" hidden="false" customHeight="false" outlineLevel="0" collapsed="false">
      <c r="A905" s="0" t="n">
        <v>54000</v>
      </c>
      <c r="B905" s="0" t="n">
        <v>50.90186</v>
      </c>
      <c r="C905" s="0" t="n">
        <v>0.1448</v>
      </c>
      <c r="D905" s="0" t="n">
        <v>1.00697</v>
      </c>
    </row>
    <row r="906" customFormat="false" ht="13.5" hidden="false" customHeight="false" outlineLevel="0" collapsed="false">
      <c r="A906" s="0" t="n">
        <v>54060</v>
      </c>
      <c r="B906" s="0" t="n">
        <v>50.90171</v>
      </c>
      <c r="C906" s="0" t="n">
        <v>0.1448</v>
      </c>
      <c r="D906" s="0" t="n">
        <v>1.00697</v>
      </c>
    </row>
    <row r="907" customFormat="false" ht="13.5" hidden="false" customHeight="false" outlineLevel="0" collapsed="false">
      <c r="A907" s="0" t="n">
        <v>54120</v>
      </c>
      <c r="B907" s="0" t="n">
        <v>50.90186</v>
      </c>
      <c r="C907" s="0" t="n">
        <v>0.1449</v>
      </c>
      <c r="D907" s="0" t="n">
        <v>1.007071</v>
      </c>
    </row>
    <row r="908" customFormat="false" ht="13.5" hidden="false" customHeight="false" outlineLevel="0" collapsed="false">
      <c r="A908" s="0" t="n">
        <v>54180</v>
      </c>
      <c r="B908" s="0" t="n">
        <v>50.90201</v>
      </c>
      <c r="C908" s="0" t="n">
        <v>0.1448</v>
      </c>
      <c r="D908" s="0" t="n">
        <v>1.00697</v>
      </c>
    </row>
    <row r="909" customFormat="false" ht="13.5" hidden="false" customHeight="false" outlineLevel="0" collapsed="false">
      <c r="A909" s="0" t="n">
        <v>54240</v>
      </c>
      <c r="B909" s="0" t="n">
        <v>50.90201</v>
      </c>
      <c r="C909" s="0" t="n">
        <v>0.1448</v>
      </c>
      <c r="D909" s="0" t="n">
        <v>1.00697</v>
      </c>
    </row>
    <row r="910" customFormat="false" ht="13.5" hidden="false" customHeight="false" outlineLevel="0" collapsed="false">
      <c r="A910" s="0" t="n">
        <v>54300</v>
      </c>
      <c r="B910" s="0" t="n">
        <v>50.90216</v>
      </c>
      <c r="C910" s="0" t="n">
        <v>0.145</v>
      </c>
      <c r="D910" s="0" t="n">
        <v>1.007071</v>
      </c>
    </row>
    <row r="911" customFormat="false" ht="13.5" hidden="false" customHeight="false" outlineLevel="0" collapsed="false">
      <c r="A911" s="0" t="n">
        <v>54360</v>
      </c>
      <c r="B911" s="0" t="n">
        <v>50.90172</v>
      </c>
      <c r="C911" s="0" t="n">
        <v>0.1449</v>
      </c>
      <c r="D911" s="0" t="n">
        <v>1.007071</v>
      </c>
    </row>
    <row r="912" customFormat="false" ht="13.5" hidden="false" customHeight="false" outlineLevel="0" collapsed="false">
      <c r="A912" s="0" t="n">
        <v>54420</v>
      </c>
      <c r="B912" s="0" t="n">
        <v>50.90291</v>
      </c>
      <c r="C912" s="0" t="n">
        <v>0.1448</v>
      </c>
      <c r="D912" s="0" t="n">
        <v>1.007071</v>
      </c>
    </row>
    <row r="913" customFormat="false" ht="13.5" hidden="false" customHeight="false" outlineLevel="0" collapsed="false">
      <c r="A913" s="0" t="n">
        <v>54480</v>
      </c>
      <c r="B913" s="0" t="n">
        <v>50.90233</v>
      </c>
      <c r="C913" s="0" t="n">
        <v>0.1448</v>
      </c>
      <c r="D913" s="0" t="n">
        <v>1.007071</v>
      </c>
    </row>
    <row r="914" customFormat="false" ht="13.5" hidden="false" customHeight="false" outlineLevel="0" collapsed="false">
      <c r="A914" s="0" t="n">
        <v>54540</v>
      </c>
      <c r="B914" s="0" t="n">
        <v>50.90248</v>
      </c>
      <c r="C914" s="0" t="n">
        <v>0.1448</v>
      </c>
      <c r="D914" s="0" t="n">
        <v>1.007071</v>
      </c>
    </row>
    <row r="915" customFormat="false" ht="13.5" hidden="false" customHeight="false" outlineLevel="0" collapsed="false">
      <c r="A915" s="0" t="n">
        <v>54600</v>
      </c>
      <c r="B915" s="0" t="n">
        <v>50.90218</v>
      </c>
      <c r="C915" s="0" t="n">
        <v>0.1448</v>
      </c>
      <c r="D915" s="0" t="n">
        <v>1.00697</v>
      </c>
    </row>
    <row r="916" customFormat="false" ht="13.5" hidden="false" customHeight="false" outlineLevel="0" collapsed="false">
      <c r="A916" s="0" t="n">
        <v>54660</v>
      </c>
      <c r="B916" s="0" t="n">
        <v>50.90216</v>
      </c>
      <c r="C916" s="0" t="n">
        <v>0.1448</v>
      </c>
      <c r="D916" s="0" t="n">
        <v>1.00697</v>
      </c>
    </row>
    <row r="917" customFormat="false" ht="13.5" hidden="false" customHeight="false" outlineLevel="0" collapsed="false">
      <c r="A917" s="0" t="n">
        <v>54720</v>
      </c>
      <c r="B917" s="0" t="n">
        <v>50.90218</v>
      </c>
      <c r="C917" s="0" t="n">
        <v>0.1448</v>
      </c>
      <c r="D917" s="0" t="n">
        <v>1.007071</v>
      </c>
    </row>
    <row r="918" customFormat="false" ht="13.5" hidden="false" customHeight="false" outlineLevel="0" collapsed="false">
      <c r="A918" s="0" t="n">
        <v>54780</v>
      </c>
      <c r="B918" s="0" t="n">
        <v>50.90231</v>
      </c>
      <c r="C918" s="0" t="n">
        <v>0.1448</v>
      </c>
      <c r="D918" s="0" t="n">
        <v>1.007071</v>
      </c>
    </row>
    <row r="919" customFormat="false" ht="13.5" hidden="false" customHeight="false" outlineLevel="0" collapsed="false">
      <c r="A919" s="0" t="n">
        <v>54840</v>
      </c>
      <c r="B919" s="0" t="n">
        <v>50.90231</v>
      </c>
      <c r="C919" s="0" t="n">
        <v>0.1448</v>
      </c>
      <c r="D919" s="0" t="n">
        <v>1.007071</v>
      </c>
    </row>
    <row r="920" customFormat="false" ht="13.5" hidden="false" customHeight="false" outlineLevel="0" collapsed="false">
      <c r="A920" s="0" t="n">
        <v>54900</v>
      </c>
      <c r="B920" s="0" t="n">
        <v>50.90247</v>
      </c>
      <c r="C920" s="0" t="n">
        <v>0.1449</v>
      </c>
      <c r="D920" s="0" t="n">
        <v>1.007071</v>
      </c>
    </row>
    <row r="921" customFormat="false" ht="13.5" hidden="false" customHeight="false" outlineLevel="0" collapsed="false">
      <c r="A921" s="0" t="n">
        <v>54960</v>
      </c>
      <c r="B921" s="0" t="n">
        <v>50.90279</v>
      </c>
      <c r="C921" s="0" t="n">
        <v>0.1448</v>
      </c>
      <c r="D921" s="0" t="n">
        <v>1.007071</v>
      </c>
    </row>
    <row r="922" customFormat="false" ht="13.5" hidden="false" customHeight="false" outlineLevel="0" collapsed="false">
      <c r="A922" s="0" t="n">
        <v>55020</v>
      </c>
      <c r="B922" s="0" t="n">
        <v>50.90292</v>
      </c>
      <c r="C922" s="0" t="n">
        <v>0.1448</v>
      </c>
      <c r="D922" s="0" t="n">
        <v>1.007071</v>
      </c>
    </row>
    <row r="923" customFormat="false" ht="13.5" hidden="false" customHeight="false" outlineLevel="0" collapsed="false">
      <c r="A923" s="0" t="n">
        <v>55080</v>
      </c>
      <c r="B923" s="0" t="n">
        <v>50.90262</v>
      </c>
      <c r="C923" s="0" t="n">
        <v>0.1448</v>
      </c>
      <c r="D923" s="0" t="n">
        <v>1.007071</v>
      </c>
    </row>
    <row r="924" customFormat="false" ht="13.5" hidden="false" customHeight="false" outlineLevel="0" collapsed="false">
      <c r="A924" s="0" t="n">
        <v>55140</v>
      </c>
      <c r="B924" s="0" t="n">
        <v>50.90245</v>
      </c>
      <c r="C924" s="0" t="n">
        <v>0.1448</v>
      </c>
      <c r="D924" s="0" t="n">
        <v>1.007071</v>
      </c>
    </row>
    <row r="925" customFormat="false" ht="13.5" hidden="false" customHeight="false" outlineLevel="0" collapsed="false">
      <c r="A925" s="0" t="n">
        <v>55200</v>
      </c>
      <c r="B925" s="0" t="n">
        <v>50.9034</v>
      </c>
      <c r="C925" s="0" t="n">
        <v>0.1447</v>
      </c>
      <c r="D925" s="0" t="n">
        <v>1.007071</v>
      </c>
    </row>
    <row r="926" customFormat="false" ht="13.5" hidden="false" customHeight="false" outlineLevel="0" collapsed="false">
      <c r="A926" s="0" t="n">
        <v>55260</v>
      </c>
      <c r="B926" s="0" t="n">
        <v>50.90203</v>
      </c>
      <c r="C926" s="0" t="n">
        <v>0.1447</v>
      </c>
      <c r="D926" s="0" t="n">
        <v>1.007071</v>
      </c>
    </row>
    <row r="927" customFormat="false" ht="13.5" hidden="false" customHeight="false" outlineLevel="0" collapsed="false">
      <c r="A927" s="0" t="n">
        <v>55320</v>
      </c>
      <c r="B927" s="0" t="n">
        <v>50.90292</v>
      </c>
      <c r="C927" s="0" t="n">
        <v>0.1447</v>
      </c>
      <c r="D927" s="0" t="n">
        <v>1.007071</v>
      </c>
    </row>
    <row r="928" customFormat="false" ht="13.5" hidden="false" customHeight="false" outlineLevel="0" collapsed="false">
      <c r="A928" s="0" t="n">
        <v>55380</v>
      </c>
      <c r="B928" s="0" t="n">
        <v>50.90309</v>
      </c>
      <c r="C928" s="0" t="n">
        <v>0.1447</v>
      </c>
      <c r="D928" s="0" t="n">
        <v>1.007071</v>
      </c>
    </row>
    <row r="929" customFormat="false" ht="13.5" hidden="false" customHeight="false" outlineLevel="0" collapsed="false">
      <c r="A929" s="0" t="n">
        <v>55440</v>
      </c>
      <c r="B929" s="0" t="n">
        <v>50.90264</v>
      </c>
      <c r="C929" s="0" t="n">
        <v>0.1448</v>
      </c>
      <c r="D929" s="0" t="n">
        <v>1.007071</v>
      </c>
    </row>
    <row r="930" customFormat="false" ht="13.5" hidden="false" customHeight="false" outlineLevel="0" collapsed="false">
      <c r="A930" s="0" t="n">
        <v>55500</v>
      </c>
      <c r="B930" s="0" t="n">
        <v>50.90279</v>
      </c>
      <c r="C930" s="0" t="n">
        <v>0.1449</v>
      </c>
      <c r="D930" s="0" t="n">
        <v>1.007071</v>
      </c>
    </row>
    <row r="931" customFormat="false" ht="13.5" hidden="false" customHeight="false" outlineLevel="0" collapsed="false">
      <c r="A931" s="0" t="n">
        <v>55560</v>
      </c>
      <c r="B931" s="0" t="n">
        <v>50.90292</v>
      </c>
      <c r="C931" s="0" t="n">
        <v>0.1447</v>
      </c>
      <c r="D931" s="0" t="n">
        <v>1.007071</v>
      </c>
    </row>
    <row r="932" customFormat="false" ht="13.5" hidden="false" customHeight="false" outlineLevel="0" collapsed="false">
      <c r="A932" s="0" t="n">
        <v>55620</v>
      </c>
      <c r="B932" s="0" t="n">
        <v>50.90277</v>
      </c>
      <c r="C932" s="0" t="n">
        <v>0.1447</v>
      </c>
      <c r="D932" s="0" t="n">
        <v>1.007071</v>
      </c>
    </row>
    <row r="933" customFormat="false" ht="13.5" hidden="false" customHeight="false" outlineLevel="0" collapsed="false">
      <c r="A933" s="0" t="n">
        <v>55680</v>
      </c>
      <c r="B933" s="0" t="n">
        <v>50.90309</v>
      </c>
      <c r="C933" s="0" t="n">
        <v>0.1447</v>
      </c>
      <c r="D933" s="0" t="n">
        <v>1.007071</v>
      </c>
    </row>
    <row r="934" customFormat="false" ht="13.5" hidden="false" customHeight="false" outlineLevel="0" collapsed="false">
      <c r="A934" s="0" t="n">
        <v>55740</v>
      </c>
      <c r="B934" s="0" t="n">
        <v>50.90306</v>
      </c>
      <c r="C934" s="0" t="n">
        <v>0.1447</v>
      </c>
      <c r="D934" s="0" t="n">
        <v>1.007071</v>
      </c>
    </row>
    <row r="935" customFormat="false" ht="13.5" hidden="false" customHeight="false" outlineLevel="0" collapsed="false">
      <c r="A935" s="0" t="n">
        <v>55800</v>
      </c>
      <c r="B935" s="0" t="n">
        <v>50.90323</v>
      </c>
      <c r="C935" s="0" t="n">
        <v>0.1448</v>
      </c>
      <c r="D935" s="0" t="n">
        <v>1.007174</v>
      </c>
    </row>
    <row r="936" customFormat="false" ht="13.5" hidden="false" customHeight="false" outlineLevel="0" collapsed="false">
      <c r="A936" s="0" t="n">
        <v>55860</v>
      </c>
      <c r="B936" s="0" t="n">
        <v>50.90309</v>
      </c>
      <c r="C936" s="0" t="n">
        <v>0.1447</v>
      </c>
      <c r="D936" s="0" t="n">
        <v>1.007174</v>
      </c>
    </row>
    <row r="937" customFormat="false" ht="13.5" hidden="false" customHeight="false" outlineLevel="0" collapsed="false">
      <c r="A937" s="0" t="n">
        <v>55920</v>
      </c>
      <c r="B937" s="0" t="n">
        <v>50.90323</v>
      </c>
      <c r="C937" s="0" t="n">
        <v>0.1447</v>
      </c>
      <c r="D937" s="0" t="n">
        <v>1.007174</v>
      </c>
    </row>
    <row r="938" customFormat="false" ht="13.5" hidden="false" customHeight="false" outlineLevel="0" collapsed="false">
      <c r="A938" s="0" t="n">
        <v>55980</v>
      </c>
      <c r="B938" s="0" t="n">
        <v>50.90325</v>
      </c>
      <c r="C938" s="0" t="n">
        <v>0.1447</v>
      </c>
      <c r="D938" s="0" t="n">
        <v>1.007174</v>
      </c>
    </row>
    <row r="939" customFormat="false" ht="13.5" hidden="false" customHeight="false" outlineLevel="0" collapsed="false">
      <c r="A939" s="0" t="n">
        <v>56040</v>
      </c>
      <c r="B939" s="0" t="n">
        <v>50.90309</v>
      </c>
      <c r="C939" s="0" t="n">
        <v>0.1447</v>
      </c>
      <c r="D939" s="0" t="n">
        <v>1.007174</v>
      </c>
    </row>
    <row r="940" customFormat="false" ht="13.5" hidden="false" customHeight="false" outlineLevel="0" collapsed="false">
      <c r="A940" s="0" t="n">
        <v>56100</v>
      </c>
      <c r="B940" s="0" t="n">
        <v>50.90338</v>
      </c>
      <c r="C940" s="0" t="n">
        <v>0.1447</v>
      </c>
      <c r="D940" s="0" t="n">
        <v>1.007174</v>
      </c>
    </row>
    <row r="941" customFormat="false" ht="13.5" hidden="false" customHeight="false" outlineLevel="0" collapsed="false">
      <c r="A941" s="0" t="n">
        <v>56160</v>
      </c>
      <c r="B941" s="0" t="n">
        <v>50.90338</v>
      </c>
      <c r="C941" s="0" t="n">
        <v>0.1447</v>
      </c>
      <c r="D941" s="0" t="n">
        <v>1.007174</v>
      </c>
    </row>
    <row r="942" customFormat="false" ht="13.5" hidden="false" customHeight="false" outlineLevel="0" collapsed="false">
      <c r="A942" s="0" t="n">
        <v>56220</v>
      </c>
      <c r="B942" s="0" t="n">
        <v>50.90384</v>
      </c>
      <c r="C942" s="0" t="n">
        <v>0.1448</v>
      </c>
      <c r="D942" s="0" t="n">
        <v>1.007174</v>
      </c>
    </row>
    <row r="943" customFormat="false" ht="13.5" hidden="false" customHeight="false" outlineLevel="0" collapsed="false">
      <c r="A943" s="0" t="n">
        <v>56280</v>
      </c>
      <c r="B943" s="0" t="n">
        <v>50.90368</v>
      </c>
      <c r="C943" s="0" t="n">
        <v>0.1449</v>
      </c>
      <c r="D943" s="0" t="n">
        <v>1.007174</v>
      </c>
    </row>
    <row r="944" customFormat="false" ht="13.5" hidden="false" customHeight="false" outlineLevel="0" collapsed="false">
      <c r="A944" s="0" t="n">
        <v>56340</v>
      </c>
      <c r="B944" s="0" t="n">
        <v>50.90308</v>
      </c>
      <c r="C944" s="0" t="n">
        <v>0.1446</v>
      </c>
      <c r="D944" s="0" t="n">
        <v>1.007174</v>
      </c>
    </row>
    <row r="945" customFormat="false" ht="13.5" hidden="false" customHeight="false" outlineLevel="0" collapsed="false">
      <c r="A945" s="0" t="n">
        <v>56400</v>
      </c>
      <c r="B945" s="0" t="n">
        <v>50.90351</v>
      </c>
      <c r="C945" s="0" t="n">
        <v>0.1447</v>
      </c>
      <c r="D945" s="0" t="n">
        <v>1.007174</v>
      </c>
    </row>
    <row r="946" customFormat="false" ht="13.5" hidden="false" customHeight="false" outlineLevel="0" collapsed="false">
      <c r="A946" s="0" t="n">
        <v>56460</v>
      </c>
      <c r="B946" s="0" t="n">
        <v>50.90353</v>
      </c>
      <c r="C946" s="0" t="n">
        <v>0.1447</v>
      </c>
      <c r="D946" s="0" t="n">
        <v>1.007174</v>
      </c>
    </row>
    <row r="947" customFormat="false" ht="13.5" hidden="false" customHeight="false" outlineLevel="0" collapsed="false">
      <c r="A947" s="0" t="n">
        <v>56520</v>
      </c>
      <c r="B947" s="0" t="n">
        <v>50.90431</v>
      </c>
      <c r="C947" s="0" t="n">
        <v>0.1446</v>
      </c>
      <c r="D947" s="0" t="n">
        <v>1.007174</v>
      </c>
    </row>
    <row r="948" customFormat="false" ht="13.5" hidden="false" customHeight="false" outlineLevel="0" collapsed="false">
      <c r="A948" s="0" t="n">
        <v>56580</v>
      </c>
      <c r="B948" s="0" t="n">
        <v>50.90355</v>
      </c>
      <c r="C948" s="0" t="n">
        <v>0.1447</v>
      </c>
      <c r="D948" s="0" t="n">
        <v>1.007174</v>
      </c>
    </row>
    <row r="949" customFormat="false" ht="13.5" hidden="false" customHeight="false" outlineLevel="0" collapsed="false">
      <c r="A949" s="0" t="n">
        <v>56640</v>
      </c>
      <c r="B949" s="0" t="n">
        <v>50.90353</v>
      </c>
      <c r="C949" s="0" t="n">
        <v>0.1447</v>
      </c>
      <c r="D949" s="0" t="n">
        <v>1.007174</v>
      </c>
    </row>
    <row r="950" customFormat="false" ht="13.5" hidden="false" customHeight="false" outlineLevel="0" collapsed="false">
      <c r="A950" s="0" t="n">
        <v>56700</v>
      </c>
      <c r="B950" s="0" t="n">
        <v>50.90355</v>
      </c>
      <c r="C950" s="0" t="n">
        <v>0.1448</v>
      </c>
      <c r="D950" s="0" t="n">
        <v>1.007174</v>
      </c>
    </row>
    <row r="951" customFormat="false" ht="13.5" hidden="false" customHeight="false" outlineLevel="0" collapsed="false">
      <c r="A951" s="0" t="n">
        <v>56760</v>
      </c>
      <c r="B951" s="0" t="n">
        <v>50.90385</v>
      </c>
      <c r="C951" s="0" t="n">
        <v>0.1447</v>
      </c>
      <c r="D951" s="0" t="n">
        <v>1.007174</v>
      </c>
    </row>
    <row r="952" customFormat="false" ht="13.5" hidden="false" customHeight="false" outlineLevel="0" collapsed="false">
      <c r="A952" s="0" t="n">
        <v>56820</v>
      </c>
      <c r="B952" s="0" t="n">
        <v>50.90401</v>
      </c>
      <c r="C952" s="0" t="n">
        <v>0.1447</v>
      </c>
      <c r="D952" s="0" t="n">
        <v>1.007174</v>
      </c>
    </row>
    <row r="953" customFormat="false" ht="13.5" hidden="false" customHeight="false" outlineLevel="0" collapsed="false">
      <c r="A953" s="0" t="n">
        <v>56880</v>
      </c>
      <c r="B953" s="0" t="n">
        <v>50.90385</v>
      </c>
      <c r="C953" s="0" t="n">
        <v>0.1448</v>
      </c>
      <c r="D953" s="0" t="n">
        <v>1.007174</v>
      </c>
    </row>
    <row r="954" customFormat="false" ht="13.5" hidden="false" customHeight="false" outlineLevel="0" collapsed="false">
      <c r="A954" s="0" t="n">
        <v>56940</v>
      </c>
      <c r="B954" s="0" t="n">
        <v>50.90308</v>
      </c>
      <c r="C954" s="0" t="n">
        <v>0.1446</v>
      </c>
      <c r="D954" s="0" t="n">
        <v>1.007174</v>
      </c>
    </row>
    <row r="955" customFormat="false" ht="13.5" hidden="false" customHeight="false" outlineLevel="0" collapsed="false">
      <c r="A955" s="0" t="n">
        <v>57000</v>
      </c>
      <c r="B955" s="0" t="n">
        <v>50.90385</v>
      </c>
      <c r="C955" s="0" t="n">
        <v>0.1446</v>
      </c>
      <c r="D955" s="0" t="n">
        <v>1.007174</v>
      </c>
    </row>
    <row r="956" customFormat="false" ht="13.5" hidden="false" customHeight="false" outlineLevel="0" collapsed="false">
      <c r="A956" s="0" t="n">
        <v>57060</v>
      </c>
      <c r="B956" s="0" t="n">
        <v>50.90399</v>
      </c>
      <c r="C956" s="0" t="n">
        <v>0.1446</v>
      </c>
      <c r="D956" s="0" t="n">
        <v>1.007174</v>
      </c>
    </row>
    <row r="957" customFormat="false" ht="13.5" hidden="false" customHeight="false" outlineLevel="0" collapsed="false">
      <c r="A957" s="0" t="n">
        <v>57120</v>
      </c>
      <c r="B957" s="0" t="n">
        <v>50.90385</v>
      </c>
      <c r="C957" s="0" t="n">
        <v>0.1446</v>
      </c>
      <c r="D957" s="0" t="n">
        <v>1.007174</v>
      </c>
    </row>
    <row r="958" customFormat="false" ht="13.5" hidden="false" customHeight="false" outlineLevel="0" collapsed="false">
      <c r="A958" s="0" t="n">
        <v>57180</v>
      </c>
      <c r="B958" s="0" t="n">
        <v>50.90399</v>
      </c>
      <c r="C958" s="0" t="n">
        <v>0.1446</v>
      </c>
      <c r="D958" s="0" t="n">
        <v>1.007174</v>
      </c>
    </row>
    <row r="959" customFormat="false" ht="13.5" hidden="false" customHeight="false" outlineLevel="0" collapsed="false">
      <c r="A959" s="0" t="n">
        <v>57240</v>
      </c>
      <c r="B959" s="0" t="n">
        <v>50.90431</v>
      </c>
      <c r="C959" s="0" t="n">
        <v>0.1446</v>
      </c>
      <c r="D959" s="0" t="n">
        <v>1.007174</v>
      </c>
    </row>
    <row r="960" customFormat="false" ht="13.5" hidden="false" customHeight="false" outlineLevel="0" collapsed="false">
      <c r="A960" s="0" t="n">
        <v>57300</v>
      </c>
      <c r="B960" s="0" t="n">
        <v>50.90399</v>
      </c>
      <c r="C960" s="0" t="n">
        <v>0.1446</v>
      </c>
      <c r="D960" s="0" t="n">
        <v>1.007174</v>
      </c>
    </row>
    <row r="961" customFormat="false" ht="13.5" hidden="false" customHeight="false" outlineLevel="0" collapsed="false">
      <c r="A961" s="0" t="n">
        <v>57360</v>
      </c>
      <c r="B961" s="0" t="n">
        <v>50.90416</v>
      </c>
      <c r="C961" s="0" t="n">
        <v>0.1445</v>
      </c>
      <c r="D961" s="0" t="n">
        <v>1.007174</v>
      </c>
    </row>
    <row r="962" customFormat="false" ht="13.5" hidden="false" customHeight="false" outlineLevel="0" collapsed="false">
      <c r="A962" s="0" t="n">
        <v>57420</v>
      </c>
      <c r="B962" s="0" t="n">
        <v>50.90399</v>
      </c>
      <c r="C962" s="0" t="n">
        <v>0.1446</v>
      </c>
      <c r="D962" s="0" t="n">
        <v>1.007174</v>
      </c>
    </row>
    <row r="963" customFormat="false" ht="13.5" hidden="false" customHeight="false" outlineLevel="0" collapsed="false">
      <c r="A963" s="0" t="n">
        <v>57480</v>
      </c>
      <c r="B963" s="0" t="n">
        <v>50.90399</v>
      </c>
      <c r="C963" s="0" t="n">
        <v>0.1445</v>
      </c>
      <c r="D963" s="0" t="n">
        <v>1.007174</v>
      </c>
    </row>
    <row r="964" customFormat="false" ht="13.5" hidden="false" customHeight="false" outlineLevel="0" collapsed="false">
      <c r="A964" s="0" t="n">
        <v>57540</v>
      </c>
      <c r="B964" s="0" t="n">
        <v>50.90431</v>
      </c>
      <c r="C964" s="0" t="n">
        <v>0.1447</v>
      </c>
      <c r="D964" s="0" t="n">
        <v>1.007174</v>
      </c>
    </row>
    <row r="965" customFormat="false" ht="13.5" hidden="false" customHeight="false" outlineLevel="0" collapsed="false">
      <c r="A965" s="0" t="n">
        <v>57600</v>
      </c>
      <c r="B965" s="0" t="n">
        <v>50.90431</v>
      </c>
      <c r="C965" s="0" t="n">
        <v>0.1446</v>
      </c>
      <c r="D965" s="0" t="n">
        <v>1.007174</v>
      </c>
    </row>
    <row r="966" customFormat="false" ht="13.5" hidden="false" customHeight="false" outlineLevel="0" collapsed="false">
      <c r="A966" s="0" t="n">
        <v>57660</v>
      </c>
      <c r="B966" s="0" t="n">
        <v>50.90429</v>
      </c>
      <c r="C966" s="0" t="n">
        <v>0.1445</v>
      </c>
      <c r="D966" s="0" t="n">
        <v>1.007174</v>
      </c>
    </row>
    <row r="967" customFormat="false" ht="13.5" hidden="false" customHeight="false" outlineLevel="0" collapsed="false">
      <c r="A967" s="0" t="n">
        <v>57720</v>
      </c>
      <c r="B967" s="0" t="n">
        <v>50.90431</v>
      </c>
      <c r="C967" s="0" t="n">
        <v>0.1445</v>
      </c>
      <c r="D967" s="0" t="n">
        <v>1.007174</v>
      </c>
    </row>
    <row r="968" customFormat="false" ht="13.5" hidden="false" customHeight="false" outlineLevel="0" collapsed="false">
      <c r="A968" s="0" t="n">
        <v>57780</v>
      </c>
      <c r="B968" s="0" t="n">
        <v>50.90446</v>
      </c>
      <c r="C968" s="0" t="n">
        <v>0.1447</v>
      </c>
      <c r="D968" s="0" t="n">
        <v>1.007174</v>
      </c>
    </row>
    <row r="969" customFormat="false" ht="13.5" hidden="false" customHeight="false" outlineLevel="0" collapsed="false">
      <c r="A969" s="0" t="n">
        <v>57840</v>
      </c>
      <c r="B969" s="0" t="n">
        <v>50.90416</v>
      </c>
      <c r="C969" s="0" t="n">
        <v>0.1447</v>
      </c>
      <c r="D969" s="0" t="n">
        <v>1.007174</v>
      </c>
    </row>
    <row r="970" customFormat="false" ht="13.5" hidden="false" customHeight="false" outlineLevel="0" collapsed="false">
      <c r="A970" s="0" t="n">
        <v>57900</v>
      </c>
      <c r="B970" s="0" t="n">
        <v>50.90477</v>
      </c>
      <c r="C970" s="0" t="n">
        <v>0.1446</v>
      </c>
      <c r="D970" s="0" t="n">
        <v>1.007174</v>
      </c>
    </row>
    <row r="971" customFormat="false" ht="13.5" hidden="false" customHeight="false" outlineLevel="0" collapsed="false">
      <c r="A971" s="0" t="n">
        <v>57960</v>
      </c>
      <c r="B971" s="0" t="n">
        <v>50.90446</v>
      </c>
      <c r="C971" s="0" t="n">
        <v>0.1446</v>
      </c>
      <c r="D971" s="0" t="n">
        <v>1.007174</v>
      </c>
    </row>
    <row r="972" customFormat="false" ht="13.5" hidden="false" customHeight="false" outlineLevel="0" collapsed="false">
      <c r="A972" s="0" t="n">
        <v>58020</v>
      </c>
      <c r="B972" s="0" t="n">
        <v>50.90429</v>
      </c>
      <c r="C972" s="0" t="n">
        <v>0.1446</v>
      </c>
      <c r="D972" s="0" t="n">
        <v>1.007275</v>
      </c>
    </row>
    <row r="973" customFormat="false" ht="13.5" hidden="false" customHeight="false" outlineLevel="0" collapsed="false">
      <c r="A973" s="0" t="n">
        <v>58080</v>
      </c>
      <c r="B973" s="0" t="n">
        <v>50.90446</v>
      </c>
      <c r="C973" s="0" t="n">
        <v>0.1446</v>
      </c>
      <c r="D973" s="0" t="n">
        <v>1.007275</v>
      </c>
    </row>
    <row r="974" customFormat="false" ht="13.5" hidden="false" customHeight="false" outlineLevel="0" collapsed="false">
      <c r="A974" s="0" t="n">
        <v>58140</v>
      </c>
      <c r="B974" s="0" t="n">
        <v>50.9046</v>
      </c>
      <c r="C974" s="0" t="n">
        <v>0.1445</v>
      </c>
      <c r="D974" s="0" t="n">
        <v>1.007275</v>
      </c>
    </row>
    <row r="975" customFormat="false" ht="13.5" hidden="false" customHeight="false" outlineLevel="0" collapsed="false">
      <c r="A975" s="0" t="n">
        <v>58200</v>
      </c>
      <c r="B975" s="0" t="n">
        <v>50.90475</v>
      </c>
      <c r="C975" s="0" t="n">
        <v>0.1446</v>
      </c>
      <c r="D975" s="0" t="n">
        <v>1.007275</v>
      </c>
    </row>
    <row r="976" customFormat="false" ht="13.5" hidden="false" customHeight="false" outlineLevel="0" collapsed="false">
      <c r="A976" s="0" t="n">
        <v>58260</v>
      </c>
      <c r="B976" s="0" t="n">
        <v>50.90492</v>
      </c>
      <c r="C976" s="0" t="n">
        <v>0.1448</v>
      </c>
      <c r="D976" s="0" t="n">
        <v>1.007377</v>
      </c>
    </row>
    <row r="977" customFormat="false" ht="13.5" hidden="false" customHeight="false" outlineLevel="0" collapsed="false">
      <c r="A977" s="0" t="n">
        <v>58320</v>
      </c>
      <c r="B977" s="0" t="n">
        <v>50.90477</v>
      </c>
      <c r="C977" s="0" t="n">
        <v>0.1446</v>
      </c>
      <c r="D977" s="0" t="n">
        <v>1.007377</v>
      </c>
    </row>
    <row r="978" customFormat="false" ht="13.5" hidden="false" customHeight="false" outlineLevel="0" collapsed="false">
      <c r="A978" s="0" t="n">
        <v>58380</v>
      </c>
      <c r="B978" s="0" t="n">
        <v>50.90477</v>
      </c>
      <c r="C978" s="0" t="n">
        <v>0.1446</v>
      </c>
      <c r="D978" s="0" t="n">
        <v>1.007377</v>
      </c>
    </row>
    <row r="979" customFormat="false" ht="13.5" hidden="false" customHeight="false" outlineLevel="0" collapsed="false">
      <c r="A979" s="0" t="n">
        <v>58440</v>
      </c>
      <c r="B979" s="0" t="n">
        <v>50.90462</v>
      </c>
      <c r="C979" s="0" t="n">
        <v>0.1446</v>
      </c>
      <c r="D979" s="0" t="n">
        <v>1.007377</v>
      </c>
    </row>
    <row r="980" customFormat="false" ht="13.5" hidden="false" customHeight="false" outlineLevel="0" collapsed="false">
      <c r="A980" s="0" t="n">
        <v>58500</v>
      </c>
      <c r="B980" s="0" t="n">
        <v>50.90446</v>
      </c>
      <c r="C980" s="0" t="n">
        <v>0.1446</v>
      </c>
      <c r="D980" s="0" t="n">
        <v>1.007479</v>
      </c>
    </row>
    <row r="981" customFormat="false" ht="13.5" hidden="false" customHeight="false" outlineLevel="0" collapsed="false">
      <c r="A981" s="0" t="n">
        <v>58560</v>
      </c>
      <c r="B981" s="0" t="n">
        <v>50.90475</v>
      </c>
      <c r="C981" s="0" t="n">
        <v>0.1447</v>
      </c>
      <c r="D981" s="0" t="n">
        <v>1.007479</v>
      </c>
    </row>
    <row r="982" customFormat="false" ht="13.5" hidden="false" customHeight="false" outlineLevel="0" collapsed="false">
      <c r="A982" s="0" t="n">
        <v>58620</v>
      </c>
      <c r="B982" s="0" t="n">
        <v>50.9049</v>
      </c>
      <c r="C982" s="0" t="n">
        <v>0.1447</v>
      </c>
      <c r="D982" s="0" t="n">
        <v>1.007479</v>
      </c>
    </row>
    <row r="983" customFormat="false" ht="13.5" hidden="false" customHeight="false" outlineLevel="0" collapsed="false">
      <c r="A983" s="0" t="n">
        <v>58680</v>
      </c>
      <c r="B983" s="0" t="n">
        <v>50.90521</v>
      </c>
      <c r="C983" s="0" t="n">
        <v>0.1447</v>
      </c>
      <c r="D983" s="0" t="n">
        <v>1.007479</v>
      </c>
    </row>
    <row r="984" customFormat="false" ht="13.5" hidden="false" customHeight="false" outlineLevel="0" collapsed="false">
      <c r="A984" s="0" t="n">
        <v>58740</v>
      </c>
      <c r="B984" s="0" t="n">
        <v>50.90505</v>
      </c>
      <c r="C984" s="0" t="n">
        <v>0.1446</v>
      </c>
      <c r="D984" s="0" t="n">
        <v>1.007479</v>
      </c>
    </row>
    <row r="985" customFormat="false" ht="13.5" hidden="false" customHeight="false" outlineLevel="0" collapsed="false">
      <c r="A985" s="0" t="n">
        <v>58800</v>
      </c>
      <c r="B985" s="0" t="n">
        <v>50.90505</v>
      </c>
      <c r="C985" s="0" t="n">
        <v>0.1446</v>
      </c>
      <c r="D985" s="0" t="n">
        <v>1.007479</v>
      </c>
    </row>
    <row r="986" customFormat="false" ht="13.5" hidden="false" customHeight="false" outlineLevel="0" collapsed="false">
      <c r="A986" s="0" t="n">
        <v>58860</v>
      </c>
      <c r="B986" s="0" t="n">
        <v>50.90521</v>
      </c>
      <c r="C986" s="0" t="n">
        <v>0.1446</v>
      </c>
      <c r="D986" s="0" t="n">
        <v>1.007479</v>
      </c>
    </row>
    <row r="987" customFormat="false" ht="13.5" hidden="false" customHeight="false" outlineLevel="0" collapsed="false">
      <c r="A987" s="0" t="n">
        <v>58920</v>
      </c>
      <c r="B987" s="0" t="n">
        <v>50.90507</v>
      </c>
      <c r="C987" s="0" t="n">
        <v>0.1445</v>
      </c>
      <c r="D987" s="0" t="n">
        <v>1.007479</v>
      </c>
    </row>
    <row r="988" customFormat="false" ht="13.5" hidden="false" customHeight="false" outlineLevel="0" collapsed="false">
      <c r="A988" s="0" t="n">
        <v>58980</v>
      </c>
      <c r="B988" s="0" t="n">
        <v>50.90492</v>
      </c>
      <c r="C988" s="0" t="n">
        <v>0.1445</v>
      </c>
      <c r="D988" s="0" t="n">
        <v>1.007479</v>
      </c>
    </row>
    <row r="989" customFormat="false" ht="13.5" hidden="false" customHeight="false" outlineLevel="0" collapsed="false">
      <c r="A989" s="0" t="n">
        <v>59040</v>
      </c>
      <c r="B989" s="0" t="n">
        <v>50.90521</v>
      </c>
      <c r="C989" s="0" t="n">
        <v>0.1445</v>
      </c>
      <c r="D989" s="0" t="n">
        <v>1.007377</v>
      </c>
    </row>
    <row r="990" customFormat="false" ht="13.5" hidden="false" customHeight="false" outlineLevel="0" collapsed="false">
      <c r="A990" s="0" t="n">
        <v>59100</v>
      </c>
      <c r="B990" s="0" t="n">
        <v>50.90523</v>
      </c>
      <c r="C990" s="0" t="n">
        <v>0.1446</v>
      </c>
      <c r="D990" s="0" t="n">
        <v>1.007479</v>
      </c>
    </row>
    <row r="991" customFormat="false" ht="13.5" hidden="false" customHeight="false" outlineLevel="0" collapsed="false">
      <c r="A991" s="0" t="n">
        <v>59160</v>
      </c>
      <c r="B991" s="0" t="n">
        <v>50.90521</v>
      </c>
      <c r="C991" s="0" t="n">
        <v>0.1446</v>
      </c>
      <c r="D991" s="0" t="n">
        <v>1.007479</v>
      </c>
    </row>
    <row r="992" customFormat="false" ht="13.5" hidden="false" customHeight="false" outlineLevel="0" collapsed="false">
      <c r="A992" s="0" t="n">
        <v>59220</v>
      </c>
      <c r="B992" s="0" t="n">
        <v>50.90523</v>
      </c>
      <c r="C992" s="0" t="n">
        <v>0.1446</v>
      </c>
      <c r="D992" s="0" t="n">
        <v>1.007479</v>
      </c>
    </row>
    <row r="993" customFormat="false" ht="13.5" hidden="false" customHeight="false" outlineLevel="0" collapsed="false">
      <c r="A993" s="0" t="n">
        <v>59280</v>
      </c>
      <c r="B993" s="0" t="n">
        <v>50.90523</v>
      </c>
      <c r="C993" s="0" t="n">
        <v>0.1446</v>
      </c>
      <c r="D993" s="0" t="n">
        <v>1.007479</v>
      </c>
    </row>
    <row r="994" customFormat="false" ht="13.5" hidden="false" customHeight="false" outlineLevel="0" collapsed="false">
      <c r="A994" s="0" t="n">
        <v>59340</v>
      </c>
      <c r="B994" s="0" t="n">
        <v>50.90523</v>
      </c>
      <c r="C994" s="0" t="n">
        <v>0.1446</v>
      </c>
      <c r="D994" s="0" t="n">
        <v>1.007479</v>
      </c>
    </row>
    <row r="995" customFormat="false" ht="13.5" hidden="false" customHeight="false" outlineLevel="0" collapsed="false">
      <c r="A995" s="0" t="n">
        <v>59400</v>
      </c>
      <c r="B995" s="0" t="n">
        <v>50.90538</v>
      </c>
      <c r="C995" s="0" t="n">
        <v>0.1447</v>
      </c>
      <c r="D995" s="0" t="n">
        <v>1.007479</v>
      </c>
    </row>
    <row r="996" customFormat="false" ht="13.5" hidden="false" customHeight="false" outlineLevel="0" collapsed="false">
      <c r="A996" s="0" t="n">
        <v>59460</v>
      </c>
      <c r="B996" s="0" t="n">
        <v>50.90538</v>
      </c>
      <c r="C996" s="0" t="n">
        <v>0.1446</v>
      </c>
      <c r="D996" s="0" t="n">
        <v>1.007479</v>
      </c>
    </row>
    <row r="997" customFormat="false" ht="13.5" hidden="false" customHeight="false" outlineLevel="0" collapsed="false">
      <c r="A997" s="0" t="n">
        <v>59520</v>
      </c>
      <c r="B997" s="0" t="n">
        <v>50.90553</v>
      </c>
      <c r="C997" s="0" t="n">
        <v>0.1447</v>
      </c>
      <c r="D997" s="0" t="n">
        <v>1.007479</v>
      </c>
    </row>
    <row r="998" customFormat="false" ht="13.5" hidden="false" customHeight="false" outlineLevel="0" collapsed="false">
      <c r="A998" s="0" t="n">
        <v>59580</v>
      </c>
      <c r="B998" s="0" t="n">
        <v>50.90536</v>
      </c>
      <c r="C998" s="0" t="n">
        <v>0.1447</v>
      </c>
      <c r="D998" s="0" t="n">
        <v>1.007581</v>
      </c>
    </row>
    <row r="999" customFormat="false" ht="13.5" hidden="false" customHeight="false" outlineLevel="0" collapsed="false">
      <c r="A999" s="0" t="n">
        <v>59640</v>
      </c>
      <c r="B999" s="0" t="n">
        <v>50.90538</v>
      </c>
      <c r="C999" s="0" t="n">
        <v>0.1446</v>
      </c>
      <c r="D999" s="0" t="n">
        <v>1.007581</v>
      </c>
    </row>
    <row r="1000" customFormat="false" ht="13.5" hidden="false" customHeight="false" outlineLevel="0" collapsed="false">
      <c r="A1000" s="0" t="n">
        <v>59700</v>
      </c>
      <c r="B1000" s="0" t="n">
        <v>50.90521</v>
      </c>
      <c r="C1000" s="0" t="n">
        <v>0.1448</v>
      </c>
      <c r="D1000" s="0" t="n">
        <v>1.007581</v>
      </c>
    </row>
    <row r="1001" customFormat="false" ht="13.5" hidden="false" customHeight="false" outlineLevel="0" collapsed="false">
      <c r="A1001" s="0" t="n">
        <v>59760</v>
      </c>
      <c r="B1001" s="0" t="n">
        <v>50.90551</v>
      </c>
      <c r="C1001" s="0" t="n">
        <v>0.1446</v>
      </c>
      <c r="D1001" s="0" t="n">
        <v>1.007581</v>
      </c>
    </row>
    <row r="1002" customFormat="false" ht="13.5" hidden="false" customHeight="false" outlineLevel="0" collapsed="false">
      <c r="A1002" s="0" t="n">
        <v>59820</v>
      </c>
      <c r="B1002" s="0" t="n">
        <v>50.90582</v>
      </c>
      <c r="C1002" s="0" t="n">
        <v>0.1446</v>
      </c>
      <c r="D1002" s="0" t="n">
        <v>1.007581</v>
      </c>
    </row>
    <row r="1003" customFormat="false" ht="13.5" hidden="false" customHeight="false" outlineLevel="0" collapsed="false">
      <c r="A1003" s="0" t="n">
        <v>59880</v>
      </c>
      <c r="B1003" s="0" t="n">
        <v>50.90553</v>
      </c>
      <c r="C1003" s="0" t="n">
        <v>0.1445</v>
      </c>
      <c r="D1003" s="0" t="n">
        <v>1.007581</v>
      </c>
    </row>
    <row r="1004" customFormat="false" ht="13.5" hidden="false" customHeight="false" outlineLevel="0" collapsed="false">
      <c r="A1004" s="0" t="n">
        <v>59940</v>
      </c>
      <c r="B1004" s="0" t="n">
        <v>50.90597</v>
      </c>
      <c r="C1004" s="0" t="n">
        <v>0.1445</v>
      </c>
      <c r="D1004" s="0" t="n">
        <v>1.007581</v>
      </c>
    </row>
    <row r="1005" customFormat="false" ht="13.5" hidden="false" customHeight="false" outlineLevel="0" collapsed="false">
      <c r="A1005" s="0" t="n">
        <v>60000</v>
      </c>
      <c r="B1005" s="0" t="n">
        <v>50.90553</v>
      </c>
      <c r="C1005" s="0" t="n">
        <v>0.1446</v>
      </c>
      <c r="D1005" s="0" t="n">
        <v>1.007581</v>
      </c>
    </row>
    <row r="1006" customFormat="false" ht="13.5" hidden="false" customHeight="false" outlineLevel="0" collapsed="false">
      <c r="A1006" s="0" t="n">
        <v>60060</v>
      </c>
      <c r="B1006" s="0" t="n">
        <v>50.90551</v>
      </c>
      <c r="C1006" s="0" t="n">
        <v>0.1446</v>
      </c>
      <c r="D1006" s="0" t="n">
        <v>1.007581</v>
      </c>
    </row>
    <row r="1007" customFormat="false" ht="13.5" hidden="false" customHeight="false" outlineLevel="0" collapsed="false">
      <c r="A1007" s="0" t="n">
        <v>60120</v>
      </c>
      <c r="B1007" s="0" t="n">
        <v>50.90553</v>
      </c>
      <c r="C1007" s="0" t="n">
        <v>0.1446</v>
      </c>
      <c r="D1007" s="0" t="n">
        <v>1.007581</v>
      </c>
    </row>
    <row r="1008" customFormat="false" ht="13.5" hidden="false" customHeight="false" outlineLevel="0" collapsed="false">
      <c r="A1008" s="0" t="n">
        <v>60180</v>
      </c>
      <c r="B1008" s="0" t="n">
        <v>50.90566</v>
      </c>
      <c r="C1008" s="0" t="n">
        <v>0.1446</v>
      </c>
      <c r="D1008" s="0" t="n">
        <v>1.007581</v>
      </c>
    </row>
    <row r="1009" customFormat="false" ht="13.5" hidden="false" customHeight="false" outlineLevel="0" collapsed="false">
      <c r="A1009" s="0" t="n">
        <v>60240</v>
      </c>
      <c r="B1009" s="0" t="n">
        <v>50.90568</v>
      </c>
      <c r="C1009" s="0" t="n">
        <v>0.1446</v>
      </c>
      <c r="D1009" s="0" t="n">
        <v>1.007581</v>
      </c>
    </row>
    <row r="1010" customFormat="false" ht="13.5" hidden="false" customHeight="false" outlineLevel="0" collapsed="false">
      <c r="A1010" s="0" t="n">
        <v>60300</v>
      </c>
      <c r="B1010" s="0" t="n">
        <v>50.90582</v>
      </c>
      <c r="C1010" s="0" t="n">
        <v>0.1446</v>
      </c>
      <c r="D1010" s="0" t="n">
        <v>1.007581</v>
      </c>
    </row>
    <row r="1011" customFormat="false" ht="13.5" hidden="false" customHeight="false" outlineLevel="0" collapsed="false">
      <c r="A1011" s="0" t="n">
        <v>60360</v>
      </c>
      <c r="B1011" s="0" t="n">
        <v>50.90582</v>
      </c>
      <c r="C1011" s="0" t="n">
        <v>0.1445</v>
      </c>
      <c r="D1011" s="0" t="n">
        <v>1.007581</v>
      </c>
    </row>
    <row r="1012" customFormat="false" ht="13.5" hidden="false" customHeight="false" outlineLevel="0" collapsed="false">
      <c r="A1012" s="0" t="n">
        <v>60420</v>
      </c>
      <c r="B1012" s="0" t="n">
        <v>50.90599</v>
      </c>
      <c r="C1012" s="0" t="n">
        <v>0.1445</v>
      </c>
      <c r="D1012" s="0" t="n">
        <v>1.007581</v>
      </c>
    </row>
    <row r="1013" customFormat="false" ht="13.5" hidden="false" customHeight="false" outlineLevel="0" collapsed="false">
      <c r="A1013" s="0" t="n">
        <v>60480</v>
      </c>
      <c r="B1013" s="0" t="n">
        <v>50.90612</v>
      </c>
      <c r="C1013" s="0" t="n">
        <v>0.1445</v>
      </c>
      <c r="D1013" s="0" t="n">
        <v>1.007581</v>
      </c>
    </row>
    <row r="1014" customFormat="false" ht="13.5" hidden="false" customHeight="false" outlineLevel="0" collapsed="false">
      <c r="A1014" s="0" t="n">
        <v>60540</v>
      </c>
      <c r="B1014" s="0" t="n">
        <v>50.90582</v>
      </c>
      <c r="C1014" s="0" t="n">
        <v>0.1445</v>
      </c>
      <c r="D1014" s="0" t="n">
        <v>1.007581</v>
      </c>
    </row>
    <row r="1015" customFormat="false" ht="13.5" hidden="false" customHeight="false" outlineLevel="0" collapsed="false">
      <c r="A1015" s="0" t="n">
        <v>60600</v>
      </c>
      <c r="B1015" s="0" t="n">
        <v>50.90568</v>
      </c>
      <c r="C1015" s="0" t="n">
        <v>0.1446</v>
      </c>
      <c r="D1015" s="0" t="n">
        <v>1.007581</v>
      </c>
    </row>
    <row r="1016" customFormat="false" ht="13.5" hidden="false" customHeight="false" outlineLevel="0" collapsed="false">
      <c r="A1016" s="0" t="n">
        <v>60660</v>
      </c>
      <c r="B1016" s="0" t="n">
        <v>50.90566</v>
      </c>
      <c r="C1016" s="0" t="n">
        <v>0.1446</v>
      </c>
      <c r="D1016" s="0" t="n">
        <v>1.007683</v>
      </c>
    </row>
    <row r="1017" customFormat="false" ht="13.5" hidden="false" customHeight="false" outlineLevel="0" collapsed="false">
      <c r="A1017" s="0" t="n">
        <v>60720</v>
      </c>
      <c r="B1017" s="0" t="n">
        <v>50.90582</v>
      </c>
      <c r="C1017" s="0" t="n">
        <v>0.1445</v>
      </c>
      <c r="D1017" s="0" t="n">
        <v>1.007683</v>
      </c>
    </row>
    <row r="1018" customFormat="false" ht="13.5" hidden="false" customHeight="false" outlineLevel="0" collapsed="false">
      <c r="A1018" s="0" t="n">
        <v>60780</v>
      </c>
      <c r="B1018" s="0" t="n">
        <v>50.90595</v>
      </c>
      <c r="C1018" s="0" t="n">
        <v>0.1446</v>
      </c>
      <c r="D1018" s="0" t="n">
        <v>1.007683</v>
      </c>
    </row>
    <row r="1019" customFormat="false" ht="13.5" hidden="false" customHeight="false" outlineLevel="0" collapsed="false">
      <c r="A1019" s="0" t="n">
        <v>60840</v>
      </c>
      <c r="B1019" s="0" t="n">
        <v>50.90597</v>
      </c>
      <c r="C1019" s="0" t="n">
        <v>0.1445</v>
      </c>
      <c r="D1019" s="0" t="n">
        <v>1.007683</v>
      </c>
    </row>
    <row r="1020" customFormat="false" ht="13.5" hidden="false" customHeight="false" outlineLevel="0" collapsed="false">
      <c r="A1020" s="0" t="n">
        <v>60900</v>
      </c>
      <c r="B1020" s="0" t="n">
        <v>50.90627</v>
      </c>
      <c r="C1020" s="0" t="n">
        <v>0.1445</v>
      </c>
      <c r="D1020" s="0" t="n">
        <v>1.007683</v>
      </c>
    </row>
    <row r="1021" customFormat="false" ht="13.5" hidden="false" customHeight="false" outlineLevel="0" collapsed="false">
      <c r="A1021" s="0" t="n">
        <v>60960</v>
      </c>
      <c r="B1021" s="0" t="n">
        <v>50.90614</v>
      </c>
      <c r="C1021" s="0" t="n">
        <v>0.1445</v>
      </c>
      <c r="D1021" s="0" t="n">
        <v>1.007683</v>
      </c>
    </row>
    <row r="1022" customFormat="false" ht="13.5" hidden="false" customHeight="false" outlineLevel="0" collapsed="false">
      <c r="A1022" s="0" t="n">
        <v>61020</v>
      </c>
      <c r="B1022" s="0" t="n">
        <v>50.90612</v>
      </c>
      <c r="C1022" s="0" t="n">
        <v>0.1445</v>
      </c>
      <c r="D1022" s="0" t="n">
        <v>1.007683</v>
      </c>
    </row>
    <row r="1023" customFormat="false" ht="13.5" hidden="false" customHeight="false" outlineLevel="0" collapsed="false">
      <c r="A1023" s="0" t="n">
        <v>61080</v>
      </c>
      <c r="B1023" s="0" t="n">
        <v>50.90599</v>
      </c>
      <c r="C1023" s="0" t="n">
        <v>0.1445</v>
      </c>
      <c r="D1023" s="0" t="n">
        <v>1.007683</v>
      </c>
    </row>
    <row r="1024" customFormat="false" ht="13.5" hidden="false" customHeight="false" outlineLevel="0" collapsed="false">
      <c r="A1024" s="0" t="n">
        <v>61140</v>
      </c>
      <c r="B1024" s="0" t="n">
        <v>50.90583</v>
      </c>
      <c r="C1024" s="0" t="n">
        <v>0.1446</v>
      </c>
      <c r="D1024" s="0" t="n">
        <v>1.007683</v>
      </c>
    </row>
    <row r="1025" customFormat="false" ht="13.5" hidden="false" customHeight="false" outlineLevel="0" collapsed="false">
      <c r="A1025" s="0" t="n">
        <v>61200</v>
      </c>
      <c r="B1025" s="0" t="n">
        <v>50.90627</v>
      </c>
      <c r="C1025" s="0" t="n">
        <v>0.1444</v>
      </c>
      <c r="D1025" s="0" t="n">
        <v>1.007683</v>
      </c>
    </row>
    <row r="1026" customFormat="false" ht="13.5" hidden="false" customHeight="false" outlineLevel="0" collapsed="false">
      <c r="A1026" s="0" t="n">
        <v>61260</v>
      </c>
      <c r="B1026" s="0" t="n">
        <v>50.90627</v>
      </c>
      <c r="C1026" s="0" t="n">
        <v>0.1444</v>
      </c>
      <c r="D1026" s="0" t="n">
        <v>1.007683</v>
      </c>
    </row>
    <row r="1027" customFormat="false" ht="13.5" hidden="false" customHeight="false" outlineLevel="0" collapsed="false">
      <c r="A1027" s="0" t="n">
        <v>61320</v>
      </c>
      <c r="B1027" s="0" t="n">
        <v>50.90627</v>
      </c>
      <c r="C1027" s="0" t="n">
        <v>0.1444</v>
      </c>
      <c r="D1027" s="0" t="n">
        <v>1.007683</v>
      </c>
    </row>
    <row r="1028" customFormat="false" ht="13.5" hidden="false" customHeight="false" outlineLevel="0" collapsed="false">
      <c r="A1028" s="0" t="n">
        <v>61380</v>
      </c>
      <c r="B1028" s="0" t="n">
        <v>50.90612</v>
      </c>
      <c r="C1028" s="0" t="n">
        <v>0.1445</v>
      </c>
      <c r="D1028" s="0" t="n">
        <v>1.007683</v>
      </c>
    </row>
    <row r="1029" customFormat="false" ht="13.5" hidden="false" customHeight="false" outlineLevel="0" collapsed="false">
      <c r="A1029" s="0" t="n">
        <v>61440</v>
      </c>
      <c r="B1029" s="0" t="n">
        <v>50.90612</v>
      </c>
      <c r="C1029" s="0" t="n">
        <v>0.1444</v>
      </c>
      <c r="D1029" s="0" t="n">
        <v>1.007683</v>
      </c>
    </row>
    <row r="1030" customFormat="false" ht="13.5" hidden="false" customHeight="false" outlineLevel="0" collapsed="false">
      <c r="A1030" s="0" t="n">
        <v>61500</v>
      </c>
      <c r="B1030" s="0" t="n">
        <v>50.90582</v>
      </c>
      <c r="C1030" s="0" t="n">
        <v>0.1445</v>
      </c>
      <c r="D1030" s="0" t="n">
        <v>1.007683</v>
      </c>
    </row>
    <row r="1031" customFormat="false" ht="13.5" hidden="false" customHeight="false" outlineLevel="0" collapsed="false">
      <c r="A1031" s="0" t="n">
        <v>61560</v>
      </c>
      <c r="B1031" s="0" t="n">
        <v>50.90614</v>
      </c>
      <c r="C1031" s="0" t="n">
        <v>0.1445</v>
      </c>
      <c r="D1031" s="0" t="n">
        <v>1.007683</v>
      </c>
    </row>
    <row r="1032" customFormat="false" ht="13.5" hidden="false" customHeight="false" outlineLevel="0" collapsed="false">
      <c r="A1032" s="0" t="n">
        <v>61620</v>
      </c>
      <c r="B1032" s="0" t="n">
        <v>50.90614</v>
      </c>
      <c r="C1032" s="0" t="n">
        <v>0.1445</v>
      </c>
      <c r="D1032" s="0" t="n">
        <v>1.007683</v>
      </c>
    </row>
    <row r="1033" customFormat="false" ht="13.5" hidden="false" customHeight="false" outlineLevel="0" collapsed="false">
      <c r="A1033" s="0" t="n">
        <v>61680</v>
      </c>
      <c r="B1033" s="0" t="n">
        <v>50.90629</v>
      </c>
      <c r="C1033" s="0" t="n">
        <v>0.1443</v>
      </c>
      <c r="D1033" s="0" t="n">
        <v>1.007683</v>
      </c>
    </row>
    <row r="1034" customFormat="false" ht="13.5" hidden="false" customHeight="false" outlineLevel="0" collapsed="false">
      <c r="A1034" s="0" t="n">
        <v>61740</v>
      </c>
      <c r="B1034" s="0" t="n">
        <v>50.90644</v>
      </c>
      <c r="C1034" s="0" t="n">
        <v>0.1445</v>
      </c>
      <c r="D1034" s="0" t="n">
        <v>1.007683</v>
      </c>
    </row>
    <row r="1035" customFormat="false" ht="13.5" hidden="false" customHeight="false" outlineLevel="0" collapsed="false">
      <c r="A1035" s="0" t="n">
        <v>61800</v>
      </c>
      <c r="B1035" s="0" t="n">
        <v>50.90627</v>
      </c>
      <c r="C1035" s="0" t="n">
        <v>0.1444</v>
      </c>
      <c r="D1035" s="0" t="n">
        <v>1.007785</v>
      </c>
    </row>
    <row r="1036" customFormat="false" ht="13.5" hidden="false" customHeight="false" outlineLevel="0" collapsed="false">
      <c r="A1036" s="0" t="n">
        <v>61860</v>
      </c>
      <c r="B1036" s="0" t="n">
        <v>50.90675</v>
      </c>
      <c r="C1036" s="0" t="n">
        <v>0.1446</v>
      </c>
      <c r="D1036" s="0" t="n">
        <v>1.007785</v>
      </c>
    </row>
    <row r="1037" customFormat="false" ht="13.5" hidden="false" customHeight="false" outlineLevel="0" collapsed="false">
      <c r="A1037" s="0" t="n">
        <v>61920</v>
      </c>
      <c r="B1037" s="0" t="n">
        <v>50.90627</v>
      </c>
      <c r="C1037" s="0" t="n">
        <v>0.1444</v>
      </c>
      <c r="D1037" s="0" t="n">
        <v>1.007785</v>
      </c>
    </row>
    <row r="1038" customFormat="false" ht="13.5" hidden="false" customHeight="false" outlineLevel="0" collapsed="false">
      <c r="A1038" s="0" t="n">
        <v>61980</v>
      </c>
      <c r="B1038" s="0" t="n">
        <v>50.90644</v>
      </c>
      <c r="C1038" s="0" t="n">
        <v>0.1444</v>
      </c>
      <c r="D1038" s="0" t="n">
        <v>1.007785</v>
      </c>
    </row>
    <row r="1039" customFormat="false" ht="13.5" hidden="false" customHeight="false" outlineLevel="0" collapsed="false">
      <c r="A1039" s="0" t="n">
        <v>62040</v>
      </c>
      <c r="B1039" s="0" t="n">
        <v>50.90644</v>
      </c>
      <c r="C1039" s="0" t="n">
        <v>0.1445</v>
      </c>
      <c r="D1039" s="0" t="n">
        <v>1.007785</v>
      </c>
    </row>
    <row r="1040" customFormat="false" ht="13.5" hidden="false" customHeight="false" outlineLevel="0" collapsed="false">
      <c r="A1040" s="0" t="n">
        <v>62100</v>
      </c>
      <c r="B1040" s="0" t="n">
        <v>50.9066</v>
      </c>
      <c r="C1040" s="0" t="n">
        <v>0.1444</v>
      </c>
      <c r="D1040" s="0" t="n">
        <v>1.007887</v>
      </c>
    </row>
    <row r="1041" customFormat="false" ht="13.5" hidden="false" customHeight="false" outlineLevel="0" collapsed="false">
      <c r="A1041" s="0" t="n">
        <v>62160</v>
      </c>
      <c r="B1041" s="0" t="n">
        <v>50.90643</v>
      </c>
      <c r="C1041" s="0" t="n">
        <v>0.1444</v>
      </c>
      <c r="D1041" s="0" t="n">
        <v>1.007887</v>
      </c>
    </row>
    <row r="1042" customFormat="false" ht="13.5" hidden="false" customHeight="false" outlineLevel="0" collapsed="false">
      <c r="A1042" s="0" t="n">
        <v>62220</v>
      </c>
      <c r="B1042" s="0" t="n">
        <v>50.90658</v>
      </c>
      <c r="C1042" s="0" t="n">
        <v>0.1444</v>
      </c>
      <c r="D1042" s="0" t="n">
        <v>1.007887</v>
      </c>
    </row>
    <row r="1043" customFormat="false" ht="13.5" hidden="false" customHeight="false" outlineLevel="0" collapsed="false">
      <c r="A1043" s="0" t="n">
        <v>62280</v>
      </c>
      <c r="B1043" s="0" t="n">
        <v>50.9069</v>
      </c>
      <c r="C1043" s="0" t="n">
        <v>0.1444</v>
      </c>
      <c r="D1043" s="0" t="n">
        <v>1.007887</v>
      </c>
    </row>
    <row r="1044" customFormat="false" ht="13.5" hidden="false" customHeight="false" outlineLevel="0" collapsed="false">
      <c r="A1044" s="0" t="n">
        <v>62340</v>
      </c>
      <c r="B1044" s="0" t="n">
        <v>50.9066</v>
      </c>
      <c r="C1044" s="0" t="n">
        <v>0.1444</v>
      </c>
      <c r="D1044" s="0" t="n">
        <v>1.007887</v>
      </c>
    </row>
    <row r="1045" customFormat="false" ht="13.5" hidden="false" customHeight="false" outlineLevel="0" collapsed="false">
      <c r="A1045" s="0" t="n">
        <v>62400</v>
      </c>
      <c r="B1045" s="0" t="n">
        <v>50.90599</v>
      </c>
      <c r="C1045" s="0" t="n">
        <v>0.1442</v>
      </c>
      <c r="D1045" s="0" t="n">
        <v>1.007887</v>
      </c>
    </row>
    <row r="1046" customFormat="false" ht="13.5" hidden="false" customHeight="false" outlineLevel="0" collapsed="false">
      <c r="A1046" s="0" t="n">
        <v>62460</v>
      </c>
      <c r="B1046" s="0" t="n">
        <v>50.90627</v>
      </c>
      <c r="C1046" s="0" t="n">
        <v>0.1443</v>
      </c>
      <c r="D1046" s="0" t="n">
        <v>1.007887</v>
      </c>
    </row>
    <row r="1047" customFormat="false" ht="13.5" hidden="false" customHeight="false" outlineLevel="0" collapsed="false">
      <c r="A1047" s="0" t="n">
        <v>62520</v>
      </c>
      <c r="B1047" s="0" t="n">
        <v>50.90675</v>
      </c>
      <c r="C1047" s="0" t="n">
        <v>0.1443</v>
      </c>
      <c r="D1047" s="0" t="n">
        <v>1.007887</v>
      </c>
    </row>
    <row r="1048" customFormat="false" ht="13.5" hidden="false" customHeight="false" outlineLevel="0" collapsed="false">
      <c r="A1048" s="0" t="n">
        <v>62580</v>
      </c>
      <c r="B1048" s="0" t="n">
        <v>50.9066</v>
      </c>
      <c r="C1048" s="0" t="n">
        <v>0.1442</v>
      </c>
      <c r="D1048" s="0" t="n">
        <v>1.007887</v>
      </c>
    </row>
    <row r="1049" customFormat="false" ht="13.5" hidden="false" customHeight="false" outlineLevel="0" collapsed="false">
      <c r="A1049" s="0" t="n">
        <v>62640</v>
      </c>
      <c r="B1049" s="0" t="n">
        <v>50.90675</v>
      </c>
      <c r="C1049" s="0" t="n">
        <v>0.1442</v>
      </c>
      <c r="D1049" s="0" t="n">
        <v>1.007887</v>
      </c>
    </row>
    <row r="1050" customFormat="false" ht="13.5" hidden="false" customHeight="false" outlineLevel="0" collapsed="false">
      <c r="A1050" s="0" t="n">
        <v>62700</v>
      </c>
      <c r="B1050" s="0" t="n">
        <v>50.90673</v>
      </c>
      <c r="C1050" s="0" t="n">
        <v>0.1441</v>
      </c>
      <c r="D1050" s="0" t="n">
        <v>1.007785</v>
      </c>
    </row>
    <row r="1051" customFormat="false" ht="13.5" hidden="false" customHeight="false" outlineLevel="0" collapsed="false">
      <c r="A1051" s="0" t="n">
        <v>62760</v>
      </c>
      <c r="B1051" s="0" t="n">
        <v>50.90597</v>
      </c>
      <c r="C1051" s="0" t="n">
        <v>0.144</v>
      </c>
      <c r="D1051" s="0" t="n">
        <v>1.007785</v>
      </c>
    </row>
    <row r="1052" customFormat="false" ht="13.5" hidden="false" customHeight="false" outlineLevel="0" collapsed="false">
      <c r="A1052" s="0" t="n">
        <v>62820</v>
      </c>
      <c r="B1052" s="0" t="n">
        <v>50.90658</v>
      </c>
      <c r="C1052" s="0" t="n">
        <v>0.144</v>
      </c>
      <c r="D1052" s="0" t="n">
        <v>1.007785</v>
      </c>
    </row>
    <row r="1053" customFormat="false" ht="13.5" hidden="false" customHeight="false" outlineLevel="0" collapsed="false">
      <c r="A1053" s="0" t="n">
        <v>62880</v>
      </c>
      <c r="B1053" s="0" t="n">
        <v>50.90658</v>
      </c>
      <c r="C1053" s="0" t="n">
        <v>0.144</v>
      </c>
      <c r="D1053" s="0" t="n">
        <v>1.007785</v>
      </c>
    </row>
    <row r="1054" customFormat="false" ht="13.5" hidden="false" customHeight="false" outlineLevel="0" collapsed="false">
      <c r="A1054" s="0" t="n">
        <v>62940</v>
      </c>
      <c r="B1054" s="0" t="n">
        <v>50.90658</v>
      </c>
      <c r="C1054" s="0" t="n">
        <v>0.144</v>
      </c>
      <c r="D1054" s="0" t="n">
        <v>1.007785</v>
      </c>
    </row>
    <row r="1055" customFormat="false" ht="13.5" hidden="false" customHeight="false" outlineLevel="0" collapsed="false">
      <c r="A1055" s="0" t="n">
        <v>63000</v>
      </c>
      <c r="B1055" s="0" t="n">
        <v>50.9066</v>
      </c>
      <c r="C1055" s="0" t="n">
        <v>0.1439</v>
      </c>
      <c r="D1055" s="0" t="n">
        <v>1.007785</v>
      </c>
    </row>
    <row r="1056" customFormat="false" ht="13.5" hidden="false" customHeight="false" outlineLevel="0" collapsed="false">
      <c r="A1056" s="0" t="n">
        <v>63060</v>
      </c>
      <c r="B1056" s="0" t="n">
        <v>50.90582</v>
      </c>
      <c r="C1056" s="0" t="n">
        <v>0.144</v>
      </c>
      <c r="D1056" s="0" t="n">
        <v>1.007785</v>
      </c>
    </row>
    <row r="1057" customFormat="false" ht="13.5" hidden="false" customHeight="false" outlineLevel="0" collapsed="false">
      <c r="A1057" s="0" t="n">
        <v>63120</v>
      </c>
      <c r="B1057" s="0" t="n">
        <v>50.9069</v>
      </c>
      <c r="C1057" s="0" t="n">
        <v>0.1438</v>
      </c>
      <c r="D1057" s="0" t="n">
        <v>1.007785</v>
      </c>
    </row>
    <row r="1058" customFormat="false" ht="13.5" hidden="false" customHeight="false" outlineLevel="0" collapsed="false">
      <c r="A1058" s="0" t="n">
        <v>63180</v>
      </c>
      <c r="B1058" s="0" t="n">
        <v>50.90675</v>
      </c>
      <c r="C1058" s="0" t="n">
        <v>0.1438</v>
      </c>
      <c r="D1058" s="0" t="n">
        <v>1.007785</v>
      </c>
    </row>
    <row r="1059" customFormat="false" ht="13.5" hidden="false" customHeight="false" outlineLevel="0" collapsed="false">
      <c r="A1059" s="0" t="n">
        <v>63240</v>
      </c>
      <c r="B1059" s="0" t="n">
        <v>50.90688</v>
      </c>
      <c r="C1059" s="0" t="n">
        <v>0.144</v>
      </c>
      <c r="D1059" s="0" t="n">
        <v>1.007785</v>
      </c>
    </row>
    <row r="1060" customFormat="false" ht="13.5" hidden="false" customHeight="false" outlineLevel="0" collapsed="false">
      <c r="A1060" s="0" t="n">
        <v>63300</v>
      </c>
      <c r="B1060" s="0" t="n">
        <v>50.90658</v>
      </c>
      <c r="C1060" s="0" t="n">
        <v>0.1438</v>
      </c>
      <c r="D1060" s="0" t="n">
        <v>1.007683</v>
      </c>
    </row>
    <row r="1061" customFormat="false" ht="13.5" hidden="false" customHeight="false" outlineLevel="0" collapsed="false">
      <c r="A1061" s="0" t="n">
        <v>63360</v>
      </c>
      <c r="B1061" s="0" t="n">
        <v>50.90658</v>
      </c>
      <c r="C1061" s="0" t="n">
        <v>0.1436</v>
      </c>
      <c r="D1061" s="0" t="n">
        <v>1.007683</v>
      </c>
    </row>
    <row r="1062" customFormat="false" ht="13.5" hidden="false" customHeight="false" outlineLevel="0" collapsed="false">
      <c r="A1062" s="0" t="n">
        <v>63420</v>
      </c>
      <c r="B1062" s="0" t="n">
        <v>50.90673</v>
      </c>
      <c r="C1062" s="0" t="n">
        <v>0.1435</v>
      </c>
      <c r="D1062" s="0" t="n">
        <v>1.007785</v>
      </c>
    </row>
    <row r="1063" customFormat="false" ht="13.5" hidden="false" customHeight="false" outlineLevel="0" collapsed="false">
      <c r="A1063" s="0" t="n">
        <v>63480</v>
      </c>
      <c r="B1063" s="0" t="n">
        <v>50.90673</v>
      </c>
      <c r="C1063" s="0" t="n">
        <v>0.1436</v>
      </c>
      <c r="D1063" s="0" t="n">
        <v>1.007785</v>
      </c>
    </row>
    <row r="1064" customFormat="false" ht="13.5" hidden="false" customHeight="false" outlineLevel="0" collapsed="false">
      <c r="A1064" s="0" t="n">
        <v>63540</v>
      </c>
      <c r="B1064" s="0" t="n">
        <v>50.9066</v>
      </c>
      <c r="C1064" s="0" t="n">
        <v>0.1434</v>
      </c>
      <c r="D1064" s="0" t="n">
        <v>1.007785</v>
      </c>
    </row>
    <row r="1065" customFormat="false" ht="13.5" hidden="false" customHeight="false" outlineLevel="0" collapsed="false">
      <c r="A1065" s="0" t="n">
        <v>63600</v>
      </c>
      <c r="B1065" s="0" t="n">
        <v>50.9066</v>
      </c>
      <c r="C1065" s="0" t="n">
        <v>0.1434</v>
      </c>
      <c r="D1065" s="0" t="n">
        <v>1.007683</v>
      </c>
    </row>
    <row r="1066" customFormat="false" ht="13.5" hidden="false" customHeight="false" outlineLevel="0" collapsed="false">
      <c r="A1066" s="0" t="n">
        <v>63660</v>
      </c>
      <c r="B1066" s="0" t="n">
        <v>50.90675</v>
      </c>
      <c r="C1066" s="0" t="n">
        <v>0.1433</v>
      </c>
      <c r="D1066" s="0" t="n">
        <v>1.007683</v>
      </c>
    </row>
    <row r="1067" customFormat="false" ht="13.5" hidden="false" customHeight="false" outlineLevel="0" collapsed="false">
      <c r="A1067" s="0" t="n">
        <v>63720</v>
      </c>
      <c r="B1067" s="0" t="n">
        <v>50.90675</v>
      </c>
      <c r="C1067" s="0" t="n">
        <v>0.1432</v>
      </c>
      <c r="D1067" s="0" t="n">
        <v>1.007683</v>
      </c>
    </row>
    <row r="1068" customFormat="false" ht="13.5" hidden="false" customHeight="false" outlineLevel="0" collapsed="false">
      <c r="A1068" s="0" t="n">
        <v>63780</v>
      </c>
      <c r="B1068" s="0" t="n">
        <v>50.90675</v>
      </c>
      <c r="C1068" s="0" t="n">
        <v>0.1431</v>
      </c>
      <c r="D1068" s="0" t="n">
        <v>1.007683</v>
      </c>
    </row>
    <row r="1069" customFormat="false" ht="13.5" hidden="false" customHeight="false" outlineLevel="0" collapsed="false">
      <c r="A1069" s="0" t="n">
        <v>63840</v>
      </c>
      <c r="B1069" s="0" t="n">
        <v>50.90644</v>
      </c>
      <c r="C1069" s="0" t="n">
        <v>0.1432</v>
      </c>
      <c r="D1069" s="0" t="n">
        <v>1.007683</v>
      </c>
    </row>
    <row r="1070" customFormat="false" ht="13.5" hidden="false" customHeight="false" outlineLevel="0" collapsed="false">
      <c r="A1070" s="0" t="n">
        <v>63900</v>
      </c>
      <c r="B1070" s="0" t="n">
        <v>50.9069</v>
      </c>
      <c r="C1070" s="0" t="n">
        <v>0.143</v>
      </c>
      <c r="D1070" s="0" t="n">
        <v>1.007683</v>
      </c>
    </row>
    <row r="1071" customFormat="false" ht="13.5" hidden="false" customHeight="false" outlineLevel="0" collapsed="false">
      <c r="A1071" s="0" t="n">
        <v>63960</v>
      </c>
      <c r="B1071" s="0" t="n">
        <v>50.9069</v>
      </c>
      <c r="C1071" s="0" t="n">
        <v>0.1429</v>
      </c>
      <c r="D1071" s="0" t="n">
        <v>1.007683</v>
      </c>
    </row>
    <row r="1072" customFormat="false" ht="13.5" hidden="false" customHeight="false" outlineLevel="0" collapsed="false">
      <c r="A1072" s="0" t="n">
        <v>64020</v>
      </c>
      <c r="B1072" s="0" t="n">
        <v>50.9069</v>
      </c>
      <c r="C1072" s="0" t="n">
        <v>0.1429</v>
      </c>
      <c r="D1072" s="0" t="n">
        <v>1.007683</v>
      </c>
    </row>
    <row r="1073" customFormat="false" ht="13.5" hidden="false" customHeight="false" outlineLevel="0" collapsed="false">
      <c r="A1073" s="0" t="n">
        <v>64080</v>
      </c>
      <c r="B1073" s="0" t="n">
        <v>50.9069</v>
      </c>
      <c r="C1073" s="0" t="n">
        <v>0.1428</v>
      </c>
      <c r="D1073" s="0" t="n">
        <v>1.007683</v>
      </c>
    </row>
    <row r="1074" customFormat="false" ht="13.5" hidden="false" customHeight="false" outlineLevel="0" collapsed="false">
      <c r="A1074" s="0" t="n">
        <v>64140</v>
      </c>
      <c r="B1074" s="0" t="n">
        <v>50.9069</v>
      </c>
      <c r="C1074" s="0" t="n">
        <v>0.1426</v>
      </c>
      <c r="D1074" s="0" t="n">
        <v>1.007683</v>
      </c>
    </row>
    <row r="1075" customFormat="false" ht="13.5" hidden="false" customHeight="false" outlineLevel="0" collapsed="false">
      <c r="A1075" s="0" t="n">
        <v>64200</v>
      </c>
      <c r="B1075" s="0" t="n">
        <v>50.90658</v>
      </c>
      <c r="C1075" s="0" t="n">
        <v>0.1425</v>
      </c>
      <c r="D1075" s="0" t="n">
        <v>1.007683</v>
      </c>
    </row>
    <row r="1076" customFormat="false" ht="13.5" hidden="false" customHeight="false" outlineLevel="0" collapsed="false">
      <c r="A1076" s="0" t="n">
        <v>64260</v>
      </c>
      <c r="B1076" s="0" t="n">
        <v>50.90703</v>
      </c>
      <c r="C1076" s="0" t="n">
        <v>0.1424</v>
      </c>
      <c r="D1076" s="0" t="n">
        <v>1.007683</v>
      </c>
    </row>
    <row r="1077" customFormat="false" ht="13.5" hidden="false" customHeight="false" outlineLevel="0" collapsed="false">
      <c r="A1077" s="0" t="n">
        <v>64320</v>
      </c>
      <c r="B1077" s="0" t="n">
        <v>50.90675</v>
      </c>
      <c r="C1077" s="0" t="n">
        <v>0.1424</v>
      </c>
      <c r="D1077" s="0" t="n">
        <v>1.007683</v>
      </c>
    </row>
    <row r="1078" customFormat="false" ht="13.5" hidden="false" customHeight="false" outlineLevel="0" collapsed="false">
      <c r="A1078" s="0" t="n">
        <v>64380</v>
      </c>
      <c r="B1078" s="0" t="n">
        <v>50.90644</v>
      </c>
      <c r="C1078" s="0" t="n">
        <v>0.1422</v>
      </c>
      <c r="D1078" s="0" t="n">
        <v>1.007683</v>
      </c>
    </row>
    <row r="1079" customFormat="false" ht="13.5" hidden="false" customHeight="false" outlineLevel="0" collapsed="false">
      <c r="A1079" s="0" t="n">
        <v>64440</v>
      </c>
      <c r="B1079" s="0" t="n">
        <v>50.90568</v>
      </c>
      <c r="C1079" s="0" t="n">
        <v>0.1425</v>
      </c>
      <c r="D1079" s="0" t="n">
        <v>1.007683</v>
      </c>
    </row>
    <row r="1080" customFormat="false" ht="13.5" hidden="false" customHeight="false" outlineLevel="0" collapsed="false">
      <c r="A1080" s="0" t="n">
        <v>64500</v>
      </c>
      <c r="B1080" s="0" t="n">
        <v>50.90523</v>
      </c>
      <c r="C1080" s="0" t="n">
        <v>0.144</v>
      </c>
      <c r="D1080" s="0" t="n">
        <v>1.007683</v>
      </c>
    </row>
    <row r="1081" customFormat="false" ht="13.5" hidden="false" customHeight="false" outlineLevel="0" collapsed="false">
      <c r="A1081" s="0" t="n">
        <v>64560</v>
      </c>
      <c r="B1081" s="0" t="n">
        <v>50.90644</v>
      </c>
      <c r="C1081" s="0" t="n">
        <v>0.1492</v>
      </c>
      <c r="D1081" s="0" t="n">
        <v>1.007683</v>
      </c>
    </row>
    <row r="1082" customFormat="false" ht="13.5" hidden="false" customHeight="false" outlineLevel="0" collapsed="false">
      <c r="A1082" s="0" t="n">
        <v>64620</v>
      </c>
      <c r="B1082" s="0" t="n">
        <v>50.90658</v>
      </c>
      <c r="C1082" s="0" t="n">
        <v>0.1508</v>
      </c>
      <c r="D1082" s="0" t="n">
        <v>1.007785</v>
      </c>
    </row>
    <row r="1083" customFormat="false" ht="13.5" hidden="false" customHeight="false" outlineLevel="0" collapsed="false">
      <c r="A1083" s="0" t="n">
        <v>64680</v>
      </c>
      <c r="B1083" s="0" t="n">
        <v>50.90673</v>
      </c>
      <c r="C1083" s="0" t="n">
        <v>0.1504</v>
      </c>
      <c r="D1083" s="0" t="n">
        <v>1.007683</v>
      </c>
    </row>
    <row r="1084" customFormat="false" ht="13.5" hidden="false" customHeight="false" outlineLevel="0" collapsed="false">
      <c r="A1084" s="0" t="n">
        <v>64740</v>
      </c>
      <c r="B1084" s="0" t="n">
        <v>50.9069</v>
      </c>
      <c r="C1084" s="0" t="n">
        <v>0.1504</v>
      </c>
      <c r="D1084" s="0" t="n">
        <v>1.007683</v>
      </c>
    </row>
    <row r="1085" customFormat="false" ht="13.5" hidden="false" customHeight="false" outlineLevel="0" collapsed="false">
      <c r="A1085" s="0" t="n">
        <v>64800</v>
      </c>
      <c r="B1085" s="0" t="n">
        <v>50.90705</v>
      </c>
      <c r="C1085" s="0" t="n">
        <v>0.15</v>
      </c>
      <c r="D1085" s="0" t="n">
        <v>1.007683</v>
      </c>
    </row>
    <row r="1086" customFormat="false" ht="13.5" hidden="false" customHeight="false" outlineLevel="0" collapsed="false">
      <c r="A1086" s="0" t="n">
        <v>64860</v>
      </c>
      <c r="B1086" s="0" t="n">
        <v>50.90705</v>
      </c>
      <c r="C1086" s="0" t="n">
        <v>0.1497</v>
      </c>
      <c r="D1086" s="0" t="n">
        <v>1.007683</v>
      </c>
    </row>
    <row r="1087" customFormat="false" ht="13.5" hidden="false" customHeight="false" outlineLevel="0" collapsed="false">
      <c r="A1087" s="0" t="n">
        <v>64920</v>
      </c>
      <c r="B1087" s="0" t="n">
        <v>50.90658</v>
      </c>
      <c r="C1087" s="0" t="n">
        <v>0.1496</v>
      </c>
      <c r="D1087" s="0" t="n">
        <v>1.007683</v>
      </c>
    </row>
    <row r="1088" customFormat="false" ht="13.5" hidden="false" customHeight="false" outlineLevel="0" collapsed="false">
      <c r="A1088" s="0" t="n">
        <v>64980</v>
      </c>
      <c r="B1088" s="0" t="n">
        <v>50.90705</v>
      </c>
      <c r="C1088" s="0" t="n">
        <v>0.1495</v>
      </c>
      <c r="D1088" s="0" t="n">
        <v>1.007683</v>
      </c>
    </row>
    <row r="1089" customFormat="false" ht="13.5" hidden="false" customHeight="false" outlineLevel="0" collapsed="false">
      <c r="A1089" s="0" t="n">
        <v>65040</v>
      </c>
      <c r="B1089" s="0" t="n">
        <v>50.90705</v>
      </c>
      <c r="C1089" s="0" t="n">
        <v>0.1495</v>
      </c>
      <c r="D1089" s="0" t="n">
        <v>1.007683</v>
      </c>
    </row>
    <row r="1090" customFormat="false" ht="13.5" hidden="false" customHeight="false" outlineLevel="0" collapsed="false">
      <c r="A1090" s="0" t="n">
        <v>65100</v>
      </c>
      <c r="B1090" s="0" t="n">
        <v>50.90705</v>
      </c>
      <c r="C1090" s="0" t="n">
        <v>0.1493</v>
      </c>
      <c r="D1090" s="0" t="n">
        <v>1.007683</v>
      </c>
    </row>
    <row r="1091" customFormat="false" ht="13.5" hidden="false" customHeight="false" outlineLevel="0" collapsed="false">
      <c r="A1091" s="0" t="n">
        <v>65160</v>
      </c>
      <c r="B1091" s="0" t="n">
        <v>50.9072</v>
      </c>
      <c r="C1091" s="0" t="n">
        <v>0.1494</v>
      </c>
      <c r="D1091" s="0" t="n">
        <v>1.007683</v>
      </c>
    </row>
    <row r="1092" customFormat="false" ht="13.5" hidden="false" customHeight="false" outlineLevel="0" collapsed="false">
      <c r="A1092" s="0" t="n">
        <v>65220</v>
      </c>
      <c r="B1092" s="0" t="n">
        <v>50.90705</v>
      </c>
      <c r="C1092" s="0" t="n">
        <v>0.1492</v>
      </c>
      <c r="D1092" s="0" t="n">
        <v>1.007683</v>
      </c>
    </row>
    <row r="1093" customFormat="false" ht="13.5" hidden="false" customHeight="false" outlineLevel="0" collapsed="false">
      <c r="A1093" s="0" t="n">
        <v>65280</v>
      </c>
      <c r="B1093" s="0" t="n">
        <v>50.9072</v>
      </c>
      <c r="C1093" s="0" t="n">
        <v>0.1493</v>
      </c>
      <c r="D1093" s="0" t="n">
        <v>1.007683</v>
      </c>
    </row>
    <row r="1094" customFormat="false" ht="13.5" hidden="false" customHeight="false" outlineLevel="0" collapsed="false">
      <c r="A1094" s="0" t="n">
        <v>65340</v>
      </c>
      <c r="B1094" s="0" t="n">
        <v>50.90705</v>
      </c>
      <c r="C1094" s="0" t="n">
        <v>0.1491</v>
      </c>
      <c r="D1094" s="0" t="n">
        <v>1.007683</v>
      </c>
    </row>
    <row r="1095" customFormat="false" ht="13.5" hidden="false" customHeight="false" outlineLevel="0" collapsed="false">
      <c r="A1095" s="0" t="n">
        <v>65400</v>
      </c>
      <c r="B1095" s="0" t="n">
        <v>50.9072</v>
      </c>
      <c r="C1095" s="0" t="n">
        <v>0.149</v>
      </c>
      <c r="D1095" s="0" t="n">
        <v>1.007683</v>
      </c>
    </row>
    <row r="1096" customFormat="false" ht="13.5" hidden="false" customHeight="false" outlineLevel="0" collapsed="false">
      <c r="A1096" s="0" t="n">
        <v>65460</v>
      </c>
      <c r="B1096" s="0" t="n">
        <v>50.90703</v>
      </c>
      <c r="C1096" s="0" t="n">
        <v>0.149</v>
      </c>
      <c r="D1096" s="0" t="n">
        <v>1.007683</v>
      </c>
    </row>
    <row r="1097" customFormat="false" ht="13.5" hidden="false" customHeight="false" outlineLevel="0" collapsed="false">
      <c r="A1097" s="0" t="n">
        <v>65520</v>
      </c>
      <c r="B1097" s="0" t="n">
        <v>50.90658</v>
      </c>
      <c r="C1097" s="0" t="n">
        <v>0.1489</v>
      </c>
      <c r="D1097" s="0" t="n">
        <v>1.007683</v>
      </c>
    </row>
    <row r="1098" customFormat="false" ht="13.5" hidden="false" customHeight="false" outlineLevel="0" collapsed="false">
      <c r="A1098" s="0" t="n">
        <v>65580</v>
      </c>
      <c r="B1098" s="0" t="n">
        <v>50.9072</v>
      </c>
      <c r="C1098" s="0" t="n">
        <v>0.1488</v>
      </c>
      <c r="D1098" s="0" t="n">
        <v>1.007683</v>
      </c>
    </row>
    <row r="1099" customFormat="false" ht="13.5" hidden="false" customHeight="false" outlineLevel="0" collapsed="false">
      <c r="A1099" s="0" t="n">
        <v>65640</v>
      </c>
      <c r="B1099" s="0" t="n">
        <v>50.9072</v>
      </c>
      <c r="C1099" s="0" t="n">
        <v>0.1486</v>
      </c>
      <c r="D1099" s="0" t="n">
        <v>1.007683</v>
      </c>
    </row>
    <row r="1100" customFormat="false" ht="13.5" hidden="false" customHeight="false" outlineLevel="0" collapsed="false">
      <c r="A1100" s="0" t="n">
        <v>65700</v>
      </c>
      <c r="B1100" s="0" t="n">
        <v>50.9072</v>
      </c>
      <c r="C1100" s="0" t="n">
        <v>0.1486</v>
      </c>
      <c r="D1100" s="0" t="n">
        <v>1.007683</v>
      </c>
    </row>
    <row r="1101" customFormat="false" ht="13.5" hidden="false" customHeight="false" outlineLevel="0" collapsed="false">
      <c r="A1101" s="0" t="n">
        <v>65760</v>
      </c>
      <c r="B1101" s="0" t="n">
        <v>50.90722</v>
      </c>
      <c r="C1101" s="0" t="n">
        <v>0.1487</v>
      </c>
      <c r="D1101" s="0" t="n">
        <v>1.007683</v>
      </c>
    </row>
    <row r="1102" customFormat="false" ht="13.5" hidden="false" customHeight="false" outlineLevel="0" collapsed="false">
      <c r="A1102" s="0" t="n">
        <v>65820</v>
      </c>
      <c r="B1102" s="0" t="n">
        <v>50.90705</v>
      </c>
      <c r="C1102" s="0" t="n">
        <v>0.1485</v>
      </c>
      <c r="D1102" s="0" t="n">
        <v>1.007683</v>
      </c>
    </row>
    <row r="1103" customFormat="false" ht="13.5" hidden="false" customHeight="false" outlineLevel="0" collapsed="false">
      <c r="A1103" s="0" t="n">
        <v>65880</v>
      </c>
      <c r="B1103" s="0" t="n">
        <v>50.90719</v>
      </c>
      <c r="C1103" s="0" t="n">
        <v>0.1484</v>
      </c>
      <c r="D1103" s="0" t="n">
        <v>1.007785</v>
      </c>
    </row>
    <row r="1104" customFormat="false" ht="13.5" hidden="false" customHeight="false" outlineLevel="0" collapsed="false">
      <c r="A1104" s="0" t="n">
        <v>65940</v>
      </c>
      <c r="B1104" s="0" t="n">
        <v>50.90736</v>
      </c>
      <c r="C1104" s="0" t="n">
        <v>0.1484</v>
      </c>
      <c r="D1104" s="0" t="n">
        <v>1.007785</v>
      </c>
    </row>
    <row r="1105" customFormat="false" ht="13.5" hidden="false" customHeight="false" outlineLevel="0" collapsed="false">
      <c r="A1105" s="0" t="n">
        <v>66000</v>
      </c>
      <c r="B1105" s="0" t="n">
        <v>50.90719</v>
      </c>
      <c r="C1105" s="0" t="n">
        <v>0.1483</v>
      </c>
      <c r="D1105" s="0" t="n">
        <v>1.007785</v>
      </c>
    </row>
    <row r="1106" customFormat="false" ht="13.5" hidden="false" customHeight="false" outlineLevel="0" collapsed="false">
      <c r="A1106" s="0" t="n">
        <v>66060</v>
      </c>
      <c r="B1106" s="0" t="n">
        <v>50.9072</v>
      </c>
      <c r="C1106" s="0" t="n">
        <v>0.1482</v>
      </c>
      <c r="D1106" s="0" t="n">
        <v>1.007785</v>
      </c>
    </row>
    <row r="1107" customFormat="false" ht="13.5" hidden="false" customHeight="false" outlineLevel="0" collapsed="false">
      <c r="A1107" s="0" t="n">
        <v>66120</v>
      </c>
      <c r="B1107" s="0" t="n">
        <v>50.90705</v>
      </c>
      <c r="C1107" s="0" t="n">
        <v>0.1482</v>
      </c>
      <c r="D1107" s="0" t="n">
        <v>1.007785</v>
      </c>
    </row>
    <row r="1108" customFormat="false" ht="13.5" hidden="false" customHeight="false" outlineLevel="0" collapsed="false">
      <c r="A1108" s="0" t="n">
        <v>66180</v>
      </c>
      <c r="B1108" s="0" t="n">
        <v>50.90675</v>
      </c>
      <c r="C1108" s="0" t="n">
        <v>0.1481</v>
      </c>
      <c r="D1108" s="0" t="n">
        <v>1.007785</v>
      </c>
    </row>
    <row r="1109" customFormat="false" ht="13.5" hidden="false" customHeight="false" outlineLevel="0" collapsed="false">
      <c r="A1109" s="0" t="n">
        <v>66240</v>
      </c>
      <c r="B1109" s="0" t="n">
        <v>50.90719</v>
      </c>
      <c r="C1109" s="0" t="n">
        <v>0.1515</v>
      </c>
      <c r="D1109" s="0" t="n">
        <v>1.007785</v>
      </c>
    </row>
    <row r="1110" customFormat="false" ht="13.5" hidden="false" customHeight="false" outlineLevel="0" collapsed="false">
      <c r="A1110" s="0" t="n">
        <v>66300</v>
      </c>
      <c r="B1110" s="0" t="n">
        <v>50.90703</v>
      </c>
      <c r="C1110" s="0" t="n">
        <v>0.154</v>
      </c>
      <c r="D1110" s="0" t="n">
        <v>1.007785</v>
      </c>
    </row>
    <row r="1111" customFormat="false" ht="13.5" hidden="false" customHeight="false" outlineLevel="0" collapsed="false">
      <c r="A1111" s="0" t="n">
        <v>66360</v>
      </c>
      <c r="B1111" s="0" t="n">
        <v>50.90719</v>
      </c>
      <c r="C1111" s="0" t="n">
        <v>0.1615</v>
      </c>
      <c r="D1111" s="0" t="n">
        <v>1.007683</v>
      </c>
    </row>
    <row r="1112" customFormat="false" ht="13.5" hidden="false" customHeight="false" outlineLevel="0" collapsed="false">
      <c r="A1112" s="0" t="n">
        <v>66420</v>
      </c>
      <c r="B1112" s="0" t="n">
        <v>50.90705</v>
      </c>
      <c r="C1112" s="0" t="n">
        <v>0.1685</v>
      </c>
      <c r="D1112" s="0" t="n">
        <v>1.007683</v>
      </c>
    </row>
    <row r="1113" customFormat="false" ht="13.5" hidden="false" customHeight="false" outlineLevel="0" collapsed="false">
      <c r="A1113" s="0" t="n">
        <v>66480</v>
      </c>
      <c r="B1113" s="0" t="n">
        <v>50.90629</v>
      </c>
      <c r="C1113" s="0" t="n">
        <v>0.1746</v>
      </c>
      <c r="D1113" s="0" t="n">
        <v>1.007683</v>
      </c>
    </row>
    <row r="1114" customFormat="false" ht="13.5" hidden="false" customHeight="false" outlineLevel="0" collapsed="false">
      <c r="A1114" s="0" t="n">
        <v>66540</v>
      </c>
      <c r="B1114" s="0" t="n">
        <v>50.90616</v>
      </c>
      <c r="C1114" s="0" t="n">
        <v>0.182</v>
      </c>
      <c r="D1114" s="0" t="n">
        <v>1.007683</v>
      </c>
    </row>
    <row r="1115" customFormat="false" ht="13.5" hidden="false" customHeight="false" outlineLevel="0" collapsed="false">
      <c r="A1115" s="0" t="n">
        <v>66600</v>
      </c>
      <c r="B1115" s="0" t="n">
        <v>50.9069</v>
      </c>
      <c r="C1115" s="0" t="n">
        <v>0.1878</v>
      </c>
      <c r="D1115" s="0" t="n">
        <v>1.007683</v>
      </c>
    </row>
    <row r="1116" customFormat="false" ht="13.5" hidden="false" customHeight="false" outlineLevel="0" collapsed="false">
      <c r="A1116" s="0" t="n">
        <v>66660</v>
      </c>
      <c r="B1116" s="0" t="n">
        <v>50.90703</v>
      </c>
      <c r="C1116" s="0" t="n">
        <v>0.1965</v>
      </c>
      <c r="D1116" s="0" t="n">
        <v>1.007683</v>
      </c>
    </row>
    <row r="1117" customFormat="false" ht="13.5" hidden="false" customHeight="false" outlineLevel="0" collapsed="false">
      <c r="A1117" s="0" t="n">
        <v>66720</v>
      </c>
      <c r="B1117" s="0" t="n">
        <v>50.90673</v>
      </c>
      <c r="C1117" s="0" t="n">
        <v>0.2052</v>
      </c>
      <c r="D1117" s="0" t="n">
        <v>1.007581</v>
      </c>
    </row>
    <row r="1118" customFormat="false" ht="13.5" hidden="false" customHeight="false" outlineLevel="0" collapsed="false">
      <c r="A1118" s="0" t="n">
        <v>66780</v>
      </c>
      <c r="B1118" s="0" t="n">
        <v>50.90705</v>
      </c>
      <c r="C1118" s="0" t="n">
        <v>0.2135</v>
      </c>
      <c r="D1118" s="0" t="n">
        <v>1.007581</v>
      </c>
    </row>
    <row r="1119" customFormat="false" ht="13.5" hidden="false" customHeight="false" outlineLevel="0" collapsed="false">
      <c r="A1119" s="0" t="n">
        <v>66840</v>
      </c>
      <c r="B1119" s="0" t="n">
        <v>50.90736</v>
      </c>
      <c r="C1119" s="0" t="n">
        <v>0.2223</v>
      </c>
      <c r="D1119" s="0" t="n">
        <v>1.007581</v>
      </c>
    </row>
    <row r="1120" customFormat="false" ht="13.5" hidden="false" customHeight="false" outlineLevel="0" collapsed="false">
      <c r="A1120" s="0" t="n">
        <v>66900</v>
      </c>
      <c r="B1120" s="0" t="n">
        <v>50.9072</v>
      </c>
      <c r="C1120" s="0" t="n">
        <v>0.2308</v>
      </c>
      <c r="D1120" s="0" t="n">
        <v>1.007581</v>
      </c>
    </row>
    <row r="1121" customFormat="false" ht="13.5" hidden="false" customHeight="false" outlineLevel="0" collapsed="false">
      <c r="A1121" s="0" t="n">
        <v>66960</v>
      </c>
      <c r="B1121" s="0" t="n">
        <v>50.90705</v>
      </c>
      <c r="C1121" s="0" t="n">
        <v>0.2392</v>
      </c>
      <c r="D1121" s="0" t="n">
        <v>1.007581</v>
      </c>
    </row>
    <row r="1122" customFormat="false" ht="13.5" hidden="false" customHeight="false" outlineLevel="0" collapsed="false">
      <c r="A1122" s="0" t="n">
        <v>67020</v>
      </c>
      <c r="B1122" s="0" t="n">
        <v>50.90705</v>
      </c>
      <c r="C1122" s="0" t="n">
        <v>0.2476</v>
      </c>
      <c r="D1122" s="0" t="n">
        <v>1.007581</v>
      </c>
    </row>
    <row r="1123" customFormat="false" ht="13.5" hidden="false" customHeight="false" outlineLevel="0" collapsed="false">
      <c r="A1123" s="0" t="n">
        <v>67080</v>
      </c>
      <c r="B1123" s="0" t="n">
        <v>50.90705</v>
      </c>
      <c r="C1123" s="0" t="n">
        <v>0.2537</v>
      </c>
      <c r="D1123" s="0" t="n">
        <v>1.007581</v>
      </c>
    </row>
    <row r="1124" customFormat="false" ht="13.5" hidden="false" customHeight="false" outlineLevel="0" collapsed="false">
      <c r="A1124" s="0" t="n">
        <v>67140</v>
      </c>
      <c r="B1124" s="0" t="n">
        <v>50.90703</v>
      </c>
      <c r="C1124" s="0" t="n">
        <v>0.2541</v>
      </c>
      <c r="D1124" s="0" t="n">
        <v>1.007581</v>
      </c>
    </row>
    <row r="1125" customFormat="false" ht="13.5" hidden="false" customHeight="false" outlineLevel="0" collapsed="false">
      <c r="A1125" s="0" t="n">
        <v>67200</v>
      </c>
      <c r="B1125" s="0" t="n">
        <v>50.90722</v>
      </c>
      <c r="C1125" s="0" t="n">
        <v>0.254</v>
      </c>
      <c r="D1125" s="0" t="n">
        <v>1.007683</v>
      </c>
    </row>
    <row r="1126" customFormat="false" ht="13.5" hidden="false" customHeight="false" outlineLevel="0" collapsed="false">
      <c r="A1126" s="0" t="n">
        <v>67260</v>
      </c>
      <c r="B1126" s="0" t="n">
        <v>50.90703</v>
      </c>
      <c r="C1126" s="0" t="n">
        <v>0.254</v>
      </c>
      <c r="D1126" s="0" t="n">
        <v>1.007581</v>
      </c>
    </row>
    <row r="1127" customFormat="false" ht="13.5" hidden="false" customHeight="false" outlineLevel="0" collapsed="false">
      <c r="A1127" s="0" t="n">
        <v>67320</v>
      </c>
      <c r="B1127" s="0" t="n">
        <v>50.90719</v>
      </c>
      <c r="C1127" s="0" t="n">
        <v>0.254</v>
      </c>
      <c r="D1127" s="0" t="n">
        <v>1.007581</v>
      </c>
    </row>
    <row r="1128" customFormat="false" ht="13.5" hidden="false" customHeight="false" outlineLevel="0" collapsed="false">
      <c r="A1128" s="0" t="n">
        <v>67380</v>
      </c>
      <c r="B1128" s="0" t="n">
        <v>50.90705</v>
      </c>
      <c r="C1128" s="0" t="n">
        <v>0.254</v>
      </c>
      <c r="D1128" s="0" t="n">
        <v>1.007683</v>
      </c>
    </row>
    <row r="1129" customFormat="false" ht="13.5" hidden="false" customHeight="false" outlineLevel="0" collapsed="false">
      <c r="A1129" s="0" t="n">
        <v>67440</v>
      </c>
      <c r="B1129" s="0" t="n">
        <v>50.90703</v>
      </c>
      <c r="C1129" s="0" t="n">
        <v>0.2539</v>
      </c>
      <c r="D1129" s="0" t="n">
        <v>1.007581</v>
      </c>
    </row>
    <row r="1130" customFormat="false" ht="13.5" hidden="false" customHeight="false" outlineLevel="0" collapsed="false">
      <c r="A1130" s="0" t="n">
        <v>67500</v>
      </c>
      <c r="B1130" s="0" t="n">
        <v>50.90703</v>
      </c>
      <c r="C1130" s="0" t="n">
        <v>0.2588</v>
      </c>
      <c r="D1130" s="0" t="n">
        <v>1.007581</v>
      </c>
    </row>
    <row r="1131" customFormat="false" ht="13.5" hidden="false" customHeight="false" outlineLevel="0" collapsed="false">
      <c r="A1131" s="0" t="n">
        <v>67560</v>
      </c>
      <c r="B1131" s="0" t="n">
        <v>50.90737</v>
      </c>
      <c r="C1131" s="0" t="n">
        <v>0.2669</v>
      </c>
      <c r="D1131" s="0" t="n">
        <v>1.007581</v>
      </c>
    </row>
    <row r="1132" customFormat="false" ht="13.5" hidden="false" customHeight="false" outlineLevel="0" collapsed="false">
      <c r="A1132" s="0" t="n">
        <v>67620</v>
      </c>
      <c r="B1132" s="0" t="n">
        <v>50.90722</v>
      </c>
      <c r="C1132" s="0" t="n">
        <v>0.2943</v>
      </c>
      <c r="D1132" s="0" t="n">
        <v>1.007581</v>
      </c>
    </row>
    <row r="1133" customFormat="false" ht="13.5" hidden="false" customHeight="false" outlineLevel="0" collapsed="false">
      <c r="A1133" s="0" t="n">
        <v>67680</v>
      </c>
      <c r="B1133" s="0" t="n">
        <v>50.90764</v>
      </c>
      <c r="C1133" s="0" t="n">
        <v>0.3227</v>
      </c>
      <c r="D1133" s="0" t="n">
        <v>1.007581</v>
      </c>
    </row>
    <row r="1134" customFormat="false" ht="13.5" hidden="false" customHeight="false" outlineLevel="0" collapsed="false">
      <c r="A1134" s="0" t="n">
        <v>67740</v>
      </c>
      <c r="B1134" s="0" t="n">
        <v>50.90675</v>
      </c>
      <c r="C1134" s="0" t="n">
        <v>0.356</v>
      </c>
      <c r="D1134" s="0" t="n">
        <v>1.007581</v>
      </c>
    </row>
    <row r="1135" customFormat="false" ht="13.5" hidden="false" customHeight="false" outlineLevel="0" collapsed="false">
      <c r="A1135" s="0" t="n">
        <v>67800</v>
      </c>
      <c r="B1135" s="0" t="n">
        <v>50.90688</v>
      </c>
      <c r="C1135" s="0" t="n">
        <v>0.3901</v>
      </c>
      <c r="D1135" s="0" t="n">
        <v>1.007581</v>
      </c>
    </row>
    <row r="1136" customFormat="false" ht="13.5" hidden="false" customHeight="false" outlineLevel="0" collapsed="false">
      <c r="A1136" s="0" t="n">
        <v>67860</v>
      </c>
      <c r="B1136" s="0" t="n">
        <v>50.90688</v>
      </c>
      <c r="C1136" s="0" t="n">
        <v>0.4232</v>
      </c>
      <c r="D1136" s="0" t="n">
        <v>1.007479</v>
      </c>
    </row>
    <row r="1137" customFormat="false" ht="13.5" hidden="false" customHeight="false" outlineLevel="0" collapsed="false">
      <c r="A1137" s="0" t="n">
        <v>67920</v>
      </c>
      <c r="B1137" s="0" t="n">
        <v>50.90719</v>
      </c>
      <c r="C1137" s="0" t="n">
        <v>0.455</v>
      </c>
      <c r="D1137" s="0" t="n">
        <v>1.007479</v>
      </c>
    </row>
    <row r="1138" customFormat="false" ht="13.5" hidden="false" customHeight="false" outlineLevel="0" collapsed="false">
      <c r="A1138" s="0" t="n">
        <v>67980</v>
      </c>
      <c r="B1138" s="0" t="n">
        <v>50.9072</v>
      </c>
      <c r="C1138" s="0" t="n">
        <v>0.4841</v>
      </c>
      <c r="D1138" s="0" t="n">
        <v>1.007479</v>
      </c>
    </row>
    <row r="1139" customFormat="false" ht="13.5" hidden="false" customHeight="false" outlineLevel="0" collapsed="false">
      <c r="A1139" s="0" t="n">
        <v>68040</v>
      </c>
      <c r="B1139" s="0" t="n">
        <v>50.90627</v>
      </c>
      <c r="C1139" s="0" t="n">
        <v>0.5132</v>
      </c>
      <c r="D1139" s="0" t="n">
        <v>1.007479</v>
      </c>
    </row>
    <row r="1140" customFormat="false" ht="13.5" hidden="false" customHeight="false" outlineLevel="0" collapsed="false">
      <c r="A1140" s="0" t="n">
        <v>68100</v>
      </c>
      <c r="B1140" s="0" t="n">
        <v>50.90705</v>
      </c>
      <c r="C1140" s="0" t="n">
        <v>0.5422</v>
      </c>
      <c r="D1140" s="0" t="n">
        <v>1.007479</v>
      </c>
    </row>
    <row r="1141" customFormat="false" ht="13.5" hidden="false" customHeight="false" outlineLevel="0" collapsed="false">
      <c r="A1141" s="0" t="n">
        <v>68160</v>
      </c>
      <c r="B1141" s="0" t="n">
        <v>50.90673</v>
      </c>
      <c r="C1141" s="0" t="n">
        <v>0.5712</v>
      </c>
      <c r="D1141" s="0" t="n">
        <v>1.007479</v>
      </c>
    </row>
    <row r="1142" customFormat="false" ht="13.5" hidden="false" customHeight="false" outlineLevel="0" collapsed="false">
      <c r="A1142" s="0" t="n">
        <v>68220</v>
      </c>
      <c r="B1142" s="0" t="n">
        <v>50.90707</v>
      </c>
      <c r="C1142" s="0" t="n">
        <v>0.6</v>
      </c>
      <c r="D1142" s="0" t="n">
        <v>1.007479</v>
      </c>
    </row>
    <row r="1143" customFormat="false" ht="13.5" hidden="false" customHeight="false" outlineLevel="0" collapsed="false">
      <c r="A1143" s="0" t="n">
        <v>68280</v>
      </c>
      <c r="B1143" s="0" t="n">
        <v>50.90703</v>
      </c>
      <c r="C1143" s="0" t="n">
        <v>0.627</v>
      </c>
      <c r="D1143" s="0" t="n">
        <v>1.007479</v>
      </c>
    </row>
    <row r="1144" customFormat="false" ht="13.5" hidden="false" customHeight="false" outlineLevel="0" collapsed="false">
      <c r="A1144" s="0" t="n">
        <v>68340</v>
      </c>
      <c r="B1144" s="0" t="n">
        <v>50.9069</v>
      </c>
      <c r="C1144" s="0" t="n">
        <v>0.6448</v>
      </c>
      <c r="D1144" s="0" t="n">
        <v>1.007479</v>
      </c>
    </row>
    <row r="1145" customFormat="false" ht="13.5" hidden="false" customHeight="false" outlineLevel="0" collapsed="false">
      <c r="A1145" s="0" t="n">
        <v>68400</v>
      </c>
      <c r="B1145" s="0" t="n">
        <v>50.90673</v>
      </c>
      <c r="C1145" s="0" t="n">
        <v>0.6622</v>
      </c>
      <c r="D1145" s="0" t="n">
        <v>1.007479</v>
      </c>
    </row>
    <row r="1146" customFormat="false" ht="13.5" hidden="false" customHeight="false" outlineLevel="0" collapsed="false">
      <c r="A1146" s="0" t="n">
        <v>68460</v>
      </c>
      <c r="B1146" s="0" t="n">
        <v>50.90719</v>
      </c>
      <c r="C1146" s="0" t="n">
        <v>0.6798</v>
      </c>
      <c r="D1146" s="0" t="n">
        <v>1.007479</v>
      </c>
    </row>
    <row r="1147" customFormat="false" ht="13.5" hidden="false" customHeight="false" outlineLevel="0" collapsed="false">
      <c r="A1147" s="0" t="n">
        <v>68520</v>
      </c>
      <c r="B1147" s="0" t="n">
        <v>50.90705</v>
      </c>
      <c r="C1147" s="0" t="n">
        <v>0.697</v>
      </c>
      <c r="D1147" s="0" t="n">
        <v>1.007479</v>
      </c>
    </row>
    <row r="1148" customFormat="false" ht="13.5" hidden="false" customHeight="false" outlineLevel="0" collapsed="false">
      <c r="A1148" s="0" t="n">
        <v>68580</v>
      </c>
      <c r="B1148" s="0" t="n">
        <v>50.90703</v>
      </c>
      <c r="C1148" s="0" t="n">
        <v>0.2791</v>
      </c>
      <c r="D1148" s="0" t="n">
        <v>1.007479</v>
      </c>
    </row>
    <row r="1149" customFormat="false" ht="13.5" hidden="false" customHeight="false" outlineLevel="0" collapsed="false">
      <c r="A1149" s="0" t="n">
        <v>68640</v>
      </c>
      <c r="B1149" s="0" t="n">
        <v>50.9069</v>
      </c>
      <c r="C1149" s="0" t="n">
        <v>0.2963</v>
      </c>
      <c r="D1149" s="0" t="n">
        <v>1.007479</v>
      </c>
    </row>
    <row r="1150" customFormat="false" ht="13.5" hidden="false" customHeight="false" outlineLevel="0" collapsed="false">
      <c r="A1150" s="0" t="n">
        <v>68700</v>
      </c>
      <c r="B1150" s="0" t="n">
        <v>50.90688</v>
      </c>
      <c r="C1150" s="0" t="n">
        <v>0.3132</v>
      </c>
      <c r="D1150" s="0" t="n">
        <v>1.007479</v>
      </c>
    </row>
    <row r="1151" customFormat="false" ht="13.5" hidden="false" customHeight="false" outlineLevel="0" collapsed="false">
      <c r="A1151" s="0" t="n">
        <v>68760</v>
      </c>
      <c r="B1151" s="0" t="n">
        <v>50.9069</v>
      </c>
      <c r="C1151" s="0" t="n">
        <v>0.33</v>
      </c>
      <c r="D1151" s="0" t="n">
        <v>1.007479</v>
      </c>
    </row>
    <row r="1152" customFormat="false" ht="13.5" hidden="false" customHeight="false" outlineLevel="0" collapsed="false">
      <c r="A1152" s="0" t="n">
        <v>68820</v>
      </c>
      <c r="B1152" s="0" t="n">
        <v>50.90675</v>
      </c>
      <c r="C1152" s="0" t="n">
        <v>0.3467</v>
      </c>
      <c r="D1152" s="0" t="n">
        <v>1.007479</v>
      </c>
    </row>
    <row r="1153" customFormat="false" ht="13.5" hidden="false" customHeight="false" outlineLevel="0" collapsed="false">
      <c r="A1153" s="0" t="n">
        <v>68880</v>
      </c>
      <c r="B1153" s="0" t="n">
        <v>50.90673</v>
      </c>
      <c r="C1153" s="0" t="n">
        <v>0.3602</v>
      </c>
      <c r="D1153" s="0" t="n">
        <v>1.007479</v>
      </c>
    </row>
    <row r="1154" customFormat="false" ht="13.5" hidden="false" customHeight="false" outlineLevel="0" collapsed="false">
      <c r="A1154" s="0" t="n">
        <v>68940</v>
      </c>
      <c r="B1154" s="0" t="n">
        <v>50.90675</v>
      </c>
      <c r="C1154" s="0" t="n">
        <v>0.3619</v>
      </c>
      <c r="D1154" s="0" t="n">
        <v>1.007479</v>
      </c>
    </row>
    <row r="1155" customFormat="false" ht="13.5" hidden="false" customHeight="false" outlineLevel="0" collapsed="false">
      <c r="A1155" s="0" t="n">
        <v>69000</v>
      </c>
      <c r="B1155" s="0" t="n">
        <v>50.90673</v>
      </c>
      <c r="C1155" s="0" t="n">
        <v>0.3633</v>
      </c>
      <c r="D1155" s="0" t="n">
        <v>1.007479</v>
      </c>
    </row>
    <row r="1156" customFormat="false" ht="13.5" hidden="false" customHeight="false" outlineLevel="0" collapsed="false">
      <c r="A1156" s="0" t="n">
        <v>69060</v>
      </c>
      <c r="B1156" s="0" t="n">
        <v>50.90673</v>
      </c>
      <c r="C1156" s="0" t="n">
        <v>0.3649</v>
      </c>
      <c r="D1156" s="0" t="n">
        <v>1.007479</v>
      </c>
    </row>
    <row r="1157" customFormat="false" ht="13.5" hidden="false" customHeight="false" outlineLevel="0" collapsed="false">
      <c r="A1157" s="0" t="n">
        <v>69120</v>
      </c>
      <c r="B1157" s="0" t="n">
        <v>50.90673</v>
      </c>
      <c r="C1157" s="0" t="n">
        <v>0.3665</v>
      </c>
      <c r="D1157" s="0" t="n">
        <v>1.007479</v>
      </c>
    </row>
    <row r="1158" customFormat="false" ht="13.5" hidden="false" customHeight="false" outlineLevel="0" collapsed="false">
      <c r="A1158" s="0" t="n">
        <v>69180</v>
      </c>
      <c r="B1158" s="0" t="n">
        <v>50.90688</v>
      </c>
      <c r="C1158" s="0" t="n">
        <v>0.3681</v>
      </c>
      <c r="D1158" s="0" t="n">
        <v>1.007479</v>
      </c>
    </row>
    <row r="1159" customFormat="false" ht="13.5" hidden="false" customHeight="false" outlineLevel="0" collapsed="false">
      <c r="A1159" s="0" t="n">
        <v>69240</v>
      </c>
      <c r="B1159" s="0" t="n">
        <v>50.9069</v>
      </c>
      <c r="C1159" s="0" t="n">
        <v>0.3697</v>
      </c>
      <c r="D1159" s="0" t="n">
        <v>1.007479</v>
      </c>
    </row>
    <row r="1160" customFormat="false" ht="13.5" hidden="false" customHeight="false" outlineLevel="0" collapsed="false">
      <c r="A1160" s="0" t="n">
        <v>69300</v>
      </c>
      <c r="B1160" s="0" t="n">
        <v>50.90675</v>
      </c>
      <c r="C1160" s="0" t="n">
        <v>0.3713</v>
      </c>
      <c r="D1160" s="0" t="n">
        <v>1.007479</v>
      </c>
    </row>
    <row r="1161" customFormat="false" ht="13.5" hidden="false" customHeight="false" outlineLevel="0" collapsed="false">
      <c r="A1161" s="0" t="n">
        <v>69360</v>
      </c>
      <c r="B1161" s="0" t="n">
        <v>50.9066</v>
      </c>
      <c r="C1161" s="0" t="n">
        <v>0.3727</v>
      </c>
      <c r="D1161" s="0" t="n">
        <v>1.007377</v>
      </c>
    </row>
    <row r="1162" customFormat="false" ht="13.5" hidden="false" customHeight="false" outlineLevel="0" collapsed="false">
      <c r="A1162" s="0" t="n">
        <v>69420</v>
      </c>
      <c r="B1162" s="0" t="n">
        <v>50.90658</v>
      </c>
      <c r="C1162" s="0" t="n">
        <v>0.3743</v>
      </c>
      <c r="D1162" s="0" t="n">
        <v>1.007377</v>
      </c>
    </row>
    <row r="1163" customFormat="false" ht="13.5" hidden="false" customHeight="false" outlineLevel="0" collapsed="false">
      <c r="A1163" s="0" t="n">
        <v>69480</v>
      </c>
      <c r="B1163" s="0" t="n">
        <v>50.90675</v>
      </c>
      <c r="C1163" s="0" t="n">
        <v>0.3758</v>
      </c>
      <c r="D1163" s="0" t="n">
        <v>1.007377</v>
      </c>
    </row>
    <row r="1164" customFormat="false" ht="13.5" hidden="false" customHeight="false" outlineLevel="0" collapsed="false">
      <c r="A1164" s="0" t="n">
        <v>69540</v>
      </c>
      <c r="B1164" s="0" t="n">
        <v>50.90675</v>
      </c>
      <c r="C1164" s="0" t="n">
        <v>0.3774</v>
      </c>
      <c r="D1164" s="0" t="n">
        <v>1.007377</v>
      </c>
    </row>
    <row r="1165" customFormat="false" ht="13.5" hidden="false" customHeight="false" outlineLevel="0" collapsed="false">
      <c r="A1165" s="0" t="n">
        <v>69600</v>
      </c>
      <c r="B1165" s="0" t="n">
        <v>50.90673</v>
      </c>
      <c r="C1165" s="0" t="n">
        <v>0.379</v>
      </c>
      <c r="D1165" s="0" t="n">
        <v>1.007275</v>
      </c>
    </row>
    <row r="1166" customFormat="false" ht="13.5" hidden="false" customHeight="false" outlineLevel="0" collapsed="false">
      <c r="A1166" s="0" t="n">
        <v>69660</v>
      </c>
      <c r="B1166" s="0" t="n">
        <v>50.90673</v>
      </c>
      <c r="C1166" s="0" t="n">
        <v>0.3805</v>
      </c>
      <c r="D1166" s="0" t="n">
        <v>1.007275</v>
      </c>
    </row>
    <row r="1167" customFormat="false" ht="13.5" hidden="false" customHeight="false" outlineLevel="0" collapsed="false">
      <c r="A1167" s="0" t="n">
        <v>69720</v>
      </c>
      <c r="B1167" s="0" t="n">
        <v>50.90658</v>
      </c>
      <c r="C1167" s="0" t="n">
        <v>0.3822</v>
      </c>
      <c r="D1167" s="0" t="n">
        <v>1.007275</v>
      </c>
    </row>
    <row r="1168" customFormat="false" ht="13.5" hidden="false" customHeight="false" outlineLevel="0" collapsed="false">
      <c r="A1168" s="0" t="n">
        <v>69780</v>
      </c>
      <c r="B1168" s="0" t="n">
        <v>50.90673</v>
      </c>
      <c r="C1168" s="0" t="n">
        <v>0.3837</v>
      </c>
      <c r="D1168" s="0" t="n">
        <v>1.007174</v>
      </c>
    </row>
    <row r="1169" customFormat="false" ht="13.5" hidden="false" customHeight="false" outlineLevel="0" collapsed="false">
      <c r="A1169" s="0" t="n">
        <v>69840</v>
      </c>
      <c r="B1169" s="0" t="n">
        <v>50.90673</v>
      </c>
      <c r="C1169" s="0" t="n">
        <v>0.3853</v>
      </c>
      <c r="D1169" s="0" t="n">
        <v>1.007275</v>
      </c>
    </row>
    <row r="1170" customFormat="false" ht="13.5" hidden="false" customHeight="false" outlineLevel="0" collapsed="false">
      <c r="A1170" s="0" t="n">
        <v>69900</v>
      </c>
      <c r="B1170" s="0" t="n">
        <v>50.90643</v>
      </c>
      <c r="C1170" s="0" t="n">
        <v>0.3868</v>
      </c>
      <c r="D1170" s="0" t="n">
        <v>1.007275</v>
      </c>
    </row>
    <row r="1171" customFormat="false" ht="13.5" hidden="false" customHeight="false" outlineLevel="0" collapsed="false">
      <c r="A1171" s="0" t="n">
        <v>69960</v>
      </c>
      <c r="B1171" s="0" t="n">
        <v>50.90644</v>
      </c>
      <c r="C1171" s="0" t="n">
        <v>0.3884</v>
      </c>
      <c r="D1171" s="0" t="n">
        <v>1.007174</v>
      </c>
    </row>
    <row r="1172" customFormat="false" ht="13.5" hidden="false" customHeight="false" outlineLevel="0" collapsed="false">
      <c r="A1172" s="0" t="n">
        <v>69990</v>
      </c>
      <c r="B1172" s="0" t="n">
        <v>50.90646</v>
      </c>
      <c r="C1172" s="0" t="n">
        <v>0.3891</v>
      </c>
      <c r="D1172" s="0" t="n">
        <v>1.007174</v>
      </c>
    </row>
    <row r="1173" customFormat="false" ht="13.5" hidden="false" customHeight="false" outlineLevel="0" collapsed="false">
      <c r="A1173" s="0" t="n">
        <v>70020</v>
      </c>
      <c r="B1173" s="0" t="n">
        <v>50.90583</v>
      </c>
      <c r="C1173" s="0" t="n">
        <v>0.3899</v>
      </c>
      <c r="D1173" s="0" t="n">
        <v>1.007174</v>
      </c>
    </row>
    <row r="1174" customFormat="false" ht="13.5" hidden="false" customHeight="false" outlineLevel="0" collapsed="false">
      <c r="A1174" s="0" t="n">
        <v>70050</v>
      </c>
      <c r="B1174" s="0" t="n">
        <v>50.9069</v>
      </c>
      <c r="C1174" s="0" t="n">
        <v>0.3907</v>
      </c>
      <c r="D1174" s="0" t="n">
        <v>1.007174</v>
      </c>
    </row>
    <row r="1175" customFormat="false" ht="13.5" hidden="false" customHeight="false" outlineLevel="0" collapsed="false">
      <c r="A1175" s="0" t="n">
        <v>70080</v>
      </c>
      <c r="B1175" s="0" t="n">
        <v>50.9066</v>
      </c>
      <c r="C1175" s="0" t="n">
        <v>0.3915</v>
      </c>
      <c r="D1175" s="0" t="n">
        <v>1.007174</v>
      </c>
    </row>
    <row r="1176" customFormat="false" ht="13.5" hidden="false" customHeight="false" outlineLevel="0" collapsed="false">
      <c r="A1176" s="0" t="n">
        <v>70110</v>
      </c>
      <c r="B1176" s="0" t="n">
        <v>50.9066</v>
      </c>
      <c r="C1176" s="0" t="n">
        <v>0.3922</v>
      </c>
      <c r="D1176" s="0" t="n">
        <v>1.007174</v>
      </c>
    </row>
    <row r="1177" customFormat="false" ht="13.5" hidden="false" customHeight="false" outlineLevel="0" collapsed="false">
      <c r="A1177" s="0" t="n">
        <v>70140</v>
      </c>
      <c r="B1177" s="0" t="n">
        <v>50.90643</v>
      </c>
      <c r="C1177" s="0" t="n">
        <v>0.393</v>
      </c>
      <c r="D1177" s="0" t="n">
        <v>1.007174</v>
      </c>
    </row>
    <row r="1178" customFormat="false" ht="13.5" hidden="false" customHeight="false" outlineLevel="0" collapsed="false">
      <c r="A1178" s="0" t="n">
        <v>70170</v>
      </c>
      <c r="B1178" s="0" t="n">
        <v>50.90673</v>
      </c>
      <c r="C1178" s="0" t="n">
        <v>0.3938</v>
      </c>
      <c r="D1178" s="0" t="n">
        <v>1.007174</v>
      </c>
    </row>
    <row r="1179" customFormat="false" ht="13.5" hidden="false" customHeight="false" outlineLevel="0" collapsed="false">
      <c r="A1179" s="0" t="n">
        <v>70200</v>
      </c>
      <c r="B1179" s="0" t="n">
        <v>50.90627</v>
      </c>
      <c r="C1179" s="0" t="n">
        <v>0.3945</v>
      </c>
      <c r="D1179" s="0" t="n">
        <v>1.007174</v>
      </c>
    </row>
    <row r="1180" customFormat="false" ht="13.5" hidden="false" customHeight="false" outlineLevel="0" collapsed="false">
      <c r="A1180" s="0" t="n">
        <v>70230</v>
      </c>
      <c r="B1180" s="0" t="n">
        <v>50.90675</v>
      </c>
      <c r="C1180" s="0" t="n">
        <v>0.3953</v>
      </c>
      <c r="D1180" s="0" t="n">
        <v>1.007174</v>
      </c>
    </row>
    <row r="1181" customFormat="false" ht="13.5" hidden="false" customHeight="false" outlineLevel="0" collapsed="false">
      <c r="A1181" s="0" t="n">
        <v>70260</v>
      </c>
      <c r="B1181" s="0" t="n">
        <v>50.90644</v>
      </c>
      <c r="C1181" s="0" t="n">
        <v>0.3961</v>
      </c>
      <c r="D1181" s="0" t="n">
        <v>1.007174</v>
      </c>
    </row>
    <row r="1182" customFormat="false" ht="13.5" hidden="false" customHeight="false" outlineLevel="0" collapsed="false">
      <c r="A1182" s="0" t="n">
        <v>70290</v>
      </c>
      <c r="B1182" s="0" t="n">
        <v>50.90644</v>
      </c>
      <c r="C1182" s="0" t="n">
        <v>0.3969</v>
      </c>
      <c r="D1182" s="0" t="n">
        <v>1.007174</v>
      </c>
    </row>
    <row r="1183" customFormat="false" ht="13.5" hidden="false" customHeight="false" outlineLevel="0" collapsed="false">
      <c r="A1183" s="0" t="n">
        <v>70320</v>
      </c>
      <c r="B1183" s="0" t="n">
        <v>50.9069</v>
      </c>
      <c r="C1183" s="0" t="n">
        <v>0.3977</v>
      </c>
      <c r="D1183" s="0" t="n">
        <v>1.007174</v>
      </c>
    </row>
    <row r="1184" customFormat="false" ht="13.5" hidden="false" customHeight="false" outlineLevel="0" collapsed="false">
      <c r="A1184" s="0" t="n">
        <v>70350</v>
      </c>
      <c r="B1184" s="0" t="n">
        <v>50.90612</v>
      </c>
      <c r="C1184" s="0" t="n">
        <v>0.3985</v>
      </c>
      <c r="D1184" s="0" t="n">
        <v>1.007174</v>
      </c>
    </row>
    <row r="1185" customFormat="false" ht="13.5" hidden="false" customHeight="false" outlineLevel="0" collapsed="false">
      <c r="A1185" s="0" t="n">
        <v>70380</v>
      </c>
      <c r="B1185" s="0" t="n">
        <v>50.90688</v>
      </c>
      <c r="C1185" s="0" t="n">
        <v>0.3992</v>
      </c>
      <c r="D1185" s="0" t="n">
        <v>1.007174</v>
      </c>
    </row>
    <row r="1186" customFormat="false" ht="13.5" hidden="false" customHeight="false" outlineLevel="0" collapsed="false">
      <c r="A1186" s="0" t="n">
        <v>70410</v>
      </c>
      <c r="B1186" s="0" t="n">
        <v>50.90661</v>
      </c>
      <c r="C1186" s="0" t="n">
        <v>0.3999</v>
      </c>
      <c r="D1186" s="0" t="n">
        <v>1.007174</v>
      </c>
    </row>
    <row r="1187" customFormat="false" ht="13.5" hidden="false" customHeight="false" outlineLevel="0" collapsed="false">
      <c r="A1187" s="0" t="n">
        <v>70440</v>
      </c>
      <c r="B1187" s="0" t="n">
        <v>50.90658</v>
      </c>
      <c r="C1187" s="0" t="n">
        <v>0.4007</v>
      </c>
      <c r="D1187" s="0" t="n">
        <v>1.007174</v>
      </c>
    </row>
    <row r="1188" customFormat="false" ht="13.5" hidden="false" customHeight="false" outlineLevel="0" collapsed="false">
      <c r="A1188" s="0" t="n">
        <v>70470</v>
      </c>
      <c r="B1188" s="0" t="n">
        <v>50.90658</v>
      </c>
      <c r="C1188" s="0" t="n">
        <v>0.4014</v>
      </c>
      <c r="D1188" s="0" t="n">
        <v>1.007174</v>
      </c>
    </row>
    <row r="1189" customFormat="false" ht="13.5" hidden="false" customHeight="false" outlineLevel="0" collapsed="false">
      <c r="A1189" s="0" t="n">
        <v>70500</v>
      </c>
      <c r="B1189" s="0" t="n">
        <v>50.90644</v>
      </c>
      <c r="C1189" s="0" t="n">
        <v>0.4023</v>
      </c>
      <c r="D1189" s="0" t="n">
        <v>1.007174</v>
      </c>
    </row>
    <row r="1190" customFormat="false" ht="13.5" hidden="false" customHeight="false" outlineLevel="0" collapsed="false">
      <c r="A1190" s="0" t="n">
        <v>70530</v>
      </c>
      <c r="B1190" s="0" t="n">
        <v>50.90644</v>
      </c>
      <c r="C1190" s="0" t="n">
        <v>0.403</v>
      </c>
      <c r="D1190" s="0" t="n">
        <v>1.007174</v>
      </c>
    </row>
    <row r="1191" customFormat="false" ht="13.5" hidden="false" customHeight="false" outlineLevel="0" collapsed="false">
      <c r="A1191" s="0" t="n">
        <v>70560</v>
      </c>
      <c r="B1191" s="0" t="n">
        <v>50.90644</v>
      </c>
      <c r="C1191" s="0" t="n">
        <v>0.4037</v>
      </c>
      <c r="D1191" s="0" t="n">
        <v>1.007174</v>
      </c>
    </row>
    <row r="1192" customFormat="false" ht="13.5" hidden="false" customHeight="false" outlineLevel="0" collapsed="false">
      <c r="A1192" s="0" t="n">
        <v>70590</v>
      </c>
      <c r="B1192" s="0" t="n">
        <v>50.90629</v>
      </c>
      <c r="C1192" s="0" t="n">
        <v>0.4045</v>
      </c>
      <c r="D1192" s="0" t="n">
        <v>1.007174</v>
      </c>
    </row>
    <row r="1193" customFormat="false" ht="13.5" hidden="false" customHeight="false" outlineLevel="0" collapsed="false">
      <c r="A1193" s="0" t="n">
        <v>70620</v>
      </c>
      <c r="B1193" s="0" t="n">
        <v>50.90675</v>
      </c>
      <c r="C1193" s="0" t="n">
        <v>0.4052</v>
      </c>
      <c r="D1193" s="0" t="n">
        <v>1.007071</v>
      </c>
    </row>
    <row r="1194" customFormat="false" ht="13.5" hidden="false" customHeight="false" outlineLevel="0" collapsed="false">
      <c r="A1194" s="0" t="n">
        <v>70650</v>
      </c>
      <c r="B1194" s="0" t="n">
        <v>50.90599</v>
      </c>
      <c r="C1194" s="0" t="n">
        <v>0.4059</v>
      </c>
      <c r="D1194" s="0" t="n">
        <v>1.007071</v>
      </c>
    </row>
    <row r="1195" customFormat="false" ht="13.5" hidden="false" customHeight="false" outlineLevel="0" collapsed="false">
      <c r="A1195" s="0" t="n">
        <v>70680</v>
      </c>
      <c r="B1195" s="0" t="n">
        <v>50.90627</v>
      </c>
      <c r="C1195" s="0" t="n">
        <v>0.4067</v>
      </c>
      <c r="D1195" s="0" t="n">
        <v>1.007071</v>
      </c>
    </row>
    <row r="1196" customFormat="false" ht="13.5" hidden="false" customHeight="false" outlineLevel="0" collapsed="false">
      <c r="A1196" s="0" t="n">
        <v>70710</v>
      </c>
      <c r="B1196" s="0" t="n">
        <v>50.90643</v>
      </c>
      <c r="C1196" s="0" t="n">
        <v>0.4074</v>
      </c>
      <c r="D1196" s="0" t="n">
        <v>1.007071</v>
      </c>
    </row>
    <row r="1197" customFormat="false" ht="13.5" hidden="false" customHeight="false" outlineLevel="0" collapsed="false">
      <c r="A1197" s="0" t="n">
        <v>70740</v>
      </c>
      <c r="B1197" s="0" t="n">
        <v>50.9066</v>
      </c>
      <c r="C1197" s="0" t="n">
        <v>0.4082</v>
      </c>
      <c r="D1197" s="0" t="n">
        <v>1.007071</v>
      </c>
    </row>
    <row r="1198" customFormat="false" ht="13.5" hidden="false" customHeight="false" outlineLevel="0" collapsed="false">
      <c r="A1198" s="0" t="n">
        <v>70770</v>
      </c>
      <c r="B1198" s="0" t="n">
        <v>50.90629</v>
      </c>
      <c r="C1198" s="0" t="n">
        <v>0.4089</v>
      </c>
      <c r="D1198" s="0" t="n">
        <v>1.007071</v>
      </c>
    </row>
    <row r="1199" customFormat="false" ht="13.5" hidden="false" customHeight="false" outlineLevel="0" collapsed="false">
      <c r="A1199" s="0" t="n">
        <v>70800</v>
      </c>
      <c r="B1199" s="0" t="n">
        <v>50.90644</v>
      </c>
      <c r="C1199" s="0" t="n">
        <v>0.4099</v>
      </c>
      <c r="D1199" s="0" t="n">
        <v>1.007071</v>
      </c>
    </row>
    <row r="1200" customFormat="false" ht="13.5" hidden="false" customHeight="false" outlineLevel="0" collapsed="false">
      <c r="A1200" s="0" t="n">
        <v>70830</v>
      </c>
      <c r="B1200" s="0" t="n">
        <v>50.90629</v>
      </c>
      <c r="C1200" s="0" t="n">
        <v>0.4105</v>
      </c>
      <c r="D1200" s="0" t="n">
        <v>1.007071</v>
      </c>
    </row>
    <row r="1201" customFormat="false" ht="13.5" hidden="false" customHeight="false" outlineLevel="0" collapsed="false">
      <c r="A1201" s="0" t="n">
        <v>70860</v>
      </c>
      <c r="B1201" s="0" t="n">
        <v>50.90675</v>
      </c>
      <c r="C1201" s="0" t="n">
        <v>0.4112</v>
      </c>
      <c r="D1201" s="0" t="n">
        <v>1.007071</v>
      </c>
    </row>
    <row r="1202" customFormat="false" ht="13.5" hidden="false" customHeight="false" outlineLevel="0" collapsed="false">
      <c r="A1202" s="0" t="n">
        <v>70890</v>
      </c>
      <c r="B1202" s="0" t="n">
        <v>50.90627</v>
      </c>
      <c r="C1202" s="0" t="n">
        <v>0.4121</v>
      </c>
      <c r="D1202" s="0" t="n">
        <v>1.007071</v>
      </c>
    </row>
    <row r="1203" customFormat="false" ht="13.5" hidden="false" customHeight="false" outlineLevel="0" collapsed="false">
      <c r="A1203" s="0" t="n">
        <v>70920</v>
      </c>
      <c r="B1203" s="0" t="n">
        <v>50.90627</v>
      </c>
      <c r="C1203" s="0" t="n">
        <v>0.4128</v>
      </c>
      <c r="D1203" s="0" t="n">
        <v>1.007071</v>
      </c>
    </row>
    <row r="1204" customFormat="false" ht="13.5" hidden="false" customHeight="false" outlineLevel="0" collapsed="false">
      <c r="A1204" s="0" t="n">
        <v>70950</v>
      </c>
      <c r="B1204" s="0" t="n">
        <v>50.90629</v>
      </c>
      <c r="C1204" s="0" t="n">
        <v>0.4136</v>
      </c>
      <c r="D1204" s="0" t="n">
        <v>1.007071</v>
      </c>
    </row>
    <row r="1205" customFormat="false" ht="13.5" hidden="false" customHeight="false" outlineLevel="0" collapsed="false">
      <c r="A1205" s="0" t="n">
        <v>70980</v>
      </c>
      <c r="B1205" s="0" t="n">
        <v>50.90644</v>
      </c>
      <c r="C1205" s="0" t="n">
        <v>0.4143</v>
      </c>
      <c r="D1205" s="0" t="n">
        <v>1.007071</v>
      </c>
    </row>
    <row r="1206" customFormat="false" ht="13.5" hidden="false" customHeight="false" outlineLevel="0" collapsed="false">
      <c r="A1206" s="0" t="n">
        <v>71010</v>
      </c>
      <c r="B1206" s="0" t="n">
        <v>50.90629</v>
      </c>
      <c r="C1206" s="0" t="n">
        <v>0.4152</v>
      </c>
      <c r="D1206" s="0" t="n">
        <v>1.007071</v>
      </c>
    </row>
    <row r="1207" customFormat="false" ht="13.5" hidden="false" customHeight="false" outlineLevel="0" collapsed="false">
      <c r="A1207" s="0" t="n">
        <v>71040</v>
      </c>
      <c r="B1207" s="0" t="n">
        <v>50.90646</v>
      </c>
      <c r="C1207" s="0" t="n">
        <v>0.4159</v>
      </c>
      <c r="D1207" s="0" t="n">
        <v>1.007071</v>
      </c>
    </row>
    <row r="1208" customFormat="false" ht="13.5" hidden="false" customHeight="false" outlineLevel="0" collapsed="false">
      <c r="A1208" s="0" t="n">
        <v>71070</v>
      </c>
      <c r="B1208" s="0" t="n">
        <v>50.90644</v>
      </c>
      <c r="C1208" s="0" t="n">
        <v>0.4168</v>
      </c>
      <c r="D1208" s="0" t="n">
        <v>1.007071</v>
      </c>
    </row>
    <row r="1209" customFormat="false" ht="13.5" hidden="false" customHeight="false" outlineLevel="0" collapsed="false">
      <c r="A1209" s="0" t="n">
        <v>71100</v>
      </c>
      <c r="B1209" s="0" t="n">
        <v>50.90627</v>
      </c>
      <c r="C1209" s="0" t="n">
        <v>0.4174</v>
      </c>
      <c r="D1209" s="0" t="n">
        <v>1.007071</v>
      </c>
    </row>
    <row r="1210" customFormat="false" ht="13.5" hidden="false" customHeight="false" outlineLevel="0" collapsed="false">
      <c r="A1210" s="0" t="n">
        <v>71130</v>
      </c>
      <c r="B1210" s="0" t="n">
        <v>50.90612</v>
      </c>
      <c r="C1210" s="0" t="n">
        <v>0.4182</v>
      </c>
      <c r="D1210" s="0" t="n">
        <v>1.00697</v>
      </c>
    </row>
    <row r="1211" customFormat="false" ht="13.5" hidden="false" customHeight="false" outlineLevel="0" collapsed="false">
      <c r="A1211" s="0" t="n">
        <v>71160</v>
      </c>
      <c r="B1211" s="0" t="n">
        <v>50.90629</v>
      </c>
      <c r="C1211" s="0" t="n">
        <v>0.4189</v>
      </c>
      <c r="D1211" s="0" t="n">
        <v>1.00697</v>
      </c>
    </row>
    <row r="1212" customFormat="false" ht="13.5" hidden="false" customHeight="false" outlineLevel="0" collapsed="false">
      <c r="A1212" s="0" t="n">
        <v>71190</v>
      </c>
      <c r="B1212" s="0" t="n">
        <v>50.90614</v>
      </c>
      <c r="C1212" s="0" t="n">
        <v>0.4196</v>
      </c>
      <c r="D1212" s="0" t="n">
        <v>1.00697</v>
      </c>
    </row>
    <row r="1213" customFormat="false" ht="13.5" hidden="false" customHeight="false" outlineLevel="0" collapsed="false">
      <c r="A1213" s="0" t="n">
        <v>71220</v>
      </c>
      <c r="B1213" s="0" t="n">
        <v>50.90616</v>
      </c>
      <c r="C1213" s="0" t="n">
        <v>0.4204</v>
      </c>
      <c r="D1213" s="0" t="n">
        <v>1.00697</v>
      </c>
    </row>
    <row r="1214" customFormat="false" ht="13.5" hidden="false" customHeight="false" outlineLevel="0" collapsed="false">
      <c r="A1214" s="0" t="n">
        <v>71250</v>
      </c>
      <c r="B1214" s="0" t="n">
        <v>50.90612</v>
      </c>
      <c r="C1214" s="0" t="n">
        <v>0.4213</v>
      </c>
      <c r="D1214" s="0" t="n">
        <v>1.00697</v>
      </c>
    </row>
    <row r="1215" customFormat="false" ht="13.5" hidden="false" customHeight="false" outlineLevel="0" collapsed="false">
      <c r="A1215" s="0" t="n">
        <v>71280</v>
      </c>
      <c r="B1215" s="0" t="n">
        <v>50.90614</v>
      </c>
      <c r="C1215" s="0" t="n">
        <v>0.4221</v>
      </c>
      <c r="D1215" s="0" t="n">
        <v>1.00697</v>
      </c>
    </row>
    <row r="1216" customFormat="false" ht="13.5" hidden="false" customHeight="false" outlineLevel="0" collapsed="false">
      <c r="A1216" s="0" t="n">
        <v>71310</v>
      </c>
      <c r="B1216" s="0" t="n">
        <v>50.90597</v>
      </c>
      <c r="C1216" s="0" t="n">
        <v>0.4229</v>
      </c>
      <c r="D1216" s="0" t="n">
        <v>1.00697</v>
      </c>
    </row>
    <row r="1217" customFormat="false" ht="13.5" hidden="false" customHeight="false" outlineLevel="0" collapsed="false">
      <c r="A1217" s="0" t="n">
        <v>71340</v>
      </c>
      <c r="B1217" s="0" t="n">
        <v>50.90597</v>
      </c>
      <c r="C1217" s="0" t="n">
        <v>0.4237</v>
      </c>
      <c r="D1217" s="0" t="n">
        <v>1.006868</v>
      </c>
    </row>
    <row r="1218" customFormat="false" ht="13.5" hidden="false" customHeight="false" outlineLevel="0" collapsed="false">
      <c r="A1218" s="0" t="n">
        <v>71370</v>
      </c>
      <c r="B1218" s="0" t="n">
        <v>50.90627</v>
      </c>
      <c r="C1218" s="0" t="n">
        <v>0.4245</v>
      </c>
      <c r="D1218" s="0" t="n">
        <v>1.006868</v>
      </c>
    </row>
    <row r="1219" customFormat="false" ht="13.5" hidden="false" customHeight="false" outlineLevel="0" collapsed="false">
      <c r="A1219" s="0" t="n">
        <v>71400</v>
      </c>
      <c r="B1219" s="0" t="n">
        <v>50.90646</v>
      </c>
      <c r="C1219" s="0" t="n">
        <v>0.4254</v>
      </c>
      <c r="D1219" s="0" t="n">
        <v>1.006868</v>
      </c>
    </row>
    <row r="1220" customFormat="false" ht="13.5" hidden="false" customHeight="false" outlineLevel="0" collapsed="false">
      <c r="A1220" s="0" t="n">
        <v>71430</v>
      </c>
      <c r="B1220" s="0" t="n">
        <v>50.9066</v>
      </c>
      <c r="C1220" s="0" t="n">
        <v>0.4262</v>
      </c>
      <c r="D1220" s="0" t="n">
        <v>1.006868</v>
      </c>
    </row>
    <row r="1221" customFormat="false" ht="13.5" hidden="false" customHeight="false" outlineLevel="0" collapsed="false">
      <c r="A1221" s="0" t="n">
        <v>71460</v>
      </c>
      <c r="B1221" s="0" t="n">
        <v>50.90614</v>
      </c>
      <c r="C1221" s="0" t="n">
        <v>0.4272</v>
      </c>
      <c r="D1221" s="0" t="n">
        <v>1.006868</v>
      </c>
    </row>
    <row r="1222" customFormat="false" ht="13.5" hidden="false" customHeight="false" outlineLevel="0" collapsed="false">
      <c r="A1222" s="0" t="n">
        <v>71490</v>
      </c>
      <c r="B1222" s="0" t="n">
        <v>50.90631</v>
      </c>
      <c r="C1222" s="0" t="n">
        <v>0.4279</v>
      </c>
      <c r="D1222" s="0" t="n">
        <v>1.006868</v>
      </c>
    </row>
    <row r="1223" customFormat="false" ht="13.5" hidden="false" customHeight="false" outlineLevel="0" collapsed="false">
      <c r="A1223" s="0" t="n">
        <v>71520</v>
      </c>
      <c r="B1223" s="0" t="n">
        <v>50.90614</v>
      </c>
      <c r="C1223" s="0" t="n">
        <v>0.4287</v>
      </c>
      <c r="D1223" s="0" t="n">
        <v>1.006868</v>
      </c>
    </row>
    <row r="1224" customFormat="false" ht="13.5" hidden="false" customHeight="false" outlineLevel="0" collapsed="false">
      <c r="A1224" s="0" t="n">
        <v>71550</v>
      </c>
      <c r="B1224" s="0" t="n">
        <v>50.90612</v>
      </c>
      <c r="C1224" s="0" t="n">
        <v>0.4296</v>
      </c>
      <c r="D1224" s="0" t="n">
        <v>1.006868</v>
      </c>
    </row>
    <row r="1225" customFormat="false" ht="13.5" hidden="false" customHeight="false" outlineLevel="0" collapsed="false">
      <c r="A1225" s="0" t="n">
        <v>71580</v>
      </c>
      <c r="B1225" s="0" t="n">
        <v>50.90614</v>
      </c>
      <c r="C1225" s="0" t="n">
        <v>0.4304</v>
      </c>
      <c r="D1225" s="0" t="n">
        <v>1.006868</v>
      </c>
    </row>
    <row r="1226" customFormat="false" ht="13.5" hidden="false" customHeight="false" outlineLevel="0" collapsed="false">
      <c r="A1226" s="0" t="n">
        <v>71610</v>
      </c>
      <c r="B1226" s="0" t="n">
        <v>50.90614</v>
      </c>
      <c r="C1226" s="0" t="n">
        <v>0.4312</v>
      </c>
      <c r="D1226" s="0" t="n">
        <v>1.006868</v>
      </c>
    </row>
    <row r="1227" customFormat="false" ht="13.5" hidden="false" customHeight="false" outlineLevel="0" collapsed="false">
      <c r="A1227" s="0" t="n">
        <v>71640</v>
      </c>
      <c r="B1227" s="0" t="n">
        <v>50.90582</v>
      </c>
      <c r="C1227" s="0" t="n">
        <v>0.4321</v>
      </c>
      <c r="D1227" s="0" t="n">
        <v>1.006868</v>
      </c>
    </row>
    <row r="1228" customFormat="false" ht="13.5" hidden="false" customHeight="false" outlineLevel="0" collapsed="false">
      <c r="A1228" s="0" t="n">
        <v>71670</v>
      </c>
      <c r="B1228" s="0" t="n">
        <v>50.90614</v>
      </c>
      <c r="C1228" s="0" t="n">
        <v>0.4328</v>
      </c>
      <c r="D1228" s="0" t="n">
        <v>1.006766</v>
      </c>
    </row>
    <row r="1229" customFormat="false" ht="13.5" hidden="false" customHeight="false" outlineLevel="0" collapsed="false">
      <c r="A1229" s="0" t="n">
        <v>71700</v>
      </c>
      <c r="B1229" s="0" t="n">
        <v>50.90582</v>
      </c>
      <c r="C1229" s="0" t="n">
        <v>0.4336</v>
      </c>
      <c r="D1229" s="0" t="n">
        <v>1.006766</v>
      </c>
    </row>
    <row r="1230" customFormat="false" ht="13.5" hidden="false" customHeight="false" outlineLevel="0" collapsed="false">
      <c r="A1230" s="0" t="n">
        <v>71730</v>
      </c>
      <c r="B1230" s="0" t="n">
        <v>50.90583</v>
      </c>
      <c r="C1230" s="0" t="n">
        <v>0.4344</v>
      </c>
      <c r="D1230" s="0" t="n">
        <v>1.006868</v>
      </c>
    </row>
    <row r="1231" customFormat="false" ht="13.5" hidden="false" customHeight="false" outlineLevel="0" collapsed="false">
      <c r="A1231" s="0" t="n">
        <v>71760</v>
      </c>
      <c r="B1231" s="0" t="n">
        <v>50.90597</v>
      </c>
      <c r="C1231" s="0" t="n">
        <v>0.4352</v>
      </c>
      <c r="D1231" s="0" t="n">
        <v>1.006766</v>
      </c>
    </row>
    <row r="1232" customFormat="false" ht="13.5" hidden="false" customHeight="false" outlineLevel="0" collapsed="false">
      <c r="A1232" s="0" t="n">
        <v>71790</v>
      </c>
      <c r="B1232" s="0" t="n">
        <v>50.90614</v>
      </c>
      <c r="C1232" s="0" t="n">
        <v>0.4361</v>
      </c>
      <c r="D1232" s="0" t="n">
        <v>1.006766</v>
      </c>
    </row>
    <row r="1233" customFormat="false" ht="13.5" hidden="false" customHeight="false" outlineLevel="0" collapsed="false">
      <c r="A1233" s="0" t="n">
        <v>71820</v>
      </c>
      <c r="B1233" s="0" t="n">
        <v>50.90597</v>
      </c>
      <c r="C1233" s="0" t="n">
        <v>0.4369</v>
      </c>
      <c r="D1233" s="0" t="n">
        <v>1.006766</v>
      </c>
    </row>
    <row r="1234" customFormat="false" ht="13.5" hidden="false" customHeight="false" outlineLevel="0" collapsed="false">
      <c r="A1234" s="0" t="n">
        <v>71850</v>
      </c>
      <c r="B1234" s="0" t="n">
        <v>50.90599</v>
      </c>
      <c r="C1234" s="0" t="n">
        <v>0.4377</v>
      </c>
      <c r="D1234" s="0" t="n">
        <v>1.006766</v>
      </c>
    </row>
    <row r="1235" customFormat="false" ht="13.5" hidden="false" customHeight="false" outlineLevel="0" collapsed="false">
      <c r="A1235" s="0" t="n">
        <v>71880</v>
      </c>
      <c r="B1235" s="0" t="n">
        <v>50.90614</v>
      </c>
      <c r="C1235" s="0" t="n">
        <v>0.4385</v>
      </c>
      <c r="D1235" s="0" t="n">
        <v>1.006766</v>
      </c>
    </row>
    <row r="1236" customFormat="false" ht="13.5" hidden="false" customHeight="false" outlineLevel="0" collapsed="false">
      <c r="A1236" s="0" t="n">
        <v>71910</v>
      </c>
      <c r="B1236" s="0" t="n">
        <v>50.90568</v>
      </c>
      <c r="C1236" s="0" t="n">
        <v>0.4393</v>
      </c>
      <c r="D1236" s="0" t="n">
        <v>1.006766</v>
      </c>
    </row>
    <row r="1237" customFormat="false" ht="13.5" hidden="false" customHeight="false" outlineLevel="0" collapsed="false">
      <c r="A1237" s="0" t="n">
        <v>71940</v>
      </c>
      <c r="B1237" s="0" t="n">
        <v>50.90583</v>
      </c>
      <c r="C1237" s="0" t="n">
        <v>0.44</v>
      </c>
      <c r="D1237" s="0" t="n">
        <v>1.006766</v>
      </c>
    </row>
    <row r="1238" customFormat="false" ht="13.5" hidden="false" customHeight="false" outlineLevel="0" collapsed="false">
      <c r="A1238" s="0" t="n">
        <v>71970</v>
      </c>
      <c r="B1238" s="0" t="n">
        <v>50.90551</v>
      </c>
      <c r="C1238" s="0" t="n">
        <v>0.4409</v>
      </c>
      <c r="D1238" s="0" t="n">
        <v>1.006766</v>
      </c>
    </row>
    <row r="1239" customFormat="false" ht="13.5" hidden="false" customHeight="false" outlineLevel="0" collapsed="false">
      <c r="A1239" s="0" t="n">
        <v>72000</v>
      </c>
      <c r="B1239" s="0" t="n">
        <v>50.90597</v>
      </c>
      <c r="C1239" s="0" t="n">
        <v>0.4417</v>
      </c>
      <c r="D1239" s="0" t="n">
        <v>1.006766</v>
      </c>
    </row>
    <row r="1240" customFormat="false" ht="13.5" hidden="false" customHeight="false" outlineLevel="0" collapsed="false">
      <c r="A1240" s="0" t="n">
        <v>72030</v>
      </c>
      <c r="B1240" s="0" t="n">
        <v>50.90583</v>
      </c>
      <c r="C1240" s="0" t="n">
        <v>0.4425</v>
      </c>
      <c r="D1240" s="0" t="n">
        <v>1.006664</v>
      </c>
    </row>
    <row r="1241" customFormat="false" ht="13.5" hidden="false" customHeight="false" outlineLevel="0" collapsed="false">
      <c r="A1241" s="0" t="n">
        <v>72060</v>
      </c>
      <c r="B1241" s="0" t="n">
        <v>50.90599</v>
      </c>
      <c r="C1241" s="0" t="n">
        <v>0.4433</v>
      </c>
      <c r="D1241" s="0" t="n">
        <v>1.006664</v>
      </c>
    </row>
    <row r="1242" customFormat="false" ht="13.5" hidden="false" customHeight="false" outlineLevel="0" collapsed="false">
      <c r="A1242" s="0" t="n">
        <v>72090</v>
      </c>
      <c r="B1242" s="0" t="n">
        <v>50.90583</v>
      </c>
      <c r="C1242" s="0" t="n">
        <v>0.4442</v>
      </c>
      <c r="D1242" s="0" t="n">
        <v>1.006664</v>
      </c>
    </row>
    <row r="1243" customFormat="false" ht="13.5" hidden="false" customHeight="false" outlineLevel="0" collapsed="false">
      <c r="A1243" s="0" t="n">
        <v>72120</v>
      </c>
      <c r="B1243" s="0" t="n">
        <v>50.90583</v>
      </c>
      <c r="C1243" s="0" t="n">
        <v>0.445</v>
      </c>
      <c r="D1243" s="0" t="n">
        <v>1.006664</v>
      </c>
    </row>
    <row r="1244" customFormat="false" ht="13.5" hidden="false" customHeight="false" outlineLevel="0" collapsed="false">
      <c r="A1244" s="0" t="n">
        <v>72150</v>
      </c>
      <c r="B1244" s="0" t="n">
        <v>50.90582</v>
      </c>
      <c r="C1244" s="0" t="n">
        <v>0.4459</v>
      </c>
      <c r="D1244" s="0" t="n">
        <v>1.006664</v>
      </c>
    </row>
    <row r="1245" customFormat="false" ht="13.5" hidden="false" customHeight="false" outlineLevel="0" collapsed="false">
      <c r="A1245" s="0" t="n">
        <v>72180</v>
      </c>
      <c r="B1245" s="0" t="n">
        <v>50.90583</v>
      </c>
      <c r="C1245" s="0" t="n">
        <v>0.4467</v>
      </c>
      <c r="D1245" s="0" t="n">
        <v>1.006664</v>
      </c>
    </row>
    <row r="1246" customFormat="false" ht="13.5" hidden="false" customHeight="false" outlineLevel="0" collapsed="false">
      <c r="A1246" s="0" t="n">
        <v>72210</v>
      </c>
      <c r="B1246" s="0" t="n">
        <v>50.90583</v>
      </c>
      <c r="C1246" s="0" t="n">
        <v>0.4475</v>
      </c>
      <c r="D1246" s="0" t="n">
        <v>1.006664</v>
      </c>
    </row>
    <row r="1247" customFormat="false" ht="13.5" hidden="false" customHeight="false" outlineLevel="0" collapsed="false">
      <c r="A1247" s="0" t="n">
        <v>72240</v>
      </c>
      <c r="B1247" s="0" t="n">
        <v>50.90582</v>
      </c>
      <c r="C1247" s="0" t="n">
        <v>0.4482</v>
      </c>
      <c r="D1247" s="0" t="n">
        <v>1.006664</v>
      </c>
    </row>
    <row r="1248" customFormat="false" ht="13.5" hidden="false" customHeight="false" outlineLevel="0" collapsed="false">
      <c r="A1248" s="0" t="n">
        <v>72270</v>
      </c>
      <c r="B1248" s="0" t="n">
        <v>50.90583</v>
      </c>
      <c r="C1248" s="0" t="n">
        <v>0.4491</v>
      </c>
      <c r="D1248" s="0" t="n">
        <v>1.006664</v>
      </c>
    </row>
    <row r="1249" customFormat="false" ht="13.5" hidden="false" customHeight="false" outlineLevel="0" collapsed="false">
      <c r="A1249" s="0" t="n">
        <v>72300</v>
      </c>
      <c r="B1249" s="0" t="n">
        <v>50.90616</v>
      </c>
      <c r="C1249" s="0" t="n">
        <v>0.4499</v>
      </c>
      <c r="D1249" s="0" t="n">
        <v>1.006664</v>
      </c>
    </row>
    <row r="1250" customFormat="false" ht="13.5" hidden="false" customHeight="false" outlineLevel="0" collapsed="false">
      <c r="A1250" s="0" t="n">
        <v>72330</v>
      </c>
      <c r="B1250" s="0" t="n">
        <v>50.906</v>
      </c>
      <c r="C1250" s="0" t="n">
        <v>0.4507</v>
      </c>
      <c r="D1250" s="0" t="n">
        <v>1.006664</v>
      </c>
    </row>
    <row r="1251" customFormat="false" ht="13.5" hidden="false" customHeight="false" outlineLevel="0" collapsed="false">
      <c r="A1251" s="0" t="n">
        <v>72360</v>
      </c>
      <c r="B1251" s="0" t="n">
        <v>50.90568</v>
      </c>
      <c r="C1251" s="0" t="n">
        <v>0.4515</v>
      </c>
      <c r="D1251" s="0" t="n">
        <v>1.006664</v>
      </c>
    </row>
    <row r="1252" customFormat="false" ht="13.5" hidden="false" customHeight="false" outlineLevel="0" collapsed="false">
      <c r="A1252" s="0" t="n">
        <v>72390</v>
      </c>
      <c r="B1252" s="0" t="n">
        <v>50.90583</v>
      </c>
      <c r="C1252" s="0" t="n">
        <v>0.4524</v>
      </c>
      <c r="D1252" s="0" t="n">
        <v>1.006562</v>
      </c>
    </row>
    <row r="1253" customFormat="false" ht="13.5" hidden="false" customHeight="false" outlineLevel="0" collapsed="false">
      <c r="A1253" s="0" t="n">
        <v>72420</v>
      </c>
      <c r="B1253" s="0" t="n">
        <v>50.90599</v>
      </c>
      <c r="C1253" s="0" t="n">
        <v>0.4532</v>
      </c>
      <c r="D1253" s="0" t="n">
        <v>1.006562</v>
      </c>
    </row>
    <row r="1254" customFormat="false" ht="13.5" hidden="false" customHeight="false" outlineLevel="0" collapsed="false">
      <c r="A1254" s="0" t="n">
        <v>72450</v>
      </c>
      <c r="B1254" s="0" t="n">
        <v>50.90538</v>
      </c>
      <c r="C1254" s="0" t="n">
        <v>0.4541</v>
      </c>
      <c r="D1254" s="0" t="n">
        <v>1.006562</v>
      </c>
    </row>
    <row r="1255" customFormat="false" ht="13.5" hidden="false" customHeight="false" outlineLevel="0" collapsed="false">
      <c r="A1255" s="0" t="n">
        <v>72480</v>
      </c>
      <c r="B1255" s="0" t="n">
        <v>50.90568</v>
      </c>
      <c r="C1255" s="0" t="n">
        <v>0.4549</v>
      </c>
      <c r="D1255" s="0" t="n">
        <v>1.006562</v>
      </c>
    </row>
    <row r="1256" customFormat="false" ht="13.5" hidden="false" customHeight="false" outlineLevel="0" collapsed="false">
      <c r="A1256" s="0" t="n">
        <v>72510</v>
      </c>
      <c r="B1256" s="0" t="n">
        <v>50.90583</v>
      </c>
      <c r="C1256" s="0" t="n">
        <v>0.4557</v>
      </c>
      <c r="D1256" s="0" t="n">
        <v>1.006562</v>
      </c>
    </row>
    <row r="1257" customFormat="false" ht="13.5" hidden="false" customHeight="false" outlineLevel="0" collapsed="false">
      <c r="A1257" s="0" t="n">
        <v>72540</v>
      </c>
      <c r="B1257" s="0" t="n">
        <v>50.90629</v>
      </c>
      <c r="C1257" s="0" t="n">
        <v>0.4565</v>
      </c>
      <c r="D1257" s="0" t="n">
        <v>1.006562</v>
      </c>
    </row>
    <row r="1258" customFormat="false" ht="13.5" hidden="false" customHeight="false" outlineLevel="0" collapsed="false">
      <c r="A1258" s="0" t="n">
        <v>72570</v>
      </c>
      <c r="B1258" s="0" t="n">
        <v>50.90582</v>
      </c>
      <c r="C1258" s="0" t="n">
        <v>0.4572</v>
      </c>
      <c r="D1258" s="0" t="n">
        <v>1.00646</v>
      </c>
    </row>
    <row r="1259" customFormat="false" ht="13.5" hidden="false" customHeight="false" outlineLevel="0" collapsed="false">
      <c r="A1259" s="0" t="n">
        <v>72600</v>
      </c>
      <c r="B1259" s="0" t="n">
        <v>50.90583</v>
      </c>
      <c r="C1259" s="0" t="n">
        <v>0.4581</v>
      </c>
      <c r="D1259" s="0" t="n">
        <v>1.00646</v>
      </c>
    </row>
    <row r="1260" customFormat="false" ht="13.5" hidden="false" customHeight="false" outlineLevel="0" collapsed="false">
      <c r="A1260" s="0" t="n">
        <v>72630</v>
      </c>
      <c r="B1260" s="0" t="n">
        <v>50.90583</v>
      </c>
      <c r="C1260" s="0" t="n">
        <v>0.4589</v>
      </c>
      <c r="D1260" s="0" t="n">
        <v>1.00646</v>
      </c>
    </row>
    <row r="1261" customFormat="false" ht="13.5" hidden="false" customHeight="false" outlineLevel="0" collapsed="false">
      <c r="A1261" s="0" t="n">
        <v>72660</v>
      </c>
      <c r="B1261" s="0" t="n">
        <v>50.90553</v>
      </c>
      <c r="C1261" s="0" t="n">
        <v>0.4596</v>
      </c>
      <c r="D1261" s="0" t="n">
        <v>1.00646</v>
      </c>
    </row>
    <row r="1262" customFormat="false" ht="13.5" hidden="false" customHeight="false" outlineLevel="0" collapsed="false">
      <c r="A1262" s="0" t="n">
        <v>72690</v>
      </c>
      <c r="B1262" s="0" t="n">
        <v>50.90553</v>
      </c>
      <c r="C1262" s="0" t="n">
        <v>0.4606</v>
      </c>
      <c r="D1262" s="0" t="n">
        <v>1.00646</v>
      </c>
    </row>
    <row r="1263" customFormat="false" ht="13.5" hidden="false" customHeight="false" outlineLevel="0" collapsed="false">
      <c r="A1263" s="0" t="n">
        <v>72720</v>
      </c>
      <c r="B1263" s="0" t="n">
        <v>50.90555</v>
      </c>
      <c r="C1263" s="0" t="n">
        <v>0.4613</v>
      </c>
      <c r="D1263" s="0" t="n">
        <v>1.00646</v>
      </c>
    </row>
    <row r="1264" customFormat="false" ht="13.5" hidden="false" customHeight="false" outlineLevel="0" collapsed="false">
      <c r="A1264" s="0" t="n">
        <v>72750</v>
      </c>
      <c r="B1264" s="0" t="n">
        <v>50.90551</v>
      </c>
      <c r="C1264" s="0" t="n">
        <v>0.4621</v>
      </c>
      <c r="D1264" s="0" t="n">
        <v>1.00646</v>
      </c>
    </row>
    <row r="1265" customFormat="false" ht="13.5" hidden="false" customHeight="false" outlineLevel="0" collapsed="false">
      <c r="A1265" s="0" t="n">
        <v>72780</v>
      </c>
      <c r="B1265" s="0" t="n">
        <v>50.90553</v>
      </c>
      <c r="C1265" s="0" t="n">
        <v>0.463</v>
      </c>
      <c r="D1265" s="0" t="n">
        <v>1.00646</v>
      </c>
    </row>
    <row r="1266" customFormat="false" ht="13.5" hidden="false" customHeight="false" outlineLevel="0" collapsed="false">
      <c r="A1266" s="0" t="n">
        <v>72810</v>
      </c>
      <c r="B1266" s="0" t="n">
        <v>50.90536</v>
      </c>
      <c r="C1266" s="0" t="n">
        <v>0.4638</v>
      </c>
      <c r="D1266" s="0" t="n">
        <v>1.00646</v>
      </c>
    </row>
    <row r="1267" customFormat="false" ht="13.5" hidden="false" customHeight="false" outlineLevel="0" collapsed="false">
      <c r="A1267" s="0" t="n">
        <v>72840</v>
      </c>
      <c r="B1267" s="0" t="n">
        <v>50.90538</v>
      </c>
      <c r="C1267" s="0" t="n">
        <v>0.4646</v>
      </c>
      <c r="D1267" s="0" t="n">
        <v>1.00646</v>
      </c>
    </row>
    <row r="1268" customFormat="false" ht="13.5" hidden="false" customHeight="false" outlineLevel="0" collapsed="false">
      <c r="A1268" s="0" t="n">
        <v>72870</v>
      </c>
      <c r="B1268" s="0" t="n">
        <v>50.90536</v>
      </c>
      <c r="C1268" s="0" t="n">
        <v>0.4655</v>
      </c>
      <c r="D1268" s="0" t="n">
        <v>1.006358</v>
      </c>
    </row>
    <row r="1269" customFormat="false" ht="13.5" hidden="false" customHeight="false" outlineLevel="0" collapsed="false">
      <c r="A1269" s="0" t="n">
        <v>72900</v>
      </c>
      <c r="B1269" s="0" t="n">
        <v>50.90599</v>
      </c>
      <c r="C1269" s="0" t="n">
        <v>0.4663</v>
      </c>
      <c r="D1269" s="0" t="n">
        <v>1.006358</v>
      </c>
    </row>
    <row r="1270" customFormat="false" ht="13.5" hidden="false" customHeight="false" outlineLevel="0" collapsed="false">
      <c r="A1270" s="0" t="n">
        <v>72930</v>
      </c>
      <c r="B1270" s="0" t="n">
        <v>50.90521</v>
      </c>
      <c r="C1270" s="0" t="n">
        <v>0.4671</v>
      </c>
      <c r="D1270" s="0" t="n">
        <v>1.006358</v>
      </c>
    </row>
    <row r="1271" customFormat="false" ht="13.5" hidden="false" customHeight="false" outlineLevel="0" collapsed="false">
      <c r="A1271" s="0" t="n">
        <v>72960</v>
      </c>
      <c r="B1271" s="0" t="n">
        <v>50.90507</v>
      </c>
      <c r="C1271" s="0" t="n">
        <v>0.4679</v>
      </c>
      <c r="D1271" s="0" t="n">
        <v>1.00646</v>
      </c>
    </row>
    <row r="1272" customFormat="false" ht="13.5" hidden="false" customHeight="false" outlineLevel="0" collapsed="false">
      <c r="A1272" s="0" t="n">
        <v>72990</v>
      </c>
      <c r="B1272" s="0" t="n">
        <v>50.90538</v>
      </c>
      <c r="C1272" s="0" t="n">
        <v>0.4687</v>
      </c>
      <c r="D1272" s="0" t="n">
        <v>1.006358</v>
      </c>
    </row>
    <row r="1273" customFormat="false" ht="13.5" hidden="false" customHeight="false" outlineLevel="0" collapsed="false">
      <c r="A1273" s="0" t="n">
        <v>73020</v>
      </c>
      <c r="B1273" s="0" t="n">
        <v>50.90507</v>
      </c>
      <c r="C1273" s="0" t="n">
        <v>0.4697</v>
      </c>
      <c r="D1273" s="0" t="n">
        <v>1.006358</v>
      </c>
    </row>
    <row r="1274" customFormat="false" ht="13.5" hidden="false" customHeight="false" outlineLevel="0" collapsed="false">
      <c r="A1274" s="0" t="n">
        <v>73050</v>
      </c>
      <c r="B1274" s="0" t="n">
        <v>50.90553</v>
      </c>
      <c r="C1274" s="0" t="n">
        <v>0.4703</v>
      </c>
      <c r="D1274" s="0" t="n">
        <v>1.006358</v>
      </c>
    </row>
    <row r="1275" customFormat="false" ht="13.5" hidden="false" customHeight="false" outlineLevel="0" collapsed="false">
      <c r="A1275" s="0" t="n">
        <v>73080</v>
      </c>
      <c r="B1275" s="0" t="n">
        <v>50.90538</v>
      </c>
      <c r="C1275" s="0" t="n">
        <v>0.4712</v>
      </c>
      <c r="D1275" s="0" t="n">
        <v>1.006358</v>
      </c>
    </row>
    <row r="1276" customFormat="false" ht="13.5" hidden="false" customHeight="false" outlineLevel="0" collapsed="false">
      <c r="A1276" s="0" t="n">
        <v>73110</v>
      </c>
      <c r="B1276" s="0" t="n">
        <v>50.90551</v>
      </c>
      <c r="C1276" s="0" t="n">
        <v>0.472</v>
      </c>
      <c r="D1276" s="0" t="n">
        <v>1.006358</v>
      </c>
    </row>
    <row r="1277" customFormat="false" ht="13.5" hidden="false" customHeight="false" outlineLevel="0" collapsed="false">
      <c r="A1277" s="0" t="n">
        <v>73140</v>
      </c>
      <c r="B1277" s="0" t="n">
        <v>50.90536</v>
      </c>
      <c r="C1277" s="0" t="n">
        <v>0.4728</v>
      </c>
      <c r="D1277" s="0" t="n">
        <v>1.006358</v>
      </c>
    </row>
    <row r="1278" customFormat="false" ht="13.5" hidden="false" customHeight="false" outlineLevel="0" collapsed="false">
      <c r="A1278" s="0" t="n">
        <v>73170</v>
      </c>
      <c r="B1278" s="0" t="n">
        <v>50.90507</v>
      </c>
      <c r="C1278" s="0" t="n">
        <v>0.4735</v>
      </c>
      <c r="D1278" s="0" t="n">
        <v>1.006358</v>
      </c>
    </row>
    <row r="1279" customFormat="false" ht="13.5" hidden="false" customHeight="false" outlineLevel="0" collapsed="false">
      <c r="A1279" s="0" t="n">
        <v>73200</v>
      </c>
      <c r="B1279" s="0" t="n">
        <v>50.90521</v>
      </c>
      <c r="C1279" s="0" t="n">
        <v>0.4745</v>
      </c>
      <c r="D1279" s="0" t="n">
        <v>1.006358</v>
      </c>
    </row>
    <row r="1280" customFormat="false" ht="13.5" hidden="false" customHeight="false" outlineLevel="0" collapsed="false">
      <c r="A1280" s="0" t="n">
        <v>73230</v>
      </c>
      <c r="B1280" s="0" t="n">
        <v>50.90523</v>
      </c>
      <c r="C1280" s="0" t="n">
        <v>0.4753</v>
      </c>
      <c r="D1280" s="0" t="n">
        <v>1.006256</v>
      </c>
    </row>
    <row r="1281" customFormat="false" ht="13.5" hidden="false" customHeight="false" outlineLevel="0" collapsed="false">
      <c r="A1281" s="0" t="n">
        <v>73260</v>
      </c>
      <c r="B1281" s="0" t="n">
        <v>50.90538</v>
      </c>
      <c r="C1281" s="0" t="n">
        <v>0.4761</v>
      </c>
      <c r="D1281" s="0" t="n">
        <v>1.006256</v>
      </c>
    </row>
    <row r="1282" customFormat="false" ht="13.5" hidden="false" customHeight="false" outlineLevel="0" collapsed="false">
      <c r="A1282" s="0" t="n">
        <v>73290</v>
      </c>
      <c r="B1282" s="0" t="n">
        <v>50.90507</v>
      </c>
      <c r="C1282" s="0" t="n">
        <v>0.4769</v>
      </c>
      <c r="D1282" s="0" t="n">
        <v>1.006256</v>
      </c>
    </row>
    <row r="1283" customFormat="false" ht="13.5" hidden="false" customHeight="false" outlineLevel="0" collapsed="false">
      <c r="A1283" s="0" t="n">
        <v>73320</v>
      </c>
      <c r="B1283" s="0" t="n">
        <v>50.90509</v>
      </c>
      <c r="C1283" s="0" t="n">
        <v>0.4777</v>
      </c>
      <c r="D1283" s="0" t="n">
        <v>1.006154</v>
      </c>
    </row>
    <row r="1284" customFormat="false" ht="13.5" hidden="false" customHeight="false" outlineLevel="0" collapsed="false">
      <c r="A1284" s="0" t="n">
        <v>73350</v>
      </c>
      <c r="B1284" s="0" t="n">
        <v>50.90523</v>
      </c>
      <c r="C1284" s="0" t="n">
        <v>0.4785</v>
      </c>
      <c r="D1284" s="0" t="n">
        <v>1.006154</v>
      </c>
    </row>
    <row r="1285" customFormat="false" ht="13.5" hidden="false" customHeight="false" outlineLevel="0" collapsed="false">
      <c r="A1285" s="0" t="n">
        <v>73380</v>
      </c>
      <c r="B1285" s="0" t="n">
        <v>50.9054</v>
      </c>
      <c r="C1285" s="0" t="n">
        <v>0.4793</v>
      </c>
      <c r="D1285" s="0" t="n">
        <v>1.006154</v>
      </c>
    </row>
    <row r="1286" customFormat="false" ht="13.5" hidden="false" customHeight="false" outlineLevel="0" collapsed="false">
      <c r="A1286" s="0" t="n">
        <v>73410</v>
      </c>
      <c r="B1286" s="0" t="n">
        <v>50.90521</v>
      </c>
      <c r="C1286" s="0" t="n">
        <v>0.4802</v>
      </c>
      <c r="D1286" s="0" t="n">
        <v>1.006154</v>
      </c>
    </row>
    <row r="1287" customFormat="false" ht="13.5" hidden="false" customHeight="false" outlineLevel="0" collapsed="false">
      <c r="A1287" s="0" t="n">
        <v>73440</v>
      </c>
      <c r="B1287" s="0" t="n">
        <v>50.90507</v>
      </c>
      <c r="C1287" s="0" t="n">
        <v>0.4811</v>
      </c>
      <c r="D1287" s="0" t="n">
        <v>1.006154</v>
      </c>
    </row>
    <row r="1288" customFormat="false" ht="13.5" hidden="false" customHeight="false" outlineLevel="0" collapsed="false">
      <c r="A1288" s="0" t="n">
        <v>73470</v>
      </c>
      <c r="B1288" s="0" t="n">
        <v>50.90538</v>
      </c>
      <c r="C1288" s="0" t="n">
        <v>0.4818</v>
      </c>
      <c r="D1288" s="0" t="n">
        <v>1.006154</v>
      </c>
    </row>
    <row r="1289" customFormat="false" ht="13.5" hidden="false" customHeight="false" outlineLevel="0" collapsed="false">
      <c r="A1289" s="0" t="n">
        <v>73500</v>
      </c>
      <c r="B1289" s="0" t="n">
        <v>50.9049</v>
      </c>
      <c r="C1289" s="0" t="n">
        <v>0.4826</v>
      </c>
      <c r="D1289" s="0" t="n">
        <v>1.006154</v>
      </c>
    </row>
    <row r="1290" customFormat="false" ht="13.5" hidden="false" customHeight="false" outlineLevel="0" collapsed="false">
      <c r="A1290" s="0" t="n">
        <v>73530</v>
      </c>
      <c r="B1290" s="0" t="n">
        <v>50.90477</v>
      </c>
      <c r="C1290" s="0" t="n">
        <v>0.4833</v>
      </c>
      <c r="D1290" s="0" t="n">
        <v>1.006154</v>
      </c>
    </row>
    <row r="1291" customFormat="false" ht="13.5" hidden="false" customHeight="false" outlineLevel="0" collapsed="false">
      <c r="A1291" s="0" t="n">
        <v>73560</v>
      </c>
      <c r="B1291" s="0" t="n">
        <v>50.90505</v>
      </c>
      <c r="C1291" s="0" t="n">
        <v>0.4842</v>
      </c>
      <c r="D1291" s="0" t="n">
        <v>1.006154</v>
      </c>
    </row>
    <row r="1292" customFormat="false" ht="13.5" hidden="false" customHeight="false" outlineLevel="0" collapsed="false">
      <c r="A1292" s="0" t="n">
        <v>73590</v>
      </c>
      <c r="B1292" s="0" t="n">
        <v>50.90551</v>
      </c>
      <c r="C1292" s="0" t="n">
        <v>0.4849</v>
      </c>
      <c r="D1292" s="0" t="n">
        <v>1.006154</v>
      </c>
    </row>
    <row r="1293" customFormat="false" ht="13.5" hidden="false" customHeight="false" outlineLevel="0" collapsed="false">
      <c r="A1293" s="0" t="n">
        <v>73620</v>
      </c>
      <c r="B1293" s="0" t="n">
        <v>50.90492</v>
      </c>
      <c r="C1293" s="0" t="n">
        <v>0.4858</v>
      </c>
      <c r="D1293" s="0" t="n">
        <v>1.006154</v>
      </c>
    </row>
    <row r="1294" customFormat="false" ht="13.5" hidden="false" customHeight="false" outlineLevel="0" collapsed="false">
      <c r="A1294" s="0" t="n">
        <v>73650</v>
      </c>
      <c r="B1294" s="0" t="n">
        <v>50.90505</v>
      </c>
      <c r="C1294" s="0" t="n">
        <v>0.4866</v>
      </c>
      <c r="D1294" s="0" t="n">
        <v>1.006154</v>
      </c>
    </row>
    <row r="1295" customFormat="false" ht="13.5" hidden="false" customHeight="false" outlineLevel="0" collapsed="false">
      <c r="A1295" s="0" t="n">
        <v>73680</v>
      </c>
      <c r="B1295" s="0" t="n">
        <v>50.90553</v>
      </c>
      <c r="C1295" s="0" t="n">
        <v>0.4873</v>
      </c>
      <c r="D1295" s="0" t="n">
        <v>1.006154</v>
      </c>
    </row>
    <row r="1296" customFormat="false" ht="13.5" hidden="false" customHeight="false" outlineLevel="0" collapsed="false">
      <c r="A1296" s="0" t="n">
        <v>73710</v>
      </c>
      <c r="B1296" s="0" t="n">
        <v>50.90524</v>
      </c>
      <c r="C1296" s="0" t="n">
        <v>0.4881</v>
      </c>
      <c r="D1296" s="0" t="n">
        <v>1.006052</v>
      </c>
    </row>
    <row r="1297" customFormat="false" ht="13.5" hidden="false" customHeight="false" outlineLevel="0" collapsed="false">
      <c r="A1297" s="0" t="n">
        <v>73740</v>
      </c>
      <c r="B1297" s="0" t="n">
        <v>50.9054</v>
      </c>
      <c r="C1297" s="0" t="n">
        <v>0.4889</v>
      </c>
      <c r="D1297" s="0" t="n">
        <v>1.006052</v>
      </c>
    </row>
    <row r="1298" customFormat="false" ht="13.5" hidden="false" customHeight="false" outlineLevel="0" collapsed="false">
      <c r="A1298" s="0" t="n">
        <v>73770</v>
      </c>
      <c r="B1298" s="0" t="n">
        <v>50.90475</v>
      </c>
      <c r="C1298" s="0" t="n">
        <v>0.4897</v>
      </c>
      <c r="D1298" s="0" t="n">
        <v>1.006052</v>
      </c>
    </row>
    <row r="1299" customFormat="false" ht="13.5" hidden="false" customHeight="false" outlineLevel="0" collapsed="false">
      <c r="A1299" s="0" t="n">
        <v>73800</v>
      </c>
      <c r="B1299" s="0" t="n">
        <v>50.90538</v>
      </c>
      <c r="C1299" s="0" t="n">
        <v>0.4905</v>
      </c>
      <c r="D1299" s="0" t="n">
        <v>1.006052</v>
      </c>
    </row>
    <row r="1300" customFormat="false" ht="13.5" hidden="false" customHeight="false" outlineLevel="0" collapsed="false">
      <c r="A1300" s="0" t="n">
        <v>73830</v>
      </c>
      <c r="B1300" s="0" t="n">
        <v>50.90507</v>
      </c>
      <c r="C1300" s="0" t="n">
        <v>0.4913</v>
      </c>
      <c r="D1300" s="0" t="n">
        <v>1.006052</v>
      </c>
    </row>
    <row r="1301" customFormat="false" ht="13.5" hidden="false" customHeight="false" outlineLevel="0" collapsed="false">
      <c r="A1301" s="0" t="n">
        <v>73860</v>
      </c>
      <c r="B1301" s="0" t="n">
        <v>50.90507</v>
      </c>
      <c r="C1301" s="0" t="n">
        <v>0.4922</v>
      </c>
      <c r="D1301" s="0" t="n">
        <v>1.006052</v>
      </c>
    </row>
    <row r="1302" customFormat="false" ht="13.5" hidden="false" customHeight="false" outlineLevel="0" collapsed="false">
      <c r="A1302" s="0" t="n">
        <v>73890</v>
      </c>
      <c r="B1302" s="0" t="n">
        <v>50.90494</v>
      </c>
      <c r="C1302" s="0" t="n">
        <v>0.493</v>
      </c>
      <c r="D1302" s="0" t="n">
        <v>1.006052</v>
      </c>
    </row>
    <row r="1303" customFormat="false" ht="13.5" hidden="false" customHeight="false" outlineLevel="0" collapsed="false">
      <c r="A1303" s="0" t="n">
        <v>73920</v>
      </c>
      <c r="B1303" s="0" t="n">
        <v>50.90536</v>
      </c>
      <c r="C1303" s="0" t="n">
        <v>0.4939</v>
      </c>
      <c r="D1303" s="0" t="n">
        <v>1.006052</v>
      </c>
    </row>
    <row r="1304" customFormat="false" ht="13.5" hidden="false" customHeight="false" outlineLevel="0" collapsed="false">
      <c r="A1304" s="0" t="n">
        <v>73950</v>
      </c>
      <c r="B1304" s="0" t="n">
        <v>50.90505</v>
      </c>
      <c r="C1304" s="0" t="n">
        <v>0.4947</v>
      </c>
      <c r="D1304" s="0" t="n">
        <v>1.006052</v>
      </c>
    </row>
    <row r="1305" customFormat="false" ht="13.5" hidden="false" customHeight="false" outlineLevel="0" collapsed="false">
      <c r="A1305" s="0" t="n">
        <v>73980</v>
      </c>
      <c r="B1305" s="0" t="n">
        <v>50.90492</v>
      </c>
      <c r="C1305" s="0" t="n">
        <v>0.4956</v>
      </c>
      <c r="D1305" s="0" t="n">
        <v>1.006052</v>
      </c>
    </row>
    <row r="1306" customFormat="false" ht="13.5" hidden="false" customHeight="false" outlineLevel="0" collapsed="false">
      <c r="A1306" s="0" t="n">
        <v>74010</v>
      </c>
      <c r="B1306" s="0" t="n">
        <v>50.90492</v>
      </c>
      <c r="C1306" s="0" t="n">
        <v>0.4963</v>
      </c>
      <c r="D1306" s="0" t="n">
        <v>1.006052</v>
      </c>
    </row>
    <row r="1307" customFormat="false" ht="13.5" hidden="false" customHeight="false" outlineLevel="0" collapsed="false">
      <c r="A1307" s="0" t="n">
        <v>74040</v>
      </c>
      <c r="B1307" s="0" t="n">
        <v>50.9049</v>
      </c>
      <c r="C1307" s="0" t="n">
        <v>0.4971</v>
      </c>
      <c r="D1307" s="0" t="n">
        <v>1.006052</v>
      </c>
    </row>
    <row r="1308" customFormat="false" ht="13.5" hidden="false" customHeight="false" outlineLevel="0" collapsed="false">
      <c r="A1308" s="0" t="n">
        <v>74070</v>
      </c>
      <c r="B1308" s="0" t="n">
        <v>50.90475</v>
      </c>
      <c r="C1308" s="0" t="n">
        <v>0.4979</v>
      </c>
      <c r="D1308" s="0" t="n">
        <v>1.006052</v>
      </c>
    </row>
    <row r="1309" customFormat="false" ht="13.5" hidden="false" customHeight="false" outlineLevel="0" collapsed="false">
      <c r="A1309" s="0" t="n">
        <v>74100</v>
      </c>
      <c r="B1309" s="0" t="n">
        <v>50.90507</v>
      </c>
      <c r="C1309" s="0" t="n">
        <v>0.4988</v>
      </c>
      <c r="D1309" s="0" t="n">
        <v>1.00595</v>
      </c>
    </row>
    <row r="1310" customFormat="false" ht="13.5" hidden="false" customHeight="false" outlineLevel="0" collapsed="false">
      <c r="A1310" s="0" t="n">
        <v>74130</v>
      </c>
      <c r="B1310" s="0" t="n">
        <v>50.90553</v>
      </c>
      <c r="C1310" s="0" t="n">
        <v>0.4996</v>
      </c>
      <c r="D1310" s="0" t="n">
        <v>1.00595</v>
      </c>
    </row>
    <row r="1311" customFormat="false" ht="13.5" hidden="false" customHeight="false" outlineLevel="0" collapsed="false">
      <c r="A1311" s="0" t="n">
        <v>74160</v>
      </c>
      <c r="B1311" s="0" t="n">
        <v>50.90477</v>
      </c>
      <c r="C1311" s="0" t="n">
        <v>0.5004</v>
      </c>
      <c r="D1311" s="0" t="n">
        <v>1.00595</v>
      </c>
    </row>
    <row r="1312" customFormat="false" ht="13.5" hidden="false" customHeight="false" outlineLevel="0" collapsed="false">
      <c r="A1312" s="0" t="n">
        <v>74190</v>
      </c>
      <c r="B1312" s="0" t="n">
        <v>50.90492</v>
      </c>
      <c r="C1312" s="0" t="n">
        <v>0.5014</v>
      </c>
      <c r="D1312" s="0" t="n">
        <v>1.00595</v>
      </c>
    </row>
    <row r="1313" customFormat="false" ht="13.5" hidden="false" customHeight="false" outlineLevel="0" collapsed="false">
      <c r="A1313" s="0" t="n">
        <v>74220</v>
      </c>
      <c r="B1313" s="0" t="n">
        <v>50.90445</v>
      </c>
      <c r="C1313" s="0" t="n">
        <v>0.5025</v>
      </c>
      <c r="D1313" s="0" t="n">
        <v>1.00595</v>
      </c>
    </row>
    <row r="1314" customFormat="false" ht="13.5" hidden="false" customHeight="false" outlineLevel="0" collapsed="false">
      <c r="A1314" s="0" t="n">
        <v>74250</v>
      </c>
      <c r="B1314" s="0" t="n">
        <v>50.90429</v>
      </c>
      <c r="C1314" s="0" t="n">
        <v>0.5036</v>
      </c>
      <c r="D1314" s="0" t="n">
        <v>1.00595</v>
      </c>
    </row>
    <row r="1315" customFormat="false" ht="13.5" hidden="false" customHeight="false" outlineLevel="0" collapsed="false">
      <c r="A1315" s="0" t="n">
        <v>74280</v>
      </c>
      <c r="B1315" s="0" t="n">
        <v>50.9049</v>
      </c>
      <c r="C1315" s="0" t="n">
        <v>0.5047</v>
      </c>
      <c r="D1315" s="0" t="n">
        <v>1.00595</v>
      </c>
    </row>
    <row r="1316" customFormat="false" ht="13.5" hidden="false" customHeight="false" outlineLevel="0" collapsed="false">
      <c r="A1316" s="0" t="n">
        <v>74310</v>
      </c>
      <c r="B1316" s="0" t="n">
        <v>50.90475</v>
      </c>
      <c r="C1316" s="0" t="n">
        <v>0.5058</v>
      </c>
      <c r="D1316" s="0" t="n">
        <v>1.00595</v>
      </c>
    </row>
    <row r="1317" customFormat="false" ht="13.5" hidden="false" customHeight="false" outlineLevel="0" collapsed="false">
      <c r="A1317" s="0" t="n">
        <v>74340</v>
      </c>
      <c r="B1317" s="0" t="n">
        <v>50.90475</v>
      </c>
      <c r="C1317" s="0" t="n">
        <v>0.5069</v>
      </c>
      <c r="D1317" s="0" t="n">
        <v>1.00595</v>
      </c>
    </row>
    <row r="1318" customFormat="false" ht="13.5" hidden="false" customHeight="false" outlineLevel="0" collapsed="false">
      <c r="A1318" s="0" t="n">
        <v>74370</v>
      </c>
      <c r="B1318" s="0" t="n">
        <v>50.90507</v>
      </c>
      <c r="C1318" s="0" t="n">
        <v>0.5082</v>
      </c>
      <c r="D1318" s="0" t="n">
        <v>1.00595</v>
      </c>
    </row>
    <row r="1319" customFormat="false" ht="13.5" hidden="false" customHeight="false" outlineLevel="0" collapsed="false">
      <c r="A1319" s="0" t="n">
        <v>74400</v>
      </c>
      <c r="B1319" s="0" t="n">
        <v>50.90524</v>
      </c>
      <c r="C1319" s="0" t="n">
        <v>0.5091</v>
      </c>
      <c r="D1319" s="0" t="n">
        <v>1.00595</v>
      </c>
    </row>
    <row r="1320" customFormat="false" ht="13.5" hidden="false" customHeight="false" outlineLevel="0" collapsed="false">
      <c r="A1320" s="0" t="n">
        <v>74430</v>
      </c>
      <c r="B1320" s="0" t="n">
        <v>50.90492</v>
      </c>
      <c r="C1320" s="0" t="n">
        <v>0.5103</v>
      </c>
      <c r="D1320" s="0" t="n">
        <v>1.005848</v>
      </c>
    </row>
    <row r="1321" customFormat="false" ht="13.5" hidden="false" customHeight="false" outlineLevel="0" collapsed="false">
      <c r="A1321" s="0" t="n">
        <v>74460</v>
      </c>
      <c r="B1321" s="0" t="n">
        <v>50.9049</v>
      </c>
      <c r="C1321" s="0" t="n">
        <v>0.5114</v>
      </c>
      <c r="D1321" s="0" t="n">
        <v>1.005848</v>
      </c>
    </row>
    <row r="1322" customFormat="false" ht="13.5" hidden="false" customHeight="false" outlineLevel="0" collapsed="false">
      <c r="A1322" s="0" t="n">
        <v>74490</v>
      </c>
      <c r="B1322" s="0" t="n">
        <v>50.90477</v>
      </c>
      <c r="C1322" s="0" t="n">
        <v>0.5125</v>
      </c>
      <c r="D1322" s="0" t="n">
        <v>1.005848</v>
      </c>
    </row>
    <row r="1323" customFormat="false" ht="13.5" hidden="false" customHeight="false" outlineLevel="0" collapsed="false">
      <c r="A1323" s="0" t="n">
        <v>74520</v>
      </c>
      <c r="B1323" s="0" t="n">
        <v>50.90429</v>
      </c>
      <c r="C1323" s="0" t="n">
        <v>0.5136</v>
      </c>
      <c r="D1323" s="0" t="n">
        <v>1.00595</v>
      </c>
    </row>
    <row r="1324" customFormat="false" ht="13.5" hidden="false" customHeight="false" outlineLevel="0" collapsed="false">
      <c r="A1324" s="0" t="n">
        <v>74550</v>
      </c>
      <c r="B1324" s="0" t="n">
        <v>50.90477</v>
      </c>
      <c r="C1324" s="0" t="n">
        <v>0.5147</v>
      </c>
      <c r="D1324" s="0" t="n">
        <v>1.00595</v>
      </c>
    </row>
    <row r="1325" customFormat="false" ht="13.5" hidden="false" customHeight="false" outlineLevel="0" collapsed="false">
      <c r="A1325" s="0" t="n">
        <v>74580</v>
      </c>
      <c r="B1325" s="0" t="n">
        <v>50.90429</v>
      </c>
      <c r="C1325" s="0" t="n">
        <v>0.5158</v>
      </c>
      <c r="D1325" s="0" t="n">
        <v>1.00595</v>
      </c>
    </row>
    <row r="1326" customFormat="false" ht="13.5" hidden="false" customHeight="false" outlineLevel="0" collapsed="false">
      <c r="A1326" s="0" t="n">
        <v>74610</v>
      </c>
      <c r="B1326" s="0" t="n">
        <v>50.90477</v>
      </c>
      <c r="C1326" s="0" t="n">
        <v>0.5169</v>
      </c>
      <c r="D1326" s="0" t="n">
        <v>1.00595</v>
      </c>
    </row>
    <row r="1327" customFormat="false" ht="13.5" hidden="false" customHeight="false" outlineLevel="0" collapsed="false">
      <c r="A1327" s="0" t="n">
        <v>74640</v>
      </c>
      <c r="B1327" s="0" t="n">
        <v>50.90463</v>
      </c>
      <c r="C1327" s="0" t="n">
        <v>0.518</v>
      </c>
      <c r="D1327" s="0" t="n">
        <v>1.00595</v>
      </c>
    </row>
    <row r="1328" customFormat="false" ht="13.5" hidden="false" customHeight="false" outlineLevel="0" collapsed="false">
      <c r="A1328" s="0" t="n">
        <v>74670</v>
      </c>
      <c r="B1328" s="0" t="n">
        <v>50.90463</v>
      </c>
      <c r="C1328" s="0" t="n">
        <v>0.5191</v>
      </c>
      <c r="D1328" s="0" t="n">
        <v>1.00595</v>
      </c>
    </row>
    <row r="1329" customFormat="false" ht="13.5" hidden="false" customHeight="false" outlineLevel="0" collapsed="false">
      <c r="A1329" s="0" t="n">
        <v>74700</v>
      </c>
      <c r="B1329" s="0" t="n">
        <v>50.90446</v>
      </c>
      <c r="C1329" s="0" t="n">
        <v>0.5202</v>
      </c>
      <c r="D1329" s="0" t="n">
        <v>1.00595</v>
      </c>
    </row>
    <row r="1330" customFormat="false" ht="13.5" hidden="false" customHeight="false" outlineLevel="0" collapsed="false">
      <c r="A1330" s="0" t="n">
        <v>74730</v>
      </c>
      <c r="B1330" s="0" t="n">
        <v>50.90414</v>
      </c>
      <c r="C1330" s="0" t="n">
        <v>0.5213</v>
      </c>
      <c r="D1330" s="0" t="n">
        <v>1.00595</v>
      </c>
    </row>
    <row r="1331" customFormat="false" ht="13.5" hidden="false" customHeight="false" outlineLevel="0" collapsed="false">
      <c r="A1331" s="0" t="n">
        <v>74760</v>
      </c>
      <c r="B1331" s="0" t="n">
        <v>50.90479</v>
      </c>
      <c r="C1331" s="0" t="n">
        <v>0.5224</v>
      </c>
      <c r="D1331" s="0" t="n">
        <v>1.00595</v>
      </c>
    </row>
    <row r="1332" customFormat="false" ht="13.5" hidden="false" customHeight="false" outlineLevel="0" collapsed="false">
      <c r="A1332" s="0" t="n">
        <v>74790</v>
      </c>
      <c r="B1332" s="0" t="n">
        <v>50.90477</v>
      </c>
      <c r="C1332" s="0" t="n">
        <v>0.5235</v>
      </c>
      <c r="D1332" s="0" t="n">
        <v>1.00595</v>
      </c>
    </row>
    <row r="1333" customFormat="false" ht="13.5" hidden="false" customHeight="false" outlineLevel="0" collapsed="false">
      <c r="A1333" s="0" t="n">
        <v>74820</v>
      </c>
      <c r="B1333" s="0" t="n">
        <v>50.90477</v>
      </c>
      <c r="C1333" s="0" t="n">
        <v>0.5246</v>
      </c>
      <c r="D1333" s="0" t="n">
        <v>1.005848</v>
      </c>
    </row>
    <row r="1334" customFormat="false" ht="13.5" hidden="false" customHeight="false" outlineLevel="0" collapsed="false">
      <c r="A1334" s="0" t="n">
        <v>74850</v>
      </c>
      <c r="B1334" s="0" t="n">
        <v>50.9046</v>
      </c>
      <c r="C1334" s="0" t="n">
        <v>0.5257</v>
      </c>
      <c r="D1334" s="0" t="n">
        <v>1.005848</v>
      </c>
    </row>
    <row r="1335" customFormat="false" ht="13.5" hidden="false" customHeight="false" outlineLevel="0" collapsed="false">
      <c r="A1335" s="0" t="n">
        <v>74880</v>
      </c>
      <c r="B1335" s="0" t="n">
        <v>50.90477</v>
      </c>
      <c r="C1335" s="0" t="n">
        <v>0.5269</v>
      </c>
      <c r="D1335" s="0" t="n">
        <v>1.005848</v>
      </c>
    </row>
    <row r="1336" customFormat="false" ht="13.5" hidden="false" customHeight="false" outlineLevel="0" collapsed="false">
      <c r="A1336" s="0" t="n">
        <v>74910</v>
      </c>
      <c r="B1336" s="0" t="n">
        <v>50.90416</v>
      </c>
      <c r="C1336" s="0" t="n">
        <v>0.5279</v>
      </c>
      <c r="D1336" s="0" t="n">
        <v>1.005848</v>
      </c>
    </row>
    <row r="1337" customFormat="false" ht="13.5" hidden="false" customHeight="false" outlineLevel="0" collapsed="false">
      <c r="A1337" s="0" t="n">
        <v>74940</v>
      </c>
      <c r="B1337" s="0" t="n">
        <v>50.90507</v>
      </c>
      <c r="C1337" s="0" t="n">
        <v>0.529</v>
      </c>
      <c r="D1337" s="0" t="n">
        <v>1.005848</v>
      </c>
    </row>
    <row r="1338" customFormat="false" ht="13.5" hidden="false" customHeight="false" outlineLevel="0" collapsed="false">
      <c r="A1338" s="0" t="n">
        <v>74970</v>
      </c>
      <c r="B1338" s="0" t="n">
        <v>50.90492</v>
      </c>
      <c r="C1338" s="0" t="n">
        <v>0.5301</v>
      </c>
      <c r="D1338" s="0" t="n">
        <v>1.005848</v>
      </c>
    </row>
    <row r="1339" customFormat="false" ht="13.5" hidden="false" customHeight="false" outlineLevel="0" collapsed="false">
      <c r="A1339" s="0" t="n">
        <v>75000</v>
      </c>
      <c r="B1339" s="0" t="n">
        <v>50.90475</v>
      </c>
      <c r="C1339" s="0" t="n">
        <v>0.5313</v>
      </c>
      <c r="D1339" s="0" t="n">
        <v>1.00595</v>
      </c>
    </row>
    <row r="1340" customFormat="false" ht="13.5" hidden="false" customHeight="false" outlineLevel="0" collapsed="false">
      <c r="A1340" s="0" t="n">
        <v>75030</v>
      </c>
      <c r="B1340" s="0" t="n">
        <v>50.90477</v>
      </c>
      <c r="C1340" s="0" t="n">
        <v>0.5324</v>
      </c>
      <c r="D1340" s="0" t="n">
        <v>1.00595</v>
      </c>
    </row>
    <row r="1341" customFormat="false" ht="13.5" hidden="false" customHeight="false" outlineLevel="0" collapsed="false">
      <c r="A1341" s="0" t="n">
        <v>75060</v>
      </c>
      <c r="B1341" s="0" t="n">
        <v>50.90477</v>
      </c>
      <c r="C1341" s="0" t="n">
        <v>0.5335</v>
      </c>
      <c r="D1341" s="0" t="n">
        <v>1.00595</v>
      </c>
    </row>
    <row r="1342" customFormat="false" ht="13.5" hidden="false" customHeight="false" outlineLevel="0" collapsed="false">
      <c r="A1342" s="0" t="n">
        <v>75090</v>
      </c>
      <c r="B1342" s="0" t="n">
        <v>50.90463</v>
      </c>
      <c r="C1342" s="0" t="n">
        <v>0.5346</v>
      </c>
      <c r="D1342" s="0" t="n">
        <v>1.00595</v>
      </c>
    </row>
    <row r="1343" customFormat="false" ht="13.5" hidden="false" customHeight="false" outlineLevel="0" collapsed="false">
      <c r="A1343" s="0" t="n">
        <v>75120</v>
      </c>
      <c r="B1343" s="0" t="n">
        <v>50.90463</v>
      </c>
      <c r="C1343" s="0" t="n">
        <v>0.5356</v>
      </c>
      <c r="D1343" s="0" t="n">
        <v>1.00595</v>
      </c>
    </row>
    <row r="1344" customFormat="false" ht="13.5" hidden="false" customHeight="false" outlineLevel="0" collapsed="false">
      <c r="A1344" s="0" t="n">
        <v>75150</v>
      </c>
      <c r="B1344" s="0" t="n">
        <v>50.9046</v>
      </c>
      <c r="C1344" s="0" t="n">
        <v>0.5368</v>
      </c>
      <c r="D1344" s="0" t="n">
        <v>1.00595</v>
      </c>
    </row>
    <row r="1345" customFormat="false" ht="13.5" hidden="false" customHeight="false" outlineLevel="0" collapsed="false">
      <c r="A1345" s="0" t="n">
        <v>75180</v>
      </c>
      <c r="B1345" s="0" t="n">
        <v>50.90475</v>
      </c>
      <c r="C1345" s="0" t="n">
        <v>0.5379</v>
      </c>
      <c r="D1345" s="0" t="n">
        <v>1.00595</v>
      </c>
    </row>
    <row r="1346" customFormat="false" ht="13.5" hidden="false" customHeight="false" outlineLevel="0" collapsed="false">
      <c r="A1346" s="0" t="n">
        <v>75210</v>
      </c>
      <c r="B1346" s="0" t="n">
        <v>50.90492</v>
      </c>
      <c r="C1346" s="0" t="n">
        <v>0.539</v>
      </c>
      <c r="D1346" s="0" t="n">
        <v>1.00595</v>
      </c>
    </row>
    <row r="1347" customFormat="false" ht="13.5" hidden="false" customHeight="false" outlineLevel="0" collapsed="false">
      <c r="A1347" s="0" t="n">
        <v>75240</v>
      </c>
      <c r="B1347" s="0" t="n">
        <v>50.9046</v>
      </c>
      <c r="C1347" s="0" t="n">
        <v>0.5401</v>
      </c>
      <c r="D1347" s="0" t="n">
        <v>1.00595</v>
      </c>
    </row>
    <row r="1348" customFormat="false" ht="13.5" hidden="false" customHeight="false" outlineLevel="0" collapsed="false">
      <c r="A1348" s="0" t="n">
        <v>75270</v>
      </c>
      <c r="B1348" s="0" t="n">
        <v>50.90463</v>
      </c>
      <c r="C1348" s="0" t="n">
        <v>0.5411</v>
      </c>
      <c r="D1348" s="0" t="n">
        <v>1.00595</v>
      </c>
    </row>
    <row r="1349" customFormat="false" ht="13.5" hidden="false" customHeight="false" outlineLevel="0" collapsed="false">
      <c r="A1349" s="0" t="n">
        <v>75300</v>
      </c>
      <c r="B1349" s="0" t="n">
        <v>50.90477</v>
      </c>
      <c r="C1349" s="0" t="n">
        <v>0.5423</v>
      </c>
      <c r="D1349" s="0" t="n">
        <v>1.00595</v>
      </c>
    </row>
    <row r="1350" customFormat="false" ht="13.5" hidden="false" customHeight="false" outlineLevel="0" collapsed="false">
      <c r="A1350" s="0" t="n">
        <v>75330</v>
      </c>
      <c r="B1350" s="0" t="n">
        <v>50.90494</v>
      </c>
      <c r="C1350" s="0" t="n">
        <v>0.5434</v>
      </c>
      <c r="D1350" s="0" t="n">
        <v>1.00595</v>
      </c>
    </row>
    <row r="1351" customFormat="false" ht="13.5" hidden="false" customHeight="false" outlineLevel="0" collapsed="false">
      <c r="A1351" s="0" t="n">
        <v>75360</v>
      </c>
      <c r="B1351" s="0" t="n">
        <v>50.90477</v>
      </c>
      <c r="C1351" s="0" t="n">
        <v>0.5444</v>
      </c>
      <c r="D1351" s="0" t="n">
        <v>1.00595</v>
      </c>
    </row>
    <row r="1352" customFormat="false" ht="13.5" hidden="false" customHeight="false" outlineLevel="0" collapsed="false">
      <c r="A1352" s="0" t="n">
        <v>75390</v>
      </c>
      <c r="B1352" s="0" t="n">
        <v>50.9046</v>
      </c>
      <c r="C1352" s="0" t="n">
        <v>0.5455</v>
      </c>
      <c r="D1352" s="0" t="n">
        <v>1.00595</v>
      </c>
    </row>
    <row r="1353" customFormat="false" ht="13.5" hidden="false" customHeight="false" outlineLevel="0" collapsed="false">
      <c r="A1353" s="0" t="n">
        <v>75420</v>
      </c>
      <c r="B1353" s="0" t="n">
        <v>50.90462</v>
      </c>
      <c r="C1353" s="0" t="n">
        <v>0.5467</v>
      </c>
      <c r="D1353" s="0" t="n">
        <v>1.00595</v>
      </c>
    </row>
    <row r="1354" customFormat="false" ht="13.5" hidden="false" customHeight="false" outlineLevel="0" collapsed="false">
      <c r="A1354" s="0" t="n">
        <v>75450</v>
      </c>
      <c r="B1354" s="0" t="n">
        <v>50.90446</v>
      </c>
      <c r="C1354" s="0" t="n">
        <v>0.5477</v>
      </c>
      <c r="D1354" s="0" t="n">
        <v>1.00595</v>
      </c>
    </row>
    <row r="1355" customFormat="false" ht="13.5" hidden="false" customHeight="false" outlineLevel="0" collapsed="false">
      <c r="A1355" s="0" t="n">
        <v>75480</v>
      </c>
      <c r="B1355" s="0" t="n">
        <v>50.90448</v>
      </c>
      <c r="C1355" s="0" t="n">
        <v>0.5489</v>
      </c>
      <c r="D1355" s="0" t="n">
        <v>1.00595</v>
      </c>
    </row>
    <row r="1356" customFormat="false" ht="13.5" hidden="false" customHeight="false" outlineLevel="0" collapsed="false">
      <c r="A1356" s="0" t="n">
        <v>75510</v>
      </c>
      <c r="B1356" s="0" t="n">
        <v>50.9046</v>
      </c>
      <c r="C1356" s="0" t="n">
        <v>0.55</v>
      </c>
      <c r="D1356" s="0" t="n">
        <v>1.00595</v>
      </c>
    </row>
    <row r="1357" customFormat="false" ht="13.5" hidden="false" customHeight="false" outlineLevel="0" collapsed="false">
      <c r="A1357" s="0" t="n">
        <v>75540</v>
      </c>
      <c r="B1357" s="0" t="n">
        <v>50.9046</v>
      </c>
      <c r="C1357" s="0" t="n">
        <v>0.551</v>
      </c>
      <c r="D1357" s="0" t="n">
        <v>1.005848</v>
      </c>
    </row>
    <row r="1358" customFormat="false" ht="13.5" hidden="false" customHeight="false" outlineLevel="0" collapsed="false">
      <c r="A1358" s="0" t="n">
        <v>75570</v>
      </c>
      <c r="B1358" s="0" t="n">
        <v>50.90505</v>
      </c>
      <c r="C1358" s="0" t="n">
        <v>0.5522</v>
      </c>
      <c r="D1358" s="0" t="n">
        <v>1.00595</v>
      </c>
    </row>
    <row r="1359" customFormat="false" ht="13.5" hidden="false" customHeight="false" outlineLevel="0" collapsed="false">
      <c r="A1359" s="0" t="n">
        <v>75600</v>
      </c>
      <c r="B1359" s="0" t="n">
        <v>50.90445</v>
      </c>
      <c r="C1359" s="0" t="n">
        <v>0.5532</v>
      </c>
      <c r="D1359" s="0" t="n">
        <v>1.005848</v>
      </c>
    </row>
    <row r="1360" customFormat="false" ht="13.5" hidden="false" customHeight="false" outlineLevel="0" collapsed="false">
      <c r="A1360" s="0" t="n">
        <v>75630</v>
      </c>
      <c r="B1360" s="0" t="n">
        <v>50.90429</v>
      </c>
      <c r="C1360" s="0" t="n">
        <v>0.5544</v>
      </c>
      <c r="D1360" s="0" t="n">
        <v>1.005848</v>
      </c>
    </row>
    <row r="1361" customFormat="false" ht="13.5" hidden="false" customHeight="false" outlineLevel="0" collapsed="false">
      <c r="A1361" s="0" t="n">
        <v>75660</v>
      </c>
      <c r="B1361" s="0" t="n">
        <v>50.90462</v>
      </c>
      <c r="C1361" s="0" t="n">
        <v>0.5555</v>
      </c>
      <c r="D1361" s="0" t="n">
        <v>1.005848</v>
      </c>
    </row>
    <row r="1362" customFormat="false" ht="13.5" hidden="false" customHeight="false" outlineLevel="0" collapsed="false">
      <c r="A1362" s="0" t="n">
        <v>75690</v>
      </c>
      <c r="B1362" s="0" t="n">
        <v>50.90445</v>
      </c>
      <c r="C1362" s="0" t="n">
        <v>0.5566</v>
      </c>
      <c r="D1362" s="0" t="n">
        <v>1.005848</v>
      </c>
    </row>
    <row r="1363" customFormat="false" ht="13.5" hidden="false" customHeight="false" outlineLevel="0" collapsed="false">
      <c r="A1363" s="0" t="n">
        <v>75720</v>
      </c>
      <c r="B1363" s="0" t="n">
        <v>50.90446</v>
      </c>
      <c r="C1363" s="0" t="n">
        <v>0.5577</v>
      </c>
      <c r="D1363" s="0" t="n">
        <v>1.005848</v>
      </c>
    </row>
    <row r="1364" customFormat="false" ht="13.5" hidden="false" customHeight="false" outlineLevel="0" collapsed="false">
      <c r="A1364" s="0" t="n">
        <v>75750</v>
      </c>
      <c r="B1364" s="0" t="n">
        <v>50.90445</v>
      </c>
      <c r="C1364" s="0" t="n">
        <v>0.5588</v>
      </c>
      <c r="D1364" s="0" t="n">
        <v>1.005848</v>
      </c>
    </row>
    <row r="1365" customFormat="false" ht="13.5" hidden="false" customHeight="false" outlineLevel="0" collapsed="false">
      <c r="A1365" s="0" t="n">
        <v>75780</v>
      </c>
      <c r="B1365" s="0" t="n">
        <v>50.90446</v>
      </c>
      <c r="C1365" s="0" t="n">
        <v>0.5599</v>
      </c>
      <c r="D1365" s="0" t="n">
        <v>1.005848</v>
      </c>
    </row>
    <row r="1366" customFormat="false" ht="13.5" hidden="false" customHeight="false" outlineLevel="0" collapsed="false">
      <c r="A1366" s="0" t="n">
        <v>75810</v>
      </c>
      <c r="B1366" s="0" t="n">
        <v>50.90445</v>
      </c>
      <c r="C1366" s="0" t="n">
        <v>0.561</v>
      </c>
      <c r="D1366" s="0" t="n">
        <v>1.005848</v>
      </c>
    </row>
    <row r="1367" customFormat="false" ht="13.5" hidden="false" customHeight="false" outlineLevel="0" collapsed="false">
      <c r="A1367" s="0" t="n">
        <v>75840</v>
      </c>
      <c r="B1367" s="0" t="n">
        <v>50.90446</v>
      </c>
      <c r="C1367" s="0" t="n">
        <v>0.5621</v>
      </c>
      <c r="D1367" s="0" t="n">
        <v>1.005848</v>
      </c>
    </row>
    <row r="1368" customFormat="false" ht="13.5" hidden="false" customHeight="false" outlineLevel="0" collapsed="false">
      <c r="A1368" s="0" t="n">
        <v>75870</v>
      </c>
      <c r="B1368" s="0" t="n">
        <v>50.90462</v>
      </c>
      <c r="C1368" s="0" t="n">
        <v>0.5632</v>
      </c>
      <c r="D1368" s="0" t="n">
        <v>1.005848</v>
      </c>
    </row>
    <row r="1369" customFormat="false" ht="13.5" hidden="false" customHeight="false" outlineLevel="0" collapsed="false">
      <c r="A1369" s="0" t="n">
        <v>75900</v>
      </c>
      <c r="B1369" s="0" t="n">
        <v>50.90445</v>
      </c>
      <c r="C1369" s="0" t="n">
        <v>0.5644</v>
      </c>
      <c r="D1369" s="0" t="n">
        <v>1.005848</v>
      </c>
    </row>
    <row r="1370" customFormat="false" ht="13.5" hidden="false" customHeight="false" outlineLevel="0" collapsed="false">
      <c r="A1370" s="0" t="n">
        <v>75930</v>
      </c>
      <c r="B1370" s="0" t="n">
        <v>50.90429</v>
      </c>
      <c r="C1370" s="0" t="n">
        <v>0.5654</v>
      </c>
      <c r="D1370" s="0" t="n">
        <v>1.005848</v>
      </c>
    </row>
    <row r="1371" customFormat="false" ht="13.5" hidden="false" customHeight="false" outlineLevel="0" collapsed="false">
      <c r="A1371" s="0" t="n">
        <v>75960</v>
      </c>
      <c r="B1371" s="0" t="n">
        <v>50.90445</v>
      </c>
      <c r="C1371" s="0" t="n">
        <v>0.5666</v>
      </c>
      <c r="D1371" s="0" t="n">
        <v>1.005848</v>
      </c>
    </row>
    <row r="1372" customFormat="false" ht="13.5" hidden="false" customHeight="false" outlineLevel="0" collapsed="false">
      <c r="A1372" s="0" t="n">
        <v>75990</v>
      </c>
      <c r="B1372" s="0" t="n">
        <v>50.90446</v>
      </c>
      <c r="C1372" s="0" t="n">
        <v>0.5677</v>
      </c>
      <c r="D1372" s="0" t="n">
        <v>1.005848</v>
      </c>
    </row>
    <row r="1373" customFormat="false" ht="13.5" hidden="false" customHeight="false" outlineLevel="0" collapsed="false">
      <c r="A1373" s="0" t="n">
        <v>76020</v>
      </c>
      <c r="B1373" s="0" t="n">
        <v>50.90433</v>
      </c>
      <c r="C1373" s="0" t="n">
        <v>0.5688</v>
      </c>
      <c r="D1373" s="0" t="n">
        <v>1.005848</v>
      </c>
    </row>
    <row r="1374" customFormat="false" ht="13.5" hidden="false" customHeight="false" outlineLevel="0" collapsed="false">
      <c r="A1374" s="0" t="n">
        <v>76050</v>
      </c>
      <c r="B1374" s="0" t="n">
        <v>50.90475</v>
      </c>
      <c r="C1374" s="0" t="n">
        <v>0.5699</v>
      </c>
      <c r="D1374" s="0" t="n">
        <v>1.005848</v>
      </c>
    </row>
    <row r="1375" customFormat="false" ht="13.5" hidden="false" customHeight="false" outlineLevel="0" collapsed="false">
      <c r="A1375" s="0" t="n">
        <v>76080</v>
      </c>
      <c r="B1375" s="0" t="n">
        <v>50.90477</v>
      </c>
      <c r="C1375" s="0" t="n">
        <v>0.571</v>
      </c>
      <c r="D1375" s="0" t="n">
        <v>1.005848</v>
      </c>
    </row>
    <row r="1376" customFormat="false" ht="13.5" hidden="false" customHeight="false" outlineLevel="0" collapsed="false">
      <c r="A1376" s="0" t="n">
        <v>76110</v>
      </c>
      <c r="B1376" s="0" t="n">
        <v>50.90446</v>
      </c>
      <c r="C1376" s="0" t="n">
        <v>0.5721</v>
      </c>
      <c r="D1376" s="0" t="n">
        <v>1.005848</v>
      </c>
    </row>
    <row r="1377" customFormat="false" ht="13.5" hidden="false" customHeight="false" outlineLevel="0" collapsed="false">
      <c r="A1377" s="0" t="n">
        <v>76140</v>
      </c>
      <c r="B1377" s="0" t="n">
        <v>50.90445</v>
      </c>
      <c r="C1377" s="0" t="n">
        <v>0.5732</v>
      </c>
      <c r="D1377" s="0" t="n">
        <v>1.005848</v>
      </c>
    </row>
    <row r="1378" customFormat="false" ht="13.5" hidden="false" customHeight="false" outlineLevel="0" collapsed="false">
      <c r="A1378" s="0" t="n">
        <v>76170</v>
      </c>
      <c r="B1378" s="0" t="n">
        <v>50.90446</v>
      </c>
      <c r="C1378" s="0" t="n">
        <v>0.5743</v>
      </c>
      <c r="D1378" s="0" t="n">
        <v>1.005848</v>
      </c>
    </row>
    <row r="1379" customFormat="false" ht="13.5" hidden="false" customHeight="false" outlineLevel="0" collapsed="false">
      <c r="A1379" s="0" t="n">
        <v>76200</v>
      </c>
      <c r="B1379" s="0" t="n">
        <v>50.90429</v>
      </c>
      <c r="C1379" s="0" t="n">
        <v>0.5754</v>
      </c>
      <c r="D1379" s="0" t="n">
        <v>1.005848</v>
      </c>
    </row>
    <row r="1380" customFormat="false" ht="13.5" hidden="false" customHeight="false" outlineLevel="0" collapsed="false">
      <c r="A1380" s="0" t="n">
        <v>76230</v>
      </c>
      <c r="B1380" s="0" t="n">
        <v>50.90475</v>
      </c>
      <c r="C1380" s="0" t="n">
        <v>0.5766</v>
      </c>
      <c r="D1380" s="0" t="n">
        <v>1.005848</v>
      </c>
    </row>
    <row r="1381" customFormat="false" ht="13.5" hidden="false" customHeight="false" outlineLevel="0" collapsed="false">
      <c r="A1381" s="0" t="n">
        <v>76260</v>
      </c>
      <c r="B1381" s="0" t="n">
        <v>50.9046</v>
      </c>
      <c r="C1381" s="0" t="n">
        <v>0.5776</v>
      </c>
      <c r="D1381" s="0" t="n">
        <v>1.005746</v>
      </c>
    </row>
    <row r="1382" customFormat="false" ht="13.5" hidden="false" customHeight="false" outlineLevel="0" collapsed="false">
      <c r="A1382" s="0" t="n">
        <v>76290</v>
      </c>
      <c r="B1382" s="0" t="n">
        <v>50.90446</v>
      </c>
      <c r="C1382" s="0" t="n">
        <v>0.5788</v>
      </c>
      <c r="D1382" s="0" t="n">
        <v>1.005746</v>
      </c>
    </row>
    <row r="1383" customFormat="false" ht="13.5" hidden="false" customHeight="false" outlineLevel="0" collapsed="false">
      <c r="A1383" s="0" t="n">
        <v>76320</v>
      </c>
      <c r="B1383" s="0" t="n">
        <v>50.90431</v>
      </c>
      <c r="C1383" s="0" t="n">
        <v>0.5799</v>
      </c>
      <c r="D1383" s="0" t="n">
        <v>1.005746</v>
      </c>
    </row>
    <row r="1384" customFormat="false" ht="13.5" hidden="false" customHeight="false" outlineLevel="0" collapsed="false">
      <c r="A1384" s="0" t="n">
        <v>76350</v>
      </c>
      <c r="B1384" s="0" t="n">
        <v>50.90448</v>
      </c>
      <c r="C1384" s="0" t="n">
        <v>0.581</v>
      </c>
      <c r="D1384" s="0" t="n">
        <v>1.005746</v>
      </c>
    </row>
    <row r="1385" customFormat="false" ht="13.5" hidden="false" customHeight="false" outlineLevel="0" collapsed="false">
      <c r="A1385" s="0" t="n">
        <v>76380</v>
      </c>
      <c r="B1385" s="0" t="n">
        <v>50.90431</v>
      </c>
      <c r="C1385" s="0" t="n">
        <v>0.5821</v>
      </c>
      <c r="D1385" s="0" t="n">
        <v>1.005644</v>
      </c>
    </row>
    <row r="1386" customFormat="false" ht="13.5" hidden="false" customHeight="false" outlineLevel="0" collapsed="false">
      <c r="A1386" s="0" t="n">
        <v>76410</v>
      </c>
      <c r="B1386" s="0" t="n">
        <v>50.90414</v>
      </c>
      <c r="C1386" s="0" t="n">
        <v>0.5832</v>
      </c>
      <c r="D1386" s="0" t="n">
        <v>1.005644</v>
      </c>
    </row>
    <row r="1387" customFormat="false" ht="13.5" hidden="false" customHeight="false" outlineLevel="0" collapsed="false">
      <c r="A1387" s="0" t="n">
        <v>76440</v>
      </c>
      <c r="B1387" s="0" t="n">
        <v>50.90429</v>
      </c>
      <c r="C1387" s="0" t="n">
        <v>0.5843</v>
      </c>
      <c r="D1387" s="0" t="n">
        <v>1.005644</v>
      </c>
    </row>
    <row r="1388" customFormat="false" ht="13.5" hidden="false" customHeight="false" outlineLevel="0" collapsed="false">
      <c r="A1388" s="0" t="n">
        <v>76470</v>
      </c>
      <c r="B1388" s="0" t="n">
        <v>50.90475</v>
      </c>
      <c r="C1388" s="0" t="n">
        <v>0.5854</v>
      </c>
      <c r="D1388" s="0" t="n">
        <v>1.005644</v>
      </c>
    </row>
    <row r="1389" customFormat="false" ht="13.5" hidden="false" customHeight="false" outlineLevel="0" collapsed="false">
      <c r="A1389" s="0" t="n">
        <v>76500</v>
      </c>
      <c r="B1389" s="0" t="n">
        <v>50.90418</v>
      </c>
      <c r="C1389" s="0" t="n">
        <v>0.5865</v>
      </c>
      <c r="D1389" s="0" t="n">
        <v>1.005644</v>
      </c>
    </row>
    <row r="1390" customFormat="false" ht="13.5" hidden="false" customHeight="false" outlineLevel="0" collapsed="false">
      <c r="A1390" s="0" t="n">
        <v>76530</v>
      </c>
      <c r="B1390" s="0" t="n">
        <v>50.90463</v>
      </c>
      <c r="C1390" s="0" t="n">
        <v>0.5876</v>
      </c>
      <c r="D1390" s="0" t="n">
        <v>1.005644</v>
      </c>
    </row>
    <row r="1391" customFormat="false" ht="13.5" hidden="false" customHeight="false" outlineLevel="0" collapsed="false">
      <c r="A1391" s="0" t="n">
        <v>76560</v>
      </c>
      <c r="B1391" s="0" t="n">
        <v>50.9046</v>
      </c>
      <c r="C1391" s="0" t="n">
        <v>0.5887</v>
      </c>
      <c r="D1391" s="0" t="n">
        <v>1.005644</v>
      </c>
    </row>
    <row r="1392" customFormat="false" ht="13.5" hidden="false" customHeight="false" outlineLevel="0" collapsed="false">
      <c r="A1392" s="0" t="n">
        <v>76590</v>
      </c>
      <c r="B1392" s="0" t="n">
        <v>50.90399</v>
      </c>
      <c r="C1392" s="0" t="n">
        <v>0.5898</v>
      </c>
      <c r="D1392" s="0" t="n">
        <v>1.005644</v>
      </c>
    </row>
    <row r="1393" customFormat="false" ht="13.5" hidden="false" customHeight="false" outlineLevel="0" collapsed="false">
      <c r="A1393" s="0" t="n">
        <v>76620</v>
      </c>
      <c r="B1393" s="0" t="n">
        <v>50.90401</v>
      </c>
      <c r="C1393" s="0" t="n">
        <v>0.5909</v>
      </c>
      <c r="D1393" s="0" t="n">
        <v>1.005644</v>
      </c>
    </row>
    <row r="1394" customFormat="false" ht="13.5" hidden="false" customHeight="false" outlineLevel="0" collapsed="false">
      <c r="A1394" s="0" t="n">
        <v>76650</v>
      </c>
      <c r="B1394" s="0" t="n">
        <v>50.90446</v>
      </c>
      <c r="C1394" s="0" t="n">
        <v>0.592</v>
      </c>
      <c r="D1394" s="0" t="n">
        <v>1.005644</v>
      </c>
    </row>
    <row r="1395" customFormat="false" ht="13.5" hidden="false" customHeight="false" outlineLevel="0" collapsed="false">
      <c r="A1395" s="0" t="n">
        <v>76680</v>
      </c>
      <c r="B1395" s="0" t="n">
        <v>50.90418</v>
      </c>
      <c r="C1395" s="0" t="n">
        <v>0.5931</v>
      </c>
      <c r="D1395" s="0" t="n">
        <v>1.005644</v>
      </c>
    </row>
    <row r="1396" customFormat="false" ht="13.5" hidden="false" customHeight="false" outlineLevel="0" collapsed="false">
      <c r="A1396" s="0" t="n">
        <v>76710</v>
      </c>
      <c r="B1396" s="0" t="n">
        <v>50.90401</v>
      </c>
      <c r="C1396" s="0" t="n">
        <v>0.5942</v>
      </c>
      <c r="D1396" s="0" t="n">
        <v>1.005644</v>
      </c>
    </row>
    <row r="1397" customFormat="false" ht="13.5" hidden="false" customHeight="false" outlineLevel="0" collapsed="false">
      <c r="A1397" s="0" t="n">
        <v>76740</v>
      </c>
      <c r="B1397" s="0" t="n">
        <v>50.9037</v>
      </c>
      <c r="C1397" s="0" t="n">
        <v>0.5954</v>
      </c>
      <c r="D1397" s="0" t="n">
        <v>1.005644</v>
      </c>
    </row>
    <row r="1398" customFormat="false" ht="13.5" hidden="false" customHeight="false" outlineLevel="0" collapsed="false">
      <c r="A1398" s="0" t="n">
        <v>76770</v>
      </c>
      <c r="B1398" s="0" t="n">
        <v>50.90433</v>
      </c>
      <c r="C1398" s="0" t="n">
        <v>0.5965</v>
      </c>
      <c r="D1398" s="0" t="n">
        <v>1.005644</v>
      </c>
    </row>
    <row r="1399" customFormat="false" ht="13.5" hidden="false" customHeight="false" outlineLevel="0" collapsed="false">
      <c r="A1399" s="0" t="n">
        <v>76800</v>
      </c>
      <c r="B1399" s="0" t="n">
        <v>50.90401</v>
      </c>
      <c r="C1399" s="0" t="n">
        <v>0.5976</v>
      </c>
      <c r="D1399" s="0" t="n">
        <v>1.005644</v>
      </c>
    </row>
    <row r="1400" customFormat="false" ht="13.5" hidden="false" customHeight="false" outlineLevel="0" collapsed="false">
      <c r="A1400" s="0" t="n">
        <v>76830</v>
      </c>
      <c r="B1400" s="0" t="n">
        <v>50.90384</v>
      </c>
      <c r="C1400" s="0" t="n">
        <v>0.5987</v>
      </c>
      <c r="D1400" s="0" t="n">
        <v>1.005644</v>
      </c>
    </row>
    <row r="1401" customFormat="false" ht="13.5" hidden="false" customHeight="false" outlineLevel="0" collapsed="false">
      <c r="A1401" s="0" t="n">
        <v>76860</v>
      </c>
      <c r="B1401" s="0" t="n">
        <v>50.90401</v>
      </c>
      <c r="C1401" s="0" t="n">
        <v>0.5998</v>
      </c>
      <c r="D1401" s="0" t="n">
        <v>1.005644</v>
      </c>
    </row>
    <row r="1402" customFormat="false" ht="13.5" hidden="false" customHeight="false" outlineLevel="0" collapsed="false">
      <c r="A1402" s="0" t="n">
        <v>76890</v>
      </c>
      <c r="B1402" s="0" t="n">
        <v>50.90385</v>
      </c>
      <c r="C1402" s="0" t="n">
        <v>0.6009</v>
      </c>
      <c r="D1402" s="0" t="n">
        <v>1.005644</v>
      </c>
    </row>
    <row r="1403" customFormat="false" ht="13.5" hidden="false" customHeight="false" outlineLevel="0" collapsed="false">
      <c r="A1403" s="0" t="n">
        <v>76920</v>
      </c>
      <c r="B1403" s="0" t="n">
        <v>50.90401</v>
      </c>
      <c r="C1403" s="0" t="n">
        <v>0.602</v>
      </c>
      <c r="D1403" s="0" t="n">
        <v>1.005542</v>
      </c>
    </row>
    <row r="1404" customFormat="false" ht="13.5" hidden="false" customHeight="false" outlineLevel="0" collapsed="false">
      <c r="A1404" s="0" t="n">
        <v>76950</v>
      </c>
      <c r="B1404" s="0" t="n">
        <v>50.90385</v>
      </c>
      <c r="C1404" s="0" t="n">
        <v>0.6032</v>
      </c>
      <c r="D1404" s="0" t="n">
        <v>1.005542</v>
      </c>
    </row>
    <row r="1405" customFormat="false" ht="13.5" hidden="false" customHeight="false" outlineLevel="0" collapsed="false">
      <c r="A1405" s="0" t="n">
        <v>76980</v>
      </c>
      <c r="B1405" s="0" t="n">
        <v>50.90399</v>
      </c>
      <c r="C1405" s="0" t="n">
        <v>0.6043</v>
      </c>
      <c r="D1405" s="0" t="n">
        <v>1.005542</v>
      </c>
    </row>
    <row r="1406" customFormat="false" ht="13.5" hidden="false" customHeight="false" outlineLevel="0" collapsed="false">
      <c r="A1406" s="0" t="n">
        <v>77010</v>
      </c>
      <c r="B1406" s="0" t="n">
        <v>50.90463</v>
      </c>
      <c r="C1406" s="0" t="n">
        <v>0.6054</v>
      </c>
      <c r="D1406" s="0" t="n">
        <v>1.005644</v>
      </c>
    </row>
    <row r="1407" customFormat="false" ht="13.5" hidden="false" customHeight="false" outlineLevel="0" collapsed="false">
      <c r="A1407" s="0" t="n">
        <v>77040</v>
      </c>
      <c r="B1407" s="0" t="n">
        <v>50.90372</v>
      </c>
      <c r="C1407" s="0" t="n">
        <v>0.6065</v>
      </c>
      <c r="D1407" s="0" t="n">
        <v>1.005542</v>
      </c>
    </row>
    <row r="1408" customFormat="false" ht="13.5" hidden="false" customHeight="false" outlineLevel="0" collapsed="false">
      <c r="A1408" s="0" t="n">
        <v>77070</v>
      </c>
      <c r="B1408" s="0" t="n">
        <v>50.90401</v>
      </c>
      <c r="C1408" s="0" t="n">
        <v>0.6076</v>
      </c>
      <c r="D1408" s="0" t="n">
        <v>1.005542</v>
      </c>
    </row>
    <row r="1409" customFormat="false" ht="13.5" hidden="false" customHeight="false" outlineLevel="0" collapsed="false">
      <c r="A1409" s="0" t="n">
        <v>77100</v>
      </c>
      <c r="B1409" s="0" t="n">
        <v>50.90401</v>
      </c>
      <c r="C1409" s="0" t="n">
        <v>0.6087</v>
      </c>
      <c r="D1409" s="0" t="n">
        <v>1.005542</v>
      </c>
    </row>
    <row r="1410" customFormat="false" ht="13.5" hidden="false" customHeight="false" outlineLevel="0" collapsed="false">
      <c r="A1410" s="0" t="n">
        <v>77130</v>
      </c>
      <c r="B1410" s="0" t="n">
        <v>50.90401</v>
      </c>
      <c r="C1410" s="0" t="n">
        <v>0.6098</v>
      </c>
      <c r="D1410" s="0" t="n">
        <v>1.005644</v>
      </c>
    </row>
    <row r="1411" customFormat="false" ht="13.5" hidden="false" customHeight="false" outlineLevel="0" collapsed="false">
      <c r="A1411" s="0" t="n">
        <v>77160</v>
      </c>
      <c r="B1411" s="0" t="n">
        <v>50.90387</v>
      </c>
      <c r="C1411" s="0" t="n">
        <v>0.6109</v>
      </c>
      <c r="D1411" s="0" t="n">
        <v>1.005542</v>
      </c>
    </row>
    <row r="1412" customFormat="false" ht="13.5" hidden="false" customHeight="false" outlineLevel="0" collapsed="false">
      <c r="A1412" s="0" t="n">
        <v>77190</v>
      </c>
      <c r="B1412" s="0" t="n">
        <v>50.90429</v>
      </c>
      <c r="C1412" s="0" t="n">
        <v>0.612</v>
      </c>
      <c r="D1412" s="0" t="n">
        <v>1.005644</v>
      </c>
    </row>
    <row r="1413" customFormat="false" ht="13.5" hidden="false" customHeight="false" outlineLevel="0" collapsed="false">
      <c r="A1413" s="0" t="n">
        <v>77220</v>
      </c>
      <c r="B1413" s="0" t="n">
        <v>50.90401</v>
      </c>
      <c r="C1413" s="0" t="n">
        <v>0.6131</v>
      </c>
      <c r="D1413" s="0" t="n">
        <v>1.005542</v>
      </c>
    </row>
    <row r="1414" customFormat="false" ht="13.5" hidden="false" customHeight="false" outlineLevel="0" collapsed="false">
      <c r="A1414" s="0" t="n">
        <v>77250</v>
      </c>
      <c r="B1414" s="0" t="n">
        <v>50.90385</v>
      </c>
      <c r="C1414" s="0" t="n">
        <v>0.6142</v>
      </c>
      <c r="D1414" s="0" t="n">
        <v>1.005644</v>
      </c>
    </row>
    <row r="1415" customFormat="false" ht="13.5" hidden="false" customHeight="false" outlineLevel="0" collapsed="false">
      <c r="A1415" s="0" t="n">
        <v>77280</v>
      </c>
      <c r="B1415" s="0" t="n">
        <v>50.90399</v>
      </c>
      <c r="C1415" s="0" t="n">
        <v>0.6152</v>
      </c>
      <c r="D1415" s="0" t="n">
        <v>1.005644</v>
      </c>
    </row>
    <row r="1416" customFormat="false" ht="13.5" hidden="false" customHeight="false" outlineLevel="0" collapsed="false">
      <c r="A1416" s="0" t="n">
        <v>77310</v>
      </c>
      <c r="B1416" s="0" t="n">
        <v>50.90385</v>
      </c>
      <c r="C1416" s="0" t="n">
        <v>0.6163</v>
      </c>
      <c r="D1416" s="0" t="n">
        <v>1.005644</v>
      </c>
    </row>
    <row r="1417" customFormat="false" ht="13.5" hidden="false" customHeight="false" outlineLevel="0" collapsed="false">
      <c r="A1417" s="0" t="n">
        <v>77340</v>
      </c>
      <c r="B1417" s="0" t="n">
        <v>50.9037</v>
      </c>
      <c r="C1417" s="0" t="n">
        <v>0.6175</v>
      </c>
      <c r="D1417" s="0" t="n">
        <v>1.005644</v>
      </c>
    </row>
    <row r="1418" customFormat="false" ht="13.5" hidden="false" customHeight="false" outlineLevel="0" collapsed="false">
      <c r="A1418" s="0" t="n">
        <v>77370</v>
      </c>
      <c r="B1418" s="0" t="n">
        <v>50.90414</v>
      </c>
      <c r="C1418" s="0" t="n">
        <v>0.6185</v>
      </c>
      <c r="D1418" s="0" t="n">
        <v>1.005644</v>
      </c>
    </row>
    <row r="1419" customFormat="false" ht="13.5" hidden="false" customHeight="false" outlineLevel="0" collapsed="false">
      <c r="A1419" s="0" t="n">
        <v>77400</v>
      </c>
      <c r="B1419" s="0" t="n">
        <v>50.90401</v>
      </c>
      <c r="C1419" s="0" t="n">
        <v>0.6199</v>
      </c>
      <c r="D1419" s="0" t="n">
        <v>1.005644</v>
      </c>
    </row>
    <row r="1420" customFormat="false" ht="13.5" hidden="false" customHeight="false" outlineLevel="0" collapsed="false">
      <c r="A1420" s="0" t="n">
        <v>77430</v>
      </c>
      <c r="B1420" s="0" t="n">
        <v>50.90355</v>
      </c>
      <c r="C1420" s="0" t="n">
        <v>0.6212</v>
      </c>
      <c r="D1420" s="0" t="n">
        <v>1.005542</v>
      </c>
    </row>
    <row r="1421" customFormat="false" ht="13.5" hidden="false" customHeight="false" outlineLevel="0" collapsed="false">
      <c r="A1421" s="0" t="n">
        <v>77460</v>
      </c>
      <c r="B1421" s="0" t="n">
        <v>50.90401</v>
      </c>
      <c r="C1421" s="0" t="n">
        <v>0.6225</v>
      </c>
      <c r="D1421" s="0" t="n">
        <v>1.005542</v>
      </c>
    </row>
    <row r="1422" customFormat="false" ht="13.5" hidden="false" customHeight="false" outlineLevel="0" collapsed="false">
      <c r="A1422" s="0" t="n">
        <v>77490</v>
      </c>
      <c r="B1422" s="0" t="n">
        <v>50.90401</v>
      </c>
      <c r="C1422" s="0" t="n">
        <v>0.6238</v>
      </c>
      <c r="D1422" s="0" t="n">
        <v>1.005542</v>
      </c>
    </row>
    <row r="1423" customFormat="false" ht="13.5" hidden="false" customHeight="false" outlineLevel="0" collapsed="false">
      <c r="A1423" s="0" t="n">
        <v>77520</v>
      </c>
      <c r="B1423" s="0" t="n">
        <v>50.90355</v>
      </c>
      <c r="C1423" s="0" t="n">
        <v>0.6251</v>
      </c>
      <c r="D1423" s="0" t="n">
        <v>1.005542</v>
      </c>
    </row>
    <row r="1424" customFormat="false" ht="13.5" hidden="false" customHeight="false" outlineLevel="0" collapsed="false">
      <c r="A1424" s="0" t="n">
        <v>77550</v>
      </c>
      <c r="B1424" s="0" t="n">
        <v>50.90372</v>
      </c>
      <c r="C1424" s="0" t="n">
        <v>0.6265</v>
      </c>
      <c r="D1424" s="0" t="n">
        <v>1.005644</v>
      </c>
    </row>
    <row r="1425" customFormat="false" ht="13.5" hidden="false" customHeight="false" outlineLevel="0" collapsed="false">
      <c r="A1425" s="0" t="n">
        <v>77580</v>
      </c>
      <c r="B1425" s="0" t="n">
        <v>50.90355</v>
      </c>
      <c r="C1425" s="0" t="n">
        <v>0.6277</v>
      </c>
      <c r="D1425" s="0" t="n">
        <v>1.005644</v>
      </c>
    </row>
    <row r="1426" customFormat="false" ht="13.5" hidden="false" customHeight="false" outlineLevel="0" collapsed="false">
      <c r="A1426" s="0" t="n">
        <v>77610</v>
      </c>
      <c r="B1426" s="0" t="n">
        <v>50.90342</v>
      </c>
      <c r="C1426" s="0" t="n">
        <v>0.6291</v>
      </c>
      <c r="D1426" s="0" t="n">
        <v>1.005542</v>
      </c>
    </row>
    <row r="1427" customFormat="false" ht="13.5" hidden="false" customHeight="false" outlineLevel="0" collapsed="false">
      <c r="A1427" s="0" t="n">
        <v>77640</v>
      </c>
      <c r="B1427" s="0" t="n">
        <v>50.90311</v>
      </c>
      <c r="C1427" s="0" t="n">
        <v>0.6304</v>
      </c>
      <c r="D1427" s="0" t="n">
        <v>1.005542</v>
      </c>
    </row>
    <row r="1428" customFormat="false" ht="13.5" hidden="false" customHeight="false" outlineLevel="0" collapsed="false">
      <c r="A1428" s="0" t="n">
        <v>77670</v>
      </c>
      <c r="B1428" s="0" t="n">
        <v>50.90372</v>
      </c>
      <c r="C1428" s="0" t="n">
        <v>0.6317</v>
      </c>
      <c r="D1428" s="0" t="n">
        <v>1.005542</v>
      </c>
    </row>
    <row r="1429" customFormat="false" ht="13.5" hidden="false" customHeight="false" outlineLevel="0" collapsed="false">
      <c r="A1429" s="0" t="n">
        <v>77700</v>
      </c>
      <c r="B1429" s="0" t="n">
        <v>50.90387</v>
      </c>
      <c r="C1429" s="0" t="n">
        <v>0.633</v>
      </c>
      <c r="D1429" s="0" t="n">
        <v>1.005542</v>
      </c>
    </row>
    <row r="1430" customFormat="false" ht="13.5" hidden="false" customHeight="false" outlineLevel="0" collapsed="false">
      <c r="A1430" s="0" t="n">
        <v>77730</v>
      </c>
      <c r="B1430" s="0" t="n">
        <v>50.9034</v>
      </c>
      <c r="C1430" s="0" t="n">
        <v>0.6343</v>
      </c>
      <c r="D1430" s="0" t="n">
        <v>1.005542</v>
      </c>
    </row>
    <row r="1431" customFormat="false" ht="13.5" hidden="false" customHeight="false" outlineLevel="0" collapsed="false">
      <c r="A1431" s="0" t="n">
        <v>77760</v>
      </c>
      <c r="B1431" s="0" t="n">
        <v>50.90384</v>
      </c>
      <c r="C1431" s="0" t="n">
        <v>0.6357</v>
      </c>
      <c r="D1431" s="0" t="n">
        <v>1.005542</v>
      </c>
    </row>
    <row r="1432" customFormat="false" ht="13.5" hidden="false" customHeight="false" outlineLevel="0" collapsed="false">
      <c r="A1432" s="0" t="n">
        <v>77790</v>
      </c>
      <c r="B1432" s="0" t="n">
        <v>50.90355</v>
      </c>
      <c r="C1432" s="0" t="n">
        <v>0.6369</v>
      </c>
      <c r="D1432" s="0" t="n">
        <v>1.005542</v>
      </c>
    </row>
    <row r="1433" customFormat="false" ht="13.5" hidden="false" customHeight="false" outlineLevel="0" collapsed="false">
      <c r="A1433" s="0" t="n">
        <v>77820</v>
      </c>
      <c r="B1433" s="0" t="n">
        <v>50.9034</v>
      </c>
      <c r="C1433" s="0" t="n">
        <v>0.6383</v>
      </c>
      <c r="D1433" s="0" t="n">
        <v>1.005542</v>
      </c>
    </row>
    <row r="1434" customFormat="false" ht="13.5" hidden="false" customHeight="false" outlineLevel="0" collapsed="false">
      <c r="A1434" s="0" t="n">
        <v>77850</v>
      </c>
      <c r="B1434" s="0" t="n">
        <v>50.90372</v>
      </c>
      <c r="C1434" s="0" t="n">
        <v>0.6396</v>
      </c>
      <c r="D1434" s="0" t="n">
        <v>1.005542</v>
      </c>
    </row>
    <row r="1435" customFormat="false" ht="13.5" hidden="false" customHeight="false" outlineLevel="0" collapsed="false">
      <c r="A1435" s="0" t="n">
        <v>77880</v>
      </c>
      <c r="B1435" s="0" t="n">
        <v>50.90385</v>
      </c>
      <c r="C1435" s="0" t="n">
        <v>0.6409</v>
      </c>
      <c r="D1435" s="0" t="n">
        <v>1.00544</v>
      </c>
    </row>
    <row r="1436" customFormat="false" ht="13.5" hidden="false" customHeight="false" outlineLevel="0" collapsed="false">
      <c r="A1436" s="0" t="n">
        <v>77910</v>
      </c>
      <c r="B1436" s="0" t="n">
        <v>50.9037</v>
      </c>
      <c r="C1436" s="0" t="n">
        <v>0.6422</v>
      </c>
      <c r="D1436" s="0" t="n">
        <v>1.00544</v>
      </c>
    </row>
    <row r="1437" customFormat="false" ht="13.5" hidden="false" customHeight="false" outlineLevel="0" collapsed="false">
      <c r="A1437" s="0" t="n">
        <v>77940</v>
      </c>
      <c r="B1437" s="0" t="n">
        <v>50.90385</v>
      </c>
      <c r="C1437" s="0" t="n">
        <v>0.6436</v>
      </c>
      <c r="D1437" s="0" t="n">
        <v>1.00544</v>
      </c>
    </row>
    <row r="1438" customFormat="false" ht="13.5" hidden="false" customHeight="false" outlineLevel="0" collapsed="false">
      <c r="A1438" s="0" t="n">
        <v>77970</v>
      </c>
      <c r="B1438" s="0" t="n">
        <v>50.90342</v>
      </c>
      <c r="C1438" s="0" t="n">
        <v>0.6448</v>
      </c>
      <c r="D1438" s="0" t="n">
        <v>1.00544</v>
      </c>
    </row>
    <row r="1439" customFormat="false" ht="13.5" hidden="false" customHeight="false" outlineLevel="0" collapsed="false">
      <c r="A1439" s="0" t="n">
        <v>78000</v>
      </c>
      <c r="B1439" s="0" t="n">
        <v>50.90431</v>
      </c>
      <c r="C1439" s="0" t="n">
        <v>0.6462</v>
      </c>
      <c r="D1439" s="0" t="n">
        <v>1.00544</v>
      </c>
    </row>
    <row r="1440" customFormat="false" ht="13.5" hidden="false" customHeight="false" outlineLevel="0" collapsed="false">
      <c r="A1440" s="0" t="n">
        <v>78030</v>
      </c>
      <c r="B1440" s="0" t="n">
        <v>50.90387</v>
      </c>
      <c r="C1440" s="0" t="n">
        <v>0.6474</v>
      </c>
      <c r="D1440" s="0" t="n">
        <v>1.00544</v>
      </c>
    </row>
    <row r="1441" customFormat="false" ht="13.5" hidden="false" customHeight="false" outlineLevel="0" collapsed="false">
      <c r="A1441" s="0" t="n">
        <v>78060</v>
      </c>
      <c r="B1441" s="0" t="n">
        <v>50.90384</v>
      </c>
      <c r="C1441" s="0" t="n">
        <v>0.6488</v>
      </c>
      <c r="D1441" s="0" t="n">
        <v>1.00544</v>
      </c>
    </row>
    <row r="1442" customFormat="false" ht="13.5" hidden="false" customHeight="false" outlineLevel="0" collapsed="false">
      <c r="A1442" s="0" t="n">
        <v>78090</v>
      </c>
      <c r="B1442" s="0" t="n">
        <v>50.90355</v>
      </c>
      <c r="C1442" s="0" t="n">
        <v>0.6501</v>
      </c>
      <c r="D1442" s="0" t="n">
        <v>1.00544</v>
      </c>
    </row>
    <row r="1443" customFormat="false" ht="13.5" hidden="false" customHeight="false" outlineLevel="0" collapsed="false">
      <c r="A1443" s="0" t="n">
        <v>78120</v>
      </c>
      <c r="B1443" s="0" t="n">
        <v>50.90355</v>
      </c>
      <c r="C1443" s="0" t="n">
        <v>0.6514</v>
      </c>
      <c r="D1443" s="0" t="n">
        <v>1.005338</v>
      </c>
    </row>
    <row r="1444" customFormat="false" ht="13.5" hidden="false" customHeight="false" outlineLevel="0" collapsed="false">
      <c r="A1444" s="0" t="n">
        <v>78150</v>
      </c>
      <c r="B1444" s="0" t="n">
        <v>50.90368</v>
      </c>
      <c r="C1444" s="0" t="n">
        <v>0.6527</v>
      </c>
      <c r="D1444" s="0" t="n">
        <v>1.005338</v>
      </c>
    </row>
    <row r="1445" customFormat="false" ht="13.5" hidden="false" customHeight="false" outlineLevel="0" collapsed="false">
      <c r="A1445" s="0" t="n">
        <v>78180</v>
      </c>
      <c r="B1445" s="0" t="n">
        <v>50.90355</v>
      </c>
      <c r="C1445" s="0" t="n">
        <v>0.654</v>
      </c>
      <c r="D1445" s="0" t="n">
        <v>1.005338</v>
      </c>
    </row>
    <row r="1446" customFormat="false" ht="13.5" hidden="false" customHeight="false" outlineLevel="0" collapsed="false">
      <c r="A1446" s="0" t="n">
        <v>78210</v>
      </c>
      <c r="B1446" s="0" t="n">
        <v>50.9034</v>
      </c>
      <c r="C1446" s="0" t="n">
        <v>0.6553</v>
      </c>
      <c r="D1446" s="0" t="n">
        <v>1.005338</v>
      </c>
    </row>
    <row r="1447" customFormat="false" ht="13.5" hidden="false" customHeight="false" outlineLevel="0" collapsed="false">
      <c r="A1447" s="0" t="n">
        <v>78240</v>
      </c>
      <c r="B1447" s="0" t="n">
        <v>50.90323</v>
      </c>
      <c r="C1447" s="0" t="n">
        <v>0.6565</v>
      </c>
      <c r="D1447" s="0" t="n">
        <v>1.005338</v>
      </c>
    </row>
    <row r="1448" customFormat="false" ht="13.5" hidden="false" customHeight="false" outlineLevel="0" collapsed="false">
      <c r="A1448" s="0" t="n">
        <v>78270</v>
      </c>
      <c r="B1448" s="0" t="n">
        <v>50.90353</v>
      </c>
      <c r="C1448" s="0" t="n">
        <v>0.6579</v>
      </c>
      <c r="D1448" s="0" t="n">
        <v>1.005338</v>
      </c>
    </row>
    <row r="1449" customFormat="false" ht="13.5" hidden="false" customHeight="false" outlineLevel="0" collapsed="false">
      <c r="A1449" s="0" t="n">
        <v>78300</v>
      </c>
      <c r="B1449" s="0" t="n">
        <v>50.90355</v>
      </c>
      <c r="C1449" s="0" t="n">
        <v>0.6591</v>
      </c>
      <c r="D1449" s="0" t="n">
        <v>1.005338</v>
      </c>
    </row>
    <row r="1450" customFormat="false" ht="13.5" hidden="false" customHeight="false" outlineLevel="0" collapsed="false">
      <c r="A1450" s="0" t="n">
        <v>78330</v>
      </c>
      <c r="B1450" s="0" t="n">
        <v>50.90355</v>
      </c>
      <c r="C1450" s="0" t="n">
        <v>0.6605</v>
      </c>
      <c r="D1450" s="0" t="n">
        <v>1.005338</v>
      </c>
    </row>
    <row r="1451" customFormat="false" ht="13.5" hidden="false" customHeight="false" outlineLevel="0" collapsed="false">
      <c r="A1451" s="0" t="n">
        <v>78360</v>
      </c>
      <c r="B1451" s="0" t="n">
        <v>50.90355</v>
      </c>
      <c r="C1451" s="0" t="n">
        <v>0.6618</v>
      </c>
      <c r="D1451" s="0" t="n">
        <v>1.005338</v>
      </c>
    </row>
    <row r="1452" customFormat="false" ht="13.5" hidden="false" customHeight="false" outlineLevel="0" collapsed="false">
      <c r="A1452" s="0" t="n">
        <v>78390</v>
      </c>
      <c r="B1452" s="0" t="n">
        <v>50.90357</v>
      </c>
      <c r="C1452" s="0" t="n">
        <v>0.6631</v>
      </c>
      <c r="D1452" s="0" t="n">
        <v>1.005338</v>
      </c>
    </row>
    <row r="1453" customFormat="false" ht="13.5" hidden="false" customHeight="false" outlineLevel="0" collapsed="false">
      <c r="A1453" s="0" t="n">
        <v>78420</v>
      </c>
      <c r="B1453" s="0" t="n">
        <v>50.90338</v>
      </c>
      <c r="C1453" s="0" t="n">
        <v>0.6644</v>
      </c>
      <c r="D1453" s="0" t="n">
        <v>1.005236</v>
      </c>
    </row>
    <row r="1454" customFormat="false" ht="13.5" hidden="false" customHeight="false" outlineLevel="0" collapsed="false">
      <c r="A1454" s="0" t="n">
        <v>78450</v>
      </c>
      <c r="B1454" s="0" t="n">
        <v>50.90355</v>
      </c>
      <c r="C1454" s="0" t="n">
        <v>0.6657</v>
      </c>
      <c r="D1454" s="0" t="n">
        <v>1.005338</v>
      </c>
    </row>
    <row r="1455" customFormat="false" ht="13.5" hidden="false" customHeight="false" outlineLevel="0" collapsed="false">
      <c r="A1455" s="0" t="n">
        <v>78480</v>
      </c>
      <c r="B1455" s="0" t="n">
        <v>50.90323</v>
      </c>
      <c r="C1455" s="0" t="n">
        <v>0.667</v>
      </c>
      <c r="D1455" s="0" t="n">
        <v>1.005338</v>
      </c>
    </row>
    <row r="1456" customFormat="false" ht="13.5" hidden="false" customHeight="false" outlineLevel="0" collapsed="false">
      <c r="A1456" s="0" t="n">
        <v>78510</v>
      </c>
      <c r="B1456" s="0" t="n">
        <v>50.90342</v>
      </c>
      <c r="C1456" s="0" t="n">
        <v>0.6683</v>
      </c>
      <c r="D1456" s="0" t="n">
        <v>1.005236</v>
      </c>
    </row>
    <row r="1457" customFormat="false" ht="13.5" hidden="false" customHeight="false" outlineLevel="0" collapsed="false">
      <c r="A1457" s="0" t="n">
        <v>78540</v>
      </c>
      <c r="B1457" s="0" t="n">
        <v>50.90326</v>
      </c>
      <c r="C1457" s="0" t="n">
        <v>0.6696</v>
      </c>
      <c r="D1457" s="0" t="n">
        <v>1.005236</v>
      </c>
    </row>
    <row r="1458" customFormat="false" ht="13.5" hidden="false" customHeight="false" outlineLevel="0" collapsed="false">
      <c r="A1458" s="0" t="n">
        <v>78570</v>
      </c>
      <c r="B1458" s="0" t="n">
        <v>50.90309</v>
      </c>
      <c r="C1458" s="0" t="n">
        <v>0.6709</v>
      </c>
      <c r="D1458" s="0" t="n">
        <v>1.005236</v>
      </c>
    </row>
    <row r="1459" customFormat="false" ht="13.5" hidden="false" customHeight="false" outlineLevel="0" collapsed="false">
      <c r="A1459" s="0" t="n">
        <v>78600</v>
      </c>
      <c r="B1459" s="0" t="n">
        <v>50.90325</v>
      </c>
      <c r="C1459" s="0" t="n">
        <v>0.6723</v>
      </c>
      <c r="D1459" s="0" t="n">
        <v>1.005236</v>
      </c>
    </row>
    <row r="1460" customFormat="false" ht="13.5" hidden="false" customHeight="false" outlineLevel="0" collapsed="false">
      <c r="A1460" s="0" t="n">
        <v>78630</v>
      </c>
      <c r="B1460" s="0" t="n">
        <v>50.90325</v>
      </c>
      <c r="C1460" s="0" t="n">
        <v>0.6736</v>
      </c>
      <c r="D1460" s="0" t="n">
        <v>1.005236</v>
      </c>
    </row>
    <row r="1461" customFormat="false" ht="13.5" hidden="false" customHeight="false" outlineLevel="0" collapsed="false">
      <c r="A1461" s="0" t="n">
        <v>78660</v>
      </c>
      <c r="B1461" s="0" t="n">
        <v>50.90296</v>
      </c>
      <c r="C1461" s="0" t="n">
        <v>0.675</v>
      </c>
      <c r="D1461" s="0" t="n">
        <v>1.005338</v>
      </c>
    </row>
    <row r="1462" customFormat="false" ht="13.5" hidden="false" customHeight="false" outlineLevel="0" collapsed="false">
      <c r="A1462" s="0" t="n">
        <v>78690</v>
      </c>
      <c r="B1462" s="0" t="n">
        <v>50.90326</v>
      </c>
      <c r="C1462" s="0" t="n">
        <v>0.6762</v>
      </c>
      <c r="D1462" s="0" t="n">
        <v>1.005338</v>
      </c>
    </row>
    <row r="1463" customFormat="false" ht="13.5" hidden="false" customHeight="false" outlineLevel="0" collapsed="false">
      <c r="A1463" s="0" t="n">
        <v>78720</v>
      </c>
      <c r="B1463" s="0" t="n">
        <v>50.90353</v>
      </c>
      <c r="C1463" s="0" t="n">
        <v>0.6775</v>
      </c>
      <c r="D1463" s="0" t="n">
        <v>1.005236</v>
      </c>
    </row>
    <row r="1464" customFormat="false" ht="13.5" hidden="false" customHeight="false" outlineLevel="0" collapsed="false">
      <c r="A1464" s="0" t="n">
        <v>78750</v>
      </c>
      <c r="B1464" s="0" t="n">
        <v>50.90309</v>
      </c>
      <c r="C1464" s="0" t="n">
        <v>0.6789</v>
      </c>
      <c r="D1464" s="0" t="n">
        <v>1.005338</v>
      </c>
    </row>
    <row r="1465" customFormat="false" ht="13.5" hidden="false" customHeight="false" outlineLevel="0" collapsed="false">
      <c r="A1465" s="0" t="n">
        <v>78780</v>
      </c>
      <c r="B1465" s="0" t="n">
        <v>50.90355</v>
      </c>
      <c r="C1465" s="0" t="n">
        <v>0.6801</v>
      </c>
      <c r="D1465" s="0" t="n">
        <v>1.005338</v>
      </c>
    </row>
    <row r="1466" customFormat="false" ht="13.5" hidden="false" customHeight="false" outlineLevel="0" collapsed="false">
      <c r="A1466" s="0" t="n">
        <v>78810</v>
      </c>
      <c r="B1466" s="0" t="n">
        <v>50.90338</v>
      </c>
      <c r="C1466" s="0" t="n">
        <v>0.6815</v>
      </c>
      <c r="D1466" s="0" t="n">
        <v>1.005338</v>
      </c>
    </row>
    <row r="1467" customFormat="false" ht="13.5" hidden="false" customHeight="false" outlineLevel="0" collapsed="false">
      <c r="A1467" s="0" t="n">
        <v>78840</v>
      </c>
      <c r="B1467" s="0" t="n">
        <v>50.90342</v>
      </c>
      <c r="C1467" s="0" t="n">
        <v>0.6827</v>
      </c>
      <c r="D1467" s="0" t="n">
        <v>1.005338</v>
      </c>
    </row>
    <row r="1468" customFormat="false" ht="13.5" hidden="false" customHeight="false" outlineLevel="0" collapsed="false">
      <c r="A1468" s="0" t="n">
        <v>78870</v>
      </c>
      <c r="B1468" s="0" t="n">
        <v>50.90326</v>
      </c>
      <c r="C1468" s="0" t="n">
        <v>0.684</v>
      </c>
      <c r="D1468" s="0" t="n">
        <v>1.005338</v>
      </c>
    </row>
    <row r="1469" customFormat="false" ht="13.5" hidden="false" customHeight="false" outlineLevel="0" collapsed="false">
      <c r="A1469" s="0" t="n">
        <v>78900</v>
      </c>
      <c r="B1469" s="0" t="n">
        <v>50.90325</v>
      </c>
      <c r="C1469" s="0" t="n">
        <v>0.6854</v>
      </c>
      <c r="D1469" s="0" t="n">
        <v>1.005338</v>
      </c>
    </row>
    <row r="1470" customFormat="false" ht="13.5" hidden="false" customHeight="false" outlineLevel="0" collapsed="false">
      <c r="A1470" s="0" t="n">
        <v>78930</v>
      </c>
      <c r="B1470" s="0" t="n">
        <v>50.9034</v>
      </c>
      <c r="C1470" s="0" t="n">
        <v>0.6866</v>
      </c>
      <c r="D1470" s="0" t="n">
        <v>1.005338</v>
      </c>
    </row>
    <row r="1471" customFormat="false" ht="13.5" hidden="false" customHeight="false" outlineLevel="0" collapsed="false">
      <c r="A1471" s="0" t="n">
        <v>78960</v>
      </c>
      <c r="B1471" s="0" t="n">
        <v>50.9034</v>
      </c>
      <c r="C1471" s="0" t="n">
        <v>0.6879</v>
      </c>
      <c r="D1471" s="0" t="n">
        <v>1.005338</v>
      </c>
    </row>
    <row r="1472" customFormat="false" ht="13.5" hidden="false" customHeight="false" outlineLevel="0" collapsed="false">
      <c r="A1472" s="0" t="n">
        <v>78990</v>
      </c>
      <c r="B1472" s="0" t="n">
        <v>50.9034</v>
      </c>
      <c r="C1472" s="0" t="n">
        <v>0.6893</v>
      </c>
      <c r="D1472" s="0" t="n">
        <v>1.005338</v>
      </c>
    </row>
    <row r="1473" customFormat="false" ht="13.5" hidden="false" customHeight="false" outlineLevel="0" collapsed="false">
      <c r="A1473" s="0" t="n">
        <v>79020</v>
      </c>
      <c r="B1473" s="0" t="n">
        <v>50.90338</v>
      </c>
      <c r="C1473" s="0" t="n">
        <v>0.6906</v>
      </c>
      <c r="D1473" s="0" t="n">
        <v>1.005338</v>
      </c>
    </row>
    <row r="1474" customFormat="false" ht="13.5" hidden="false" customHeight="false" outlineLevel="0" collapsed="false">
      <c r="A1474" s="0" t="n">
        <v>79050</v>
      </c>
      <c r="B1474" s="0" t="n">
        <v>50.90323</v>
      </c>
      <c r="C1474" s="0" t="n">
        <v>0.6919</v>
      </c>
      <c r="D1474" s="0" t="n">
        <v>1.005338</v>
      </c>
    </row>
    <row r="1475" customFormat="false" ht="13.5" hidden="false" customHeight="false" outlineLevel="0" collapsed="false">
      <c r="A1475" s="0" t="n">
        <v>79080</v>
      </c>
      <c r="B1475" s="0" t="n">
        <v>50.90325</v>
      </c>
      <c r="C1475" s="0" t="n">
        <v>0.6932</v>
      </c>
      <c r="D1475" s="0" t="n">
        <v>1.005338</v>
      </c>
    </row>
    <row r="1476" customFormat="false" ht="13.5" hidden="false" customHeight="false" outlineLevel="0" collapsed="false">
      <c r="A1476" s="0" t="n">
        <v>79110</v>
      </c>
      <c r="B1476" s="0" t="n">
        <v>50.90323</v>
      </c>
      <c r="C1476" s="0" t="n">
        <v>0.6945</v>
      </c>
      <c r="D1476" s="0" t="n">
        <v>1.005338</v>
      </c>
    </row>
    <row r="1477" customFormat="false" ht="13.5" hidden="false" customHeight="false" outlineLevel="0" collapsed="false">
      <c r="A1477" s="0" t="n">
        <v>79140</v>
      </c>
      <c r="B1477" s="0" t="n">
        <v>50.90323</v>
      </c>
      <c r="C1477" s="0" t="n">
        <v>0.6958</v>
      </c>
      <c r="D1477" s="0" t="n">
        <v>1.005338</v>
      </c>
    </row>
    <row r="1478" customFormat="false" ht="13.5" hidden="false" customHeight="false" outlineLevel="0" collapsed="false">
      <c r="A1478" s="0" t="n">
        <v>79170</v>
      </c>
      <c r="B1478" s="0" t="n">
        <v>50.90338</v>
      </c>
      <c r="C1478" s="0" t="n">
        <v>0.6971</v>
      </c>
      <c r="D1478" s="0" t="n">
        <v>1.005338</v>
      </c>
    </row>
    <row r="1479" customFormat="false" ht="13.5" hidden="false" customHeight="false" outlineLevel="0" collapsed="false">
      <c r="A1479" s="0" t="n">
        <v>79200</v>
      </c>
      <c r="B1479" s="0" t="n">
        <v>50.90308</v>
      </c>
      <c r="C1479" s="0" t="n">
        <v>0.6984</v>
      </c>
      <c r="D1479" s="0" t="n">
        <v>1.005338</v>
      </c>
    </row>
    <row r="1480" customFormat="false" ht="13.5" hidden="false" customHeight="false" outlineLevel="0" collapsed="false">
      <c r="A1480" s="0" t="n">
        <v>79230</v>
      </c>
      <c r="B1480" s="0" t="n">
        <v>50.90325</v>
      </c>
      <c r="C1480" s="0" t="n">
        <v>0.6998</v>
      </c>
      <c r="D1480" s="0" t="n">
        <v>1.005338</v>
      </c>
    </row>
    <row r="1481" customFormat="false" ht="13.5" hidden="false" customHeight="false" outlineLevel="0" collapsed="false">
      <c r="A1481" s="0" t="n">
        <v>79260</v>
      </c>
      <c r="B1481" s="0" t="n">
        <v>50.90296</v>
      </c>
      <c r="C1481" s="0" t="n">
        <v>0.2683</v>
      </c>
      <c r="D1481" s="0" t="n">
        <v>1.005338</v>
      </c>
    </row>
    <row r="1482" customFormat="false" ht="13.5" hidden="false" customHeight="false" outlineLevel="0" collapsed="false">
      <c r="A1482" s="0" t="n">
        <v>79290</v>
      </c>
      <c r="B1482" s="0" t="n">
        <v>50.9034</v>
      </c>
      <c r="C1482" s="0" t="n">
        <v>0.2696</v>
      </c>
      <c r="D1482" s="0" t="n">
        <v>1.005338</v>
      </c>
    </row>
    <row r="1483" customFormat="false" ht="13.5" hidden="false" customHeight="false" outlineLevel="0" collapsed="false">
      <c r="A1483" s="0" t="n">
        <v>79320</v>
      </c>
      <c r="B1483" s="0" t="n">
        <v>50.90323</v>
      </c>
      <c r="C1483" s="0" t="n">
        <v>0.2709</v>
      </c>
      <c r="D1483" s="0" t="n">
        <v>1.005338</v>
      </c>
    </row>
    <row r="1484" customFormat="false" ht="13.5" hidden="false" customHeight="false" outlineLevel="0" collapsed="false">
      <c r="A1484" s="0" t="n">
        <v>79350</v>
      </c>
      <c r="B1484" s="0" t="n">
        <v>50.90309</v>
      </c>
      <c r="C1484" s="0" t="n">
        <v>0.2723</v>
      </c>
      <c r="D1484" s="0" t="n">
        <v>1.005236</v>
      </c>
    </row>
    <row r="1485" customFormat="false" ht="13.5" hidden="false" customHeight="false" outlineLevel="0" collapsed="false">
      <c r="A1485" s="0" t="n">
        <v>79380</v>
      </c>
      <c r="B1485" s="0" t="n">
        <v>50.90325</v>
      </c>
      <c r="C1485" s="0" t="n">
        <v>0.2736</v>
      </c>
      <c r="D1485" s="0" t="n">
        <v>1.005338</v>
      </c>
    </row>
    <row r="1486" customFormat="false" ht="13.5" hidden="false" customHeight="false" outlineLevel="0" collapsed="false">
      <c r="A1486" s="0" t="n">
        <v>79410</v>
      </c>
      <c r="B1486" s="0" t="n">
        <v>50.9034</v>
      </c>
      <c r="C1486" s="0" t="n">
        <v>0.2749</v>
      </c>
      <c r="D1486" s="0" t="n">
        <v>1.005236</v>
      </c>
    </row>
    <row r="1487" customFormat="false" ht="13.5" hidden="false" customHeight="false" outlineLevel="0" collapsed="false">
      <c r="A1487" s="0" t="n">
        <v>79440</v>
      </c>
      <c r="B1487" s="0" t="n">
        <v>50.90323</v>
      </c>
      <c r="C1487" s="0" t="n">
        <v>0.2762</v>
      </c>
      <c r="D1487" s="0" t="n">
        <v>1.005236</v>
      </c>
    </row>
    <row r="1488" customFormat="false" ht="13.5" hidden="false" customHeight="false" outlineLevel="0" collapsed="false">
      <c r="A1488" s="0" t="n">
        <v>79470</v>
      </c>
      <c r="B1488" s="0" t="n">
        <v>50.9037</v>
      </c>
      <c r="C1488" s="0" t="n">
        <v>0.2775</v>
      </c>
      <c r="D1488" s="0" t="n">
        <v>1.005236</v>
      </c>
    </row>
    <row r="1489" customFormat="false" ht="13.5" hidden="false" customHeight="false" outlineLevel="0" collapsed="false">
      <c r="A1489" s="0" t="n">
        <v>79500</v>
      </c>
      <c r="B1489" s="0" t="n">
        <v>50.90323</v>
      </c>
      <c r="C1489" s="0" t="n">
        <v>0.2788</v>
      </c>
      <c r="D1489" s="0" t="n">
        <v>1.005236</v>
      </c>
    </row>
    <row r="1490" customFormat="false" ht="13.5" hidden="false" customHeight="false" outlineLevel="0" collapsed="false">
      <c r="A1490" s="0" t="n">
        <v>79530</v>
      </c>
      <c r="B1490" s="0" t="n">
        <v>50.90325</v>
      </c>
      <c r="C1490" s="0" t="n">
        <v>0.2801</v>
      </c>
      <c r="D1490" s="0" t="n">
        <v>1.005236</v>
      </c>
    </row>
    <row r="1491" customFormat="false" ht="13.5" hidden="false" customHeight="false" outlineLevel="0" collapsed="false">
      <c r="A1491" s="0" t="n">
        <v>79560</v>
      </c>
      <c r="B1491" s="0" t="n">
        <v>50.90292</v>
      </c>
      <c r="C1491" s="0" t="n">
        <v>0.2814</v>
      </c>
      <c r="D1491" s="0" t="n">
        <v>1.005236</v>
      </c>
    </row>
    <row r="1492" customFormat="false" ht="13.5" hidden="false" customHeight="false" outlineLevel="0" collapsed="false">
      <c r="A1492" s="0" t="n">
        <v>79590</v>
      </c>
      <c r="B1492" s="0" t="n">
        <v>50.90311</v>
      </c>
      <c r="C1492" s="0" t="n">
        <v>0.2828</v>
      </c>
      <c r="D1492" s="0" t="n">
        <v>1.005236</v>
      </c>
    </row>
    <row r="1493" customFormat="false" ht="13.5" hidden="false" customHeight="false" outlineLevel="0" collapsed="false">
      <c r="A1493" s="0" t="n">
        <v>79620</v>
      </c>
      <c r="B1493" s="0" t="n">
        <v>50.90387</v>
      </c>
      <c r="C1493" s="0" t="n">
        <v>0.2841</v>
      </c>
      <c r="D1493" s="0" t="n">
        <v>1.005236</v>
      </c>
    </row>
    <row r="1494" customFormat="false" ht="13.5" hidden="false" customHeight="false" outlineLevel="0" collapsed="false">
      <c r="A1494" s="0" t="n">
        <v>79650</v>
      </c>
      <c r="B1494" s="0" t="n">
        <v>50.90309</v>
      </c>
      <c r="C1494" s="0" t="n">
        <v>0.2856</v>
      </c>
      <c r="D1494" s="0" t="n">
        <v>1.005236</v>
      </c>
    </row>
    <row r="1495" customFormat="false" ht="13.5" hidden="false" customHeight="false" outlineLevel="0" collapsed="false">
      <c r="A1495" s="0" t="n">
        <v>79680</v>
      </c>
      <c r="B1495" s="0" t="n">
        <v>50.90296</v>
      </c>
      <c r="C1495" s="0" t="n">
        <v>0.2868</v>
      </c>
      <c r="D1495" s="0" t="n">
        <v>1.005236</v>
      </c>
    </row>
    <row r="1496" customFormat="false" ht="13.5" hidden="false" customHeight="false" outlineLevel="0" collapsed="false">
      <c r="A1496" s="0" t="n">
        <v>79710</v>
      </c>
      <c r="B1496" s="0" t="n">
        <v>50.90309</v>
      </c>
      <c r="C1496" s="0" t="n">
        <v>0.288</v>
      </c>
      <c r="D1496" s="0" t="n">
        <v>1.005236</v>
      </c>
    </row>
    <row r="1497" customFormat="false" ht="13.5" hidden="false" customHeight="false" outlineLevel="0" collapsed="false">
      <c r="A1497" s="0" t="n">
        <v>79740</v>
      </c>
      <c r="B1497" s="0" t="n">
        <v>50.90323</v>
      </c>
      <c r="C1497" s="0" t="n">
        <v>0.2893</v>
      </c>
      <c r="D1497" s="0" t="n">
        <v>1.005236</v>
      </c>
    </row>
    <row r="1498" customFormat="false" ht="13.5" hidden="false" customHeight="false" outlineLevel="0" collapsed="false">
      <c r="A1498" s="0" t="n">
        <v>79770</v>
      </c>
      <c r="B1498" s="0" t="n">
        <v>50.90281</v>
      </c>
      <c r="C1498" s="0" t="n">
        <v>0.2907</v>
      </c>
      <c r="D1498" s="0" t="n">
        <v>1.005236</v>
      </c>
    </row>
    <row r="1499" customFormat="false" ht="13.5" hidden="false" customHeight="false" outlineLevel="0" collapsed="false">
      <c r="A1499" s="0" t="n">
        <v>79800</v>
      </c>
      <c r="B1499" s="0" t="n">
        <v>50.90294</v>
      </c>
      <c r="C1499" s="0" t="n">
        <v>0.292</v>
      </c>
      <c r="D1499" s="0" t="n">
        <v>1.005236</v>
      </c>
    </row>
    <row r="1500" customFormat="false" ht="13.5" hidden="false" customHeight="false" outlineLevel="0" collapsed="false">
      <c r="A1500" s="0" t="n">
        <v>79830</v>
      </c>
      <c r="B1500" s="0" t="n">
        <v>50.90279</v>
      </c>
      <c r="C1500" s="0" t="n">
        <v>0.2933</v>
      </c>
      <c r="D1500" s="0" t="n">
        <v>1.005236</v>
      </c>
    </row>
    <row r="1501" customFormat="false" ht="13.5" hidden="false" customHeight="false" outlineLevel="0" collapsed="false">
      <c r="A1501" s="0" t="n">
        <v>79860</v>
      </c>
      <c r="B1501" s="0" t="n">
        <v>50.90325</v>
      </c>
      <c r="C1501" s="0" t="n">
        <v>0.2946</v>
      </c>
      <c r="D1501" s="0" t="n">
        <v>1.005236</v>
      </c>
    </row>
    <row r="1502" customFormat="false" ht="13.5" hidden="false" customHeight="false" outlineLevel="0" collapsed="false">
      <c r="A1502" s="0" t="n">
        <v>79890</v>
      </c>
      <c r="B1502" s="0" t="n">
        <v>50.90311</v>
      </c>
      <c r="C1502" s="0" t="n">
        <v>0.296</v>
      </c>
      <c r="D1502" s="0" t="n">
        <v>1.005236</v>
      </c>
    </row>
    <row r="1503" customFormat="false" ht="13.5" hidden="false" customHeight="false" outlineLevel="0" collapsed="false">
      <c r="A1503" s="0" t="n">
        <v>79920</v>
      </c>
      <c r="B1503" s="0" t="n">
        <v>50.90294</v>
      </c>
      <c r="C1503" s="0" t="n">
        <v>0.2973</v>
      </c>
      <c r="D1503" s="0" t="n">
        <v>1.005236</v>
      </c>
    </row>
    <row r="1504" customFormat="false" ht="13.5" hidden="false" customHeight="false" outlineLevel="0" collapsed="false">
      <c r="A1504" s="0" t="n">
        <v>79950</v>
      </c>
      <c r="B1504" s="0" t="n">
        <v>50.90355</v>
      </c>
      <c r="C1504" s="0" t="n">
        <v>0.2986</v>
      </c>
      <c r="D1504" s="0" t="n">
        <v>1.005236</v>
      </c>
    </row>
    <row r="1505" customFormat="false" ht="13.5" hidden="false" customHeight="false" outlineLevel="0" collapsed="false">
      <c r="A1505" s="0" t="n">
        <v>79980</v>
      </c>
      <c r="B1505" s="0" t="n">
        <v>50.90309</v>
      </c>
      <c r="C1505" s="0" t="n">
        <v>0.2999</v>
      </c>
      <c r="D1505" s="0" t="n">
        <v>1.005236</v>
      </c>
    </row>
    <row r="1506" customFormat="false" ht="13.5" hidden="false" customHeight="false" outlineLevel="0" collapsed="false">
      <c r="A1506" s="0" t="n">
        <v>80010</v>
      </c>
      <c r="B1506" s="0" t="n">
        <v>50.90353</v>
      </c>
      <c r="C1506" s="0" t="n">
        <v>0.3012</v>
      </c>
      <c r="D1506" s="0" t="n">
        <v>1.005236</v>
      </c>
    </row>
    <row r="1507" customFormat="false" ht="13.5" hidden="false" customHeight="false" outlineLevel="0" collapsed="false">
      <c r="A1507" s="0" t="n">
        <v>80040</v>
      </c>
      <c r="B1507" s="0" t="n">
        <v>50.90323</v>
      </c>
      <c r="C1507" s="0" t="n">
        <v>0.3025</v>
      </c>
      <c r="D1507" s="0" t="n">
        <v>1.005134</v>
      </c>
    </row>
    <row r="1508" customFormat="false" ht="13.5" hidden="false" customHeight="false" outlineLevel="0" collapsed="false">
      <c r="A1508" s="0" t="n">
        <v>80070</v>
      </c>
      <c r="B1508" s="0" t="n">
        <v>50.90309</v>
      </c>
      <c r="C1508" s="0" t="n">
        <v>0.3039</v>
      </c>
      <c r="D1508" s="0" t="n">
        <v>1.005236</v>
      </c>
    </row>
    <row r="1509" customFormat="false" ht="13.5" hidden="false" customHeight="false" outlineLevel="0" collapsed="false">
      <c r="A1509" s="0" t="n">
        <v>80100</v>
      </c>
      <c r="B1509" s="0" t="n">
        <v>50.90311</v>
      </c>
      <c r="C1509" s="0" t="n">
        <v>0.3052</v>
      </c>
      <c r="D1509" s="0" t="n">
        <v>1.005236</v>
      </c>
    </row>
    <row r="1510" customFormat="false" ht="13.5" hidden="false" customHeight="false" outlineLevel="0" collapsed="false">
      <c r="A1510" s="0" t="n">
        <v>80130</v>
      </c>
      <c r="B1510" s="0" t="n">
        <v>50.90292</v>
      </c>
      <c r="C1510" s="0" t="n">
        <v>0.3065</v>
      </c>
      <c r="D1510" s="0" t="n">
        <v>1.005236</v>
      </c>
    </row>
    <row r="1511" customFormat="false" ht="13.5" hidden="false" customHeight="false" outlineLevel="0" collapsed="false">
      <c r="A1511" s="0" t="n">
        <v>80160</v>
      </c>
      <c r="B1511" s="0" t="n">
        <v>50.90277</v>
      </c>
      <c r="C1511" s="0" t="n">
        <v>0.3078</v>
      </c>
      <c r="D1511" s="0" t="n">
        <v>1.005236</v>
      </c>
    </row>
    <row r="1512" customFormat="false" ht="13.5" hidden="false" customHeight="false" outlineLevel="0" collapsed="false">
      <c r="A1512" s="0" t="n">
        <v>80190</v>
      </c>
      <c r="B1512" s="0" t="n">
        <v>50.90292</v>
      </c>
      <c r="C1512" s="0" t="n">
        <v>0.3091</v>
      </c>
      <c r="D1512" s="0" t="n">
        <v>1.005134</v>
      </c>
    </row>
    <row r="1513" customFormat="false" ht="13.5" hidden="false" customHeight="false" outlineLevel="0" collapsed="false">
      <c r="A1513" s="0" t="n">
        <v>80220</v>
      </c>
      <c r="B1513" s="0" t="n">
        <v>50.90308</v>
      </c>
      <c r="C1513" s="0" t="n">
        <v>0.3104</v>
      </c>
      <c r="D1513" s="0" t="n">
        <v>1.005134</v>
      </c>
    </row>
    <row r="1514" customFormat="false" ht="13.5" hidden="false" customHeight="false" outlineLevel="0" collapsed="false">
      <c r="A1514" s="0" t="n">
        <v>80250</v>
      </c>
      <c r="B1514" s="0" t="n">
        <v>50.90326</v>
      </c>
      <c r="C1514" s="0" t="n">
        <v>0.3117</v>
      </c>
      <c r="D1514" s="0" t="n">
        <v>1.005134</v>
      </c>
    </row>
    <row r="1515" customFormat="false" ht="13.5" hidden="false" customHeight="false" outlineLevel="0" collapsed="false">
      <c r="A1515" s="0" t="n">
        <v>80280</v>
      </c>
      <c r="B1515" s="0" t="n">
        <v>50.90294</v>
      </c>
      <c r="C1515" s="0" t="n">
        <v>0.313</v>
      </c>
      <c r="D1515" s="0" t="n">
        <v>1.005134</v>
      </c>
    </row>
    <row r="1516" customFormat="false" ht="13.5" hidden="false" customHeight="false" outlineLevel="0" collapsed="false">
      <c r="A1516" s="0" t="n">
        <v>80310</v>
      </c>
      <c r="B1516" s="0" t="n">
        <v>50.90308</v>
      </c>
      <c r="C1516" s="0" t="n">
        <v>0.3144</v>
      </c>
      <c r="D1516" s="0" t="n">
        <v>1.005134</v>
      </c>
    </row>
    <row r="1517" customFormat="false" ht="13.5" hidden="false" customHeight="false" outlineLevel="0" collapsed="false">
      <c r="A1517" s="0" t="n">
        <v>80340</v>
      </c>
      <c r="B1517" s="0" t="n">
        <v>50.90311</v>
      </c>
      <c r="C1517" s="0" t="n">
        <v>0.3156</v>
      </c>
      <c r="D1517" s="0" t="n">
        <v>1.005134</v>
      </c>
    </row>
    <row r="1518" customFormat="false" ht="13.5" hidden="false" customHeight="false" outlineLevel="0" collapsed="false">
      <c r="A1518" s="0" t="n">
        <v>80370</v>
      </c>
      <c r="B1518" s="0" t="n">
        <v>50.90294</v>
      </c>
      <c r="C1518" s="0" t="n">
        <v>0.3171</v>
      </c>
      <c r="D1518" s="0" t="n">
        <v>1.005134</v>
      </c>
    </row>
    <row r="1519" customFormat="false" ht="13.5" hidden="false" customHeight="false" outlineLevel="0" collapsed="false">
      <c r="A1519" s="0" t="n">
        <v>80400</v>
      </c>
      <c r="B1519" s="0" t="n">
        <v>50.90279</v>
      </c>
      <c r="C1519" s="0" t="n">
        <v>0.3183</v>
      </c>
      <c r="D1519" s="0" t="n">
        <v>1.005134</v>
      </c>
    </row>
    <row r="1520" customFormat="false" ht="13.5" hidden="false" customHeight="false" outlineLevel="0" collapsed="false">
      <c r="A1520" s="0" t="n">
        <v>80430</v>
      </c>
      <c r="B1520" s="0" t="n">
        <v>50.90292</v>
      </c>
      <c r="C1520" s="0" t="n">
        <v>0.3196</v>
      </c>
      <c r="D1520" s="0" t="n">
        <v>1.005134</v>
      </c>
    </row>
    <row r="1521" customFormat="false" ht="13.5" hidden="false" customHeight="false" outlineLevel="0" collapsed="false">
      <c r="A1521" s="0" t="n">
        <v>80460</v>
      </c>
      <c r="B1521" s="0" t="n">
        <v>50.90265</v>
      </c>
      <c r="C1521" s="0" t="n">
        <v>0.3209</v>
      </c>
      <c r="D1521" s="0" t="n">
        <v>1.005134</v>
      </c>
    </row>
    <row r="1522" customFormat="false" ht="13.5" hidden="false" customHeight="false" outlineLevel="0" collapsed="false">
      <c r="A1522" s="0" t="n">
        <v>80490</v>
      </c>
      <c r="B1522" s="0" t="n">
        <v>50.90279</v>
      </c>
      <c r="C1522" s="0" t="n">
        <v>0.3222</v>
      </c>
      <c r="D1522" s="0" t="n">
        <v>1.005134</v>
      </c>
    </row>
    <row r="1523" customFormat="false" ht="13.5" hidden="false" customHeight="false" outlineLevel="0" collapsed="false">
      <c r="A1523" s="0" t="n">
        <v>80520</v>
      </c>
      <c r="B1523" s="0" t="n">
        <v>50.90311</v>
      </c>
      <c r="C1523" s="0" t="n">
        <v>0.3236</v>
      </c>
      <c r="D1523" s="0" t="n">
        <v>1.005134</v>
      </c>
    </row>
    <row r="1524" customFormat="false" ht="13.5" hidden="false" customHeight="false" outlineLevel="0" collapsed="false">
      <c r="A1524" s="0" t="n">
        <v>80550</v>
      </c>
      <c r="B1524" s="0" t="n">
        <v>50.90292</v>
      </c>
      <c r="C1524" s="0" t="n">
        <v>0.3249</v>
      </c>
      <c r="D1524" s="0" t="n">
        <v>1.005134</v>
      </c>
    </row>
    <row r="1525" customFormat="false" ht="13.5" hidden="false" customHeight="false" outlineLevel="0" collapsed="false">
      <c r="A1525" s="0" t="n">
        <v>80580</v>
      </c>
      <c r="B1525" s="0" t="n">
        <v>50.90247</v>
      </c>
      <c r="C1525" s="0" t="n">
        <v>0.3262</v>
      </c>
      <c r="D1525" s="0" t="n">
        <v>1.005134</v>
      </c>
    </row>
    <row r="1526" customFormat="false" ht="13.5" hidden="false" customHeight="false" outlineLevel="0" collapsed="false">
      <c r="A1526" s="0" t="n">
        <v>80610</v>
      </c>
      <c r="B1526" s="0" t="n">
        <v>50.90264</v>
      </c>
      <c r="C1526" s="0" t="n">
        <v>0.3275</v>
      </c>
      <c r="D1526" s="0" t="n">
        <v>1.005134</v>
      </c>
    </row>
    <row r="1527" customFormat="false" ht="13.5" hidden="false" customHeight="false" outlineLevel="0" collapsed="false">
      <c r="A1527" s="0" t="n">
        <v>80640</v>
      </c>
      <c r="B1527" s="0" t="n">
        <v>50.90281</v>
      </c>
      <c r="C1527" s="0" t="n">
        <v>0.3288</v>
      </c>
      <c r="D1527" s="0" t="n">
        <v>1.005134</v>
      </c>
    </row>
    <row r="1528" customFormat="false" ht="13.5" hidden="false" customHeight="false" outlineLevel="0" collapsed="false">
      <c r="A1528" s="0" t="n">
        <v>80670</v>
      </c>
      <c r="B1528" s="0" t="n">
        <v>50.90292</v>
      </c>
      <c r="C1528" s="0" t="n">
        <v>0.3301</v>
      </c>
      <c r="D1528" s="0" t="n">
        <v>1.005134</v>
      </c>
    </row>
    <row r="1529" customFormat="false" ht="13.5" hidden="false" customHeight="false" outlineLevel="0" collapsed="false">
      <c r="A1529" s="0" t="n">
        <v>80700</v>
      </c>
      <c r="B1529" s="0" t="n">
        <v>50.90265</v>
      </c>
      <c r="C1529" s="0" t="n">
        <v>0.3314</v>
      </c>
      <c r="D1529" s="0" t="n">
        <v>1.005134</v>
      </c>
    </row>
    <row r="1530" customFormat="false" ht="13.5" hidden="false" customHeight="false" outlineLevel="0" collapsed="false">
      <c r="A1530" s="0" t="n">
        <v>80730</v>
      </c>
      <c r="B1530" s="0" t="n">
        <v>50.90338</v>
      </c>
      <c r="C1530" s="0" t="n">
        <v>0.3328</v>
      </c>
      <c r="D1530" s="0" t="n">
        <v>1.005134</v>
      </c>
    </row>
    <row r="1531" customFormat="false" ht="13.5" hidden="false" customHeight="false" outlineLevel="0" collapsed="false">
      <c r="A1531" s="0" t="n">
        <v>80760</v>
      </c>
      <c r="B1531" s="0" t="n">
        <v>50.90281</v>
      </c>
      <c r="C1531" s="0" t="n">
        <v>0.3341</v>
      </c>
      <c r="D1531" s="0" t="n">
        <v>1.005134</v>
      </c>
    </row>
    <row r="1532" customFormat="false" ht="13.5" hidden="false" customHeight="false" outlineLevel="0" collapsed="false">
      <c r="A1532" s="0" t="n">
        <v>80790</v>
      </c>
      <c r="B1532" s="0" t="n">
        <v>50.90247</v>
      </c>
      <c r="C1532" s="0" t="n">
        <v>0.3354</v>
      </c>
      <c r="D1532" s="0" t="n">
        <v>1.005134</v>
      </c>
    </row>
    <row r="1533" customFormat="false" ht="13.5" hidden="false" customHeight="false" outlineLevel="0" collapsed="false">
      <c r="A1533" s="0" t="n">
        <v>80820</v>
      </c>
      <c r="B1533" s="0" t="n">
        <v>50.90248</v>
      </c>
      <c r="C1533" s="0" t="n">
        <v>0.3367</v>
      </c>
      <c r="D1533" s="0" t="n">
        <v>1.005236</v>
      </c>
    </row>
    <row r="1534" customFormat="false" ht="13.5" hidden="false" customHeight="false" outlineLevel="0" collapsed="false">
      <c r="A1534" s="0" t="n">
        <v>80850</v>
      </c>
      <c r="B1534" s="0" t="n">
        <v>50.90311</v>
      </c>
      <c r="C1534" s="0" t="n">
        <v>0.3381</v>
      </c>
      <c r="D1534" s="0" t="n">
        <v>1.005236</v>
      </c>
    </row>
    <row r="1535" customFormat="false" ht="13.5" hidden="false" customHeight="false" outlineLevel="0" collapsed="false">
      <c r="A1535" s="0" t="n">
        <v>80880</v>
      </c>
      <c r="B1535" s="0" t="n">
        <v>50.90262</v>
      </c>
      <c r="C1535" s="0" t="n">
        <v>0.3393</v>
      </c>
      <c r="D1535" s="0" t="n">
        <v>1.005236</v>
      </c>
    </row>
    <row r="1536" customFormat="false" ht="13.5" hidden="false" customHeight="false" outlineLevel="0" collapsed="false">
      <c r="A1536" s="0" t="n">
        <v>80910</v>
      </c>
      <c r="B1536" s="0" t="n">
        <v>50.90294</v>
      </c>
      <c r="C1536" s="0" t="n">
        <v>0.3406</v>
      </c>
      <c r="D1536" s="0" t="n">
        <v>1.005236</v>
      </c>
    </row>
    <row r="1537" customFormat="false" ht="13.5" hidden="false" customHeight="false" outlineLevel="0" collapsed="false">
      <c r="A1537" s="0" t="n">
        <v>80940</v>
      </c>
      <c r="B1537" s="0" t="n">
        <v>50.90264</v>
      </c>
      <c r="C1537" s="0" t="n">
        <v>0.3419</v>
      </c>
      <c r="D1537" s="0" t="n">
        <v>1.005236</v>
      </c>
    </row>
    <row r="1538" customFormat="false" ht="13.5" hidden="false" customHeight="false" outlineLevel="0" collapsed="false">
      <c r="A1538" s="0" t="n">
        <v>80970</v>
      </c>
      <c r="B1538" s="0" t="n">
        <v>50.90281</v>
      </c>
      <c r="C1538" s="0" t="n">
        <v>0.3432</v>
      </c>
      <c r="D1538" s="0" t="n">
        <v>1.005236</v>
      </c>
    </row>
    <row r="1539" customFormat="false" ht="13.5" hidden="false" customHeight="false" outlineLevel="0" collapsed="false">
      <c r="A1539" s="0" t="n">
        <v>81000</v>
      </c>
      <c r="B1539" s="0" t="n">
        <v>50.90294</v>
      </c>
      <c r="C1539" s="0" t="n">
        <v>0.3445</v>
      </c>
      <c r="D1539" s="0" t="n">
        <v>1.005236</v>
      </c>
    </row>
    <row r="1540" customFormat="false" ht="13.5" hidden="false" customHeight="false" outlineLevel="0" collapsed="false">
      <c r="A1540" s="0" t="n">
        <v>81030</v>
      </c>
      <c r="B1540" s="0" t="n">
        <v>50.90292</v>
      </c>
      <c r="C1540" s="0" t="n">
        <v>0.3459</v>
      </c>
      <c r="D1540" s="0" t="n">
        <v>1.005236</v>
      </c>
    </row>
    <row r="1541" customFormat="false" ht="13.5" hidden="false" customHeight="false" outlineLevel="0" collapsed="false">
      <c r="A1541" s="0" t="n">
        <v>81060</v>
      </c>
      <c r="B1541" s="0" t="n">
        <v>50.90248</v>
      </c>
      <c r="C1541" s="0" t="n">
        <v>0.3472</v>
      </c>
      <c r="D1541" s="0" t="n">
        <v>1.005236</v>
      </c>
    </row>
    <row r="1542" customFormat="false" ht="13.5" hidden="false" customHeight="false" outlineLevel="0" collapsed="false">
      <c r="A1542" s="0" t="n">
        <v>81090</v>
      </c>
      <c r="B1542" s="0" t="n">
        <v>50.90338</v>
      </c>
      <c r="C1542" s="0" t="n">
        <v>0.3484</v>
      </c>
      <c r="D1542" s="0" t="n">
        <v>1.005236</v>
      </c>
    </row>
    <row r="1543" customFormat="false" ht="13.5" hidden="false" customHeight="false" outlineLevel="0" collapsed="false">
      <c r="A1543" s="0" t="n">
        <v>81120</v>
      </c>
      <c r="B1543" s="0" t="n">
        <v>50.90279</v>
      </c>
      <c r="C1543" s="0" t="n">
        <v>0.3498</v>
      </c>
      <c r="D1543" s="0" t="n">
        <v>1.005236</v>
      </c>
    </row>
    <row r="1544" customFormat="false" ht="13.5" hidden="false" customHeight="false" outlineLevel="0" collapsed="false">
      <c r="A1544" s="0" t="n">
        <v>81150</v>
      </c>
      <c r="B1544" s="0" t="n">
        <v>50.90353</v>
      </c>
      <c r="C1544" s="0" t="n">
        <v>0.3511</v>
      </c>
      <c r="D1544" s="0" t="n">
        <v>1.005236</v>
      </c>
    </row>
    <row r="1545" customFormat="false" ht="13.5" hidden="false" customHeight="false" outlineLevel="0" collapsed="false">
      <c r="A1545" s="0" t="n">
        <v>81180</v>
      </c>
      <c r="B1545" s="0" t="n">
        <v>50.90281</v>
      </c>
      <c r="C1545" s="0" t="n">
        <v>0.3524</v>
      </c>
      <c r="D1545" s="0" t="n">
        <v>1.005236</v>
      </c>
    </row>
    <row r="1546" customFormat="false" ht="13.5" hidden="false" customHeight="false" outlineLevel="0" collapsed="false">
      <c r="A1546" s="0" t="n">
        <v>81210</v>
      </c>
      <c r="B1546" s="0" t="n">
        <v>50.90292</v>
      </c>
      <c r="C1546" s="0" t="n">
        <v>0.3537</v>
      </c>
      <c r="D1546" s="0" t="n">
        <v>1.005236</v>
      </c>
    </row>
    <row r="1547" customFormat="false" ht="13.5" hidden="false" customHeight="false" outlineLevel="0" collapsed="false">
      <c r="A1547" s="0" t="n">
        <v>81240</v>
      </c>
      <c r="B1547" s="0" t="n">
        <v>50.90279</v>
      </c>
      <c r="C1547" s="0" t="n">
        <v>0.355</v>
      </c>
      <c r="D1547" s="0" t="n">
        <v>1.005236</v>
      </c>
    </row>
    <row r="1548" customFormat="false" ht="13.5" hidden="false" customHeight="false" outlineLevel="0" collapsed="false">
      <c r="A1548" s="0" t="n">
        <v>81270</v>
      </c>
      <c r="B1548" s="0" t="n">
        <v>50.90308</v>
      </c>
      <c r="C1548" s="0" t="n">
        <v>0.3563</v>
      </c>
      <c r="D1548" s="0" t="n">
        <v>1.005236</v>
      </c>
    </row>
    <row r="1549" customFormat="false" ht="13.5" hidden="false" customHeight="false" outlineLevel="0" collapsed="false">
      <c r="A1549" s="0" t="n">
        <v>81300</v>
      </c>
      <c r="B1549" s="0" t="n">
        <v>50.90296</v>
      </c>
      <c r="C1549" s="0" t="n">
        <v>0.3576</v>
      </c>
      <c r="D1549" s="0" t="n">
        <v>1.005236</v>
      </c>
    </row>
    <row r="1550" customFormat="false" ht="13.5" hidden="false" customHeight="false" outlineLevel="0" collapsed="false">
      <c r="A1550" s="0" t="n">
        <v>81330</v>
      </c>
      <c r="B1550" s="0" t="n">
        <v>50.90357</v>
      </c>
      <c r="C1550" s="0" t="n">
        <v>0.3589</v>
      </c>
      <c r="D1550" s="0" t="n">
        <v>1.005134</v>
      </c>
    </row>
    <row r="1551" customFormat="false" ht="13.5" hidden="false" customHeight="false" outlineLevel="0" collapsed="false">
      <c r="A1551" s="0" t="n">
        <v>81360</v>
      </c>
      <c r="B1551" s="0" t="n">
        <v>50.90277</v>
      </c>
      <c r="C1551" s="0" t="n">
        <v>0.3602</v>
      </c>
      <c r="D1551" s="0" t="n">
        <v>1.005134</v>
      </c>
    </row>
    <row r="1552" customFormat="false" ht="13.5" hidden="false" customHeight="false" outlineLevel="0" collapsed="false">
      <c r="A1552" s="0" t="n">
        <v>81390</v>
      </c>
      <c r="B1552" s="0" t="n">
        <v>50.90262</v>
      </c>
      <c r="C1552" s="0" t="n">
        <v>0.3615</v>
      </c>
      <c r="D1552" s="0" t="n">
        <v>1.005134</v>
      </c>
    </row>
    <row r="1553" customFormat="false" ht="13.5" hidden="false" customHeight="false" outlineLevel="0" collapsed="false">
      <c r="A1553" s="0" t="n">
        <v>81420</v>
      </c>
      <c r="B1553" s="0" t="n">
        <v>50.90292</v>
      </c>
      <c r="C1553" s="0" t="n">
        <v>0.3628</v>
      </c>
      <c r="D1553" s="0" t="n">
        <v>1.005134</v>
      </c>
    </row>
    <row r="1554" customFormat="false" ht="13.5" hidden="false" customHeight="false" outlineLevel="0" collapsed="false">
      <c r="A1554" s="0" t="n">
        <v>81450</v>
      </c>
      <c r="B1554" s="0" t="n">
        <v>50.90264</v>
      </c>
      <c r="C1554" s="0" t="n">
        <v>0.3641</v>
      </c>
      <c r="D1554" s="0" t="n">
        <v>1.005134</v>
      </c>
    </row>
    <row r="1555" customFormat="false" ht="13.5" hidden="false" customHeight="false" outlineLevel="0" collapsed="false">
      <c r="A1555" s="0" t="n">
        <v>81480</v>
      </c>
      <c r="B1555" s="0" t="n">
        <v>50.90248</v>
      </c>
      <c r="C1555" s="0" t="n">
        <v>0.3654</v>
      </c>
      <c r="D1555" s="0" t="n">
        <v>1.005134</v>
      </c>
    </row>
    <row r="1556" customFormat="false" ht="13.5" hidden="false" customHeight="false" outlineLevel="0" collapsed="false">
      <c r="A1556" s="0" t="n">
        <v>81510</v>
      </c>
      <c r="B1556" s="0" t="n">
        <v>50.90264</v>
      </c>
      <c r="C1556" s="0" t="n">
        <v>0.3667</v>
      </c>
      <c r="D1556" s="0" t="n">
        <v>1.005134</v>
      </c>
    </row>
    <row r="1557" customFormat="false" ht="13.5" hidden="false" customHeight="false" outlineLevel="0" collapsed="false">
      <c r="A1557" s="0" t="n">
        <v>81540</v>
      </c>
      <c r="B1557" s="0" t="n">
        <v>50.90308</v>
      </c>
      <c r="C1557" s="0" t="n">
        <v>0.368</v>
      </c>
      <c r="D1557" s="0" t="n">
        <v>1.005134</v>
      </c>
    </row>
    <row r="1558" customFormat="false" ht="13.5" hidden="false" customHeight="false" outlineLevel="0" collapsed="false">
      <c r="A1558" s="0" t="n">
        <v>81570</v>
      </c>
      <c r="B1558" s="0" t="n">
        <v>50.90218</v>
      </c>
      <c r="C1558" s="0" t="n">
        <v>0.3693</v>
      </c>
      <c r="D1558" s="0" t="n">
        <v>1.005134</v>
      </c>
    </row>
    <row r="1559" customFormat="false" ht="13.5" hidden="false" customHeight="false" outlineLevel="0" collapsed="false">
      <c r="A1559" s="0" t="n">
        <v>81600</v>
      </c>
      <c r="B1559" s="0" t="n">
        <v>50.90233</v>
      </c>
      <c r="C1559" s="0" t="n">
        <v>0.3706</v>
      </c>
      <c r="D1559" s="0" t="n">
        <v>1.005134</v>
      </c>
    </row>
    <row r="1560" customFormat="false" ht="13.5" hidden="false" customHeight="false" outlineLevel="0" collapsed="false">
      <c r="A1560" s="0" t="n">
        <v>81630</v>
      </c>
      <c r="B1560" s="0" t="n">
        <v>50.90281</v>
      </c>
      <c r="C1560" s="0" t="n">
        <v>0.3719</v>
      </c>
      <c r="D1560" s="0" t="n">
        <v>1.005134</v>
      </c>
    </row>
    <row r="1561" customFormat="false" ht="13.5" hidden="false" customHeight="false" outlineLevel="0" collapsed="false">
      <c r="A1561" s="0" t="n">
        <v>81660</v>
      </c>
      <c r="B1561" s="0" t="n">
        <v>50.90262</v>
      </c>
      <c r="C1561" s="0" t="n">
        <v>0.3732</v>
      </c>
      <c r="D1561" s="0" t="n">
        <v>1.005134</v>
      </c>
    </row>
    <row r="1562" customFormat="false" ht="13.5" hidden="false" customHeight="false" outlineLevel="0" collapsed="false">
      <c r="A1562" s="0" t="n">
        <v>81690</v>
      </c>
      <c r="B1562" s="0" t="n">
        <v>50.90279</v>
      </c>
      <c r="C1562" s="0" t="n">
        <v>0.3745</v>
      </c>
      <c r="D1562" s="0" t="n">
        <v>1.005134</v>
      </c>
    </row>
    <row r="1563" customFormat="false" ht="13.5" hidden="false" customHeight="false" outlineLevel="0" collapsed="false">
      <c r="A1563" s="0" t="n">
        <v>81720</v>
      </c>
      <c r="B1563" s="0" t="n">
        <v>50.90279</v>
      </c>
      <c r="C1563" s="0" t="n">
        <v>0.3758</v>
      </c>
      <c r="D1563" s="0" t="n">
        <v>1.005134</v>
      </c>
    </row>
    <row r="1564" customFormat="false" ht="13.5" hidden="false" customHeight="false" outlineLevel="0" collapsed="false">
      <c r="A1564" s="0" t="n">
        <v>81750</v>
      </c>
      <c r="B1564" s="0" t="n">
        <v>50.90264</v>
      </c>
      <c r="C1564" s="0" t="n">
        <v>0.3771</v>
      </c>
      <c r="D1564" s="0" t="n">
        <v>1.005236</v>
      </c>
    </row>
    <row r="1565" customFormat="false" ht="13.5" hidden="false" customHeight="false" outlineLevel="0" collapsed="false">
      <c r="A1565" s="0" t="n">
        <v>81780</v>
      </c>
      <c r="B1565" s="0" t="n">
        <v>50.90277</v>
      </c>
      <c r="C1565" s="0" t="n">
        <v>0.3784</v>
      </c>
      <c r="D1565" s="0" t="n">
        <v>1.005236</v>
      </c>
    </row>
    <row r="1566" customFormat="false" ht="13.5" hidden="false" customHeight="false" outlineLevel="0" collapsed="false">
      <c r="A1566" s="0" t="n">
        <v>81810</v>
      </c>
      <c r="B1566" s="0" t="n">
        <v>50.90264</v>
      </c>
      <c r="C1566" s="0" t="n">
        <v>0.3797</v>
      </c>
      <c r="D1566" s="0" t="n">
        <v>1.005236</v>
      </c>
    </row>
    <row r="1567" customFormat="false" ht="13.5" hidden="false" customHeight="false" outlineLevel="0" collapsed="false">
      <c r="A1567" s="0" t="n">
        <v>81840</v>
      </c>
      <c r="B1567" s="0" t="n">
        <v>50.90279</v>
      </c>
      <c r="C1567" s="0" t="n">
        <v>0.3811</v>
      </c>
      <c r="D1567" s="0" t="n">
        <v>1.005236</v>
      </c>
    </row>
    <row r="1568" customFormat="false" ht="13.5" hidden="false" customHeight="false" outlineLevel="0" collapsed="false">
      <c r="A1568" s="0" t="n">
        <v>81870</v>
      </c>
      <c r="B1568" s="0" t="n">
        <v>50.90248</v>
      </c>
      <c r="C1568" s="0" t="n">
        <v>0.3823</v>
      </c>
      <c r="D1568" s="0" t="n">
        <v>1.005236</v>
      </c>
    </row>
    <row r="1569" customFormat="false" ht="13.5" hidden="false" customHeight="false" outlineLevel="0" collapsed="false">
      <c r="A1569" s="0" t="n">
        <v>81900</v>
      </c>
      <c r="B1569" s="0" t="n">
        <v>50.90264</v>
      </c>
      <c r="C1569" s="0" t="n">
        <v>0.3836</v>
      </c>
      <c r="D1569" s="0" t="n">
        <v>1.005236</v>
      </c>
    </row>
    <row r="1570" customFormat="false" ht="13.5" hidden="false" customHeight="false" outlineLevel="0" collapsed="false">
      <c r="A1570" s="0" t="n">
        <v>81930</v>
      </c>
      <c r="B1570" s="0" t="n">
        <v>50.90235</v>
      </c>
      <c r="C1570" s="0" t="n">
        <v>0.3849</v>
      </c>
      <c r="D1570" s="0" t="n">
        <v>1.005236</v>
      </c>
    </row>
    <row r="1571" customFormat="false" ht="13.5" hidden="false" customHeight="false" outlineLevel="0" collapsed="false">
      <c r="A1571" s="0" t="n">
        <v>81960</v>
      </c>
      <c r="B1571" s="0" t="n">
        <v>50.90264</v>
      </c>
      <c r="C1571" s="0" t="n">
        <v>0.3862</v>
      </c>
      <c r="D1571" s="0" t="n">
        <v>1.005236</v>
      </c>
    </row>
    <row r="1572" customFormat="false" ht="13.5" hidden="false" customHeight="false" outlineLevel="0" collapsed="false">
      <c r="A1572" s="0" t="n">
        <v>81990</v>
      </c>
      <c r="B1572" s="0" t="n">
        <v>50.90248</v>
      </c>
      <c r="C1572" s="0" t="n">
        <v>0.3874</v>
      </c>
      <c r="D1572" s="0" t="n">
        <v>1.005236</v>
      </c>
    </row>
    <row r="1573" customFormat="false" ht="13.5" hidden="false" customHeight="false" outlineLevel="0" collapsed="false">
      <c r="A1573" s="0" t="n">
        <v>82020</v>
      </c>
      <c r="B1573" s="0" t="n">
        <v>50.90216</v>
      </c>
      <c r="C1573" s="0" t="n">
        <v>0.3888</v>
      </c>
      <c r="D1573" s="0" t="n">
        <v>1.005236</v>
      </c>
    </row>
    <row r="1574" customFormat="false" ht="13.5" hidden="false" customHeight="false" outlineLevel="0" collapsed="false">
      <c r="A1574" s="0" t="n">
        <v>82050</v>
      </c>
      <c r="B1574" s="0" t="n">
        <v>50.90262</v>
      </c>
      <c r="C1574" s="0" t="n">
        <v>0.3901</v>
      </c>
      <c r="D1574" s="0" t="n">
        <v>1.005236</v>
      </c>
    </row>
    <row r="1575" customFormat="false" ht="13.5" hidden="false" customHeight="false" outlineLevel="0" collapsed="false">
      <c r="A1575" s="0" t="n">
        <v>82080</v>
      </c>
      <c r="B1575" s="0" t="n">
        <v>50.90203</v>
      </c>
      <c r="C1575" s="0" t="n">
        <v>0.3913</v>
      </c>
      <c r="D1575" s="0" t="n">
        <v>1.005236</v>
      </c>
    </row>
    <row r="1576" customFormat="false" ht="13.5" hidden="false" customHeight="false" outlineLevel="0" collapsed="false">
      <c r="A1576" s="0" t="n">
        <v>82110</v>
      </c>
      <c r="B1576" s="0" t="n">
        <v>50.90248</v>
      </c>
      <c r="C1576" s="0" t="n">
        <v>0.3927</v>
      </c>
      <c r="D1576" s="0" t="n">
        <v>1.005236</v>
      </c>
    </row>
    <row r="1577" customFormat="false" ht="13.5" hidden="false" customHeight="false" outlineLevel="0" collapsed="false">
      <c r="A1577" s="0" t="n">
        <v>82140</v>
      </c>
      <c r="B1577" s="0" t="n">
        <v>50.90248</v>
      </c>
      <c r="C1577" s="0" t="n">
        <v>0.3943</v>
      </c>
      <c r="D1577" s="0" t="n">
        <v>1.005236</v>
      </c>
    </row>
    <row r="1578" customFormat="false" ht="13.5" hidden="false" customHeight="false" outlineLevel="0" collapsed="false">
      <c r="A1578" s="0" t="n">
        <v>82170</v>
      </c>
      <c r="B1578" s="0" t="n">
        <v>50.90292</v>
      </c>
      <c r="C1578" s="0" t="n">
        <v>0.3958</v>
      </c>
      <c r="D1578" s="0" t="n">
        <v>1.005236</v>
      </c>
    </row>
    <row r="1579" customFormat="false" ht="13.5" hidden="false" customHeight="false" outlineLevel="0" collapsed="false">
      <c r="A1579" s="0" t="n">
        <v>82200</v>
      </c>
      <c r="B1579" s="0" t="n">
        <v>50.90201</v>
      </c>
      <c r="C1579" s="0" t="n">
        <v>0.403</v>
      </c>
      <c r="D1579" s="0" t="n">
        <v>1.005236</v>
      </c>
    </row>
    <row r="1580" customFormat="false" ht="13.5" hidden="false" customHeight="false" outlineLevel="0" collapsed="false">
      <c r="A1580" s="0" t="n">
        <v>82230</v>
      </c>
      <c r="B1580" s="0" t="n">
        <v>50.90233</v>
      </c>
      <c r="C1580" s="0" t="n">
        <v>0.4178</v>
      </c>
      <c r="D1580" s="0" t="n">
        <v>1.005236</v>
      </c>
    </row>
    <row r="1581" customFormat="false" ht="13.5" hidden="false" customHeight="false" outlineLevel="0" collapsed="false">
      <c r="A1581" s="0" t="n">
        <v>82260</v>
      </c>
      <c r="B1581" s="0" t="n">
        <v>50.90277</v>
      </c>
      <c r="C1581" s="0" t="n">
        <v>0.4314</v>
      </c>
      <c r="D1581" s="0" t="n">
        <v>1.005236</v>
      </c>
    </row>
    <row r="1582" customFormat="false" ht="13.5" hidden="false" customHeight="false" outlineLevel="0" collapsed="false">
      <c r="A1582" s="0" t="n">
        <v>82290</v>
      </c>
      <c r="B1582" s="0" t="n">
        <v>50.90248</v>
      </c>
      <c r="C1582" s="0" t="n">
        <v>0.4434</v>
      </c>
      <c r="D1582" s="0" t="n">
        <v>1.005236</v>
      </c>
    </row>
    <row r="1583" customFormat="false" ht="13.5" hidden="false" customHeight="false" outlineLevel="0" collapsed="false">
      <c r="A1583" s="0" t="n">
        <v>82320</v>
      </c>
      <c r="B1583" s="0" t="n">
        <v>50.9025</v>
      </c>
      <c r="C1583" s="0" t="n">
        <v>0.4537</v>
      </c>
      <c r="D1583" s="0" t="n">
        <v>1.005236</v>
      </c>
    </row>
    <row r="1584" customFormat="false" ht="13.5" hidden="false" customHeight="false" outlineLevel="0" collapsed="false">
      <c r="A1584" s="0" t="n">
        <v>82350</v>
      </c>
      <c r="B1584" s="0" t="n">
        <v>50.90247</v>
      </c>
      <c r="C1584" s="0" t="n">
        <v>0.4629</v>
      </c>
      <c r="D1584" s="0" t="n">
        <v>1.005236</v>
      </c>
    </row>
    <row r="1585" customFormat="false" ht="13.5" hidden="false" customHeight="false" outlineLevel="0" collapsed="false">
      <c r="A1585" s="0" t="n">
        <v>82380</v>
      </c>
      <c r="B1585" s="0" t="n">
        <v>50.90262</v>
      </c>
      <c r="C1585" s="0" t="n">
        <v>0.4703</v>
      </c>
      <c r="D1585" s="0" t="n">
        <v>1.005236</v>
      </c>
    </row>
    <row r="1586" customFormat="false" ht="13.5" hidden="false" customHeight="false" outlineLevel="0" collapsed="false">
      <c r="A1586" s="0" t="n">
        <v>82410</v>
      </c>
      <c r="B1586" s="0" t="n">
        <v>50.90262</v>
      </c>
      <c r="C1586" s="0" t="n">
        <v>0.4762</v>
      </c>
      <c r="D1586" s="0" t="n">
        <v>1.005236</v>
      </c>
    </row>
    <row r="1587" customFormat="false" ht="13.5" hidden="false" customHeight="false" outlineLevel="0" collapsed="false">
      <c r="A1587" s="0" t="n">
        <v>82440</v>
      </c>
      <c r="B1587" s="0" t="n">
        <v>50.90216</v>
      </c>
      <c r="C1587" s="0" t="n">
        <v>0.4807</v>
      </c>
      <c r="D1587" s="0" t="n">
        <v>1.005236</v>
      </c>
    </row>
    <row r="1588" customFormat="false" ht="13.5" hidden="false" customHeight="false" outlineLevel="0" collapsed="false">
      <c r="A1588" s="0" t="n">
        <v>82470</v>
      </c>
      <c r="B1588" s="0" t="n">
        <v>50.90262</v>
      </c>
      <c r="C1588" s="0" t="n">
        <v>0.4841</v>
      </c>
      <c r="D1588" s="0" t="n">
        <v>1.005236</v>
      </c>
    </row>
    <row r="1589" customFormat="false" ht="13.5" hidden="false" customHeight="false" outlineLevel="0" collapsed="false">
      <c r="A1589" s="0" t="n">
        <v>82500</v>
      </c>
      <c r="B1589" s="0" t="n">
        <v>50.9025</v>
      </c>
      <c r="C1589" s="0" t="n">
        <v>0.4867</v>
      </c>
      <c r="D1589" s="0" t="n">
        <v>1.005236</v>
      </c>
    </row>
    <row r="1590" customFormat="false" ht="13.5" hidden="false" customHeight="false" outlineLevel="0" collapsed="false">
      <c r="A1590" s="0" t="n">
        <v>82530</v>
      </c>
      <c r="B1590" s="0" t="n">
        <v>50.90231</v>
      </c>
      <c r="C1590" s="0" t="n">
        <v>0.4884</v>
      </c>
      <c r="D1590" s="0" t="n">
        <v>1.005236</v>
      </c>
    </row>
    <row r="1591" customFormat="false" ht="13.5" hidden="false" customHeight="false" outlineLevel="0" collapsed="false">
      <c r="A1591" s="0" t="n">
        <v>82560</v>
      </c>
      <c r="B1591" s="0" t="n">
        <v>50.90248</v>
      </c>
      <c r="C1591" s="0" t="n">
        <v>0.4895</v>
      </c>
      <c r="D1591" s="0" t="n">
        <v>1.005236</v>
      </c>
    </row>
    <row r="1592" customFormat="false" ht="13.5" hidden="false" customHeight="false" outlineLevel="0" collapsed="false">
      <c r="A1592" s="0" t="n">
        <v>82590</v>
      </c>
      <c r="B1592" s="0" t="n">
        <v>50.90264</v>
      </c>
      <c r="C1592" s="0" t="n">
        <v>0.49</v>
      </c>
      <c r="D1592" s="0" t="n">
        <v>1.005236</v>
      </c>
    </row>
    <row r="1593" customFormat="false" ht="13.5" hidden="false" customHeight="false" outlineLevel="0" collapsed="false">
      <c r="A1593" s="0" t="n">
        <v>82620</v>
      </c>
      <c r="B1593" s="0" t="n">
        <v>50.90248</v>
      </c>
      <c r="C1593" s="0" t="n">
        <v>0.4907</v>
      </c>
      <c r="D1593" s="0" t="n">
        <v>1.005236</v>
      </c>
    </row>
    <row r="1594" customFormat="false" ht="13.5" hidden="false" customHeight="false" outlineLevel="0" collapsed="false">
      <c r="A1594" s="0" t="n">
        <v>82650</v>
      </c>
      <c r="B1594" s="0" t="n">
        <v>50.90264</v>
      </c>
      <c r="C1594" s="0" t="n">
        <v>0.4912</v>
      </c>
      <c r="D1594" s="0" t="n">
        <v>1.005236</v>
      </c>
    </row>
    <row r="1595" customFormat="false" ht="13.5" hidden="false" customHeight="false" outlineLevel="0" collapsed="false">
      <c r="A1595" s="0" t="n">
        <v>82680</v>
      </c>
      <c r="B1595" s="0" t="n">
        <v>50.90264</v>
      </c>
      <c r="C1595" s="0" t="n">
        <v>0.5009</v>
      </c>
      <c r="D1595" s="0" t="n">
        <v>1.005338</v>
      </c>
    </row>
    <row r="1596" customFormat="false" ht="13.5" hidden="false" customHeight="false" outlineLevel="0" collapsed="false">
      <c r="A1596" s="0" t="n">
        <v>82710</v>
      </c>
      <c r="B1596" s="0" t="n">
        <v>50.90265</v>
      </c>
      <c r="C1596" s="0" t="n">
        <v>0.514</v>
      </c>
      <c r="D1596" s="0" t="n">
        <v>1.005338</v>
      </c>
    </row>
    <row r="1597" customFormat="false" ht="13.5" hidden="false" customHeight="false" outlineLevel="0" collapsed="false">
      <c r="A1597" s="0" t="n">
        <v>82740</v>
      </c>
      <c r="B1597" s="0" t="n">
        <v>50.90265</v>
      </c>
      <c r="C1597" s="0" t="n">
        <v>0.5256</v>
      </c>
      <c r="D1597" s="0" t="n">
        <v>1.005338</v>
      </c>
    </row>
    <row r="1598" customFormat="false" ht="13.5" hidden="false" customHeight="false" outlineLevel="0" collapsed="false">
      <c r="A1598" s="0" t="n">
        <v>82770</v>
      </c>
      <c r="B1598" s="0" t="n">
        <v>50.90233</v>
      </c>
      <c r="C1598" s="0" t="n">
        <v>0.53</v>
      </c>
      <c r="D1598" s="0" t="n">
        <v>1.005236</v>
      </c>
    </row>
    <row r="1599" customFormat="false" ht="13.5" hidden="false" customHeight="false" outlineLevel="0" collapsed="false">
      <c r="A1599" s="0" t="n">
        <v>82800</v>
      </c>
      <c r="B1599" s="0" t="n">
        <v>50.90218</v>
      </c>
      <c r="C1599" s="0" t="n">
        <v>0.5303</v>
      </c>
      <c r="D1599" s="0" t="n">
        <v>1.005338</v>
      </c>
    </row>
    <row r="1600" customFormat="false" ht="13.5" hidden="false" customHeight="false" outlineLevel="0" collapsed="false">
      <c r="A1600" s="0" t="n">
        <v>82830</v>
      </c>
      <c r="B1600" s="0" t="n">
        <v>50.90262</v>
      </c>
      <c r="C1600" s="0" t="n">
        <v>0.5304</v>
      </c>
      <c r="D1600" s="0" t="n">
        <v>1.005338</v>
      </c>
    </row>
    <row r="1601" customFormat="false" ht="13.5" hidden="false" customHeight="false" outlineLevel="0" collapsed="false">
      <c r="A1601" s="0" t="n">
        <v>82860</v>
      </c>
      <c r="B1601" s="0" t="n">
        <v>50.90264</v>
      </c>
      <c r="C1601" s="0" t="n">
        <v>0.5304</v>
      </c>
      <c r="D1601" s="0" t="n">
        <v>1.005338</v>
      </c>
    </row>
    <row r="1602" customFormat="false" ht="13.5" hidden="false" customHeight="false" outlineLevel="0" collapsed="false">
      <c r="A1602" s="0" t="n">
        <v>82890</v>
      </c>
      <c r="B1602" s="0" t="n">
        <v>50.9025</v>
      </c>
      <c r="C1602" s="0" t="n">
        <v>0.5304</v>
      </c>
      <c r="D1602" s="0" t="n">
        <v>1.005338</v>
      </c>
    </row>
    <row r="1603" customFormat="false" ht="13.5" hidden="false" customHeight="false" outlineLevel="0" collapsed="false">
      <c r="A1603" s="0" t="n">
        <v>82920</v>
      </c>
      <c r="B1603" s="0" t="n">
        <v>50.90264</v>
      </c>
      <c r="C1603" s="0" t="n">
        <v>0.5304</v>
      </c>
      <c r="D1603" s="0" t="n">
        <v>1.005338</v>
      </c>
    </row>
    <row r="1604" customFormat="false" ht="13.5" hidden="false" customHeight="false" outlineLevel="0" collapsed="false">
      <c r="A1604" s="0" t="n">
        <v>82950</v>
      </c>
      <c r="B1604" s="0" t="n">
        <v>50.90264</v>
      </c>
      <c r="C1604" s="0" t="n">
        <v>0.5305</v>
      </c>
      <c r="D1604" s="0" t="n">
        <v>1.005338</v>
      </c>
    </row>
    <row r="1605" customFormat="false" ht="13.5" hidden="false" customHeight="false" outlineLevel="0" collapsed="false">
      <c r="A1605" s="0" t="n">
        <v>82980</v>
      </c>
      <c r="B1605" s="0" t="n">
        <v>50.90264</v>
      </c>
      <c r="C1605" s="0" t="n">
        <v>0.5307</v>
      </c>
      <c r="D1605" s="0" t="n">
        <v>1.005338</v>
      </c>
    </row>
    <row r="1606" customFormat="false" ht="13.5" hidden="false" customHeight="false" outlineLevel="0" collapsed="false">
      <c r="A1606" s="0" t="n">
        <v>83010</v>
      </c>
      <c r="B1606" s="0" t="n">
        <v>50.90233</v>
      </c>
      <c r="C1606" s="0" t="n">
        <v>0.5331</v>
      </c>
      <c r="D1606" s="0" t="n">
        <v>1.005338</v>
      </c>
    </row>
    <row r="1607" customFormat="false" ht="13.5" hidden="false" customHeight="false" outlineLevel="0" collapsed="false">
      <c r="A1607" s="0" t="n">
        <v>83040</v>
      </c>
      <c r="B1607" s="0" t="n">
        <v>50.90264</v>
      </c>
      <c r="C1607" s="0" t="n">
        <v>0.5342</v>
      </c>
      <c r="D1607" s="0" t="n">
        <v>1.005338</v>
      </c>
    </row>
    <row r="1608" customFormat="false" ht="13.5" hidden="false" customHeight="false" outlineLevel="0" collapsed="false">
      <c r="A1608" s="0" t="n">
        <v>83070</v>
      </c>
      <c r="B1608" s="0" t="n">
        <v>50.90265</v>
      </c>
      <c r="C1608" s="0" t="n">
        <v>0.5344</v>
      </c>
      <c r="D1608" s="0" t="n">
        <v>1.005338</v>
      </c>
    </row>
    <row r="1609" customFormat="false" ht="13.5" hidden="false" customHeight="false" outlineLevel="0" collapsed="false">
      <c r="A1609" s="0" t="n">
        <v>83100</v>
      </c>
      <c r="B1609" s="0" t="n">
        <v>50.90265</v>
      </c>
      <c r="C1609" s="0" t="n">
        <v>0.5345</v>
      </c>
      <c r="D1609" s="0" t="n">
        <v>1.005338</v>
      </c>
    </row>
    <row r="1610" customFormat="false" ht="13.5" hidden="false" customHeight="false" outlineLevel="0" collapsed="false">
      <c r="A1610" s="0" t="n">
        <v>83130</v>
      </c>
      <c r="B1610" s="0" t="n">
        <v>50.90294</v>
      </c>
      <c r="C1610" s="0" t="n">
        <v>0.5346</v>
      </c>
      <c r="D1610" s="0" t="n">
        <v>1.005338</v>
      </c>
    </row>
    <row r="1611" customFormat="false" ht="13.5" hidden="false" customHeight="false" outlineLevel="0" collapsed="false">
      <c r="A1611" s="0" t="n">
        <v>83160</v>
      </c>
      <c r="B1611" s="0" t="n">
        <v>50.90264</v>
      </c>
      <c r="C1611" s="0" t="n">
        <v>0.5349</v>
      </c>
      <c r="D1611" s="0" t="n">
        <v>1.005338</v>
      </c>
    </row>
    <row r="1612" customFormat="false" ht="13.5" hidden="false" customHeight="false" outlineLevel="0" collapsed="false">
      <c r="A1612" s="0" t="n">
        <v>83190</v>
      </c>
      <c r="B1612" s="0" t="n">
        <v>50.90264</v>
      </c>
      <c r="C1612" s="0" t="n">
        <v>0.5356</v>
      </c>
      <c r="D1612" s="0" t="n">
        <v>1.005338</v>
      </c>
    </row>
    <row r="1613" customFormat="false" ht="13.5" hidden="false" customHeight="false" outlineLevel="0" collapsed="false">
      <c r="A1613" s="0" t="n">
        <v>83220</v>
      </c>
      <c r="B1613" s="0" t="n">
        <v>50.90281</v>
      </c>
      <c r="C1613" s="0" t="n">
        <v>0.5364</v>
      </c>
      <c r="D1613" s="0" t="n">
        <v>1.005338</v>
      </c>
    </row>
    <row r="1614" customFormat="false" ht="13.5" hidden="false" customHeight="false" outlineLevel="0" collapsed="false">
      <c r="A1614" s="0" t="n">
        <v>83250</v>
      </c>
      <c r="B1614" s="0" t="n">
        <v>50.90235</v>
      </c>
      <c r="C1614" s="0" t="n">
        <v>0.5371</v>
      </c>
      <c r="D1614" s="0" t="n">
        <v>1.005338</v>
      </c>
    </row>
    <row r="1615" customFormat="false" ht="13.5" hidden="false" customHeight="false" outlineLevel="0" collapsed="false">
      <c r="A1615" s="0" t="n">
        <v>83280</v>
      </c>
      <c r="B1615" s="0" t="n">
        <v>50.90248</v>
      </c>
      <c r="C1615" s="0" t="n">
        <v>0.5379</v>
      </c>
      <c r="D1615" s="0" t="n">
        <v>1.005338</v>
      </c>
    </row>
    <row r="1616" customFormat="false" ht="13.5" hidden="false" customHeight="false" outlineLevel="0" collapsed="false">
      <c r="A1616" s="0" t="n">
        <v>83310</v>
      </c>
      <c r="B1616" s="0" t="n">
        <v>50.90248</v>
      </c>
      <c r="C1616" s="0" t="n">
        <v>0.5385</v>
      </c>
      <c r="D1616" s="0" t="n">
        <v>1.005338</v>
      </c>
    </row>
    <row r="1617" customFormat="false" ht="13.5" hidden="false" customHeight="false" outlineLevel="0" collapsed="false">
      <c r="A1617" s="0" t="n">
        <v>83340</v>
      </c>
      <c r="B1617" s="0" t="n">
        <v>50.9025</v>
      </c>
      <c r="C1617" s="0" t="n">
        <v>0.5386</v>
      </c>
      <c r="D1617" s="0" t="n">
        <v>1.005236</v>
      </c>
    </row>
    <row r="1618" customFormat="false" ht="13.5" hidden="false" customHeight="false" outlineLevel="0" collapsed="false">
      <c r="A1618" s="0" t="n">
        <v>83370</v>
      </c>
      <c r="B1618" s="0" t="n">
        <v>50.90247</v>
      </c>
      <c r="C1618" s="0" t="n">
        <v>0.5394</v>
      </c>
      <c r="D1618" s="0" t="n">
        <v>1.005338</v>
      </c>
    </row>
    <row r="1619" customFormat="false" ht="13.5" hidden="false" customHeight="false" outlineLevel="0" collapsed="false">
      <c r="A1619" s="0" t="n">
        <v>83400</v>
      </c>
      <c r="B1619" s="0" t="n">
        <v>50.90262</v>
      </c>
      <c r="C1619" s="0" t="n">
        <v>0.5405</v>
      </c>
      <c r="D1619" s="0" t="n">
        <v>1.005338</v>
      </c>
    </row>
    <row r="1620" customFormat="false" ht="13.5" hidden="false" customHeight="false" outlineLevel="0" collapsed="false">
      <c r="A1620" s="0" t="n">
        <v>83430</v>
      </c>
      <c r="B1620" s="0" t="n">
        <v>50.90262</v>
      </c>
      <c r="C1620" s="0" t="n">
        <v>0.5412</v>
      </c>
      <c r="D1620" s="0" t="n">
        <v>1.005236</v>
      </c>
    </row>
    <row r="1621" customFormat="false" ht="13.5" hidden="false" customHeight="false" outlineLevel="0" collapsed="false">
      <c r="A1621" s="0" t="n">
        <v>83460</v>
      </c>
      <c r="B1621" s="0" t="n">
        <v>50.9025</v>
      </c>
      <c r="C1621" s="0" t="n">
        <v>0.5418</v>
      </c>
      <c r="D1621" s="0" t="n">
        <v>1.005338</v>
      </c>
    </row>
    <row r="1622" customFormat="false" ht="13.5" hidden="false" customHeight="false" outlineLevel="0" collapsed="false">
      <c r="A1622" s="0" t="n">
        <v>83490</v>
      </c>
      <c r="B1622" s="0" t="n">
        <v>50.9025</v>
      </c>
      <c r="C1622" s="0" t="n">
        <v>0.5425</v>
      </c>
      <c r="D1622" s="0" t="n">
        <v>1.005236</v>
      </c>
    </row>
    <row r="1623" customFormat="false" ht="13.5" hidden="false" customHeight="false" outlineLevel="0" collapsed="false">
      <c r="A1623" s="0" t="n">
        <v>83520</v>
      </c>
      <c r="B1623" s="0" t="n">
        <v>50.90216</v>
      </c>
      <c r="C1623" s="0" t="n">
        <v>0.5445</v>
      </c>
      <c r="D1623" s="0" t="n">
        <v>1.005236</v>
      </c>
    </row>
    <row r="1624" customFormat="false" ht="13.5" hidden="false" customHeight="false" outlineLevel="0" collapsed="false">
      <c r="A1624" s="0" t="n">
        <v>83550</v>
      </c>
      <c r="B1624" s="0" t="n">
        <v>50.90248</v>
      </c>
      <c r="C1624" s="0" t="n">
        <v>0.5451</v>
      </c>
      <c r="D1624" s="0" t="n">
        <v>1.005236</v>
      </c>
    </row>
    <row r="1625" customFormat="false" ht="13.5" hidden="false" customHeight="false" outlineLevel="0" collapsed="false">
      <c r="A1625" s="0" t="n">
        <v>83580</v>
      </c>
      <c r="B1625" s="0" t="n">
        <v>50.90262</v>
      </c>
      <c r="C1625" s="0" t="n">
        <v>0.5471</v>
      </c>
      <c r="D1625" s="0" t="n">
        <v>1.005236</v>
      </c>
    </row>
    <row r="1626" customFormat="false" ht="13.5" hidden="false" customHeight="false" outlineLevel="0" collapsed="false">
      <c r="A1626" s="0" t="n">
        <v>83610</v>
      </c>
      <c r="B1626" s="0" t="n">
        <v>50.90205</v>
      </c>
      <c r="C1626" s="0" t="n">
        <v>0.5479</v>
      </c>
      <c r="D1626" s="0" t="n">
        <v>1.005236</v>
      </c>
    </row>
    <row r="1627" customFormat="false" ht="13.5" hidden="false" customHeight="false" outlineLevel="0" collapsed="false">
      <c r="A1627" s="0" t="n">
        <v>83640</v>
      </c>
      <c r="B1627" s="0" t="n">
        <v>50.90218</v>
      </c>
      <c r="C1627" s="0" t="n">
        <v>0.5487</v>
      </c>
      <c r="D1627" s="0" t="n">
        <v>1.005236</v>
      </c>
    </row>
    <row r="1628" customFormat="false" ht="13.5" hidden="false" customHeight="false" outlineLevel="0" collapsed="false">
      <c r="A1628" s="0" t="n">
        <v>83670</v>
      </c>
      <c r="B1628" s="0" t="n">
        <v>50.90216</v>
      </c>
      <c r="C1628" s="0" t="n">
        <v>0.5494</v>
      </c>
      <c r="D1628" s="0" t="n">
        <v>1.005236</v>
      </c>
    </row>
    <row r="1629" customFormat="false" ht="13.5" hidden="false" customHeight="false" outlineLevel="0" collapsed="false">
      <c r="A1629" s="0" t="n">
        <v>83700</v>
      </c>
      <c r="B1629" s="0" t="n">
        <v>50.9025</v>
      </c>
      <c r="C1629" s="0" t="n">
        <v>0.5501</v>
      </c>
      <c r="D1629" s="0" t="n">
        <v>1.005236</v>
      </c>
    </row>
    <row r="1630" customFormat="false" ht="13.5" hidden="false" customHeight="false" outlineLevel="0" collapsed="false">
      <c r="A1630" s="0" t="n">
        <v>83730</v>
      </c>
      <c r="B1630" s="0" t="n">
        <v>50.90326</v>
      </c>
      <c r="C1630" s="0" t="n">
        <v>0.5509</v>
      </c>
      <c r="D1630" s="0" t="n">
        <v>1.005236</v>
      </c>
    </row>
    <row r="1631" customFormat="false" ht="13.5" hidden="false" customHeight="false" outlineLevel="0" collapsed="false">
      <c r="A1631" s="0" t="n">
        <v>83760</v>
      </c>
      <c r="B1631" s="0" t="n">
        <v>50.90264</v>
      </c>
      <c r="C1631" s="0" t="n">
        <v>0.5516</v>
      </c>
      <c r="D1631" s="0" t="n">
        <v>1.005236</v>
      </c>
    </row>
    <row r="1632" customFormat="false" ht="13.5" hidden="false" customHeight="false" outlineLevel="0" collapsed="false">
      <c r="A1632" s="0" t="n">
        <v>83790</v>
      </c>
      <c r="B1632" s="0" t="n">
        <v>50.9025</v>
      </c>
      <c r="C1632" s="0" t="n">
        <v>0.5524</v>
      </c>
      <c r="D1632" s="0" t="n">
        <v>1.005236</v>
      </c>
    </row>
    <row r="1633" customFormat="false" ht="13.5" hidden="false" customHeight="false" outlineLevel="0" collapsed="false">
      <c r="A1633" s="0" t="n">
        <v>83820</v>
      </c>
      <c r="B1633" s="0" t="n">
        <v>50.90294</v>
      </c>
      <c r="C1633" s="0" t="n">
        <v>0.5531</v>
      </c>
      <c r="D1633" s="0" t="n">
        <v>1.005236</v>
      </c>
    </row>
    <row r="1634" customFormat="false" ht="13.5" hidden="false" customHeight="false" outlineLevel="0" collapsed="false">
      <c r="A1634" s="0" t="n">
        <v>83850</v>
      </c>
      <c r="B1634" s="0" t="n">
        <v>50.90294</v>
      </c>
      <c r="C1634" s="0" t="n">
        <v>0.5539</v>
      </c>
      <c r="D1634" s="0" t="n">
        <v>1.005338</v>
      </c>
    </row>
    <row r="1635" customFormat="false" ht="13.5" hidden="false" customHeight="false" outlineLevel="0" collapsed="false">
      <c r="A1635" s="0" t="n">
        <v>83880</v>
      </c>
      <c r="B1635" s="0" t="n">
        <v>50.90264</v>
      </c>
      <c r="C1635" s="0" t="n">
        <v>0.5546</v>
      </c>
      <c r="D1635" s="0" t="n">
        <v>1.005236</v>
      </c>
    </row>
    <row r="1636" customFormat="false" ht="13.5" hidden="false" customHeight="false" outlineLevel="0" collapsed="false">
      <c r="A1636" s="0" t="n">
        <v>83910</v>
      </c>
      <c r="B1636" s="0" t="n">
        <v>50.90308</v>
      </c>
      <c r="C1636" s="0" t="n">
        <v>0.5549</v>
      </c>
      <c r="D1636" s="0" t="n">
        <v>1.005338</v>
      </c>
    </row>
    <row r="1637" customFormat="false" ht="13.5" hidden="false" customHeight="false" outlineLevel="0" collapsed="false">
      <c r="A1637" s="0" t="n">
        <v>83940</v>
      </c>
      <c r="B1637" s="0" t="n">
        <v>50.90292</v>
      </c>
      <c r="C1637" s="0" t="n">
        <v>0.5549</v>
      </c>
      <c r="D1637" s="0" t="n">
        <v>1.005338</v>
      </c>
    </row>
    <row r="1638" customFormat="false" ht="13.5" hidden="false" customHeight="false" outlineLevel="0" collapsed="false">
      <c r="A1638" s="0" t="n">
        <v>83970</v>
      </c>
      <c r="B1638" s="0" t="n">
        <v>50.90309</v>
      </c>
      <c r="C1638" s="0" t="n">
        <v>0.5549</v>
      </c>
      <c r="D1638" s="0" t="n">
        <v>1.005338</v>
      </c>
    </row>
    <row r="1639" customFormat="false" ht="13.5" hidden="false" customHeight="false" outlineLevel="0" collapsed="false">
      <c r="A1639" s="0" t="n">
        <v>84000</v>
      </c>
      <c r="B1639" s="0" t="n">
        <v>50.90262</v>
      </c>
      <c r="C1639" s="0" t="n">
        <v>0.5549</v>
      </c>
      <c r="D1639" s="0" t="n">
        <v>1.005338</v>
      </c>
    </row>
    <row r="1640" customFormat="false" ht="13.5" hidden="false" customHeight="false" outlineLevel="0" collapsed="false">
      <c r="A1640" s="0" t="n">
        <v>84030</v>
      </c>
      <c r="B1640" s="0" t="n">
        <v>50.90262</v>
      </c>
      <c r="C1640" s="0" t="n">
        <v>0.5549</v>
      </c>
      <c r="D1640" s="0" t="n">
        <v>1.005338</v>
      </c>
    </row>
    <row r="1641" customFormat="false" ht="13.5" hidden="false" customHeight="false" outlineLevel="0" collapsed="false">
      <c r="A1641" s="0" t="n">
        <v>84060</v>
      </c>
      <c r="B1641" s="0" t="n">
        <v>50.90265</v>
      </c>
      <c r="C1641" s="0" t="n">
        <v>0.5549</v>
      </c>
      <c r="D1641" s="0" t="n">
        <v>1.005338</v>
      </c>
    </row>
    <row r="1642" customFormat="false" ht="13.5" hidden="false" customHeight="false" outlineLevel="0" collapsed="false">
      <c r="A1642" s="0" t="n">
        <v>84090</v>
      </c>
      <c r="B1642" s="0" t="n">
        <v>50.9025</v>
      </c>
      <c r="C1642" s="0" t="n">
        <v>0.5548</v>
      </c>
      <c r="D1642" s="0" t="n">
        <v>1.005338</v>
      </c>
    </row>
    <row r="1643" customFormat="false" ht="13.5" hidden="false" customHeight="false" outlineLevel="0" collapsed="false">
      <c r="A1643" s="0" t="n">
        <v>84120</v>
      </c>
      <c r="B1643" s="0" t="n">
        <v>50.90248</v>
      </c>
      <c r="C1643" s="0" t="n">
        <v>0.5549</v>
      </c>
      <c r="D1643" s="0" t="n">
        <v>1.005338</v>
      </c>
    </row>
    <row r="1644" customFormat="false" ht="13.5" hidden="false" customHeight="false" outlineLevel="0" collapsed="false">
      <c r="A1644" s="0" t="n">
        <v>84150</v>
      </c>
      <c r="B1644" s="0" t="n">
        <v>50.9025</v>
      </c>
      <c r="C1644" s="0" t="n">
        <v>0.5549</v>
      </c>
      <c r="D1644" s="0" t="n">
        <v>1.005338</v>
      </c>
    </row>
    <row r="1645" customFormat="false" ht="13.5" hidden="false" customHeight="false" outlineLevel="0" collapsed="false">
      <c r="A1645" s="0" t="n">
        <v>84180</v>
      </c>
      <c r="B1645" s="0" t="n">
        <v>50.90248</v>
      </c>
      <c r="C1645" s="0" t="n">
        <v>0.5549</v>
      </c>
      <c r="D1645" s="0" t="n">
        <v>1.005338</v>
      </c>
    </row>
    <row r="1646" customFormat="false" ht="13.5" hidden="false" customHeight="false" outlineLevel="0" collapsed="false">
      <c r="A1646" s="0" t="n">
        <v>84210</v>
      </c>
      <c r="B1646" s="0" t="n">
        <v>50.90247</v>
      </c>
      <c r="C1646" s="0" t="n">
        <v>0.5549</v>
      </c>
      <c r="D1646" s="0" t="n">
        <v>1.005338</v>
      </c>
    </row>
    <row r="1647" customFormat="false" ht="13.5" hidden="false" customHeight="false" outlineLevel="0" collapsed="false">
      <c r="A1647" s="0" t="n">
        <v>84240</v>
      </c>
      <c r="B1647" s="0" t="n">
        <v>50.90247</v>
      </c>
      <c r="C1647" s="0" t="n">
        <v>0.5549</v>
      </c>
      <c r="D1647" s="0" t="n">
        <v>1.005338</v>
      </c>
    </row>
    <row r="1648" customFormat="false" ht="13.5" hidden="false" customHeight="false" outlineLevel="0" collapsed="false">
      <c r="A1648" s="0" t="n">
        <v>84270</v>
      </c>
      <c r="B1648" s="0" t="n">
        <v>50.90262</v>
      </c>
      <c r="C1648" s="0" t="n">
        <v>0.5549</v>
      </c>
      <c r="D1648" s="0" t="n">
        <v>1.005338</v>
      </c>
    </row>
    <row r="1649" customFormat="false" ht="13.5" hidden="false" customHeight="false" outlineLevel="0" collapsed="false">
      <c r="A1649" s="0" t="n">
        <v>84300</v>
      </c>
      <c r="B1649" s="0" t="n">
        <v>50.90264</v>
      </c>
      <c r="C1649" s="0" t="n">
        <v>0.5549</v>
      </c>
      <c r="D1649" s="0" t="n">
        <v>1.005338</v>
      </c>
    </row>
    <row r="1650" customFormat="false" ht="13.5" hidden="false" customHeight="false" outlineLevel="0" collapsed="false">
      <c r="A1650" s="0" t="n">
        <v>84330</v>
      </c>
      <c r="B1650" s="0" t="n">
        <v>50.90265</v>
      </c>
      <c r="C1650" s="0" t="n">
        <v>0.5549</v>
      </c>
      <c r="D1650" s="0" t="n">
        <v>1.005338</v>
      </c>
    </row>
    <row r="1651" customFormat="false" ht="13.5" hidden="false" customHeight="false" outlineLevel="0" collapsed="false">
      <c r="A1651" s="0" t="n">
        <v>84360</v>
      </c>
      <c r="B1651" s="0" t="n">
        <v>50.90262</v>
      </c>
      <c r="C1651" s="0" t="n">
        <v>0.5549</v>
      </c>
      <c r="D1651" s="0" t="n">
        <v>1.005338</v>
      </c>
    </row>
    <row r="1652" customFormat="false" ht="13.5" hidden="false" customHeight="false" outlineLevel="0" collapsed="false">
      <c r="A1652" s="0" t="n">
        <v>84390</v>
      </c>
      <c r="B1652" s="0" t="n">
        <v>50.90294</v>
      </c>
      <c r="C1652" s="0" t="n">
        <v>0.5549</v>
      </c>
      <c r="D1652" s="0" t="n">
        <v>1.005338</v>
      </c>
    </row>
    <row r="1653" customFormat="false" ht="13.5" hidden="false" customHeight="false" outlineLevel="0" collapsed="false">
      <c r="A1653" s="0" t="n">
        <v>84420</v>
      </c>
      <c r="B1653" s="0" t="n">
        <v>50.90262</v>
      </c>
      <c r="C1653" s="0" t="n">
        <v>0.5549</v>
      </c>
      <c r="D1653" s="0" t="n">
        <v>1.005338</v>
      </c>
    </row>
    <row r="1654" customFormat="false" ht="13.5" hidden="false" customHeight="false" outlineLevel="0" collapsed="false">
      <c r="A1654" s="0" t="n">
        <v>84450</v>
      </c>
      <c r="B1654" s="0" t="n">
        <v>50.90265</v>
      </c>
      <c r="C1654" s="0" t="n">
        <v>0.5549</v>
      </c>
      <c r="D1654" s="0" t="n">
        <v>1.005338</v>
      </c>
    </row>
    <row r="1655" customFormat="false" ht="13.5" hidden="false" customHeight="false" outlineLevel="0" collapsed="false">
      <c r="A1655" s="0" t="n">
        <v>84480</v>
      </c>
      <c r="B1655" s="0" t="n">
        <v>50.90264</v>
      </c>
      <c r="C1655" s="0" t="n">
        <v>0.5549</v>
      </c>
      <c r="D1655" s="0" t="n">
        <v>1.005338</v>
      </c>
    </row>
    <row r="1656" customFormat="false" ht="13.5" hidden="false" customHeight="false" outlineLevel="0" collapsed="false">
      <c r="A1656" s="0" t="n">
        <v>84510</v>
      </c>
      <c r="B1656" s="0" t="n">
        <v>50.90262</v>
      </c>
      <c r="C1656" s="0" t="n">
        <v>0.5549</v>
      </c>
      <c r="D1656" s="0" t="n">
        <v>1.00544</v>
      </c>
    </row>
    <row r="1657" customFormat="false" ht="13.5" hidden="false" customHeight="false" outlineLevel="0" collapsed="false">
      <c r="A1657" s="0" t="n">
        <v>84540</v>
      </c>
      <c r="B1657" s="0" t="n">
        <v>50.9025</v>
      </c>
      <c r="C1657" s="0" t="n">
        <v>0.5549</v>
      </c>
      <c r="D1657" s="0" t="n">
        <v>1.00544</v>
      </c>
    </row>
    <row r="1658" customFormat="false" ht="13.5" hidden="false" customHeight="false" outlineLevel="0" collapsed="false">
      <c r="A1658" s="0" t="n">
        <v>84570</v>
      </c>
      <c r="B1658" s="0" t="n">
        <v>50.90265</v>
      </c>
      <c r="C1658" s="0" t="n">
        <v>0.5549</v>
      </c>
      <c r="D1658" s="0" t="n">
        <v>1.005338</v>
      </c>
    </row>
    <row r="1659" customFormat="false" ht="13.5" hidden="false" customHeight="false" outlineLevel="0" collapsed="false">
      <c r="A1659" s="0" t="n">
        <v>84600</v>
      </c>
      <c r="B1659" s="0" t="n">
        <v>50.9025</v>
      </c>
      <c r="C1659" s="0" t="n">
        <v>0.5559</v>
      </c>
      <c r="D1659" s="0" t="n">
        <v>1.005338</v>
      </c>
    </row>
    <row r="1660" customFormat="false" ht="13.5" hidden="false" customHeight="false" outlineLevel="0" collapsed="false">
      <c r="A1660" s="0" t="n">
        <v>84630</v>
      </c>
      <c r="B1660" s="0" t="n">
        <v>50.90248</v>
      </c>
      <c r="C1660" s="0" t="n">
        <v>0.5549</v>
      </c>
      <c r="D1660" s="0" t="n">
        <v>1.00544</v>
      </c>
    </row>
    <row r="1661" customFormat="false" ht="13.5" hidden="false" customHeight="false" outlineLevel="0" collapsed="false">
      <c r="A1661" s="0" t="n">
        <v>84660</v>
      </c>
      <c r="B1661" s="0" t="n">
        <v>50.90281</v>
      </c>
      <c r="C1661" s="0" t="n">
        <v>0.5549</v>
      </c>
      <c r="D1661" s="0" t="n">
        <v>1.005338</v>
      </c>
    </row>
    <row r="1662" customFormat="false" ht="13.5" hidden="false" customHeight="false" outlineLevel="0" collapsed="false">
      <c r="A1662" s="0" t="n">
        <v>84690</v>
      </c>
      <c r="B1662" s="0" t="n">
        <v>50.90247</v>
      </c>
      <c r="C1662" s="0" t="n">
        <v>0.5554</v>
      </c>
      <c r="D1662" s="0" t="n">
        <v>1.00544</v>
      </c>
    </row>
    <row r="1663" customFormat="false" ht="13.5" hidden="false" customHeight="false" outlineLevel="0" collapsed="false">
      <c r="A1663" s="0" t="n">
        <v>84720</v>
      </c>
      <c r="B1663" s="0" t="n">
        <v>50.90262</v>
      </c>
      <c r="C1663" s="0" t="n">
        <v>0.5556</v>
      </c>
      <c r="D1663" s="0" t="n">
        <v>1.005338</v>
      </c>
    </row>
    <row r="1664" customFormat="false" ht="13.5" hidden="false" customHeight="false" outlineLevel="0" collapsed="false">
      <c r="A1664" s="0" t="n">
        <v>84750</v>
      </c>
      <c r="B1664" s="0" t="n">
        <v>50.90248</v>
      </c>
      <c r="C1664" s="0" t="n">
        <v>0.5597</v>
      </c>
      <c r="D1664" s="0" t="n">
        <v>1.005338</v>
      </c>
    </row>
    <row r="1665" customFormat="false" ht="13.5" hidden="false" customHeight="false" outlineLevel="0" collapsed="false">
      <c r="A1665" s="0" t="n">
        <v>84780</v>
      </c>
      <c r="B1665" s="0" t="n">
        <v>50.90247</v>
      </c>
      <c r="C1665" s="0" t="n">
        <v>0.5712</v>
      </c>
      <c r="D1665" s="0" t="n">
        <v>1.005338</v>
      </c>
    </row>
    <row r="1666" customFormat="false" ht="13.5" hidden="false" customHeight="false" outlineLevel="0" collapsed="false">
      <c r="A1666" s="0" t="n">
        <v>84810</v>
      </c>
      <c r="B1666" s="0" t="n">
        <v>50.90231</v>
      </c>
      <c r="C1666" s="0" t="n">
        <v>0.5835</v>
      </c>
      <c r="D1666" s="0" t="n">
        <v>1.00544</v>
      </c>
    </row>
    <row r="1667" customFormat="false" ht="13.5" hidden="false" customHeight="false" outlineLevel="0" collapsed="false">
      <c r="A1667" s="0" t="n">
        <v>84840</v>
      </c>
      <c r="B1667" s="0" t="n">
        <v>50.90248</v>
      </c>
      <c r="C1667" s="0" t="n">
        <v>0.5952</v>
      </c>
      <c r="D1667" s="0" t="n">
        <v>1.005338</v>
      </c>
    </row>
    <row r="1668" customFormat="false" ht="13.5" hidden="false" customHeight="false" outlineLevel="0" collapsed="false">
      <c r="A1668" s="0" t="n">
        <v>84870</v>
      </c>
      <c r="B1668" s="0" t="n">
        <v>50.9025</v>
      </c>
      <c r="C1668" s="0" t="n">
        <v>0.6069</v>
      </c>
      <c r="D1668" s="0" t="n">
        <v>1.00544</v>
      </c>
    </row>
    <row r="1669" customFormat="false" ht="13.5" hidden="false" customHeight="false" outlineLevel="0" collapsed="false">
      <c r="A1669" s="0" t="n">
        <v>84900</v>
      </c>
      <c r="B1669" s="0" t="n">
        <v>50.90218</v>
      </c>
      <c r="C1669" s="0" t="n">
        <v>0.6183</v>
      </c>
      <c r="D1669" s="0" t="n">
        <v>1.005338</v>
      </c>
    </row>
    <row r="1670" customFormat="false" ht="13.5" hidden="false" customHeight="false" outlineLevel="0" collapsed="false">
      <c r="A1670" s="0" t="n">
        <v>84930</v>
      </c>
      <c r="B1670" s="0" t="n">
        <v>50.90231</v>
      </c>
      <c r="C1670" s="0" t="n">
        <v>0.6296</v>
      </c>
      <c r="D1670" s="0" t="n">
        <v>1.00544</v>
      </c>
    </row>
    <row r="1671" customFormat="false" ht="13.5" hidden="false" customHeight="false" outlineLevel="0" collapsed="false">
      <c r="A1671" s="0" t="n">
        <v>84960</v>
      </c>
      <c r="B1671" s="0" t="n">
        <v>50.90203</v>
      </c>
      <c r="C1671" s="0" t="n">
        <v>0.641</v>
      </c>
      <c r="D1671" s="0" t="n">
        <v>1.00544</v>
      </c>
    </row>
    <row r="1672" customFormat="false" ht="13.5" hidden="false" customHeight="false" outlineLevel="0" collapsed="false">
      <c r="A1672" s="0" t="n">
        <v>84990</v>
      </c>
      <c r="B1672" s="0" t="n">
        <v>50.90231</v>
      </c>
      <c r="C1672" s="0" t="n">
        <v>0.6521</v>
      </c>
      <c r="D1672" s="0" t="n">
        <v>1.005338</v>
      </c>
    </row>
    <row r="1673" customFormat="false" ht="13.5" hidden="false" customHeight="false" outlineLevel="0" collapsed="false">
      <c r="A1673" s="0" t="n">
        <v>85020</v>
      </c>
      <c r="B1673" s="0" t="n">
        <v>50.90218</v>
      </c>
      <c r="C1673" s="0" t="n">
        <v>0.6547</v>
      </c>
      <c r="D1673" s="0" t="n">
        <v>1.005338</v>
      </c>
    </row>
    <row r="1674" customFormat="false" ht="13.5" hidden="false" customHeight="false" outlineLevel="0" collapsed="false">
      <c r="A1674" s="0" t="n">
        <v>85050</v>
      </c>
      <c r="B1674" s="0" t="n">
        <v>50.90231</v>
      </c>
      <c r="C1674" s="0" t="n">
        <v>0.6596</v>
      </c>
      <c r="D1674" s="0" t="n">
        <v>1.005338</v>
      </c>
    </row>
    <row r="1675" customFormat="false" ht="13.5" hidden="false" customHeight="false" outlineLevel="0" collapsed="false">
      <c r="A1675" s="0" t="n">
        <v>85080</v>
      </c>
      <c r="B1675" s="0" t="n">
        <v>50.90233</v>
      </c>
      <c r="C1675" s="0" t="n">
        <v>0.6692</v>
      </c>
      <c r="D1675" s="0" t="n">
        <v>1.00544</v>
      </c>
    </row>
    <row r="1676" customFormat="false" ht="13.5" hidden="false" customHeight="false" outlineLevel="0" collapsed="false">
      <c r="A1676" s="0" t="n">
        <v>85110</v>
      </c>
      <c r="B1676" s="0" t="n">
        <v>50.90218</v>
      </c>
      <c r="C1676" s="0" t="n">
        <v>0.6791</v>
      </c>
      <c r="D1676" s="0" t="n">
        <v>1.00544</v>
      </c>
    </row>
    <row r="1677" customFormat="false" ht="13.5" hidden="false" customHeight="false" outlineLevel="0" collapsed="false">
      <c r="A1677" s="0" t="n">
        <v>85140</v>
      </c>
      <c r="B1677" s="0" t="n">
        <v>50.90231</v>
      </c>
      <c r="C1677" s="0" t="n">
        <v>0.6888</v>
      </c>
      <c r="D1677" s="0" t="n">
        <v>1.005338</v>
      </c>
    </row>
    <row r="1678" customFormat="false" ht="13.5" hidden="false" customHeight="false" outlineLevel="0" collapsed="false">
      <c r="A1678" s="0" t="n">
        <v>85170</v>
      </c>
      <c r="B1678" s="0" t="n">
        <v>50.90279</v>
      </c>
      <c r="C1678" s="0" t="n">
        <v>0.6906</v>
      </c>
      <c r="D1678" s="0" t="n">
        <v>1.00544</v>
      </c>
    </row>
    <row r="1679" customFormat="false" ht="13.5" hidden="false" customHeight="false" outlineLevel="0" collapsed="false">
      <c r="A1679" s="0" t="n">
        <v>85200</v>
      </c>
      <c r="B1679" s="0" t="n">
        <v>50.90235</v>
      </c>
      <c r="C1679" s="0" t="n">
        <v>0.6906</v>
      </c>
      <c r="D1679" s="0" t="n">
        <v>1.00544</v>
      </c>
    </row>
    <row r="1680" customFormat="false" ht="13.5" hidden="false" customHeight="false" outlineLevel="0" collapsed="false">
      <c r="A1680" s="0" t="n">
        <v>85230</v>
      </c>
      <c r="B1680" s="0" t="n">
        <v>50.90262</v>
      </c>
      <c r="C1680" s="0" t="n">
        <v>0.6906</v>
      </c>
      <c r="D1680" s="0" t="n">
        <v>1.00544</v>
      </c>
    </row>
    <row r="1681" customFormat="false" ht="13.5" hidden="false" customHeight="false" outlineLevel="0" collapsed="false">
      <c r="A1681" s="0" t="n">
        <v>85260</v>
      </c>
      <c r="B1681" s="0" t="n">
        <v>50.90248</v>
      </c>
      <c r="C1681" s="0" t="n">
        <v>0.6906</v>
      </c>
      <c r="D1681" s="0" t="n">
        <v>1.005338</v>
      </c>
    </row>
    <row r="1682" customFormat="false" ht="13.5" hidden="false" customHeight="false" outlineLevel="0" collapsed="false">
      <c r="A1682" s="0" t="n">
        <v>85290</v>
      </c>
      <c r="B1682" s="0" t="n">
        <v>50.90248</v>
      </c>
      <c r="C1682" s="0" t="n">
        <v>0.6906</v>
      </c>
      <c r="D1682" s="0" t="n">
        <v>1.005338</v>
      </c>
    </row>
    <row r="1683" customFormat="false" ht="13.5" hidden="false" customHeight="false" outlineLevel="0" collapsed="false">
      <c r="A1683" s="0" t="n">
        <v>85320</v>
      </c>
      <c r="B1683" s="0" t="n">
        <v>50.90248</v>
      </c>
      <c r="C1683" s="0" t="n">
        <v>0.6906</v>
      </c>
      <c r="D1683" s="0" t="n">
        <v>1.005338</v>
      </c>
    </row>
    <row r="1684" customFormat="false" ht="13.5" hidden="false" customHeight="false" outlineLevel="0" collapsed="false">
      <c r="A1684" s="0" t="n">
        <v>85350</v>
      </c>
      <c r="B1684" s="0" t="n">
        <v>50.90188</v>
      </c>
      <c r="C1684" s="0" t="n">
        <v>0.6906</v>
      </c>
      <c r="D1684" s="0" t="n">
        <v>1.005338</v>
      </c>
    </row>
    <row r="1685" customFormat="false" ht="13.5" hidden="false" customHeight="false" outlineLevel="0" collapsed="false">
      <c r="A1685" s="0" t="n">
        <v>85380</v>
      </c>
      <c r="B1685" s="0" t="n">
        <v>50.90188</v>
      </c>
      <c r="C1685" s="0" t="n">
        <v>0.6906</v>
      </c>
      <c r="D1685" s="0" t="n">
        <v>1.00544</v>
      </c>
    </row>
    <row r="1686" customFormat="false" ht="13.5" hidden="false" customHeight="false" outlineLevel="0" collapsed="false">
      <c r="A1686" s="0" t="n">
        <v>85410</v>
      </c>
      <c r="B1686" s="0" t="n">
        <v>50.90264</v>
      </c>
      <c r="C1686" s="0" t="n">
        <v>0.6906</v>
      </c>
      <c r="D1686" s="0" t="n">
        <v>1.005338</v>
      </c>
    </row>
    <row r="1687" customFormat="false" ht="13.5" hidden="false" customHeight="false" outlineLevel="0" collapsed="false">
      <c r="A1687" s="0" t="n">
        <v>85440</v>
      </c>
      <c r="B1687" s="0" t="n">
        <v>50.90248</v>
      </c>
      <c r="C1687" s="0" t="n">
        <v>0.6906</v>
      </c>
      <c r="D1687" s="0" t="n">
        <v>1.005338</v>
      </c>
    </row>
    <row r="1688" customFormat="false" ht="13.5" hidden="false" customHeight="false" outlineLevel="0" collapsed="false">
      <c r="A1688" s="0" t="n">
        <v>85470</v>
      </c>
      <c r="B1688" s="0" t="n">
        <v>50.90216</v>
      </c>
      <c r="C1688" s="0" t="n">
        <v>0.6906</v>
      </c>
      <c r="D1688" s="0" t="n">
        <v>1.005338</v>
      </c>
    </row>
    <row r="1689" customFormat="false" ht="13.5" hidden="false" customHeight="false" outlineLevel="0" collapsed="false">
      <c r="A1689" s="0" t="n">
        <v>85500</v>
      </c>
      <c r="B1689" s="0" t="n">
        <v>50.90265</v>
      </c>
      <c r="C1689" s="0" t="n">
        <v>0.6906</v>
      </c>
      <c r="D1689" s="0" t="n">
        <v>1.005338</v>
      </c>
    </row>
    <row r="1690" customFormat="false" ht="13.5" hidden="false" customHeight="false" outlineLevel="0" collapsed="false">
      <c r="A1690" s="0" t="n">
        <v>85530</v>
      </c>
      <c r="B1690" s="0" t="n">
        <v>50.90218</v>
      </c>
      <c r="C1690" s="0" t="n">
        <v>0.6906</v>
      </c>
      <c r="D1690" s="0" t="n">
        <v>1.005338</v>
      </c>
    </row>
    <row r="1691" customFormat="false" ht="13.5" hidden="false" customHeight="false" outlineLevel="0" collapsed="false">
      <c r="A1691" s="0" t="n">
        <v>85560</v>
      </c>
      <c r="B1691" s="0" t="n">
        <v>50.90264</v>
      </c>
      <c r="C1691" s="0" t="n">
        <v>0.6906</v>
      </c>
      <c r="D1691" s="0" t="n">
        <v>1.005338</v>
      </c>
    </row>
    <row r="1692" customFormat="false" ht="13.5" hidden="false" customHeight="false" outlineLevel="0" collapsed="false">
      <c r="A1692" s="0" t="n">
        <v>85590</v>
      </c>
      <c r="B1692" s="0" t="n">
        <v>50.9025</v>
      </c>
      <c r="C1692" s="0" t="n">
        <v>0.6906</v>
      </c>
      <c r="D1692" s="0" t="n">
        <v>1.005338</v>
      </c>
    </row>
    <row r="1693" customFormat="false" ht="13.5" hidden="false" customHeight="false" outlineLevel="0" collapsed="false">
      <c r="A1693" s="0" t="n">
        <v>85620</v>
      </c>
      <c r="B1693" s="0" t="n">
        <v>50.90247</v>
      </c>
      <c r="C1693" s="0" t="n">
        <v>0.6906</v>
      </c>
      <c r="D1693" s="0" t="n">
        <v>1.005338</v>
      </c>
    </row>
    <row r="1694" customFormat="false" ht="13.5" hidden="false" customHeight="false" outlineLevel="0" collapsed="false">
      <c r="A1694" s="0" t="n">
        <v>85650</v>
      </c>
      <c r="B1694" s="0" t="n">
        <v>50.90248</v>
      </c>
      <c r="C1694" s="0" t="n">
        <v>0.6906</v>
      </c>
      <c r="D1694" s="0" t="n">
        <v>1.005338</v>
      </c>
    </row>
    <row r="1695" customFormat="false" ht="13.5" hidden="false" customHeight="false" outlineLevel="0" collapsed="false">
      <c r="A1695" s="0" t="n">
        <v>85680</v>
      </c>
      <c r="B1695" s="0" t="n">
        <v>50.90264</v>
      </c>
      <c r="C1695" s="0" t="n">
        <v>0.6906</v>
      </c>
      <c r="D1695" s="0" t="n">
        <v>1.005338</v>
      </c>
    </row>
    <row r="1696" customFormat="false" ht="13.5" hidden="false" customHeight="false" outlineLevel="0" collapsed="false">
      <c r="A1696" s="0" t="n">
        <v>85710</v>
      </c>
      <c r="B1696" s="0" t="n">
        <v>50.90247</v>
      </c>
      <c r="C1696" s="0" t="n">
        <v>0.6906</v>
      </c>
      <c r="D1696" s="0" t="n">
        <v>1.005338</v>
      </c>
    </row>
    <row r="1697" customFormat="false" ht="13.5" hidden="false" customHeight="false" outlineLevel="0" collapsed="false">
      <c r="A1697" s="0" t="n">
        <v>85740</v>
      </c>
      <c r="B1697" s="0" t="n">
        <v>50.90233</v>
      </c>
      <c r="C1697" s="0" t="n">
        <v>0.6906</v>
      </c>
      <c r="D1697" s="0" t="n">
        <v>1.005338</v>
      </c>
    </row>
    <row r="1698" customFormat="false" ht="13.5" hidden="false" customHeight="false" outlineLevel="0" collapsed="false">
      <c r="A1698" s="0" t="n">
        <v>85770</v>
      </c>
      <c r="B1698" s="0" t="n">
        <v>50.90247</v>
      </c>
      <c r="C1698" s="0" t="n">
        <v>0.6906</v>
      </c>
      <c r="D1698" s="0" t="n">
        <v>1.00544</v>
      </c>
    </row>
    <row r="1699" customFormat="false" ht="13.5" hidden="false" customHeight="false" outlineLevel="0" collapsed="false">
      <c r="A1699" s="0" t="n">
        <v>85800</v>
      </c>
      <c r="B1699" s="0" t="n">
        <v>50.90262</v>
      </c>
      <c r="C1699" s="0" t="n">
        <v>0.6907</v>
      </c>
      <c r="D1699" s="0" t="n">
        <v>1.00544</v>
      </c>
    </row>
    <row r="1700" customFormat="false" ht="13.5" hidden="false" customHeight="false" outlineLevel="0" collapsed="false">
      <c r="A1700" s="0" t="n">
        <v>85830</v>
      </c>
      <c r="B1700" s="0" t="n">
        <v>50.90265</v>
      </c>
      <c r="C1700" s="0" t="n">
        <v>0.6906</v>
      </c>
      <c r="D1700" s="0" t="n">
        <v>1.005338</v>
      </c>
    </row>
    <row r="1701" customFormat="false" ht="13.5" hidden="false" customHeight="false" outlineLevel="0" collapsed="false">
      <c r="A1701" s="0" t="n">
        <v>85860</v>
      </c>
      <c r="B1701" s="0" t="n">
        <v>50.90264</v>
      </c>
      <c r="C1701" s="0" t="n">
        <v>0.6906</v>
      </c>
      <c r="D1701" s="0" t="n">
        <v>1.00544</v>
      </c>
    </row>
    <row r="1702" customFormat="false" ht="13.5" hidden="false" customHeight="false" outlineLevel="0" collapsed="false">
      <c r="A1702" s="0" t="n">
        <v>85890</v>
      </c>
      <c r="B1702" s="0" t="n">
        <v>50.90231</v>
      </c>
      <c r="C1702" s="0" t="n">
        <v>0.6906</v>
      </c>
      <c r="D1702" s="0" t="n">
        <v>1.00544</v>
      </c>
    </row>
    <row r="1703" customFormat="false" ht="13.5" hidden="false" customHeight="false" outlineLevel="0" collapsed="false">
      <c r="A1703" s="0" t="n">
        <v>85920</v>
      </c>
      <c r="B1703" s="0" t="n">
        <v>50.90264</v>
      </c>
      <c r="C1703" s="0" t="n">
        <v>0.6906</v>
      </c>
      <c r="D1703" s="0" t="n">
        <v>1.00544</v>
      </c>
    </row>
    <row r="1704" customFormat="false" ht="13.5" hidden="false" customHeight="false" outlineLevel="0" collapsed="false">
      <c r="A1704" s="0" t="n">
        <v>85950</v>
      </c>
      <c r="B1704" s="0" t="n">
        <v>50.90218</v>
      </c>
      <c r="C1704" s="0" t="n">
        <v>0.6906</v>
      </c>
      <c r="D1704" s="0" t="n">
        <v>1.00544</v>
      </c>
    </row>
    <row r="1705" customFormat="false" ht="13.5" hidden="false" customHeight="false" outlineLevel="0" collapsed="false">
      <c r="A1705" s="0" t="n">
        <v>85980</v>
      </c>
      <c r="B1705" s="0" t="n">
        <v>50.90292</v>
      </c>
      <c r="C1705" s="0" t="n">
        <v>0.6906</v>
      </c>
      <c r="D1705" s="0" t="n">
        <v>1.00544</v>
      </c>
    </row>
    <row r="1706" customFormat="false" ht="13.5" hidden="false" customHeight="false" outlineLevel="0" collapsed="false">
      <c r="A1706" s="0" t="n">
        <v>86010</v>
      </c>
      <c r="B1706" s="0" t="n">
        <v>50.90264</v>
      </c>
      <c r="C1706" s="0" t="n">
        <v>0.6906</v>
      </c>
      <c r="D1706" s="0" t="n">
        <v>1.00544</v>
      </c>
    </row>
    <row r="1707" customFormat="false" ht="13.5" hidden="false" customHeight="false" outlineLevel="0" collapsed="false">
      <c r="A1707" s="0" t="n">
        <v>86040</v>
      </c>
      <c r="B1707" s="0" t="n">
        <v>50.90247</v>
      </c>
      <c r="C1707" s="0" t="n">
        <v>0.6906</v>
      </c>
      <c r="D1707" s="0" t="n">
        <v>1.00544</v>
      </c>
    </row>
    <row r="1708" customFormat="false" ht="13.5" hidden="false" customHeight="false" outlineLevel="0" collapsed="false">
      <c r="A1708" s="0" t="n">
        <v>86070</v>
      </c>
      <c r="B1708" s="0" t="n">
        <v>50.90201</v>
      </c>
      <c r="C1708" s="0" t="n">
        <v>0.6907</v>
      </c>
      <c r="D1708" s="0" t="n">
        <v>1.00544</v>
      </c>
    </row>
    <row r="1709" customFormat="false" ht="13.5" hidden="false" customHeight="false" outlineLevel="0" collapsed="false">
      <c r="A1709" s="0" t="n">
        <v>86100</v>
      </c>
      <c r="B1709" s="0" t="n">
        <v>50.9025</v>
      </c>
      <c r="C1709" s="0" t="n">
        <v>0.6906</v>
      </c>
      <c r="D1709" s="0" t="n">
        <v>1.00544</v>
      </c>
    </row>
    <row r="1710" customFormat="false" ht="13.5" hidden="false" customHeight="false" outlineLevel="0" collapsed="false">
      <c r="A1710" s="0" t="n">
        <v>86130</v>
      </c>
      <c r="B1710" s="0" t="n">
        <v>50.90233</v>
      </c>
      <c r="C1710" s="0" t="n">
        <v>0.6906</v>
      </c>
      <c r="D1710" s="0" t="n">
        <v>1.00544</v>
      </c>
    </row>
    <row r="1711" customFormat="false" ht="13.5" hidden="false" customHeight="false" outlineLevel="0" collapsed="false">
      <c r="A1711" s="0" t="n">
        <v>86160</v>
      </c>
      <c r="B1711" s="0" t="n">
        <v>50.90233</v>
      </c>
      <c r="C1711" s="0" t="n">
        <v>0.6906</v>
      </c>
      <c r="D1711" s="0" t="n">
        <v>1.00544</v>
      </c>
    </row>
    <row r="1712" customFormat="false" ht="13.5" hidden="false" customHeight="false" outlineLevel="0" collapsed="false">
      <c r="A1712" s="0" t="n">
        <v>86190</v>
      </c>
      <c r="B1712" s="0" t="n">
        <v>50.90248</v>
      </c>
      <c r="C1712" s="0" t="n">
        <v>0.6911</v>
      </c>
      <c r="D1712" s="0" t="n">
        <v>1.00544</v>
      </c>
    </row>
    <row r="1713" customFormat="false" ht="13.5" hidden="false" customHeight="false" outlineLevel="0" collapsed="false">
      <c r="A1713" s="0" t="n">
        <v>86220</v>
      </c>
      <c r="B1713" s="0" t="n">
        <v>50.90292</v>
      </c>
      <c r="C1713" s="0" t="n">
        <v>0.6921</v>
      </c>
      <c r="D1713" s="0" t="n">
        <v>1.00544</v>
      </c>
    </row>
    <row r="1714" customFormat="false" ht="13.5" hidden="false" customHeight="false" outlineLevel="0" collapsed="false">
      <c r="A1714" s="0" t="n">
        <v>86250</v>
      </c>
      <c r="B1714" s="0" t="n">
        <v>50.90233</v>
      </c>
      <c r="C1714" s="0" t="n">
        <v>0.6929</v>
      </c>
      <c r="D1714" s="0" t="n">
        <v>1.00544</v>
      </c>
    </row>
    <row r="1715" customFormat="false" ht="13.5" hidden="false" customHeight="false" outlineLevel="0" collapsed="false">
      <c r="A1715" s="0" t="n">
        <v>86280</v>
      </c>
      <c r="B1715" s="0" t="n">
        <v>50.90233</v>
      </c>
      <c r="C1715" s="0" t="n">
        <v>0.6945</v>
      </c>
      <c r="D1715" s="0" t="n">
        <v>1.00544</v>
      </c>
    </row>
    <row r="1716" customFormat="false" ht="13.5" hidden="false" customHeight="false" outlineLevel="0" collapsed="false">
      <c r="A1716" s="0" t="n">
        <v>86310</v>
      </c>
      <c r="B1716" s="0" t="n">
        <v>50.90235</v>
      </c>
      <c r="C1716" s="0" t="n">
        <v>0.6957</v>
      </c>
      <c r="D1716" s="0" t="n">
        <v>1.00544</v>
      </c>
    </row>
    <row r="1717" customFormat="false" ht="13.5" hidden="false" customHeight="false" outlineLevel="0" collapsed="false">
      <c r="A1717" s="0" t="n">
        <v>86340</v>
      </c>
      <c r="B1717" s="0" t="n">
        <v>50.90203</v>
      </c>
      <c r="C1717" s="0" t="n">
        <v>0.6992</v>
      </c>
      <c r="D1717" s="0" t="n">
        <v>1.00544</v>
      </c>
    </row>
    <row r="1718" customFormat="false" ht="13.5" hidden="false" customHeight="false" outlineLevel="0" collapsed="false">
      <c r="A1718" s="0" t="n">
        <v>86370</v>
      </c>
      <c r="B1718" s="0" t="n">
        <v>50.9022</v>
      </c>
      <c r="C1718" s="0" t="n">
        <v>0.2636</v>
      </c>
      <c r="D1718" s="0" t="n">
        <v>1.00544</v>
      </c>
    </row>
    <row r="1719" customFormat="false" ht="13.5" hidden="false" customHeight="false" outlineLevel="0" collapsed="false">
      <c r="A1719" s="0" t="n">
        <v>86400</v>
      </c>
      <c r="B1719" s="0" t="n">
        <v>50.9022</v>
      </c>
      <c r="C1719" s="0" t="n">
        <v>0.2665</v>
      </c>
      <c r="D1719" s="0" t="n">
        <v>1.00544</v>
      </c>
    </row>
    <row r="1720" customFormat="false" ht="13.5" hidden="false" customHeight="false" outlineLevel="0" collapsed="false">
      <c r="A1720" s="0" t="n">
        <v>86430</v>
      </c>
      <c r="B1720" s="0" t="n">
        <v>50.90218</v>
      </c>
      <c r="C1720" s="0" t="n">
        <v>0.2675</v>
      </c>
      <c r="D1720" s="0" t="n">
        <v>1.00544</v>
      </c>
    </row>
    <row r="1721" customFormat="false" ht="13.5" hidden="false" customHeight="false" outlineLevel="0" collapsed="false">
      <c r="A1721" s="0" t="n">
        <v>86460</v>
      </c>
      <c r="B1721" s="0" t="n">
        <v>50.90218</v>
      </c>
      <c r="C1721" s="0" t="n">
        <v>0.2684</v>
      </c>
      <c r="D1721" s="0" t="n">
        <v>1.00544</v>
      </c>
    </row>
    <row r="1722" customFormat="false" ht="13.5" hidden="false" customHeight="false" outlineLevel="0" collapsed="false">
      <c r="A1722" s="0" t="n">
        <v>86490</v>
      </c>
      <c r="B1722" s="0" t="n">
        <v>50.90248</v>
      </c>
      <c r="C1722" s="0" t="n">
        <v>0.2695</v>
      </c>
      <c r="D1722" s="0" t="n">
        <v>1.00544</v>
      </c>
    </row>
    <row r="1723" customFormat="false" ht="13.5" hidden="false" customHeight="false" outlineLevel="0" collapsed="false">
      <c r="A1723" s="0" t="n">
        <v>86520</v>
      </c>
      <c r="B1723" s="0" t="n">
        <v>50.90264</v>
      </c>
      <c r="C1723" s="0" t="n">
        <v>0.2714</v>
      </c>
      <c r="D1723" s="0" t="n">
        <v>1.00544</v>
      </c>
    </row>
    <row r="1724" customFormat="false" ht="13.5" hidden="false" customHeight="false" outlineLevel="0" collapsed="false">
      <c r="A1724" s="0" t="n">
        <v>86550</v>
      </c>
      <c r="B1724" s="0" t="n">
        <v>50.90264</v>
      </c>
      <c r="C1724" s="0" t="n">
        <v>0.2761</v>
      </c>
      <c r="D1724" s="0" t="n">
        <v>1.00544</v>
      </c>
    </row>
    <row r="1725" customFormat="false" ht="13.5" hidden="false" customHeight="false" outlineLevel="0" collapsed="false">
      <c r="A1725" s="0" t="n">
        <v>86580</v>
      </c>
      <c r="B1725" s="0" t="n">
        <v>50.90231</v>
      </c>
      <c r="C1725" s="0" t="n">
        <v>0.2782</v>
      </c>
      <c r="D1725" s="0" t="n">
        <v>1.00544</v>
      </c>
    </row>
    <row r="1726" customFormat="false" ht="13.5" hidden="false" customHeight="false" outlineLevel="0" collapsed="false">
      <c r="A1726" s="0" t="n">
        <v>86610</v>
      </c>
      <c r="B1726" s="0" t="n">
        <v>50.90248</v>
      </c>
      <c r="C1726" s="0" t="n">
        <v>0.2791</v>
      </c>
      <c r="D1726" s="0" t="n">
        <v>1.00544</v>
      </c>
    </row>
    <row r="1727" customFormat="false" ht="13.5" hidden="false" customHeight="false" outlineLevel="0" collapsed="false">
      <c r="A1727" s="0" t="n">
        <v>86640</v>
      </c>
      <c r="B1727" s="0" t="n">
        <v>50.90235</v>
      </c>
      <c r="C1727" s="0" t="n">
        <v>0.2798</v>
      </c>
      <c r="D1727" s="0" t="n">
        <v>1.00544</v>
      </c>
    </row>
    <row r="1728" customFormat="false" ht="13.5" hidden="false" customHeight="false" outlineLevel="0" collapsed="false">
      <c r="A1728" s="0" t="n">
        <v>86670</v>
      </c>
      <c r="B1728" s="0" t="n">
        <v>50.90264</v>
      </c>
      <c r="C1728" s="0" t="n">
        <v>0.2806</v>
      </c>
      <c r="D1728" s="0" t="n">
        <v>1.00544</v>
      </c>
    </row>
    <row r="1729" customFormat="false" ht="13.5" hidden="false" customHeight="false" outlineLevel="0" collapsed="false">
      <c r="A1729" s="0" t="n">
        <v>86700</v>
      </c>
      <c r="B1729" s="0" t="n">
        <v>50.90248</v>
      </c>
      <c r="C1729" s="0" t="n">
        <v>0.2815</v>
      </c>
      <c r="D1729" s="0" t="n">
        <v>1.00544</v>
      </c>
    </row>
    <row r="1730" customFormat="false" ht="13.5" hidden="false" customHeight="false" outlineLevel="0" collapsed="false">
      <c r="A1730" s="0" t="n">
        <v>86730</v>
      </c>
      <c r="B1730" s="0" t="n">
        <v>50.90281</v>
      </c>
      <c r="C1730" s="0" t="n">
        <v>0.2822</v>
      </c>
      <c r="D1730" s="0" t="n">
        <v>1.00544</v>
      </c>
    </row>
    <row r="1731" customFormat="false" ht="13.5" hidden="false" customHeight="false" outlineLevel="0" collapsed="false">
      <c r="A1731" s="0" t="n">
        <v>86760</v>
      </c>
      <c r="B1731" s="0" t="n">
        <v>50.90233</v>
      </c>
      <c r="C1731" s="0" t="n">
        <v>0.2832</v>
      </c>
      <c r="D1731" s="0" t="n">
        <v>1.00544</v>
      </c>
    </row>
    <row r="1732" customFormat="false" ht="13.5" hidden="false" customHeight="false" outlineLevel="0" collapsed="false">
      <c r="A1732" s="0" t="n">
        <v>86790</v>
      </c>
      <c r="B1732" s="0" t="n">
        <v>50.90264</v>
      </c>
      <c r="C1732" s="0" t="n">
        <v>0.2841</v>
      </c>
      <c r="D1732" s="0" t="n">
        <v>1.00544</v>
      </c>
    </row>
    <row r="1733" customFormat="false" ht="13.5" hidden="false" customHeight="false" outlineLevel="0" collapsed="false">
      <c r="A1733" s="0" t="n">
        <v>86820</v>
      </c>
      <c r="B1733" s="0" t="n">
        <v>50.90262</v>
      </c>
      <c r="C1733" s="0" t="n">
        <v>0.2849</v>
      </c>
      <c r="D1733" s="0" t="n">
        <v>1.00544</v>
      </c>
    </row>
    <row r="1734" customFormat="false" ht="13.5" hidden="false" customHeight="false" outlineLevel="0" collapsed="false">
      <c r="A1734" s="0" t="n">
        <v>86850</v>
      </c>
      <c r="B1734" s="0" t="n">
        <v>50.90247</v>
      </c>
      <c r="C1734" s="0" t="n">
        <v>0.2858</v>
      </c>
      <c r="D1734" s="0" t="n">
        <v>1.005542</v>
      </c>
    </row>
    <row r="1735" customFormat="false" ht="13.5" hidden="false" customHeight="false" outlineLevel="0" collapsed="false">
      <c r="A1735" s="0" t="n">
        <v>86880</v>
      </c>
      <c r="B1735" s="0" t="n">
        <v>50.90248</v>
      </c>
      <c r="C1735" s="0" t="n">
        <v>0.2864</v>
      </c>
      <c r="D1735" s="0" t="n">
        <v>1.00544</v>
      </c>
    </row>
    <row r="1736" customFormat="false" ht="13.5" hidden="false" customHeight="false" outlineLevel="0" collapsed="false">
      <c r="A1736" s="0" t="n">
        <v>86910</v>
      </c>
      <c r="B1736" s="0" t="n">
        <v>50.9025</v>
      </c>
      <c r="C1736" s="0" t="n">
        <v>0.2872</v>
      </c>
      <c r="D1736" s="0" t="n">
        <v>1.00544</v>
      </c>
    </row>
    <row r="1737" customFormat="false" ht="13.5" hidden="false" customHeight="false" outlineLevel="0" collapsed="false">
      <c r="A1737" s="0" t="n">
        <v>86940</v>
      </c>
      <c r="B1737" s="0" t="n">
        <v>50.90325</v>
      </c>
      <c r="C1737" s="0" t="n">
        <v>0.2892</v>
      </c>
      <c r="D1737" s="0" t="n">
        <v>1.00544</v>
      </c>
    </row>
    <row r="1738" customFormat="false" ht="13.5" hidden="false" customHeight="false" outlineLevel="0" collapsed="false">
      <c r="A1738" s="0" t="n">
        <v>86970</v>
      </c>
      <c r="B1738" s="0" t="n">
        <v>50.90248</v>
      </c>
      <c r="C1738" s="0" t="n">
        <v>0.2924</v>
      </c>
      <c r="D1738" s="0" t="n">
        <v>1.00544</v>
      </c>
    </row>
    <row r="1739" customFormat="false" ht="13.5" hidden="false" customHeight="false" outlineLevel="0" collapsed="false">
      <c r="A1739" s="0" t="n">
        <v>87000</v>
      </c>
      <c r="B1739" s="0" t="n">
        <v>50.90264</v>
      </c>
      <c r="C1739" s="0" t="n">
        <v>0.2947</v>
      </c>
      <c r="D1739" s="0" t="n">
        <v>1.00544</v>
      </c>
    </row>
    <row r="1740" customFormat="false" ht="13.5" hidden="false" customHeight="false" outlineLevel="0" collapsed="false">
      <c r="A1740" s="0" t="n">
        <v>87030</v>
      </c>
      <c r="B1740" s="0" t="n">
        <v>50.90262</v>
      </c>
      <c r="C1740" s="0" t="n">
        <v>0.2956</v>
      </c>
      <c r="D1740" s="0" t="n">
        <v>1.00544</v>
      </c>
    </row>
    <row r="1741" customFormat="false" ht="13.5" hidden="false" customHeight="false" outlineLevel="0" collapsed="false">
      <c r="A1741" s="0" t="n">
        <v>87060</v>
      </c>
      <c r="B1741" s="0" t="n">
        <v>50.90248</v>
      </c>
      <c r="C1741" s="0" t="n">
        <v>0.2964</v>
      </c>
      <c r="D1741" s="0" t="n">
        <v>1.00544</v>
      </c>
    </row>
    <row r="1742" customFormat="false" ht="13.5" hidden="false" customHeight="false" outlineLevel="0" collapsed="false">
      <c r="A1742" s="0" t="n">
        <v>87090</v>
      </c>
      <c r="B1742" s="0" t="n">
        <v>50.90294</v>
      </c>
      <c r="C1742" s="0" t="n">
        <v>0.2972</v>
      </c>
      <c r="D1742" s="0" t="n">
        <v>1.00544</v>
      </c>
    </row>
    <row r="1743" customFormat="false" ht="13.5" hidden="false" customHeight="false" outlineLevel="0" collapsed="false">
      <c r="A1743" s="0" t="n">
        <v>87120</v>
      </c>
      <c r="B1743" s="0" t="n">
        <v>50.90248</v>
      </c>
      <c r="C1743" s="0" t="n">
        <v>0.298</v>
      </c>
      <c r="D1743" s="0" t="n">
        <v>1.00544</v>
      </c>
    </row>
    <row r="1744" customFormat="false" ht="13.5" hidden="false" customHeight="false" outlineLevel="0" collapsed="false">
      <c r="A1744" s="0" t="n">
        <v>87150</v>
      </c>
      <c r="B1744" s="0" t="n">
        <v>50.90247</v>
      </c>
      <c r="C1744" s="0" t="n">
        <v>0.2988</v>
      </c>
      <c r="D1744" s="0" t="n">
        <v>1.00544</v>
      </c>
    </row>
    <row r="1745" customFormat="false" ht="13.5" hidden="false" customHeight="false" outlineLevel="0" collapsed="false">
      <c r="A1745" s="0" t="n">
        <v>87180</v>
      </c>
      <c r="B1745" s="0" t="n">
        <v>50.90233</v>
      </c>
      <c r="C1745" s="0" t="n">
        <v>0.2995</v>
      </c>
      <c r="D1745" s="0" t="n">
        <v>1.00544</v>
      </c>
    </row>
    <row r="1746" customFormat="false" ht="13.5" hidden="false" customHeight="false" outlineLevel="0" collapsed="false">
      <c r="A1746" s="0" t="n">
        <v>87210</v>
      </c>
      <c r="B1746" s="0" t="n">
        <v>50.90235</v>
      </c>
      <c r="C1746" s="0" t="n">
        <v>0.3003</v>
      </c>
      <c r="D1746" s="0" t="n">
        <v>1.00544</v>
      </c>
    </row>
    <row r="1747" customFormat="false" ht="13.5" hidden="false" customHeight="false" outlineLevel="0" collapsed="false">
      <c r="A1747" s="0" t="n">
        <v>87240</v>
      </c>
      <c r="B1747" s="0" t="n">
        <v>50.90248</v>
      </c>
      <c r="C1747" s="0" t="n">
        <v>0.3011</v>
      </c>
      <c r="D1747" s="0" t="n">
        <v>1.00544</v>
      </c>
    </row>
    <row r="1748" customFormat="false" ht="13.5" hidden="false" customHeight="false" outlineLevel="0" collapsed="false">
      <c r="A1748" s="0" t="n">
        <v>87270</v>
      </c>
      <c r="B1748" s="0" t="n">
        <v>50.90218</v>
      </c>
      <c r="C1748" s="0" t="n">
        <v>0.302</v>
      </c>
      <c r="D1748" s="0" t="n">
        <v>1.00544</v>
      </c>
    </row>
    <row r="1749" customFormat="false" ht="13.5" hidden="false" customHeight="false" outlineLevel="0" collapsed="false">
      <c r="A1749" s="0" t="n">
        <v>87300</v>
      </c>
      <c r="B1749" s="0" t="n">
        <v>50.90264</v>
      </c>
      <c r="C1749" s="0" t="n">
        <v>0.3027</v>
      </c>
      <c r="D1749" s="0" t="n">
        <v>1.00544</v>
      </c>
    </row>
    <row r="1750" customFormat="false" ht="13.5" hidden="false" customHeight="false" outlineLevel="0" collapsed="false">
      <c r="A1750" s="0" t="n">
        <v>87330</v>
      </c>
      <c r="B1750" s="0" t="n">
        <v>50.90233</v>
      </c>
      <c r="C1750" s="0" t="n">
        <v>0.3035</v>
      </c>
      <c r="D1750" s="0" t="n">
        <v>1.00544</v>
      </c>
    </row>
    <row r="1751" customFormat="false" ht="13.5" hidden="false" customHeight="false" outlineLevel="0" collapsed="false">
      <c r="A1751" s="0" t="n">
        <v>87360</v>
      </c>
      <c r="B1751" s="0" t="n">
        <v>50.90281</v>
      </c>
      <c r="C1751" s="0" t="n">
        <v>0.3043</v>
      </c>
      <c r="D1751" s="0" t="n">
        <v>1.00544</v>
      </c>
    </row>
    <row r="1752" customFormat="false" ht="13.5" hidden="false" customHeight="false" outlineLevel="0" collapsed="false">
      <c r="A1752" s="0" t="n">
        <v>87390</v>
      </c>
      <c r="B1752" s="0" t="n">
        <v>50.90216</v>
      </c>
      <c r="C1752" s="0" t="n">
        <v>0.3051</v>
      </c>
      <c r="D1752" s="0" t="n">
        <v>1.005542</v>
      </c>
    </row>
    <row r="1753" customFormat="false" ht="13.5" hidden="false" customHeight="false" outlineLevel="0" collapsed="false">
      <c r="A1753" s="0" t="n">
        <v>87420</v>
      </c>
      <c r="B1753" s="0" t="n">
        <v>50.90262</v>
      </c>
      <c r="C1753" s="0" t="n">
        <v>0.3059</v>
      </c>
      <c r="D1753" s="0" t="n">
        <v>1.005542</v>
      </c>
    </row>
    <row r="1754" customFormat="false" ht="13.5" hidden="false" customHeight="false" outlineLevel="0" collapsed="false">
      <c r="A1754" s="0" t="n">
        <v>87450</v>
      </c>
      <c r="B1754" s="0" t="n">
        <v>50.90279</v>
      </c>
      <c r="C1754" s="0" t="n">
        <v>0.3067</v>
      </c>
      <c r="D1754" s="0" t="n">
        <v>1.005542</v>
      </c>
    </row>
    <row r="1755" customFormat="false" ht="13.5" hidden="false" customHeight="false" outlineLevel="0" collapsed="false">
      <c r="A1755" s="0" t="n">
        <v>87480</v>
      </c>
      <c r="B1755" s="0" t="n">
        <v>50.90265</v>
      </c>
      <c r="C1755" s="0" t="n">
        <v>0.3075</v>
      </c>
      <c r="D1755" s="0" t="n">
        <v>1.005542</v>
      </c>
    </row>
    <row r="1756" customFormat="false" ht="13.5" hidden="false" customHeight="false" outlineLevel="0" collapsed="false">
      <c r="A1756" s="0" t="n">
        <v>87510</v>
      </c>
      <c r="B1756" s="0" t="n">
        <v>50.90265</v>
      </c>
      <c r="C1756" s="0" t="n">
        <v>0.3083</v>
      </c>
      <c r="D1756" s="0" t="n">
        <v>1.005542</v>
      </c>
    </row>
    <row r="1757" customFormat="false" ht="13.5" hidden="false" customHeight="false" outlineLevel="0" collapsed="false">
      <c r="A1757" s="0" t="n">
        <v>87540</v>
      </c>
      <c r="B1757" s="0" t="n">
        <v>50.90264</v>
      </c>
      <c r="C1757" s="0" t="n">
        <v>0.309</v>
      </c>
      <c r="D1757" s="0" t="n">
        <v>1.005542</v>
      </c>
    </row>
    <row r="1758" customFormat="false" ht="13.5" hidden="false" customHeight="false" outlineLevel="0" collapsed="false">
      <c r="A1758" s="0" t="n">
        <v>87570</v>
      </c>
      <c r="B1758" s="0" t="n">
        <v>50.90216</v>
      </c>
      <c r="C1758" s="0" t="n">
        <v>0.3098</v>
      </c>
      <c r="D1758" s="0" t="n">
        <v>1.005542</v>
      </c>
    </row>
    <row r="1759" customFormat="false" ht="13.5" hidden="false" customHeight="false" outlineLevel="0" collapsed="false">
      <c r="A1759" s="0" t="n">
        <v>87600</v>
      </c>
      <c r="B1759" s="0" t="n">
        <v>50.90262</v>
      </c>
      <c r="C1759" s="0" t="n">
        <v>0.3106</v>
      </c>
      <c r="D1759" s="0" t="n">
        <v>1.005542</v>
      </c>
    </row>
    <row r="1760" customFormat="false" ht="13.5" hidden="false" customHeight="false" outlineLevel="0" collapsed="false">
      <c r="A1760" s="0" t="n">
        <v>87630</v>
      </c>
      <c r="B1760" s="0" t="n">
        <v>50.90264</v>
      </c>
      <c r="C1760" s="0" t="n">
        <v>0.3119</v>
      </c>
      <c r="D1760" s="0" t="n">
        <v>1.005542</v>
      </c>
    </row>
    <row r="1761" customFormat="false" ht="13.5" hidden="false" customHeight="false" outlineLevel="0" collapsed="false">
      <c r="A1761" s="0" t="n">
        <v>87660</v>
      </c>
      <c r="B1761" s="0" t="n">
        <v>50.90247</v>
      </c>
      <c r="C1761" s="0" t="n">
        <v>0.3126</v>
      </c>
      <c r="D1761" s="0" t="n">
        <v>1.005542</v>
      </c>
    </row>
    <row r="1762" customFormat="false" ht="13.5" hidden="false" customHeight="false" outlineLevel="0" collapsed="false">
      <c r="A1762" s="0" t="n">
        <v>87690</v>
      </c>
      <c r="B1762" s="0" t="n">
        <v>50.90248</v>
      </c>
      <c r="C1762" s="0" t="n">
        <v>0.3134</v>
      </c>
      <c r="D1762" s="0" t="n">
        <v>1.005542</v>
      </c>
    </row>
    <row r="1763" customFormat="false" ht="13.5" hidden="false" customHeight="false" outlineLevel="0" collapsed="false">
      <c r="A1763" s="0" t="n">
        <v>87720</v>
      </c>
      <c r="B1763" s="0" t="n">
        <v>50.90264</v>
      </c>
      <c r="C1763" s="0" t="n">
        <v>0.3142</v>
      </c>
      <c r="D1763" s="0" t="n">
        <v>1.005542</v>
      </c>
    </row>
    <row r="1764" customFormat="false" ht="13.5" hidden="false" customHeight="false" outlineLevel="0" collapsed="false">
      <c r="A1764" s="0" t="n">
        <v>87750</v>
      </c>
      <c r="B1764" s="0" t="n">
        <v>50.90279</v>
      </c>
      <c r="C1764" s="0" t="n">
        <v>0.3151</v>
      </c>
      <c r="D1764" s="0" t="n">
        <v>1.005542</v>
      </c>
    </row>
    <row r="1765" customFormat="false" ht="13.5" hidden="false" customHeight="false" outlineLevel="0" collapsed="false">
      <c r="A1765" s="0" t="n">
        <v>87780</v>
      </c>
      <c r="B1765" s="0" t="n">
        <v>50.90279</v>
      </c>
      <c r="C1765" s="0" t="n">
        <v>0.316</v>
      </c>
      <c r="D1765" s="0" t="n">
        <v>1.005542</v>
      </c>
    </row>
    <row r="1766" customFormat="false" ht="13.5" hidden="false" customHeight="false" outlineLevel="0" collapsed="false">
      <c r="A1766" s="0" t="n">
        <v>87810</v>
      </c>
      <c r="B1766" s="0" t="n">
        <v>50.90231</v>
      </c>
      <c r="C1766" s="0" t="n">
        <v>0.3167</v>
      </c>
      <c r="D1766" s="0" t="n">
        <v>1.005542</v>
      </c>
    </row>
    <row r="1767" customFormat="false" ht="13.5" hidden="false" customHeight="false" outlineLevel="0" collapsed="false">
      <c r="A1767" s="0" t="n">
        <v>87840</v>
      </c>
      <c r="B1767" s="0" t="n">
        <v>50.90292</v>
      </c>
      <c r="C1767" s="0" t="n">
        <v>0.3176</v>
      </c>
      <c r="D1767" s="0" t="n">
        <v>1.005542</v>
      </c>
    </row>
    <row r="1768" customFormat="false" ht="13.5" hidden="false" customHeight="false" outlineLevel="0" collapsed="false">
      <c r="A1768" s="0" t="n">
        <v>87870</v>
      </c>
      <c r="B1768" s="0" t="n">
        <v>50.9025</v>
      </c>
      <c r="C1768" s="0" t="n">
        <v>0.3183</v>
      </c>
      <c r="D1768" s="0" t="n">
        <v>1.005644</v>
      </c>
    </row>
    <row r="1769" customFormat="false" ht="13.5" hidden="false" customHeight="false" outlineLevel="0" collapsed="false">
      <c r="A1769" s="0" t="n">
        <v>87900</v>
      </c>
      <c r="B1769" s="0" t="n">
        <v>50.90262</v>
      </c>
      <c r="C1769" s="0" t="n">
        <v>0.3191</v>
      </c>
      <c r="D1769" s="0" t="n">
        <v>1.005644</v>
      </c>
    </row>
    <row r="1770" customFormat="false" ht="13.5" hidden="false" customHeight="false" outlineLevel="0" collapsed="false">
      <c r="A1770" s="0" t="n">
        <v>87930</v>
      </c>
      <c r="B1770" s="0" t="n">
        <v>50.9025</v>
      </c>
      <c r="C1770" s="0" t="n">
        <v>0.3199</v>
      </c>
      <c r="D1770" s="0" t="n">
        <v>1.005644</v>
      </c>
    </row>
    <row r="1771" customFormat="false" ht="13.5" hidden="false" customHeight="false" outlineLevel="0" collapsed="false">
      <c r="A1771" s="0" t="n">
        <v>87960</v>
      </c>
      <c r="B1771" s="0" t="n">
        <v>50.90294</v>
      </c>
      <c r="C1771" s="0" t="n">
        <v>0.3207</v>
      </c>
      <c r="D1771" s="0" t="n">
        <v>1.005644</v>
      </c>
    </row>
    <row r="1772" customFormat="false" ht="13.5" hidden="false" customHeight="false" outlineLevel="0" collapsed="false">
      <c r="A1772" s="0" t="n">
        <v>87990</v>
      </c>
      <c r="B1772" s="0" t="n">
        <v>50.90294</v>
      </c>
      <c r="C1772" s="0" t="n">
        <v>0.3216</v>
      </c>
      <c r="D1772" s="0" t="n">
        <v>1.005644</v>
      </c>
    </row>
    <row r="1773" customFormat="false" ht="13.5" hidden="false" customHeight="false" outlineLevel="0" collapsed="false">
      <c r="A1773" s="0" t="n">
        <v>88020</v>
      </c>
      <c r="B1773" s="0" t="n">
        <v>50.90265</v>
      </c>
      <c r="C1773" s="0" t="n">
        <v>0.3224</v>
      </c>
      <c r="D1773" s="0" t="n">
        <v>1.005644</v>
      </c>
    </row>
    <row r="1774" customFormat="false" ht="13.5" hidden="false" customHeight="false" outlineLevel="0" collapsed="false">
      <c r="A1774" s="0" t="n">
        <v>88050</v>
      </c>
      <c r="B1774" s="0" t="n">
        <v>50.90292</v>
      </c>
      <c r="C1774" s="0" t="n">
        <v>0.3232</v>
      </c>
      <c r="D1774" s="0" t="n">
        <v>1.005644</v>
      </c>
    </row>
    <row r="1775" customFormat="false" ht="13.5" hidden="false" customHeight="false" outlineLevel="0" collapsed="false">
      <c r="A1775" s="0" t="n">
        <v>88080</v>
      </c>
      <c r="B1775" s="0" t="n">
        <v>50.90264</v>
      </c>
      <c r="C1775" s="0" t="n">
        <v>0.324</v>
      </c>
      <c r="D1775" s="0" t="n">
        <v>1.005644</v>
      </c>
    </row>
    <row r="1776" customFormat="false" ht="13.5" hidden="false" customHeight="false" outlineLevel="0" collapsed="false">
      <c r="A1776" s="0" t="n">
        <v>88110</v>
      </c>
      <c r="B1776" s="0" t="n">
        <v>50.90279</v>
      </c>
      <c r="C1776" s="0" t="n">
        <v>0.3248</v>
      </c>
      <c r="D1776" s="0" t="n">
        <v>1.005644</v>
      </c>
    </row>
    <row r="1777" customFormat="false" ht="13.5" hidden="false" customHeight="false" outlineLevel="0" collapsed="false">
      <c r="A1777" s="0" t="n">
        <v>88140</v>
      </c>
      <c r="B1777" s="0" t="n">
        <v>50.90309</v>
      </c>
      <c r="C1777" s="0" t="n">
        <v>0.3255</v>
      </c>
      <c r="D1777" s="0" t="n">
        <v>1.005644</v>
      </c>
    </row>
    <row r="1778" customFormat="false" ht="13.5" hidden="false" customHeight="false" outlineLevel="0" collapsed="false">
      <c r="A1778" s="0" t="n">
        <v>88170</v>
      </c>
      <c r="B1778" s="0" t="n">
        <v>50.90264</v>
      </c>
      <c r="C1778" s="0" t="n">
        <v>0.3263</v>
      </c>
      <c r="D1778" s="0" t="n">
        <v>1.005644</v>
      </c>
    </row>
    <row r="1779" customFormat="false" ht="13.5" hidden="false" customHeight="false" outlineLevel="0" collapsed="false">
      <c r="A1779" s="0" t="n">
        <v>88200</v>
      </c>
      <c r="B1779" s="0" t="n">
        <v>50.90262</v>
      </c>
      <c r="C1779" s="0" t="n">
        <v>0.3271</v>
      </c>
      <c r="D1779" s="0" t="n">
        <v>1.005644</v>
      </c>
    </row>
    <row r="1780" customFormat="false" ht="13.5" hidden="false" customHeight="false" outlineLevel="0" collapsed="false">
      <c r="A1780" s="0" t="n">
        <v>88230</v>
      </c>
      <c r="B1780" s="0" t="n">
        <v>50.90309</v>
      </c>
      <c r="C1780" s="0" t="n">
        <v>0.3279</v>
      </c>
      <c r="D1780" s="0" t="n">
        <v>1.005644</v>
      </c>
    </row>
    <row r="1781" customFormat="false" ht="13.5" hidden="false" customHeight="false" outlineLevel="0" collapsed="false">
      <c r="A1781" s="0" t="n">
        <v>88260</v>
      </c>
      <c r="B1781" s="0" t="n">
        <v>50.90265</v>
      </c>
      <c r="C1781" s="0" t="n">
        <v>0.3286</v>
      </c>
      <c r="D1781" s="0" t="n">
        <v>1.005644</v>
      </c>
    </row>
    <row r="1782" customFormat="false" ht="13.5" hidden="false" customHeight="false" outlineLevel="0" collapsed="false">
      <c r="A1782" s="0" t="n">
        <v>88290</v>
      </c>
      <c r="B1782" s="0" t="n">
        <v>50.90262</v>
      </c>
      <c r="C1782" s="0" t="n">
        <v>0.3294</v>
      </c>
      <c r="D1782" s="0" t="n">
        <v>1.005644</v>
      </c>
    </row>
    <row r="1783" customFormat="false" ht="13.5" hidden="false" customHeight="false" outlineLevel="0" collapsed="false">
      <c r="A1783" s="0" t="n">
        <v>88320</v>
      </c>
      <c r="B1783" s="0" t="n">
        <v>50.90264</v>
      </c>
      <c r="C1783" s="0" t="n">
        <v>0.3301</v>
      </c>
      <c r="D1783" s="0" t="n">
        <v>1.005644</v>
      </c>
    </row>
    <row r="1784" customFormat="false" ht="13.5" hidden="false" customHeight="false" outlineLevel="0" collapsed="false">
      <c r="A1784" s="0" t="n">
        <v>88350</v>
      </c>
      <c r="B1784" s="0" t="n">
        <v>50.90218</v>
      </c>
      <c r="C1784" s="0" t="n">
        <v>0.3309</v>
      </c>
      <c r="D1784" s="0" t="n">
        <v>1.005644</v>
      </c>
    </row>
    <row r="1785" customFormat="false" ht="13.5" hidden="false" customHeight="false" outlineLevel="0" collapsed="false">
      <c r="A1785" s="0" t="n">
        <v>88380</v>
      </c>
      <c r="B1785" s="0" t="n">
        <v>50.90247</v>
      </c>
      <c r="C1785" s="0" t="n">
        <v>0.3317</v>
      </c>
      <c r="D1785" s="0" t="n">
        <v>1.005644</v>
      </c>
    </row>
    <row r="1786" customFormat="false" ht="13.5" hidden="false" customHeight="false" outlineLevel="0" collapsed="false">
      <c r="A1786" s="0" t="n">
        <v>88410</v>
      </c>
      <c r="B1786" s="0" t="n">
        <v>50.90265</v>
      </c>
      <c r="C1786" s="0" t="n">
        <v>0.3324</v>
      </c>
      <c r="D1786" s="0" t="n">
        <v>1.005644</v>
      </c>
    </row>
    <row r="1787" customFormat="false" ht="13.5" hidden="false" customHeight="false" outlineLevel="0" collapsed="false">
      <c r="A1787" s="0" t="n">
        <v>88440</v>
      </c>
      <c r="B1787" s="0" t="n">
        <v>50.9025</v>
      </c>
      <c r="C1787" s="0" t="n">
        <v>0.3332</v>
      </c>
      <c r="D1787" s="0" t="n">
        <v>1.005644</v>
      </c>
    </row>
    <row r="1788" customFormat="false" ht="13.5" hidden="false" customHeight="false" outlineLevel="0" collapsed="false">
      <c r="A1788" s="0" t="n">
        <v>88470</v>
      </c>
      <c r="B1788" s="0" t="n">
        <v>50.90216</v>
      </c>
      <c r="C1788" s="0" t="n">
        <v>0.3339</v>
      </c>
      <c r="D1788" s="0" t="n">
        <v>1.005644</v>
      </c>
    </row>
    <row r="1789" customFormat="false" ht="13.5" hidden="false" customHeight="false" outlineLevel="0" collapsed="false">
      <c r="A1789" s="0" t="n">
        <v>88500</v>
      </c>
      <c r="B1789" s="0" t="n">
        <v>50.90264</v>
      </c>
      <c r="C1789" s="0" t="n">
        <v>0.3347</v>
      </c>
      <c r="D1789" s="0" t="n">
        <v>1.005644</v>
      </c>
    </row>
    <row r="1790" customFormat="false" ht="13.5" hidden="false" customHeight="false" outlineLevel="0" collapsed="false">
      <c r="A1790" s="0" t="n">
        <v>88530</v>
      </c>
      <c r="B1790" s="0" t="n">
        <v>50.90264</v>
      </c>
      <c r="C1790" s="0" t="n">
        <v>0.3355</v>
      </c>
      <c r="D1790" s="0" t="n">
        <v>1.005746</v>
      </c>
    </row>
    <row r="1791" customFormat="false" ht="13.5" hidden="false" customHeight="false" outlineLevel="0" collapsed="false">
      <c r="A1791" s="0" t="n">
        <v>88560</v>
      </c>
      <c r="B1791" s="0" t="n">
        <v>50.90279</v>
      </c>
      <c r="C1791" s="0" t="n">
        <v>0.3363</v>
      </c>
      <c r="D1791" s="0" t="n">
        <v>1.005644</v>
      </c>
    </row>
    <row r="1792" customFormat="false" ht="13.5" hidden="false" customHeight="false" outlineLevel="0" collapsed="false">
      <c r="A1792" s="0" t="n">
        <v>88590</v>
      </c>
      <c r="B1792" s="0" t="n">
        <v>50.90292</v>
      </c>
      <c r="C1792" s="0" t="n">
        <v>0.337</v>
      </c>
      <c r="D1792" s="0" t="n">
        <v>1.005644</v>
      </c>
    </row>
    <row r="1793" customFormat="false" ht="13.5" hidden="false" customHeight="false" outlineLevel="0" collapsed="false">
      <c r="A1793" s="0" t="n">
        <v>88620</v>
      </c>
      <c r="B1793" s="0" t="n">
        <v>50.90264</v>
      </c>
      <c r="C1793" s="0" t="n">
        <v>0.3378</v>
      </c>
      <c r="D1793" s="0" t="n">
        <v>1.005746</v>
      </c>
    </row>
    <row r="1794" customFormat="false" ht="13.5" hidden="false" customHeight="false" outlineLevel="0" collapsed="false">
      <c r="A1794" s="0" t="n">
        <v>88650</v>
      </c>
      <c r="B1794" s="0" t="n">
        <v>50.90294</v>
      </c>
      <c r="C1794" s="0" t="n">
        <v>0.3385</v>
      </c>
      <c r="D1794" s="0" t="n">
        <v>1.005746</v>
      </c>
    </row>
    <row r="1795" customFormat="false" ht="13.5" hidden="false" customHeight="false" outlineLevel="0" collapsed="false">
      <c r="A1795" s="0" t="n">
        <v>88680</v>
      </c>
      <c r="B1795" s="0" t="n">
        <v>50.90277</v>
      </c>
      <c r="C1795" s="0" t="n">
        <v>0.3393</v>
      </c>
      <c r="D1795" s="0" t="n">
        <v>1.005746</v>
      </c>
    </row>
    <row r="1796" customFormat="false" ht="13.5" hidden="false" customHeight="false" outlineLevel="0" collapsed="false">
      <c r="A1796" s="0" t="n">
        <v>88710</v>
      </c>
      <c r="B1796" s="0" t="n">
        <v>50.90262</v>
      </c>
      <c r="C1796" s="0" t="n">
        <v>0.34</v>
      </c>
      <c r="D1796" s="0" t="n">
        <v>1.005746</v>
      </c>
    </row>
    <row r="1797" customFormat="false" ht="13.5" hidden="false" customHeight="false" outlineLevel="0" collapsed="false">
      <c r="A1797" s="0" t="n">
        <v>88740</v>
      </c>
      <c r="B1797" s="0" t="n">
        <v>50.90279</v>
      </c>
      <c r="C1797" s="0" t="n">
        <v>0.3408</v>
      </c>
      <c r="D1797" s="0" t="n">
        <v>1.005746</v>
      </c>
    </row>
    <row r="1798" customFormat="false" ht="13.5" hidden="false" customHeight="false" outlineLevel="0" collapsed="false">
      <c r="A1798" s="0" t="n">
        <v>88770</v>
      </c>
      <c r="B1798" s="0" t="n">
        <v>50.90277</v>
      </c>
      <c r="C1798" s="0" t="n">
        <v>0.3415</v>
      </c>
      <c r="D1798" s="0" t="n">
        <v>1.005746</v>
      </c>
    </row>
    <row r="1799" customFormat="false" ht="13.5" hidden="false" customHeight="false" outlineLevel="0" collapsed="false">
      <c r="A1799" s="0" t="n">
        <v>88800</v>
      </c>
      <c r="B1799" s="0" t="n">
        <v>50.90281</v>
      </c>
      <c r="C1799" s="0" t="n">
        <v>0.3423</v>
      </c>
      <c r="D1799" s="0" t="n">
        <v>1.005746</v>
      </c>
    </row>
    <row r="1800" customFormat="false" ht="13.5" hidden="false" customHeight="false" outlineLevel="0" collapsed="false">
      <c r="A1800" s="0" t="n">
        <v>88830</v>
      </c>
      <c r="B1800" s="0" t="n">
        <v>50.90281</v>
      </c>
      <c r="C1800" s="0" t="n">
        <v>0.3431</v>
      </c>
      <c r="D1800" s="0" t="n">
        <v>1.005746</v>
      </c>
    </row>
    <row r="1801" customFormat="false" ht="13.5" hidden="false" customHeight="false" outlineLevel="0" collapsed="false">
      <c r="A1801" s="0" t="n">
        <v>88860</v>
      </c>
      <c r="B1801" s="0" t="n">
        <v>50.90172</v>
      </c>
      <c r="C1801" s="0" t="n">
        <v>0.3439</v>
      </c>
      <c r="D1801" s="0" t="n">
        <v>1.005746</v>
      </c>
    </row>
    <row r="1802" customFormat="false" ht="13.5" hidden="false" customHeight="false" outlineLevel="0" collapsed="false">
      <c r="A1802" s="0" t="n">
        <v>88890</v>
      </c>
      <c r="B1802" s="0" t="n">
        <v>50.90279</v>
      </c>
      <c r="C1802" s="0" t="n">
        <v>0.3447</v>
      </c>
      <c r="D1802" s="0" t="n">
        <v>1.005746</v>
      </c>
    </row>
    <row r="1803" customFormat="false" ht="13.5" hidden="false" customHeight="false" outlineLevel="0" collapsed="false">
      <c r="A1803" s="0" t="n">
        <v>88920</v>
      </c>
      <c r="B1803" s="0" t="n">
        <v>50.90248</v>
      </c>
      <c r="C1803" s="0" t="n">
        <v>0.3454</v>
      </c>
      <c r="D1803" s="0" t="n">
        <v>1.005746</v>
      </c>
    </row>
    <row r="1804" customFormat="false" ht="13.5" hidden="false" customHeight="false" outlineLevel="0" collapsed="false">
      <c r="A1804" s="0" t="n">
        <v>88950</v>
      </c>
      <c r="B1804" s="0" t="n">
        <v>50.90231</v>
      </c>
      <c r="C1804" s="0" t="n">
        <v>0.3461</v>
      </c>
      <c r="D1804" s="0" t="n">
        <v>1.005746</v>
      </c>
    </row>
    <row r="1805" customFormat="false" ht="13.5" hidden="false" customHeight="false" outlineLevel="0" collapsed="false">
      <c r="A1805" s="0" t="n">
        <v>88980</v>
      </c>
      <c r="B1805" s="0" t="n">
        <v>50.90186</v>
      </c>
      <c r="C1805" s="0" t="n">
        <v>0.3469</v>
      </c>
      <c r="D1805" s="0" t="n">
        <v>1.005746</v>
      </c>
    </row>
    <row r="1806" customFormat="false" ht="13.5" hidden="false" customHeight="false" outlineLevel="0" collapsed="false">
      <c r="A1806" s="0" t="n">
        <v>89010</v>
      </c>
      <c r="B1806" s="0" t="n">
        <v>50.90247</v>
      </c>
      <c r="C1806" s="0" t="n">
        <v>0.3477</v>
      </c>
      <c r="D1806" s="0" t="n">
        <v>1.005746</v>
      </c>
    </row>
    <row r="1807" customFormat="false" ht="13.5" hidden="false" customHeight="false" outlineLevel="0" collapsed="false">
      <c r="A1807" s="0" t="n">
        <v>89040</v>
      </c>
      <c r="B1807" s="0" t="n">
        <v>50.90265</v>
      </c>
      <c r="C1807" s="0" t="n">
        <v>0.3485</v>
      </c>
      <c r="D1807" s="0" t="n">
        <v>1.005848</v>
      </c>
    </row>
    <row r="1808" customFormat="false" ht="13.5" hidden="false" customHeight="false" outlineLevel="0" collapsed="false">
      <c r="A1808" s="0" t="n">
        <v>89070</v>
      </c>
      <c r="B1808" s="0" t="n">
        <v>50.90279</v>
      </c>
      <c r="C1808" s="0" t="n">
        <v>0.3493</v>
      </c>
      <c r="D1808" s="0" t="n">
        <v>1.005848</v>
      </c>
    </row>
    <row r="1809" customFormat="false" ht="13.5" hidden="false" customHeight="false" outlineLevel="0" collapsed="false">
      <c r="A1809" s="0" t="n">
        <v>89100</v>
      </c>
      <c r="B1809" s="0" t="n">
        <v>50.90264</v>
      </c>
      <c r="C1809" s="0" t="n">
        <v>0.3501</v>
      </c>
      <c r="D1809" s="0" t="n">
        <v>1.005848</v>
      </c>
    </row>
    <row r="1810" customFormat="false" ht="13.5" hidden="false" customHeight="false" outlineLevel="0" collapsed="false">
      <c r="A1810" s="0" t="n">
        <v>89130</v>
      </c>
      <c r="B1810" s="0" t="n">
        <v>50.90296</v>
      </c>
      <c r="C1810" s="0" t="n">
        <v>0.3508</v>
      </c>
      <c r="D1810" s="0" t="n">
        <v>1.005848</v>
      </c>
    </row>
    <row r="1811" customFormat="false" ht="13.5" hidden="false" customHeight="false" outlineLevel="0" collapsed="false">
      <c r="A1811" s="0" t="n">
        <v>89160</v>
      </c>
      <c r="B1811" s="0" t="n">
        <v>50.90294</v>
      </c>
      <c r="C1811" s="0" t="n">
        <v>0.3516</v>
      </c>
      <c r="D1811" s="0" t="n">
        <v>1.005848</v>
      </c>
    </row>
    <row r="1812" customFormat="false" ht="13.5" hidden="false" customHeight="false" outlineLevel="0" collapsed="false">
      <c r="A1812" s="0" t="n">
        <v>89190</v>
      </c>
      <c r="B1812" s="0" t="n">
        <v>50.90279</v>
      </c>
      <c r="C1812" s="0" t="n">
        <v>0.3524</v>
      </c>
      <c r="D1812" s="0" t="n">
        <v>1.005848</v>
      </c>
    </row>
    <row r="1813" customFormat="false" ht="13.5" hidden="false" customHeight="false" outlineLevel="0" collapsed="false">
      <c r="A1813" s="0" t="n">
        <v>89220</v>
      </c>
      <c r="B1813" s="0" t="n">
        <v>50.90281</v>
      </c>
      <c r="C1813" s="0" t="n">
        <v>0.3532</v>
      </c>
      <c r="D1813" s="0" t="n">
        <v>1.005848</v>
      </c>
    </row>
    <row r="1814" customFormat="false" ht="13.5" hidden="false" customHeight="false" outlineLevel="0" collapsed="false">
      <c r="A1814" s="0" t="n">
        <v>89250</v>
      </c>
      <c r="B1814" s="0" t="n">
        <v>50.90294</v>
      </c>
      <c r="C1814" s="0" t="n">
        <v>0.3532</v>
      </c>
      <c r="D1814" s="0" t="n">
        <v>1.00595</v>
      </c>
    </row>
    <row r="1815" customFormat="false" ht="13.5" hidden="false" customHeight="false" outlineLevel="0" collapsed="false">
      <c r="A1815" s="0" t="n">
        <v>89280</v>
      </c>
      <c r="B1815" s="0" t="n">
        <v>50.90279</v>
      </c>
      <c r="C1815" s="0" t="n">
        <v>0.3532</v>
      </c>
      <c r="D1815" s="0" t="n">
        <v>1.00595</v>
      </c>
    </row>
    <row r="1816" customFormat="false" ht="13.5" hidden="false" customHeight="false" outlineLevel="0" collapsed="false">
      <c r="A1816" s="0" t="n">
        <v>89310</v>
      </c>
      <c r="B1816" s="0" t="n">
        <v>50.90277</v>
      </c>
      <c r="C1816" s="0" t="n">
        <v>0.3531</v>
      </c>
      <c r="D1816" s="0" t="n">
        <v>1.00595</v>
      </c>
    </row>
    <row r="1817" customFormat="false" ht="13.5" hidden="false" customHeight="false" outlineLevel="0" collapsed="false">
      <c r="A1817" s="0" t="n">
        <v>89340</v>
      </c>
      <c r="B1817" s="0" t="n">
        <v>50.90294</v>
      </c>
      <c r="C1817" s="0" t="n">
        <v>0.3532</v>
      </c>
      <c r="D1817" s="0" t="n">
        <v>1.00595</v>
      </c>
    </row>
    <row r="1818" customFormat="false" ht="13.5" hidden="false" customHeight="false" outlineLevel="0" collapsed="false">
      <c r="A1818" s="0" t="n">
        <v>89370</v>
      </c>
      <c r="B1818" s="0" t="n">
        <v>50.90296</v>
      </c>
      <c r="C1818" s="0" t="n">
        <v>0.3532</v>
      </c>
      <c r="D1818" s="0" t="n">
        <v>1.00595</v>
      </c>
    </row>
    <row r="1819" customFormat="false" ht="13.5" hidden="false" customHeight="false" outlineLevel="0" collapsed="false">
      <c r="A1819" s="0" t="n">
        <v>89430</v>
      </c>
      <c r="B1819" s="0" t="n">
        <v>50.90308</v>
      </c>
      <c r="C1819" s="0" t="n">
        <v>0.3532</v>
      </c>
      <c r="D1819" s="0" t="n">
        <v>1.00595</v>
      </c>
    </row>
    <row r="1820" customFormat="false" ht="13.5" hidden="false" customHeight="false" outlineLevel="0" collapsed="false">
      <c r="A1820" s="0" t="n">
        <v>89490</v>
      </c>
      <c r="B1820" s="0" t="n">
        <v>50.90308</v>
      </c>
      <c r="C1820" s="0" t="n">
        <v>0.3532</v>
      </c>
      <c r="D1820" s="0" t="n">
        <v>1.00595</v>
      </c>
    </row>
    <row r="1821" customFormat="false" ht="13.5" hidden="false" customHeight="false" outlineLevel="0" collapsed="false">
      <c r="A1821" s="0" t="n">
        <v>89550</v>
      </c>
      <c r="B1821" s="0" t="n">
        <v>50.90247</v>
      </c>
      <c r="C1821" s="0" t="n">
        <v>0.3532</v>
      </c>
      <c r="D1821" s="0" t="n">
        <v>1.006052</v>
      </c>
    </row>
    <row r="1822" customFormat="false" ht="13.5" hidden="false" customHeight="false" outlineLevel="0" collapsed="false">
      <c r="A1822" s="0" t="n">
        <v>89610</v>
      </c>
      <c r="B1822" s="0" t="n">
        <v>50.90296</v>
      </c>
      <c r="C1822" s="0" t="n">
        <v>0.3532</v>
      </c>
      <c r="D1822" s="0" t="n">
        <v>1.006052</v>
      </c>
    </row>
    <row r="1823" customFormat="false" ht="13.5" hidden="false" customHeight="false" outlineLevel="0" collapsed="false">
      <c r="A1823" s="0" t="n">
        <v>89670</v>
      </c>
      <c r="B1823" s="0" t="n">
        <v>50.9025</v>
      </c>
      <c r="C1823" s="0" t="n">
        <v>0.3532</v>
      </c>
      <c r="D1823" s="0" t="n">
        <v>1.006052</v>
      </c>
    </row>
    <row r="1824" customFormat="false" ht="13.5" hidden="false" customHeight="false" outlineLevel="0" collapsed="false">
      <c r="A1824" s="0" t="n">
        <v>89730</v>
      </c>
      <c r="B1824" s="0" t="n">
        <v>50.90296</v>
      </c>
      <c r="C1824" s="0" t="n">
        <v>0.3532</v>
      </c>
      <c r="D1824" s="0" t="n">
        <v>1.006052</v>
      </c>
    </row>
    <row r="1825" customFormat="false" ht="13.5" hidden="false" customHeight="false" outlineLevel="0" collapsed="false">
      <c r="A1825" s="0" t="n">
        <v>89790</v>
      </c>
      <c r="B1825" s="0" t="n">
        <v>50.90292</v>
      </c>
      <c r="C1825" s="0" t="n">
        <v>0.3532</v>
      </c>
      <c r="D1825" s="0" t="n">
        <v>1.006052</v>
      </c>
    </row>
    <row r="1826" customFormat="false" ht="13.5" hidden="false" customHeight="false" outlineLevel="0" collapsed="false">
      <c r="A1826" s="0" t="n">
        <v>89850</v>
      </c>
      <c r="B1826" s="0" t="n">
        <v>50.90294</v>
      </c>
      <c r="C1826" s="0" t="n">
        <v>0.3532</v>
      </c>
      <c r="D1826" s="0" t="n">
        <v>1.006052</v>
      </c>
    </row>
    <row r="1827" customFormat="false" ht="13.5" hidden="false" customHeight="false" outlineLevel="0" collapsed="false">
      <c r="A1827" s="0" t="n">
        <v>89910</v>
      </c>
      <c r="B1827" s="0" t="n">
        <v>50.90311</v>
      </c>
      <c r="C1827" s="0" t="n">
        <v>0.3532</v>
      </c>
      <c r="D1827" s="0" t="n">
        <v>1.006154</v>
      </c>
    </row>
    <row r="1828" customFormat="false" ht="13.5" hidden="false" customHeight="false" outlineLevel="0" collapsed="false">
      <c r="A1828" s="0" t="n">
        <v>89970</v>
      </c>
      <c r="B1828" s="0" t="n">
        <v>50.90292</v>
      </c>
      <c r="C1828" s="0" t="n">
        <v>0.3532</v>
      </c>
      <c r="D1828" s="0" t="n">
        <v>1.006154</v>
      </c>
    </row>
    <row r="1829" customFormat="false" ht="13.5" hidden="false" customHeight="false" outlineLevel="0" collapsed="false">
      <c r="A1829" s="0" t="n">
        <v>90030</v>
      </c>
      <c r="B1829" s="0" t="n">
        <v>50.90308</v>
      </c>
      <c r="C1829" s="0" t="n">
        <v>0.3532</v>
      </c>
      <c r="D1829" s="0" t="n">
        <v>1.006154</v>
      </c>
    </row>
    <row r="1830" customFormat="false" ht="13.5" hidden="false" customHeight="false" outlineLevel="0" collapsed="false">
      <c r="A1830" s="0" t="n">
        <v>90090</v>
      </c>
      <c r="B1830" s="0" t="n">
        <v>50.90281</v>
      </c>
      <c r="C1830" s="0" t="n">
        <v>0.3532</v>
      </c>
      <c r="D1830" s="0" t="n">
        <v>1.006052</v>
      </c>
    </row>
    <row r="1831" customFormat="false" ht="13.5" hidden="false" customHeight="false" outlineLevel="0" collapsed="false">
      <c r="A1831" s="0" t="n">
        <v>90150</v>
      </c>
      <c r="B1831" s="0" t="n">
        <v>50.90325</v>
      </c>
      <c r="C1831" s="0" t="n">
        <v>0.3532</v>
      </c>
      <c r="D1831" s="0" t="n">
        <v>1.006052</v>
      </c>
    </row>
    <row r="1832" customFormat="false" ht="13.5" hidden="false" customHeight="false" outlineLevel="0" collapsed="false">
      <c r="A1832" s="0" t="n">
        <v>90210</v>
      </c>
      <c r="B1832" s="0" t="n">
        <v>50.90277</v>
      </c>
      <c r="C1832" s="0" t="n">
        <v>0.3532</v>
      </c>
      <c r="D1832" s="0" t="n">
        <v>1.006052</v>
      </c>
    </row>
    <row r="1833" customFormat="false" ht="13.5" hidden="false" customHeight="false" outlineLevel="0" collapsed="false">
      <c r="A1833" s="0" t="n">
        <v>90270</v>
      </c>
      <c r="B1833" s="0" t="n">
        <v>50.90325</v>
      </c>
      <c r="C1833" s="0" t="n">
        <v>0.3532</v>
      </c>
      <c r="D1833" s="0" t="n">
        <v>1.006052</v>
      </c>
    </row>
    <row r="1834" customFormat="false" ht="13.5" hidden="false" customHeight="false" outlineLevel="0" collapsed="false">
      <c r="A1834" s="0" t="n">
        <v>90330</v>
      </c>
      <c r="B1834" s="0" t="n">
        <v>50.90325</v>
      </c>
      <c r="C1834" s="0" t="n">
        <v>0.3532</v>
      </c>
      <c r="D1834" s="0" t="n">
        <v>1.006052</v>
      </c>
    </row>
    <row r="1835" customFormat="false" ht="13.5" hidden="false" customHeight="false" outlineLevel="0" collapsed="false">
      <c r="A1835" s="0" t="n">
        <v>90390</v>
      </c>
      <c r="B1835" s="0" t="n">
        <v>50.90308</v>
      </c>
      <c r="C1835" s="0" t="n">
        <v>0.3532</v>
      </c>
      <c r="D1835" s="0" t="n">
        <v>1.006052</v>
      </c>
    </row>
    <row r="1836" customFormat="false" ht="13.5" hidden="false" customHeight="false" outlineLevel="0" collapsed="false">
      <c r="A1836" s="0" t="n">
        <v>90450</v>
      </c>
      <c r="B1836" s="0" t="n">
        <v>50.90308</v>
      </c>
      <c r="C1836" s="0" t="n">
        <v>0.3532</v>
      </c>
      <c r="D1836" s="0" t="n">
        <v>1.006052</v>
      </c>
    </row>
    <row r="1837" customFormat="false" ht="13.5" hidden="false" customHeight="false" outlineLevel="0" collapsed="false">
      <c r="A1837" s="0" t="n">
        <v>90510</v>
      </c>
      <c r="B1837" s="0" t="n">
        <v>50.9034</v>
      </c>
      <c r="C1837" s="0" t="n">
        <v>0.3532</v>
      </c>
      <c r="D1837" s="0" t="n">
        <v>1.006052</v>
      </c>
    </row>
    <row r="1838" customFormat="false" ht="13.5" hidden="false" customHeight="false" outlineLevel="0" collapsed="false">
      <c r="A1838" s="0" t="n">
        <v>90570</v>
      </c>
      <c r="B1838" s="0" t="n">
        <v>50.90309</v>
      </c>
      <c r="C1838" s="0" t="n">
        <v>0.3532</v>
      </c>
      <c r="D1838" s="0" t="n">
        <v>1.006052</v>
      </c>
    </row>
    <row r="1839" customFormat="false" ht="13.5" hidden="false" customHeight="false" outlineLevel="0" collapsed="false">
      <c r="A1839" s="0" t="n">
        <v>90630</v>
      </c>
      <c r="B1839" s="0" t="n">
        <v>50.90309</v>
      </c>
      <c r="C1839" s="0" t="n">
        <v>0.3532</v>
      </c>
      <c r="D1839" s="0" t="n">
        <v>1.006052</v>
      </c>
    </row>
    <row r="1840" customFormat="false" ht="13.5" hidden="false" customHeight="false" outlineLevel="0" collapsed="false">
      <c r="A1840" s="0" t="n">
        <v>90690</v>
      </c>
      <c r="B1840" s="0" t="n">
        <v>50.90326</v>
      </c>
      <c r="C1840" s="0" t="n">
        <v>0.3532</v>
      </c>
      <c r="D1840" s="0" t="n">
        <v>1.006052</v>
      </c>
    </row>
    <row r="1841" customFormat="false" ht="13.5" hidden="false" customHeight="false" outlineLevel="0" collapsed="false">
      <c r="A1841" s="0" t="n">
        <v>90750</v>
      </c>
      <c r="B1841" s="0" t="n">
        <v>50.90326</v>
      </c>
      <c r="C1841" s="0" t="n">
        <v>0.3532</v>
      </c>
      <c r="D1841" s="0" t="n">
        <v>1.006052</v>
      </c>
    </row>
    <row r="1842" customFormat="false" ht="13.5" hidden="false" customHeight="false" outlineLevel="0" collapsed="false">
      <c r="A1842" s="0" t="n">
        <v>90810</v>
      </c>
      <c r="B1842" s="0" t="n">
        <v>50.90311</v>
      </c>
      <c r="C1842" s="0" t="n">
        <v>0.3532</v>
      </c>
      <c r="D1842" s="0" t="n">
        <v>1.006052</v>
      </c>
    </row>
    <row r="1843" customFormat="false" ht="13.5" hidden="false" customHeight="false" outlineLevel="0" collapsed="false">
      <c r="A1843" s="0" t="n">
        <v>90870</v>
      </c>
      <c r="B1843" s="0" t="n">
        <v>50.90338</v>
      </c>
      <c r="C1843" s="0" t="n">
        <v>0.3532</v>
      </c>
      <c r="D1843" s="0" t="n">
        <v>1.006052</v>
      </c>
    </row>
    <row r="1844" customFormat="false" ht="13.5" hidden="false" customHeight="false" outlineLevel="0" collapsed="false">
      <c r="A1844" s="0" t="n">
        <v>90930</v>
      </c>
      <c r="B1844" s="0" t="n">
        <v>50.90309</v>
      </c>
      <c r="C1844" s="0" t="n">
        <v>0.3532</v>
      </c>
      <c r="D1844" s="0" t="n">
        <v>1.006052</v>
      </c>
    </row>
    <row r="1845" customFormat="false" ht="13.5" hidden="false" customHeight="false" outlineLevel="0" collapsed="false">
      <c r="A1845" s="0" t="n">
        <v>90990</v>
      </c>
      <c r="B1845" s="0" t="n">
        <v>50.90308</v>
      </c>
      <c r="C1845" s="0" t="n">
        <v>0.3532</v>
      </c>
      <c r="D1845" s="0" t="n">
        <v>1.006052</v>
      </c>
    </row>
    <row r="1846" customFormat="false" ht="13.5" hidden="false" customHeight="false" outlineLevel="0" collapsed="false">
      <c r="A1846" s="0" t="n">
        <v>91050</v>
      </c>
      <c r="B1846" s="0" t="n">
        <v>50.90294</v>
      </c>
      <c r="C1846" s="0" t="n">
        <v>0.3532</v>
      </c>
      <c r="D1846" s="0" t="n">
        <v>1.00595</v>
      </c>
    </row>
    <row r="1847" customFormat="false" ht="13.5" hidden="false" customHeight="false" outlineLevel="0" collapsed="false">
      <c r="A1847" s="0" t="n">
        <v>91110</v>
      </c>
      <c r="B1847" s="0" t="n">
        <v>50.90325</v>
      </c>
      <c r="C1847" s="0" t="n">
        <v>0.3532</v>
      </c>
      <c r="D1847" s="0" t="n">
        <v>1.006052</v>
      </c>
    </row>
    <row r="1848" customFormat="false" ht="13.5" hidden="false" customHeight="false" outlineLevel="0" collapsed="false">
      <c r="A1848" s="0" t="n">
        <v>91170</v>
      </c>
      <c r="B1848" s="0" t="n">
        <v>50.90368</v>
      </c>
      <c r="C1848" s="0" t="n">
        <v>0.3532</v>
      </c>
      <c r="D1848" s="0" t="n">
        <v>1.006052</v>
      </c>
    </row>
    <row r="1849" customFormat="false" ht="13.5" hidden="false" customHeight="false" outlineLevel="0" collapsed="false">
      <c r="A1849" s="0" t="n">
        <v>91230</v>
      </c>
      <c r="B1849" s="0" t="n">
        <v>50.90325</v>
      </c>
      <c r="C1849" s="0" t="n">
        <v>0.3532</v>
      </c>
      <c r="D1849" s="0" t="n">
        <v>1.006052</v>
      </c>
    </row>
    <row r="1850" customFormat="false" ht="13.5" hidden="false" customHeight="false" outlineLevel="0" collapsed="false">
      <c r="A1850" s="0" t="n">
        <v>91290</v>
      </c>
      <c r="B1850" s="0" t="n">
        <v>50.90262</v>
      </c>
      <c r="C1850" s="0" t="n">
        <v>0.3532</v>
      </c>
      <c r="D1850" s="0" t="n">
        <v>1.006052</v>
      </c>
    </row>
    <row r="1851" customFormat="false" ht="13.5" hidden="false" customHeight="false" outlineLevel="0" collapsed="false">
      <c r="A1851" s="0" t="n">
        <v>91350</v>
      </c>
      <c r="B1851" s="0" t="n">
        <v>50.90309</v>
      </c>
      <c r="C1851" s="0" t="n">
        <v>0.3532</v>
      </c>
      <c r="D1851" s="0" t="n">
        <v>1.006052</v>
      </c>
    </row>
    <row r="1852" customFormat="false" ht="13.5" hidden="false" customHeight="false" outlineLevel="0" collapsed="false">
      <c r="A1852" s="0" t="n">
        <v>91410</v>
      </c>
      <c r="B1852" s="0" t="n">
        <v>50.90309</v>
      </c>
      <c r="C1852" s="0" t="n">
        <v>0.3532</v>
      </c>
      <c r="D1852" s="0" t="n">
        <v>1.006052</v>
      </c>
    </row>
    <row r="1853" customFormat="false" ht="13.5" hidden="false" customHeight="false" outlineLevel="0" collapsed="false">
      <c r="A1853" s="0" t="n">
        <v>91470</v>
      </c>
      <c r="B1853" s="0" t="n">
        <v>50.90325</v>
      </c>
      <c r="C1853" s="0" t="n">
        <v>0.3532</v>
      </c>
      <c r="D1853" s="0" t="n">
        <v>1.006052</v>
      </c>
    </row>
    <row r="1854" customFormat="false" ht="13.5" hidden="false" customHeight="false" outlineLevel="0" collapsed="false">
      <c r="A1854" s="0" t="n">
        <v>91530</v>
      </c>
      <c r="B1854" s="0" t="n">
        <v>50.90309</v>
      </c>
      <c r="C1854" s="0" t="n">
        <v>0.3532</v>
      </c>
      <c r="D1854" s="0" t="n">
        <v>1.006052</v>
      </c>
    </row>
    <row r="1855" customFormat="false" ht="13.5" hidden="false" customHeight="false" outlineLevel="0" collapsed="false">
      <c r="A1855" s="0" t="n">
        <v>91590</v>
      </c>
      <c r="B1855" s="0" t="n">
        <v>50.90325</v>
      </c>
      <c r="C1855" s="0" t="n">
        <v>0.3532</v>
      </c>
      <c r="D1855" s="0" t="n">
        <v>1.006052</v>
      </c>
    </row>
    <row r="1856" customFormat="false" ht="13.5" hidden="false" customHeight="false" outlineLevel="0" collapsed="false">
      <c r="A1856" s="0" t="n">
        <v>91650</v>
      </c>
      <c r="B1856" s="0" t="n">
        <v>50.9034</v>
      </c>
      <c r="C1856" s="0" t="n">
        <v>0.3532</v>
      </c>
      <c r="D1856" s="0" t="n">
        <v>1.006052</v>
      </c>
    </row>
    <row r="1857" customFormat="false" ht="13.5" hidden="false" customHeight="false" outlineLevel="0" collapsed="false">
      <c r="A1857" s="0" t="n">
        <v>91710</v>
      </c>
      <c r="B1857" s="0" t="n">
        <v>50.90326</v>
      </c>
      <c r="C1857" s="0" t="n">
        <v>0.3532</v>
      </c>
      <c r="D1857" s="0" t="n">
        <v>1.006052</v>
      </c>
    </row>
    <row r="1858" customFormat="false" ht="13.5" hidden="false" customHeight="false" outlineLevel="0" collapsed="false">
      <c r="A1858" s="0" t="n">
        <v>91770</v>
      </c>
      <c r="B1858" s="0" t="n">
        <v>50.90326</v>
      </c>
      <c r="C1858" s="0" t="n">
        <v>0.3532</v>
      </c>
      <c r="D1858" s="0" t="n">
        <v>1.006052</v>
      </c>
    </row>
    <row r="1859" customFormat="false" ht="13.5" hidden="false" customHeight="false" outlineLevel="0" collapsed="false">
      <c r="A1859" s="0" t="n">
        <v>91830</v>
      </c>
      <c r="B1859" s="0" t="n">
        <v>50.90308</v>
      </c>
      <c r="C1859" s="0" t="n">
        <v>0.3532</v>
      </c>
      <c r="D1859" s="0" t="n">
        <v>1.006052</v>
      </c>
    </row>
    <row r="1860" customFormat="false" ht="13.5" hidden="false" customHeight="false" outlineLevel="0" collapsed="false">
      <c r="A1860" s="0" t="n">
        <v>91890</v>
      </c>
      <c r="B1860" s="0" t="n">
        <v>50.90326</v>
      </c>
      <c r="C1860" s="0" t="n">
        <v>0.3532</v>
      </c>
      <c r="D1860" s="0" t="n">
        <v>1.006052</v>
      </c>
    </row>
    <row r="1861" customFormat="false" ht="13.5" hidden="false" customHeight="false" outlineLevel="0" collapsed="false">
      <c r="A1861" s="0" t="n">
        <v>91950</v>
      </c>
      <c r="B1861" s="0" t="n">
        <v>50.90326</v>
      </c>
      <c r="C1861" s="0" t="n">
        <v>0.3532</v>
      </c>
      <c r="D1861" s="0" t="n">
        <v>1.006052</v>
      </c>
    </row>
    <row r="1862" customFormat="false" ht="13.5" hidden="false" customHeight="false" outlineLevel="0" collapsed="false">
      <c r="A1862" s="0" t="n">
        <v>92010</v>
      </c>
      <c r="B1862" s="0" t="n">
        <v>50.90342</v>
      </c>
      <c r="C1862" s="0" t="n">
        <v>0.3532</v>
      </c>
      <c r="D1862" s="0" t="n">
        <v>1.006052</v>
      </c>
    </row>
    <row r="1863" customFormat="false" ht="13.5" hidden="false" customHeight="false" outlineLevel="0" collapsed="false">
      <c r="A1863" s="0" t="n">
        <v>92070</v>
      </c>
      <c r="B1863" s="0" t="n">
        <v>50.90325</v>
      </c>
      <c r="C1863" s="0" t="n">
        <v>0.3532</v>
      </c>
      <c r="D1863" s="0" t="n">
        <v>1.006052</v>
      </c>
    </row>
    <row r="1864" customFormat="false" ht="13.5" hidden="false" customHeight="false" outlineLevel="0" collapsed="false">
      <c r="A1864" s="0" t="n">
        <v>92130</v>
      </c>
      <c r="B1864" s="0" t="n">
        <v>50.90342</v>
      </c>
      <c r="C1864" s="0" t="n">
        <v>0.3533</v>
      </c>
      <c r="D1864" s="0" t="n">
        <v>1.006052</v>
      </c>
    </row>
    <row r="1865" customFormat="false" ht="13.5" hidden="false" customHeight="false" outlineLevel="0" collapsed="false">
      <c r="A1865" s="0" t="n">
        <v>92190</v>
      </c>
      <c r="B1865" s="0" t="n">
        <v>50.90338</v>
      </c>
      <c r="C1865" s="0" t="n">
        <v>0.3532</v>
      </c>
      <c r="D1865" s="0" t="n">
        <v>1.006052</v>
      </c>
    </row>
    <row r="1866" customFormat="false" ht="13.5" hidden="false" customHeight="false" outlineLevel="0" collapsed="false">
      <c r="A1866" s="0" t="n">
        <v>92250</v>
      </c>
      <c r="B1866" s="0" t="n">
        <v>50.90325</v>
      </c>
      <c r="C1866" s="0" t="n">
        <v>0.3532</v>
      </c>
      <c r="D1866" s="0" t="n">
        <v>1.006154</v>
      </c>
    </row>
    <row r="1867" customFormat="false" ht="13.5" hidden="false" customHeight="false" outlineLevel="0" collapsed="false">
      <c r="A1867" s="0" t="n">
        <v>92310</v>
      </c>
      <c r="B1867" s="0" t="n">
        <v>50.9034</v>
      </c>
      <c r="C1867" s="0" t="n">
        <v>0.3532</v>
      </c>
      <c r="D1867" s="0" t="n">
        <v>1.006154</v>
      </c>
    </row>
    <row r="1868" customFormat="false" ht="13.5" hidden="false" customHeight="false" outlineLevel="0" collapsed="false">
      <c r="A1868" s="0" t="n">
        <v>92370</v>
      </c>
      <c r="B1868" s="0" t="n">
        <v>50.9034</v>
      </c>
      <c r="C1868" s="0" t="n">
        <v>0.3532</v>
      </c>
      <c r="D1868" s="0" t="n">
        <v>1.006154</v>
      </c>
    </row>
    <row r="1869" customFormat="false" ht="13.5" hidden="false" customHeight="false" outlineLevel="0" collapsed="false">
      <c r="A1869" s="0" t="n">
        <v>92430</v>
      </c>
      <c r="B1869" s="0" t="n">
        <v>50.9034</v>
      </c>
      <c r="C1869" s="0" t="n">
        <v>0.3532</v>
      </c>
      <c r="D1869" s="0" t="n">
        <v>1.006154</v>
      </c>
    </row>
    <row r="1870" customFormat="false" ht="13.5" hidden="false" customHeight="false" outlineLevel="0" collapsed="false">
      <c r="A1870" s="0" t="n">
        <v>92490</v>
      </c>
      <c r="B1870" s="0" t="n">
        <v>50.9034</v>
      </c>
      <c r="C1870" s="0" t="n">
        <v>0.3532</v>
      </c>
      <c r="D1870" s="0" t="n">
        <v>1.006154</v>
      </c>
    </row>
    <row r="1871" customFormat="false" ht="13.5" hidden="false" customHeight="false" outlineLevel="0" collapsed="false">
      <c r="A1871" s="0" t="n">
        <v>92550</v>
      </c>
      <c r="B1871" s="0" t="n">
        <v>50.90338</v>
      </c>
      <c r="C1871" s="0" t="n">
        <v>0.3532</v>
      </c>
      <c r="D1871" s="0" t="n">
        <v>1.006154</v>
      </c>
    </row>
    <row r="1872" customFormat="false" ht="13.5" hidden="false" customHeight="false" outlineLevel="0" collapsed="false">
      <c r="A1872" s="0" t="n">
        <v>92610</v>
      </c>
      <c r="B1872" s="0" t="n">
        <v>50.90384</v>
      </c>
      <c r="C1872" s="0" t="n">
        <v>0.3532</v>
      </c>
      <c r="D1872" s="0" t="n">
        <v>1.006154</v>
      </c>
    </row>
    <row r="1873" customFormat="false" ht="13.5" hidden="false" customHeight="false" outlineLevel="0" collapsed="false">
      <c r="A1873" s="0" t="n">
        <v>92670</v>
      </c>
      <c r="B1873" s="0" t="n">
        <v>50.90372</v>
      </c>
      <c r="C1873" s="0" t="n">
        <v>0.3532</v>
      </c>
      <c r="D1873" s="0" t="n">
        <v>1.006154</v>
      </c>
    </row>
    <row r="1874" customFormat="false" ht="13.5" hidden="false" customHeight="false" outlineLevel="0" collapsed="false">
      <c r="A1874" s="0" t="n">
        <v>92730</v>
      </c>
      <c r="B1874" s="0" t="n">
        <v>50.90357</v>
      </c>
      <c r="C1874" s="0" t="n">
        <v>0.3532</v>
      </c>
      <c r="D1874" s="0" t="n">
        <v>1.006154</v>
      </c>
    </row>
    <row r="1875" customFormat="false" ht="13.5" hidden="false" customHeight="false" outlineLevel="0" collapsed="false">
      <c r="A1875" s="0" t="n">
        <v>92790</v>
      </c>
      <c r="B1875" s="0" t="n">
        <v>50.90357</v>
      </c>
      <c r="C1875" s="0" t="n">
        <v>0.3532</v>
      </c>
      <c r="D1875" s="0" t="n">
        <v>1.006256</v>
      </c>
    </row>
    <row r="1876" customFormat="false" ht="13.5" hidden="false" customHeight="false" outlineLevel="0" collapsed="false">
      <c r="A1876" s="0" t="n">
        <v>92850</v>
      </c>
      <c r="B1876" s="0" t="n">
        <v>50.90357</v>
      </c>
      <c r="C1876" s="0" t="n">
        <v>0.3532</v>
      </c>
      <c r="D1876" s="0" t="n">
        <v>1.006256</v>
      </c>
    </row>
    <row r="1877" customFormat="false" ht="13.5" hidden="false" customHeight="false" outlineLevel="0" collapsed="false">
      <c r="A1877" s="0" t="n">
        <v>92910</v>
      </c>
      <c r="B1877" s="0" t="n">
        <v>50.90355</v>
      </c>
      <c r="C1877" s="0" t="n">
        <v>0.3533</v>
      </c>
      <c r="D1877" s="0" t="n">
        <v>1.006256</v>
      </c>
    </row>
    <row r="1878" customFormat="false" ht="13.5" hidden="false" customHeight="false" outlineLevel="0" collapsed="false">
      <c r="A1878" s="0" t="n">
        <v>92970</v>
      </c>
      <c r="B1878" s="0" t="n">
        <v>50.90355</v>
      </c>
      <c r="C1878" s="0" t="n">
        <v>0.3533</v>
      </c>
      <c r="D1878" s="0" t="n">
        <v>1.006256</v>
      </c>
    </row>
    <row r="1879" customFormat="false" ht="13.5" hidden="false" customHeight="false" outlineLevel="0" collapsed="false">
      <c r="A1879" s="0" t="n">
        <v>93030</v>
      </c>
      <c r="B1879" s="0" t="n">
        <v>50.90357</v>
      </c>
      <c r="C1879" s="0" t="n">
        <v>0.3533</v>
      </c>
      <c r="D1879" s="0" t="n">
        <v>1.006256</v>
      </c>
    </row>
    <row r="1880" customFormat="false" ht="13.5" hidden="false" customHeight="false" outlineLevel="0" collapsed="false">
      <c r="A1880" s="0" t="n">
        <v>93090</v>
      </c>
      <c r="B1880" s="0" t="n">
        <v>50.90355</v>
      </c>
      <c r="C1880" s="0" t="n">
        <v>0.3532</v>
      </c>
      <c r="D1880" s="0" t="n">
        <v>1.006358</v>
      </c>
    </row>
    <row r="1881" customFormat="false" ht="13.5" hidden="false" customHeight="false" outlineLevel="0" collapsed="false">
      <c r="A1881" s="0" t="n">
        <v>93150</v>
      </c>
      <c r="B1881" s="0" t="n">
        <v>50.90355</v>
      </c>
      <c r="C1881" s="0" t="n">
        <v>0.3532</v>
      </c>
      <c r="D1881" s="0" t="n">
        <v>1.006358</v>
      </c>
    </row>
    <row r="1882" customFormat="false" ht="13.5" hidden="false" customHeight="false" outlineLevel="0" collapsed="false">
      <c r="A1882" s="0" t="n">
        <v>93210</v>
      </c>
      <c r="B1882" s="0" t="n">
        <v>50.90433</v>
      </c>
      <c r="C1882" s="0" t="n">
        <v>0.3532</v>
      </c>
      <c r="D1882" s="0" t="n">
        <v>1.006256</v>
      </c>
    </row>
    <row r="1883" customFormat="false" ht="13.5" hidden="false" customHeight="false" outlineLevel="0" collapsed="false">
      <c r="A1883" s="0" t="n">
        <v>93270</v>
      </c>
      <c r="B1883" s="0" t="n">
        <v>50.9037</v>
      </c>
      <c r="C1883" s="0" t="n">
        <v>0.3532</v>
      </c>
      <c r="D1883" s="0" t="n">
        <v>1.006358</v>
      </c>
    </row>
    <row r="1884" customFormat="false" ht="13.5" hidden="false" customHeight="false" outlineLevel="0" collapsed="false">
      <c r="A1884" s="0" t="n">
        <v>93330</v>
      </c>
      <c r="B1884" s="0" t="n">
        <v>50.90372</v>
      </c>
      <c r="C1884" s="0" t="n">
        <v>0.3532</v>
      </c>
      <c r="D1884" s="0" t="n">
        <v>1.006358</v>
      </c>
    </row>
    <row r="1885" customFormat="false" ht="13.5" hidden="false" customHeight="false" outlineLevel="0" collapsed="false">
      <c r="A1885" s="0" t="n">
        <v>93390</v>
      </c>
      <c r="B1885" s="0" t="n">
        <v>50.9037</v>
      </c>
      <c r="C1885" s="0" t="n">
        <v>0.3532</v>
      </c>
      <c r="D1885" s="0" t="n">
        <v>1.006358</v>
      </c>
    </row>
    <row r="1886" customFormat="false" ht="13.5" hidden="false" customHeight="false" outlineLevel="0" collapsed="false">
      <c r="A1886" s="0" t="n">
        <v>93450</v>
      </c>
      <c r="B1886" s="0" t="n">
        <v>50.90416</v>
      </c>
      <c r="C1886" s="0" t="n">
        <v>0.3532</v>
      </c>
      <c r="D1886" s="0" t="n">
        <v>1.006358</v>
      </c>
    </row>
    <row r="1887" customFormat="false" ht="13.5" hidden="false" customHeight="false" outlineLevel="0" collapsed="false">
      <c r="A1887" s="0" t="n">
        <v>93510</v>
      </c>
      <c r="B1887" s="0" t="n">
        <v>50.9037</v>
      </c>
      <c r="C1887" s="0" t="n">
        <v>0.3532</v>
      </c>
      <c r="D1887" s="0" t="n">
        <v>1.006358</v>
      </c>
    </row>
    <row r="1888" customFormat="false" ht="13.5" hidden="false" customHeight="false" outlineLevel="0" collapsed="false">
      <c r="A1888" s="0" t="n">
        <v>93570</v>
      </c>
      <c r="B1888" s="0" t="n">
        <v>50.90355</v>
      </c>
      <c r="C1888" s="0" t="n">
        <v>0.3532</v>
      </c>
      <c r="D1888" s="0" t="n">
        <v>1.006358</v>
      </c>
    </row>
    <row r="1889" customFormat="false" ht="13.5" hidden="false" customHeight="false" outlineLevel="0" collapsed="false">
      <c r="A1889" s="0" t="n">
        <v>93630</v>
      </c>
      <c r="B1889" s="0" t="n">
        <v>50.90353</v>
      </c>
      <c r="C1889" s="0" t="n">
        <v>0.3532</v>
      </c>
      <c r="D1889" s="0" t="n">
        <v>1.006358</v>
      </c>
    </row>
    <row r="1890" customFormat="false" ht="13.5" hidden="false" customHeight="false" outlineLevel="0" collapsed="false">
      <c r="A1890" s="0" t="n">
        <v>93690</v>
      </c>
      <c r="B1890" s="0" t="n">
        <v>50.90368</v>
      </c>
      <c r="C1890" s="0" t="n">
        <v>0.3532</v>
      </c>
      <c r="D1890" s="0" t="n">
        <v>1.006358</v>
      </c>
    </row>
    <row r="1891" customFormat="false" ht="13.5" hidden="false" customHeight="false" outlineLevel="0" collapsed="false">
      <c r="A1891" s="0" t="n">
        <v>93750</v>
      </c>
      <c r="B1891" s="0" t="n">
        <v>50.90309</v>
      </c>
      <c r="C1891" s="0" t="n">
        <v>0.3533</v>
      </c>
      <c r="D1891" s="0" t="n">
        <v>1.006358</v>
      </c>
    </row>
    <row r="1892" customFormat="false" ht="13.5" hidden="false" customHeight="false" outlineLevel="0" collapsed="false">
      <c r="A1892" s="0" t="n">
        <v>93810</v>
      </c>
      <c r="B1892" s="0" t="n">
        <v>50.90372</v>
      </c>
      <c r="C1892" s="0" t="n">
        <v>0.3532</v>
      </c>
      <c r="D1892" s="0" t="n">
        <v>1.006358</v>
      </c>
    </row>
    <row r="1893" customFormat="false" ht="13.5" hidden="false" customHeight="false" outlineLevel="0" collapsed="false">
      <c r="A1893" s="0" t="n">
        <v>93870</v>
      </c>
      <c r="B1893" s="0" t="n">
        <v>50.9037</v>
      </c>
      <c r="C1893" s="0" t="n">
        <v>0.3533</v>
      </c>
      <c r="D1893" s="0" t="n">
        <v>1.006358</v>
      </c>
    </row>
    <row r="1894" customFormat="false" ht="13.5" hidden="false" customHeight="false" outlineLevel="0" collapsed="false">
      <c r="A1894" s="0" t="n">
        <v>93930</v>
      </c>
      <c r="B1894" s="0" t="n">
        <v>50.90355</v>
      </c>
      <c r="C1894" s="0" t="n">
        <v>0.3532</v>
      </c>
      <c r="D1894" s="0" t="n">
        <v>1.006358</v>
      </c>
    </row>
    <row r="1895" customFormat="false" ht="13.5" hidden="false" customHeight="false" outlineLevel="0" collapsed="false">
      <c r="A1895" s="0" t="n">
        <v>93990</v>
      </c>
      <c r="B1895" s="0" t="n">
        <v>50.90387</v>
      </c>
      <c r="C1895" s="0" t="n">
        <v>0.3532</v>
      </c>
      <c r="D1895" s="0" t="n">
        <v>1.006358</v>
      </c>
    </row>
    <row r="1896" customFormat="false" ht="13.5" hidden="false" customHeight="false" outlineLevel="0" collapsed="false">
      <c r="A1896" s="0" t="n">
        <v>94050</v>
      </c>
      <c r="B1896" s="0" t="n">
        <v>50.9037</v>
      </c>
      <c r="C1896" s="0" t="n">
        <v>0.3532</v>
      </c>
      <c r="D1896" s="0" t="n">
        <v>1.006358</v>
      </c>
    </row>
    <row r="1897" customFormat="false" ht="13.5" hidden="false" customHeight="false" outlineLevel="0" collapsed="false">
      <c r="A1897" s="0" t="n">
        <v>94110</v>
      </c>
      <c r="B1897" s="0" t="n">
        <v>50.90368</v>
      </c>
      <c r="C1897" s="0" t="n">
        <v>0.3532</v>
      </c>
      <c r="D1897" s="0" t="n">
        <v>1.006358</v>
      </c>
    </row>
    <row r="1898" customFormat="false" ht="13.5" hidden="false" customHeight="false" outlineLevel="0" collapsed="false">
      <c r="A1898" s="0" t="n">
        <v>94170</v>
      </c>
      <c r="B1898" s="0" t="n">
        <v>50.90372</v>
      </c>
      <c r="C1898" s="0" t="n">
        <v>0.3532</v>
      </c>
      <c r="D1898" s="0" t="n">
        <v>1.00646</v>
      </c>
    </row>
    <row r="1899" customFormat="false" ht="13.5" hidden="false" customHeight="false" outlineLevel="0" collapsed="false">
      <c r="A1899" s="0" t="n">
        <v>94230</v>
      </c>
      <c r="B1899" s="0" t="n">
        <v>50.90372</v>
      </c>
      <c r="C1899" s="0" t="n">
        <v>0.3532</v>
      </c>
      <c r="D1899" s="0" t="n">
        <v>1.00646</v>
      </c>
    </row>
    <row r="1900" customFormat="false" ht="13.5" hidden="false" customHeight="false" outlineLevel="0" collapsed="false">
      <c r="A1900" s="0" t="n">
        <v>94290</v>
      </c>
      <c r="B1900" s="0" t="n">
        <v>50.90384</v>
      </c>
      <c r="C1900" s="0" t="n">
        <v>0.3532</v>
      </c>
      <c r="D1900" s="0" t="n">
        <v>1.00646</v>
      </c>
    </row>
    <row r="1901" customFormat="false" ht="13.5" hidden="false" customHeight="false" outlineLevel="0" collapsed="false">
      <c r="A1901" s="0" t="n">
        <v>94350</v>
      </c>
      <c r="B1901" s="0" t="n">
        <v>50.90384</v>
      </c>
      <c r="C1901" s="0" t="n">
        <v>0.3532</v>
      </c>
      <c r="D1901" s="0" t="n">
        <v>1.00646</v>
      </c>
    </row>
    <row r="1902" customFormat="false" ht="13.5" hidden="false" customHeight="false" outlineLevel="0" collapsed="false">
      <c r="A1902" s="0" t="n">
        <v>94410</v>
      </c>
      <c r="B1902" s="0" t="n">
        <v>50.90384</v>
      </c>
      <c r="C1902" s="0" t="n">
        <v>0.3532</v>
      </c>
      <c r="D1902" s="0" t="n">
        <v>1.00646</v>
      </c>
    </row>
    <row r="1903" customFormat="false" ht="13.5" hidden="false" customHeight="false" outlineLevel="0" collapsed="false">
      <c r="A1903" s="0" t="n">
        <v>94470</v>
      </c>
      <c r="B1903" s="0" t="n">
        <v>50.90385</v>
      </c>
      <c r="C1903" s="0" t="n">
        <v>0.3532</v>
      </c>
      <c r="D1903" s="0" t="n">
        <v>1.00646</v>
      </c>
    </row>
    <row r="1904" customFormat="false" ht="13.5" hidden="false" customHeight="false" outlineLevel="0" collapsed="false">
      <c r="A1904" s="0" t="n">
        <v>94530</v>
      </c>
      <c r="B1904" s="0" t="n">
        <v>50.90387</v>
      </c>
      <c r="C1904" s="0" t="n">
        <v>0.3532</v>
      </c>
      <c r="D1904" s="0" t="n">
        <v>1.00646</v>
      </c>
    </row>
    <row r="1905" customFormat="false" ht="13.5" hidden="false" customHeight="false" outlineLevel="0" collapsed="false">
      <c r="A1905" s="0" t="n">
        <v>94590</v>
      </c>
      <c r="B1905" s="0" t="n">
        <v>50.90387</v>
      </c>
      <c r="C1905" s="0" t="n">
        <v>0.3532</v>
      </c>
      <c r="D1905" s="0" t="n">
        <v>1.00646</v>
      </c>
    </row>
    <row r="1906" customFormat="false" ht="13.5" hidden="false" customHeight="false" outlineLevel="0" collapsed="false">
      <c r="A1906" s="0" t="n">
        <v>94650</v>
      </c>
      <c r="B1906" s="0" t="n">
        <v>50.90368</v>
      </c>
      <c r="C1906" s="0" t="n">
        <v>0.3532</v>
      </c>
      <c r="D1906" s="0" t="n">
        <v>1.00646</v>
      </c>
    </row>
    <row r="1907" customFormat="false" ht="13.5" hidden="false" customHeight="false" outlineLevel="0" collapsed="false">
      <c r="A1907" s="0" t="n">
        <v>94710</v>
      </c>
      <c r="B1907" s="0" t="n">
        <v>50.90401</v>
      </c>
      <c r="C1907" s="0" t="n">
        <v>0.3532</v>
      </c>
      <c r="D1907" s="0" t="n">
        <v>1.00646</v>
      </c>
    </row>
    <row r="1908" customFormat="false" ht="13.5" hidden="false" customHeight="false" outlineLevel="0" collapsed="false">
      <c r="A1908" s="0" t="n">
        <v>94770</v>
      </c>
      <c r="B1908" s="0" t="n">
        <v>50.90403</v>
      </c>
      <c r="C1908" s="0" t="n">
        <v>0.3532</v>
      </c>
      <c r="D1908" s="0" t="n">
        <v>1.00646</v>
      </c>
    </row>
    <row r="1909" customFormat="false" ht="13.5" hidden="false" customHeight="false" outlineLevel="0" collapsed="false">
      <c r="A1909" s="0" t="n">
        <v>94830</v>
      </c>
      <c r="B1909" s="0" t="n">
        <v>50.9034</v>
      </c>
      <c r="C1909" s="0" t="n">
        <v>0.3532</v>
      </c>
      <c r="D1909" s="0" t="n">
        <v>1.00646</v>
      </c>
    </row>
    <row r="1910" customFormat="false" ht="13.5" hidden="false" customHeight="false" outlineLevel="0" collapsed="false">
      <c r="A1910" s="0" t="n">
        <v>94890</v>
      </c>
      <c r="B1910" s="0" t="n">
        <v>50.90416</v>
      </c>
      <c r="C1910" s="0" t="n">
        <v>0.3532</v>
      </c>
      <c r="D1910" s="0" t="n">
        <v>1.00646</v>
      </c>
    </row>
    <row r="1911" customFormat="false" ht="13.5" hidden="false" customHeight="false" outlineLevel="0" collapsed="false">
      <c r="A1911" s="0" t="n">
        <v>94950</v>
      </c>
      <c r="B1911" s="0" t="n">
        <v>50.90401</v>
      </c>
      <c r="C1911" s="0" t="n">
        <v>0.3532</v>
      </c>
      <c r="D1911" s="0" t="n">
        <v>1.006562</v>
      </c>
    </row>
    <row r="1912" customFormat="false" ht="13.5" hidden="false" customHeight="false" outlineLevel="0" collapsed="false">
      <c r="A1912" s="0" t="n">
        <v>95010</v>
      </c>
      <c r="B1912" s="0" t="n">
        <v>50.90387</v>
      </c>
      <c r="C1912" s="0" t="n">
        <v>0.3533</v>
      </c>
      <c r="D1912" s="0" t="n">
        <v>1.006562</v>
      </c>
    </row>
    <row r="1913" customFormat="false" ht="13.5" hidden="false" customHeight="false" outlineLevel="0" collapsed="false">
      <c r="A1913" s="0" t="n">
        <v>95070</v>
      </c>
      <c r="B1913" s="0" t="n">
        <v>50.90416</v>
      </c>
      <c r="C1913" s="0" t="n">
        <v>0.3532</v>
      </c>
      <c r="D1913" s="0" t="n">
        <v>1.006562</v>
      </c>
    </row>
    <row r="1914" customFormat="false" ht="13.5" hidden="false" customHeight="false" outlineLevel="0" collapsed="false">
      <c r="A1914" s="0" t="n">
        <v>95130</v>
      </c>
      <c r="B1914" s="0" t="n">
        <v>50.90416</v>
      </c>
      <c r="C1914" s="0" t="n">
        <v>0.3533</v>
      </c>
      <c r="D1914" s="0" t="n">
        <v>1.006562</v>
      </c>
    </row>
    <row r="1915" customFormat="false" ht="13.5" hidden="false" customHeight="false" outlineLevel="0" collapsed="false">
      <c r="A1915" s="0" t="n">
        <v>95190</v>
      </c>
      <c r="B1915" s="0" t="n">
        <v>50.90403</v>
      </c>
      <c r="C1915" s="0" t="n">
        <v>0.3532</v>
      </c>
      <c r="D1915" s="0" t="n">
        <v>1.006562</v>
      </c>
    </row>
    <row r="1916" customFormat="false" ht="13.5" hidden="false" customHeight="false" outlineLevel="0" collapsed="false">
      <c r="A1916" s="0" t="n">
        <v>95250</v>
      </c>
      <c r="B1916" s="0" t="n">
        <v>50.90414</v>
      </c>
      <c r="C1916" s="0" t="n">
        <v>0.3532</v>
      </c>
      <c r="D1916" s="0" t="n">
        <v>1.006562</v>
      </c>
    </row>
    <row r="1917" customFormat="false" ht="13.5" hidden="false" customHeight="false" outlineLevel="0" collapsed="false">
      <c r="A1917" s="0" t="n">
        <v>95310</v>
      </c>
      <c r="B1917" s="0" t="n">
        <v>50.90418</v>
      </c>
      <c r="C1917" s="0" t="n">
        <v>0.3532</v>
      </c>
      <c r="D1917" s="0" t="n">
        <v>1.006562</v>
      </c>
    </row>
    <row r="1918" customFormat="false" ht="13.5" hidden="false" customHeight="false" outlineLevel="0" collapsed="false">
      <c r="A1918" s="0" t="n">
        <v>95370</v>
      </c>
      <c r="B1918" s="0" t="n">
        <v>50.90416</v>
      </c>
      <c r="C1918" s="0" t="n">
        <v>0.3532</v>
      </c>
      <c r="D1918" s="0" t="n">
        <v>1.006562</v>
      </c>
    </row>
    <row r="1919" customFormat="false" ht="13.5" hidden="false" customHeight="false" outlineLevel="0" collapsed="false">
      <c r="A1919" s="0" t="n">
        <v>95430</v>
      </c>
      <c r="B1919" s="0" t="n">
        <v>50.90448</v>
      </c>
      <c r="C1919" s="0" t="n">
        <v>0.3533</v>
      </c>
      <c r="D1919" s="0" t="n">
        <v>1.006562</v>
      </c>
    </row>
    <row r="1920" customFormat="false" ht="13.5" hidden="false" customHeight="false" outlineLevel="0" collapsed="false">
      <c r="A1920" s="0" t="n">
        <v>95490</v>
      </c>
      <c r="B1920" s="0" t="n">
        <v>50.90416</v>
      </c>
      <c r="C1920" s="0" t="n">
        <v>0.3532</v>
      </c>
      <c r="D1920" s="0" t="n">
        <v>1.006562</v>
      </c>
    </row>
    <row r="1921" customFormat="false" ht="13.5" hidden="false" customHeight="false" outlineLevel="0" collapsed="false">
      <c r="A1921" s="0" t="n">
        <v>95550</v>
      </c>
      <c r="B1921" s="0" t="n">
        <v>50.90433</v>
      </c>
      <c r="C1921" s="0" t="n">
        <v>0.3532</v>
      </c>
      <c r="D1921" s="0" t="n">
        <v>1.006562</v>
      </c>
    </row>
    <row r="1922" customFormat="false" ht="13.5" hidden="false" customHeight="false" outlineLevel="0" collapsed="false">
      <c r="A1922" s="0" t="n">
        <v>95610</v>
      </c>
      <c r="B1922" s="0" t="n">
        <v>50.90416</v>
      </c>
      <c r="C1922" s="0" t="n">
        <v>0.3532</v>
      </c>
      <c r="D1922" s="0" t="n">
        <v>1.006562</v>
      </c>
    </row>
    <row r="1923" customFormat="false" ht="13.5" hidden="false" customHeight="false" outlineLevel="0" collapsed="false">
      <c r="A1923" s="0" t="n">
        <v>95670</v>
      </c>
      <c r="B1923" s="0" t="n">
        <v>50.90399</v>
      </c>
      <c r="C1923" s="0" t="n">
        <v>0.3532</v>
      </c>
      <c r="D1923" s="0" t="n">
        <v>1.006562</v>
      </c>
    </row>
    <row r="1924" customFormat="false" ht="13.5" hidden="false" customHeight="false" outlineLevel="0" collapsed="false">
      <c r="A1924" s="0" t="n">
        <v>95730</v>
      </c>
      <c r="B1924" s="0" t="n">
        <v>50.90414</v>
      </c>
      <c r="C1924" s="0" t="n">
        <v>0.3532</v>
      </c>
      <c r="D1924" s="0" t="n">
        <v>1.006664</v>
      </c>
    </row>
    <row r="1925" customFormat="false" ht="13.5" hidden="false" customHeight="false" outlineLevel="0" collapsed="false">
      <c r="A1925" s="0" t="n">
        <v>95790</v>
      </c>
      <c r="B1925" s="0" t="n">
        <v>50.90429</v>
      </c>
      <c r="C1925" s="0" t="n">
        <v>0.3532</v>
      </c>
      <c r="D1925" s="0" t="n">
        <v>1.006664</v>
      </c>
    </row>
    <row r="1926" customFormat="false" ht="13.5" hidden="false" customHeight="false" outlineLevel="0" collapsed="false">
      <c r="A1926" s="0" t="n">
        <v>95850</v>
      </c>
      <c r="B1926" s="0" t="n">
        <v>50.90401</v>
      </c>
      <c r="C1926" s="0" t="n">
        <v>0.3532</v>
      </c>
      <c r="D1926" s="0" t="n">
        <v>1.006664</v>
      </c>
    </row>
    <row r="1927" customFormat="false" ht="13.5" hidden="false" customHeight="false" outlineLevel="0" collapsed="false">
      <c r="A1927" s="0" t="n">
        <v>95910</v>
      </c>
      <c r="B1927" s="0" t="n">
        <v>50.90431</v>
      </c>
      <c r="C1927" s="0" t="n">
        <v>0.3532</v>
      </c>
      <c r="D1927" s="0" t="n">
        <v>1.006664</v>
      </c>
    </row>
    <row r="1928" customFormat="false" ht="13.5" hidden="false" customHeight="false" outlineLevel="0" collapsed="false">
      <c r="A1928" s="0" t="n">
        <v>95970</v>
      </c>
      <c r="B1928" s="0" t="n">
        <v>50.90429</v>
      </c>
      <c r="C1928" s="0" t="n">
        <v>0.3532</v>
      </c>
      <c r="D1928" s="0" t="n">
        <v>1.006664</v>
      </c>
    </row>
    <row r="1929" customFormat="false" ht="13.5" hidden="false" customHeight="false" outlineLevel="0" collapsed="false">
      <c r="A1929" s="0" t="n">
        <v>96030</v>
      </c>
      <c r="B1929" s="0" t="n">
        <v>50.90416</v>
      </c>
      <c r="C1929" s="0" t="n">
        <v>0.3532</v>
      </c>
      <c r="D1929" s="0" t="n">
        <v>1.006664</v>
      </c>
    </row>
    <row r="1930" customFormat="false" ht="13.5" hidden="false" customHeight="false" outlineLevel="0" collapsed="false">
      <c r="A1930" s="0" t="n">
        <v>96090</v>
      </c>
      <c r="B1930" s="0" t="n">
        <v>50.90399</v>
      </c>
      <c r="C1930" s="0" t="n">
        <v>0.3532</v>
      </c>
      <c r="D1930" s="0" t="n">
        <v>1.006664</v>
      </c>
    </row>
    <row r="1931" customFormat="false" ht="13.5" hidden="false" customHeight="false" outlineLevel="0" collapsed="false">
      <c r="A1931" s="0" t="n">
        <v>96150</v>
      </c>
      <c r="B1931" s="0" t="n">
        <v>50.90399</v>
      </c>
      <c r="C1931" s="0" t="n">
        <v>0.3532</v>
      </c>
      <c r="D1931" s="0" t="n">
        <v>1.006664</v>
      </c>
    </row>
    <row r="1932" customFormat="false" ht="13.5" hidden="false" customHeight="false" outlineLevel="0" collapsed="false">
      <c r="A1932" s="0" t="n">
        <v>96210</v>
      </c>
      <c r="B1932" s="0" t="n">
        <v>50.90418</v>
      </c>
      <c r="C1932" s="0" t="n">
        <v>0.3532</v>
      </c>
      <c r="D1932" s="0" t="n">
        <v>1.006664</v>
      </c>
    </row>
    <row r="1933" customFormat="false" ht="13.5" hidden="false" customHeight="false" outlineLevel="0" collapsed="false">
      <c r="A1933" s="0" t="n">
        <v>96270</v>
      </c>
      <c r="B1933" s="0" t="n">
        <v>50.90448</v>
      </c>
      <c r="C1933" s="0" t="n">
        <v>0.3532</v>
      </c>
      <c r="D1933" s="0" t="n">
        <v>1.006664</v>
      </c>
    </row>
    <row r="1934" customFormat="false" ht="13.5" hidden="false" customHeight="false" outlineLevel="0" collapsed="false">
      <c r="A1934" s="0" t="n">
        <v>96330</v>
      </c>
      <c r="B1934" s="0" t="n">
        <v>50.90433</v>
      </c>
      <c r="C1934" s="0" t="n">
        <v>0.3532</v>
      </c>
      <c r="D1934" s="0" t="n">
        <v>1.006664</v>
      </c>
    </row>
    <row r="1935" customFormat="false" ht="13.5" hidden="false" customHeight="false" outlineLevel="0" collapsed="false">
      <c r="A1935" s="0" t="n">
        <v>96390</v>
      </c>
      <c r="B1935" s="0" t="n">
        <v>50.90403</v>
      </c>
      <c r="C1935" s="0" t="n">
        <v>0.3532</v>
      </c>
      <c r="D1935" s="0" t="n">
        <v>1.006664</v>
      </c>
    </row>
    <row r="1936" customFormat="false" ht="13.5" hidden="false" customHeight="false" outlineLevel="0" collapsed="false">
      <c r="A1936" s="0" t="n">
        <v>96450</v>
      </c>
      <c r="B1936" s="0" t="n">
        <v>50.90446</v>
      </c>
      <c r="C1936" s="0" t="n">
        <v>0.3532</v>
      </c>
      <c r="D1936" s="0" t="n">
        <v>1.006766</v>
      </c>
    </row>
    <row r="1937" customFormat="false" ht="13.5" hidden="false" customHeight="false" outlineLevel="0" collapsed="false">
      <c r="A1937" s="0" t="n">
        <v>96510</v>
      </c>
      <c r="B1937" s="0" t="n">
        <v>50.90462</v>
      </c>
      <c r="C1937" s="0" t="n">
        <v>0.3532</v>
      </c>
      <c r="D1937" s="0" t="n">
        <v>1.006766</v>
      </c>
    </row>
    <row r="1938" customFormat="false" ht="13.5" hidden="false" customHeight="false" outlineLevel="0" collapsed="false">
      <c r="A1938" s="0" t="n">
        <v>96570</v>
      </c>
      <c r="B1938" s="0" t="n">
        <v>50.90448</v>
      </c>
      <c r="C1938" s="0" t="n">
        <v>0.3532</v>
      </c>
      <c r="D1938" s="0" t="n">
        <v>1.006766</v>
      </c>
    </row>
    <row r="1939" customFormat="false" ht="13.5" hidden="false" customHeight="false" outlineLevel="0" collapsed="false">
      <c r="A1939" s="0" t="n">
        <v>96630</v>
      </c>
      <c r="B1939" s="0" t="n">
        <v>50.90446</v>
      </c>
      <c r="C1939" s="0" t="n">
        <v>0.3532</v>
      </c>
      <c r="D1939" s="0" t="n">
        <v>1.006766</v>
      </c>
    </row>
    <row r="1940" customFormat="false" ht="13.5" hidden="false" customHeight="false" outlineLevel="0" collapsed="false">
      <c r="A1940" s="0" t="n">
        <v>96690</v>
      </c>
      <c r="B1940" s="0" t="n">
        <v>50.90446</v>
      </c>
      <c r="C1940" s="0" t="n">
        <v>0.3532</v>
      </c>
      <c r="D1940" s="0" t="n">
        <v>1.006766</v>
      </c>
    </row>
    <row r="1941" customFormat="false" ht="13.5" hidden="false" customHeight="false" outlineLevel="0" collapsed="false">
      <c r="A1941" s="0" t="n">
        <v>96750</v>
      </c>
      <c r="B1941" s="0" t="n">
        <v>50.90431</v>
      </c>
      <c r="C1941" s="0" t="n">
        <v>0.3532</v>
      </c>
      <c r="D1941" s="0" t="n">
        <v>1.006766</v>
      </c>
    </row>
    <row r="1942" customFormat="false" ht="13.5" hidden="false" customHeight="false" outlineLevel="0" collapsed="false">
      <c r="A1942" s="0" t="n">
        <v>96810</v>
      </c>
      <c r="B1942" s="0" t="n">
        <v>50.90445</v>
      </c>
      <c r="C1942" s="0" t="n">
        <v>0.3532</v>
      </c>
      <c r="D1942" s="0" t="n">
        <v>1.006766</v>
      </c>
    </row>
    <row r="1943" customFormat="false" ht="13.5" hidden="false" customHeight="false" outlineLevel="0" collapsed="false">
      <c r="A1943" s="0" t="n">
        <v>96870</v>
      </c>
      <c r="B1943" s="0" t="n">
        <v>50.90429</v>
      </c>
      <c r="C1943" s="0" t="n">
        <v>0.3532</v>
      </c>
      <c r="D1943" s="0" t="n">
        <v>1.006766</v>
      </c>
    </row>
    <row r="1944" customFormat="false" ht="13.5" hidden="false" customHeight="false" outlineLevel="0" collapsed="false">
      <c r="A1944" s="0" t="n">
        <v>96930</v>
      </c>
      <c r="B1944" s="0" t="n">
        <v>50.90446</v>
      </c>
      <c r="C1944" s="0" t="n">
        <v>0.3532</v>
      </c>
      <c r="D1944" s="0" t="n">
        <v>1.006868</v>
      </c>
    </row>
    <row r="1945" customFormat="false" ht="13.5" hidden="false" customHeight="false" outlineLevel="0" collapsed="false">
      <c r="A1945" s="0" t="n">
        <v>96990</v>
      </c>
      <c r="B1945" s="0" t="n">
        <v>50.90446</v>
      </c>
      <c r="C1945" s="0" t="n">
        <v>0.3532</v>
      </c>
      <c r="D1945" s="0" t="n">
        <v>1.006868</v>
      </c>
    </row>
    <row r="1946" customFormat="false" ht="13.5" hidden="false" customHeight="false" outlineLevel="0" collapsed="false">
      <c r="A1946" s="0" t="n">
        <v>97050</v>
      </c>
      <c r="B1946" s="0" t="n">
        <v>50.90462</v>
      </c>
      <c r="C1946" s="0" t="n">
        <v>0.3532</v>
      </c>
      <c r="D1946" s="0" t="n">
        <v>1.006868</v>
      </c>
    </row>
    <row r="1947" customFormat="false" ht="13.5" hidden="false" customHeight="false" outlineLevel="0" collapsed="false">
      <c r="A1947" s="0" t="n">
        <v>97110</v>
      </c>
      <c r="B1947" s="0" t="n">
        <v>50.90433</v>
      </c>
      <c r="C1947" s="0" t="n">
        <v>0.3534</v>
      </c>
      <c r="D1947" s="0" t="n">
        <v>1.006868</v>
      </c>
    </row>
    <row r="1948" customFormat="false" ht="13.5" hidden="false" customHeight="false" outlineLevel="0" collapsed="false">
      <c r="A1948" s="0" t="n">
        <v>97170</v>
      </c>
      <c r="B1948" s="0" t="n">
        <v>50.90462</v>
      </c>
      <c r="C1948" s="0" t="n">
        <v>0.3532</v>
      </c>
      <c r="D1948" s="0" t="n">
        <v>1.006868</v>
      </c>
    </row>
    <row r="1949" customFormat="false" ht="13.5" hidden="false" customHeight="false" outlineLevel="0" collapsed="false">
      <c r="A1949" s="0" t="n">
        <v>97230</v>
      </c>
      <c r="B1949" s="0" t="n">
        <v>50.90462</v>
      </c>
      <c r="C1949" s="0" t="n">
        <v>0.3532</v>
      </c>
      <c r="D1949" s="0" t="n">
        <v>1.006766</v>
      </c>
    </row>
    <row r="1950" customFormat="false" ht="13.5" hidden="false" customHeight="false" outlineLevel="0" collapsed="false">
      <c r="A1950" s="0" t="n">
        <v>97290</v>
      </c>
      <c r="B1950" s="0" t="n">
        <v>50.90463</v>
      </c>
      <c r="C1950" s="0" t="n">
        <v>0.3532</v>
      </c>
      <c r="D1950" s="0" t="n">
        <v>1.006766</v>
      </c>
    </row>
    <row r="1951" customFormat="false" ht="13.5" hidden="false" customHeight="false" outlineLevel="0" collapsed="false">
      <c r="A1951" s="0" t="n">
        <v>97350</v>
      </c>
      <c r="B1951" s="0" t="n">
        <v>50.9046</v>
      </c>
      <c r="C1951" s="0" t="n">
        <v>0.3532</v>
      </c>
      <c r="D1951" s="0" t="n">
        <v>1.006766</v>
      </c>
    </row>
    <row r="1952" customFormat="false" ht="13.5" hidden="false" customHeight="false" outlineLevel="0" collapsed="false">
      <c r="A1952" s="0" t="n">
        <v>97410</v>
      </c>
      <c r="B1952" s="0" t="n">
        <v>50.90463</v>
      </c>
      <c r="C1952" s="0" t="n">
        <v>0.3532</v>
      </c>
      <c r="D1952" s="0" t="n">
        <v>1.006766</v>
      </c>
    </row>
    <row r="1953" customFormat="false" ht="13.5" hidden="false" customHeight="false" outlineLevel="0" collapsed="false">
      <c r="A1953" s="0" t="n">
        <v>97470</v>
      </c>
      <c r="B1953" s="0" t="n">
        <v>50.90431</v>
      </c>
      <c r="C1953" s="0" t="n">
        <v>0.3532</v>
      </c>
      <c r="D1953" s="0" t="n">
        <v>1.006766</v>
      </c>
    </row>
    <row r="1954" customFormat="false" ht="13.5" hidden="false" customHeight="false" outlineLevel="0" collapsed="false">
      <c r="A1954" s="0" t="n">
        <v>97530</v>
      </c>
      <c r="B1954" s="0" t="n">
        <v>50.90445</v>
      </c>
      <c r="C1954" s="0" t="n">
        <v>0.3532</v>
      </c>
      <c r="D1954" s="0" t="n">
        <v>1.006766</v>
      </c>
    </row>
    <row r="1955" customFormat="false" ht="13.5" hidden="false" customHeight="false" outlineLevel="0" collapsed="false">
      <c r="A1955" s="0" t="n">
        <v>97590</v>
      </c>
      <c r="B1955" s="0" t="n">
        <v>50.90477</v>
      </c>
      <c r="C1955" s="0" t="n">
        <v>0.3532</v>
      </c>
      <c r="D1955" s="0" t="n">
        <v>1.006664</v>
      </c>
    </row>
    <row r="1956" customFormat="false" ht="13.5" hidden="false" customHeight="false" outlineLevel="0" collapsed="false">
      <c r="A1956" s="0" t="n">
        <v>97650</v>
      </c>
      <c r="B1956" s="0" t="n">
        <v>50.90462</v>
      </c>
      <c r="C1956" s="0" t="n">
        <v>0.3532</v>
      </c>
      <c r="D1956" s="0" t="n">
        <v>1.006664</v>
      </c>
    </row>
    <row r="1957" customFormat="false" ht="13.5" hidden="false" customHeight="false" outlineLevel="0" collapsed="false">
      <c r="A1957" s="0" t="n">
        <v>97710</v>
      </c>
      <c r="B1957" s="0" t="n">
        <v>50.90448</v>
      </c>
      <c r="C1957" s="0" t="n">
        <v>0.3532</v>
      </c>
      <c r="D1957" s="0" t="n">
        <v>1.006664</v>
      </c>
    </row>
    <row r="1958" customFormat="false" ht="13.5" hidden="false" customHeight="false" outlineLevel="0" collapsed="false">
      <c r="A1958" s="0" t="n">
        <v>97770</v>
      </c>
      <c r="B1958" s="0" t="n">
        <v>50.90446</v>
      </c>
      <c r="C1958" s="0" t="n">
        <v>0.3532</v>
      </c>
      <c r="D1958" s="0" t="n">
        <v>1.006664</v>
      </c>
    </row>
    <row r="1959" customFormat="false" ht="13.5" hidden="false" customHeight="false" outlineLevel="0" collapsed="false">
      <c r="A1959" s="0" t="n">
        <v>97830</v>
      </c>
      <c r="B1959" s="0" t="n">
        <v>50.90463</v>
      </c>
      <c r="C1959" s="0" t="n">
        <v>0.3532</v>
      </c>
      <c r="D1959" s="0" t="n">
        <v>1.006766</v>
      </c>
    </row>
    <row r="1960" customFormat="false" ht="13.5" hidden="false" customHeight="false" outlineLevel="0" collapsed="false">
      <c r="A1960" s="0" t="n">
        <v>97890</v>
      </c>
      <c r="B1960" s="0" t="n">
        <v>50.90462</v>
      </c>
      <c r="C1960" s="0" t="n">
        <v>0.3532</v>
      </c>
      <c r="D1960" s="0" t="n">
        <v>1.006664</v>
      </c>
    </row>
    <row r="1961" customFormat="false" ht="13.5" hidden="false" customHeight="false" outlineLevel="0" collapsed="false">
      <c r="A1961" s="0" t="n">
        <v>97950</v>
      </c>
      <c r="B1961" s="0" t="n">
        <v>50.90446</v>
      </c>
      <c r="C1961" s="0" t="n">
        <v>0.3532</v>
      </c>
      <c r="D1961" s="0" t="n">
        <v>1.006766</v>
      </c>
    </row>
    <row r="1962" customFormat="false" ht="13.5" hidden="false" customHeight="false" outlineLevel="0" collapsed="false">
      <c r="A1962" s="0" t="n">
        <v>98010</v>
      </c>
      <c r="B1962" s="0" t="n">
        <v>50.90463</v>
      </c>
      <c r="C1962" s="0" t="n">
        <v>0.3532</v>
      </c>
      <c r="D1962" s="0" t="n">
        <v>1.006664</v>
      </c>
    </row>
    <row r="1963" customFormat="false" ht="13.5" hidden="false" customHeight="false" outlineLevel="0" collapsed="false">
      <c r="A1963" s="0" t="n">
        <v>98070</v>
      </c>
      <c r="B1963" s="0" t="n">
        <v>50.90462</v>
      </c>
      <c r="C1963" s="0" t="n">
        <v>0.3532</v>
      </c>
      <c r="D1963" s="0" t="n">
        <v>1.006664</v>
      </c>
    </row>
    <row r="1964" customFormat="false" ht="13.5" hidden="false" customHeight="false" outlineLevel="0" collapsed="false">
      <c r="A1964" s="0" t="n">
        <v>98130</v>
      </c>
      <c r="B1964" s="0" t="n">
        <v>50.90418</v>
      </c>
      <c r="C1964" s="0" t="n">
        <v>0.3532</v>
      </c>
      <c r="D1964" s="0" t="n">
        <v>1.006766</v>
      </c>
    </row>
    <row r="1965" customFormat="false" ht="13.5" hidden="false" customHeight="false" outlineLevel="0" collapsed="false">
      <c r="A1965" s="0" t="n">
        <v>98190</v>
      </c>
      <c r="B1965" s="0" t="n">
        <v>50.90492</v>
      </c>
      <c r="C1965" s="0" t="n">
        <v>0.3532</v>
      </c>
      <c r="D1965" s="0" t="n">
        <v>1.006766</v>
      </c>
    </row>
    <row r="1966" customFormat="false" ht="13.5" hidden="false" customHeight="false" outlineLevel="0" collapsed="false">
      <c r="A1966" s="0" t="n">
        <v>98250</v>
      </c>
      <c r="B1966" s="0" t="n">
        <v>50.90448</v>
      </c>
      <c r="C1966" s="0" t="n">
        <v>0.3532</v>
      </c>
      <c r="D1966" s="0" t="n">
        <v>1.006766</v>
      </c>
    </row>
    <row r="1967" customFormat="false" ht="13.5" hidden="false" customHeight="false" outlineLevel="0" collapsed="false">
      <c r="A1967" s="0" t="n">
        <v>98310</v>
      </c>
      <c r="B1967" s="0" t="n">
        <v>50.90463</v>
      </c>
      <c r="C1967" s="0" t="n">
        <v>0.3532</v>
      </c>
      <c r="D1967" s="0" t="n">
        <v>1.006766</v>
      </c>
    </row>
    <row r="1968" customFormat="false" ht="13.5" hidden="false" customHeight="false" outlineLevel="0" collapsed="false">
      <c r="A1968" s="0" t="n">
        <v>98370</v>
      </c>
      <c r="B1968" s="0" t="n">
        <v>50.90446</v>
      </c>
      <c r="C1968" s="0" t="n">
        <v>0.3532</v>
      </c>
      <c r="D1968" s="0" t="n">
        <v>1.006766</v>
      </c>
    </row>
    <row r="1969" customFormat="false" ht="13.5" hidden="false" customHeight="false" outlineLevel="0" collapsed="false">
      <c r="A1969" s="0" t="n">
        <v>98430</v>
      </c>
      <c r="B1969" s="0" t="n">
        <v>50.90475</v>
      </c>
      <c r="C1969" s="0" t="n">
        <v>0.3532</v>
      </c>
      <c r="D1969" s="0" t="n">
        <v>1.006766</v>
      </c>
    </row>
    <row r="1970" customFormat="false" ht="13.5" hidden="false" customHeight="false" outlineLevel="0" collapsed="false">
      <c r="A1970" s="0" t="n">
        <v>98490</v>
      </c>
      <c r="B1970" s="0" t="n">
        <v>50.90462</v>
      </c>
      <c r="C1970" s="0" t="n">
        <v>0.3532</v>
      </c>
      <c r="D1970" s="0" t="n">
        <v>1.006766</v>
      </c>
    </row>
    <row r="1971" customFormat="false" ht="13.5" hidden="false" customHeight="false" outlineLevel="0" collapsed="false">
      <c r="A1971" s="0" t="n">
        <v>98550</v>
      </c>
      <c r="B1971" s="0" t="n">
        <v>50.90492</v>
      </c>
      <c r="C1971" s="0" t="n">
        <v>0.3532</v>
      </c>
      <c r="D1971" s="0" t="n">
        <v>1.006766</v>
      </c>
    </row>
    <row r="1972" customFormat="false" ht="13.5" hidden="false" customHeight="false" outlineLevel="0" collapsed="false">
      <c r="A1972" s="0" t="n">
        <v>98610</v>
      </c>
      <c r="B1972" s="0" t="n">
        <v>50.90462</v>
      </c>
      <c r="C1972" s="0" t="n">
        <v>0.3532</v>
      </c>
      <c r="D1972" s="0" t="n">
        <v>1.006868</v>
      </c>
    </row>
    <row r="1973" customFormat="false" ht="13.5" hidden="false" customHeight="false" outlineLevel="0" collapsed="false">
      <c r="A1973" s="0" t="n">
        <v>98670</v>
      </c>
      <c r="B1973" s="0" t="n">
        <v>50.90463</v>
      </c>
      <c r="C1973" s="0" t="n">
        <v>0.3532</v>
      </c>
      <c r="D1973" s="0" t="n">
        <v>1.006766</v>
      </c>
    </row>
    <row r="1974" customFormat="false" ht="13.5" hidden="false" customHeight="false" outlineLevel="0" collapsed="false">
      <c r="A1974" s="0" t="n">
        <v>98730</v>
      </c>
      <c r="B1974" s="0" t="n">
        <v>50.90463</v>
      </c>
      <c r="C1974" s="0" t="n">
        <v>0.3532</v>
      </c>
      <c r="D1974" s="0" t="n">
        <v>1.006868</v>
      </c>
    </row>
    <row r="1975" customFormat="false" ht="13.5" hidden="false" customHeight="false" outlineLevel="0" collapsed="false">
      <c r="A1975" s="0" t="n">
        <v>98790</v>
      </c>
      <c r="B1975" s="0" t="n">
        <v>50.90477</v>
      </c>
      <c r="C1975" s="0" t="n">
        <v>0.3532</v>
      </c>
      <c r="D1975" s="0" t="n">
        <v>1.006868</v>
      </c>
    </row>
    <row r="1976" customFormat="false" ht="13.5" hidden="false" customHeight="false" outlineLevel="0" collapsed="false">
      <c r="A1976" s="0" t="n">
        <v>98850</v>
      </c>
      <c r="B1976" s="0" t="n">
        <v>50.90462</v>
      </c>
      <c r="C1976" s="0" t="n">
        <v>0.3532</v>
      </c>
      <c r="D1976" s="0" t="n">
        <v>1.006868</v>
      </c>
    </row>
    <row r="1977" customFormat="false" ht="13.5" hidden="false" customHeight="false" outlineLevel="0" collapsed="false">
      <c r="A1977" s="0" t="n">
        <v>98910</v>
      </c>
      <c r="B1977" s="0" t="n">
        <v>50.90477</v>
      </c>
      <c r="C1977" s="0" t="n">
        <v>0.3532</v>
      </c>
      <c r="D1977" s="0" t="n">
        <v>1.006868</v>
      </c>
    </row>
    <row r="1978" customFormat="false" ht="13.5" hidden="false" customHeight="false" outlineLevel="0" collapsed="false">
      <c r="A1978" s="0" t="n">
        <v>98970</v>
      </c>
      <c r="B1978" s="0" t="n">
        <v>50.90492</v>
      </c>
      <c r="C1978" s="0" t="n">
        <v>0.3532</v>
      </c>
      <c r="D1978" s="0" t="n">
        <v>1.006868</v>
      </c>
    </row>
    <row r="1979" customFormat="false" ht="13.5" hidden="false" customHeight="false" outlineLevel="0" collapsed="false">
      <c r="A1979" s="0" t="n">
        <v>99030</v>
      </c>
      <c r="B1979" s="0" t="n">
        <v>50.90446</v>
      </c>
      <c r="C1979" s="0" t="n">
        <v>0.3532</v>
      </c>
      <c r="D1979" s="0" t="n">
        <v>1.00697</v>
      </c>
    </row>
    <row r="1980" customFormat="false" ht="13.5" hidden="false" customHeight="false" outlineLevel="0" collapsed="false">
      <c r="A1980" s="0" t="n">
        <v>99090</v>
      </c>
      <c r="B1980" s="0" t="n">
        <v>50.90492</v>
      </c>
      <c r="C1980" s="0" t="n">
        <v>0.3532</v>
      </c>
      <c r="D1980" s="0" t="n">
        <v>1.00697</v>
      </c>
    </row>
    <row r="1981" customFormat="false" ht="13.5" hidden="false" customHeight="false" outlineLevel="0" collapsed="false">
      <c r="A1981" s="0" t="n">
        <v>99150</v>
      </c>
      <c r="B1981" s="0" t="n">
        <v>50.90462</v>
      </c>
      <c r="C1981" s="0" t="n">
        <v>0.3532</v>
      </c>
      <c r="D1981" s="0" t="n">
        <v>1.00697</v>
      </c>
    </row>
    <row r="1982" customFormat="false" ht="13.5" hidden="false" customHeight="false" outlineLevel="0" collapsed="false">
      <c r="A1982" s="0" t="n">
        <v>99210</v>
      </c>
      <c r="B1982" s="0" t="n">
        <v>50.90446</v>
      </c>
      <c r="C1982" s="0" t="n">
        <v>0.3532</v>
      </c>
      <c r="D1982" s="0" t="n">
        <v>1.00697</v>
      </c>
    </row>
    <row r="1983" customFormat="false" ht="13.5" hidden="false" customHeight="false" outlineLevel="0" collapsed="false">
      <c r="A1983" s="0" t="n">
        <v>99270</v>
      </c>
      <c r="B1983" s="0" t="n">
        <v>50.90463</v>
      </c>
      <c r="C1983" s="0" t="n">
        <v>0.3532</v>
      </c>
      <c r="D1983" s="0" t="n">
        <v>1.00697</v>
      </c>
    </row>
    <row r="1984" customFormat="false" ht="13.5" hidden="false" customHeight="false" outlineLevel="0" collapsed="false">
      <c r="A1984" s="0" t="n">
        <v>99330</v>
      </c>
      <c r="B1984" s="0" t="n">
        <v>50.90479</v>
      </c>
      <c r="C1984" s="0" t="n">
        <v>0.3532</v>
      </c>
      <c r="D1984" s="0" t="n">
        <v>1.00697</v>
      </c>
    </row>
    <row r="1985" customFormat="false" ht="13.5" hidden="false" customHeight="false" outlineLevel="0" collapsed="false">
      <c r="A1985" s="0" t="n">
        <v>99390</v>
      </c>
      <c r="B1985" s="0" t="n">
        <v>50.90462</v>
      </c>
      <c r="C1985" s="0" t="n">
        <v>0.3532</v>
      </c>
      <c r="D1985" s="0" t="n">
        <v>1.00697</v>
      </c>
    </row>
    <row r="1986" customFormat="false" ht="13.5" hidden="false" customHeight="false" outlineLevel="0" collapsed="false">
      <c r="A1986" s="0" t="n">
        <v>99450</v>
      </c>
      <c r="B1986" s="0" t="n">
        <v>50.90433</v>
      </c>
      <c r="C1986" s="0" t="n">
        <v>0.3532</v>
      </c>
      <c r="D1986" s="0" t="n">
        <v>1.006868</v>
      </c>
    </row>
    <row r="1987" customFormat="false" ht="13.5" hidden="false" customHeight="false" outlineLevel="0" collapsed="false">
      <c r="A1987" s="0" t="n">
        <v>99510</v>
      </c>
      <c r="B1987" s="0" t="n">
        <v>50.90463</v>
      </c>
      <c r="C1987" s="0" t="n">
        <v>0.3532</v>
      </c>
      <c r="D1987" s="0" t="n">
        <v>1.00697</v>
      </c>
    </row>
    <row r="1988" customFormat="false" ht="13.5" hidden="false" customHeight="false" outlineLevel="0" collapsed="false">
      <c r="A1988" s="0" t="n">
        <v>99570</v>
      </c>
      <c r="B1988" s="0" t="n">
        <v>50.90492</v>
      </c>
      <c r="C1988" s="0" t="n">
        <v>0.3532</v>
      </c>
      <c r="D1988" s="0" t="n">
        <v>1.00697</v>
      </c>
    </row>
    <row r="1989" customFormat="false" ht="13.5" hidden="false" customHeight="false" outlineLevel="0" collapsed="false">
      <c r="A1989" s="0" t="n">
        <v>99630</v>
      </c>
      <c r="B1989" s="0" t="n">
        <v>50.90494</v>
      </c>
      <c r="C1989" s="0" t="n">
        <v>0.3532</v>
      </c>
      <c r="D1989" s="0" t="n">
        <v>1.00697</v>
      </c>
    </row>
    <row r="1990" customFormat="false" ht="13.5" hidden="false" customHeight="false" outlineLevel="0" collapsed="false">
      <c r="A1990" s="0" t="n">
        <v>99690</v>
      </c>
      <c r="B1990" s="0" t="n">
        <v>50.90492</v>
      </c>
      <c r="C1990" s="0" t="n">
        <v>0.3532</v>
      </c>
      <c r="D1990" s="0" t="n">
        <v>1.006868</v>
      </c>
    </row>
    <row r="1991" customFormat="false" ht="13.5" hidden="false" customHeight="false" outlineLevel="0" collapsed="false">
      <c r="A1991" s="0" t="n">
        <v>99750</v>
      </c>
      <c r="B1991" s="0" t="n">
        <v>50.90494</v>
      </c>
      <c r="C1991" s="0" t="n">
        <v>0.3532</v>
      </c>
      <c r="D1991" s="0" t="n">
        <v>1.006868</v>
      </c>
    </row>
    <row r="1992" customFormat="false" ht="13.5" hidden="false" customHeight="false" outlineLevel="0" collapsed="false">
      <c r="A1992" s="0" t="n">
        <v>99810</v>
      </c>
      <c r="B1992" s="0" t="n">
        <v>50.9049</v>
      </c>
      <c r="C1992" s="0" t="n">
        <v>0.3532</v>
      </c>
      <c r="D1992" s="0" t="n">
        <v>1.006766</v>
      </c>
    </row>
    <row r="1993" customFormat="false" ht="13.5" hidden="false" customHeight="false" outlineLevel="0" collapsed="false">
      <c r="A1993" s="0" t="n">
        <v>99870</v>
      </c>
      <c r="B1993" s="0" t="n">
        <v>50.90479</v>
      </c>
      <c r="C1993" s="0" t="n">
        <v>0.3532</v>
      </c>
      <c r="D1993" s="0" t="n">
        <v>1.006766</v>
      </c>
    </row>
    <row r="1994" customFormat="false" ht="13.5" hidden="false" customHeight="false" outlineLevel="0" collapsed="false">
      <c r="A1994" s="0" t="n">
        <v>99930</v>
      </c>
      <c r="B1994" s="0" t="n">
        <v>50.90463</v>
      </c>
      <c r="C1994" s="0" t="n">
        <v>0.3533</v>
      </c>
      <c r="D1994" s="0" t="n">
        <v>1.006766</v>
      </c>
    </row>
    <row r="1995" customFormat="false" ht="13.5" hidden="false" customHeight="false" outlineLevel="0" collapsed="false">
      <c r="A1995" s="0" t="n">
        <v>99990</v>
      </c>
      <c r="B1995" s="0" t="n">
        <v>50.90462</v>
      </c>
      <c r="C1995" s="0" t="n">
        <v>0.3532</v>
      </c>
      <c r="D1995" s="0" t="n">
        <v>1.006868</v>
      </c>
    </row>
    <row r="1996" customFormat="false" ht="13.5" hidden="false" customHeight="false" outlineLevel="0" collapsed="false">
      <c r="A1996" s="0" t="n">
        <v>100050</v>
      </c>
      <c r="B1996" s="0" t="n">
        <v>50.90509</v>
      </c>
      <c r="C1996" s="0" t="n">
        <v>0.3532</v>
      </c>
      <c r="D1996" s="0" t="n">
        <v>1.006868</v>
      </c>
    </row>
    <row r="1997" customFormat="false" ht="13.5" hidden="false" customHeight="false" outlineLevel="0" collapsed="false">
      <c r="A1997" s="0" t="n">
        <v>100110</v>
      </c>
      <c r="B1997" s="0" t="n">
        <v>50.90477</v>
      </c>
      <c r="C1997" s="0" t="n">
        <v>0.3532</v>
      </c>
      <c r="D1997" s="0" t="n">
        <v>1.006868</v>
      </c>
    </row>
    <row r="1998" customFormat="false" ht="13.5" hidden="false" customHeight="false" outlineLevel="0" collapsed="false">
      <c r="A1998" s="0" t="n">
        <v>100170</v>
      </c>
      <c r="B1998" s="0" t="n">
        <v>50.90494</v>
      </c>
      <c r="C1998" s="0" t="n">
        <v>0.3533</v>
      </c>
      <c r="D1998" s="0" t="n">
        <v>1.00697</v>
      </c>
    </row>
    <row r="1999" customFormat="false" ht="13.5" hidden="false" customHeight="false" outlineLevel="0" collapsed="false">
      <c r="A1999" s="0" t="n">
        <v>100230</v>
      </c>
      <c r="B1999" s="0" t="n">
        <v>50.90494</v>
      </c>
      <c r="C1999" s="0" t="n">
        <v>0.3532</v>
      </c>
      <c r="D1999" s="0" t="n">
        <v>1.00697</v>
      </c>
    </row>
    <row r="2000" customFormat="false" ht="13.5" hidden="false" customHeight="false" outlineLevel="0" collapsed="false">
      <c r="A2000" s="0" t="n">
        <v>100290</v>
      </c>
      <c r="B2000" s="0" t="n">
        <v>50.90509</v>
      </c>
      <c r="C2000" s="0" t="n">
        <v>0.3532</v>
      </c>
      <c r="D2000" s="0" t="n">
        <v>1.00697</v>
      </c>
    </row>
    <row r="2001" customFormat="false" ht="13.5" hidden="false" customHeight="false" outlineLevel="0" collapsed="false">
      <c r="A2001" s="0" t="n">
        <v>100350</v>
      </c>
      <c r="B2001" s="0" t="n">
        <v>50.90494</v>
      </c>
      <c r="C2001" s="0" t="n">
        <v>0.3532</v>
      </c>
      <c r="D2001" s="0" t="n">
        <v>1.00697</v>
      </c>
    </row>
    <row r="2002" customFormat="false" ht="13.5" hidden="false" customHeight="false" outlineLevel="0" collapsed="false">
      <c r="A2002" s="0" t="n">
        <v>100410</v>
      </c>
      <c r="B2002" s="0" t="n">
        <v>50.90492</v>
      </c>
      <c r="C2002" s="0" t="n">
        <v>0.3532</v>
      </c>
      <c r="D2002" s="0" t="n">
        <v>1.00697</v>
      </c>
    </row>
    <row r="2003" customFormat="false" ht="13.5" hidden="false" customHeight="false" outlineLevel="0" collapsed="false">
      <c r="A2003" s="0" t="n">
        <v>100470</v>
      </c>
      <c r="B2003" s="0" t="n">
        <v>50.90494</v>
      </c>
      <c r="C2003" s="0" t="n">
        <v>0.3533</v>
      </c>
      <c r="D2003" s="0" t="n">
        <v>1.00697</v>
      </c>
    </row>
    <row r="2004" customFormat="false" ht="13.5" hidden="false" customHeight="false" outlineLevel="0" collapsed="false">
      <c r="A2004" s="0" t="n">
        <v>100530</v>
      </c>
      <c r="B2004" s="0" t="n">
        <v>50.90462</v>
      </c>
      <c r="C2004" s="0" t="n">
        <v>0.3532</v>
      </c>
      <c r="D2004" s="0" t="n">
        <v>1.00697</v>
      </c>
    </row>
    <row r="2005" customFormat="false" ht="13.5" hidden="false" customHeight="false" outlineLevel="0" collapsed="false">
      <c r="A2005" s="0" t="n">
        <v>100590</v>
      </c>
      <c r="B2005" s="0" t="n">
        <v>50.90492</v>
      </c>
      <c r="C2005" s="0" t="n">
        <v>0.3532</v>
      </c>
      <c r="D2005" s="0" t="n">
        <v>1.007071</v>
      </c>
    </row>
    <row r="2006" customFormat="false" ht="13.5" hidden="false" customHeight="false" outlineLevel="0" collapsed="false">
      <c r="A2006" s="0" t="n">
        <v>100650</v>
      </c>
      <c r="B2006" s="0" t="n">
        <v>50.90446</v>
      </c>
      <c r="C2006" s="0" t="n">
        <v>0.3532</v>
      </c>
      <c r="D2006" s="0" t="n">
        <v>1.007071</v>
      </c>
    </row>
    <row r="2007" customFormat="false" ht="13.5" hidden="false" customHeight="false" outlineLevel="0" collapsed="false">
      <c r="A2007" s="0" t="n">
        <v>100710</v>
      </c>
      <c r="B2007" s="0" t="n">
        <v>50.90492</v>
      </c>
      <c r="C2007" s="0" t="n">
        <v>0.3532</v>
      </c>
      <c r="D2007" s="0" t="n">
        <v>1.007071</v>
      </c>
    </row>
    <row r="2008" customFormat="false" ht="13.5" hidden="false" customHeight="false" outlineLevel="0" collapsed="false">
      <c r="A2008" s="0" t="n">
        <v>100770</v>
      </c>
      <c r="B2008" s="0" t="n">
        <v>50.90507</v>
      </c>
      <c r="C2008" s="0" t="n">
        <v>0.3532</v>
      </c>
      <c r="D2008" s="0" t="n">
        <v>1.007071</v>
      </c>
    </row>
    <row r="2009" customFormat="false" ht="13.5" hidden="false" customHeight="false" outlineLevel="0" collapsed="false">
      <c r="A2009" s="0" t="n">
        <v>100830</v>
      </c>
      <c r="B2009" s="0" t="n">
        <v>50.90524</v>
      </c>
      <c r="C2009" s="0" t="n">
        <v>0.3533</v>
      </c>
      <c r="D2009" s="0" t="n">
        <v>1.007071</v>
      </c>
    </row>
    <row r="2010" customFormat="false" ht="13.5" hidden="false" customHeight="false" outlineLevel="0" collapsed="false">
      <c r="A2010" s="0" t="n">
        <v>100890</v>
      </c>
      <c r="B2010" s="0" t="n">
        <v>50.9049</v>
      </c>
      <c r="C2010" s="0" t="n">
        <v>0.3532</v>
      </c>
      <c r="D2010" s="0" t="n">
        <v>1.007174</v>
      </c>
    </row>
    <row r="2011" customFormat="false" ht="13.5" hidden="false" customHeight="false" outlineLevel="0" collapsed="false">
      <c r="A2011" s="0" t="n">
        <v>100950</v>
      </c>
      <c r="B2011" s="0" t="n">
        <v>50.90507</v>
      </c>
      <c r="C2011" s="0" t="n">
        <v>0.3532</v>
      </c>
      <c r="D2011" s="0" t="n">
        <v>1.007174</v>
      </c>
    </row>
    <row r="2012" customFormat="false" ht="13.5" hidden="false" customHeight="false" outlineLevel="0" collapsed="false">
      <c r="A2012" s="0" t="n">
        <v>101010</v>
      </c>
      <c r="B2012" s="0" t="n">
        <v>50.90492</v>
      </c>
      <c r="C2012" s="0" t="n">
        <v>0.3533</v>
      </c>
      <c r="D2012" s="0" t="n">
        <v>1.007174</v>
      </c>
    </row>
    <row r="2013" customFormat="false" ht="13.5" hidden="false" customHeight="false" outlineLevel="0" collapsed="false">
      <c r="A2013" s="0" t="n">
        <v>101070</v>
      </c>
      <c r="B2013" s="0" t="n">
        <v>50.90494</v>
      </c>
      <c r="C2013" s="0" t="n">
        <v>0.3532</v>
      </c>
      <c r="D2013" s="0" t="n">
        <v>1.007174</v>
      </c>
    </row>
    <row r="2014" customFormat="false" ht="13.5" hidden="false" customHeight="false" outlineLevel="0" collapsed="false">
      <c r="A2014" s="0" t="n">
        <v>101130</v>
      </c>
      <c r="B2014" s="0" t="n">
        <v>50.90494</v>
      </c>
      <c r="C2014" s="0" t="n">
        <v>0.3532</v>
      </c>
      <c r="D2014" s="0" t="n">
        <v>1.007071</v>
      </c>
    </row>
    <row r="2015" customFormat="false" ht="13.5" hidden="false" customHeight="false" outlineLevel="0" collapsed="false">
      <c r="A2015" s="0" t="n">
        <v>101190</v>
      </c>
      <c r="B2015" s="0" t="n">
        <v>50.90507</v>
      </c>
      <c r="C2015" s="0" t="n">
        <v>0.3533</v>
      </c>
      <c r="D2015" s="0" t="n">
        <v>1.007174</v>
      </c>
    </row>
    <row r="2016" customFormat="false" ht="13.5" hidden="false" customHeight="false" outlineLevel="0" collapsed="false">
      <c r="A2016" s="0" t="n">
        <v>101250</v>
      </c>
      <c r="B2016" s="0" t="n">
        <v>50.90492</v>
      </c>
      <c r="C2016" s="0" t="n">
        <v>0.3533</v>
      </c>
      <c r="D2016" s="0" t="n">
        <v>1.007174</v>
      </c>
    </row>
    <row r="2017" customFormat="false" ht="13.5" hidden="false" customHeight="false" outlineLevel="0" collapsed="false">
      <c r="A2017" s="0" t="n">
        <v>101310</v>
      </c>
      <c r="B2017" s="0" t="n">
        <v>50.90492</v>
      </c>
      <c r="C2017" s="0" t="n">
        <v>0.3533</v>
      </c>
      <c r="D2017" s="0" t="n">
        <v>1.007174</v>
      </c>
    </row>
    <row r="2018" customFormat="false" ht="13.5" hidden="false" customHeight="false" outlineLevel="0" collapsed="false">
      <c r="A2018" s="0" t="n">
        <v>101370</v>
      </c>
      <c r="B2018" s="0" t="n">
        <v>50.90463</v>
      </c>
      <c r="C2018" s="0" t="n">
        <v>0.3532</v>
      </c>
      <c r="D2018" s="0" t="n">
        <v>1.007174</v>
      </c>
    </row>
    <row r="2019" customFormat="false" ht="13.5" hidden="false" customHeight="false" outlineLevel="0" collapsed="false">
      <c r="A2019" s="0" t="n">
        <v>101430</v>
      </c>
      <c r="B2019" s="0" t="n">
        <v>50.90507</v>
      </c>
      <c r="C2019" s="0" t="n">
        <v>0.3532</v>
      </c>
      <c r="D2019" s="0" t="n">
        <v>1.007174</v>
      </c>
    </row>
    <row r="2020" customFormat="false" ht="13.5" hidden="false" customHeight="false" outlineLevel="0" collapsed="false">
      <c r="A2020" s="0" t="n">
        <v>101490</v>
      </c>
      <c r="B2020" s="0" t="n">
        <v>50.90463</v>
      </c>
      <c r="C2020" s="0" t="n">
        <v>0.3532</v>
      </c>
      <c r="D2020" s="0" t="n">
        <v>1.007174</v>
      </c>
    </row>
    <row r="2021" customFormat="false" ht="13.5" hidden="false" customHeight="false" outlineLevel="0" collapsed="false">
      <c r="A2021" s="0" t="n">
        <v>101550</v>
      </c>
      <c r="B2021" s="0" t="n">
        <v>50.90553</v>
      </c>
      <c r="C2021" s="0" t="n">
        <v>0.3532</v>
      </c>
      <c r="D2021" s="0" t="n">
        <v>1.007174</v>
      </c>
    </row>
    <row r="2022" customFormat="false" ht="13.5" hidden="false" customHeight="false" outlineLevel="0" collapsed="false">
      <c r="A2022" s="0" t="n">
        <v>101610</v>
      </c>
      <c r="B2022" s="0" t="n">
        <v>50.90505</v>
      </c>
      <c r="C2022" s="0" t="n">
        <v>0.3532</v>
      </c>
      <c r="D2022" s="0" t="n">
        <v>1.007174</v>
      </c>
    </row>
    <row r="2023" customFormat="false" ht="13.5" hidden="false" customHeight="false" outlineLevel="0" collapsed="false">
      <c r="A2023" s="0" t="n">
        <v>101670</v>
      </c>
      <c r="B2023" s="0" t="n">
        <v>50.9049</v>
      </c>
      <c r="C2023" s="0" t="n">
        <v>0.3532</v>
      </c>
      <c r="D2023" s="0" t="n">
        <v>1.007174</v>
      </c>
    </row>
    <row r="2024" customFormat="false" ht="13.5" hidden="false" customHeight="false" outlineLevel="0" collapsed="false">
      <c r="A2024" s="0" t="n">
        <v>101730</v>
      </c>
      <c r="B2024" s="0" t="n">
        <v>50.90492</v>
      </c>
      <c r="C2024" s="0" t="n">
        <v>0.3532</v>
      </c>
      <c r="D2024" s="0" t="n">
        <v>1.007174</v>
      </c>
    </row>
    <row r="2025" customFormat="false" ht="13.5" hidden="false" customHeight="false" outlineLevel="0" collapsed="false">
      <c r="A2025" s="0" t="n">
        <v>101790</v>
      </c>
      <c r="B2025" s="0" t="n">
        <v>50.90509</v>
      </c>
      <c r="C2025" s="0" t="n">
        <v>0.3532</v>
      </c>
      <c r="D2025" s="0" t="n">
        <v>1.007174</v>
      </c>
    </row>
    <row r="2026" customFormat="false" ht="13.5" hidden="false" customHeight="false" outlineLevel="0" collapsed="false">
      <c r="A2026" s="0" t="n">
        <v>101850</v>
      </c>
      <c r="B2026" s="0" t="n">
        <v>50.90505</v>
      </c>
      <c r="C2026" s="0" t="n">
        <v>0.3532</v>
      </c>
      <c r="D2026" s="0" t="n">
        <v>1.007174</v>
      </c>
    </row>
    <row r="2027" customFormat="false" ht="13.5" hidden="false" customHeight="false" outlineLevel="0" collapsed="false">
      <c r="A2027" s="0" t="n">
        <v>101910</v>
      </c>
      <c r="B2027" s="0" t="n">
        <v>50.9049</v>
      </c>
      <c r="C2027" s="0" t="n">
        <v>0.3532</v>
      </c>
      <c r="D2027" s="0" t="n">
        <v>1.007174</v>
      </c>
    </row>
    <row r="2028" customFormat="false" ht="13.5" hidden="false" customHeight="false" outlineLevel="0" collapsed="false">
      <c r="A2028" s="0" t="n">
        <v>101970</v>
      </c>
      <c r="B2028" s="0" t="n">
        <v>50.9049</v>
      </c>
      <c r="C2028" s="0" t="n">
        <v>0.3532</v>
      </c>
      <c r="D2028" s="0" t="n">
        <v>1.007174</v>
      </c>
    </row>
    <row r="2029" customFormat="false" ht="13.5" hidden="false" customHeight="false" outlineLevel="0" collapsed="false">
      <c r="A2029" s="0" t="n">
        <v>102030</v>
      </c>
      <c r="B2029" s="0" t="n">
        <v>50.90479</v>
      </c>
      <c r="C2029" s="0" t="n">
        <v>0.3533</v>
      </c>
      <c r="D2029" s="0" t="n">
        <v>1.007174</v>
      </c>
    </row>
    <row r="2030" customFormat="false" ht="13.5" hidden="false" customHeight="false" outlineLevel="0" collapsed="false">
      <c r="A2030" s="0" t="n">
        <v>102090</v>
      </c>
      <c r="B2030" s="0" t="n">
        <v>50.9049</v>
      </c>
      <c r="C2030" s="0" t="n">
        <v>0.3532</v>
      </c>
      <c r="D2030" s="0" t="n">
        <v>1.007174</v>
      </c>
    </row>
    <row r="2031" customFormat="false" ht="13.5" hidden="false" customHeight="false" outlineLevel="0" collapsed="false">
      <c r="A2031" s="0" t="n">
        <v>102150</v>
      </c>
      <c r="B2031" s="0" t="n">
        <v>50.90492</v>
      </c>
      <c r="C2031" s="0" t="n">
        <v>0.3532</v>
      </c>
      <c r="D2031" s="0" t="n">
        <v>1.007174</v>
      </c>
    </row>
    <row r="2032" customFormat="false" ht="13.5" hidden="false" customHeight="false" outlineLevel="0" collapsed="false">
      <c r="A2032" s="0" t="n">
        <v>102210</v>
      </c>
      <c r="B2032" s="0" t="n">
        <v>50.90507</v>
      </c>
      <c r="C2032" s="0" t="n">
        <v>0.3532</v>
      </c>
      <c r="D2032" s="0" t="n">
        <v>1.007174</v>
      </c>
    </row>
    <row r="2033" customFormat="false" ht="13.5" hidden="false" customHeight="false" outlineLevel="0" collapsed="false">
      <c r="A2033" s="0" t="n">
        <v>102270</v>
      </c>
      <c r="B2033" s="0" t="n">
        <v>50.90507</v>
      </c>
      <c r="C2033" s="0" t="n">
        <v>0.3532</v>
      </c>
      <c r="D2033" s="0" t="n">
        <v>1.007174</v>
      </c>
    </row>
    <row r="2034" customFormat="false" ht="13.5" hidden="false" customHeight="false" outlineLevel="0" collapsed="false">
      <c r="A2034" s="0" t="n">
        <v>102330</v>
      </c>
      <c r="B2034" s="0" t="n">
        <v>50.90507</v>
      </c>
      <c r="C2034" s="0" t="n">
        <v>0.3532</v>
      </c>
      <c r="D2034" s="0" t="n">
        <v>1.007174</v>
      </c>
    </row>
    <row r="2035" customFormat="false" ht="13.5" hidden="false" customHeight="false" outlineLevel="0" collapsed="false">
      <c r="A2035" s="0" t="n">
        <v>102390</v>
      </c>
      <c r="B2035" s="0" t="n">
        <v>50.90492</v>
      </c>
      <c r="C2035" s="0" t="n">
        <v>0.3532</v>
      </c>
      <c r="D2035" s="0" t="n">
        <v>1.007275</v>
      </c>
    </row>
    <row r="2036" customFormat="false" ht="13.5" hidden="false" customHeight="false" outlineLevel="0" collapsed="false">
      <c r="A2036" s="0" t="n">
        <v>102450</v>
      </c>
      <c r="B2036" s="0" t="n">
        <v>50.90492</v>
      </c>
      <c r="C2036" s="0" t="n">
        <v>0.3532</v>
      </c>
      <c r="D2036" s="0" t="n">
        <v>1.007275</v>
      </c>
    </row>
    <row r="2037" customFormat="false" ht="13.5" hidden="false" customHeight="false" outlineLevel="0" collapsed="false">
      <c r="A2037" s="0" t="n">
        <v>102510</v>
      </c>
      <c r="B2037" s="0" t="n">
        <v>50.90494</v>
      </c>
      <c r="C2037" s="0" t="n">
        <v>0.3532</v>
      </c>
      <c r="D2037" s="0" t="n">
        <v>1.007275</v>
      </c>
    </row>
    <row r="2038" customFormat="false" ht="13.5" hidden="false" customHeight="false" outlineLevel="0" collapsed="false">
      <c r="A2038" s="0" t="n">
        <v>102570</v>
      </c>
      <c r="B2038" s="0" t="n">
        <v>50.90492</v>
      </c>
      <c r="C2038" s="0" t="n">
        <v>0.3532</v>
      </c>
      <c r="D2038" s="0" t="n">
        <v>1.007275</v>
      </c>
    </row>
    <row r="2039" customFormat="false" ht="13.5" hidden="false" customHeight="false" outlineLevel="0" collapsed="false">
      <c r="A2039" s="0" t="n">
        <v>102630</v>
      </c>
      <c r="B2039" s="0" t="n">
        <v>50.90507</v>
      </c>
      <c r="C2039" s="0" t="n">
        <v>0.3532</v>
      </c>
      <c r="D2039" s="0" t="n">
        <v>1.007275</v>
      </c>
    </row>
    <row r="2040" customFormat="false" ht="13.5" hidden="false" customHeight="false" outlineLevel="0" collapsed="false">
      <c r="A2040" s="0" t="n">
        <v>102690</v>
      </c>
      <c r="B2040" s="0" t="n">
        <v>50.90479</v>
      </c>
      <c r="C2040" s="0" t="n">
        <v>0.3532</v>
      </c>
      <c r="D2040" s="0" t="n">
        <v>1.007275</v>
      </c>
    </row>
    <row r="2041" customFormat="false" ht="13.5" hidden="false" customHeight="false" outlineLevel="0" collapsed="false">
      <c r="A2041" s="0" t="n">
        <v>102750</v>
      </c>
      <c r="B2041" s="0" t="n">
        <v>50.90479</v>
      </c>
      <c r="C2041" s="0" t="n">
        <v>0.3532</v>
      </c>
      <c r="D2041" s="0" t="n">
        <v>1.007275</v>
      </c>
    </row>
    <row r="2042" customFormat="false" ht="13.5" hidden="false" customHeight="false" outlineLevel="0" collapsed="false">
      <c r="A2042" s="0" t="n">
        <v>102810</v>
      </c>
      <c r="B2042" s="0" t="n">
        <v>50.90492</v>
      </c>
      <c r="C2042" s="0" t="n">
        <v>0.3532</v>
      </c>
      <c r="D2042" s="0" t="n">
        <v>1.007275</v>
      </c>
    </row>
    <row r="2043" customFormat="false" ht="13.5" hidden="false" customHeight="false" outlineLevel="0" collapsed="false">
      <c r="A2043" s="0" t="n">
        <v>102870</v>
      </c>
      <c r="B2043" s="0" t="n">
        <v>50.90523</v>
      </c>
      <c r="C2043" s="0" t="n">
        <v>0.3532</v>
      </c>
      <c r="D2043" s="0" t="n">
        <v>1.007275</v>
      </c>
    </row>
    <row r="2044" customFormat="false" ht="13.5" hidden="false" customHeight="false" outlineLevel="0" collapsed="false">
      <c r="A2044" s="0" t="n">
        <v>102930</v>
      </c>
      <c r="B2044" s="0" t="n">
        <v>50.90505</v>
      </c>
      <c r="C2044" s="0" t="n">
        <v>0.3532</v>
      </c>
      <c r="D2044" s="0" t="n">
        <v>1.007275</v>
      </c>
    </row>
    <row r="2045" customFormat="false" ht="13.5" hidden="false" customHeight="false" outlineLevel="0" collapsed="false">
      <c r="A2045" s="0" t="n">
        <v>102990</v>
      </c>
      <c r="B2045" s="0" t="n">
        <v>50.9049</v>
      </c>
      <c r="C2045" s="0" t="n">
        <v>0.3532</v>
      </c>
      <c r="D2045" s="0" t="n">
        <v>1.007275</v>
      </c>
    </row>
    <row r="2046" customFormat="false" ht="13.5" hidden="false" customHeight="false" outlineLevel="0" collapsed="false">
      <c r="A2046" s="0" t="n">
        <v>103050</v>
      </c>
      <c r="B2046" s="0" t="n">
        <v>50.90446</v>
      </c>
      <c r="C2046" s="0" t="n">
        <v>0.3531</v>
      </c>
      <c r="D2046" s="0" t="n">
        <v>1.007275</v>
      </c>
    </row>
    <row r="2047" customFormat="false" ht="13.5" hidden="false" customHeight="false" outlineLevel="0" collapsed="false">
      <c r="A2047" s="0" t="n">
        <v>103110</v>
      </c>
      <c r="B2047" s="0" t="n">
        <v>50.90507</v>
      </c>
      <c r="C2047" s="0" t="n">
        <v>0.3532</v>
      </c>
      <c r="D2047" s="0" t="n">
        <v>1.007275</v>
      </c>
    </row>
    <row r="2048" customFormat="false" ht="13.5" hidden="false" customHeight="false" outlineLevel="0" collapsed="false">
      <c r="A2048" s="0" t="n">
        <v>103170</v>
      </c>
      <c r="B2048" s="0" t="n">
        <v>50.90479</v>
      </c>
      <c r="C2048" s="0" t="n">
        <v>0.3532</v>
      </c>
      <c r="D2048" s="0" t="n">
        <v>1.007377</v>
      </c>
    </row>
    <row r="2049" customFormat="false" ht="13.5" hidden="false" customHeight="false" outlineLevel="0" collapsed="false">
      <c r="A2049" s="0" t="n">
        <v>103230</v>
      </c>
      <c r="B2049" s="0" t="n">
        <v>50.90492</v>
      </c>
      <c r="C2049" s="0" t="n">
        <v>0.3532</v>
      </c>
      <c r="D2049" s="0" t="n">
        <v>1.007275</v>
      </c>
    </row>
    <row r="2050" customFormat="false" ht="13.5" hidden="false" customHeight="false" outlineLevel="0" collapsed="false">
      <c r="A2050" s="0" t="n">
        <v>103290</v>
      </c>
      <c r="B2050" s="0" t="n">
        <v>50.90492</v>
      </c>
      <c r="C2050" s="0" t="n">
        <v>0.3532</v>
      </c>
      <c r="D2050" s="0" t="n">
        <v>1.007275</v>
      </c>
    </row>
    <row r="2051" customFormat="false" ht="13.5" hidden="false" customHeight="false" outlineLevel="0" collapsed="false">
      <c r="A2051" s="0" t="n">
        <v>103350</v>
      </c>
      <c r="B2051" s="0" t="n">
        <v>50.90492</v>
      </c>
      <c r="C2051" s="0" t="n">
        <v>0.3532</v>
      </c>
      <c r="D2051" s="0" t="n">
        <v>1.007377</v>
      </c>
    </row>
    <row r="2052" customFormat="false" ht="13.5" hidden="false" customHeight="false" outlineLevel="0" collapsed="false">
      <c r="A2052" s="0" t="n">
        <v>103410</v>
      </c>
      <c r="B2052" s="0" t="n">
        <v>50.90507</v>
      </c>
      <c r="C2052" s="0" t="n">
        <v>0.3532</v>
      </c>
      <c r="D2052" s="0" t="n">
        <v>1.007377</v>
      </c>
    </row>
    <row r="2053" customFormat="false" ht="13.5" hidden="false" customHeight="false" outlineLevel="0" collapsed="false">
      <c r="A2053" s="0" t="n">
        <v>103470</v>
      </c>
      <c r="B2053" s="0" t="n">
        <v>50.90492</v>
      </c>
      <c r="C2053" s="0" t="n">
        <v>0.3534</v>
      </c>
      <c r="D2053" s="0" t="n">
        <v>1.007377</v>
      </c>
    </row>
    <row r="2054" customFormat="false" ht="13.5" hidden="false" customHeight="false" outlineLevel="0" collapsed="false">
      <c r="A2054" s="0" t="n">
        <v>103530</v>
      </c>
      <c r="B2054" s="0" t="n">
        <v>50.9054</v>
      </c>
      <c r="C2054" s="0" t="n">
        <v>0.3532</v>
      </c>
      <c r="D2054" s="0" t="n">
        <v>1.007377</v>
      </c>
    </row>
    <row r="2055" customFormat="false" ht="13.5" hidden="false" customHeight="false" outlineLevel="0" collapsed="false">
      <c r="A2055" s="0" t="n">
        <v>103590</v>
      </c>
      <c r="B2055" s="0" t="n">
        <v>50.90509</v>
      </c>
      <c r="C2055" s="0" t="n">
        <v>0.3532</v>
      </c>
      <c r="D2055" s="0" t="n">
        <v>1.007479</v>
      </c>
    </row>
    <row r="2056" customFormat="false" ht="13.5" hidden="false" customHeight="false" outlineLevel="0" collapsed="false">
      <c r="A2056" s="0" t="n">
        <v>103650</v>
      </c>
      <c r="B2056" s="0" t="n">
        <v>50.90507</v>
      </c>
      <c r="C2056" s="0" t="n">
        <v>0.3532</v>
      </c>
      <c r="D2056" s="0" t="n">
        <v>1.007479</v>
      </c>
    </row>
    <row r="2057" customFormat="false" ht="13.5" hidden="false" customHeight="false" outlineLevel="0" collapsed="false">
      <c r="A2057" s="0" t="n">
        <v>103710</v>
      </c>
      <c r="B2057" s="0" t="n">
        <v>50.9049</v>
      </c>
      <c r="C2057" s="0" t="n">
        <v>0.3532</v>
      </c>
      <c r="D2057" s="0" t="n">
        <v>1.007479</v>
      </c>
    </row>
    <row r="2058" customFormat="false" ht="13.5" hidden="false" customHeight="false" outlineLevel="0" collapsed="false">
      <c r="A2058" s="0" t="n">
        <v>103770</v>
      </c>
      <c r="B2058" s="0" t="n">
        <v>50.90524</v>
      </c>
      <c r="C2058" s="0" t="n">
        <v>0.3532</v>
      </c>
      <c r="D2058" s="0" t="n">
        <v>1.007377</v>
      </c>
    </row>
    <row r="2059" customFormat="false" ht="13.5" hidden="false" customHeight="false" outlineLevel="0" collapsed="false">
      <c r="A2059" s="0" t="n">
        <v>103830</v>
      </c>
      <c r="B2059" s="0" t="n">
        <v>50.90492</v>
      </c>
      <c r="C2059" s="0" t="n">
        <v>0.3532</v>
      </c>
      <c r="D2059" s="0" t="n">
        <v>1.007479</v>
      </c>
    </row>
    <row r="2060" customFormat="false" ht="13.5" hidden="false" customHeight="false" outlineLevel="0" collapsed="false">
      <c r="A2060" s="0" t="n">
        <v>103890</v>
      </c>
      <c r="B2060" s="0" t="n">
        <v>50.9049</v>
      </c>
      <c r="C2060" s="0" t="n">
        <v>0.3532</v>
      </c>
      <c r="D2060" s="0" t="n">
        <v>1.007479</v>
      </c>
    </row>
    <row r="2061" customFormat="false" ht="13.5" hidden="false" customHeight="false" outlineLevel="0" collapsed="false">
      <c r="A2061" s="0" t="n">
        <v>103950</v>
      </c>
      <c r="B2061" s="0" t="n">
        <v>50.90509</v>
      </c>
      <c r="C2061" s="0" t="n">
        <v>0.3532</v>
      </c>
      <c r="D2061" s="0" t="n">
        <v>1.007377</v>
      </c>
    </row>
    <row r="2062" customFormat="false" ht="13.5" hidden="false" customHeight="false" outlineLevel="0" collapsed="false">
      <c r="A2062" s="0" t="n">
        <v>104010</v>
      </c>
      <c r="B2062" s="0" t="n">
        <v>50.90507</v>
      </c>
      <c r="C2062" s="0" t="n">
        <v>0.3533</v>
      </c>
      <c r="D2062" s="0" t="n">
        <v>1.007479</v>
      </c>
    </row>
    <row r="2063" customFormat="false" ht="13.5" hidden="false" customHeight="false" outlineLevel="0" collapsed="false">
      <c r="A2063" s="0" t="n">
        <v>104070</v>
      </c>
      <c r="B2063" s="0" t="n">
        <v>50.90492</v>
      </c>
      <c r="C2063" s="0" t="n">
        <v>0.3532</v>
      </c>
      <c r="D2063" s="0" t="n">
        <v>1.007479</v>
      </c>
    </row>
    <row r="2064" customFormat="false" ht="13.5" hidden="false" customHeight="false" outlineLevel="0" collapsed="false">
      <c r="A2064" s="0" t="n">
        <v>104130</v>
      </c>
      <c r="B2064" s="0" t="n">
        <v>50.90494</v>
      </c>
      <c r="C2064" s="0" t="n">
        <v>0.3532</v>
      </c>
      <c r="D2064" s="0" t="n">
        <v>1.007479</v>
      </c>
    </row>
    <row r="2065" customFormat="false" ht="13.5" hidden="false" customHeight="false" outlineLevel="0" collapsed="false">
      <c r="A2065" s="0" t="n">
        <v>104190</v>
      </c>
      <c r="B2065" s="0" t="n">
        <v>50.90475</v>
      </c>
      <c r="C2065" s="0" t="n">
        <v>0.3531</v>
      </c>
      <c r="D2065" s="0" t="n">
        <v>1.007479</v>
      </c>
    </row>
    <row r="2066" customFormat="false" ht="13.5" hidden="false" customHeight="false" outlineLevel="0" collapsed="false">
      <c r="A2066" s="0" t="n">
        <v>104250</v>
      </c>
      <c r="B2066" s="0" t="n">
        <v>50.90475</v>
      </c>
      <c r="C2066" s="0" t="n">
        <v>0.3531</v>
      </c>
      <c r="D2066" s="0" t="n">
        <v>1.007479</v>
      </c>
    </row>
    <row r="2067" customFormat="false" ht="13.5" hidden="false" customHeight="false" outlineLevel="0" collapsed="false">
      <c r="A2067" s="0" t="n">
        <v>104310</v>
      </c>
      <c r="B2067" s="0" t="n">
        <v>50.90477</v>
      </c>
      <c r="C2067" s="0" t="n">
        <v>0.3532</v>
      </c>
      <c r="D2067" s="0" t="n">
        <v>1.007479</v>
      </c>
    </row>
    <row r="2068" customFormat="false" ht="13.5" hidden="false" customHeight="false" outlineLevel="0" collapsed="false">
      <c r="A2068" s="0" t="n">
        <v>104370</v>
      </c>
      <c r="B2068" s="0" t="n">
        <v>50.90523</v>
      </c>
      <c r="C2068" s="0" t="n">
        <v>0.3531</v>
      </c>
      <c r="D2068" s="0" t="n">
        <v>1.007479</v>
      </c>
    </row>
    <row r="2069" customFormat="false" ht="13.5" hidden="false" customHeight="false" outlineLevel="0" collapsed="false">
      <c r="A2069" s="0" t="n">
        <v>104430</v>
      </c>
      <c r="B2069" s="0" t="n">
        <v>50.90492</v>
      </c>
      <c r="C2069" s="0" t="n">
        <v>0.3533</v>
      </c>
      <c r="D2069" s="0" t="n">
        <v>1.007581</v>
      </c>
    </row>
    <row r="2070" customFormat="false" ht="13.5" hidden="false" customHeight="false" outlineLevel="0" collapsed="false">
      <c r="A2070" s="0" t="n">
        <v>104490</v>
      </c>
      <c r="B2070" s="0" t="n">
        <v>50.90492</v>
      </c>
      <c r="C2070" s="0" t="n">
        <v>0.3531</v>
      </c>
      <c r="D2070" s="0" t="n">
        <v>1.007581</v>
      </c>
    </row>
    <row r="2071" customFormat="false" ht="13.5" hidden="false" customHeight="false" outlineLevel="0" collapsed="false">
      <c r="A2071" s="0" t="n">
        <v>104550</v>
      </c>
      <c r="B2071" s="0" t="n">
        <v>50.90492</v>
      </c>
      <c r="C2071" s="0" t="n">
        <v>0.3531</v>
      </c>
      <c r="D2071" s="0" t="n">
        <v>1.007581</v>
      </c>
    </row>
    <row r="2072" customFormat="false" ht="13.5" hidden="false" customHeight="false" outlineLevel="0" collapsed="false">
      <c r="A2072" s="0" t="n">
        <v>104610</v>
      </c>
      <c r="B2072" s="0" t="n">
        <v>50.90479</v>
      </c>
      <c r="C2072" s="0" t="n">
        <v>0.3532</v>
      </c>
      <c r="D2072" s="0" t="n">
        <v>1.007581</v>
      </c>
    </row>
    <row r="2073" customFormat="false" ht="13.5" hidden="false" customHeight="false" outlineLevel="0" collapsed="false">
      <c r="A2073" s="0" t="n">
        <v>104670</v>
      </c>
      <c r="B2073" s="0" t="n">
        <v>50.9046</v>
      </c>
      <c r="C2073" s="0" t="n">
        <v>0.3531</v>
      </c>
      <c r="D2073" s="0" t="n">
        <v>1.007581</v>
      </c>
    </row>
    <row r="2074" customFormat="false" ht="13.5" hidden="false" customHeight="false" outlineLevel="0" collapsed="false">
      <c r="A2074" s="0" t="n">
        <v>104730</v>
      </c>
      <c r="B2074" s="0" t="n">
        <v>50.90477</v>
      </c>
      <c r="C2074" s="0" t="n">
        <v>0.3532</v>
      </c>
      <c r="D2074" s="0" t="n">
        <v>1.007581</v>
      </c>
    </row>
    <row r="2075" customFormat="false" ht="13.5" hidden="false" customHeight="false" outlineLevel="0" collapsed="false">
      <c r="A2075" s="0" t="n">
        <v>104790</v>
      </c>
      <c r="B2075" s="0" t="n">
        <v>50.90477</v>
      </c>
      <c r="C2075" s="0" t="n">
        <v>0.3531</v>
      </c>
      <c r="D2075" s="0" t="n">
        <v>1.007581</v>
      </c>
    </row>
    <row r="2076" customFormat="false" ht="13.5" hidden="false" customHeight="false" outlineLevel="0" collapsed="false">
      <c r="A2076" s="0" t="n">
        <v>104850</v>
      </c>
      <c r="B2076" s="0" t="n">
        <v>50.90494</v>
      </c>
      <c r="C2076" s="0" t="n">
        <v>0.3531</v>
      </c>
      <c r="D2076" s="0" t="n">
        <v>1.007581</v>
      </c>
    </row>
    <row r="2077" customFormat="false" ht="13.5" hidden="false" customHeight="false" outlineLevel="0" collapsed="false">
      <c r="A2077" s="0" t="n">
        <v>104910</v>
      </c>
      <c r="B2077" s="0" t="n">
        <v>50.90523</v>
      </c>
      <c r="C2077" s="0" t="n">
        <v>0.3531</v>
      </c>
      <c r="D2077" s="0" t="n">
        <v>1.007581</v>
      </c>
    </row>
    <row r="2078" customFormat="false" ht="13.5" hidden="false" customHeight="false" outlineLevel="0" collapsed="false">
      <c r="A2078" s="0" t="n">
        <v>104970</v>
      </c>
      <c r="B2078" s="0" t="n">
        <v>50.90494</v>
      </c>
      <c r="C2078" s="0" t="n">
        <v>0.3531</v>
      </c>
      <c r="D2078" s="0" t="n">
        <v>1.007581</v>
      </c>
    </row>
    <row r="2079" customFormat="false" ht="13.5" hidden="false" customHeight="false" outlineLevel="0" collapsed="false">
      <c r="A2079" s="0" t="n">
        <v>105030</v>
      </c>
      <c r="B2079" s="0" t="n">
        <v>50.90462</v>
      </c>
      <c r="C2079" s="0" t="n">
        <v>0.3531</v>
      </c>
      <c r="D2079" s="0" t="n">
        <v>1.007581</v>
      </c>
    </row>
    <row r="2080" customFormat="false" ht="13.5" hidden="false" customHeight="false" outlineLevel="0" collapsed="false">
      <c r="A2080" s="0" t="n">
        <v>105090</v>
      </c>
      <c r="B2080" s="0" t="n">
        <v>50.90523</v>
      </c>
      <c r="C2080" s="0" t="n">
        <v>0.3531</v>
      </c>
      <c r="D2080" s="0" t="n">
        <v>1.007581</v>
      </c>
    </row>
    <row r="2081" customFormat="false" ht="13.5" hidden="false" customHeight="false" outlineLevel="0" collapsed="false">
      <c r="A2081" s="0" t="n">
        <v>105150</v>
      </c>
      <c r="B2081" s="0" t="n">
        <v>50.90492</v>
      </c>
      <c r="C2081" s="0" t="n">
        <v>0.3532</v>
      </c>
      <c r="D2081" s="0" t="n">
        <v>1.007581</v>
      </c>
    </row>
    <row r="2082" customFormat="false" ht="13.5" hidden="false" customHeight="false" outlineLevel="0" collapsed="false">
      <c r="A2082" s="0" t="n">
        <v>105210</v>
      </c>
      <c r="B2082" s="0" t="n">
        <v>50.90479</v>
      </c>
      <c r="C2082" s="0" t="n">
        <v>0.3531</v>
      </c>
      <c r="D2082" s="0" t="n">
        <v>1.007683</v>
      </c>
    </row>
    <row r="2083" customFormat="false" ht="13.5" hidden="false" customHeight="false" outlineLevel="0" collapsed="false">
      <c r="A2083" s="0" t="n">
        <v>105270</v>
      </c>
      <c r="B2083" s="0" t="n">
        <v>50.90475</v>
      </c>
      <c r="C2083" s="0" t="n">
        <v>0.3531</v>
      </c>
      <c r="D2083" s="0" t="n">
        <v>1.007581</v>
      </c>
    </row>
    <row r="2084" customFormat="false" ht="13.5" hidden="false" customHeight="false" outlineLevel="0" collapsed="false">
      <c r="A2084" s="0" t="n">
        <v>105330</v>
      </c>
      <c r="B2084" s="0" t="n">
        <v>50.90477</v>
      </c>
      <c r="C2084" s="0" t="n">
        <v>0.3533</v>
      </c>
      <c r="D2084" s="0" t="n">
        <v>1.007581</v>
      </c>
    </row>
    <row r="2085" customFormat="false" ht="13.5" hidden="false" customHeight="false" outlineLevel="0" collapsed="false">
      <c r="A2085" s="0" t="n">
        <v>105390</v>
      </c>
      <c r="B2085" s="0" t="n">
        <v>50.90477</v>
      </c>
      <c r="C2085" s="0" t="n">
        <v>0.3531</v>
      </c>
      <c r="D2085" s="0" t="n">
        <v>1.007581</v>
      </c>
    </row>
    <row r="2086" customFormat="false" ht="13.5" hidden="false" customHeight="false" outlineLevel="0" collapsed="false">
      <c r="A2086" s="0" t="n">
        <v>105450</v>
      </c>
      <c r="B2086" s="0" t="n">
        <v>50.90475</v>
      </c>
      <c r="C2086" s="0" t="n">
        <v>0.3532</v>
      </c>
      <c r="D2086" s="0" t="n">
        <v>1.007581</v>
      </c>
    </row>
    <row r="2087" customFormat="false" ht="13.5" hidden="false" customHeight="false" outlineLevel="0" collapsed="false">
      <c r="A2087" s="0" t="n">
        <v>105510</v>
      </c>
      <c r="B2087" s="0" t="n">
        <v>50.90479</v>
      </c>
      <c r="C2087" s="0" t="n">
        <v>0.3532</v>
      </c>
      <c r="D2087" s="0" t="n">
        <v>1.007581</v>
      </c>
    </row>
    <row r="2088" customFormat="false" ht="13.5" hidden="false" customHeight="false" outlineLevel="0" collapsed="false">
      <c r="A2088" s="0" t="n">
        <v>105570</v>
      </c>
      <c r="B2088" s="0" t="n">
        <v>50.90462</v>
      </c>
      <c r="C2088" s="0" t="n">
        <v>0.3531</v>
      </c>
      <c r="D2088" s="0" t="n">
        <v>1.007683</v>
      </c>
    </row>
    <row r="2089" customFormat="false" ht="13.5" hidden="false" customHeight="false" outlineLevel="0" collapsed="false">
      <c r="A2089" s="0" t="n">
        <v>105630</v>
      </c>
      <c r="B2089" s="0" t="n">
        <v>50.90523</v>
      </c>
      <c r="C2089" s="0" t="n">
        <v>0.3531</v>
      </c>
      <c r="D2089" s="0" t="n">
        <v>1.007683</v>
      </c>
    </row>
    <row r="2090" customFormat="false" ht="13.5" hidden="false" customHeight="false" outlineLevel="0" collapsed="false">
      <c r="A2090" s="0" t="n">
        <v>105690</v>
      </c>
      <c r="B2090" s="0" t="n">
        <v>50.90445</v>
      </c>
      <c r="C2090" s="0" t="n">
        <v>0.3531</v>
      </c>
      <c r="D2090" s="0" t="n">
        <v>1.007683</v>
      </c>
    </row>
    <row r="2091" customFormat="false" ht="13.5" hidden="false" customHeight="false" outlineLevel="0" collapsed="false">
      <c r="A2091" s="0" t="n">
        <v>105750</v>
      </c>
      <c r="B2091" s="0" t="n">
        <v>50.90475</v>
      </c>
      <c r="C2091" s="0" t="n">
        <v>0.3532</v>
      </c>
      <c r="D2091" s="0" t="n">
        <v>1.007683</v>
      </c>
    </row>
    <row r="2092" customFormat="false" ht="13.5" hidden="false" customHeight="false" outlineLevel="0" collapsed="false">
      <c r="A2092" s="0" t="n">
        <v>105810</v>
      </c>
      <c r="B2092" s="0" t="n">
        <v>50.90462</v>
      </c>
      <c r="C2092" s="0" t="n">
        <v>0.3531</v>
      </c>
      <c r="D2092" s="0" t="n">
        <v>1.007683</v>
      </c>
    </row>
    <row r="2093" customFormat="false" ht="13.5" hidden="false" customHeight="false" outlineLevel="0" collapsed="false">
      <c r="A2093" s="0" t="n">
        <v>105870</v>
      </c>
      <c r="B2093" s="0" t="n">
        <v>50.90507</v>
      </c>
      <c r="C2093" s="0" t="n">
        <v>0.3532</v>
      </c>
      <c r="D2093" s="0" t="n">
        <v>1.007683</v>
      </c>
    </row>
    <row r="2094" customFormat="false" ht="13.5" hidden="false" customHeight="false" outlineLevel="0" collapsed="false">
      <c r="A2094" s="0" t="n">
        <v>105930</v>
      </c>
      <c r="B2094" s="0" t="n">
        <v>50.90477</v>
      </c>
      <c r="C2094" s="0" t="n">
        <v>0.3533</v>
      </c>
      <c r="D2094" s="0" t="n">
        <v>1.007683</v>
      </c>
    </row>
    <row r="2095" customFormat="false" ht="13.5" hidden="false" customHeight="false" outlineLevel="0" collapsed="false">
      <c r="A2095" s="0" t="n">
        <v>105990</v>
      </c>
      <c r="B2095" s="0" t="n">
        <v>50.90477</v>
      </c>
      <c r="C2095" s="0" t="n">
        <v>0.3531</v>
      </c>
      <c r="D2095" s="0" t="n">
        <v>1.007683</v>
      </c>
    </row>
    <row r="2096" customFormat="false" ht="13.5" hidden="false" customHeight="false" outlineLevel="0" collapsed="false">
      <c r="A2096" s="0" t="n">
        <v>106050</v>
      </c>
      <c r="B2096" s="0" t="n">
        <v>50.90477</v>
      </c>
      <c r="C2096" s="0" t="n">
        <v>0.3531</v>
      </c>
      <c r="D2096" s="0" t="n">
        <v>1.007785</v>
      </c>
    </row>
    <row r="2097" customFormat="false" ht="13.5" hidden="false" customHeight="false" outlineLevel="0" collapsed="false">
      <c r="A2097" s="0" t="n">
        <v>106110</v>
      </c>
      <c r="B2097" s="0" t="n">
        <v>50.9046</v>
      </c>
      <c r="C2097" s="0" t="n">
        <v>0.3531</v>
      </c>
      <c r="D2097" s="0" t="n">
        <v>1.007785</v>
      </c>
    </row>
    <row r="2098" customFormat="false" ht="13.5" hidden="false" customHeight="false" outlineLevel="0" collapsed="false">
      <c r="A2098" s="0" t="n">
        <v>106170</v>
      </c>
      <c r="B2098" s="0" t="n">
        <v>50.9049</v>
      </c>
      <c r="C2098" s="0" t="n">
        <v>0.3532</v>
      </c>
      <c r="D2098" s="0" t="n">
        <v>1.007887</v>
      </c>
    </row>
    <row r="2099" customFormat="false" ht="13.5" hidden="false" customHeight="false" outlineLevel="0" collapsed="false">
      <c r="A2099" s="0" t="n">
        <v>106230</v>
      </c>
      <c r="B2099" s="0" t="n">
        <v>50.90477</v>
      </c>
      <c r="C2099" s="0" t="n">
        <v>0.3531</v>
      </c>
      <c r="D2099" s="0" t="n">
        <v>1.007887</v>
      </c>
    </row>
    <row r="2100" customFormat="false" ht="13.5" hidden="false" customHeight="false" outlineLevel="0" collapsed="false">
      <c r="A2100" s="0" t="n">
        <v>106290</v>
      </c>
      <c r="B2100" s="0" t="n">
        <v>50.90475</v>
      </c>
      <c r="C2100" s="0" t="n">
        <v>0.3532</v>
      </c>
      <c r="D2100" s="0" t="n">
        <v>1.007785</v>
      </c>
    </row>
    <row r="2101" customFormat="false" ht="13.5" hidden="false" customHeight="false" outlineLevel="0" collapsed="false">
      <c r="A2101" s="0" t="n">
        <v>106350</v>
      </c>
      <c r="B2101" s="0" t="n">
        <v>50.90463</v>
      </c>
      <c r="C2101" s="0" t="n">
        <v>0.3531</v>
      </c>
      <c r="D2101" s="0" t="n">
        <v>1.007887</v>
      </c>
    </row>
    <row r="2102" customFormat="false" ht="13.5" hidden="false" customHeight="false" outlineLevel="0" collapsed="false">
      <c r="A2102" s="0" t="n">
        <v>106410</v>
      </c>
      <c r="B2102" s="0" t="n">
        <v>50.90462</v>
      </c>
      <c r="C2102" s="0" t="n">
        <v>0.3531</v>
      </c>
      <c r="D2102" s="0" t="n">
        <v>1.007887</v>
      </c>
    </row>
    <row r="2103" customFormat="false" ht="13.5" hidden="false" customHeight="false" outlineLevel="0" collapsed="false">
      <c r="A2103" s="0" t="n">
        <v>106470</v>
      </c>
      <c r="B2103" s="0" t="n">
        <v>50.90446</v>
      </c>
      <c r="C2103" s="0" t="n">
        <v>0.3533</v>
      </c>
      <c r="D2103" s="0" t="n">
        <v>1.007887</v>
      </c>
    </row>
    <row r="2104" customFormat="false" ht="13.5" hidden="false" customHeight="false" outlineLevel="0" collapsed="false">
      <c r="A2104" s="0" t="n">
        <v>106530</v>
      </c>
      <c r="B2104" s="0" t="n">
        <v>50.90462</v>
      </c>
      <c r="C2104" s="0" t="n">
        <v>0.3531</v>
      </c>
      <c r="D2104" s="0" t="n">
        <v>1.007785</v>
      </c>
    </row>
    <row r="2105" customFormat="false" ht="13.5" hidden="false" customHeight="false" outlineLevel="0" collapsed="false">
      <c r="A2105" s="0" t="n">
        <v>106590</v>
      </c>
      <c r="B2105" s="0" t="n">
        <v>50.90448</v>
      </c>
      <c r="C2105" s="0" t="n">
        <v>0.3531</v>
      </c>
      <c r="D2105" s="0" t="n">
        <v>1.007785</v>
      </c>
    </row>
    <row r="2106" customFormat="false" ht="13.5" hidden="false" customHeight="false" outlineLevel="0" collapsed="false">
      <c r="A2106" s="0" t="n">
        <v>106650</v>
      </c>
      <c r="B2106" s="0" t="n">
        <v>50.90494</v>
      </c>
      <c r="C2106" s="0" t="n">
        <v>0.3531</v>
      </c>
      <c r="D2106" s="0" t="n">
        <v>1.007785</v>
      </c>
    </row>
    <row r="2107" customFormat="false" ht="13.5" hidden="false" customHeight="false" outlineLevel="0" collapsed="false">
      <c r="A2107" s="0" t="n">
        <v>106710</v>
      </c>
      <c r="B2107" s="0" t="n">
        <v>50.90462</v>
      </c>
      <c r="C2107" s="0" t="n">
        <v>0.3531</v>
      </c>
      <c r="D2107" s="0" t="n">
        <v>1.007785</v>
      </c>
    </row>
    <row r="2108" customFormat="false" ht="13.5" hidden="false" customHeight="false" outlineLevel="0" collapsed="false">
      <c r="A2108" s="0" t="n">
        <v>106770</v>
      </c>
      <c r="B2108" s="0" t="n">
        <v>50.90448</v>
      </c>
      <c r="C2108" s="0" t="n">
        <v>0.3531</v>
      </c>
      <c r="D2108" s="0" t="n">
        <v>1.007785</v>
      </c>
    </row>
    <row r="2109" customFormat="false" ht="13.5" hidden="false" customHeight="false" outlineLevel="0" collapsed="false">
      <c r="A2109" s="0" t="n">
        <v>106830</v>
      </c>
      <c r="B2109" s="0" t="n">
        <v>50.90463</v>
      </c>
      <c r="C2109" s="0" t="n">
        <v>0.3531</v>
      </c>
      <c r="D2109" s="0" t="n">
        <v>1.007785</v>
      </c>
    </row>
    <row r="2110" customFormat="false" ht="13.5" hidden="false" customHeight="false" outlineLevel="0" collapsed="false">
      <c r="A2110" s="0" t="n">
        <v>106890</v>
      </c>
      <c r="B2110" s="0" t="n">
        <v>50.90462</v>
      </c>
      <c r="C2110" s="0" t="n">
        <v>0.3532</v>
      </c>
      <c r="D2110" s="0" t="n">
        <v>1.007785</v>
      </c>
    </row>
    <row r="2111" customFormat="false" ht="13.5" hidden="false" customHeight="false" outlineLevel="0" collapsed="false">
      <c r="A2111" s="0" t="n">
        <v>106950</v>
      </c>
      <c r="B2111" s="0" t="n">
        <v>50.90448</v>
      </c>
      <c r="C2111" s="0" t="n">
        <v>0.3531</v>
      </c>
      <c r="D2111" s="0" t="n">
        <v>1.007785</v>
      </c>
    </row>
    <row r="2112" customFormat="false" ht="13.5" hidden="false" customHeight="false" outlineLevel="0" collapsed="false">
      <c r="A2112" s="0" t="n">
        <v>107010</v>
      </c>
      <c r="B2112" s="0" t="n">
        <v>50.90462</v>
      </c>
      <c r="C2112" s="0" t="n">
        <v>0.3531</v>
      </c>
      <c r="D2112" s="0" t="n">
        <v>1.007785</v>
      </c>
    </row>
    <row r="2113" customFormat="false" ht="13.5" hidden="false" customHeight="false" outlineLevel="0" collapsed="false">
      <c r="A2113" s="0" t="n">
        <v>107070</v>
      </c>
      <c r="B2113" s="0" t="n">
        <v>50.9046</v>
      </c>
      <c r="C2113" s="0" t="n">
        <v>0.3531</v>
      </c>
      <c r="D2113" s="0" t="n">
        <v>1.007785</v>
      </c>
    </row>
    <row r="2114" customFormat="false" ht="13.5" hidden="false" customHeight="false" outlineLevel="0" collapsed="false">
      <c r="A2114" s="0" t="n">
        <v>107130</v>
      </c>
      <c r="B2114" s="0" t="n">
        <v>50.90462</v>
      </c>
      <c r="C2114" s="0" t="n">
        <v>0.3532</v>
      </c>
      <c r="D2114" s="0" t="n">
        <v>1.007785</v>
      </c>
    </row>
    <row r="2115" customFormat="false" ht="13.5" hidden="false" customHeight="false" outlineLevel="0" collapsed="false">
      <c r="A2115" s="0" t="n">
        <v>107190</v>
      </c>
      <c r="B2115" s="0" t="n">
        <v>50.90433</v>
      </c>
      <c r="C2115" s="0" t="n">
        <v>0.3531</v>
      </c>
      <c r="D2115" s="0" t="n">
        <v>1.007785</v>
      </c>
    </row>
    <row r="2116" customFormat="false" ht="13.5" hidden="false" customHeight="false" outlineLevel="0" collapsed="false">
      <c r="A2116" s="0" t="n">
        <v>107250</v>
      </c>
      <c r="B2116" s="0" t="n">
        <v>50.90462</v>
      </c>
      <c r="C2116" s="0" t="n">
        <v>0.3531</v>
      </c>
      <c r="D2116" s="0" t="n">
        <v>1.007785</v>
      </c>
    </row>
    <row r="2117" customFormat="false" ht="13.5" hidden="false" customHeight="false" outlineLevel="0" collapsed="false">
      <c r="A2117" s="0" t="n">
        <v>107310</v>
      </c>
      <c r="B2117" s="0" t="n">
        <v>50.90403</v>
      </c>
      <c r="C2117" s="0" t="n">
        <v>0.3533</v>
      </c>
      <c r="D2117" s="0" t="n">
        <v>1.007887</v>
      </c>
    </row>
    <row r="2118" customFormat="false" ht="13.5" hidden="false" customHeight="false" outlineLevel="0" collapsed="false">
      <c r="A2118" s="0" t="n">
        <v>107370</v>
      </c>
      <c r="B2118" s="0" t="n">
        <v>50.9049</v>
      </c>
      <c r="C2118" s="0" t="n">
        <v>0.3531</v>
      </c>
      <c r="D2118" s="0" t="n">
        <v>1.007887</v>
      </c>
    </row>
    <row r="2119" customFormat="false" ht="13.5" hidden="false" customHeight="false" outlineLevel="0" collapsed="false">
      <c r="A2119" s="0" t="n">
        <v>107430</v>
      </c>
      <c r="B2119" s="0" t="n">
        <v>50.90463</v>
      </c>
      <c r="C2119" s="0" t="n">
        <v>0.3531</v>
      </c>
      <c r="D2119" s="0" t="n">
        <v>1.007887</v>
      </c>
    </row>
    <row r="2120" customFormat="false" ht="13.5" hidden="false" customHeight="false" outlineLevel="0" collapsed="false">
      <c r="A2120" s="0" t="n">
        <v>107490</v>
      </c>
      <c r="B2120" s="0" t="n">
        <v>50.90446</v>
      </c>
      <c r="C2120" s="0" t="n">
        <v>0.3532</v>
      </c>
      <c r="D2120" s="0" t="n">
        <v>1.007887</v>
      </c>
    </row>
    <row r="2121" customFormat="false" ht="13.5" hidden="false" customHeight="false" outlineLevel="0" collapsed="false">
      <c r="A2121" s="0" t="n">
        <v>107550</v>
      </c>
      <c r="B2121" s="0" t="n">
        <v>50.90445</v>
      </c>
      <c r="C2121" s="0" t="n">
        <v>0.3531</v>
      </c>
      <c r="D2121" s="0" t="n">
        <v>1.007887</v>
      </c>
    </row>
    <row r="2122" customFormat="false" ht="13.5" hidden="false" customHeight="false" outlineLevel="0" collapsed="false">
      <c r="A2122" s="0" t="n">
        <v>107610</v>
      </c>
      <c r="B2122" s="0" t="n">
        <v>50.90446</v>
      </c>
      <c r="C2122" s="0" t="n">
        <v>0.3531</v>
      </c>
      <c r="D2122" s="0" t="n">
        <v>1.007887</v>
      </c>
    </row>
    <row r="2123" customFormat="false" ht="13.5" hidden="false" customHeight="false" outlineLevel="0" collapsed="false">
      <c r="A2123" s="0" t="n">
        <v>107670</v>
      </c>
      <c r="B2123" s="0" t="n">
        <v>50.90416</v>
      </c>
      <c r="C2123" s="0" t="n">
        <v>0.3531</v>
      </c>
      <c r="D2123" s="0" t="n">
        <v>1.007887</v>
      </c>
    </row>
    <row r="2124" customFormat="false" ht="13.5" hidden="false" customHeight="false" outlineLevel="0" collapsed="false">
      <c r="A2124" s="0" t="n">
        <v>107730</v>
      </c>
      <c r="B2124" s="0" t="n">
        <v>50.90429</v>
      </c>
      <c r="C2124" s="0" t="n">
        <v>0.3532</v>
      </c>
      <c r="D2124" s="0" t="n">
        <v>1.007887</v>
      </c>
    </row>
    <row r="2125" customFormat="false" ht="13.5" hidden="false" customHeight="false" outlineLevel="0" collapsed="false">
      <c r="A2125" s="0" t="n">
        <v>107790</v>
      </c>
      <c r="B2125" s="0" t="n">
        <v>50.90429</v>
      </c>
      <c r="C2125" s="0" t="n">
        <v>0.3531</v>
      </c>
      <c r="D2125" s="0" t="n">
        <v>1.007887</v>
      </c>
    </row>
    <row r="2126" customFormat="false" ht="13.5" hidden="false" customHeight="false" outlineLevel="0" collapsed="false">
      <c r="A2126" s="0" t="n">
        <v>107850</v>
      </c>
      <c r="B2126" s="0" t="n">
        <v>50.90416</v>
      </c>
      <c r="C2126" s="0" t="n">
        <v>0.3532</v>
      </c>
      <c r="D2126" s="0" t="n">
        <v>1.007887</v>
      </c>
    </row>
    <row r="2127" customFormat="false" ht="13.5" hidden="false" customHeight="false" outlineLevel="0" collapsed="false">
      <c r="A2127" s="0" t="n">
        <v>107910</v>
      </c>
      <c r="B2127" s="0" t="n">
        <v>50.90401</v>
      </c>
      <c r="C2127" s="0" t="n">
        <v>0.3532</v>
      </c>
      <c r="D2127" s="0" t="n">
        <v>1.007887</v>
      </c>
    </row>
    <row r="2128" customFormat="false" ht="13.5" hidden="false" customHeight="false" outlineLevel="0" collapsed="false">
      <c r="A2128" s="0" t="n">
        <v>107970</v>
      </c>
      <c r="B2128" s="0" t="n">
        <v>50.90416</v>
      </c>
      <c r="C2128" s="0" t="n">
        <v>0.3532</v>
      </c>
      <c r="D2128" s="0" t="n">
        <v>1.007887</v>
      </c>
    </row>
    <row r="2129" customFormat="false" ht="13.5" hidden="false" customHeight="false" outlineLevel="0" collapsed="false">
      <c r="A2129" s="0" t="n">
        <v>108030</v>
      </c>
      <c r="B2129" s="0" t="n">
        <v>50.90399</v>
      </c>
      <c r="C2129" s="0" t="n">
        <v>0.3532</v>
      </c>
      <c r="D2129" s="0" t="n">
        <v>1.007887</v>
      </c>
    </row>
    <row r="2130" customFormat="false" ht="13.5" hidden="false" customHeight="false" outlineLevel="0" collapsed="false">
      <c r="A2130" s="0" t="n">
        <v>108090</v>
      </c>
      <c r="B2130" s="0" t="n">
        <v>50.90403</v>
      </c>
      <c r="C2130" s="0" t="n">
        <v>0.3531</v>
      </c>
      <c r="D2130" s="0" t="n">
        <v>1.007887</v>
      </c>
    </row>
    <row r="2131" customFormat="false" ht="13.5" hidden="false" customHeight="false" outlineLevel="0" collapsed="false">
      <c r="A2131" s="0" t="n">
        <v>108150</v>
      </c>
      <c r="B2131" s="0" t="n">
        <v>50.90401</v>
      </c>
      <c r="C2131" s="0" t="n">
        <v>0.3532</v>
      </c>
      <c r="D2131" s="0" t="n">
        <v>1.007887</v>
      </c>
    </row>
    <row r="2132" customFormat="false" ht="13.5" hidden="false" customHeight="false" outlineLevel="0" collapsed="false">
      <c r="A2132" s="0" t="n">
        <v>108210</v>
      </c>
      <c r="B2132" s="0" t="n">
        <v>50.90401</v>
      </c>
      <c r="C2132" s="0" t="n">
        <v>0.3531</v>
      </c>
      <c r="D2132" s="0" t="n">
        <v>1.007887</v>
      </c>
    </row>
    <row r="2133" customFormat="false" ht="13.5" hidden="false" customHeight="false" outlineLevel="0" collapsed="false">
      <c r="A2133" s="0" t="n">
        <v>108270</v>
      </c>
      <c r="B2133" s="0" t="n">
        <v>50.90416</v>
      </c>
      <c r="C2133" s="0" t="n">
        <v>0.3531</v>
      </c>
      <c r="D2133" s="0" t="n">
        <v>1.007887</v>
      </c>
    </row>
    <row r="2134" customFormat="false" ht="13.5" hidden="false" customHeight="false" outlineLevel="0" collapsed="false">
      <c r="A2134" s="0" t="n">
        <v>108330</v>
      </c>
      <c r="B2134" s="0" t="n">
        <v>50.90416</v>
      </c>
      <c r="C2134" s="0" t="n">
        <v>0.3531</v>
      </c>
      <c r="D2134" s="0" t="n">
        <v>1.007887</v>
      </c>
    </row>
    <row r="2135" customFormat="false" ht="13.5" hidden="false" customHeight="false" outlineLevel="0" collapsed="false">
      <c r="A2135" s="0" t="n">
        <v>108390</v>
      </c>
      <c r="B2135" s="0" t="n">
        <v>50.90353</v>
      </c>
      <c r="C2135" s="0" t="n">
        <v>0.3532</v>
      </c>
      <c r="D2135" s="0" t="n">
        <v>1.007887</v>
      </c>
    </row>
    <row r="2136" customFormat="false" ht="13.5" hidden="false" customHeight="false" outlineLevel="0" collapsed="false">
      <c r="A2136" s="0" t="n">
        <v>108450</v>
      </c>
      <c r="B2136" s="0" t="n">
        <v>50.9037</v>
      </c>
      <c r="C2136" s="0" t="n">
        <v>0.3532</v>
      </c>
      <c r="D2136" s="0" t="n">
        <v>1.007887</v>
      </c>
    </row>
    <row r="2137" customFormat="false" ht="13.5" hidden="false" customHeight="false" outlineLevel="0" collapsed="false">
      <c r="A2137" s="0" t="n">
        <v>108510</v>
      </c>
      <c r="B2137" s="0" t="n">
        <v>50.90403</v>
      </c>
      <c r="C2137" s="0" t="n">
        <v>0.3531</v>
      </c>
      <c r="D2137" s="0" t="n">
        <v>1.007887</v>
      </c>
    </row>
    <row r="2138" customFormat="false" ht="13.5" hidden="false" customHeight="false" outlineLevel="0" collapsed="false">
      <c r="A2138" s="0" t="n">
        <v>108570</v>
      </c>
      <c r="B2138" s="0" t="n">
        <v>50.90399</v>
      </c>
      <c r="C2138" s="0" t="n">
        <v>0.3532</v>
      </c>
      <c r="D2138" s="0" t="n">
        <v>1.007887</v>
      </c>
    </row>
    <row r="2139" customFormat="false" ht="13.5" hidden="false" customHeight="false" outlineLevel="0" collapsed="false">
      <c r="A2139" s="0" t="n">
        <v>108630</v>
      </c>
      <c r="B2139" s="0" t="n">
        <v>50.90401</v>
      </c>
      <c r="C2139" s="0" t="n">
        <v>0.3532</v>
      </c>
      <c r="D2139" s="0" t="n">
        <v>1.007887</v>
      </c>
    </row>
    <row r="2140" customFormat="false" ht="13.5" hidden="false" customHeight="false" outlineLevel="0" collapsed="false">
      <c r="A2140" s="0" t="n">
        <v>108690</v>
      </c>
      <c r="B2140" s="0" t="n">
        <v>50.90385</v>
      </c>
      <c r="C2140" s="0" t="n">
        <v>0.3532</v>
      </c>
      <c r="D2140" s="0" t="n">
        <v>1.007887</v>
      </c>
    </row>
    <row r="2141" customFormat="false" ht="13.5" hidden="false" customHeight="false" outlineLevel="0" collapsed="false">
      <c r="A2141" s="0" t="n">
        <v>108750</v>
      </c>
      <c r="B2141" s="0" t="n">
        <v>50.90338</v>
      </c>
      <c r="C2141" s="0" t="n">
        <v>0.3531</v>
      </c>
      <c r="D2141" s="0" t="n">
        <v>1.007887</v>
      </c>
    </row>
    <row r="2142" customFormat="false" ht="13.5" hidden="false" customHeight="false" outlineLevel="0" collapsed="false">
      <c r="A2142" s="0" t="n">
        <v>108810</v>
      </c>
      <c r="B2142" s="0" t="n">
        <v>50.90401</v>
      </c>
      <c r="C2142" s="0" t="n">
        <v>0.3532</v>
      </c>
      <c r="D2142" s="0" t="n">
        <v>1.007785</v>
      </c>
    </row>
    <row r="2143" customFormat="false" ht="13.5" hidden="false" customHeight="false" outlineLevel="0" collapsed="false">
      <c r="A2143" s="0" t="n">
        <v>108870</v>
      </c>
      <c r="B2143" s="0" t="n">
        <v>50.90403</v>
      </c>
      <c r="C2143" s="0" t="n">
        <v>0.3532</v>
      </c>
      <c r="D2143" s="0" t="n">
        <v>1.007887</v>
      </c>
    </row>
    <row r="2144" customFormat="false" ht="13.5" hidden="false" customHeight="false" outlineLevel="0" collapsed="false">
      <c r="A2144" s="0" t="n">
        <v>108930</v>
      </c>
      <c r="B2144" s="0" t="n">
        <v>50.90357</v>
      </c>
      <c r="C2144" s="0" t="n">
        <v>0.3532</v>
      </c>
      <c r="D2144" s="0" t="n">
        <v>1.007887</v>
      </c>
    </row>
    <row r="2145" customFormat="false" ht="13.5" hidden="false" customHeight="false" outlineLevel="0" collapsed="false">
      <c r="A2145" s="0" t="n">
        <v>108990</v>
      </c>
      <c r="B2145" s="0" t="n">
        <v>50.90385</v>
      </c>
      <c r="C2145" s="0" t="n">
        <v>0.3532</v>
      </c>
      <c r="D2145" s="0" t="n">
        <v>1.007887</v>
      </c>
    </row>
    <row r="2146" customFormat="false" ht="13.5" hidden="false" customHeight="false" outlineLevel="0" collapsed="false">
      <c r="A2146" s="0" t="n">
        <v>109050</v>
      </c>
      <c r="B2146" s="0" t="n">
        <v>50.90385</v>
      </c>
      <c r="C2146" s="0" t="n">
        <v>0.3531</v>
      </c>
      <c r="D2146" s="0" t="n">
        <v>1.007887</v>
      </c>
    </row>
    <row r="2147" customFormat="false" ht="13.5" hidden="false" customHeight="false" outlineLevel="0" collapsed="false">
      <c r="A2147" s="0" t="n">
        <v>109110</v>
      </c>
      <c r="B2147" s="0" t="n">
        <v>50.90384</v>
      </c>
      <c r="C2147" s="0" t="n">
        <v>0.3532</v>
      </c>
      <c r="D2147" s="0" t="n">
        <v>1.007887</v>
      </c>
    </row>
    <row r="2148" customFormat="false" ht="13.5" hidden="false" customHeight="false" outlineLevel="0" collapsed="false">
      <c r="A2148" s="0" t="n">
        <v>109170</v>
      </c>
      <c r="B2148" s="0" t="n">
        <v>50.9037</v>
      </c>
      <c r="C2148" s="0" t="n">
        <v>0.3532</v>
      </c>
      <c r="D2148" s="0" t="n">
        <v>1.007887</v>
      </c>
    </row>
    <row r="2149" customFormat="false" ht="13.5" hidden="false" customHeight="false" outlineLevel="0" collapsed="false">
      <c r="A2149" s="0" t="n">
        <v>109230</v>
      </c>
      <c r="B2149" s="0" t="n">
        <v>50.90385</v>
      </c>
      <c r="C2149" s="0" t="n">
        <v>0.3532</v>
      </c>
      <c r="D2149" s="0" t="n">
        <v>1.007887</v>
      </c>
    </row>
    <row r="2150" customFormat="false" ht="13.5" hidden="false" customHeight="false" outlineLevel="0" collapsed="false">
      <c r="A2150" s="0" t="n">
        <v>109290</v>
      </c>
      <c r="B2150" s="0" t="n">
        <v>50.90355</v>
      </c>
      <c r="C2150" s="0" t="n">
        <v>0.3532</v>
      </c>
      <c r="D2150" s="0" t="n">
        <v>1.007887</v>
      </c>
    </row>
    <row r="2151" customFormat="false" ht="13.5" hidden="false" customHeight="false" outlineLevel="0" collapsed="false">
      <c r="A2151" s="0" t="n">
        <v>109350</v>
      </c>
      <c r="B2151" s="0" t="n">
        <v>50.90385</v>
      </c>
      <c r="C2151" s="0" t="n">
        <v>0.3531</v>
      </c>
      <c r="D2151" s="0" t="n">
        <v>1.007887</v>
      </c>
    </row>
    <row r="2152" customFormat="false" ht="13.5" hidden="false" customHeight="false" outlineLevel="0" collapsed="false">
      <c r="A2152" s="0" t="n">
        <v>109410</v>
      </c>
      <c r="B2152" s="0" t="n">
        <v>50.90368</v>
      </c>
      <c r="C2152" s="0" t="n">
        <v>0.3532</v>
      </c>
      <c r="D2152" s="0" t="n">
        <v>1.007887</v>
      </c>
    </row>
    <row r="2153" customFormat="false" ht="13.5" hidden="false" customHeight="false" outlineLevel="0" collapsed="false">
      <c r="A2153" s="0" t="n">
        <v>109470</v>
      </c>
      <c r="B2153" s="0" t="n">
        <v>50.9037</v>
      </c>
      <c r="C2153" s="0" t="n">
        <v>0.3532</v>
      </c>
      <c r="D2153" s="0" t="n">
        <v>1.007887</v>
      </c>
    </row>
    <row r="2154" customFormat="false" ht="13.5" hidden="false" customHeight="false" outlineLevel="0" collapsed="false">
      <c r="A2154" s="0" t="n">
        <v>109530</v>
      </c>
      <c r="B2154" s="0" t="n">
        <v>50.90353</v>
      </c>
      <c r="C2154" s="0" t="n">
        <v>0.3531</v>
      </c>
      <c r="D2154" s="0" t="n">
        <v>1.007887</v>
      </c>
    </row>
    <row r="2155" customFormat="false" ht="13.5" hidden="false" customHeight="false" outlineLevel="0" collapsed="false">
      <c r="A2155" s="0" t="n">
        <v>109590</v>
      </c>
      <c r="B2155" s="0" t="n">
        <v>50.90308</v>
      </c>
      <c r="C2155" s="0" t="n">
        <v>0.3532</v>
      </c>
      <c r="D2155" s="0" t="n">
        <v>1.007785</v>
      </c>
    </row>
    <row r="2156" customFormat="false" ht="13.5" hidden="false" customHeight="false" outlineLevel="0" collapsed="false">
      <c r="A2156" s="0" t="n">
        <v>109650</v>
      </c>
      <c r="B2156" s="0" t="n">
        <v>50.90338</v>
      </c>
      <c r="C2156" s="0" t="n">
        <v>0.3532</v>
      </c>
      <c r="D2156" s="0" t="n">
        <v>1.007785</v>
      </c>
    </row>
    <row r="2157" customFormat="false" ht="13.5" hidden="false" customHeight="false" outlineLevel="0" collapsed="false">
      <c r="A2157" s="0" t="n">
        <v>109710</v>
      </c>
      <c r="B2157" s="0" t="n">
        <v>50.90338</v>
      </c>
      <c r="C2157" s="0" t="n">
        <v>0.3533</v>
      </c>
      <c r="D2157" s="0" t="n">
        <v>1.007785</v>
      </c>
    </row>
    <row r="2158" customFormat="false" ht="13.5" hidden="false" customHeight="false" outlineLevel="0" collapsed="false">
      <c r="A2158" s="0" t="n">
        <v>109770</v>
      </c>
      <c r="B2158" s="0" t="n">
        <v>50.90323</v>
      </c>
      <c r="C2158" s="0" t="n">
        <v>0.3532</v>
      </c>
      <c r="D2158" s="0" t="n">
        <v>1.007785</v>
      </c>
    </row>
    <row r="2159" customFormat="false" ht="13.5" hidden="false" customHeight="false" outlineLevel="0" collapsed="false">
      <c r="A2159" s="0" t="n">
        <v>109830</v>
      </c>
      <c r="B2159" s="0" t="n">
        <v>50.90357</v>
      </c>
      <c r="C2159" s="0" t="n">
        <v>0.3531</v>
      </c>
      <c r="D2159" s="0" t="n">
        <v>1.007785</v>
      </c>
    </row>
    <row r="2160" customFormat="false" ht="13.5" hidden="false" customHeight="false" outlineLevel="0" collapsed="false">
      <c r="A2160" s="0" t="n">
        <v>109890</v>
      </c>
      <c r="B2160" s="0" t="n">
        <v>50.90357</v>
      </c>
      <c r="C2160" s="0" t="n">
        <v>0.3531</v>
      </c>
      <c r="D2160" s="0" t="n">
        <v>1.007785</v>
      </c>
    </row>
    <row r="2161" customFormat="false" ht="13.5" hidden="false" customHeight="false" outlineLevel="0" collapsed="false">
      <c r="A2161" s="0" t="n">
        <v>109950</v>
      </c>
      <c r="B2161" s="0" t="n">
        <v>50.90357</v>
      </c>
      <c r="C2161" s="0" t="n">
        <v>0.3533</v>
      </c>
      <c r="D2161" s="0" t="n">
        <v>1.007785</v>
      </c>
    </row>
    <row r="2162" customFormat="false" ht="13.5" hidden="false" customHeight="false" outlineLevel="0" collapsed="false">
      <c r="A2162" s="0" t="n">
        <v>110010</v>
      </c>
      <c r="B2162" s="0" t="n">
        <v>50.90338</v>
      </c>
      <c r="C2162" s="0" t="n">
        <v>0.3532</v>
      </c>
      <c r="D2162" s="0" t="n">
        <v>1.007785</v>
      </c>
    </row>
    <row r="2163" customFormat="false" ht="13.5" hidden="false" customHeight="false" outlineLevel="0" collapsed="false">
      <c r="A2163" s="0" t="n">
        <v>110070</v>
      </c>
      <c r="B2163" s="0" t="n">
        <v>50.90355</v>
      </c>
      <c r="C2163" s="0" t="n">
        <v>0.3532</v>
      </c>
      <c r="D2163" s="0" t="n">
        <v>1.007785</v>
      </c>
    </row>
    <row r="2164" customFormat="false" ht="13.5" hidden="false" customHeight="false" outlineLevel="0" collapsed="false">
      <c r="A2164" s="0" t="n">
        <v>110130</v>
      </c>
      <c r="B2164" s="0" t="n">
        <v>50.90355</v>
      </c>
      <c r="C2164" s="0" t="n">
        <v>0.3531</v>
      </c>
      <c r="D2164" s="0" t="n">
        <v>1.007785</v>
      </c>
    </row>
    <row r="2165" customFormat="false" ht="13.5" hidden="false" customHeight="false" outlineLevel="0" collapsed="false">
      <c r="A2165" s="0" t="n">
        <v>110190</v>
      </c>
      <c r="B2165" s="0" t="n">
        <v>50.90323</v>
      </c>
      <c r="C2165" s="0" t="n">
        <v>0.3531</v>
      </c>
      <c r="D2165" s="0" t="n">
        <v>1.007785</v>
      </c>
    </row>
    <row r="2166" customFormat="false" ht="13.5" hidden="false" customHeight="false" outlineLevel="0" collapsed="false">
      <c r="A2166" s="0" t="n">
        <v>110250</v>
      </c>
      <c r="B2166" s="0" t="n">
        <v>50.90294</v>
      </c>
      <c r="C2166" s="0" t="n">
        <v>0.3531</v>
      </c>
      <c r="D2166" s="0" t="n">
        <v>1.007785</v>
      </c>
    </row>
    <row r="2167" customFormat="false" ht="13.5" hidden="false" customHeight="false" outlineLevel="0" collapsed="false">
      <c r="A2167" s="0" t="n">
        <v>110310</v>
      </c>
      <c r="B2167" s="0" t="n">
        <v>50.90262</v>
      </c>
      <c r="C2167" s="0" t="n">
        <v>0.3532</v>
      </c>
      <c r="D2167" s="0" t="n">
        <v>1.007785</v>
      </c>
    </row>
    <row r="2168" customFormat="false" ht="13.5" hidden="false" customHeight="false" outlineLevel="0" collapsed="false">
      <c r="A2168" s="0" t="n">
        <v>110370</v>
      </c>
      <c r="B2168" s="0" t="n">
        <v>50.90279</v>
      </c>
      <c r="C2168" s="0" t="n">
        <v>0.3531</v>
      </c>
      <c r="D2168" s="0" t="n">
        <v>1.007785</v>
      </c>
    </row>
    <row r="2169" customFormat="false" ht="13.5" hidden="false" customHeight="false" outlineLevel="0" collapsed="false">
      <c r="A2169" s="0" t="n">
        <v>110430</v>
      </c>
      <c r="B2169" s="0" t="n">
        <v>50.90325</v>
      </c>
      <c r="C2169" s="0" t="n">
        <v>0.3531</v>
      </c>
      <c r="D2169" s="0" t="n">
        <v>1.007785</v>
      </c>
    </row>
    <row r="2170" customFormat="false" ht="13.5" hidden="false" customHeight="false" outlineLevel="0" collapsed="false">
      <c r="A2170" s="0" t="n">
        <v>110490</v>
      </c>
      <c r="B2170" s="0" t="n">
        <v>50.90325</v>
      </c>
      <c r="C2170" s="0" t="n">
        <v>0.3532</v>
      </c>
      <c r="D2170" s="0" t="n">
        <v>1.007785</v>
      </c>
    </row>
    <row r="2171" customFormat="false" ht="13.5" hidden="false" customHeight="false" outlineLevel="0" collapsed="false">
      <c r="A2171" s="0" t="n">
        <v>110550</v>
      </c>
      <c r="B2171" s="0" t="n">
        <v>50.90309</v>
      </c>
      <c r="C2171" s="0" t="n">
        <v>0.3532</v>
      </c>
      <c r="D2171" s="0" t="n">
        <v>1.007785</v>
      </c>
    </row>
    <row r="2172" customFormat="false" ht="13.5" hidden="false" customHeight="false" outlineLevel="0" collapsed="false">
      <c r="A2172" s="0" t="n">
        <v>110610</v>
      </c>
      <c r="B2172" s="0" t="n">
        <v>50.90385</v>
      </c>
      <c r="C2172" s="0" t="n">
        <v>0.3532</v>
      </c>
      <c r="D2172" s="0" t="n">
        <v>1.007887</v>
      </c>
    </row>
    <row r="2173" customFormat="false" ht="13.5" hidden="false" customHeight="false" outlineLevel="0" collapsed="false">
      <c r="A2173" s="0" t="n">
        <v>110670</v>
      </c>
      <c r="B2173" s="0" t="n">
        <v>50.90325</v>
      </c>
      <c r="C2173" s="0" t="n">
        <v>0.3532</v>
      </c>
      <c r="D2173" s="0" t="n">
        <v>1.007887</v>
      </c>
    </row>
    <row r="2174" customFormat="false" ht="13.5" hidden="false" customHeight="false" outlineLevel="0" collapsed="false">
      <c r="A2174" s="0" t="n">
        <v>110730</v>
      </c>
      <c r="B2174" s="0" t="n">
        <v>50.90325</v>
      </c>
      <c r="C2174" s="0" t="n">
        <v>0.3532</v>
      </c>
      <c r="D2174" s="0" t="n">
        <v>1.007887</v>
      </c>
    </row>
    <row r="2175" customFormat="false" ht="13.5" hidden="false" customHeight="false" outlineLevel="0" collapsed="false">
      <c r="A2175" s="0" t="n">
        <v>110790</v>
      </c>
      <c r="B2175" s="0" t="n">
        <v>50.90326</v>
      </c>
      <c r="C2175" s="0" t="n">
        <v>0.3532</v>
      </c>
      <c r="D2175" s="0" t="n">
        <v>1.007887</v>
      </c>
    </row>
    <row r="2176" customFormat="false" ht="13.5" hidden="false" customHeight="false" outlineLevel="0" collapsed="false">
      <c r="A2176" s="0" t="n">
        <v>110850</v>
      </c>
      <c r="B2176" s="0" t="n">
        <v>50.90311</v>
      </c>
      <c r="C2176" s="0" t="n">
        <v>0.3532</v>
      </c>
      <c r="D2176" s="0" t="n">
        <v>1.007887</v>
      </c>
    </row>
    <row r="2177" customFormat="false" ht="13.5" hidden="false" customHeight="false" outlineLevel="0" collapsed="false">
      <c r="A2177" s="0" t="n">
        <v>110910</v>
      </c>
      <c r="B2177" s="0" t="n">
        <v>50.90309</v>
      </c>
      <c r="C2177" s="0" t="n">
        <v>0.3532</v>
      </c>
      <c r="D2177" s="0" t="n">
        <v>1.007887</v>
      </c>
    </row>
    <row r="2178" customFormat="false" ht="13.5" hidden="false" customHeight="false" outlineLevel="0" collapsed="false">
      <c r="A2178" s="0" t="n">
        <v>110970</v>
      </c>
      <c r="B2178" s="0" t="n">
        <v>50.90262</v>
      </c>
      <c r="C2178" s="0" t="n">
        <v>0.3531</v>
      </c>
      <c r="D2178" s="0" t="n">
        <v>1.007887</v>
      </c>
    </row>
    <row r="2179" customFormat="false" ht="13.5" hidden="false" customHeight="false" outlineLevel="0" collapsed="false">
      <c r="A2179" s="0" t="n">
        <v>111030</v>
      </c>
      <c r="B2179" s="0" t="n">
        <v>50.90294</v>
      </c>
      <c r="C2179" s="0" t="n">
        <v>0.3532</v>
      </c>
      <c r="D2179" s="0" t="n">
        <v>1.007887</v>
      </c>
    </row>
    <row r="2180" customFormat="false" ht="13.5" hidden="false" customHeight="false" outlineLevel="0" collapsed="false">
      <c r="A2180" s="0" t="n">
        <v>111090</v>
      </c>
      <c r="B2180" s="0" t="n">
        <v>50.90294</v>
      </c>
      <c r="C2180" s="0" t="n">
        <v>0.3532</v>
      </c>
      <c r="D2180" s="0" t="n">
        <v>1.007887</v>
      </c>
    </row>
    <row r="2181" customFormat="false" ht="13.5" hidden="false" customHeight="false" outlineLevel="0" collapsed="false">
      <c r="A2181" s="0" t="n">
        <v>111150</v>
      </c>
      <c r="B2181" s="0" t="n">
        <v>50.90311</v>
      </c>
      <c r="C2181" s="0" t="n">
        <v>0.3532</v>
      </c>
      <c r="D2181" s="0" t="n">
        <v>1.007887</v>
      </c>
    </row>
    <row r="2182" customFormat="false" ht="13.5" hidden="false" customHeight="false" outlineLevel="0" collapsed="false">
      <c r="A2182" s="0" t="n">
        <v>111210</v>
      </c>
      <c r="B2182" s="0" t="n">
        <v>50.90296</v>
      </c>
      <c r="C2182" s="0" t="n">
        <v>0.3532</v>
      </c>
      <c r="D2182" s="0" t="n">
        <v>1.007887</v>
      </c>
    </row>
    <row r="2183" customFormat="false" ht="13.5" hidden="false" customHeight="false" outlineLevel="0" collapsed="false">
      <c r="A2183" s="0" t="n">
        <v>111270</v>
      </c>
      <c r="B2183" s="0" t="n">
        <v>50.90325</v>
      </c>
      <c r="C2183" s="0" t="n">
        <v>0.3531</v>
      </c>
      <c r="D2183" s="0" t="n">
        <v>1.007887</v>
      </c>
    </row>
    <row r="2184" customFormat="false" ht="13.5" hidden="false" customHeight="false" outlineLevel="0" collapsed="false">
      <c r="A2184" s="0" t="n">
        <v>111330</v>
      </c>
      <c r="B2184" s="0" t="n">
        <v>50.90279</v>
      </c>
      <c r="C2184" s="0" t="n">
        <v>0.3532</v>
      </c>
      <c r="D2184" s="0" t="n">
        <v>1.007887</v>
      </c>
    </row>
    <row r="2185" customFormat="false" ht="13.5" hidden="false" customHeight="false" outlineLevel="0" collapsed="false">
      <c r="A2185" s="0" t="n">
        <v>111390</v>
      </c>
      <c r="B2185" s="0" t="n">
        <v>50.90279</v>
      </c>
      <c r="C2185" s="0" t="n">
        <v>0.3532</v>
      </c>
      <c r="D2185" s="0" t="n">
        <v>1.007887</v>
      </c>
    </row>
    <row r="2186" customFormat="false" ht="13.5" hidden="false" customHeight="false" outlineLevel="0" collapsed="false">
      <c r="A2186" s="0" t="n">
        <v>111450</v>
      </c>
      <c r="B2186" s="0" t="n">
        <v>50.90235</v>
      </c>
      <c r="C2186" s="0" t="n">
        <v>0.3532</v>
      </c>
      <c r="D2186" s="0" t="n">
        <v>1.007887</v>
      </c>
    </row>
    <row r="2187" customFormat="false" ht="13.5" hidden="false" customHeight="false" outlineLevel="0" collapsed="false">
      <c r="A2187" s="0" t="n">
        <v>111510</v>
      </c>
      <c r="B2187" s="0" t="n">
        <v>50.90292</v>
      </c>
      <c r="C2187" s="0" t="n">
        <v>0.3532</v>
      </c>
      <c r="D2187" s="0" t="n">
        <v>1.007785</v>
      </c>
    </row>
    <row r="2188" customFormat="false" ht="13.5" hidden="false" customHeight="false" outlineLevel="0" collapsed="false">
      <c r="A2188" s="0" t="n">
        <v>111570</v>
      </c>
      <c r="B2188" s="0" t="n">
        <v>50.90264</v>
      </c>
      <c r="C2188" s="0" t="n">
        <v>0.3532</v>
      </c>
      <c r="D2188" s="0" t="n">
        <v>1.007785</v>
      </c>
    </row>
    <row r="2189" customFormat="false" ht="13.5" hidden="false" customHeight="false" outlineLevel="0" collapsed="false">
      <c r="A2189" s="0" t="n">
        <v>111630</v>
      </c>
      <c r="B2189" s="0" t="n">
        <v>50.90279</v>
      </c>
      <c r="C2189" s="0" t="n">
        <v>0.3531</v>
      </c>
      <c r="D2189" s="0" t="n">
        <v>1.007785</v>
      </c>
    </row>
    <row r="2190" customFormat="false" ht="13.5" hidden="false" customHeight="false" outlineLevel="0" collapsed="false">
      <c r="A2190" s="0" t="n">
        <v>111690</v>
      </c>
      <c r="B2190" s="0" t="n">
        <v>50.90262</v>
      </c>
      <c r="C2190" s="0" t="n">
        <v>0.3532</v>
      </c>
      <c r="D2190" s="0" t="n">
        <v>1.007785</v>
      </c>
    </row>
    <row r="2191" customFormat="false" ht="13.5" hidden="false" customHeight="false" outlineLevel="0" collapsed="false">
      <c r="A2191" s="0" t="n">
        <v>111750</v>
      </c>
      <c r="B2191" s="0" t="n">
        <v>50.90248</v>
      </c>
      <c r="C2191" s="0" t="n">
        <v>0.3532</v>
      </c>
      <c r="D2191" s="0" t="n">
        <v>1.007785</v>
      </c>
    </row>
    <row r="2192" customFormat="false" ht="13.5" hidden="false" customHeight="false" outlineLevel="0" collapsed="false">
      <c r="A2192" s="0" t="n">
        <v>111810</v>
      </c>
      <c r="B2192" s="0" t="n">
        <v>50.90264</v>
      </c>
      <c r="C2192" s="0" t="n">
        <v>0.3533</v>
      </c>
      <c r="D2192" s="0" t="n">
        <v>1.007785</v>
      </c>
    </row>
    <row r="2193" customFormat="false" ht="13.5" hidden="false" customHeight="false" outlineLevel="0" collapsed="false">
      <c r="A2193" s="0" t="n">
        <v>111870</v>
      </c>
      <c r="B2193" s="0" t="n">
        <v>50.90262</v>
      </c>
      <c r="C2193" s="0" t="n">
        <v>0.3532</v>
      </c>
      <c r="D2193" s="0" t="n">
        <v>1.007683</v>
      </c>
    </row>
    <row r="2194" customFormat="false" ht="13.5" hidden="false" customHeight="false" outlineLevel="0" collapsed="false">
      <c r="A2194" s="0" t="n">
        <v>111930</v>
      </c>
      <c r="B2194" s="0" t="n">
        <v>50.90248</v>
      </c>
      <c r="C2194" s="0" t="n">
        <v>0.3532</v>
      </c>
      <c r="D2194" s="0" t="n">
        <v>1.007683</v>
      </c>
    </row>
    <row r="2195" customFormat="false" ht="13.5" hidden="false" customHeight="false" outlineLevel="0" collapsed="false">
      <c r="A2195" s="0" t="n">
        <v>111990</v>
      </c>
      <c r="B2195" s="0" t="n">
        <v>50.90248</v>
      </c>
      <c r="C2195" s="0" t="n">
        <v>0.3532</v>
      </c>
      <c r="D2195" s="0" t="n">
        <v>1.007683</v>
      </c>
    </row>
    <row r="2196" customFormat="false" ht="13.5" hidden="false" customHeight="false" outlineLevel="0" collapsed="false">
      <c r="A2196" s="0" t="n">
        <v>112050</v>
      </c>
      <c r="B2196" s="0" t="n">
        <v>50.90247</v>
      </c>
      <c r="C2196" s="0" t="n">
        <v>0.3532</v>
      </c>
      <c r="D2196" s="0" t="n">
        <v>1.007683</v>
      </c>
    </row>
    <row r="2197" customFormat="false" ht="13.5" hidden="false" customHeight="false" outlineLevel="0" collapsed="false">
      <c r="A2197" s="0" t="n">
        <v>112110</v>
      </c>
      <c r="B2197" s="0" t="n">
        <v>50.90235</v>
      </c>
      <c r="C2197" s="0" t="n">
        <v>0.3531</v>
      </c>
      <c r="D2197" s="0" t="n">
        <v>1.007683</v>
      </c>
    </row>
    <row r="2198" customFormat="false" ht="13.5" hidden="false" customHeight="false" outlineLevel="0" collapsed="false">
      <c r="A2198" s="0" t="n">
        <v>112170</v>
      </c>
      <c r="B2198" s="0" t="n">
        <v>50.90218</v>
      </c>
      <c r="C2198" s="0" t="n">
        <v>0.3531</v>
      </c>
      <c r="D2198" s="0" t="n">
        <v>1.007683</v>
      </c>
    </row>
    <row r="2199" customFormat="false" ht="13.5" hidden="false" customHeight="false" outlineLevel="0" collapsed="false">
      <c r="A2199" s="0" t="n">
        <v>112230</v>
      </c>
      <c r="B2199" s="0" t="n">
        <v>50.90218</v>
      </c>
      <c r="C2199" s="0" t="n">
        <v>0.3531</v>
      </c>
      <c r="D2199" s="0" t="n">
        <v>1.007683</v>
      </c>
    </row>
    <row r="2200" customFormat="false" ht="13.5" hidden="false" customHeight="false" outlineLevel="0" collapsed="false">
      <c r="A2200" s="0" t="n">
        <v>112290</v>
      </c>
      <c r="B2200" s="0" t="n">
        <v>50.90205</v>
      </c>
      <c r="C2200" s="0" t="n">
        <v>0.3532</v>
      </c>
      <c r="D2200" s="0" t="n">
        <v>1.007683</v>
      </c>
    </row>
    <row r="2201" customFormat="false" ht="13.5" hidden="false" customHeight="false" outlineLevel="0" collapsed="false">
      <c r="A2201" s="0" t="n">
        <v>112350</v>
      </c>
      <c r="B2201" s="0" t="n">
        <v>50.90218</v>
      </c>
      <c r="C2201" s="0" t="n">
        <v>0.3532</v>
      </c>
      <c r="D2201" s="0" t="n">
        <v>1.007683</v>
      </c>
    </row>
    <row r="2202" customFormat="false" ht="13.5" hidden="false" customHeight="false" outlineLevel="0" collapsed="false">
      <c r="A2202" s="0" t="n">
        <v>112410</v>
      </c>
      <c r="B2202" s="0" t="n">
        <v>50.90155</v>
      </c>
      <c r="C2202" s="0" t="n">
        <v>0.3532</v>
      </c>
      <c r="D2202" s="0" t="n">
        <v>1.007683</v>
      </c>
    </row>
    <row r="2203" customFormat="false" ht="13.5" hidden="false" customHeight="false" outlineLevel="0" collapsed="false">
      <c r="A2203" s="0" t="n">
        <v>112470</v>
      </c>
      <c r="B2203" s="0" t="n">
        <v>50.90218</v>
      </c>
      <c r="C2203" s="0" t="n">
        <v>0.3532</v>
      </c>
      <c r="D2203" s="0" t="n">
        <v>1.007683</v>
      </c>
    </row>
    <row r="2204" customFormat="false" ht="13.5" hidden="false" customHeight="false" outlineLevel="0" collapsed="false">
      <c r="A2204" s="0" t="n">
        <v>112530</v>
      </c>
      <c r="B2204" s="0" t="n">
        <v>50.90203</v>
      </c>
      <c r="C2204" s="0" t="n">
        <v>0.3531</v>
      </c>
      <c r="D2204" s="0" t="n">
        <v>1.007683</v>
      </c>
    </row>
    <row r="2205" customFormat="false" ht="13.5" hidden="false" customHeight="false" outlineLevel="0" collapsed="false">
      <c r="A2205" s="0" t="n">
        <v>112590</v>
      </c>
      <c r="B2205" s="0" t="n">
        <v>50.90203</v>
      </c>
      <c r="C2205" s="0" t="n">
        <v>0.3531</v>
      </c>
      <c r="D2205" s="0" t="n">
        <v>1.007683</v>
      </c>
    </row>
    <row r="2206" customFormat="false" ht="13.5" hidden="false" customHeight="false" outlineLevel="0" collapsed="false">
      <c r="A2206" s="0" t="n">
        <v>112650</v>
      </c>
      <c r="B2206" s="0" t="n">
        <v>50.90171</v>
      </c>
      <c r="C2206" s="0" t="n">
        <v>0.3532</v>
      </c>
      <c r="D2206" s="0" t="n">
        <v>1.007785</v>
      </c>
    </row>
    <row r="2207" customFormat="false" ht="13.5" hidden="false" customHeight="false" outlineLevel="0" collapsed="false">
      <c r="A2207" s="0" t="n">
        <v>112710</v>
      </c>
      <c r="B2207" s="0" t="n">
        <v>50.90203</v>
      </c>
      <c r="C2207" s="0" t="n">
        <v>0.3531</v>
      </c>
      <c r="D2207" s="0" t="n">
        <v>1.007785</v>
      </c>
    </row>
    <row r="2208" customFormat="false" ht="13.5" hidden="false" customHeight="false" outlineLevel="0" collapsed="false">
      <c r="A2208" s="0" t="n">
        <v>112770</v>
      </c>
      <c r="B2208" s="0" t="n">
        <v>50.90218</v>
      </c>
      <c r="C2208" s="0" t="n">
        <v>0.3532</v>
      </c>
      <c r="D2208" s="0" t="n">
        <v>1.007785</v>
      </c>
    </row>
    <row r="2209" customFormat="false" ht="13.5" hidden="false" customHeight="false" outlineLevel="0" collapsed="false">
      <c r="A2209" s="0" t="n">
        <v>112830</v>
      </c>
      <c r="B2209" s="0" t="n">
        <v>50.90157</v>
      </c>
      <c r="C2209" s="0" t="n">
        <v>0.3531</v>
      </c>
      <c r="D2209" s="0" t="n">
        <v>1.007683</v>
      </c>
    </row>
    <row r="2210" customFormat="false" ht="13.5" hidden="false" customHeight="false" outlineLevel="0" collapsed="false">
      <c r="A2210" s="0" t="n">
        <v>112890</v>
      </c>
      <c r="B2210" s="0" t="n">
        <v>50.90186</v>
      </c>
      <c r="C2210" s="0" t="n">
        <v>0.3531</v>
      </c>
      <c r="D2210" s="0" t="n">
        <v>1.007683</v>
      </c>
    </row>
    <row r="2211" customFormat="false" ht="13.5" hidden="false" customHeight="false" outlineLevel="0" collapsed="false">
      <c r="A2211" s="0" t="n">
        <v>112950</v>
      </c>
      <c r="B2211" s="0" t="n">
        <v>50.90203</v>
      </c>
      <c r="C2211" s="0" t="n">
        <v>0.3532</v>
      </c>
      <c r="D2211" s="0" t="n">
        <v>1.007683</v>
      </c>
    </row>
    <row r="2212" customFormat="false" ht="13.5" hidden="false" customHeight="false" outlineLevel="0" collapsed="false">
      <c r="A2212" s="0" t="n">
        <v>113010</v>
      </c>
      <c r="B2212" s="0" t="n">
        <v>50.90218</v>
      </c>
      <c r="C2212" s="0" t="n">
        <v>0.3532</v>
      </c>
      <c r="D2212" s="0" t="n">
        <v>1.007683</v>
      </c>
    </row>
    <row r="2213" customFormat="false" ht="13.5" hidden="false" customHeight="false" outlineLevel="0" collapsed="false">
      <c r="A2213" s="0" t="n">
        <v>113070</v>
      </c>
      <c r="B2213" s="0" t="n">
        <v>50.90189</v>
      </c>
      <c r="C2213" s="0" t="n">
        <v>0.3532</v>
      </c>
      <c r="D2213" s="0" t="n">
        <v>1.007683</v>
      </c>
    </row>
    <row r="2214" customFormat="false" ht="13.5" hidden="false" customHeight="false" outlineLevel="0" collapsed="false">
      <c r="A2214" s="0" t="n">
        <v>113130</v>
      </c>
      <c r="B2214" s="0" t="n">
        <v>50.90172</v>
      </c>
      <c r="C2214" s="0" t="n">
        <v>0.3532</v>
      </c>
      <c r="D2214" s="0" t="n">
        <v>1.007683</v>
      </c>
    </row>
    <row r="2215" customFormat="false" ht="13.5" hidden="false" customHeight="false" outlineLevel="0" collapsed="false">
      <c r="A2215" s="0" t="n">
        <v>113190</v>
      </c>
      <c r="B2215" s="0" t="n">
        <v>50.90155</v>
      </c>
      <c r="C2215" s="0" t="n">
        <v>0.3532</v>
      </c>
      <c r="D2215" s="0" t="n">
        <v>1.007785</v>
      </c>
    </row>
    <row r="2216" customFormat="false" ht="13.5" hidden="false" customHeight="false" outlineLevel="0" collapsed="false">
      <c r="A2216" s="0" t="n">
        <v>113250</v>
      </c>
      <c r="B2216" s="0" t="n">
        <v>50.90159</v>
      </c>
      <c r="C2216" s="0" t="n">
        <v>0.3532</v>
      </c>
      <c r="D2216" s="0" t="n">
        <v>1.007785</v>
      </c>
    </row>
    <row r="2217" customFormat="false" ht="13.5" hidden="false" customHeight="false" outlineLevel="0" collapsed="false">
      <c r="A2217" s="0" t="n">
        <v>113310</v>
      </c>
      <c r="B2217" s="0" t="n">
        <v>50.90172</v>
      </c>
      <c r="C2217" s="0" t="n">
        <v>0.3532</v>
      </c>
      <c r="D2217" s="0" t="n">
        <v>1.007785</v>
      </c>
    </row>
    <row r="2218" customFormat="false" ht="13.5" hidden="false" customHeight="false" outlineLevel="0" collapsed="false">
      <c r="A2218" s="0" t="n">
        <v>113370</v>
      </c>
      <c r="B2218" s="0" t="n">
        <v>50.90188</v>
      </c>
      <c r="C2218" s="0" t="n">
        <v>0.3533</v>
      </c>
      <c r="D2218" s="0" t="n">
        <v>1.007887</v>
      </c>
    </row>
    <row r="2219" customFormat="false" ht="13.5" hidden="false" customHeight="false" outlineLevel="0" collapsed="false">
      <c r="A2219" s="0" t="n">
        <v>113430</v>
      </c>
      <c r="B2219" s="0" t="n">
        <v>50.90172</v>
      </c>
      <c r="C2219" s="0" t="n">
        <v>0.3531</v>
      </c>
      <c r="D2219" s="0" t="n">
        <v>1.007887</v>
      </c>
    </row>
    <row r="2220" customFormat="false" ht="13.5" hidden="false" customHeight="false" outlineLevel="0" collapsed="false">
      <c r="A2220" s="0" t="n">
        <v>113490</v>
      </c>
      <c r="B2220" s="0" t="n">
        <v>50.90171</v>
      </c>
      <c r="C2220" s="0" t="n">
        <v>0.3532</v>
      </c>
      <c r="D2220" s="0" t="n">
        <v>1.007887</v>
      </c>
    </row>
    <row r="2221" customFormat="false" ht="13.5" hidden="false" customHeight="false" outlineLevel="0" collapsed="false">
      <c r="A2221" s="0" t="n">
        <v>113550</v>
      </c>
      <c r="B2221" s="0" t="n">
        <v>50.90159</v>
      </c>
      <c r="C2221" s="0" t="n">
        <v>0.3532</v>
      </c>
      <c r="D2221" s="0" t="n">
        <v>1.007989</v>
      </c>
    </row>
    <row r="2222" customFormat="false" ht="13.5" hidden="false" customHeight="false" outlineLevel="0" collapsed="false">
      <c r="A2222" s="0" t="n">
        <v>113610</v>
      </c>
      <c r="B2222" s="0" t="n">
        <v>50.90203</v>
      </c>
      <c r="C2222" s="0" t="n">
        <v>0.3532</v>
      </c>
      <c r="D2222" s="0" t="n">
        <v>1.007989</v>
      </c>
    </row>
    <row r="2223" customFormat="false" ht="13.5" hidden="false" customHeight="false" outlineLevel="0" collapsed="false">
      <c r="A2223" s="0" t="n">
        <v>113670</v>
      </c>
      <c r="B2223" s="0" t="n">
        <v>50.90157</v>
      </c>
      <c r="C2223" s="0" t="n">
        <v>0.3533</v>
      </c>
      <c r="D2223" s="0" t="n">
        <v>1.007989</v>
      </c>
    </row>
    <row r="2224" customFormat="false" ht="13.5" hidden="false" customHeight="false" outlineLevel="0" collapsed="false">
      <c r="A2224" s="0" t="n">
        <v>113730</v>
      </c>
      <c r="B2224" s="0" t="n">
        <v>50.90155</v>
      </c>
      <c r="C2224" s="0" t="n">
        <v>0.3532</v>
      </c>
      <c r="D2224" s="0" t="n">
        <v>1.007989</v>
      </c>
    </row>
    <row r="2225" customFormat="false" ht="13.5" hidden="false" customHeight="false" outlineLevel="0" collapsed="false">
      <c r="A2225" s="0" t="n">
        <v>113790</v>
      </c>
      <c r="B2225" s="0" t="n">
        <v>50.9014</v>
      </c>
      <c r="C2225" s="0" t="n">
        <v>0.3534</v>
      </c>
      <c r="D2225" s="0" t="n">
        <v>1.007989</v>
      </c>
    </row>
    <row r="2226" customFormat="false" ht="13.5" hidden="false" customHeight="false" outlineLevel="0" collapsed="false">
      <c r="A2226" s="0" t="n">
        <v>113850</v>
      </c>
      <c r="B2226" s="0" t="n">
        <v>50.90113</v>
      </c>
      <c r="C2226" s="0" t="n">
        <v>0.3532</v>
      </c>
      <c r="D2226" s="0" t="n">
        <v>1.007989</v>
      </c>
    </row>
    <row r="2227" customFormat="false" ht="13.5" hidden="false" customHeight="false" outlineLevel="0" collapsed="false">
      <c r="A2227" s="0" t="n">
        <v>113910</v>
      </c>
      <c r="B2227" s="0" t="n">
        <v>50.90111</v>
      </c>
      <c r="C2227" s="0" t="n">
        <v>0.3532</v>
      </c>
      <c r="D2227" s="0" t="n">
        <v>1.007989</v>
      </c>
    </row>
    <row r="2228" customFormat="false" ht="13.5" hidden="false" customHeight="false" outlineLevel="0" collapsed="false">
      <c r="A2228" s="0" t="n">
        <v>113970</v>
      </c>
      <c r="B2228" s="0" t="n">
        <v>50.90125</v>
      </c>
      <c r="C2228" s="0" t="n">
        <v>0.3532</v>
      </c>
      <c r="D2228" s="0" t="n">
        <v>1.007989</v>
      </c>
    </row>
    <row r="2229" customFormat="false" ht="13.5" hidden="false" customHeight="false" outlineLevel="0" collapsed="false">
      <c r="A2229" s="0" t="n">
        <v>114030</v>
      </c>
      <c r="B2229" s="0" t="n">
        <v>50.90125</v>
      </c>
      <c r="C2229" s="0" t="n">
        <v>0.3533</v>
      </c>
      <c r="D2229" s="0" t="n">
        <v>1.007887</v>
      </c>
    </row>
    <row r="2230" customFormat="false" ht="13.5" hidden="false" customHeight="false" outlineLevel="0" collapsed="false">
      <c r="A2230" s="0" t="n">
        <v>114090</v>
      </c>
      <c r="B2230" s="0" t="n">
        <v>50.90142</v>
      </c>
      <c r="C2230" s="0" t="n">
        <v>0.3532</v>
      </c>
      <c r="D2230" s="0" t="n">
        <v>1.007887</v>
      </c>
    </row>
    <row r="2231" customFormat="false" ht="13.5" hidden="false" customHeight="false" outlineLevel="0" collapsed="false">
      <c r="A2231" s="0" t="n">
        <v>114150</v>
      </c>
      <c r="B2231" s="0" t="n">
        <v>50.90127</v>
      </c>
      <c r="C2231" s="0" t="n">
        <v>0.3532</v>
      </c>
      <c r="D2231" s="0" t="n">
        <v>1.007887</v>
      </c>
    </row>
    <row r="2232" customFormat="false" ht="13.5" hidden="false" customHeight="false" outlineLevel="0" collapsed="false">
      <c r="A2232" s="0" t="n">
        <v>114210</v>
      </c>
      <c r="B2232" s="0" t="n">
        <v>50.9014</v>
      </c>
      <c r="C2232" s="0" t="n">
        <v>0.3531</v>
      </c>
      <c r="D2232" s="0" t="n">
        <v>1.007887</v>
      </c>
    </row>
    <row r="2233" customFormat="false" ht="13.5" hidden="false" customHeight="false" outlineLevel="0" collapsed="false">
      <c r="A2233" s="0" t="n">
        <v>114270</v>
      </c>
      <c r="B2233" s="0" t="n">
        <v>50.90159</v>
      </c>
      <c r="C2233" s="0" t="n">
        <v>0.3532</v>
      </c>
      <c r="D2233" s="0" t="n">
        <v>1.007887</v>
      </c>
    </row>
    <row r="2234" customFormat="false" ht="13.5" hidden="false" customHeight="false" outlineLevel="0" collapsed="false">
      <c r="A2234" s="0" t="n">
        <v>114330</v>
      </c>
      <c r="B2234" s="0" t="n">
        <v>50.90142</v>
      </c>
      <c r="C2234" s="0" t="n">
        <v>0.3532</v>
      </c>
      <c r="D2234" s="0" t="n">
        <v>1.007887</v>
      </c>
    </row>
    <row r="2235" customFormat="false" ht="13.5" hidden="false" customHeight="false" outlineLevel="0" collapsed="false">
      <c r="A2235" s="0" t="n">
        <v>114390</v>
      </c>
      <c r="B2235" s="0" t="n">
        <v>50.90125</v>
      </c>
      <c r="C2235" s="0" t="n">
        <v>0.3532</v>
      </c>
      <c r="D2235" s="0" t="n">
        <v>1.007887</v>
      </c>
    </row>
    <row r="2236" customFormat="false" ht="13.5" hidden="false" customHeight="false" outlineLevel="0" collapsed="false">
      <c r="A2236" s="0" t="n">
        <v>114450</v>
      </c>
      <c r="B2236" s="0" t="n">
        <v>50.90142</v>
      </c>
      <c r="C2236" s="0" t="n">
        <v>0.3532</v>
      </c>
      <c r="D2236" s="0" t="n">
        <v>1.007887</v>
      </c>
    </row>
    <row r="2237" customFormat="false" ht="13.5" hidden="false" customHeight="false" outlineLevel="0" collapsed="false">
      <c r="A2237" s="0" t="n">
        <v>114510</v>
      </c>
      <c r="B2237" s="0" t="n">
        <v>50.90144</v>
      </c>
      <c r="C2237" s="0" t="n">
        <v>0.3532</v>
      </c>
      <c r="D2237" s="0" t="n">
        <v>1.007887</v>
      </c>
    </row>
    <row r="2238" customFormat="false" ht="13.5" hidden="false" customHeight="false" outlineLevel="0" collapsed="false">
      <c r="A2238" s="0" t="n">
        <v>114570</v>
      </c>
      <c r="B2238" s="0" t="n">
        <v>50.90113</v>
      </c>
      <c r="C2238" s="0" t="n">
        <v>0.3532</v>
      </c>
      <c r="D2238" s="0" t="n">
        <v>1.007887</v>
      </c>
    </row>
    <row r="2239" customFormat="false" ht="13.5" hidden="false" customHeight="false" outlineLevel="0" collapsed="false">
      <c r="A2239" s="0" t="n">
        <v>114630</v>
      </c>
      <c r="B2239" s="0" t="n">
        <v>50.90096</v>
      </c>
      <c r="C2239" s="0" t="n">
        <v>0.3532</v>
      </c>
      <c r="D2239" s="0" t="n">
        <v>1.007887</v>
      </c>
    </row>
    <row r="2240" customFormat="false" ht="13.5" hidden="false" customHeight="false" outlineLevel="0" collapsed="false">
      <c r="A2240" s="0" t="n">
        <v>114690</v>
      </c>
      <c r="B2240" s="0" t="n">
        <v>50.90098</v>
      </c>
      <c r="C2240" s="0" t="n">
        <v>0.3532</v>
      </c>
      <c r="D2240" s="0" t="n">
        <v>1.007887</v>
      </c>
    </row>
    <row r="2241" customFormat="false" ht="13.5" hidden="false" customHeight="false" outlineLevel="0" collapsed="false">
      <c r="A2241" s="0" t="n">
        <v>114750</v>
      </c>
      <c r="B2241" s="0" t="n">
        <v>50.90111</v>
      </c>
      <c r="C2241" s="0" t="n">
        <v>0.3532</v>
      </c>
      <c r="D2241" s="0" t="n">
        <v>1.007887</v>
      </c>
    </row>
    <row r="2242" customFormat="false" ht="13.5" hidden="false" customHeight="false" outlineLevel="0" collapsed="false">
      <c r="A2242" s="0" t="n">
        <v>114810</v>
      </c>
      <c r="B2242" s="0" t="n">
        <v>50.90113</v>
      </c>
      <c r="C2242" s="0" t="n">
        <v>0.3532</v>
      </c>
      <c r="D2242" s="0" t="n">
        <v>1.007887</v>
      </c>
    </row>
    <row r="2243" customFormat="false" ht="13.5" hidden="false" customHeight="false" outlineLevel="0" collapsed="false">
      <c r="A2243" s="0" t="n">
        <v>114870</v>
      </c>
      <c r="B2243" s="0" t="n">
        <v>50.90111</v>
      </c>
      <c r="C2243" s="0" t="n">
        <v>0.3532</v>
      </c>
      <c r="D2243" s="0" t="n">
        <v>1.007887</v>
      </c>
    </row>
    <row r="2244" customFormat="false" ht="13.5" hidden="false" customHeight="false" outlineLevel="0" collapsed="false">
      <c r="A2244" s="0" t="n">
        <v>114930</v>
      </c>
      <c r="B2244" s="0" t="n">
        <v>50.90113</v>
      </c>
      <c r="C2244" s="0" t="n">
        <v>0.3532</v>
      </c>
      <c r="D2244" s="0" t="n">
        <v>1.007887</v>
      </c>
    </row>
    <row r="2245" customFormat="false" ht="13.5" hidden="false" customHeight="false" outlineLevel="0" collapsed="false">
      <c r="A2245" s="0" t="n">
        <v>114990</v>
      </c>
      <c r="B2245" s="0" t="n">
        <v>50.9011</v>
      </c>
      <c r="C2245" s="0" t="n">
        <v>0.3534</v>
      </c>
      <c r="D2245" s="0" t="n">
        <v>1.007887</v>
      </c>
    </row>
    <row r="2246" customFormat="false" ht="13.5" hidden="false" customHeight="false" outlineLevel="0" collapsed="false">
      <c r="A2246" s="0" t="n">
        <v>115050</v>
      </c>
      <c r="B2246" s="0" t="n">
        <v>50.90096</v>
      </c>
      <c r="C2246" s="0" t="n">
        <v>0.3532</v>
      </c>
      <c r="D2246" s="0" t="n">
        <v>1.007887</v>
      </c>
    </row>
    <row r="2247" customFormat="false" ht="13.5" hidden="false" customHeight="false" outlineLevel="0" collapsed="false">
      <c r="A2247" s="0" t="n">
        <v>115110</v>
      </c>
      <c r="B2247" s="0" t="n">
        <v>50.90081</v>
      </c>
      <c r="C2247" s="0" t="n">
        <v>0.3532</v>
      </c>
      <c r="D2247" s="0" t="n">
        <v>1.007887</v>
      </c>
    </row>
    <row r="2248" customFormat="false" ht="13.5" hidden="false" customHeight="false" outlineLevel="0" collapsed="false">
      <c r="A2248" s="0" t="n">
        <v>115170</v>
      </c>
      <c r="B2248" s="0" t="n">
        <v>50.90064</v>
      </c>
      <c r="C2248" s="0" t="n">
        <v>0.3532</v>
      </c>
      <c r="D2248" s="0" t="n">
        <v>1.007887</v>
      </c>
    </row>
    <row r="2249" customFormat="false" ht="13.5" hidden="false" customHeight="false" outlineLevel="0" collapsed="false">
      <c r="A2249" s="0" t="n">
        <v>115230</v>
      </c>
      <c r="B2249" s="0" t="n">
        <v>50.90094</v>
      </c>
      <c r="C2249" s="0" t="n">
        <v>0.3534</v>
      </c>
      <c r="D2249" s="0" t="n">
        <v>1.007887</v>
      </c>
    </row>
    <row r="2250" customFormat="false" ht="13.5" hidden="false" customHeight="false" outlineLevel="0" collapsed="false">
      <c r="A2250" s="0" t="n">
        <v>115290</v>
      </c>
      <c r="B2250" s="0" t="n">
        <v>50.9011</v>
      </c>
      <c r="C2250" s="0" t="n">
        <v>0.3532</v>
      </c>
      <c r="D2250" s="0" t="n">
        <v>1.007887</v>
      </c>
    </row>
    <row r="2251" customFormat="false" ht="13.5" hidden="false" customHeight="false" outlineLevel="0" collapsed="false">
      <c r="A2251" s="0" t="n">
        <v>115350</v>
      </c>
      <c r="B2251" s="0" t="n">
        <v>50.90081</v>
      </c>
      <c r="C2251" s="0" t="n">
        <v>0.3532</v>
      </c>
      <c r="D2251" s="0" t="n">
        <v>1.007887</v>
      </c>
    </row>
    <row r="2252" customFormat="false" ht="13.5" hidden="false" customHeight="false" outlineLevel="0" collapsed="false">
      <c r="A2252" s="0" t="n">
        <v>115410</v>
      </c>
      <c r="B2252" s="0" t="n">
        <v>50.90127</v>
      </c>
      <c r="C2252" s="0" t="n">
        <v>0.3532</v>
      </c>
      <c r="D2252" s="0" t="n">
        <v>1.007989</v>
      </c>
    </row>
    <row r="2253" customFormat="false" ht="13.5" hidden="false" customHeight="false" outlineLevel="0" collapsed="false">
      <c r="A2253" s="0" t="n">
        <v>115470</v>
      </c>
      <c r="B2253" s="0" t="n">
        <v>50.90081</v>
      </c>
      <c r="C2253" s="0" t="n">
        <v>0.3533</v>
      </c>
      <c r="D2253" s="0" t="n">
        <v>1.007989</v>
      </c>
    </row>
    <row r="2254" customFormat="false" ht="13.5" hidden="false" customHeight="false" outlineLevel="0" collapsed="false">
      <c r="A2254" s="0" t="n">
        <v>115530</v>
      </c>
      <c r="B2254" s="0" t="n">
        <v>50.90081</v>
      </c>
      <c r="C2254" s="0" t="n">
        <v>0.3532</v>
      </c>
      <c r="D2254" s="0" t="n">
        <v>1.007989</v>
      </c>
    </row>
    <row r="2255" customFormat="false" ht="13.5" hidden="false" customHeight="false" outlineLevel="0" collapsed="false">
      <c r="A2255" s="0" t="n">
        <v>115590</v>
      </c>
      <c r="B2255" s="0" t="n">
        <v>50.90066</v>
      </c>
      <c r="C2255" s="0" t="n">
        <v>0.3532</v>
      </c>
      <c r="D2255" s="0" t="n">
        <v>1.007989</v>
      </c>
    </row>
    <row r="2256" customFormat="false" ht="13.5" hidden="false" customHeight="false" outlineLevel="0" collapsed="false">
      <c r="A2256" s="0" t="n">
        <v>115650</v>
      </c>
      <c r="B2256" s="0" t="n">
        <v>50.90066</v>
      </c>
      <c r="C2256" s="0" t="n">
        <v>0.3533</v>
      </c>
      <c r="D2256" s="0" t="n">
        <v>1.008091</v>
      </c>
    </row>
    <row r="2257" customFormat="false" ht="13.5" hidden="false" customHeight="false" outlineLevel="0" collapsed="false">
      <c r="A2257" s="0" t="n">
        <v>115710</v>
      </c>
      <c r="B2257" s="0" t="n">
        <v>50.90051</v>
      </c>
      <c r="C2257" s="0" t="n">
        <v>0.3533</v>
      </c>
      <c r="D2257" s="0" t="n">
        <v>1.007989</v>
      </c>
    </row>
    <row r="2258" customFormat="false" ht="13.5" hidden="false" customHeight="false" outlineLevel="0" collapsed="false">
      <c r="A2258" s="0" t="n">
        <v>115770</v>
      </c>
      <c r="B2258" s="0" t="n">
        <v>50.90052</v>
      </c>
      <c r="C2258" s="0" t="n">
        <v>0.3533</v>
      </c>
      <c r="D2258" s="0" t="n">
        <v>1.008091</v>
      </c>
    </row>
    <row r="2259" customFormat="false" ht="13.5" hidden="false" customHeight="false" outlineLevel="0" collapsed="false">
      <c r="A2259" s="0" t="n">
        <v>115830</v>
      </c>
      <c r="B2259" s="0" t="n">
        <v>50.90052</v>
      </c>
      <c r="C2259" s="0" t="n">
        <v>0.3533</v>
      </c>
      <c r="D2259" s="0" t="n">
        <v>1.008091</v>
      </c>
    </row>
    <row r="2260" customFormat="false" ht="13.5" hidden="false" customHeight="false" outlineLevel="0" collapsed="false">
      <c r="A2260" s="0" t="n">
        <v>115890</v>
      </c>
      <c r="B2260" s="0" t="n">
        <v>50.90051</v>
      </c>
      <c r="C2260" s="0" t="n">
        <v>0.3532</v>
      </c>
      <c r="D2260" s="0" t="n">
        <v>1.008091</v>
      </c>
    </row>
    <row r="2261" customFormat="false" ht="13.5" hidden="false" customHeight="false" outlineLevel="0" collapsed="false">
      <c r="A2261" s="0" t="n">
        <v>115950</v>
      </c>
      <c r="B2261" s="0" t="n">
        <v>50.90051</v>
      </c>
      <c r="C2261" s="0" t="n">
        <v>0.3532</v>
      </c>
      <c r="D2261" s="0" t="n">
        <v>1.008091</v>
      </c>
    </row>
    <row r="2262" customFormat="false" ht="13.5" hidden="false" customHeight="false" outlineLevel="0" collapsed="false">
      <c r="A2262" s="0" t="n">
        <v>116010</v>
      </c>
      <c r="B2262" s="0" t="n">
        <v>50.9002</v>
      </c>
      <c r="C2262" s="0" t="n">
        <v>0.3533</v>
      </c>
      <c r="D2262" s="0" t="n">
        <v>1.008091</v>
      </c>
    </row>
    <row r="2263" customFormat="false" ht="13.5" hidden="false" customHeight="false" outlineLevel="0" collapsed="false">
      <c r="A2263" s="0" t="n">
        <v>116070</v>
      </c>
      <c r="B2263" s="0" t="n">
        <v>50.90037</v>
      </c>
      <c r="C2263" s="0" t="n">
        <v>0.3534</v>
      </c>
      <c r="D2263" s="0" t="n">
        <v>1.008091</v>
      </c>
    </row>
    <row r="2264" customFormat="false" ht="13.5" hidden="false" customHeight="false" outlineLevel="0" collapsed="false">
      <c r="A2264" s="0" t="n">
        <v>116130</v>
      </c>
      <c r="B2264" s="0" t="n">
        <v>50.90035</v>
      </c>
      <c r="C2264" s="0" t="n">
        <v>0.3533</v>
      </c>
      <c r="D2264" s="0" t="n">
        <v>1.008091</v>
      </c>
    </row>
    <row r="2265" customFormat="false" ht="13.5" hidden="false" customHeight="false" outlineLevel="0" collapsed="false">
      <c r="A2265" s="0" t="n">
        <v>116190</v>
      </c>
      <c r="B2265" s="0" t="n">
        <v>50.90035</v>
      </c>
      <c r="C2265" s="0" t="n">
        <v>0.3534</v>
      </c>
      <c r="D2265" s="0" t="n">
        <v>1.008091</v>
      </c>
    </row>
    <row r="2266" customFormat="false" ht="13.5" hidden="false" customHeight="false" outlineLevel="0" collapsed="false">
      <c r="A2266" s="0" t="n">
        <v>116250</v>
      </c>
      <c r="B2266" s="0" t="n">
        <v>50.90051</v>
      </c>
      <c r="C2266" s="0" t="n">
        <v>0.3533</v>
      </c>
      <c r="D2266" s="0" t="n">
        <v>1.008091</v>
      </c>
    </row>
    <row r="2267" customFormat="false" ht="13.5" hidden="false" customHeight="false" outlineLevel="0" collapsed="false">
      <c r="A2267" s="0" t="n">
        <v>116310</v>
      </c>
      <c r="B2267" s="0" t="n">
        <v>50.90066</v>
      </c>
      <c r="C2267" s="0" t="n">
        <v>0.3533</v>
      </c>
      <c r="D2267" s="0" t="n">
        <v>1.007989</v>
      </c>
    </row>
    <row r="2268" customFormat="false" ht="13.5" hidden="false" customHeight="false" outlineLevel="0" collapsed="false">
      <c r="A2268" s="0" t="n">
        <v>116370</v>
      </c>
      <c r="B2268" s="0" t="n">
        <v>50.9002</v>
      </c>
      <c r="C2268" s="0" t="n">
        <v>0.3533</v>
      </c>
      <c r="D2268" s="0" t="n">
        <v>1.007989</v>
      </c>
    </row>
    <row r="2269" customFormat="false" ht="13.5" hidden="false" customHeight="false" outlineLevel="0" collapsed="false">
      <c r="A2269" s="0" t="n">
        <v>116430</v>
      </c>
      <c r="B2269" s="0" t="n">
        <v>50.9002</v>
      </c>
      <c r="C2269" s="0" t="n">
        <v>0.3533</v>
      </c>
      <c r="D2269" s="0" t="n">
        <v>1.007989</v>
      </c>
    </row>
    <row r="2270" customFormat="false" ht="13.5" hidden="false" customHeight="false" outlineLevel="0" collapsed="false">
      <c r="A2270" s="0" t="n">
        <v>116490</v>
      </c>
      <c r="B2270" s="0" t="n">
        <v>50.90005</v>
      </c>
      <c r="C2270" s="0" t="n">
        <v>0.3533</v>
      </c>
      <c r="D2270" s="0" t="n">
        <v>1.007989</v>
      </c>
    </row>
    <row r="2271" customFormat="false" ht="13.5" hidden="false" customHeight="false" outlineLevel="0" collapsed="false">
      <c r="A2271" s="0" t="n">
        <v>116550</v>
      </c>
      <c r="B2271" s="0" t="n">
        <v>50.9002</v>
      </c>
      <c r="C2271" s="0" t="n">
        <v>0.3533</v>
      </c>
      <c r="D2271" s="0" t="n">
        <v>1.007989</v>
      </c>
    </row>
    <row r="2272" customFormat="false" ht="13.5" hidden="false" customHeight="false" outlineLevel="0" collapsed="false">
      <c r="A2272" s="0" t="n">
        <v>116610</v>
      </c>
      <c r="B2272" s="0" t="n">
        <v>50.90007</v>
      </c>
      <c r="C2272" s="0" t="n">
        <v>0.3533</v>
      </c>
      <c r="D2272" s="0" t="n">
        <v>1.007989</v>
      </c>
    </row>
    <row r="2273" customFormat="false" ht="13.5" hidden="false" customHeight="false" outlineLevel="0" collapsed="false">
      <c r="A2273" s="0" t="n">
        <v>116670</v>
      </c>
      <c r="B2273" s="0" t="n">
        <v>50.90005</v>
      </c>
      <c r="C2273" s="0" t="n">
        <v>0.3534</v>
      </c>
      <c r="D2273" s="0" t="n">
        <v>1.007989</v>
      </c>
    </row>
    <row r="2274" customFormat="false" ht="13.5" hidden="false" customHeight="false" outlineLevel="0" collapsed="false">
      <c r="A2274" s="0" t="n">
        <v>116730</v>
      </c>
      <c r="B2274" s="0" t="n">
        <v>50.90068</v>
      </c>
      <c r="C2274" s="0" t="n">
        <v>0.3533</v>
      </c>
      <c r="D2274" s="0" t="n">
        <v>1.007989</v>
      </c>
    </row>
    <row r="2275" customFormat="false" ht="13.5" hidden="false" customHeight="false" outlineLevel="0" collapsed="false">
      <c r="A2275" s="0" t="n">
        <v>116790</v>
      </c>
      <c r="B2275" s="0" t="n">
        <v>50.90003</v>
      </c>
      <c r="C2275" s="0" t="n">
        <v>0.3533</v>
      </c>
      <c r="D2275" s="0" t="n">
        <v>1.007989</v>
      </c>
    </row>
    <row r="2276" customFormat="false" ht="13.5" hidden="false" customHeight="false" outlineLevel="0" collapsed="false">
      <c r="A2276" s="0" t="n">
        <v>116850</v>
      </c>
      <c r="B2276" s="0" t="n">
        <v>50.89988</v>
      </c>
      <c r="C2276" s="0" t="n">
        <v>0.3534</v>
      </c>
      <c r="D2276" s="0" t="n">
        <v>1.007989</v>
      </c>
    </row>
    <row r="2277" customFormat="false" ht="13.5" hidden="false" customHeight="false" outlineLevel="0" collapsed="false">
      <c r="A2277" s="0" t="n">
        <v>116910</v>
      </c>
      <c r="B2277" s="0" t="n">
        <v>50.89974</v>
      </c>
      <c r="C2277" s="0" t="n">
        <v>0.3533</v>
      </c>
      <c r="D2277" s="0" t="n">
        <v>1.007989</v>
      </c>
    </row>
    <row r="2278" customFormat="false" ht="13.5" hidden="false" customHeight="false" outlineLevel="0" collapsed="false">
      <c r="A2278" s="0" t="n">
        <v>116970</v>
      </c>
      <c r="B2278" s="0" t="n">
        <v>50.89973</v>
      </c>
      <c r="C2278" s="0" t="n">
        <v>0.3533</v>
      </c>
      <c r="D2278" s="0" t="n">
        <v>1.008091</v>
      </c>
    </row>
    <row r="2279" customFormat="false" ht="13.5" hidden="false" customHeight="false" outlineLevel="0" collapsed="false">
      <c r="A2279" s="0" t="n">
        <v>117030</v>
      </c>
      <c r="B2279" s="0" t="n">
        <v>50.89973</v>
      </c>
      <c r="C2279" s="0" t="n">
        <v>0.3533</v>
      </c>
      <c r="D2279" s="0" t="n">
        <v>1.008091</v>
      </c>
    </row>
    <row r="2280" customFormat="false" ht="13.5" hidden="false" customHeight="false" outlineLevel="0" collapsed="false">
      <c r="A2280" s="0" t="n">
        <v>117090</v>
      </c>
      <c r="B2280" s="0" t="n">
        <v>50.90003</v>
      </c>
      <c r="C2280" s="0" t="n">
        <v>0.3533</v>
      </c>
      <c r="D2280" s="0" t="n">
        <v>1.008091</v>
      </c>
    </row>
    <row r="2281" customFormat="false" ht="13.5" hidden="false" customHeight="false" outlineLevel="0" collapsed="false">
      <c r="A2281" s="0" t="n">
        <v>117150</v>
      </c>
      <c r="B2281" s="0" t="n">
        <v>50.90007</v>
      </c>
      <c r="C2281" s="0" t="n">
        <v>0.3533</v>
      </c>
      <c r="D2281" s="0" t="n">
        <v>1.008091</v>
      </c>
    </row>
    <row r="2282" customFormat="false" ht="13.5" hidden="false" customHeight="false" outlineLevel="0" collapsed="false">
      <c r="A2282" s="0" t="n">
        <v>117210</v>
      </c>
      <c r="B2282" s="0" t="n">
        <v>50.90005</v>
      </c>
      <c r="C2282" s="0" t="n">
        <v>0.3533</v>
      </c>
      <c r="D2282" s="0" t="n">
        <v>1.008091</v>
      </c>
    </row>
    <row r="2283" customFormat="false" ht="13.5" hidden="false" customHeight="false" outlineLevel="0" collapsed="false">
      <c r="A2283" s="0" t="n">
        <v>117270</v>
      </c>
      <c r="B2283" s="0" t="n">
        <v>50.89988</v>
      </c>
      <c r="C2283" s="0" t="n">
        <v>0.3533</v>
      </c>
      <c r="D2283" s="0" t="n">
        <v>1.008091</v>
      </c>
    </row>
    <row r="2284" customFormat="false" ht="13.5" hidden="false" customHeight="false" outlineLevel="0" collapsed="false">
      <c r="A2284" s="0" t="n">
        <v>117330</v>
      </c>
      <c r="B2284" s="0" t="n">
        <v>50.89974</v>
      </c>
      <c r="C2284" s="0" t="n">
        <v>0.3533</v>
      </c>
      <c r="D2284" s="0" t="n">
        <v>1.008091</v>
      </c>
    </row>
    <row r="2285" customFormat="false" ht="13.5" hidden="false" customHeight="false" outlineLevel="0" collapsed="false">
      <c r="A2285" s="0" t="n">
        <v>117390</v>
      </c>
      <c r="B2285" s="0" t="n">
        <v>50.89959</v>
      </c>
      <c r="C2285" s="0" t="n">
        <v>0.3533</v>
      </c>
      <c r="D2285" s="0" t="n">
        <v>1.008091</v>
      </c>
    </row>
    <row r="2286" customFormat="false" ht="13.5" hidden="false" customHeight="false" outlineLevel="0" collapsed="false">
      <c r="A2286" s="0" t="n">
        <v>117450</v>
      </c>
      <c r="B2286" s="0" t="n">
        <v>50.89957</v>
      </c>
      <c r="C2286" s="0" t="n">
        <v>0.3534</v>
      </c>
      <c r="D2286" s="0" t="n">
        <v>1.008091</v>
      </c>
    </row>
    <row r="2287" customFormat="false" ht="13.5" hidden="false" customHeight="false" outlineLevel="0" collapsed="false">
      <c r="A2287" s="0" t="n">
        <v>117510</v>
      </c>
      <c r="B2287" s="0" t="n">
        <v>50.89974</v>
      </c>
      <c r="C2287" s="0" t="n">
        <v>0.3533</v>
      </c>
      <c r="D2287" s="0" t="n">
        <v>1.008091</v>
      </c>
    </row>
    <row r="2288" customFormat="false" ht="13.5" hidden="false" customHeight="false" outlineLevel="0" collapsed="false">
      <c r="A2288" s="0" t="n">
        <v>117570</v>
      </c>
      <c r="B2288" s="0" t="n">
        <v>50.89961</v>
      </c>
      <c r="C2288" s="0" t="n">
        <v>0.3535</v>
      </c>
      <c r="D2288" s="0" t="n">
        <v>1.008091</v>
      </c>
    </row>
    <row r="2289" customFormat="false" ht="13.5" hidden="false" customHeight="false" outlineLevel="0" collapsed="false">
      <c r="A2289" s="0" t="n">
        <v>117630</v>
      </c>
      <c r="B2289" s="0" t="n">
        <v>50.89944</v>
      </c>
      <c r="C2289" s="0" t="n">
        <v>0.3534</v>
      </c>
      <c r="D2289" s="0" t="n">
        <v>1.008091</v>
      </c>
    </row>
    <row r="2290" customFormat="false" ht="13.5" hidden="false" customHeight="false" outlineLevel="0" collapsed="false">
      <c r="A2290" s="0" t="n">
        <v>117690</v>
      </c>
      <c r="B2290" s="0" t="n">
        <v>50.89929</v>
      </c>
      <c r="C2290" s="0" t="n">
        <v>0.3534</v>
      </c>
      <c r="D2290" s="0" t="n">
        <v>1.008091</v>
      </c>
    </row>
    <row r="2291" customFormat="false" ht="13.5" hidden="false" customHeight="false" outlineLevel="0" collapsed="false">
      <c r="A2291" s="0" t="n">
        <v>117750</v>
      </c>
      <c r="B2291" s="0" t="n">
        <v>50.89946</v>
      </c>
      <c r="C2291" s="0" t="n">
        <v>0.3534</v>
      </c>
      <c r="D2291" s="0" t="n">
        <v>1.008091</v>
      </c>
    </row>
    <row r="2292" customFormat="false" ht="13.5" hidden="false" customHeight="false" outlineLevel="0" collapsed="false">
      <c r="A2292" s="0" t="n">
        <v>117810</v>
      </c>
      <c r="B2292" s="0" t="n">
        <v>50.89959</v>
      </c>
      <c r="C2292" s="0" t="n">
        <v>0.3534</v>
      </c>
      <c r="D2292" s="0" t="n">
        <v>1.008091</v>
      </c>
    </row>
    <row r="2293" customFormat="false" ht="13.5" hidden="false" customHeight="false" outlineLevel="0" collapsed="false">
      <c r="A2293" s="0" t="n">
        <v>117870</v>
      </c>
      <c r="B2293" s="0" t="n">
        <v>50.89961</v>
      </c>
      <c r="C2293" s="0" t="n">
        <v>0.3534</v>
      </c>
      <c r="D2293" s="0" t="n">
        <v>1.008091</v>
      </c>
    </row>
    <row r="2294" customFormat="false" ht="13.5" hidden="false" customHeight="false" outlineLevel="0" collapsed="false">
      <c r="A2294" s="0" t="n">
        <v>117930</v>
      </c>
      <c r="B2294" s="0" t="n">
        <v>50.89944</v>
      </c>
      <c r="C2294" s="0" t="n">
        <v>0.3534</v>
      </c>
      <c r="D2294" s="0" t="n">
        <v>1.008091</v>
      </c>
    </row>
    <row r="2295" customFormat="false" ht="13.5" hidden="false" customHeight="false" outlineLevel="0" collapsed="false">
      <c r="A2295" s="0" t="n">
        <v>117990</v>
      </c>
      <c r="B2295" s="0" t="n">
        <v>50.899</v>
      </c>
      <c r="C2295" s="0" t="n">
        <v>0.3534</v>
      </c>
      <c r="D2295" s="0" t="n">
        <v>1.008091</v>
      </c>
    </row>
    <row r="2296" customFormat="false" ht="13.5" hidden="false" customHeight="false" outlineLevel="0" collapsed="false">
      <c r="A2296" s="0" t="n">
        <v>118050</v>
      </c>
      <c r="B2296" s="0" t="n">
        <v>50.89927</v>
      </c>
      <c r="C2296" s="0" t="n">
        <v>0.3534</v>
      </c>
      <c r="D2296" s="0" t="n">
        <v>1.008091</v>
      </c>
    </row>
    <row r="2297" customFormat="false" ht="13.5" hidden="false" customHeight="false" outlineLevel="0" collapsed="false">
      <c r="A2297" s="0" t="n">
        <v>118110</v>
      </c>
      <c r="B2297" s="0" t="n">
        <v>50.89927</v>
      </c>
      <c r="C2297" s="0" t="n">
        <v>0.3534</v>
      </c>
      <c r="D2297" s="0" t="n">
        <v>1.008091</v>
      </c>
    </row>
    <row r="2298" customFormat="false" ht="13.5" hidden="false" customHeight="false" outlineLevel="0" collapsed="false">
      <c r="A2298" s="0" t="n">
        <v>118170</v>
      </c>
      <c r="B2298" s="0" t="n">
        <v>50.89929</v>
      </c>
      <c r="C2298" s="0" t="n">
        <v>0.3534</v>
      </c>
      <c r="D2298" s="0" t="n">
        <v>1.008091</v>
      </c>
    </row>
    <row r="2299" customFormat="false" ht="13.5" hidden="false" customHeight="false" outlineLevel="0" collapsed="false">
      <c r="A2299" s="0" t="n">
        <v>118230</v>
      </c>
      <c r="B2299" s="0" t="n">
        <v>50.89931</v>
      </c>
      <c r="C2299" s="0" t="n">
        <v>0.3534</v>
      </c>
      <c r="D2299" s="0" t="n">
        <v>1.008091</v>
      </c>
    </row>
    <row r="2300" customFormat="false" ht="13.5" hidden="false" customHeight="false" outlineLevel="0" collapsed="false">
      <c r="A2300" s="0" t="n">
        <v>118290</v>
      </c>
      <c r="B2300" s="0" t="n">
        <v>50.89927</v>
      </c>
      <c r="C2300" s="0" t="n">
        <v>0.3534</v>
      </c>
      <c r="D2300" s="0" t="n">
        <v>1.008091</v>
      </c>
    </row>
    <row r="2301" customFormat="false" ht="13.5" hidden="false" customHeight="false" outlineLevel="0" collapsed="false">
      <c r="A2301" s="0" t="n">
        <v>118350</v>
      </c>
      <c r="B2301" s="0" t="n">
        <v>50.89929</v>
      </c>
      <c r="C2301" s="0" t="n">
        <v>0.3534</v>
      </c>
      <c r="D2301" s="0" t="n">
        <v>1.008091</v>
      </c>
    </row>
    <row r="2302" customFormat="false" ht="13.5" hidden="false" customHeight="false" outlineLevel="0" collapsed="false">
      <c r="A2302" s="0" t="n">
        <v>118410</v>
      </c>
      <c r="B2302" s="0" t="n">
        <v>50.89974</v>
      </c>
      <c r="C2302" s="0" t="n">
        <v>0.3534</v>
      </c>
      <c r="D2302" s="0" t="n">
        <v>1.008091</v>
      </c>
    </row>
    <row r="2303" customFormat="false" ht="13.5" hidden="false" customHeight="false" outlineLevel="0" collapsed="false">
      <c r="A2303" s="0" t="n">
        <v>118470</v>
      </c>
      <c r="B2303" s="0" t="n">
        <v>50.89915</v>
      </c>
      <c r="C2303" s="0" t="n">
        <v>0.3534</v>
      </c>
      <c r="D2303" s="0" t="n">
        <v>1.008091</v>
      </c>
    </row>
    <row r="2304" customFormat="false" ht="13.5" hidden="false" customHeight="false" outlineLevel="0" collapsed="false">
      <c r="A2304" s="0" t="n">
        <v>118530</v>
      </c>
      <c r="B2304" s="0" t="n">
        <v>50.89898</v>
      </c>
      <c r="C2304" s="0" t="n">
        <v>0.3534</v>
      </c>
      <c r="D2304" s="0" t="n">
        <v>1.008091</v>
      </c>
    </row>
    <row r="2305" customFormat="false" ht="13.5" hidden="false" customHeight="false" outlineLevel="0" collapsed="false">
      <c r="A2305" s="0" t="n">
        <v>118590</v>
      </c>
      <c r="B2305" s="0" t="n">
        <v>50.89885</v>
      </c>
      <c r="C2305" s="0" t="n">
        <v>0.3534</v>
      </c>
      <c r="D2305" s="0" t="n">
        <v>1.008091</v>
      </c>
    </row>
    <row r="2306" customFormat="false" ht="13.5" hidden="false" customHeight="false" outlineLevel="0" collapsed="false">
      <c r="A2306" s="0" t="n">
        <v>118650</v>
      </c>
      <c r="B2306" s="0" t="n">
        <v>50.89898</v>
      </c>
      <c r="C2306" s="0" t="n">
        <v>0.3535</v>
      </c>
      <c r="D2306" s="0" t="n">
        <v>1.008091</v>
      </c>
    </row>
    <row r="2307" customFormat="false" ht="13.5" hidden="false" customHeight="false" outlineLevel="0" collapsed="false">
      <c r="A2307" s="0" t="n">
        <v>118710</v>
      </c>
      <c r="B2307" s="0" t="n">
        <v>50.89883</v>
      </c>
      <c r="C2307" s="0" t="n">
        <v>0.3534</v>
      </c>
      <c r="D2307" s="0" t="n">
        <v>1.008091</v>
      </c>
    </row>
    <row r="2308" customFormat="false" ht="13.5" hidden="false" customHeight="false" outlineLevel="0" collapsed="false">
      <c r="A2308" s="0" t="n">
        <v>118770</v>
      </c>
      <c r="B2308" s="0" t="n">
        <v>50.89898</v>
      </c>
      <c r="C2308" s="0" t="n">
        <v>0.3534</v>
      </c>
      <c r="D2308" s="0" t="n">
        <v>1.008091</v>
      </c>
    </row>
    <row r="2309" customFormat="false" ht="13.5" hidden="false" customHeight="false" outlineLevel="0" collapsed="false">
      <c r="A2309" s="0" t="n">
        <v>118830</v>
      </c>
      <c r="B2309" s="0" t="n">
        <v>50.89896</v>
      </c>
      <c r="C2309" s="0" t="n">
        <v>0.3534</v>
      </c>
      <c r="D2309" s="0" t="n">
        <v>1.008091</v>
      </c>
    </row>
    <row r="2310" customFormat="false" ht="13.5" hidden="false" customHeight="false" outlineLevel="0" collapsed="false">
      <c r="A2310" s="0" t="n">
        <v>118890</v>
      </c>
      <c r="B2310" s="0" t="n">
        <v>50.89836</v>
      </c>
      <c r="C2310" s="0" t="n">
        <v>0.3534</v>
      </c>
      <c r="D2310" s="0" t="n">
        <v>1.008091</v>
      </c>
    </row>
    <row r="2311" customFormat="false" ht="13.5" hidden="false" customHeight="false" outlineLevel="0" collapsed="false">
      <c r="A2311" s="0" t="n">
        <v>118950</v>
      </c>
      <c r="B2311" s="0" t="n">
        <v>50.89927</v>
      </c>
      <c r="C2311" s="0" t="n">
        <v>0.3535</v>
      </c>
      <c r="D2311" s="0" t="n">
        <v>1.008091</v>
      </c>
    </row>
    <row r="2312" customFormat="false" ht="13.5" hidden="false" customHeight="false" outlineLevel="0" collapsed="false">
      <c r="A2312" s="0" t="n">
        <v>119010</v>
      </c>
      <c r="B2312" s="0" t="n">
        <v>50.89839</v>
      </c>
      <c r="C2312" s="0" t="n">
        <v>0.3535</v>
      </c>
      <c r="D2312" s="0" t="n">
        <v>1.007989</v>
      </c>
    </row>
    <row r="2313" customFormat="false" ht="13.5" hidden="false" customHeight="false" outlineLevel="0" collapsed="false">
      <c r="A2313" s="0" t="n">
        <v>119070</v>
      </c>
      <c r="B2313" s="0" t="n">
        <v>50.89885</v>
      </c>
      <c r="C2313" s="0" t="n">
        <v>0.3535</v>
      </c>
      <c r="D2313" s="0" t="n">
        <v>1.007989</v>
      </c>
    </row>
    <row r="2314" customFormat="false" ht="13.5" hidden="false" customHeight="false" outlineLevel="0" collapsed="false">
      <c r="A2314" s="0" t="n">
        <v>119130</v>
      </c>
      <c r="B2314" s="0" t="n">
        <v>50.89881</v>
      </c>
      <c r="C2314" s="0" t="n">
        <v>0.3536</v>
      </c>
      <c r="D2314" s="0" t="n">
        <v>1.007989</v>
      </c>
    </row>
    <row r="2315" customFormat="false" ht="13.5" hidden="false" customHeight="false" outlineLevel="0" collapsed="false">
      <c r="A2315" s="0" t="n">
        <v>119190</v>
      </c>
      <c r="B2315" s="0" t="n">
        <v>50.89885</v>
      </c>
      <c r="C2315" s="0" t="n">
        <v>0.3535</v>
      </c>
      <c r="D2315" s="0" t="n">
        <v>1.007989</v>
      </c>
    </row>
    <row r="2316" customFormat="false" ht="13.5" hidden="false" customHeight="false" outlineLevel="0" collapsed="false">
      <c r="A2316" s="0" t="n">
        <v>119250</v>
      </c>
      <c r="B2316" s="0" t="n">
        <v>50.89881</v>
      </c>
      <c r="C2316" s="0" t="n">
        <v>0.3535</v>
      </c>
      <c r="D2316" s="0" t="n">
        <v>1.007989</v>
      </c>
    </row>
    <row r="2317" customFormat="false" ht="13.5" hidden="false" customHeight="false" outlineLevel="0" collapsed="false">
      <c r="A2317" s="0" t="n">
        <v>119310</v>
      </c>
      <c r="B2317" s="0" t="n">
        <v>50.89885</v>
      </c>
      <c r="C2317" s="0" t="n">
        <v>0.3535</v>
      </c>
      <c r="D2317" s="0" t="n">
        <v>1.007989</v>
      </c>
    </row>
    <row r="2318" customFormat="false" ht="13.5" hidden="false" customHeight="false" outlineLevel="0" collapsed="false">
      <c r="A2318" s="0" t="n">
        <v>119370</v>
      </c>
      <c r="B2318" s="0" t="n">
        <v>50.89853</v>
      </c>
      <c r="C2318" s="0" t="n">
        <v>0.3535</v>
      </c>
      <c r="D2318" s="0" t="n">
        <v>1.008091</v>
      </c>
    </row>
    <row r="2319" customFormat="false" ht="13.5" hidden="false" customHeight="false" outlineLevel="0" collapsed="false">
      <c r="A2319" s="0" t="n">
        <v>119430</v>
      </c>
      <c r="B2319" s="0" t="n">
        <v>50.89853</v>
      </c>
      <c r="C2319" s="0" t="n">
        <v>0.3535</v>
      </c>
      <c r="D2319" s="0" t="n">
        <v>1.008091</v>
      </c>
    </row>
    <row r="2320" customFormat="false" ht="13.5" hidden="false" customHeight="false" outlineLevel="0" collapsed="false">
      <c r="A2320" s="0" t="n">
        <v>119490</v>
      </c>
      <c r="B2320" s="0" t="n">
        <v>50.89851</v>
      </c>
      <c r="C2320" s="0" t="n">
        <v>0.3535</v>
      </c>
      <c r="D2320" s="0" t="n">
        <v>1.008091</v>
      </c>
    </row>
    <row r="2321" customFormat="false" ht="13.5" hidden="false" customHeight="false" outlineLevel="0" collapsed="false">
      <c r="A2321" s="0" t="n">
        <v>119550</v>
      </c>
      <c r="B2321" s="0" t="n">
        <v>50.89837</v>
      </c>
      <c r="C2321" s="0" t="n">
        <v>0.3535</v>
      </c>
      <c r="D2321" s="0" t="n">
        <v>1.008193</v>
      </c>
    </row>
    <row r="2322" customFormat="false" ht="13.5" hidden="false" customHeight="false" outlineLevel="0" collapsed="false">
      <c r="A2322" s="0" t="n">
        <v>119610</v>
      </c>
      <c r="B2322" s="0" t="n">
        <v>50.89853</v>
      </c>
      <c r="C2322" s="0" t="n">
        <v>0.3536</v>
      </c>
      <c r="D2322" s="0" t="n">
        <v>1.008295</v>
      </c>
    </row>
    <row r="2323" customFormat="false" ht="13.5" hidden="false" customHeight="false" outlineLevel="0" collapsed="false">
      <c r="A2323" s="0" t="n">
        <v>119670</v>
      </c>
      <c r="B2323" s="0" t="n">
        <v>50.89854</v>
      </c>
      <c r="C2323" s="0" t="n">
        <v>0.3537</v>
      </c>
      <c r="D2323" s="0" t="n">
        <v>1.008295</v>
      </c>
    </row>
    <row r="2324" customFormat="false" ht="13.5" hidden="false" customHeight="false" outlineLevel="0" collapsed="false">
      <c r="A2324" s="0" t="n">
        <v>119730</v>
      </c>
      <c r="B2324" s="0" t="n">
        <v>50.8987</v>
      </c>
      <c r="C2324" s="0" t="n">
        <v>0.3535</v>
      </c>
      <c r="D2324" s="0" t="n">
        <v>1.008295</v>
      </c>
    </row>
    <row r="2325" customFormat="false" ht="13.5" hidden="false" customHeight="false" outlineLevel="0" collapsed="false">
      <c r="A2325" s="0" t="n">
        <v>119790</v>
      </c>
      <c r="B2325" s="0" t="n">
        <v>50.89883</v>
      </c>
      <c r="C2325" s="0" t="n">
        <v>0.3537</v>
      </c>
      <c r="D2325" s="0" t="n">
        <v>1.008397</v>
      </c>
    </row>
    <row r="2326" customFormat="false" ht="13.5" hidden="false" customHeight="false" outlineLevel="0" collapsed="false">
      <c r="A2326" s="0" t="n">
        <v>119850</v>
      </c>
      <c r="B2326" s="0" t="n">
        <v>50.8982</v>
      </c>
      <c r="C2326" s="0" t="n">
        <v>0.3536</v>
      </c>
      <c r="D2326" s="0" t="n">
        <v>1.008295</v>
      </c>
    </row>
    <row r="2327" customFormat="false" ht="13.5" hidden="false" customHeight="false" outlineLevel="0" collapsed="false">
      <c r="A2327" s="0" t="n">
        <v>119910</v>
      </c>
      <c r="B2327" s="0" t="n">
        <v>50.89839</v>
      </c>
      <c r="C2327" s="0" t="n">
        <v>0.3536</v>
      </c>
      <c r="D2327" s="0" t="n">
        <v>1.008397</v>
      </c>
    </row>
    <row r="2328" customFormat="false" ht="13.5" hidden="false" customHeight="false" outlineLevel="0" collapsed="false">
      <c r="A2328" s="0" t="n">
        <v>119970</v>
      </c>
      <c r="B2328" s="0" t="n">
        <v>50.8982</v>
      </c>
      <c r="C2328" s="0" t="n">
        <v>0.3536</v>
      </c>
      <c r="D2328" s="0" t="n">
        <v>1.008397</v>
      </c>
    </row>
    <row r="2329" customFormat="false" ht="13.5" hidden="false" customHeight="false" outlineLevel="0" collapsed="false">
      <c r="A2329" s="0" t="n">
        <v>120030</v>
      </c>
      <c r="B2329" s="0" t="n">
        <v>50.89853</v>
      </c>
      <c r="C2329" s="0" t="n">
        <v>0.3536</v>
      </c>
      <c r="D2329" s="0" t="n">
        <v>1.008397</v>
      </c>
    </row>
    <row r="2330" customFormat="false" ht="13.5" hidden="false" customHeight="false" outlineLevel="0" collapsed="false">
      <c r="A2330" s="0" t="n">
        <v>120090</v>
      </c>
      <c r="B2330" s="0" t="n">
        <v>50.89837</v>
      </c>
      <c r="C2330" s="0" t="n">
        <v>0.3536</v>
      </c>
      <c r="D2330" s="0" t="n">
        <v>1.008397</v>
      </c>
    </row>
    <row r="2331" customFormat="false" ht="13.5" hidden="false" customHeight="false" outlineLevel="0" collapsed="false">
      <c r="A2331" s="0" t="n">
        <v>120150</v>
      </c>
      <c r="B2331" s="0" t="n">
        <v>50.89866</v>
      </c>
      <c r="C2331" s="0" t="n">
        <v>0.3537</v>
      </c>
      <c r="D2331" s="0" t="n">
        <v>1.008397</v>
      </c>
    </row>
    <row r="2332" customFormat="false" ht="13.5" hidden="false" customHeight="false" outlineLevel="0" collapsed="false">
      <c r="A2332" s="0" t="n">
        <v>120210</v>
      </c>
      <c r="B2332" s="0" t="n">
        <v>50.89822</v>
      </c>
      <c r="C2332" s="0" t="n">
        <v>0.3536</v>
      </c>
      <c r="D2332" s="0" t="n">
        <v>1.008499</v>
      </c>
    </row>
    <row r="2333" customFormat="false" ht="13.5" hidden="false" customHeight="false" outlineLevel="0" collapsed="false">
      <c r="A2333" s="0" t="n">
        <v>120270</v>
      </c>
      <c r="B2333" s="0" t="n">
        <v>50.8982</v>
      </c>
      <c r="C2333" s="0" t="n">
        <v>0.3536</v>
      </c>
      <c r="D2333" s="0" t="n">
        <v>1.008499</v>
      </c>
    </row>
    <row r="2334" customFormat="false" ht="13.5" hidden="false" customHeight="false" outlineLevel="0" collapsed="false">
      <c r="A2334" s="0" t="n">
        <v>120330</v>
      </c>
      <c r="B2334" s="0" t="n">
        <v>50.89824</v>
      </c>
      <c r="C2334" s="0" t="n">
        <v>0.3537</v>
      </c>
      <c r="D2334" s="0" t="n">
        <v>1.008499</v>
      </c>
    </row>
    <row r="2335" customFormat="false" ht="13.5" hidden="false" customHeight="false" outlineLevel="0" collapsed="false">
      <c r="A2335" s="0" t="n">
        <v>120390</v>
      </c>
      <c r="B2335" s="0" t="n">
        <v>50.89824</v>
      </c>
      <c r="C2335" s="0" t="n">
        <v>0.3536</v>
      </c>
      <c r="D2335" s="0" t="n">
        <v>1.008499</v>
      </c>
    </row>
    <row r="2336" customFormat="false" ht="13.5" hidden="false" customHeight="false" outlineLevel="0" collapsed="false">
      <c r="A2336" s="0" t="n">
        <v>120450</v>
      </c>
      <c r="B2336" s="0" t="n">
        <v>50.89824</v>
      </c>
      <c r="C2336" s="0" t="n">
        <v>0.3537</v>
      </c>
      <c r="D2336" s="0" t="n">
        <v>1.008499</v>
      </c>
    </row>
    <row r="2337" customFormat="false" ht="13.5" hidden="false" customHeight="false" outlineLevel="0" collapsed="false">
      <c r="A2337" s="0" t="n">
        <v>120510</v>
      </c>
      <c r="B2337" s="0" t="n">
        <v>50.89837</v>
      </c>
      <c r="C2337" s="0" t="n">
        <v>0.3538</v>
      </c>
      <c r="D2337" s="0" t="n">
        <v>1.008499</v>
      </c>
    </row>
    <row r="2338" customFormat="false" ht="13.5" hidden="false" customHeight="false" outlineLevel="0" collapsed="false">
      <c r="A2338" s="0" t="n">
        <v>120570</v>
      </c>
      <c r="B2338" s="0" t="n">
        <v>50.89792</v>
      </c>
      <c r="C2338" s="0" t="n">
        <v>0.3537</v>
      </c>
      <c r="D2338" s="0" t="n">
        <v>1.008499</v>
      </c>
    </row>
    <row r="2339" customFormat="false" ht="13.5" hidden="false" customHeight="false" outlineLevel="0" collapsed="false">
      <c r="A2339" s="0" t="n">
        <v>120630</v>
      </c>
      <c r="B2339" s="0" t="n">
        <v>50.89837</v>
      </c>
      <c r="C2339" s="0" t="n">
        <v>0.3537</v>
      </c>
      <c r="D2339" s="0" t="n">
        <v>1.008499</v>
      </c>
    </row>
    <row r="2340" customFormat="false" ht="13.5" hidden="false" customHeight="false" outlineLevel="0" collapsed="false">
      <c r="A2340" s="0" t="n">
        <v>120690</v>
      </c>
      <c r="B2340" s="0" t="n">
        <v>50.89792</v>
      </c>
      <c r="C2340" s="0" t="n">
        <v>0.3538</v>
      </c>
      <c r="D2340" s="0" t="n">
        <v>1.008499</v>
      </c>
    </row>
    <row r="2341" customFormat="false" ht="13.5" hidden="false" customHeight="false" outlineLevel="0" collapsed="false">
      <c r="A2341" s="0" t="n">
        <v>120750</v>
      </c>
      <c r="B2341" s="0" t="n">
        <v>50.89807</v>
      </c>
      <c r="C2341" s="0" t="n">
        <v>0.3537</v>
      </c>
      <c r="D2341" s="0" t="n">
        <v>1.008397</v>
      </c>
    </row>
    <row r="2342" customFormat="false" ht="13.5" hidden="false" customHeight="false" outlineLevel="0" collapsed="false">
      <c r="A2342" s="0" t="n">
        <v>120810</v>
      </c>
      <c r="B2342" s="0" t="n">
        <v>50.89792</v>
      </c>
      <c r="C2342" s="0" t="n">
        <v>0.3536</v>
      </c>
      <c r="D2342" s="0" t="n">
        <v>1.008397</v>
      </c>
    </row>
    <row r="2343" customFormat="false" ht="13.5" hidden="false" customHeight="false" outlineLevel="0" collapsed="false">
      <c r="A2343" s="0" t="n">
        <v>120870</v>
      </c>
      <c r="B2343" s="0" t="n">
        <v>50.8979</v>
      </c>
      <c r="C2343" s="0" t="n">
        <v>0.3536</v>
      </c>
      <c r="D2343" s="0" t="n">
        <v>1.008295</v>
      </c>
    </row>
    <row r="2344" customFormat="false" ht="13.5" hidden="false" customHeight="false" outlineLevel="0" collapsed="false">
      <c r="A2344" s="0" t="n">
        <v>120930</v>
      </c>
      <c r="B2344" s="0" t="n">
        <v>50.89794</v>
      </c>
      <c r="C2344" s="0" t="n">
        <v>0.3538</v>
      </c>
      <c r="D2344" s="0" t="n">
        <v>1.008295</v>
      </c>
    </row>
    <row r="2345" customFormat="false" ht="13.5" hidden="false" customHeight="false" outlineLevel="0" collapsed="false">
      <c r="A2345" s="0" t="n">
        <v>120990</v>
      </c>
      <c r="B2345" s="0" t="n">
        <v>50.89778</v>
      </c>
      <c r="C2345" s="0" t="n">
        <v>0.3537</v>
      </c>
      <c r="D2345" s="0" t="n">
        <v>1.008397</v>
      </c>
    </row>
    <row r="2346" customFormat="false" ht="13.5" hidden="false" customHeight="false" outlineLevel="0" collapsed="false">
      <c r="A2346" s="0" t="n">
        <v>121050</v>
      </c>
      <c r="B2346" s="0" t="n">
        <v>50.89792</v>
      </c>
      <c r="C2346" s="0" t="n">
        <v>0.3537</v>
      </c>
      <c r="D2346" s="0" t="n">
        <v>1.008397</v>
      </c>
    </row>
    <row r="2347" customFormat="false" ht="13.5" hidden="false" customHeight="false" outlineLevel="0" collapsed="false">
      <c r="A2347" s="0" t="n">
        <v>121110</v>
      </c>
      <c r="B2347" s="0" t="n">
        <v>50.89776</v>
      </c>
      <c r="C2347" s="0" t="n">
        <v>0.3537</v>
      </c>
      <c r="D2347" s="0" t="n">
        <v>1.008397</v>
      </c>
    </row>
    <row r="2348" customFormat="false" ht="13.5" hidden="false" customHeight="false" outlineLevel="0" collapsed="false">
      <c r="A2348" s="0" t="n">
        <v>121170</v>
      </c>
      <c r="B2348" s="0" t="n">
        <v>50.89807</v>
      </c>
      <c r="C2348" s="0" t="n">
        <v>0.3537</v>
      </c>
      <c r="D2348" s="0" t="n">
        <v>1.008397</v>
      </c>
    </row>
    <row r="2349" customFormat="false" ht="13.5" hidden="false" customHeight="false" outlineLevel="0" collapsed="false">
      <c r="A2349" s="0" t="n">
        <v>121230</v>
      </c>
      <c r="B2349" s="0" t="n">
        <v>50.89809</v>
      </c>
      <c r="C2349" s="0" t="n">
        <v>0.3537</v>
      </c>
      <c r="D2349" s="0" t="n">
        <v>1.008397</v>
      </c>
    </row>
    <row r="2350" customFormat="false" ht="13.5" hidden="false" customHeight="false" outlineLevel="0" collapsed="false">
      <c r="A2350" s="0" t="n">
        <v>121290</v>
      </c>
      <c r="B2350" s="0" t="n">
        <v>50.89776</v>
      </c>
      <c r="C2350" s="0" t="n">
        <v>0.3539</v>
      </c>
      <c r="D2350" s="0" t="n">
        <v>1.008499</v>
      </c>
    </row>
    <row r="2351" customFormat="false" ht="13.5" hidden="false" customHeight="false" outlineLevel="0" collapsed="false">
      <c r="A2351" s="0" t="n">
        <v>121350</v>
      </c>
      <c r="B2351" s="0" t="n">
        <v>50.89776</v>
      </c>
      <c r="C2351" s="0" t="n">
        <v>0.3537</v>
      </c>
      <c r="D2351" s="0" t="n">
        <v>1.008499</v>
      </c>
    </row>
    <row r="2352" customFormat="false" ht="13.5" hidden="false" customHeight="false" outlineLevel="0" collapsed="false">
      <c r="A2352" s="0" t="n">
        <v>121410</v>
      </c>
      <c r="B2352" s="0" t="n">
        <v>50.89761</v>
      </c>
      <c r="C2352" s="0" t="n">
        <v>0.3538</v>
      </c>
      <c r="D2352" s="0" t="n">
        <v>1.008499</v>
      </c>
    </row>
    <row r="2353" customFormat="false" ht="13.5" hidden="false" customHeight="false" outlineLevel="0" collapsed="false">
      <c r="A2353" s="0" t="n">
        <v>121470</v>
      </c>
      <c r="B2353" s="0" t="n">
        <v>50.89776</v>
      </c>
      <c r="C2353" s="0" t="n">
        <v>0.3538</v>
      </c>
      <c r="D2353" s="0" t="n">
        <v>1.008499</v>
      </c>
    </row>
    <row r="2354" customFormat="false" ht="13.5" hidden="false" customHeight="false" outlineLevel="0" collapsed="false">
      <c r="A2354" s="0" t="n">
        <v>121530</v>
      </c>
      <c r="B2354" s="0" t="n">
        <v>50.89778</v>
      </c>
      <c r="C2354" s="0" t="n">
        <v>0.3538</v>
      </c>
      <c r="D2354" s="0" t="n">
        <v>1.008499</v>
      </c>
    </row>
    <row r="2355" customFormat="false" ht="13.5" hidden="false" customHeight="false" outlineLevel="0" collapsed="false">
      <c r="A2355" s="0" t="n">
        <v>121590</v>
      </c>
      <c r="B2355" s="0" t="n">
        <v>50.89776</v>
      </c>
      <c r="C2355" s="0" t="n">
        <v>0.3539</v>
      </c>
      <c r="D2355" s="0" t="n">
        <v>1.008499</v>
      </c>
    </row>
    <row r="2356" customFormat="false" ht="13.5" hidden="false" customHeight="false" outlineLevel="0" collapsed="false">
      <c r="A2356" s="0" t="n">
        <v>121650</v>
      </c>
      <c r="B2356" s="0" t="n">
        <v>50.89792</v>
      </c>
      <c r="C2356" s="0" t="n">
        <v>0.3538</v>
      </c>
      <c r="D2356" s="0" t="n">
        <v>1.008499</v>
      </c>
    </row>
    <row r="2357" customFormat="false" ht="13.5" hidden="false" customHeight="false" outlineLevel="0" collapsed="false">
      <c r="A2357" s="0" t="n">
        <v>121710</v>
      </c>
      <c r="B2357" s="0" t="n">
        <v>50.89778</v>
      </c>
      <c r="C2357" s="0" t="n">
        <v>0.3539</v>
      </c>
      <c r="D2357" s="0" t="n">
        <v>1.008499</v>
      </c>
    </row>
    <row r="2358" customFormat="false" ht="13.5" hidden="false" customHeight="false" outlineLevel="0" collapsed="false">
      <c r="A2358" s="0" t="n">
        <v>121770</v>
      </c>
      <c r="B2358" s="0" t="n">
        <v>50.89775</v>
      </c>
      <c r="C2358" s="0" t="n">
        <v>0.3538</v>
      </c>
      <c r="D2358" s="0" t="n">
        <v>1.008499</v>
      </c>
    </row>
    <row r="2359" customFormat="false" ht="13.5" hidden="false" customHeight="false" outlineLevel="0" collapsed="false">
      <c r="A2359" s="0" t="n">
        <v>121830</v>
      </c>
      <c r="B2359" s="0" t="n">
        <v>50.89778</v>
      </c>
      <c r="C2359" s="0" t="n">
        <v>0.3538</v>
      </c>
      <c r="D2359" s="0" t="n">
        <v>1.008397</v>
      </c>
    </row>
    <row r="2360" customFormat="false" ht="13.5" hidden="false" customHeight="false" outlineLevel="0" collapsed="false">
      <c r="A2360" s="0" t="n">
        <v>121890</v>
      </c>
      <c r="B2360" s="0" t="n">
        <v>50.89776</v>
      </c>
      <c r="C2360" s="0" t="n">
        <v>0.3538</v>
      </c>
      <c r="D2360" s="0" t="n">
        <v>1.008397</v>
      </c>
    </row>
    <row r="2361" customFormat="false" ht="13.5" hidden="false" customHeight="false" outlineLevel="0" collapsed="false">
      <c r="A2361" s="0" t="n">
        <v>121950</v>
      </c>
      <c r="B2361" s="0" t="n">
        <v>50.89761</v>
      </c>
      <c r="C2361" s="0" t="n">
        <v>0.3538</v>
      </c>
      <c r="D2361" s="0" t="n">
        <v>1.008397</v>
      </c>
    </row>
    <row r="2362" customFormat="false" ht="13.5" hidden="false" customHeight="false" outlineLevel="0" collapsed="false">
      <c r="A2362" s="0" t="n">
        <v>122010</v>
      </c>
      <c r="B2362" s="0" t="n">
        <v>50.89731</v>
      </c>
      <c r="C2362" s="0" t="n">
        <v>0.3538</v>
      </c>
      <c r="D2362" s="0" t="n">
        <v>1.008397</v>
      </c>
    </row>
    <row r="2363" customFormat="false" ht="13.5" hidden="false" customHeight="false" outlineLevel="0" collapsed="false">
      <c r="A2363" s="0" t="n">
        <v>122070</v>
      </c>
      <c r="B2363" s="0" t="n">
        <v>50.89714</v>
      </c>
      <c r="C2363" s="0" t="n">
        <v>0.3538</v>
      </c>
      <c r="D2363" s="0" t="n">
        <v>1.008397</v>
      </c>
    </row>
    <row r="2364" customFormat="false" ht="13.5" hidden="false" customHeight="false" outlineLevel="0" collapsed="false">
      <c r="A2364" s="0" t="n">
        <v>122130</v>
      </c>
      <c r="B2364" s="0" t="n">
        <v>50.89744</v>
      </c>
      <c r="C2364" s="0" t="n">
        <v>0.3538</v>
      </c>
      <c r="D2364" s="0" t="n">
        <v>1.008397</v>
      </c>
    </row>
    <row r="2365" customFormat="false" ht="13.5" hidden="false" customHeight="false" outlineLevel="0" collapsed="false">
      <c r="A2365" s="0" t="n">
        <v>122190</v>
      </c>
      <c r="B2365" s="0" t="n">
        <v>50.89731</v>
      </c>
      <c r="C2365" s="0" t="n">
        <v>0.3539</v>
      </c>
      <c r="D2365" s="0" t="n">
        <v>1.008397</v>
      </c>
    </row>
    <row r="2366" customFormat="false" ht="13.5" hidden="false" customHeight="false" outlineLevel="0" collapsed="false">
      <c r="A2366" s="0" t="n">
        <v>122250</v>
      </c>
      <c r="B2366" s="0" t="n">
        <v>50.89733</v>
      </c>
      <c r="C2366" s="0" t="n">
        <v>0.3538</v>
      </c>
      <c r="D2366" s="0" t="n">
        <v>1.008295</v>
      </c>
    </row>
    <row r="2367" customFormat="false" ht="13.5" hidden="false" customHeight="false" outlineLevel="0" collapsed="false">
      <c r="A2367" s="0" t="n">
        <v>122310</v>
      </c>
      <c r="B2367" s="0" t="n">
        <v>50.89746</v>
      </c>
      <c r="C2367" s="0" t="n">
        <v>0.3538</v>
      </c>
      <c r="D2367" s="0" t="n">
        <v>1.008295</v>
      </c>
    </row>
    <row r="2368" customFormat="false" ht="13.5" hidden="false" customHeight="false" outlineLevel="0" collapsed="false">
      <c r="A2368" s="0" t="n">
        <v>122370</v>
      </c>
      <c r="B2368" s="0" t="n">
        <v>50.89746</v>
      </c>
      <c r="C2368" s="0" t="n">
        <v>0.3539</v>
      </c>
      <c r="D2368" s="0" t="n">
        <v>1.008295</v>
      </c>
    </row>
    <row r="2369" customFormat="false" ht="13.5" hidden="false" customHeight="false" outlineLevel="0" collapsed="false">
      <c r="A2369" s="0" t="n">
        <v>122430</v>
      </c>
      <c r="B2369" s="0" t="n">
        <v>50.89746</v>
      </c>
      <c r="C2369" s="0" t="n">
        <v>0.3539</v>
      </c>
      <c r="D2369" s="0" t="n">
        <v>1.008295</v>
      </c>
    </row>
    <row r="2370" customFormat="false" ht="13.5" hidden="false" customHeight="false" outlineLevel="0" collapsed="false">
      <c r="A2370" s="0" t="n">
        <v>122490</v>
      </c>
      <c r="B2370" s="0" t="n">
        <v>50.89731</v>
      </c>
      <c r="C2370" s="0" t="n">
        <v>0.3538</v>
      </c>
      <c r="D2370" s="0" t="n">
        <v>1.008295</v>
      </c>
    </row>
    <row r="2371" customFormat="false" ht="13.5" hidden="false" customHeight="false" outlineLevel="0" collapsed="false">
      <c r="A2371" s="0" t="n">
        <v>122550</v>
      </c>
      <c r="B2371" s="0" t="n">
        <v>50.89731</v>
      </c>
      <c r="C2371" s="0" t="n">
        <v>0.3538</v>
      </c>
      <c r="D2371" s="0" t="n">
        <v>1.008295</v>
      </c>
    </row>
    <row r="2372" customFormat="false" ht="13.5" hidden="false" customHeight="false" outlineLevel="0" collapsed="false">
      <c r="A2372" s="0" t="n">
        <v>122610</v>
      </c>
      <c r="B2372" s="0" t="n">
        <v>50.89717</v>
      </c>
      <c r="C2372" s="0" t="n">
        <v>0.3539</v>
      </c>
      <c r="D2372" s="0" t="n">
        <v>1.008295</v>
      </c>
    </row>
    <row r="2373" customFormat="false" ht="13.5" hidden="false" customHeight="false" outlineLevel="0" collapsed="false">
      <c r="A2373" s="0" t="n">
        <v>122670</v>
      </c>
      <c r="B2373" s="0" t="n">
        <v>50.89717</v>
      </c>
      <c r="C2373" s="0" t="n">
        <v>0.3539</v>
      </c>
      <c r="D2373" s="0" t="n">
        <v>1.008295</v>
      </c>
    </row>
    <row r="2374" customFormat="false" ht="13.5" hidden="false" customHeight="false" outlineLevel="0" collapsed="false">
      <c r="A2374" s="0" t="n">
        <v>122730</v>
      </c>
      <c r="B2374" s="0" t="n">
        <v>50.89687</v>
      </c>
      <c r="C2374" s="0" t="n">
        <v>0.3539</v>
      </c>
      <c r="D2374" s="0" t="n">
        <v>1.008295</v>
      </c>
    </row>
    <row r="2375" customFormat="false" ht="13.5" hidden="false" customHeight="false" outlineLevel="0" collapsed="false">
      <c r="A2375" s="0" t="n">
        <v>122790</v>
      </c>
      <c r="B2375" s="0" t="n">
        <v>50.897</v>
      </c>
      <c r="C2375" s="0" t="n">
        <v>0.3539</v>
      </c>
      <c r="D2375" s="0" t="n">
        <v>1.008295</v>
      </c>
    </row>
    <row r="2376" customFormat="false" ht="13.5" hidden="false" customHeight="false" outlineLevel="0" collapsed="false">
      <c r="A2376" s="0" t="n">
        <v>122850</v>
      </c>
      <c r="B2376" s="0" t="n">
        <v>50.89714</v>
      </c>
      <c r="C2376" s="0" t="n">
        <v>0.354</v>
      </c>
      <c r="D2376" s="0" t="n">
        <v>1.008397</v>
      </c>
    </row>
    <row r="2377" customFormat="false" ht="13.5" hidden="false" customHeight="false" outlineLevel="0" collapsed="false">
      <c r="A2377" s="0" t="n">
        <v>122910</v>
      </c>
      <c r="B2377" s="0" t="n">
        <v>50.89716</v>
      </c>
      <c r="C2377" s="0" t="n">
        <v>0.354</v>
      </c>
      <c r="D2377" s="0" t="n">
        <v>1.008295</v>
      </c>
    </row>
    <row r="2378" customFormat="false" ht="13.5" hidden="false" customHeight="false" outlineLevel="0" collapsed="false">
      <c r="A2378" s="0" t="n">
        <v>122970</v>
      </c>
      <c r="B2378" s="0" t="n">
        <v>50.897</v>
      </c>
      <c r="C2378" s="0" t="n">
        <v>0.3539</v>
      </c>
      <c r="D2378" s="0" t="n">
        <v>1.008397</v>
      </c>
    </row>
    <row r="2379" customFormat="false" ht="13.5" hidden="false" customHeight="false" outlineLevel="0" collapsed="false">
      <c r="A2379" s="0" t="n">
        <v>123030</v>
      </c>
      <c r="B2379" s="0" t="n">
        <v>50.89716</v>
      </c>
      <c r="C2379" s="0" t="n">
        <v>0.354</v>
      </c>
      <c r="D2379" s="0" t="n">
        <v>1.008295</v>
      </c>
    </row>
    <row r="2380" customFormat="false" ht="13.5" hidden="false" customHeight="false" outlineLevel="0" collapsed="false">
      <c r="A2380" s="0" t="n">
        <v>123090</v>
      </c>
      <c r="B2380" s="0" t="n">
        <v>50.89668</v>
      </c>
      <c r="C2380" s="0" t="n">
        <v>0.354</v>
      </c>
      <c r="D2380" s="0" t="n">
        <v>1.008397</v>
      </c>
    </row>
    <row r="2381" customFormat="false" ht="13.5" hidden="false" customHeight="false" outlineLevel="0" collapsed="false">
      <c r="A2381" s="0" t="n">
        <v>123150</v>
      </c>
      <c r="B2381" s="0" t="n">
        <v>50.89683</v>
      </c>
      <c r="C2381" s="0" t="n">
        <v>0.354</v>
      </c>
      <c r="D2381" s="0" t="n">
        <v>1.008397</v>
      </c>
    </row>
    <row r="2382" customFormat="false" ht="13.5" hidden="false" customHeight="false" outlineLevel="0" collapsed="false">
      <c r="A2382" s="0" t="n">
        <v>123210</v>
      </c>
      <c r="B2382" s="0" t="n">
        <v>50.89714</v>
      </c>
      <c r="C2382" s="0" t="n">
        <v>0.3541</v>
      </c>
      <c r="D2382" s="0" t="n">
        <v>1.008397</v>
      </c>
    </row>
    <row r="2383" customFormat="false" ht="13.5" hidden="false" customHeight="false" outlineLevel="0" collapsed="false">
      <c r="A2383" s="0" t="n">
        <v>123270</v>
      </c>
      <c r="B2383" s="0" t="n">
        <v>50.897</v>
      </c>
      <c r="C2383" s="0" t="n">
        <v>0.354</v>
      </c>
      <c r="D2383" s="0" t="n">
        <v>1.008397</v>
      </c>
    </row>
    <row r="2384" customFormat="false" ht="13.5" hidden="false" customHeight="false" outlineLevel="0" collapsed="false">
      <c r="A2384" s="0" t="n">
        <v>123330</v>
      </c>
      <c r="B2384" s="0" t="n">
        <v>50.89717</v>
      </c>
      <c r="C2384" s="0" t="n">
        <v>0.3541</v>
      </c>
      <c r="D2384" s="0" t="n">
        <v>1.008397</v>
      </c>
    </row>
    <row r="2385" customFormat="false" ht="13.5" hidden="false" customHeight="false" outlineLevel="0" collapsed="false">
      <c r="A2385" s="0" t="n">
        <v>123390</v>
      </c>
      <c r="B2385" s="0" t="n">
        <v>50.89746</v>
      </c>
      <c r="C2385" s="0" t="n">
        <v>0.3541</v>
      </c>
      <c r="D2385" s="0" t="n">
        <v>1.008499</v>
      </c>
    </row>
    <row r="2386" customFormat="false" ht="13.5" hidden="false" customHeight="false" outlineLevel="0" collapsed="false">
      <c r="A2386" s="0" t="n">
        <v>123450</v>
      </c>
      <c r="B2386" s="0" t="n">
        <v>50.89687</v>
      </c>
      <c r="C2386" s="0" t="n">
        <v>0.354</v>
      </c>
      <c r="D2386" s="0" t="n">
        <v>1.008499</v>
      </c>
    </row>
    <row r="2387" customFormat="false" ht="13.5" hidden="false" customHeight="false" outlineLevel="0" collapsed="false">
      <c r="A2387" s="0" t="n">
        <v>123510</v>
      </c>
      <c r="B2387" s="0" t="n">
        <v>50.89685</v>
      </c>
      <c r="C2387" s="0" t="n">
        <v>0.3542</v>
      </c>
      <c r="D2387" s="0" t="n">
        <v>1.008499</v>
      </c>
    </row>
    <row r="2388" customFormat="false" ht="13.5" hidden="false" customHeight="false" outlineLevel="0" collapsed="false">
      <c r="A2388" s="0" t="n">
        <v>123570</v>
      </c>
      <c r="B2388" s="0" t="n">
        <v>50.89668</v>
      </c>
      <c r="C2388" s="0" t="n">
        <v>0.3541</v>
      </c>
      <c r="D2388" s="0" t="n">
        <v>1.008499</v>
      </c>
    </row>
    <row r="2389" customFormat="false" ht="13.5" hidden="false" customHeight="false" outlineLevel="0" collapsed="false">
      <c r="A2389" s="0" t="n">
        <v>123630</v>
      </c>
      <c r="B2389" s="0" t="n">
        <v>50.89685</v>
      </c>
      <c r="C2389" s="0" t="n">
        <v>0.3541</v>
      </c>
      <c r="D2389" s="0" t="n">
        <v>1.008601</v>
      </c>
    </row>
    <row r="2390" customFormat="false" ht="13.5" hidden="false" customHeight="false" outlineLevel="0" collapsed="false">
      <c r="A2390" s="0" t="n">
        <v>123690</v>
      </c>
      <c r="B2390" s="0" t="n">
        <v>50.89685</v>
      </c>
      <c r="C2390" s="0" t="n">
        <v>0.3541</v>
      </c>
      <c r="D2390" s="0" t="n">
        <v>1.008601</v>
      </c>
    </row>
    <row r="2391" customFormat="false" ht="13.5" hidden="false" customHeight="false" outlineLevel="0" collapsed="false">
      <c r="A2391" s="0" t="n">
        <v>123750</v>
      </c>
      <c r="B2391" s="0" t="n">
        <v>50.89685</v>
      </c>
      <c r="C2391" s="0" t="n">
        <v>0.3543</v>
      </c>
      <c r="D2391" s="0" t="n">
        <v>1.008601</v>
      </c>
    </row>
    <row r="2392" customFormat="false" ht="13.5" hidden="false" customHeight="false" outlineLevel="0" collapsed="false">
      <c r="A2392" s="0" t="n">
        <v>123810</v>
      </c>
      <c r="B2392" s="0" t="n">
        <v>50.89702</v>
      </c>
      <c r="C2392" s="0" t="n">
        <v>0.3542</v>
      </c>
      <c r="D2392" s="0" t="n">
        <v>1.008601</v>
      </c>
    </row>
    <row r="2393" customFormat="false" ht="13.5" hidden="false" customHeight="false" outlineLevel="0" collapsed="false">
      <c r="A2393" s="0" t="n">
        <v>123870</v>
      </c>
      <c r="B2393" s="0" t="n">
        <v>50.89685</v>
      </c>
      <c r="C2393" s="0" t="n">
        <v>0.3542</v>
      </c>
      <c r="D2393" s="0" t="n">
        <v>1.008601</v>
      </c>
    </row>
    <row r="2394" customFormat="false" ht="13.5" hidden="false" customHeight="false" outlineLevel="0" collapsed="false">
      <c r="A2394" s="0" t="n">
        <v>123930</v>
      </c>
      <c r="B2394" s="0" t="n">
        <v>50.89683</v>
      </c>
      <c r="C2394" s="0" t="n">
        <v>0.3542</v>
      </c>
      <c r="D2394" s="0" t="n">
        <v>1.008601</v>
      </c>
    </row>
    <row r="2395" customFormat="false" ht="13.5" hidden="false" customHeight="false" outlineLevel="0" collapsed="false">
      <c r="A2395" s="0" t="n">
        <v>123990</v>
      </c>
      <c r="B2395" s="0" t="n">
        <v>50.89685</v>
      </c>
      <c r="C2395" s="0" t="n">
        <v>0.3543</v>
      </c>
      <c r="D2395" s="0" t="n">
        <v>1.008601</v>
      </c>
    </row>
    <row r="2396" customFormat="false" ht="13.5" hidden="false" customHeight="false" outlineLevel="0" collapsed="false">
      <c r="A2396" s="0" t="n">
        <v>124050</v>
      </c>
      <c r="B2396" s="0" t="n">
        <v>50.89687</v>
      </c>
      <c r="C2396" s="0" t="n">
        <v>0.3542</v>
      </c>
      <c r="D2396" s="0" t="n">
        <v>1.008499</v>
      </c>
    </row>
    <row r="2397" customFormat="false" ht="13.5" hidden="false" customHeight="false" outlineLevel="0" collapsed="false">
      <c r="A2397" s="0" t="n">
        <v>124110</v>
      </c>
      <c r="B2397" s="0" t="n">
        <v>50.89641</v>
      </c>
      <c r="C2397" s="0" t="n">
        <v>0.3542</v>
      </c>
      <c r="D2397" s="0" t="n">
        <v>1.008601</v>
      </c>
    </row>
    <row r="2398" customFormat="false" ht="13.5" hidden="false" customHeight="false" outlineLevel="0" collapsed="false">
      <c r="A2398" s="0" t="n">
        <v>124170</v>
      </c>
      <c r="B2398" s="0" t="n">
        <v>50.8967</v>
      </c>
      <c r="C2398" s="0" t="n">
        <v>0.3542</v>
      </c>
      <c r="D2398" s="0" t="n">
        <v>1.008601</v>
      </c>
    </row>
    <row r="2399" customFormat="false" ht="13.5" hidden="false" customHeight="false" outlineLevel="0" collapsed="false">
      <c r="A2399" s="0" t="n">
        <v>124230</v>
      </c>
      <c r="B2399" s="0" t="n">
        <v>50.8967</v>
      </c>
      <c r="C2399" s="0" t="n">
        <v>0.3542</v>
      </c>
      <c r="D2399" s="0" t="n">
        <v>1.008601</v>
      </c>
    </row>
    <row r="2400" customFormat="false" ht="13.5" hidden="false" customHeight="false" outlineLevel="0" collapsed="false">
      <c r="A2400" s="0" t="n">
        <v>124290</v>
      </c>
      <c r="B2400" s="0" t="n">
        <v>50.89685</v>
      </c>
      <c r="C2400" s="0" t="n">
        <v>0.3542</v>
      </c>
      <c r="D2400" s="0" t="n">
        <v>1.008601</v>
      </c>
    </row>
    <row r="2401" customFormat="false" ht="13.5" hidden="false" customHeight="false" outlineLevel="0" collapsed="false">
      <c r="A2401" s="0" t="n">
        <v>124350</v>
      </c>
      <c r="B2401" s="0" t="n">
        <v>50.8967</v>
      </c>
      <c r="C2401" s="0" t="n">
        <v>0.3543</v>
      </c>
      <c r="D2401" s="0" t="n">
        <v>1.008601</v>
      </c>
    </row>
    <row r="2402" customFormat="false" ht="13.5" hidden="false" customHeight="false" outlineLevel="0" collapsed="false">
      <c r="A2402" s="0" t="n">
        <v>124410</v>
      </c>
      <c r="B2402" s="0" t="n">
        <v>50.89685</v>
      </c>
      <c r="C2402" s="0" t="n">
        <v>0.3544</v>
      </c>
      <c r="D2402" s="0" t="n">
        <v>1.008601</v>
      </c>
    </row>
    <row r="2403" customFormat="false" ht="13.5" hidden="false" customHeight="false" outlineLevel="0" collapsed="false">
      <c r="A2403" s="0" t="n">
        <v>124470</v>
      </c>
      <c r="B2403" s="0" t="n">
        <v>50.89653</v>
      </c>
      <c r="C2403" s="0" t="n">
        <v>0.3544</v>
      </c>
      <c r="D2403" s="0" t="n">
        <v>1.008703</v>
      </c>
    </row>
    <row r="2404" customFormat="false" ht="13.5" hidden="false" customHeight="false" outlineLevel="0" collapsed="false">
      <c r="A2404" s="0" t="n">
        <v>124530</v>
      </c>
      <c r="B2404" s="0" t="n">
        <v>50.89702</v>
      </c>
      <c r="C2404" s="0" t="n">
        <v>0.3543</v>
      </c>
      <c r="D2404" s="0" t="n">
        <v>1.008601</v>
      </c>
    </row>
    <row r="2405" customFormat="false" ht="13.5" hidden="false" customHeight="false" outlineLevel="0" collapsed="false">
      <c r="A2405" s="0" t="n">
        <v>124590</v>
      </c>
      <c r="B2405" s="0" t="n">
        <v>50.89656</v>
      </c>
      <c r="C2405" s="0" t="n">
        <v>0.3543</v>
      </c>
      <c r="D2405" s="0" t="n">
        <v>1.008703</v>
      </c>
    </row>
    <row r="2406" customFormat="false" ht="13.5" hidden="false" customHeight="false" outlineLevel="0" collapsed="false">
      <c r="A2406" s="0" t="n">
        <v>124650</v>
      </c>
      <c r="B2406" s="0" t="n">
        <v>50.89656</v>
      </c>
      <c r="C2406" s="0" t="n">
        <v>0.3543</v>
      </c>
      <c r="D2406" s="0" t="n">
        <v>1.008703</v>
      </c>
    </row>
    <row r="2407" customFormat="false" ht="13.5" hidden="false" customHeight="false" outlineLevel="0" collapsed="false">
      <c r="A2407" s="0" t="n">
        <v>124710</v>
      </c>
      <c r="B2407" s="0" t="n">
        <v>50.89672</v>
      </c>
      <c r="C2407" s="0" t="n">
        <v>0.3543</v>
      </c>
      <c r="D2407" s="0" t="n">
        <v>1.008703</v>
      </c>
    </row>
    <row r="2408" customFormat="false" ht="13.5" hidden="false" customHeight="false" outlineLevel="0" collapsed="false">
      <c r="A2408" s="0" t="n">
        <v>124770</v>
      </c>
      <c r="B2408" s="0" t="n">
        <v>50.8967</v>
      </c>
      <c r="C2408" s="0" t="n">
        <v>0.3544</v>
      </c>
      <c r="D2408" s="0" t="n">
        <v>1.008703</v>
      </c>
    </row>
    <row r="2409" customFormat="false" ht="13.5" hidden="false" customHeight="false" outlineLevel="0" collapsed="false">
      <c r="A2409" s="0" t="n">
        <v>124830</v>
      </c>
      <c r="B2409" s="0" t="n">
        <v>50.89687</v>
      </c>
      <c r="C2409" s="0" t="n">
        <v>0.3544</v>
      </c>
      <c r="D2409" s="0" t="n">
        <v>1.008703</v>
      </c>
    </row>
    <row r="2410" customFormat="false" ht="13.5" hidden="false" customHeight="false" outlineLevel="0" collapsed="false">
      <c r="A2410" s="0" t="n">
        <v>124890</v>
      </c>
      <c r="B2410" s="0" t="n">
        <v>50.89655</v>
      </c>
      <c r="C2410" s="0" t="n">
        <v>0.3544</v>
      </c>
      <c r="D2410" s="0" t="n">
        <v>1.008703</v>
      </c>
    </row>
    <row r="2411" customFormat="false" ht="13.5" hidden="false" customHeight="false" outlineLevel="0" collapsed="false">
      <c r="A2411" s="0" t="n">
        <v>124950</v>
      </c>
      <c r="B2411" s="0" t="n">
        <v>50.89668</v>
      </c>
      <c r="C2411" s="0" t="n">
        <v>0.3544</v>
      </c>
      <c r="D2411" s="0" t="n">
        <v>1.008703</v>
      </c>
    </row>
    <row r="2412" customFormat="false" ht="13.5" hidden="false" customHeight="false" outlineLevel="0" collapsed="false">
      <c r="A2412" s="0" t="n">
        <v>125010</v>
      </c>
      <c r="B2412" s="0" t="n">
        <v>50.8967</v>
      </c>
      <c r="C2412" s="0" t="n">
        <v>0.3544</v>
      </c>
      <c r="D2412" s="0" t="n">
        <v>1.008703</v>
      </c>
    </row>
    <row r="2413" customFormat="false" ht="13.5" hidden="false" customHeight="false" outlineLevel="0" collapsed="false">
      <c r="A2413" s="0" t="n">
        <v>125070</v>
      </c>
      <c r="B2413" s="0" t="n">
        <v>50.89655</v>
      </c>
      <c r="C2413" s="0" t="n">
        <v>0.3545</v>
      </c>
      <c r="D2413" s="0" t="n">
        <v>1.008703</v>
      </c>
    </row>
    <row r="2414" customFormat="false" ht="13.5" hidden="false" customHeight="false" outlineLevel="0" collapsed="false">
      <c r="A2414" s="0" t="n">
        <v>125130</v>
      </c>
      <c r="B2414" s="0" t="n">
        <v>50.89655</v>
      </c>
      <c r="C2414" s="0" t="n">
        <v>0.3544</v>
      </c>
      <c r="D2414" s="0" t="n">
        <v>1.008703</v>
      </c>
    </row>
    <row r="2415" customFormat="false" ht="13.5" hidden="false" customHeight="false" outlineLevel="0" collapsed="false">
      <c r="A2415" s="0" t="n">
        <v>125190</v>
      </c>
      <c r="B2415" s="0" t="n">
        <v>50.89653</v>
      </c>
      <c r="C2415" s="0" t="n">
        <v>0.3544</v>
      </c>
      <c r="D2415" s="0" t="n">
        <v>1.008703</v>
      </c>
    </row>
    <row r="2416" customFormat="false" ht="13.5" hidden="false" customHeight="false" outlineLevel="0" collapsed="false">
      <c r="A2416" s="0" t="n">
        <v>125250</v>
      </c>
      <c r="B2416" s="0" t="n">
        <v>50.89668</v>
      </c>
      <c r="C2416" s="0" t="n">
        <v>0.3545</v>
      </c>
      <c r="D2416" s="0" t="n">
        <v>1.008703</v>
      </c>
    </row>
    <row r="2417" customFormat="false" ht="13.5" hidden="false" customHeight="false" outlineLevel="0" collapsed="false">
      <c r="A2417" s="0" t="n">
        <v>125310</v>
      </c>
      <c r="B2417" s="0" t="n">
        <v>50.89639</v>
      </c>
      <c r="C2417" s="0" t="n">
        <v>0.3545</v>
      </c>
      <c r="D2417" s="0" t="n">
        <v>1.008703</v>
      </c>
    </row>
    <row r="2418" customFormat="false" ht="13.5" hidden="false" customHeight="false" outlineLevel="0" collapsed="false">
      <c r="A2418" s="0" t="n">
        <v>125370</v>
      </c>
      <c r="B2418" s="0" t="n">
        <v>50.89641</v>
      </c>
      <c r="C2418" s="0" t="n">
        <v>0.3545</v>
      </c>
      <c r="D2418" s="0" t="n">
        <v>1.008703</v>
      </c>
    </row>
    <row r="2419" customFormat="false" ht="13.5" hidden="false" customHeight="false" outlineLevel="0" collapsed="false">
      <c r="A2419" s="0" t="n">
        <v>125430</v>
      </c>
      <c r="B2419" s="0" t="n">
        <v>50.89609</v>
      </c>
      <c r="C2419" s="0" t="n">
        <v>0.3546</v>
      </c>
      <c r="D2419" s="0" t="n">
        <v>1.008703</v>
      </c>
    </row>
    <row r="2420" customFormat="false" ht="13.5" hidden="false" customHeight="false" outlineLevel="0" collapsed="false">
      <c r="A2420" s="0" t="n">
        <v>125490</v>
      </c>
      <c r="B2420" s="0" t="n">
        <v>50.89656</v>
      </c>
      <c r="C2420" s="0" t="n">
        <v>0.3546</v>
      </c>
      <c r="D2420" s="0" t="n">
        <v>1.008703</v>
      </c>
    </row>
    <row r="2421" customFormat="false" ht="13.5" hidden="false" customHeight="false" outlineLevel="0" collapsed="false">
      <c r="A2421" s="0" t="n">
        <v>125550</v>
      </c>
      <c r="B2421" s="0" t="n">
        <v>50.89639</v>
      </c>
      <c r="C2421" s="0" t="n">
        <v>0.3546</v>
      </c>
      <c r="D2421" s="0" t="n">
        <v>1.008703</v>
      </c>
    </row>
    <row r="2422" customFormat="false" ht="13.5" hidden="false" customHeight="false" outlineLevel="0" collapsed="false">
      <c r="A2422" s="0" t="n">
        <v>125610</v>
      </c>
      <c r="B2422" s="0" t="n">
        <v>50.89641</v>
      </c>
      <c r="C2422" s="0" t="n">
        <v>0.3546</v>
      </c>
      <c r="D2422" s="0" t="n">
        <v>1.008805</v>
      </c>
    </row>
    <row r="2423" customFormat="false" ht="13.5" hidden="false" customHeight="false" outlineLevel="0" collapsed="false">
      <c r="A2423" s="0" t="n">
        <v>125670</v>
      </c>
      <c r="B2423" s="0" t="n">
        <v>50.89655</v>
      </c>
      <c r="C2423" s="0" t="n">
        <v>0.3547</v>
      </c>
      <c r="D2423" s="0" t="n">
        <v>1.008805</v>
      </c>
    </row>
    <row r="2424" customFormat="false" ht="13.5" hidden="false" customHeight="false" outlineLevel="0" collapsed="false">
      <c r="A2424" s="0" t="n">
        <v>125730</v>
      </c>
      <c r="B2424" s="0" t="n">
        <v>50.89655</v>
      </c>
      <c r="C2424" s="0" t="n">
        <v>0.3547</v>
      </c>
      <c r="D2424" s="0" t="n">
        <v>1.008805</v>
      </c>
    </row>
    <row r="2425" customFormat="false" ht="13.5" hidden="false" customHeight="false" outlineLevel="0" collapsed="false">
      <c r="A2425" s="0" t="n">
        <v>125790</v>
      </c>
      <c r="B2425" s="0" t="n">
        <v>50.89638</v>
      </c>
      <c r="C2425" s="0" t="n">
        <v>0.3546</v>
      </c>
      <c r="D2425" s="0" t="n">
        <v>1.008805</v>
      </c>
    </row>
    <row r="2426" customFormat="false" ht="13.5" hidden="false" customHeight="false" outlineLevel="0" collapsed="false">
      <c r="A2426" s="0" t="n">
        <v>125850</v>
      </c>
      <c r="B2426" s="0" t="n">
        <v>50.89641</v>
      </c>
      <c r="C2426" s="0" t="n">
        <v>0.3547</v>
      </c>
      <c r="D2426" s="0" t="n">
        <v>1.008805</v>
      </c>
    </row>
    <row r="2427" customFormat="false" ht="13.5" hidden="false" customHeight="false" outlineLevel="0" collapsed="false">
      <c r="A2427" s="0" t="n">
        <v>125910</v>
      </c>
      <c r="B2427" s="0" t="n">
        <v>50.89622</v>
      </c>
      <c r="C2427" s="0" t="n">
        <v>0.3547</v>
      </c>
      <c r="D2427" s="0" t="n">
        <v>1.008805</v>
      </c>
    </row>
    <row r="2428" customFormat="false" ht="13.5" hidden="false" customHeight="false" outlineLevel="0" collapsed="false">
      <c r="A2428" s="0" t="n">
        <v>125970</v>
      </c>
      <c r="B2428" s="0" t="n">
        <v>50.89639</v>
      </c>
      <c r="C2428" s="0" t="n">
        <v>0.3548</v>
      </c>
      <c r="D2428" s="0" t="n">
        <v>1.008907</v>
      </c>
    </row>
    <row r="2429" customFormat="false" ht="13.5" hidden="false" customHeight="false" outlineLevel="0" collapsed="false">
      <c r="A2429" s="0" t="n">
        <v>126030</v>
      </c>
      <c r="B2429" s="0" t="n">
        <v>50.8967</v>
      </c>
      <c r="C2429" s="0" t="n">
        <v>0.3547</v>
      </c>
      <c r="D2429" s="0" t="n">
        <v>1.008907</v>
      </c>
    </row>
    <row r="2430" customFormat="false" ht="13.5" hidden="false" customHeight="false" outlineLevel="0" collapsed="false">
      <c r="A2430" s="0" t="n">
        <v>126090</v>
      </c>
      <c r="B2430" s="0" t="n">
        <v>50.89609</v>
      </c>
      <c r="C2430" s="0" t="n">
        <v>0.3548</v>
      </c>
      <c r="D2430" s="0" t="n">
        <v>1.008907</v>
      </c>
    </row>
    <row r="2431" customFormat="false" ht="13.5" hidden="false" customHeight="false" outlineLevel="0" collapsed="false">
      <c r="A2431" s="0" t="n">
        <v>126150</v>
      </c>
      <c r="B2431" s="0" t="n">
        <v>50.89653</v>
      </c>
      <c r="C2431" s="0" t="n">
        <v>0.3548</v>
      </c>
      <c r="D2431" s="0" t="n">
        <v>1.008907</v>
      </c>
    </row>
    <row r="2432" customFormat="false" ht="13.5" hidden="false" customHeight="false" outlineLevel="0" collapsed="false">
      <c r="A2432" s="0" t="n">
        <v>126210</v>
      </c>
      <c r="B2432" s="0" t="n">
        <v>50.89639</v>
      </c>
      <c r="C2432" s="0" t="n">
        <v>0.3548</v>
      </c>
      <c r="D2432" s="0" t="n">
        <v>1.008907</v>
      </c>
    </row>
    <row r="2433" customFormat="false" ht="13.5" hidden="false" customHeight="false" outlineLevel="0" collapsed="false">
      <c r="A2433" s="0" t="n">
        <v>126270</v>
      </c>
      <c r="B2433" s="0" t="n">
        <v>50.89641</v>
      </c>
      <c r="C2433" s="0" t="n">
        <v>0.3548</v>
      </c>
      <c r="D2433" s="0" t="n">
        <v>1.008907</v>
      </c>
    </row>
    <row r="2434" customFormat="false" ht="13.5" hidden="false" customHeight="false" outlineLevel="0" collapsed="false">
      <c r="A2434" s="0" t="n">
        <v>126330</v>
      </c>
      <c r="B2434" s="0" t="n">
        <v>50.89639</v>
      </c>
      <c r="C2434" s="0" t="n">
        <v>0.3548</v>
      </c>
      <c r="D2434" s="0" t="n">
        <v>1.009009</v>
      </c>
    </row>
    <row r="2435" customFormat="false" ht="13.5" hidden="false" customHeight="false" outlineLevel="0" collapsed="false">
      <c r="A2435" s="0" t="n">
        <v>126390</v>
      </c>
      <c r="B2435" s="0" t="n">
        <v>50.89626</v>
      </c>
      <c r="C2435" s="0" t="n">
        <v>0.3549</v>
      </c>
      <c r="D2435" s="0" t="n">
        <v>1.009009</v>
      </c>
    </row>
    <row r="2436" customFormat="false" ht="13.5" hidden="false" customHeight="false" outlineLevel="0" collapsed="false">
      <c r="A2436" s="0" t="n">
        <v>126450</v>
      </c>
      <c r="B2436" s="0" t="n">
        <v>50.89607</v>
      </c>
      <c r="C2436" s="0" t="n">
        <v>0.3549</v>
      </c>
      <c r="D2436" s="0" t="n">
        <v>1.009009</v>
      </c>
    </row>
    <row r="2437" customFormat="false" ht="13.5" hidden="false" customHeight="false" outlineLevel="0" collapsed="false">
      <c r="A2437" s="0" t="n">
        <v>126510</v>
      </c>
      <c r="B2437" s="0" t="n">
        <v>50.89594</v>
      </c>
      <c r="C2437" s="0" t="n">
        <v>0.3549</v>
      </c>
      <c r="D2437" s="0" t="n">
        <v>1.008907</v>
      </c>
    </row>
    <row r="2438" customFormat="false" ht="13.5" hidden="false" customHeight="false" outlineLevel="0" collapsed="false">
      <c r="A2438" s="0" t="n">
        <v>126570</v>
      </c>
      <c r="B2438" s="0" t="n">
        <v>50.89609</v>
      </c>
      <c r="C2438" s="0" t="n">
        <v>0.355</v>
      </c>
      <c r="D2438" s="0" t="n">
        <v>1.008907</v>
      </c>
    </row>
    <row r="2439" customFormat="false" ht="13.5" hidden="false" customHeight="false" outlineLevel="0" collapsed="false">
      <c r="A2439" s="0" t="n">
        <v>126630</v>
      </c>
      <c r="B2439" s="0" t="n">
        <v>50.89639</v>
      </c>
      <c r="C2439" s="0" t="n">
        <v>0.355</v>
      </c>
      <c r="D2439" s="0" t="n">
        <v>1.008907</v>
      </c>
    </row>
    <row r="2440" customFormat="false" ht="13.5" hidden="false" customHeight="false" outlineLevel="0" collapsed="false">
      <c r="A2440" s="0" t="n">
        <v>126690</v>
      </c>
      <c r="B2440" s="0" t="n">
        <v>50.89592</v>
      </c>
      <c r="C2440" s="0" t="n">
        <v>0.355</v>
      </c>
      <c r="D2440" s="0" t="n">
        <v>1.009009</v>
      </c>
    </row>
    <row r="2441" customFormat="false" ht="13.5" hidden="false" customHeight="false" outlineLevel="0" collapsed="false">
      <c r="A2441" s="0" t="n">
        <v>126750</v>
      </c>
      <c r="B2441" s="0" t="n">
        <v>50.89639</v>
      </c>
      <c r="C2441" s="0" t="n">
        <v>0.355</v>
      </c>
      <c r="D2441" s="0" t="n">
        <v>1.009009</v>
      </c>
    </row>
    <row r="2442" customFormat="false" ht="13.5" hidden="false" customHeight="false" outlineLevel="0" collapsed="false">
      <c r="A2442" s="0" t="n">
        <v>126810</v>
      </c>
      <c r="B2442" s="0" t="n">
        <v>50.89626</v>
      </c>
      <c r="C2442" s="0" t="n">
        <v>0.355</v>
      </c>
      <c r="D2442" s="0" t="n">
        <v>1.009009</v>
      </c>
    </row>
    <row r="2443" customFormat="false" ht="13.5" hidden="false" customHeight="false" outlineLevel="0" collapsed="false">
      <c r="A2443" s="0" t="n">
        <v>126870</v>
      </c>
      <c r="B2443" s="0" t="n">
        <v>50.89624</v>
      </c>
      <c r="C2443" s="0" t="n">
        <v>0.355</v>
      </c>
      <c r="D2443" s="0" t="n">
        <v>1.009009</v>
      </c>
    </row>
    <row r="2444" customFormat="false" ht="13.5" hidden="false" customHeight="false" outlineLevel="0" collapsed="false">
      <c r="A2444" s="0" t="n">
        <v>126930</v>
      </c>
      <c r="B2444" s="0" t="n">
        <v>50.89624</v>
      </c>
      <c r="C2444" s="0" t="n">
        <v>0.355</v>
      </c>
      <c r="D2444" s="0" t="n">
        <v>1.009009</v>
      </c>
    </row>
    <row r="2445" customFormat="false" ht="13.5" hidden="false" customHeight="false" outlineLevel="0" collapsed="false">
      <c r="A2445" s="0" t="n">
        <v>126990</v>
      </c>
      <c r="B2445" s="0" t="n">
        <v>50.8958</v>
      </c>
      <c r="C2445" s="0" t="n">
        <v>0.355</v>
      </c>
      <c r="D2445" s="0" t="n">
        <v>1.009009</v>
      </c>
    </row>
    <row r="2446" customFormat="false" ht="13.5" hidden="false" customHeight="false" outlineLevel="0" collapsed="false">
      <c r="A2446" s="0" t="n">
        <v>127050</v>
      </c>
      <c r="B2446" s="0" t="n">
        <v>50.89641</v>
      </c>
      <c r="C2446" s="0" t="n">
        <v>0.3551</v>
      </c>
      <c r="D2446" s="0" t="n">
        <v>1.009009</v>
      </c>
    </row>
    <row r="2447" customFormat="false" ht="13.5" hidden="false" customHeight="false" outlineLevel="0" collapsed="false">
      <c r="A2447" s="0" t="n">
        <v>127110</v>
      </c>
      <c r="B2447" s="0" t="n">
        <v>50.89641</v>
      </c>
      <c r="C2447" s="0" t="n">
        <v>0.355</v>
      </c>
      <c r="D2447" s="0" t="n">
        <v>1.009009</v>
      </c>
    </row>
    <row r="2448" customFormat="false" ht="13.5" hidden="false" customHeight="false" outlineLevel="0" collapsed="false">
      <c r="A2448" s="0" t="n">
        <v>127170</v>
      </c>
      <c r="B2448" s="0" t="n">
        <v>50.89607</v>
      </c>
      <c r="C2448" s="0" t="n">
        <v>0.3552</v>
      </c>
      <c r="D2448" s="0" t="n">
        <v>1.009009</v>
      </c>
    </row>
    <row r="2449" customFormat="false" ht="13.5" hidden="false" customHeight="false" outlineLevel="0" collapsed="false">
      <c r="A2449" s="0" t="n">
        <v>127230</v>
      </c>
      <c r="B2449" s="0" t="n">
        <v>50.89624</v>
      </c>
      <c r="C2449" s="0" t="n">
        <v>0.3551</v>
      </c>
      <c r="D2449" s="0" t="n">
        <v>1.009009</v>
      </c>
    </row>
    <row r="2450" customFormat="false" ht="13.5" hidden="false" customHeight="false" outlineLevel="0" collapsed="false">
      <c r="A2450" s="0" t="n">
        <v>127290</v>
      </c>
      <c r="B2450" s="0" t="n">
        <v>50.89611</v>
      </c>
      <c r="C2450" s="0" t="n">
        <v>0.3551</v>
      </c>
      <c r="D2450" s="0" t="n">
        <v>1.009009</v>
      </c>
    </row>
    <row r="2451" customFormat="false" ht="13.5" hidden="false" customHeight="false" outlineLevel="0" collapsed="false">
      <c r="A2451" s="0" t="n">
        <v>127350</v>
      </c>
      <c r="B2451" s="0" t="n">
        <v>50.89624</v>
      </c>
      <c r="C2451" s="0" t="n">
        <v>0.3551</v>
      </c>
      <c r="D2451" s="0" t="n">
        <v>1.009009</v>
      </c>
    </row>
    <row r="2452" customFormat="false" ht="13.5" hidden="false" customHeight="false" outlineLevel="0" collapsed="false">
      <c r="A2452" s="0" t="n">
        <v>127410</v>
      </c>
      <c r="B2452" s="0" t="n">
        <v>50.89624</v>
      </c>
      <c r="C2452" s="0" t="n">
        <v>0.3553</v>
      </c>
      <c r="D2452" s="0" t="n">
        <v>1.009009</v>
      </c>
    </row>
    <row r="2453" customFormat="false" ht="13.5" hidden="false" customHeight="false" outlineLevel="0" collapsed="false">
      <c r="A2453" s="0" t="n">
        <v>127470</v>
      </c>
      <c r="B2453" s="0" t="n">
        <v>50.89626</v>
      </c>
      <c r="C2453" s="0" t="n">
        <v>0.3552</v>
      </c>
      <c r="D2453" s="0" t="n">
        <v>1.008907</v>
      </c>
    </row>
    <row r="2454" customFormat="false" ht="13.5" hidden="false" customHeight="false" outlineLevel="0" collapsed="false">
      <c r="A2454" s="0" t="n">
        <v>127530</v>
      </c>
      <c r="B2454" s="0" t="n">
        <v>50.89639</v>
      </c>
      <c r="C2454" s="0" t="n">
        <v>0.3552</v>
      </c>
      <c r="D2454" s="0" t="n">
        <v>1.008907</v>
      </c>
    </row>
    <row r="2455" customFormat="false" ht="13.5" hidden="false" customHeight="false" outlineLevel="0" collapsed="false">
      <c r="A2455" s="0" t="n">
        <v>127590</v>
      </c>
      <c r="B2455" s="0" t="n">
        <v>50.89624</v>
      </c>
      <c r="C2455" s="0" t="n">
        <v>0.3552</v>
      </c>
      <c r="D2455" s="0" t="n">
        <v>1.008907</v>
      </c>
    </row>
    <row r="2456" customFormat="false" ht="13.5" hidden="false" customHeight="false" outlineLevel="0" collapsed="false">
      <c r="A2456" s="0" t="n">
        <v>127650</v>
      </c>
      <c r="B2456" s="0" t="n">
        <v>50.89622</v>
      </c>
      <c r="C2456" s="0" t="n">
        <v>0.3552</v>
      </c>
      <c r="D2456" s="0" t="n">
        <v>1.008907</v>
      </c>
    </row>
    <row r="2457" customFormat="false" ht="13.5" hidden="false" customHeight="false" outlineLevel="0" collapsed="false">
      <c r="A2457" s="0" t="n">
        <v>127710</v>
      </c>
      <c r="B2457" s="0" t="n">
        <v>50.89609</v>
      </c>
      <c r="C2457" s="0" t="n">
        <v>0.3552</v>
      </c>
      <c r="D2457" s="0" t="n">
        <v>1.008907</v>
      </c>
    </row>
    <row r="2458" customFormat="false" ht="13.5" hidden="false" customHeight="false" outlineLevel="0" collapsed="false">
      <c r="A2458" s="0" t="n">
        <v>127770</v>
      </c>
      <c r="B2458" s="0" t="n">
        <v>50.89611</v>
      </c>
      <c r="C2458" s="0" t="n">
        <v>0.3553</v>
      </c>
      <c r="D2458" s="0" t="n">
        <v>1.009009</v>
      </c>
    </row>
    <row r="2459" customFormat="false" ht="13.5" hidden="false" customHeight="false" outlineLevel="0" collapsed="false">
      <c r="A2459" s="0" t="n">
        <v>127830</v>
      </c>
      <c r="B2459" s="0" t="n">
        <v>50.89624</v>
      </c>
      <c r="C2459" s="0" t="n">
        <v>0.3553</v>
      </c>
      <c r="D2459" s="0" t="n">
        <v>1.008907</v>
      </c>
    </row>
    <row r="2460" customFormat="false" ht="13.5" hidden="false" customHeight="false" outlineLevel="0" collapsed="false">
      <c r="A2460" s="0" t="n">
        <v>127890</v>
      </c>
      <c r="B2460" s="0" t="n">
        <v>50.89638</v>
      </c>
      <c r="C2460" s="0" t="n">
        <v>0.3553</v>
      </c>
      <c r="D2460" s="0" t="n">
        <v>1.008907</v>
      </c>
    </row>
    <row r="2461" customFormat="false" ht="13.5" hidden="false" customHeight="false" outlineLevel="0" collapsed="false">
      <c r="A2461" s="0" t="n">
        <v>127950</v>
      </c>
      <c r="B2461" s="0" t="n">
        <v>50.89624</v>
      </c>
      <c r="C2461" s="0" t="n">
        <v>0.3553</v>
      </c>
      <c r="D2461" s="0" t="n">
        <v>1.008907</v>
      </c>
    </row>
    <row r="2462" customFormat="false" ht="13.5" hidden="false" customHeight="false" outlineLevel="0" collapsed="false">
      <c r="A2462" s="0" t="n">
        <v>128010</v>
      </c>
      <c r="B2462" s="0" t="n">
        <v>50.89641</v>
      </c>
      <c r="C2462" s="0" t="n">
        <v>0.3553</v>
      </c>
      <c r="D2462" s="0" t="n">
        <v>1.008907</v>
      </c>
    </row>
    <row r="2463" customFormat="false" ht="13.5" hidden="false" customHeight="false" outlineLevel="0" collapsed="false">
      <c r="A2463" s="0" t="n">
        <v>128070</v>
      </c>
      <c r="B2463" s="0" t="n">
        <v>50.89609</v>
      </c>
      <c r="C2463" s="0" t="n">
        <v>0.3554</v>
      </c>
      <c r="D2463" s="0" t="n">
        <v>1.008907</v>
      </c>
    </row>
    <row r="2464" customFormat="false" ht="13.5" hidden="false" customHeight="false" outlineLevel="0" collapsed="false">
      <c r="A2464" s="0" t="n">
        <v>128130</v>
      </c>
      <c r="B2464" s="0" t="n">
        <v>50.89624</v>
      </c>
      <c r="C2464" s="0" t="n">
        <v>0.3554</v>
      </c>
      <c r="D2464" s="0" t="n">
        <v>1.008907</v>
      </c>
    </row>
    <row r="2465" customFormat="false" ht="13.5" hidden="false" customHeight="false" outlineLevel="0" collapsed="false">
      <c r="A2465" s="0" t="n">
        <v>128190</v>
      </c>
      <c r="B2465" s="0" t="n">
        <v>50.89594</v>
      </c>
      <c r="C2465" s="0" t="n">
        <v>0.3554</v>
      </c>
      <c r="D2465" s="0" t="n">
        <v>1.008907</v>
      </c>
    </row>
    <row r="2466" customFormat="false" ht="13.5" hidden="false" customHeight="false" outlineLevel="0" collapsed="false">
      <c r="A2466" s="0" t="n">
        <v>128250</v>
      </c>
      <c r="B2466" s="0" t="n">
        <v>50.89592</v>
      </c>
      <c r="C2466" s="0" t="n">
        <v>0.3554</v>
      </c>
      <c r="D2466" s="0" t="n">
        <v>1.008907</v>
      </c>
    </row>
    <row r="2467" customFormat="false" ht="13.5" hidden="false" customHeight="false" outlineLevel="0" collapsed="false">
      <c r="A2467" s="0" t="n">
        <v>128310</v>
      </c>
      <c r="B2467" s="0" t="n">
        <v>50.89607</v>
      </c>
      <c r="C2467" s="0" t="n">
        <v>0.3554</v>
      </c>
      <c r="D2467" s="0" t="n">
        <v>1.008907</v>
      </c>
    </row>
    <row r="2468" customFormat="false" ht="13.5" hidden="false" customHeight="false" outlineLevel="0" collapsed="false">
      <c r="A2468" s="0" t="n">
        <v>128370</v>
      </c>
      <c r="B2468" s="0" t="n">
        <v>50.89611</v>
      </c>
      <c r="C2468" s="0" t="n">
        <v>0.3554</v>
      </c>
      <c r="D2468" s="0" t="n">
        <v>1.008805</v>
      </c>
    </row>
    <row r="2469" customFormat="false" ht="13.5" hidden="false" customHeight="false" outlineLevel="0" collapsed="false">
      <c r="A2469" s="0" t="n">
        <v>128430</v>
      </c>
      <c r="B2469" s="0" t="n">
        <v>50.89609</v>
      </c>
      <c r="C2469" s="0" t="n">
        <v>0.3554</v>
      </c>
      <c r="D2469" s="0" t="n">
        <v>1.008805</v>
      </c>
    </row>
    <row r="2470" customFormat="false" ht="13.5" hidden="false" customHeight="false" outlineLevel="0" collapsed="false">
      <c r="A2470" s="0" t="n">
        <v>128490</v>
      </c>
      <c r="B2470" s="0" t="n">
        <v>50.89592</v>
      </c>
      <c r="C2470" s="0" t="n">
        <v>0.3555</v>
      </c>
      <c r="D2470" s="0" t="n">
        <v>1.008805</v>
      </c>
    </row>
    <row r="2471" customFormat="false" ht="13.5" hidden="false" customHeight="false" outlineLevel="0" collapsed="false">
      <c r="A2471" s="0" t="n">
        <v>128550</v>
      </c>
      <c r="B2471" s="0" t="n">
        <v>50.89592</v>
      </c>
      <c r="C2471" s="0" t="n">
        <v>0.3555</v>
      </c>
      <c r="D2471" s="0" t="n">
        <v>1.008805</v>
      </c>
    </row>
    <row r="2472" customFormat="false" ht="13.5" hidden="false" customHeight="false" outlineLevel="0" collapsed="false">
      <c r="A2472" s="0" t="n">
        <v>128610</v>
      </c>
      <c r="B2472" s="0" t="n">
        <v>50.89641</v>
      </c>
      <c r="C2472" s="0" t="n">
        <v>0.3556</v>
      </c>
      <c r="D2472" s="0" t="n">
        <v>1.008805</v>
      </c>
    </row>
    <row r="2473" customFormat="false" ht="13.5" hidden="false" customHeight="false" outlineLevel="0" collapsed="false">
      <c r="A2473" s="0" t="n">
        <v>128670</v>
      </c>
      <c r="B2473" s="0" t="n">
        <v>50.89609</v>
      </c>
      <c r="C2473" s="0" t="n">
        <v>0.3555</v>
      </c>
      <c r="D2473" s="0" t="n">
        <v>1.008805</v>
      </c>
    </row>
    <row r="2474" customFormat="false" ht="13.5" hidden="false" customHeight="false" outlineLevel="0" collapsed="false">
      <c r="A2474" s="0" t="n">
        <v>128730</v>
      </c>
      <c r="B2474" s="0" t="n">
        <v>50.89638</v>
      </c>
      <c r="C2474" s="0" t="n">
        <v>0.3556</v>
      </c>
      <c r="D2474" s="0" t="n">
        <v>1.008805</v>
      </c>
    </row>
    <row r="2475" customFormat="false" ht="13.5" hidden="false" customHeight="false" outlineLevel="0" collapsed="false">
      <c r="A2475" s="0" t="n">
        <v>128790</v>
      </c>
      <c r="B2475" s="0" t="n">
        <v>50.89655</v>
      </c>
      <c r="C2475" s="0" t="n">
        <v>0.3556</v>
      </c>
      <c r="D2475" s="0" t="n">
        <v>1.008805</v>
      </c>
    </row>
    <row r="2476" customFormat="false" ht="13.5" hidden="false" customHeight="false" outlineLevel="0" collapsed="false">
      <c r="A2476" s="0" t="n">
        <v>128850</v>
      </c>
      <c r="B2476" s="0" t="n">
        <v>50.89609</v>
      </c>
      <c r="C2476" s="0" t="n">
        <v>0.3556</v>
      </c>
      <c r="D2476" s="0" t="n">
        <v>1.008907</v>
      </c>
    </row>
    <row r="2477" customFormat="false" ht="13.5" hidden="false" customHeight="false" outlineLevel="0" collapsed="false">
      <c r="A2477" s="0" t="n">
        <v>128910</v>
      </c>
      <c r="B2477" s="0" t="n">
        <v>50.89609</v>
      </c>
      <c r="C2477" s="0" t="n">
        <v>0.3558</v>
      </c>
      <c r="D2477" s="0" t="n">
        <v>1.008907</v>
      </c>
    </row>
    <row r="2478" customFormat="false" ht="13.5" hidden="false" customHeight="false" outlineLevel="0" collapsed="false">
      <c r="A2478" s="0" t="n">
        <v>128970</v>
      </c>
      <c r="B2478" s="0" t="n">
        <v>50.89565</v>
      </c>
      <c r="C2478" s="0" t="n">
        <v>0.3558</v>
      </c>
      <c r="D2478" s="0" t="n">
        <v>1.008907</v>
      </c>
    </row>
    <row r="2479" customFormat="false" ht="13.5" hidden="false" customHeight="false" outlineLevel="0" collapsed="false">
      <c r="A2479" s="0" t="n">
        <v>129030</v>
      </c>
      <c r="B2479" s="0" t="n">
        <v>50.89563</v>
      </c>
      <c r="C2479" s="0" t="n">
        <v>0.3557</v>
      </c>
      <c r="D2479" s="0" t="n">
        <v>1.008907</v>
      </c>
    </row>
    <row r="2480" customFormat="false" ht="13.5" hidden="false" customHeight="false" outlineLevel="0" collapsed="false">
      <c r="A2480" s="0" t="n">
        <v>129090</v>
      </c>
      <c r="B2480" s="0" t="n">
        <v>50.89596</v>
      </c>
      <c r="C2480" s="0" t="n">
        <v>0.3557</v>
      </c>
      <c r="D2480" s="0" t="n">
        <v>1.008907</v>
      </c>
    </row>
    <row r="2481" customFormat="false" ht="13.5" hidden="false" customHeight="false" outlineLevel="0" collapsed="false">
      <c r="A2481" s="0" t="n">
        <v>129150</v>
      </c>
      <c r="B2481" s="0" t="n">
        <v>50.89611</v>
      </c>
      <c r="C2481" s="0" t="n">
        <v>0.3558</v>
      </c>
      <c r="D2481" s="0" t="n">
        <v>1.009009</v>
      </c>
    </row>
    <row r="2482" customFormat="false" ht="13.5" hidden="false" customHeight="false" outlineLevel="0" collapsed="false">
      <c r="A2482" s="0" t="n">
        <v>129210</v>
      </c>
      <c r="B2482" s="0" t="n">
        <v>50.89611</v>
      </c>
      <c r="C2482" s="0" t="n">
        <v>0.3558</v>
      </c>
      <c r="D2482" s="0" t="n">
        <v>1.009009</v>
      </c>
    </row>
    <row r="2483" customFormat="false" ht="13.5" hidden="false" customHeight="false" outlineLevel="0" collapsed="false">
      <c r="A2483" s="0" t="n">
        <v>129270</v>
      </c>
      <c r="B2483" s="0" t="n">
        <v>50.89624</v>
      </c>
      <c r="C2483" s="0" t="n">
        <v>0.3558</v>
      </c>
      <c r="D2483" s="0" t="n">
        <v>1.008907</v>
      </c>
    </row>
    <row r="2484" customFormat="false" ht="13.5" hidden="false" customHeight="false" outlineLevel="0" collapsed="false">
      <c r="A2484" s="0" t="n">
        <v>129330</v>
      </c>
      <c r="B2484" s="0" t="n">
        <v>50.89596</v>
      </c>
      <c r="C2484" s="0" t="n">
        <v>0.3558</v>
      </c>
      <c r="D2484" s="0" t="n">
        <v>1.008907</v>
      </c>
    </row>
    <row r="2485" customFormat="false" ht="13.5" hidden="false" customHeight="false" outlineLevel="0" collapsed="false">
      <c r="A2485" s="0" t="n">
        <v>129390</v>
      </c>
      <c r="B2485" s="0" t="n">
        <v>50.89594</v>
      </c>
      <c r="C2485" s="0" t="n">
        <v>0.3558</v>
      </c>
      <c r="D2485" s="0" t="n">
        <v>1.008805</v>
      </c>
    </row>
    <row r="2486" customFormat="false" ht="13.5" hidden="false" customHeight="false" outlineLevel="0" collapsed="false">
      <c r="A2486" s="0" t="n">
        <v>129450</v>
      </c>
      <c r="B2486" s="0" t="n">
        <v>50.89609</v>
      </c>
      <c r="C2486" s="0" t="n">
        <v>0.3558</v>
      </c>
      <c r="D2486" s="0" t="n">
        <v>1.008805</v>
      </c>
    </row>
    <row r="2487" customFormat="false" ht="13.5" hidden="false" customHeight="false" outlineLevel="0" collapsed="false">
      <c r="A2487" s="0" t="n">
        <v>129510</v>
      </c>
      <c r="B2487" s="0" t="n">
        <v>50.89607</v>
      </c>
      <c r="C2487" s="0" t="n">
        <v>0.3558</v>
      </c>
      <c r="D2487" s="0" t="n">
        <v>1.008805</v>
      </c>
    </row>
    <row r="2488" customFormat="false" ht="13.5" hidden="false" customHeight="false" outlineLevel="0" collapsed="false">
      <c r="A2488" s="0" t="n">
        <v>129570</v>
      </c>
      <c r="B2488" s="0" t="n">
        <v>50.89624</v>
      </c>
      <c r="C2488" s="0" t="n">
        <v>0.356</v>
      </c>
      <c r="D2488" s="0" t="n">
        <v>1.008907</v>
      </c>
    </row>
    <row r="2489" customFormat="false" ht="13.5" hidden="false" customHeight="false" outlineLevel="0" collapsed="false">
      <c r="A2489" s="0" t="n">
        <v>129630</v>
      </c>
      <c r="B2489" s="0" t="n">
        <v>50.89624</v>
      </c>
      <c r="C2489" s="0" t="n">
        <v>0.3559</v>
      </c>
      <c r="D2489" s="0" t="n">
        <v>1.008907</v>
      </c>
    </row>
    <row r="2490" customFormat="false" ht="13.5" hidden="false" customHeight="false" outlineLevel="0" collapsed="false">
      <c r="A2490" s="0" t="n">
        <v>129690</v>
      </c>
      <c r="B2490" s="0" t="n">
        <v>50.89607</v>
      </c>
      <c r="C2490" s="0" t="n">
        <v>0.3559</v>
      </c>
      <c r="D2490" s="0" t="n">
        <v>1.008907</v>
      </c>
    </row>
    <row r="2491" customFormat="false" ht="13.5" hidden="false" customHeight="false" outlineLevel="0" collapsed="false">
      <c r="A2491" s="0" t="n">
        <v>129750</v>
      </c>
      <c r="B2491" s="0" t="n">
        <v>50.89639</v>
      </c>
      <c r="C2491" s="0" t="n">
        <v>0.356</v>
      </c>
      <c r="D2491" s="0" t="n">
        <v>1.009009</v>
      </c>
    </row>
    <row r="2492" customFormat="false" ht="13.5" hidden="false" customHeight="false" outlineLevel="0" collapsed="false">
      <c r="A2492" s="0" t="n">
        <v>129810</v>
      </c>
      <c r="B2492" s="0" t="n">
        <v>50.89609</v>
      </c>
      <c r="C2492" s="0" t="n">
        <v>0.356</v>
      </c>
      <c r="D2492" s="0" t="n">
        <v>1.009009</v>
      </c>
    </row>
    <row r="2493" customFormat="false" ht="13.5" hidden="false" customHeight="false" outlineLevel="0" collapsed="false">
      <c r="A2493" s="0" t="n">
        <v>129870</v>
      </c>
      <c r="B2493" s="0" t="n">
        <v>50.89611</v>
      </c>
      <c r="C2493" s="0" t="n">
        <v>0.3561</v>
      </c>
      <c r="D2493" s="0" t="n">
        <v>1.009009</v>
      </c>
    </row>
    <row r="2494" customFormat="false" ht="13.5" hidden="false" customHeight="false" outlineLevel="0" collapsed="false">
      <c r="A2494" s="0" t="n">
        <v>129930</v>
      </c>
      <c r="B2494" s="0" t="n">
        <v>50.89638</v>
      </c>
      <c r="C2494" s="0" t="n">
        <v>0.3561</v>
      </c>
      <c r="D2494" s="0" t="n">
        <v>1.009009</v>
      </c>
    </row>
    <row r="2495" customFormat="false" ht="13.5" hidden="false" customHeight="false" outlineLevel="0" collapsed="false">
      <c r="A2495" s="0" t="n">
        <v>129990</v>
      </c>
      <c r="B2495" s="0" t="n">
        <v>50.89609</v>
      </c>
      <c r="C2495" s="0" t="n">
        <v>0.3562</v>
      </c>
      <c r="D2495" s="0" t="n">
        <v>1.009009</v>
      </c>
    </row>
    <row r="2496" customFormat="false" ht="13.5" hidden="false" customHeight="false" outlineLevel="0" collapsed="false">
      <c r="A2496" s="0" t="n">
        <v>130050</v>
      </c>
      <c r="B2496" s="0" t="n">
        <v>50.89626</v>
      </c>
      <c r="C2496" s="0" t="n">
        <v>0.3562</v>
      </c>
      <c r="D2496" s="0" t="n">
        <v>1.009009</v>
      </c>
    </row>
    <row r="2497" customFormat="false" ht="13.5" hidden="false" customHeight="false" outlineLevel="0" collapsed="false">
      <c r="A2497" s="0" t="n">
        <v>130110</v>
      </c>
      <c r="B2497" s="0" t="n">
        <v>50.89626</v>
      </c>
      <c r="C2497" s="0" t="n">
        <v>0.3562</v>
      </c>
      <c r="D2497" s="0" t="n">
        <v>1.009009</v>
      </c>
    </row>
    <row r="2498" customFormat="false" ht="13.5" hidden="false" customHeight="false" outlineLevel="0" collapsed="false">
      <c r="A2498" s="0" t="n">
        <v>130170</v>
      </c>
      <c r="B2498" s="0" t="n">
        <v>50.89624</v>
      </c>
      <c r="C2498" s="0" t="n">
        <v>0.3563</v>
      </c>
      <c r="D2498" s="0" t="n">
        <v>1.009111</v>
      </c>
    </row>
    <row r="2499" customFormat="false" ht="13.5" hidden="false" customHeight="false" outlineLevel="0" collapsed="false">
      <c r="A2499" s="0" t="n">
        <v>130230</v>
      </c>
      <c r="B2499" s="0" t="n">
        <v>50.89611</v>
      </c>
      <c r="C2499" s="0" t="n">
        <v>0.3563</v>
      </c>
      <c r="D2499" s="0" t="n">
        <v>1.009009</v>
      </c>
    </row>
    <row r="2500" customFormat="false" ht="13.5" hidden="false" customHeight="false" outlineLevel="0" collapsed="false">
      <c r="A2500" s="0" t="n">
        <v>130290</v>
      </c>
      <c r="B2500" s="0" t="n">
        <v>50.89641</v>
      </c>
      <c r="C2500" s="0" t="n">
        <v>0.3564</v>
      </c>
      <c r="D2500" s="0" t="n">
        <v>1.009111</v>
      </c>
    </row>
    <row r="2501" customFormat="false" ht="13.5" hidden="false" customHeight="false" outlineLevel="0" collapsed="false">
      <c r="A2501" s="0" t="n">
        <v>130350</v>
      </c>
      <c r="B2501" s="0" t="n">
        <v>50.89611</v>
      </c>
      <c r="C2501" s="0" t="n">
        <v>0.3563</v>
      </c>
      <c r="D2501" s="0" t="n">
        <v>1.009111</v>
      </c>
    </row>
    <row r="2502" customFormat="false" ht="13.5" hidden="false" customHeight="false" outlineLevel="0" collapsed="false">
      <c r="A2502" s="0" t="n">
        <v>130410</v>
      </c>
      <c r="B2502" s="0" t="n">
        <v>50.89622</v>
      </c>
      <c r="C2502" s="0" t="n">
        <v>0.3564</v>
      </c>
      <c r="D2502" s="0" t="n">
        <v>1.009111</v>
      </c>
    </row>
    <row r="2503" customFormat="false" ht="13.5" hidden="false" customHeight="false" outlineLevel="0" collapsed="false">
      <c r="A2503" s="0" t="n">
        <v>130470</v>
      </c>
      <c r="B2503" s="0" t="n">
        <v>50.89609</v>
      </c>
      <c r="C2503" s="0" t="n">
        <v>0.3566</v>
      </c>
      <c r="D2503" s="0" t="n">
        <v>1.009111</v>
      </c>
    </row>
    <row r="2504" customFormat="false" ht="13.5" hidden="false" customHeight="false" outlineLevel="0" collapsed="false">
      <c r="A2504" s="0" t="n">
        <v>130530</v>
      </c>
      <c r="B2504" s="0" t="n">
        <v>50.89626</v>
      </c>
      <c r="C2504" s="0" t="n">
        <v>0.3564</v>
      </c>
      <c r="D2504" s="0" t="n">
        <v>1.009009</v>
      </c>
    </row>
    <row r="2505" customFormat="false" ht="13.5" hidden="false" customHeight="false" outlineLevel="0" collapsed="false">
      <c r="A2505" s="0" t="n">
        <v>130590</v>
      </c>
      <c r="B2505" s="0" t="n">
        <v>50.89609</v>
      </c>
      <c r="C2505" s="0" t="n">
        <v>0.3565</v>
      </c>
      <c r="D2505" s="0" t="n">
        <v>1.009009</v>
      </c>
    </row>
    <row r="2506" customFormat="false" ht="13.5" hidden="false" customHeight="false" outlineLevel="0" collapsed="false">
      <c r="A2506" s="0" t="n">
        <v>130650</v>
      </c>
      <c r="B2506" s="0" t="n">
        <v>50.89624</v>
      </c>
      <c r="C2506" s="0" t="n">
        <v>0.3565</v>
      </c>
      <c r="D2506" s="0" t="n">
        <v>1.009009</v>
      </c>
    </row>
    <row r="2507" customFormat="false" ht="13.5" hidden="false" customHeight="false" outlineLevel="0" collapsed="false">
      <c r="A2507" s="0" t="n">
        <v>130710</v>
      </c>
      <c r="B2507" s="0" t="n">
        <v>50.89622</v>
      </c>
      <c r="C2507" s="0" t="n">
        <v>0.3565</v>
      </c>
      <c r="D2507" s="0" t="n">
        <v>1.009009</v>
      </c>
    </row>
    <row r="2508" customFormat="false" ht="13.5" hidden="false" customHeight="false" outlineLevel="0" collapsed="false">
      <c r="A2508" s="0" t="n">
        <v>130770</v>
      </c>
      <c r="B2508" s="0" t="n">
        <v>50.89655</v>
      </c>
      <c r="C2508" s="0" t="n">
        <v>0.3565</v>
      </c>
      <c r="D2508" s="0" t="n">
        <v>1.009009</v>
      </c>
    </row>
    <row r="2509" customFormat="false" ht="13.5" hidden="false" customHeight="false" outlineLevel="0" collapsed="false">
      <c r="A2509" s="0" t="n">
        <v>130830</v>
      </c>
      <c r="B2509" s="0" t="n">
        <v>50.89624</v>
      </c>
      <c r="C2509" s="0" t="n">
        <v>0.3565</v>
      </c>
      <c r="D2509" s="0" t="n">
        <v>1.009009</v>
      </c>
    </row>
    <row r="2510" customFormat="false" ht="13.5" hidden="false" customHeight="false" outlineLevel="0" collapsed="false">
      <c r="A2510" s="0" t="n">
        <v>130890</v>
      </c>
      <c r="B2510" s="0" t="n">
        <v>50.89609</v>
      </c>
      <c r="C2510" s="0" t="n">
        <v>0.3567</v>
      </c>
      <c r="D2510" s="0" t="n">
        <v>1.009009</v>
      </c>
    </row>
    <row r="2511" customFormat="false" ht="13.5" hidden="false" customHeight="false" outlineLevel="0" collapsed="false">
      <c r="A2511" s="0" t="n">
        <v>130950</v>
      </c>
      <c r="B2511" s="0" t="n">
        <v>50.89626</v>
      </c>
      <c r="C2511" s="0" t="n">
        <v>0.3566</v>
      </c>
      <c r="D2511" s="0" t="n">
        <v>1.009009</v>
      </c>
    </row>
    <row r="2512" customFormat="false" ht="13.5" hidden="false" customHeight="false" outlineLevel="0" collapsed="false">
      <c r="A2512" s="0" t="n">
        <v>131010</v>
      </c>
      <c r="B2512" s="0" t="n">
        <v>50.89641</v>
      </c>
      <c r="C2512" s="0" t="n">
        <v>0.3566</v>
      </c>
      <c r="D2512" s="0" t="n">
        <v>1.009009</v>
      </c>
    </row>
    <row r="2513" customFormat="false" ht="13.5" hidden="false" customHeight="false" outlineLevel="0" collapsed="false">
      <c r="A2513" s="0" t="n">
        <v>131070</v>
      </c>
      <c r="B2513" s="0" t="n">
        <v>50.89624</v>
      </c>
      <c r="C2513" s="0" t="n">
        <v>0.3566</v>
      </c>
      <c r="D2513" s="0" t="n">
        <v>1.009009</v>
      </c>
    </row>
    <row r="2514" customFormat="false" ht="13.5" hidden="false" customHeight="false" outlineLevel="0" collapsed="false">
      <c r="A2514" s="0" t="n">
        <v>131130</v>
      </c>
      <c r="B2514" s="0" t="n">
        <v>50.89622</v>
      </c>
      <c r="C2514" s="0" t="n">
        <v>0.3566</v>
      </c>
      <c r="D2514" s="0" t="n">
        <v>1.009009</v>
      </c>
    </row>
    <row r="2515" customFormat="false" ht="13.5" hidden="false" customHeight="false" outlineLevel="0" collapsed="false">
      <c r="A2515" s="0" t="n">
        <v>131190</v>
      </c>
      <c r="B2515" s="0" t="n">
        <v>50.89624</v>
      </c>
      <c r="C2515" s="0" t="n">
        <v>0.3567</v>
      </c>
      <c r="D2515" s="0" t="n">
        <v>1.009009</v>
      </c>
    </row>
    <row r="2516" customFormat="false" ht="13.5" hidden="false" customHeight="false" outlineLevel="0" collapsed="false">
      <c r="A2516" s="0" t="n">
        <v>131250</v>
      </c>
      <c r="B2516" s="0" t="n">
        <v>50.89624</v>
      </c>
      <c r="C2516" s="0" t="n">
        <v>0.3567</v>
      </c>
      <c r="D2516" s="0" t="n">
        <v>1.009009</v>
      </c>
    </row>
    <row r="2517" customFormat="false" ht="13.5" hidden="false" customHeight="false" outlineLevel="0" collapsed="false">
      <c r="A2517" s="0" t="n">
        <v>131310</v>
      </c>
      <c r="B2517" s="0" t="n">
        <v>50.89639</v>
      </c>
      <c r="C2517" s="0" t="n">
        <v>0.3567</v>
      </c>
      <c r="D2517" s="0" t="n">
        <v>1.009009</v>
      </c>
    </row>
    <row r="2518" customFormat="false" ht="13.5" hidden="false" customHeight="false" outlineLevel="0" collapsed="false">
      <c r="A2518" s="0" t="n">
        <v>131370</v>
      </c>
      <c r="B2518" s="0" t="n">
        <v>50.89624</v>
      </c>
      <c r="C2518" s="0" t="n">
        <v>0.3569</v>
      </c>
      <c r="D2518" s="0" t="n">
        <v>1.009009</v>
      </c>
    </row>
    <row r="2519" customFormat="false" ht="13.5" hidden="false" customHeight="false" outlineLevel="0" collapsed="false">
      <c r="A2519" s="0" t="n">
        <v>131430</v>
      </c>
      <c r="B2519" s="0" t="n">
        <v>50.89655</v>
      </c>
      <c r="C2519" s="0" t="n">
        <v>0.3568</v>
      </c>
      <c r="D2519" s="0" t="n">
        <v>1.009009</v>
      </c>
    </row>
    <row r="2520" customFormat="false" ht="13.5" hidden="false" customHeight="false" outlineLevel="0" collapsed="false">
      <c r="A2520" s="0" t="n">
        <v>131490</v>
      </c>
      <c r="B2520" s="0" t="n">
        <v>50.89639</v>
      </c>
      <c r="C2520" s="0" t="n">
        <v>0.3568</v>
      </c>
      <c r="D2520" s="0" t="n">
        <v>1.009009</v>
      </c>
    </row>
    <row r="2521" customFormat="false" ht="13.5" hidden="false" customHeight="false" outlineLevel="0" collapsed="false">
      <c r="A2521" s="0" t="n">
        <v>131550</v>
      </c>
      <c r="B2521" s="0" t="n">
        <v>50.89641</v>
      </c>
      <c r="C2521" s="0" t="n">
        <v>0.3568</v>
      </c>
      <c r="D2521" s="0" t="n">
        <v>1.009009</v>
      </c>
    </row>
    <row r="2522" customFormat="false" ht="13.5" hidden="false" customHeight="false" outlineLevel="0" collapsed="false">
      <c r="A2522" s="0" t="n">
        <v>131610</v>
      </c>
      <c r="B2522" s="0" t="n">
        <v>50.89624</v>
      </c>
      <c r="C2522" s="0" t="n">
        <v>0.3568</v>
      </c>
      <c r="D2522" s="0" t="n">
        <v>1.009009</v>
      </c>
    </row>
    <row r="2523" customFormat="false" ht="13.5" hidden="false" customHeight="false" outlineLevel="0" collapsed="false">
      <c r="A2523" s="0" t="n">
        <v>131670</v>
      </c>
      <c r="B2523" s="0" t="n">
        <v>50.89624</v>
      </c>
      <c r="C2523" s="0" t="n">
        <v>0.3569</v>
      </c>
      <c r="D2523" s="0" t="n">
        <v>1.009009</v>
      </c>
    </row>
    <row r="2524" customFormat="false" ht="13.5" hidden="false" customHeight="false" outlineLevel="0" collapsed="false">
      <c r="A2524" s="0" t="n">
        <v>131730</v>
      </c>
      <c r="B2524" s="0" t="n">
        <v>50.89641</v>
      </c>
      <c r="C2524" s="0" t="n">
        <v>0.3569</v>
      </c>
      <c r="D2524" s="0" t="n">
        <v>1.009009</v>
      </c>
    </row>
    <row r="2525" customFormat="false" ht="13.5" hidden="false" customHeight="false" outlineLevel="0" collapsed="false">
      <c r="A2525" s="0" t="n">
        <v>131790</v>
      </c>
      <c r="B2525" s="0" t="n">
        <v>50.89626</v>
      </c>
      <c r="C2525" s="0" t="n">
        <v>0.357</v>
      </c>
      <c r="D2525" s="0" t="n">
        <v>1.009009</v>
      </c>
    </row>
    <row r="2526" customFormat="false" ht="13.5" hidden="false" customHeight="false" outlineLevel="0" collapsed="false">
      <c r="A2526" s="0" t="n">
        <v>131850</v>
      </c>
      <c r="B2526" s="0" t="n">
        <v>50.89639</v>
      </c>
      <c r="C2526" s="0" t="n">
        <v>0.357</v>
      </c>
      <c r="D2526" s="0" t="n">
        <v>1.009111</v>
      </c>
    </row>
    <row r="2527" customFormat="false" ht="13.5" hidden="false" customHeight="false" outlineLevel="0" collapsed="false">
      <c r="A2527" s="0" t="n">
        <v>131910</v>
      </c>
      <c r="B2527" s="0" t="n">
        <v>50.89653</v>
      </c>
      <c r="C2527" s="0" t="n">
        <v>0.3571</v>
      </c>
      <c r="D2527" s="0" t="n">
        <v>1.009111</v>
      </c>
    </row>
    <row r="2528" customFormat="false" ht="13.5" hidden="false" customHeight="false" outlineLevel="0" collapsed="false">
      <c r="A2528" s="0" t="n">
        <v>131970</v>
      </c>
      <c r="B2528" s="0" t="n">
        <v>50.89655</v>
      </c>
      <c r="C2528" s="0" t="n">
        <v>0.3571</v>
      </c>
      <c r="D2528" s="0" t="n">
        <v>1.009111</v>
      </c>
    </row>
    <row r="2529" customFormat="false" ht="13.5" hidden="false" customHeight="false" outlineLevel="0" collapsed="false">
      <c r="A2529" s="0" t="n">
        <v>132030</v>
      </c>
      <c r="B2529" s="0" t="n">
        <v>50.89655</v>
      </c>
      <c r="C2529" s="0" t="n">
        <v>0.3572</v>
      </c>
      <c r="D2529" s="0" t="n">
        <v>1.009111</v>
      </c>
    </row>
    <row r="2530" customFormat="false" ht="13.5" hidden="false" customHeight="false" outlineLevel="0" collapsed="false">
      <c r="A2530" s="0" t="n">
        <v>132090</v>
      </c>
      <c r="B2530" s="0" t="n">
        <v>50.89626</v>
      </c>
      <c r="C2530" s="0" t="n">
        <v>0.3572</v>
      </c>
      <c r="D2530" s="0" t="n">
        <v>1.009111</v>
      </c>
    </row>
    <row r="2531" customFormat="false" ht="13.5" hidden="false" customHeight="false" outlineLevel="0" collapsed="false">
      <c r="A2531" s="0" t="n">
        <v>132150</v>
      </c>
      <c r="B2531" s="0" t="n">
        <v>50.89638</v>
      </c>
      <c r="C2531" s="0" t="n">
        <v>0.3574</v>
      </c>
      <c r="D2531" s="0" t="n">
        <v>1.009111</v>
      </c>
    </row>
    <row r="2532" customFormat="false" ht="13.5" hidden="false" customHeight="false" outlineLevel="0" collapsed="false">
      <c r="A2532" s="0" t="n">
        <v>132210</v>
      </c>
      <c r="B2532" s="0" t="n">
        <v>50.89641</v>
      </c>
      <c r="C2532" s="0" t="n">
        <v>0.3574</v>
      </c>
      <c r="D2532" s="0" t="n">
        <v>1.009111</v>
      </c>
    </row>
    <row r="2533" customFormat="false" ht="13.5" hidden="false" customHeight="false" outlineLevel="0" collapsed="false">
      <c r="A2533" s="0" t="n">
        <v>132270</v>
      </c>
      <c r="B2533" s="0" t="n">
        <v>50.89656</v>
      </c>
      <c r="C2533" s="0" t="n">
        <v>0.3573</v>
      </c>
      <c r="D2533" s="0" t="n">
        <v>1.009111</v>
      </c>
    </row>
    <row r="2534" customFormat="false" ht="13.5" hidden="false" customHeight="false" outlineLevel="0" collapsed="false">
      <c r="A2534" s="0" t="n">
        <v>132330</v>
      </c>
      <c r="B2534" s="0" t="n">
        <v>50.89639</v>
      </c>
      <c r="C2534" s="0" t="n">
        <v>0.3573</v>
      </c>
      <c r="D2534" s="0" t="n">
        <v>1.009111</v>
      </c>
    </row>
    <row r="2535" customFormat="false" ht="13.5" hidden="false" customHeight="false" outlineLevel="0" collapsed="false">
      <c r="A2535" s="0" t="n">
        <v>132390</v>
      </c>
      <c r="B2535" s="0" t="n">
        <v>50.89639</v>
      </c>
      <c r="C2535" s="0" t="n">
        <v>0.3574</v>
      </c>
      <c r="D2535" s="0" t="n">
        <v>1.009111</v>
      </c>
    </row>
    <row r="2536" customFormat="false" ht="13.5" hidden="false" customHeight="false" outlineLevel="0" collapsed="false">
      <c r="A2536" s="0" t="n">
        <v>132450</v>
      </c>
      <c r="B2536" s="0" t="n">
        <v>50.89655</v>
      </c>
      <c r="C2536" s="0" t="n">
        <v>0.3575</v>
      </c>
      <c r="D2536" s="0" t="n">
        <v>1.009213</v>
      </c>
    </row>
    <row r="2537" customFormat="false" ht="13.5" hidden="false" customHeight="false" outlineLevel="0" collapsed="false">
      <c r="A2537" s="0" t="n">
        <v>132510</v>
      </c>
      <c r="B2537" s="0" t="n">
        <v>50.89655</v>
      </c>
      <c r="C2537" s="0" t="n">
        <v>0.3575</v>
      </c>
      <c r="D2537" s="0" t="n">
        <v>1.009213</v>
      </c>
    </row>
    <row r="2538" customFormat="false" ht="13.5" hidden="false" customHeight="false" outlineLevel="0" collapsed="false">
      <c r="A2538" s="0" t="n">
        <v>132570</v>
      </c>
      <c r="B2538" s="0" t="n">
        <v>50.89668</v>
      </c>
      <c r="C2538" s="0" t="n">
        <v>0.3576</v>
      </c>
      <c r="D2538" s="0" t="n">
        <v>1.009315</v>
      </c>
    </row>
    <row r="2539" customFormat="false" ht="13.5" hidden="false" customHeight="false" outlineLevel="0" collapsed="false">
      <c r="A2539" s="0" t="n">
        <v>132630</v>
      </c>
      <c r="B2539" s="0" t="n">
        <v>50.89672</v>
      </c>
      <c r="C2539" s="0" t="n">
        <v>0.3576</v>
      </c>
      <c r="D2539" s="0" t="n">
        <v>1.009315</v>
      </c>
    </row>
    <row r="2540" customFormat="false" ht="13.5" hidden="false" customHeight="false" outlineLevel="0" collapsed="false">
      <c r="A2540" s="0" t="n">
        <v>132690</v>
      </c>
      <c r="B2540" s="0" t="n">
        <v>50.89683</v>
      </c>
      <c r="C2540" s="0" t="n">
        <v>0.3577</v>
      </c>
      <c r="D2540" s="0" t="n">
        <v>1.009315</v>
      </c>
    </row>
    <row r="2541" customFormat="false" ht="13.5" hidden="false" customHeight="false" outlineLevel="0" collapsed="false">
      <c r="A2541" s="0" t="n">
        <v>132750</v>
      </c>
      <c r="B2541" s="0" t="n">
        <v>50.89683</v>
      </c>
      <c r="C2541" s="0" t="n">
        <v>0.3579</v>
      </c>
      <c r="D2541" s="0" t="n">
        <v>1.009315</v>
      </c>
    </row>
    <row r="2542" customFormat="false" ht="13.5" hidden="false" customHeight="false" outlineLevel="0" collapsed="false">
      <c r="A2542" s="0" t="n">
        <v>132810</v>
      </c>
      <c r="B2542" s="0" t="n">
        <v>50.897</v>
      </c>
      <c r="C2542" s="0" t="n">
        <v>0.3578</v>
      </c>
      <c r="D2542" s="0" t="n">
        <v>1.009417</v>
      </c>
    </row>
    <row r="2543" customFormat="false" ht="13.5" hidden="false" customHeight="false" outlineLevel="0" collapsed="false">
      <c r="A2543" s="0" t="n">
        <v>132870</v>
      </c>
      <c r="B2543" s="0" t="n">
        <v>50.89685</v>
      </c>
      <c r="C2543" s="0" t="n">
        <v>0.3579</v>
      </c>
      <c r="D2543" s="0" t="n">
        <v>1.009417</v>
      </c>
    </row>
    <row r="2544" customFormat="false" ht="13.5" hidden="false" customHeight="false" outlineLevel="0" collapsed="false">
      <c r="A2544" s="0" t="n">
        <v>132930</v>
      </c>
      <c r="B2544" s="0" t="n">
        <v>50.897</v>
      </c>
      <c r="C2544" s="0" t="n">
        <v>0.358</v>
      </c>
      <c r="D2544" s="0" t="n">
        <v>1.009417</v>
      </c>
    </row>
    <row r="2545" customFormat="false" ht="13.5" hidden="false" customHeight="false" outlineLevel="0" collapsed="false">
      <c r="A2545" s="0" t="n">
        <v>132990</v>
      </c>
      <c r="B2545" s="0" t="n">
        <v>50.89672</v>
      </c>
      <c r="C2545" s="0" t="n">
        <v>0.3581</v>
      </c>
      <c r="D2545" s="0" t="n">
        <v>1.009519</v>
      </c>
    </row>
    <row r="2546" customFormat="false" ht="13.5" hidden="false" customHeight="false" outlineLevel="0" collapsed="false">
      <c r="A2546" s="0" t="n">
        <v>133050</v>
      </c>
      <c r="B2546" s="0" t="n">
        <v>50.89655</v>
      </c>
      <c r="C2546" s="0" t="n">
        <v>0.3581</v>
      </c>
      <c r="D2546" s="0" t="n">
        <v>1.009519</v>
      </c>
    </row>
    <row r="2547" customFormat="false" ht="13.5" hidden="false" customHeight="false" outlineLevel="0" collapsed="false">
      <c r="A2547" s="0" t="n">
        <v>133110</v>
      </c>
      <c r="B2547" s="0" t="n">
        <v>50.89685</v>
      </c>
      <c r="C2547" s="0" t="n">
        <v>0.3581</v>
      </c>
      <c r="D2547" s="0" t="n">
        <v>1.009519</v>
      </c>
    </row>
    <row r="2548" customFormat="false" ht="13.5" hidden="false" customHeight="false" outlineLevel="0" collapsed="false">
      <c r="A2548" s="0" t="n">
        <v>133170</v>
      </c>
      <c r="B2548" s="0" t="n">
        <v>50.89655</v>
      </c>
      <c r="C2548" s="0" t="n">
        <v>0.3582</v>
      </c>
      <c r="D2548" s="0" t="n">
        <v>1.009519</v>
      </c>
    </row>
    <row r="2549" customFormat="false" ht="13.5" hidden="false" customHeight="false" outlineLevel="0" collapsed="false">
      <c r="A2549" s="0" t="n">
        <v>133230</v>
      </c>
      <c r="B2549" s="0" t="n">
        <v>50.89668</v>
      </c>
      <c r="C2549" s="0" t="n">
        <v>0.3582</v>
      </c>
      <c r="D2549" s="0" t="n">
        <v>1.009519</v>
      </c>
    </row>
    <row r="2550" customFormat="false" ht="13.5" hidden="false" customHeight="false" outlineLevel="0" collapsed="false">
      <c r="A2550" s="0" t="n">
        <v>133290</v>
      </c>
      <c r="B2550" s="0" t="n">
        <v>50.89702</v>
      </c>
      <c r="C2550" s="0" t="n">
        <v>0.3583</v>
      </c>
      <c r="D2550" s="0" t="n">
        <v>1.009621</v>
      </c>
    </row>
    <row r="2551" customFormat="false" ht="13.5" hidden="false" customHeight="false" outlineLevel="0" collapsed="false">
      <c r="A2551" s="0" t="n">
        <v>133350</v>
      </c>
      <c r="B2551" s="0" t="n">
        <v>50.89714</v>
      </c>
      <c r="C2551" s="0" t="n">
        <v>0.3583</v>
      </c>
      <c r="D2551" s="0" t="n">
        <v>1.009621</v>
      </c>
    </row>
    <row r="2552" customFormat="false" ht="13.5" hidden="false" customHeight="false" outlineLevel="0" collapsed="false">
      <c r="A2552" s="0" t="n">
        <v>133410</v>
      </c>
      <c r="B2552" s="0" t="n">
        <v>50.897</v>
      </c>
      <c r="C2552" s="0" t="n">
        <v>0.3585</v>
      </c>
      <c r="D2552" s="0" t="n">
        <v>1.009621</v>
      </c>
    </row>
    <row r="2553" customFormat="false" ht="13.5" hidden="false" customHeight="false" outlineLevel="0" collapsed="false">
      <c r="A2553" s="0" t="n">
        <v>133470</v>
      </c>
      <c r="B2553" s="0" t="n">
        <v>50.89685</v>
      </c>
      <c r="C2553" s="0" t="n">
        <v>0.3584</v>
      </c>
      <c r="D2553" s="0" t="n">
        <v>1.009621</v>
      </c>
    </row>
    <row r="2554" customFormat="false" ht="13.5" hidden="false" customHeight="false" outlineLevel="0" collapsed="false">
      <c r="A2554" s="0" t="n">
        <v>133530</v>
      </c>
      <c r="B2554" s="0" t="n">
        <v>50.89639</v>
      </c>
      <c r="C2554" s="0" t="n">
        <v>0.3584</v>
      </c>
      <c r="D2554" s="0" t="n">
        <v>1.009621</v>
      </c>
    </row>
    <row r="2555" customFormat="false" ht="13.5" hidden="false" customHeight="false" outlineLevel="0" collapsed="false">
      <c r="A2555" s="0" t="n">
        <v>133590</v>
      </c>
      <c r="B2555" s="0" t="n">
        <v>50.89655</v>
      </c>
      <c r="C2555" s="0" t="n">
        <v>0.3584</v>
      </c>
      <c r="D2555" s="0" t="n">
        <v>1.009519</v>
      </c>
    </row>
    <row r="2556" customFormat="false" ht="13.5" hidden="false" customHeight="false" outlineLevel="0" collapsed="false">
      <c r="A2556" s="0" t="n">
        <v>133650</v>
      </c>
      <c r="B2556" s="0" t="n">
        <v>50.89699</v>
      </c>
      <c r="C2556" s="0" t="n">
        <v>0.3585</v>
      </c>
      <c r="D2556" s="0" t="n">
        <v>1.009519</v>
      </c>
    </row>
    <row r="2557" customFormat="false" ht="13.5" hidden="false" customHeight="false" outlineLevel="0" collapsed="false">
      <c r="A2557" s="0" t="n">
        <v>133710</v>
      </c>
      <c r="B2557" s="0" t="n">
        <v>50.89716</v>
      </c>
      <c r="C2557" s="0" t="n">
        <v>0.3585</v>
      </c>
      <c r="D2557" s="0" t="n">
        <v>1.009519</v>
      </c>
    </row>
    <row r="2558" customFormat="false" ht="13.5" hidden="false" customHeight="false" outlineLevel="0" collapsed="false">
      <c r="A2558" s="0" t="n">
        <v>133770</v>
      </c>
      <c r="B2558" s="0" t="n">
        <v>50.89748</v>
      </c>
      <c r="C2558" s="0" t="n">
        <v>0.3585</v>
      </c>
      <c r="D2558" s="0" t="n">
        <v>1.009621</v>
      </c>
    </row>
    <row r="2559" customFormat="false" ht="13.5" hidden="false" customHeight="false" outlineLevel="0" collapsed="false">
      <c r="A2559" s="0" t="n">
        <v>133830</v>
      </c>
      <c r="B2559" s="0" t="n">
        <v>50.89668</v>
      </c>
      <c r="C2559" s="0" t="n">
        <v>0.3586</v>
      </c>
      <c r="D2559" s="0" t="n">
        <v>1.009519</v>
      </c>
    </row>
    <row r="2560" customFormat="false" ht="13.5" hidden="false" customHeight="false" outlineLevel="0" collapsed="false">
      <c r="A2560" s="0" t="n">
        <v>133890</v>
      </c>
      <c r="B2560" s="0" t="n">
        <v>50.89717</v>
      </c>
      <c r="C2560" s="0" t="n">
        <v>0.3586</v>
      </c>
      <c r="D2560" s="0" t="n">
        <v>1.009519</v>
      </c>
    </row>
    <row r="2561" customFormat="false" ht="13.5" hidden="false" customHeight="false" outlineLevel="0" collapsed="false">
      <c r="A2561" s="0" t="n">
        <v>133950</v>
      </c>
      <c r="B2561" s="0" t="n">
        <v>50.89716</v>
      </c>
      <c r="C2561" s="0" t="n">
        <v>0.3588</v>
      </c>
      <c r="D2561" s="0" t="n">
        <v>1.009519</v>
      </c>
    </row>
    <row r="2562" customFormat="false" ht="13.5" hidden="false" customHeight="false" outlineLevel="0" collapsed="false">
      <c r="A2562" s="0" t="n">
        <v>134010</v>
      </c>
      <c r="B2562" s="0" t="n">
        <v>50.89731</v>
      </c>
      <c r="C2562" s="0" t="n">
        <v>0.3586</v>
      </c>
      <c r="D2562" s="0" t="n">
        <v>1.009519</v>
      </c>
    </row>
    <row r="2563" customFormat="false" ht="13.5" hidden="false" customHeight="false" outlineLevel="0" collapsed="false">
      <c r="A2563" s="0" t="n">
        <v>134070</v>
      </c>
      <c r="B2563" s="0" t="n">
        <v>50.89717</v>
      </c>
      <c r="C2563" s="0" t="n">
        <v>0.3587</v>
      </c>
      <c r="D2563" s="0" t="n">
        <v>1.009519</v>
      </c>
    </row>
    <row r="2564" customFormat="false" ht="13.5" hidden="false" customHeight="false" outlineLevel="0" collapsed="false">
      <c r="A2564" s="0" t="n">
        <v>134130</v>
      </c>
      <c r="B2564" s="0" t="n">
        <v>50.89778</v>
      </c>
      <c r="C2564" s="0" t="n">
        <v>0.3587</v>
      </c>
      <c r="D2564" s="0" t="n">
        <v>1.009519</v>
      </c>
    </row>
    <row r="2565" customFormat="false" ht="13.5" hidden="false" customHeight="false" outlineLevel="0" collapsed="false">
      <c r="A2565" s="0" t="n">
        <v>134190</v>
      </c>
      <c r="B2565" s="0" t="n">
        <v>50.89729</v>
      </c>
      <c r="C2565" s="0" t="n">
        <v>0.3588</v>
      </c>
      <c r="D2565" s="0" t="n">
        <v>1.009519</v>
      </c>
    </row>
    <row r="2566" customFormat="false" ht="13.5" hidden="false" customHeight="false" outlineLevel="0" collapsed="false">
      <c r="A2566" s="0" t="n">
        <v>134250</v>
      </c>
      <c r="B2566" s="0" t="n">
        <v>50.89717</v>
      </c>
      <c r="C2566" s="0" t="n">
        <v>0.3588</v>
      </c>
      <c r="D2566" s="0" t="n">
        <v>1.009519</v>
      </c>
    </row>
    <row r="2567" customFormat="false" ht="13.5" hidden="false" customHeight="false" outlineLevel="0" collapsed="false">
      <c r="A2567" s="0" t="n">
        <v>134310</v>
      </c>
      <c r="B2567" s="0" t="n">
        <v>50.89716</v>
      </c>
      <c r="C2567" s="0" t="n">
        <v>0.3588</v>
      </c>
      <c r="D2567" s="0" t="n">
        <v>1.009519</v>
      </c>
    </row>
    <row r="2568" customFormat="false" ht="13.5" hidden="false" customHeight="false" outlineLevel="0" collapsed="false">
      <c r="A2568" s="0" t="n">
        <v>134370</v>
      </c>
      <c r="B2568" s="0" t="n">
        <v>50.89731</v>
      </c>
      <c r="C2568" s="0" t="n">
        <v>0.359</v>
      </c>
      <c r="D2568" s="0" t="n">
        <v>1.009519</v>
      </c>
    </row>
    <row r="2569" customFormat="false" ht="13.5" hidden="false" customHeight="false" outlineLevel="0" collapsed="false">
      <c r="A2569" s="0" t="n">
        <v>134430</v>
      </c>
      <c r="B2569" s="0" t="n">
        <v>50.89733</v>
      </c>
      <c r="C2569" s="0" t="n">
        <v>0.359</v>
      </c>
      <c r="D2569" s="0" t="n">
        <v>1.009621</v>
      </c>
    </row>
    <row r="2570" customFormat="false" ht="13.5" hidden="false" customHeight="false" outlineLevel="0" collapsed="false">
      <c r="A2570" s="0" t="n">
        <v>134490</v>
      </c>
      <c r="B2570" s="0" t="n">
        <v>50.89731</v>
      </c>
      <c r="C2570" s="0" t="n">
        <v>0.359</v>
      </c>
      <c r="D2570" s="0" t="n">
        <v>1.009621</v>
      </c>
    </row>
    <row r="2571" customFormat="false" ht="13.5" hidden="false" customHeight="false" outlineLevel="0" collapsed="false">
      <c r="A2571" s="0" t="n">
        <v>134550</v>
      </c>
      <c r="B2571" s="0" t="n">
        <v>50.89763</v>
      </c>
      <c r="C2571" s="0" t="n">
        <v>0.359</v>
      </c>
      <c r="D2571" s="0" t="n">
        <v>1.009621</v>
      </c>
    </row>
    <row r="2572" customFormat="false" ht="13.5" hidden="false" customHeight="false" outlineLevel="0" collapsed="false">
      <c r="A2572" s="0" t="n">
        <v>134610</v>
      </c>
      <c r="B2572" s="0" t="n">
        <v>50.89733</v>
      </c>
      <c r="C2572" s="0" t="n">
        <v>0.359</v>
      </c>
      <c r="D2572" s="0" t="n">
        <v>1.009621</v>
      </c>
    </row>
    <row r="2573" customFormat="false" ht="13.5" hidden="false" customHeight="false" outlineLevel="0" collapsed="false">
      <c r="A2573" s="0" t="n">
        <v>134670</v>
      </c>
      <c r="B2573" s="0" t="n">
        <v>50.89731</v>
      </c>
      <c r="C2573" s="0" t="n">
        <v>0.3591</v>
      </c>
      <c r="D2573" s="0" t="n">
        <v>1.009621</v>
      </c>
    </row>
    <row r="2574" customFormat="false" ht="13.5" hidden="false" customHeight="false" outlineLevel="0" collapsed="false">
      <c r="A2574" s="0" t="n">
        <v>134730</v>
      </c>
      <c r="B2574" s="0" t="n">
        <v>50.89746</v>
      </c>
      <c r="C2574" s="0" t="n">
        <v>0.3592</v>
      </c>
      <c r="D2574" s="0" t="n">
        <v>1.009621</v>
      </c>
    </row>
    <row r="2575" customFormat="false" ht="13.5" hidden="false" customHeight="false" outlineLevel="0" collapsed="false">
      <c r="A2575" s="0" t="n">
        <v>134790</v>
      </c>
      <c r="B2575" s="0" t="n">
        <v>50.89744</v>
      </c>
      <c r="C2575" s="0" t="n">
        <v>0.3592</v>
      </c>
      <c r="D2575" s="0" t="n">
        <v>1.009621</v>
      </c>
    </row>
    <row r="2576" customFormat="false" ht="13.5" hidden="false" customHeight="false" outlineLevel="0" collapsed="false">
      <c r="A2576" s="0" t="n">
        <v>134850</v>
      </c>
      <c r="B2576" s="0" t="n">
        <v>50.89763</v>
      </c>
      <c r="C2576" s="0" t="n">
        <v>0.3593</v>
      </c>
      <c r="D2576" s="0" t="n">
        <v>1.009621</v>
      </c>
    </row>
    <row r="2577" customFormat="false" ht="13.5" hidden="false" customHeight="false" outlineLevel="0" collapsed="false">
      <c r="A2577" s="0" t="n">
        <v>134910</v>
      </c>
      <c r="B2577" s="0" t="n">
        <v>50.89775</v>
      </c>
      <c r="C2577" s="0" t="n">
        <v>0.3592</v>
      </c>
      <c r="D2577" s="0" t="n">
        <v>1.009621</v>
      </c>
    </row>
    <row r="2578" customFormat="false" ht="13.5" hidden="false" customHeight="false" outlineLevel="0" collapsed="false">
      <c r="A2578" s="0" t="n">
        <v>134970</v>
      </c>
      <c r="B2578" s="0" t="n">
        <v>50.89759</v>
      </c>
      <c r="C2578" s="0" t="n">
        <v>0.3593</v>
      </c>
      <c r="D2578" s="0" t="n">
        <v>1.009621</v>
      </c>
    </row>
    <row r="2579" customFormat="false" ht="13.5" hidden="false" customHeight="false" outlineLevel="0" collapsed="false">
      <c r="A2579" s="0" t="n">
        <v>135030</v>
      </c>
      <c r="B2579" s="0" t="n">
        <v>50.89716</v>
      </c>
      <c r="C2579" s="0" t="n">
        <v>0.3593</v>
      </c>
      <c r="D2579" s="0" t="n">
        <v>1.009621</v>
      </c>
    </row>
    <row r="2580" customFormat="false" ht="13.5" hidden="false" customHeight="false" outlineLevel="0" collapsed="false">
      <c r="A2580" s="0" t="n">
        <v>135090</v>
      </c>
      <c r="B2580" s="0" t="n">
        <v>50.89748</v>
      </c>
      <c r="C2580" s="0" t="n">
        <v>0.3593</v>
      </c>
      <c r="D2580" s="0" t="n">
        <v>1.009621</v>
      </c>
    </row>
    <row r="2581" customFormat="false" ht="13.5" hidden="false" customHeight="false" outlineLevel="0" collapsed="false">
      <c r="A2581" s="0" t="n">
        <v>135150</v>
      </c>
      <c r="B2581" s="0" t="n">
        <v>50.89683</v>
      </c>
      <c r="C2581" s="0" t="n">
        <v>0.3594</v>
      </c>
      <c r="D2581" s="0" t="n">
        <v>1.009621</v>
      </c>
    </row>
    <row r="2582" customFormat="false" ht="13.5" hidden="false" customHeight="false" outlineLevel="0" collapsed="false">
      <c r="A2582" s="0" t="n">
        <v>135210</v>
      </c>
      <c r="B2582" s="0" t="n">
        <v>50.89763</v>
      </c>
      <c r="C2582" s="0" t="n">
        <v>0.3596</v>
      </c>
      <c r="D2582" s="0" t="n">
        <v>1.009621</v>
      </c>
    </row>
    <row r="2583" customFormat="false" ht="13.5" hidden="false" customHeight="false" outlineLevel="0" collapsed="false">
      <c r="A2583" s="0" t="n">
        <v>135270</v>
      </c>
      <c r="B2583" s="0" t="n">
        <v>50.89748</v>
      </c>
      <c r="C2583" s="0" t="n">
        <v>0.3595</v>
      </c>
      <c r="D2583" s="0" t="n">
        <v>1.009621</v>
      </c>
    </row>
    <row r="2584" customFormat="false" ht="13.5" hidden="false" customHeight="false" outlineLevel="0" collapsed="false">
      <c r="A2584" s="0" t="n">
        <v>135330</v>
      </c>
      <c r="B2584" s="0" t="n">
        <v>50.89759</v>
      </c>
      <c r="C2584" s="0" t="n">
        <v>0.3596</v>
      </c>
      <c r="D2584" s="0" t="n">
        <v>1.009723</v>
      </c>
    </row>
    <row r="2585" customFormat="false" ht="13.5" hidden="false" customHeight="false" outlineLevel="0" collapsed="false">
      <c r="A2585" s="0" t="n">
        <v>135390</v>
      </c>
      <c r="B2585" s="0" t="n">
        <v>50.89776</v>
      </c>
      <c r="C2585" s="0" t="n">
        <v>0.3598</v>
      </c>
      <c r="D2585" s="0" t="n">
        <v>1.009723</v>
      </c>
    </row>
    <row r="2586" customFormat="false" ht="13.5" hidden="false" customHeight="false" outlineLevel="0" collapsed="false">
      <c r="A2586" s="0" t="n">
        <v>135450</v>
      </c>
      <c r="B2586" s="0" t="n">
        <v>50.89778</v>
      </c>
      <c r="C2586" s="0" t="n">
        <v>0.3597</v>
      </c>
      <c r="D2586" s="0" t="n">
        <v>1.009723</v>
      </c>
    </row>
    <row r="2587" customFormat="false" ht="13.5" hidden="false" customHeight="false" outlineLevel="0" collapsed="false">
      <c r="A2587" s="0" t="n">
        <v>135510</v>
      </c>
      <c r="B2587" s="0" t="n">
        <v>50.89792</v>
      </c>
      <c r="C2587" s="0" t="n">
        <v>0.3598</v>
      </c>
      <c r="D2587" s="0" t="n">
        <v>1.009825</v>
      </c>
    </row>
    <row r="2588" customFormat="false" ht="13.5" hidden="false" customHeight="false" outlineLevel="0" collapsed="false">
      <c r="A2588" s="0" t="n">
        <v>135570</v>
      </c>
      <c r="B2588" s="0" t="n">
        <v>50.89809</v>
      </c>
      <c r="C2588" s="0" t="n">
        <v>0.3598</v>
      </c>
      <c r="D2588" s="0" t="n">
        <v>1.009723</v>
      </c>
    </row>
    <row r="2589" customFormat="false" ht="13.5" hidden="false" customHeight="false" outlineLevel="0" collapsed="false">
      <c r="A2589" s="0" t="n">
        <v>135630</v>
      </c>
      <c r="B2589" s="0" t="n">
        <v>50.89763</v>
      </c>
      <c r="C2589" s="0" t="n">
        <v>0.3598</v>
      </c>
      <c r="D2589" s="0" t="n">
        <v>1.009825</v>
      </c>
    </row>
    <row r="2590" customFormat="false" ht="13.5" hidden="false" customHeight="false" outlineLevel="0" collapsed="false">
      <c r="A2590" s="0" t="n">
        <v>135690</v>
      </c>
      <c r="B2590" s="0" t="n">
        <v>50.89776</v>
      </c>
      <c r="C2590" s="0" t="n">
        <v>0.3599</v>
      </c>
      <c r="D2590" s="0" t="n">
        <v>1.009825</v>
      </c>
    </row>
    <row r="2591" customFormat="false" ht="13.5" hidden="false" customHeight="false" outlineLevel="0" collapsed="false">
      <c r="A2591" s="0" t="n">
        <v>135750</v>
      </c>
      <c r="B2591" s="0" t="n">
        <v>50.89792</v>
      </c>
      <c r="C2591" s="0" t="n">
        <v>0.3599</v>
      </c>
      <c r="D2591" s="0" t="n">
        <v>1.009723</v>
      </c>
    </row>
    <row r="2592" customFormat="false" ht="13.5" hidden="false" customHeight="false" outlineLevel="0" collapsed="false">
      <c r="A2592" s="0" t="n">
        <v>135810</v>
      </c>
      <c r="B2592" s="0" t="n">
        <v>50.89792</v>
      </c>
      <c r="C2592" s="0" t="n">
        <v>0.3599</v>
      </c>
      <c r="D2592" s="0" t="n">
        <v>1.009825</v>
      </c>
    </row>
    <row r="2593" customFormat="false" ht="13.5" hidden="false" customHeight="false" outlineLevel="0" collapsed="false">
      <c r="A2593" s="0" t="n">
        <v>135870</v>
      </c>
      <c r="B2593" s="0" t="n">
        <v>50.89761</v>
      </c>
      <c r="C2593" s="0" t="n">
        <v>0.36</v>
      </c>
      <c r="D2593" s="0" t="n">
        <v>1.009723</v>
      </c>
    </row>
    <row r="2594" customFormat="false" ht="13.5" hidden="false" customHeight="false" outlineLevel="0" collapsed="false">
      <c r="A2594" s="0" t="n">
        <v>135930</v>
      </c>
      <c r="B2594" s="0" t="n">
        <v>50.89837</v>
      </c>
      <c r="C2594" s="0" t="n">
        <v>0.3601</v>
      </c>
      <c r="D2594" s="0" t="n">
        <v>1.009723</v>
      </c>
    </row>
    <row r="2595" customFormat="false" ht="13.5" hidden="false" customHeight="false" outlineLevel="0" collapsed="false">
      <c r="A2595" s="0" t="n">
        <v>135990</v>
      </c>
      <c r="B2595" s="0" t="n">
        <v>50.89792</v>
      </c>
      <c r="C2595" s="0" t="n">
        <v>0.36</v>
      </c>
      <c r="D2595" s="0" t="n">
        <v>1.009723</v>
      </c>
    </row>
    <row r="2596" customFormat="false" ht="13.5" hidden="false" customHeight="false" outlineLevel="0" collapsed="false">
      <c r="A2596" s="0" t="n">
        <v>136050</v>
      </c>
      <c r="B2596" s="0" t="n">
        <v>50.89792</v>
      </c>
      <c r="C2596" s="0" t="n">
        <v>0.36</v>
      </c>
      <c r="D2596" s="0" t="n">
        <v>1.009723</v>
      </c>
    </row>
    <row r="2597" customFormat="false" ht="13.5" hidden="false" customHeight="false" outlineLevel="0" collapsed="false">
      <c r="A2597" s="0" t="n">
        <v>136110</v>
      </c>
      <c r="B2597" s="0" t="n">
        <v>50.89792</v>
      </c>
      <c r="C2597" s="0" t="n">
        <v>0.36</v>
      </c>
      <c r="D2597" s="0" t="n">
        <v>1.009621</v>
      </c>
    </row>
    <row r="2598" customFormat="false" ht="13.5" hidden="false" customHeight="false" outlineLevel="0" collapsed="false">
      <c r="A2598" s="0" t="n">
        <v>136170</v>
      </c>
      <c r="B2598" s="0" t="n">
        <v>50.89792</v>
      </c>
      <c r="C2598" s="0" t="n">
        <v>0.36</v>
      </c>
      <c r="D2598" s="0" t="n">
        <v>1.009621</v>
      </c>
    </row>
    <row r="2599" customFormat="false" ht="13.5" hidden="false" customHeight="false" outlineLevel="0" collapsed="false">
      <c r="A2599" s="0" t="n">
        <v>136230</v>
      </c>
      <c r="B2599" s="0" t="n">
        <v>50.89805</v>
      </c>
      <c r="C2599" s="0" t="n">
        <v>0.3601</v>
      </c>
      <c r="D2599" s="0" t="n">
        <v>1.009621</v>
      </c>
    </row>
    <row r="2600" customFormat="false" ht="13.5" hidden="false" customHeight="false" outlineLevel="0" collapsed="false">
      <c r="A2600" s="0" t="n">
        <v>136290</v>
      </c>
      <c r="B2600" s="0" t="n">
        <v>50.89807</v>
      </c>
      <c r="C2600" s="0" t="n">
        <v>0.3602</v>
      </c>
      <c r="D2600" s="0" t="n">
        <v>1.009723</v>
      </c>
    </row>
    <row r="2601" customFormat="false" ht="13.5" hidden="false" customHeight="false" outlineLevel="0" collapsed="false">
      <c r="A2601" s="0" t="n">
        <v>136350</v>
      </c>
      <c r="B2601" s="0" t="n">
        <v>50.89822</v>
      </c>
      <c r="C2601" s="0" t="n">
        <v>0.3602</v>
      </c>
      <c r="D2601" s="0" t="n">
        <v>1.009723</v>
      </c>
    </row>
    <row r="2602" customFormat="false" ht="13.5" hidden="false" customHeight="false" outlineLevel="0" collapsed="false">
      <c r="A2602" s="0" t="n">
        <v>136410</v>
      </c>
      <c r="B2602" s="0" t="n">
        <v>50.89809</v>
      </c>
      <c r="C2602" s="0" t="n">
        <v>0.3603</v>
      </c>
      <c r="D2602" s="0" t="n">
        <v>1.009723</v>
      </c>
    </row>
    <row r="2603" customFormat="false" ht="13.5" hidden="false" customHeight="false" outlineLevel="0" collapsed="false">
      <c r="A2603" s="0" t="n">
        <v>136470</v>
      </c>
      <c r="B2603" s="0" t="n">
        <v>50.89824</v>
      </c>
      <c r="C2603" s="0" t="n">
        <v>0.3604</v>
      </c>
      <c r="D2603" s="0" t="n">
        <v>1.009723</v>
      </c>
    </row>
    <row r="2604" customFormat="false" ht="13.5" hidden="false" customHeight="false" outlineLevel="0" collapsed="false">
      <c r="A2604" s="0" t="n">
        <v>136530</v>
      </c>
      <c r="B2604" s="0" t="n">
        <v>50.89809</v>
      </c>
      <c r="C2604" s="0" t="n">
        <v>0.3603</v>
      </c>
      <c r="D2604" s="0" t="n">
        <v>1.009723</v>
      </c>
    </row>
    <row r="2605" customFormat="false" ht="13.5" hidden="false" customHeight="false" outlineLevel="0" collapsed="false">
      <c r="A2605" s="0" t="n">
        <v>136590</v>
      </c>
      <c r="B2605" s="0" t="n">
        <v>50.89807</v>
      </c>
      <c r="C2605" s="0" t="n">
        <v>0.3603</v>
      </c>
      <c r="D2605" s="0" t="n">
        <v>1.009723</v>
      </c>
    </row>
    <row r="2606" customFormat="false" ht="13.5" hidden="false" customHeight="false" outlineLevel="0" collapsed="false">
      <c r="A2606" s="0" t="n">
        <v>136650</v>
      </c>
      <c r="B2606" s="0" t="n">
        <v>50.89792</v>
      </c>
      <c r="C2606" s="0" t="n">
        <v>0.3604</v>
      </c>
      <c r="D2606" s="0" t="n">
        <v>1.009621</v>
      </c>
    </row>
    <row r="2607" customFormat="false" ht="13.5" hidden="false" customHeight="false" outlineLevel="0" collapsed="false">
      <c r="A2607" s="0" t="n">
        <v>136710</v>
      </c>
      <c r="B2607" s="0" t="n">
        <v>50.89807</v>
      </c>
      <c r="C2607" s="0" t="n">
        <v>0.3604</v>
      </c>
      <c r="D2607" s="0" t="n">
        <v>1.009621</v>
      </c>
    </row>
    <row r="2608" customFormat="false" ht="13.5" hidden="false" customHeight="false" outlineLevel="0" collapsed="false">
      <c r="A2608" s="0" t="n">
        <v>136770</v>
      </c>
      <c r="B2608" s="0" t="n">
        <v>50.89794</v>
      </c>
      <c r="C2608" s="0" t="n">
        <v>0.3604</v>
      </c>
      <c r="D2608" s="0" t="n">
        <v>1.009621</v>
      </c>
    </row>
    <row r="2609" customFormat="false" ht="13.5" hidden="false" customHeight="false" outlineLevel="0" collapsed="false">
      <c r="A2609" s="0" t="n">
        <v>136830</v>
      </c>
      <c r="B2609" s="0" t="n">
        <v>50.89792</v>
      </c>
      <c r="C2609" s="0" t="n">
        <v>0.3606</v>
      </c>
      <c r="D2609" s="0" t="n">
        <v>1.009621</v>
      </c>
    </row>
    <row r="2610" customFormat="false" ht="13.5" hidden="false" customHeight="false" outlineLevel="0" collapsed="false">
      <c r="A2610" s="0" t="n">
        <v>136890</v>
      </c>
      <c r="B2610" s="0" t="n">
        <v>50.89822</v>
      </c>
      <c r="C2610" s="0" t="n">
        <v>0.3604</v>
      </c>
      <c r="D2610" s="0" t="n">
        <v>1.009621</v>
      </c>
    </row>
    <row r="2611" customFormat="false" ht="13.5" hidden="false" customHeight="false" outlineLevel="0" collapsed="false">
      <c r="A2611" s="0" t="n">
        <v>136950</v>
      </c>
      <c r="B2611" s="0" t="n">
        <v>50.89837</v>
      </c>
      <c r="C2611" s="0" t="n">
        <v>0.3605</v>
      </c>
      <c r="D2611" s="0" t="n">
        <v>1.009621</v>
      </c>
    </row>
    <row r="2612" customFormat="false" ht="13.5" hidden="false" customHeight="false" outlineLevel="0" collapsed="false">
      <c r="A2612" s="0" t="n">
        <v>137010</v>
      </c>
      <c r="B2612" s="0" t="n">
        <v>50.89822</v>
      </c>
      <c r="C2612" s="0" t="n">
        <v>0.3607</v>
      </c>
      <c r="D2612" s="0" t="n">
        <v>1.009621</v>
      </c>
    </row>
    <row r="2613" customFormat="false" ht="13.5" hidden="false" customHeight="false" outlineLevel="0" collapsed="false">
      <c r="A2613" s="0" t="n">
        <v>137070</v>
      </c>
      <c r="B2613" s="0" t="n">
        <v>50.89853</v>
      </c>
      <c r="C2613" s="0" t="n">
        <v>0.3607</v>
      </c>
      <c r="D2613" s="0" t="n">
        <v>1.009723</v>
      </c>
    </row>
    <row r="2614" customFormat="false" ht="13.5" hidden="false" customHeight="false" outlineLevel="0" collapsed="false">
      <c r="A2614" s="0" t="n">
        <v>137130</v>
      </c>
      <c r="B2614" s="0" t="n">
        <v>50.89853</v>
      </c>
      <c r="C2614" s="0" t="n">
        <v>0.3608</v>
      </c>
      <c r="D2614" s="0" t="n">
        <v>1.009723</v>
      </c>
    </row>
    <row r="2615" customFormat="false" ht="13.5" hidden="false" customHeight="false" outlineLevel="0" collapsed="false">
      <c r="A2615" s="0" t="n">
        <v>137190</v>
      </c>
      <c r="B2615" s="0" t="n">
        <v>50.89866</v>
      </c>
      <c r="C2615" s="0" t="n">
        <v>0.3609</v>
      </c>
      <c r="D2615" s="0" t="n">
        <v>1.009825</v>
      </c>
    </row>
    <row r="2616" customFormat="false" ht="13.5" hidden="false" customHeight="false" outlineLevel="0" collapsed="false">
      <c r="A2616" s="0" t="n">
        <v>137250</v>
      </c>
      <c r="B2616" s="0" t="n">
        <v>50.89836</v>
      </c>
      <c r="C2616" s="0" t="n">
        <v>0.361</v>
      </c>
      <c r="D2616" s="0" t="n">
        <v>1.009825</v>
      </c>
    </row>
    <row r="2617" customFormat="false" ht="13.5" hidden="false" customHeight="false" outlineLevel="0" collapsed="false">
      <c r="A2617" s="0" t="n">
        <v>137310</v>
      </c>
      <c r="B2617" s="0" t="n">
        <v>50.89868</v>
      </c>
      <c r="C2617" s="0" t="n">
        <v>0.361</v>
      </c>
      <c r="D2617" s="0" t="n">
        <v>1.009927</v>
      </c>
    </row>
    <row r="2618" customFormat="false" ht="13.5" hidden="false" customHeight="false" outlineLevel="0" collapsed="false">
      <c r="A2618" s="0" t="n">
        <v>137370</v>
      </c>
      <c r="B2618" s="0" t="n">
        <v>50.89853</v>
      </c>
      <c r="C2618" s="0" t="n">
        <v>0.3611</v>
      </c>
      <c r="D2618" s="0" t="n">
        <v>1.009825</v>
      </c>
    </row>
    <row r="2619" customFormat="false" ht="13.5" hidden="false" customHeight="false" outlineLevel="0" collapsed="false">
      <c r="A2619" s="0" t="n">
        <v>137430</v>
      </c>
      <c r="B2619" s="0" t="n">
        <v>50.899</v>
      </c>
      <c r="C2619" s="0" t="n">
        <v>0.3613</v>
      </c>
      <c r="D2619" s="0" t="n">
        <v>1.009927</v>
      </c>
    </row>
    <row r="2620" customFormat="false" ht="13.5" hidden="false" customHeight="false" outlineLevel="0" collapsed="false">
      <c r="A2620" s="0" t="n">
        <v>137490</v>
      </c>
      <c r="B2620" s="0" t="n">
        <v>50.89898</v>
      </c>
      <c r="C2620" s="0" t="n">
        <v>0.3612</v>
      </c>
      <c r="D2620" s="0" t="n">
        <v>1.009927</v>
      </c>
    </row>
    <row r="2621" customFormat="false" ht="13.5" hidden="false" customHeight="false" outlineLevel="0" collapsed="false">
      <c r="A2621" s="0" t="n">
        <v>137550</v>
      </c>
      <c r="B2621" s="0" t="n">
        <v>50.8987</v>
      </c>
      <c r="C2621" s="0" t="n">
        <v>0.3613</v>
      </c>
      <c r="D2621" s="0" t="n">
        <v>1.009927</v>
      </c>
    </row>
    <row r="2622" customFormat="false" ht="13.5" hidden="false" customHeight="false" outlineLevel="0" collapsed="false">
      <c r="A2622" s="0" t="n">
        <v>137610</v>
      </c>
      <c r="B2622" s="0" t="n">
        <v>50.89866</v>
      </c>
      <c r="C2622" s="0" t="n">
        <v>0.3613</v>
      </c>
      <c r="D2622" s="0" t="n">
        <v>1.009927</v>
      </c>
    </row>
    <row r="2623" customFormat="false" ht="13.5" hidden="false" customHeight="false" outlineLevel="0" collapsed="false">
      <c r="A2623" s="0" t="n">
        <v>137670</v>
      </c>
      <c r="B2623" s="0" t="n">
        <v>50.89885</v>
      </c>
      <c r="C2623" s="0" t="n">
        <v>0.3614</v>
      </c>
      <c r="D2623" s="0" t="n">
        <v>1.009927</v>
      </c>
    </row>
    <row r="2624" customFormat="false" ht="13.5" hidden="false" customHeight="false" outlineLevel="0" collapsed="false">
      <c r="A2624" s="0" t="n">
        <v>137730</v>
      </c>
      <c r="B2624" s="0" t="n">
        <v>50.89881</v>
      </c>
      <c r="C2624" s="0" t="n">
        <v>0.3613</v>
      </c>
      <c r="D2624" s="0" t="n">
        <v>1.009927</v>
      </c>
    </row>
    <row r="2625" customFormat="false" ht="13.5" hidden="false" customHeight="false" outlineLevel="0" collapsed="false">
      <c r="A2625" s="0" t="n">
        <v>137790</v>
      </c>
      <c r="B2625" s="0" t="n">
        <v>50.89896</v>
      </c>
      <c r="C2625" s="0" t="n">
        <v>0.3614</v>
      </c>
      <c r="D2625" s="0" t="n">
        <v>1.009927</v>
      </c>
    </row>
    <row r="2626" customFormat="false" ht="13.5" hidden="false" customHeight="false" outlineLevel="0" collapsed="false">
      <c r="A2626" s="0" t="n">
        <v>137850</v>
      </c>
      <c r="B2626" s="0" t="n">
        <v>50.89881</v>
      </c>
      <c r="C2626" s="0" t="n">
        <v>0.3615</v>
      </c>
      <c r="D2626" s="0" t="n">
        <v>1.009927</v>
      </c>
    </row>
    <row r="2627" customFormat="false" ht="13.5" hidden="false" customHeight="false" outlineLevel="0" collapsed="false">
      <c r="A2627" s="0" t="n">
        <v>137910</v>
      </c>
      <c r="B2627" s="0" t="n">
        <v>50.89883</v>
      </c>
      <c r="C2627" s="0" t="n">
        <v>0.3615</v>
      </c>
      <c r="D2627" s="0" t="n">
        <v>1.010029</v>
      </c>
    </row>
    <row r="2628" customFormat="false" ht="13.5" hidden="false" customHeight="false" outlineLevel="0" collapsed="false">
      <c r="A2628" s="0" t="n">
        <v>137970</v>
      </c>
      <c r="B2628" s="0" t="n">
        <v>50.899</v>
      </c>
      <c r="C2628" s="0" t="n">
        <v>0.3617</v>
      </c>
      <c r="D2628" s="0" t="n">
        <v>1.010029</v>
      </c>
    </row>
    <row r="2629" customFormat="false" ht="13.5" hidden="false" customHeight="false" outlineLevel="0" collapsed="false">
      <c r="A2629" s="0" t="n">
        <v>138030</v>
      </c>
      <c r="B2629" s="0" t="n">
        <v>50.89898</v>
      </c>
      <c r="C2629" s="0" t="n">
        <v>0.3617</v>
      </c>
      <c r="D2629" s="0" t="n">
        <v>1.010029</v>
      </c>
    </row>
    <row r="2630" customFormat="false" ht="13.5" hidden="false" customHeight="false" outlineLevel="0" collapsed="false">
      <c r="A2630" s="0" t="n">
        <v>138090</v>
      </c>
      <c r="B2630" s="0" t="n">
        <v>50.89915</v>
      </c>
      <c r="C2630" s="0" t="n">
        <v>0.3617</v>
      </c>
      <c r="D2630" s="0" t="n">
        <v>1.010029</v>
      </c>
    </row>
    <row r="2631" customFormat="false" ht="13.5" hidden="false" customHeight="false" outlineLevel="0" collapsed="false">
      <c r="A2631" s="0" t="n">
        <v>138150</v>
      </c>
      <c r="B2631" s="0" t="n">
        <v>50.899</v>
      </c>
      <c r="C2631" s="0" t="n">
        <v>0.3618</v>
      </c>
      <c r="D2631" s="0" t="n">
        <v>1.010029</v>
      </c>
    </row>
    <row r="2632" customFormat="false" ht="13.5" hidden="false" customHeight="false" outlineLevel="0" collapsed="false">
      <c r="A2632" s="0" t="n">
        <v>138210</v>
      </c>
      <c r="B2632" s="0" t="n">
        <v>50.89853</v>
      </c>
      <c r="C2632" s="0" t="n">
        <v>0.3619</v>
      </c>
      <c r="D2632" s="0" t="n">
        <v>1.010029</v>
      </c>
    </row>
    <row r="2633" customFormat="false" ht="13.5" hidden="false" customHeight="false" outlineLevel="0" collapsed="false">
      <c r="A2633" s="0" t="n">
        <v>138270</v>
      </c>
      <c r="B2633" s="0" t="n">
        <v>50.89914</v>
      </c>
      <c r="C2633" s="0" t="n">
        <v>0.3619</v>
      </c>
      <c r="D2633" s="0" t="n">
        <v>1.010029</v>
      </c>
    </row>
    <row r="2634" customFormat="false" ht="13.5" hidden="false" customHeight="false" outlineLevel="0" collapsed="false">
      <c r="A2634" s="0" t="n">
        <v>138330</v>
      </c>
      <c r="B2634" s="0" t="n">
        <v>50.89944</v>
      </c>
      <c r="C2634" s="0" t="n">
        <v>0.362</v>
      </c>
      <c r="D2634" s="0" t="n">
        <v>1.010029</v>
      </c>
    </row>
    <row r="2635" customFormat="false" ht="13.5" hidden="false" customHeight="false" outlineLevel="0" collapsed="false">
      <c r="A2635" s="0" t="n">
        <v>138390</v>
      </c>
      <c r="B2635" s="0" t="n">
        <v>50.89914</v>
      </c>
      <c r="C2635" s="0" t="n">
        <v>0.362</v>
      </c>
      <c r="D2635" s="0" t="n">
        <v>1.010029</v>
      </c>
    </row>
    <row r="2636" customFormat="false" ht="13.5" hidden="false" customHeight="false" outlineLevel="0" collapsed="false">
      <c r="A2636" s="0" t="n">
        <v>138450</v>
      </c>
      <c r="B2636" s="0" t="n">
        <v>50.89912</v>
      </c>
      <c r="C2636" s="0" t="n">
        <v>0.362</v>
      </c>
      <c r="D2636" s="0" t="n">
        <v>1.010029</v>
      </c>
    </row>
    <row r="2637" customFormat="false" ht="13.5" hidden="false" customHeight="false" outlineLevel="0" collapsed="false">
      <c r="A2637" s="0" t="n">
        <v>138510</v>
      </c>
      <c r="B2637" s="0" t="n">
        <v>50.89974</v>
      </c>
      <c r="C2637" s="0" t="n">
        <v>0.362</v>
      </c>
      <c r="D2637" s="0" t="n">
        <v>1.010029</v>
      </c>
    </row>
    <row r="2638" customFormat="false" ht="13.5" hidden="false" customHeight="false" outlineLevel="0" collapsed="false">
      <c r="A2638" s="0" t="n">
        <v>138570</v>
      </c>
      <c r="B2638" s="0" t="n">
        <v>50.89883</v>
      </c>
      <c r="C2638" s="0" t="n">
        <v>0.362</v>
      </c>
      <c r="D2638" s="0" t="n">
        <v>1.010029</v>
      </c>
    </row>
    <row r="2639" customFormat="false" ht="13.5" hidden="false" customHeight="false" outlineLevel="0" collapsed="false">
      <c r="A2639" s="0" t="n">
        <v>138630</v>
      </c>
      <c r="B2639" s="0" t="n">
        <v>50.89927</v>
      </c>
      <c r="C2639" s="0" t="n">
        <v>0.3621</v>
      </c>
      <c r="D2639" s="0" t="n">
        <v>1.010029</v>
      </c>
    </row>
    <row r="2640" customFormat="false" ht="13.5" hidden="false" customHeight="false" outlineLevel="0" collapsed="false">
      <c r="A2640" s="0" t="n">
        <v>138690</v>
      </c>
      <c r="B2640" s="0" t="n">
        <v>50.89931</v>
      </c>
      <c r="C2640" s="0" t="n">
        <v>0.3622</v>
      </c>
      <c r="D2640" s="0" t="n">
        <v>1.010029</v>
      </c>
    </row>
    <row r="2641" customFormat="false" ht="13.5" hidden="false" customHeight="false" outlineLevel="0" collapsed="false">
      <c r="A2641" s="0" t="n">
        <v>138750</v>
      </c>
      <c r="B2641" s="0" t="n">
        <v>50.89927</v>
      </c>
      <c r="C2641" s="0" t="n">
        <v>0.3622</v>
      </c>
      <c r="D2641" s="0" t="n">
        <v>1.010029</v>
      </c>
    </row>
    <row r="2642" customFormat="false" ht="13.5" hidden="false" customHeight="false" outlineLevel="0" collapsed="false">
      <c r="A2642" s="0" t="n">
        <v>138810</v>
      </c>
      <c r="B2642" s="0" t="n">
        <v>50.89929</v>
      </c>
      <c r="C2642" s="0" t="n">
        <v>0.3622</v>
      </c>
      <c r="D2642" s="0" t="n">
        <v>1.010029</v>
      </c>
    </row>
    <row r="2643" customFormat="false" ht="13.5" hidden="false" customHeight="false" outlineLevel="0" collapsed="false">
      <c r="A2643" s="0" t="n">
        <v>138870</v>
      </c>
      <c r="B2643" s="0" t="n">
        <v>50.89931</v>
      </c>
      <c r="C2643" s="0" t="n">
        <v>0.3622</v>
      </c>
      <c r="D2643" s="0" t="n">
        <v>1.010029</v>
      </c>
    </row>
    <row r="2644" customFormat="false" ht="13.5" hidden="false" customHeight="false" outlineLevel="0" collapsed="false">
      <c r="A2644" s="0" t="n">
        <v>138930</v>
      </c>
      <c r="B2644" s="0" t="n">
        <v>50.89931</v>
      </c>
      <c r="C2644" s="0" t="n">
        <v>0.3622</v>
      </c>
      <c r="D2644" s="0" t="n">
        <v>1.010029</v>
      </c>
    </row>
    <row r="2645" customFormat="false" ht="13.5" hidden="false" customHeight="false" outlineLevel="0" collapsed="false">
      <c r="A2645" s="0" t="n">
        <v>138990</v>
      </c>
      <c r="B2645" s="0" t="n">
        <v>50.89946</v>
      </c>
      <c r="C2645" s="0" t="n">
        <v>0.3623</v>
      </c>
      <c r="D2645" s="0" t="n">
        <v>1.009927</v>
      </c>
    </row>
    <row r="2646" customFormat="false" ht="13.5" hidden="false" customHeight="false" outlineLevel="0" collapsed="false">
      <c r="A2646" s="0" t="n">
        <v>139050</v>
      </c>
      <c r="B2646" s="0" t="n">
        <v>50.89957</v>
      </c>
      <c r="C2646" s="0" t="n">
        <v>0.3623</v>
      </c>
      <c r="D2646" s="0" t="n">
        <v>1.009927</v>
      </c>
    </row>
    <row r="2647" customFormat="false" ht="13.5" hidden="false" customHeight="false" outlineLevel="0" collapsed="false">
      <c r="A2647" s="0" t="n">
        <v>139110</v>
      </c>
      <c r="B2647" s="0" t="n">
        <v>50.89959</v>
      </c>
      <c r="C2647" s="0" t="n">
        <v>0.3623</v>
      </c>
      <c r="D2647" s="0" t="n">
        <v>1.010029</v>
      </c>
    </row>
    <row r="2648" customFormat="false" ht="13.5" hidden="false" customHeight="false" outlineLevel="0" collapsed="false">
      <c r="A2648" s="0" t="n">
        <v>139170</v>
      </c>
      <c r="B2648" s="0" t="n">
        <v>50.89974</v>
      </c>
      <c r="C2648" s="0" t="n">
        <v>0.3624</v>
      </c>
      <c r="D2648" s="0" t="n">
        <v>1.009927</v>
      </c>
    </row>
    <row r="2649" customFormat="false" ht="13.5" hidden="false" customHeight="false" outlineLevel="0" collapsed="false">
      <c r="A2649" s="0" t="n">
        <v>139230</v>
      </c>
      <c r="B2649" s="0" t="n">
        <v>50.89929</v>
      </c>
      <c r="C2649" s="0" t="n">
        <v>0.3624</v>
      </c>
      <c r="D2649" s="0" t="n">
        <v>1.010029</v>
      </c>
    </row>
    <row r="2650" customFormat="false" ht="13.5" hidden="false" customHeight="false" outlineLevel="0" collapsed="false">
      <c r="A2650" s="0" t="n">
        <v>139290</v>
      </c>
      <c r="B2650" s="0" t="n">
        <v>50.89988</v>
      </c>
      <c r="C2650" s="0" t="n">
        <v>0.3624</v>
      </c>
      <c r="D2650" s="0" t="n">
        <v>1.009927</v>
      </c>
    </row>
    <row r="2651" customFormat="false" ht="13.5" hidden="false" customHeight="false" outlineLevel="0" collapsed="false">
      <c r="A2651" s="0" t="n">
        <v>139350</v>
      </c>
      <c r="B2651" s="0" t="n">
        <v>50.89991</v>
      </c>
      <c r="C2651" s="0" t="n">
        <v>0.3625</v>
      </c>
      <c r="D2651" s="0" t="n">
        <v>1.009927</v>
      </c>
    </row>
    <row r="2652" customFormat="false" ht="13.5" hidden="false" customHeight="false" outlineLevel="0" collapsed="false">
      <c r="A2652" s="0" t="n">
        <v>139410</v>
      </c>
      <c r="B2652" s="0" t="n">
        <v>50.90007</v>
      </c>
      <c r="C2652" s="0" t="n">
        <v>0.3625</v>
      </c>
      <c r="D2652" s="0" t="n">
        <v>1.010029</v>
      </c>
    </row>
    <row r="2653" customFormat="false" ht="13.5" hidden="false" customHeight="false" outlineLevel="0" collapsed="false">
      <c r="A2653" s="0" t="n">
        <v>139470</v>
      </c>
      <c r="B2653" s="0" t="n">
        <v>50.89976</v>
      </c>
      <c r="C2653" s="0" t="n">
        <v>0.3626</v>
      </c>
      <c r="D2653" s="0" t="n">
        <v>1.010029</v>
      </c>
    </row>
    <row r="2654" customFormat="false" ht="13.5" hidden="false" customHeight="false" outlineLevel="0" collapsed="false">
      <c r="A2654" s="0" t="n">
        <v>139530</v>
      </c>
      <c r="B2654" s="0" t="n">
        <v>50.90005</v>
      </c>
      <c r="C2654" s="0" t="n">
        <v>0.3626</v>
      </c>
      <c r="D2654" s="0" t="n">
        <v>1.010029</v>
      </c>
    </row>
    <row r="2655" customFormat="false" ht="13.5" hidden="false" customHeight="false" outlineLevel="0" collapsed="false">
      <c r="A2655" s="0" t="n">
        <v>139590</v>
      </c>
      <c r="B2655" s="0" t="n">
        <v>50.89957</v>
      </c>
      <c r="C2655" s="0" t="n">
        <v>0.3627</v>
      </c>
      <c r="D2655" s="0" t="n">
        <v>1.010029</v>
      </c>
    </row>
    <row r="2656" customFormat="false" ht="13.5" hidden="false" customHeight="false" outlineLevel="0" collapsed="false">
      <c r="A2656" s="0" t="n">
        <v>139650</v>
      </c>
      <c r="B2656" s="0" t="n">
        <v>50.9002</v>
      </c>
      <c r="C2656" s="0" t="n">
        <v>0.3627</v>
      </c>
      <c r="D2656" s="0" t="n">
        <v>1.010029</v>
      </c>
    </row>
    <row r="2657" customFormat="false" ht="13.5" hidden="false" customHeight="false" outlineLevel="0" collapsed="false">
      <c r="A2657" s="0" t="n">
        <v>139710</v>
      </c>
      <c r="B2657" s="0" t="n">
        <v>50.89973</v>
      </c>
      <c r="C2657" s="0" t="n">
        <v>0.3628</v>
      </c>
      <c r="D2657" s="0" t="n">
        <v>1.010029</v>
      </c>
    </row>
    <row r="2658" customFormat="false" ht="13.5" hidden="false" customHeight="false" outlineLevel="0" collapsed="false">
      <c r="A2658" s="0" t="n">
        <v>139770</v>
      </c>
      <c r="B2658" s="0" t="n">
        <v>50.8999</v>
      </c>
      <c r="C2658" s="0" t="n">
        <v>0.3629</v>
      </c>
      <c r="D2658" s="0" t="n">
        <v>1.010131</v>
      </c>
    </row>
    <row r="2659" customFormat="false" ht="13.5" hidden="false" customHeight="false" outlineLevel="0" collapsed="false">
      <c r="A2659" s="0" t="n">
        <v>139830</v>
      </c>
      <c r="B2659" s="0" t="n">
        <v>50.89988</v>
      </c>
      <c r="C2659" s="0" t="n">
        <v>0.363</v>
      </c>
      <c r="D2659" s="0" t="n">
        <v>1.010131</v>
      </c>
    </row>
    <row r="2660" customFormat="false" ht="13.5" hidden="false" customHeight="false" outlineLevel="0" collapsed="false">
      <c r="A2660" s="0" t="n">
        <v>139890</v>
      </c>
      <c r="B2660" s="0" t="n">
        <v>50.90066</v>
      </c>
      <c r="C2660" s="0" t="n">
        <v>0.3631</v>
      </c>
      <c r="D2660" s="0" t="n">
        <v>1.010233</v>
      </c>
    </row>
    <row r="2661" customFormat="false" ht="13.5" hidden="false" customHeight="false" outlineLevel="0" collapsed="false">
      <c r="A2661" s="0" t="n">
        <v>139950</v>
      </c>
      <c r="B2661" s="0" t="n">
        <v>50.89991</v>
      </c>
      <c r="C2661" s="0" t="n">
        <v>0.3631</v>
      </c>
      <c r="D2661" s="0" t="n">
        <v>1.010233</v>
      </c>
    </row>
    <row r="2662" customFormat="false" ht="13.5" hidden="false" customHeight="false" outlineLevel="0" collapsed="false">
      <c r="A2662" s="0" t="n">
        <v>140010</v>
      </c>
      <c r="B2662" s="0" t="n">
        <v>50.90007</v>
      </c>
      <c r="C2662" s="0" t="n">
        <v>0.3631</v>
      </c>
      <c r="D2662" s="0" t="n">
        <v>1.010233</v>
      </c>
    </row>
    <row r="2663" customFormat="false" ht="13.5" hidden="false" customHeight="false" outlineLevel="0" collapsed="false">
      <c r="A2663" s="0" t="n">
        <v>140070</v>
      </c>
      <c r="B2663" s="0" t="n">
        <v>50.9002</v>
      </c>
      <c r="C2663" s="0" t="n">
        <v>0.3633</v>
      </c>
      <c r="D2663" s="0" t="n">
        <v>1.010233</v>
      </c>
    </row>
    <row r="2664" customFormat="false" ht="13.5" hidden="false" customHeight="false" outlineLevel="0" collapsed="false">
      <c r="A2664" s="0" t="n">
        <v>140130</v>
      </c>
      <c r="B2664" s="0" t="n">
        <v>50.89929</v>
      </c>
      <c r="C2664" s="0" t="n">
        <v>0.3632</v>
      </c>
      <c r="D2664" s="0" t="n">
        <v>1.010233</v>
      </c>
    </row>
    <row r="2665" customFormat="false" ht="13.5" hidden="false" customHeight="false" outlineLevel="0" collapsed="false">
      <c r="A2665" s="0" t="n">
        <v>140190</v>
      </c>
      <c r="B2665" s="0" t="n">
        <v>50.9002</v>
      </c>
      <c r="C2665" s="0" t="n">
        <v>0.3633</v>
      </c>
      <c r="D2665" s="0" t="n">
        <v>1.010233</v>
      </c>
    </row>
    <row r="2666" customFormat="false" ht="13.5" hidden="false" customHeight="false" outlineLevel="0" collapsed="false">
      <c r="A2666" s="0" t="n">
        <v>140250</v>
      </c>
      <c r="B2666" s="0" t="n">
        <v>50.90035</v>
      </c>
      <c r="C2666" s="0" t="n">
        <v>0.3633</v>
      </c>
      <c r="D2666" s="0" t="n">
        <v>1.010233</v>
      </c>
    </row>
    <row r="2667" customFormat="false" ht="13.5" hidden="false" customHeight="false" outlineLevel="0" collapsed="false">
      <c r="A2667" s="0" t="n">
        <v>140310</v>
      </c>
      <c r="B2667" s="0" t="n">
        <v>50.90051</v>
      </c>
      <c r="C2667" s="0" t="n">
        <v>0.3633</v>
      </c>
      <c r="D2667" s="0" t="n">
        <v>1.010233</v>
      </c>
    </row>
    <row r="2668" customFormat="false" ht="13.5" hidden="false" customHeight="false" outlineLevel="0" collapsed="false">
      <c r="A2668" s="0" t="n">
        <v>140370</v>
      </c>
      <c r="B2668" s="0" t="n">
        <v>50.90035</v>
      </c>
      <c r="C2668" s="0" t="n">
        <v>0.3634</v>
      </c>
      <c r="D2668" s="0" t="n">
        <v>1.010233</v>
      </c>
    </row>
    <row r="2669" customFormat="false" ht="13.5" hidden="false" customHeight="false" outlineLevel="0" collapsed="false">
      <c r="A2669" s="0" t="n">
        <v>140430</v>
      </c>
      <c r="B2669" s="0" t="n">
        <v>50.90018</v>
      </c>
      <c r="C2669" s="0" t="n">
        <v>0.3634</v>
      </c>
      <c r="D2669" s="0" t="n">
        <v>1.010233</v>
      </c>
    </row>
    <row r="2670" customFormat="false" ht="13.5" hidden="false" customHeight="false" outlineLevel="0" collapsed="false">
      <c r="A2670" s="0" t="n">
        <v>140490</v>
      </c>
      <c r="B2670" s="0" t="n">
        <v>50.90068</v>
      </c>
      <c r="C2670" s="0" t="n">
        <v>0.3635</v>
      </c>
      <c r="D2670" s="0" t="n">
        <v>1.010233</v>
      </c>
    </row>
    <row r="2671" customFormat="false" ht="13.5" hidden="false" customHeight="false" outlineLevel="0" collapsed="false">
      <c r="A2671" s="0" t="n">
        <v>140550</v>
      </c>
      <c r="B2671" s="0" t="n">
        <v>50.90066</v>
      </c>
      <c r="C2671" s="0" t="n">
        <v>0.3635</v>
      </c>
      <c r="D2671" s="0" t="n">
        <v>1.010233</v>
      </c>
    </row>
    <row r="2672" customFormat="false" ht="13.5" hidden="false" customHeight="false" outlineLevel="0" collapsed="false">
      <c r="A2672" s="0" t="n">
        <v>140610</v>
      </c>
      <c r="B2672" s="0" t="n">
        <v>50.90035</v>
      </c>
      <c r="C2672" s="0" t="n">
        <v>0.3636</v>
      </c>
      <c r="D2672" s="0" t="n">
        <v>1.010335</v>
      </c>
    </row>
    <row r="2673" customFormat="false" ht="13.5" hidden="false" customHeight="false" outlineLevel="0" collapsed="false">
      <c r="A2673" s="0" t="n">
        <v>140670</v>
      </c>
      <c r="B2673" s="0" t="n">
        <v>50.90066</v>
      </c>
      <c r="C2673" s="0" t="n">
        <v>0.3636</v>
      </c>
      <c r="D2673" s="0" t="n">
        <v>1.010335</v>
      </c>
    </row>
    <row r="2674" customFormat="false" ht="13.5" hidden="false" customHeight="false" outlineLevel="0" collapsed="false">
      <c r="A2674" s="0" t="n">
        <v>140730</v>
      </c>
      <c r="B2674" s="0" t="n">
        <v>50.90051</v>
      </c>
      <c r="C2674" s="0" t="n">
        <v>0.3638</v>
      </c>
      <c r="D2674" s="0" t="n">
        <v>1.010335</v>
      </c>
    </row>
    <row r="2675" customFormat="false" ht="13.5" hidden="false" customHeight="false" outlineLevel="0" collapsed="false">
      <c r="A2675" s="0" t="n">
        <v>140790</v>
      </c>
      <c r="B2675" s="0" t="n">
        <v>50.90068</v>
      </c>
      <c r="C2675" s="0" t="n">
        <v>0.3638</v>
      </c>
      <c r="D2675" s="0" t="n">
        <v>1.010335</v>
      </c>
    </row>
    <row r="2676" customFormat="false" ht="13.5" hidden="false" customHeight="false" outlineLevel="0" collapsed="false">
      <c r="A2676" s="0" t="n">
        <v>140850</v>
      </c>
      <c r="B2676" s="0" t="n">
        <v>50.90064</v>
      </c>
      <c r="C2676" s="0" t="n">
        <v>0.364</v>
      </c>
      <c r="D2676" s="0" t="n">
        <v>1.010335</v>
      </c>
    </row>
    <row r="2677" customFormat="false" ht="13.5" hidden="false" customHeight="false" outlineLevel="0" collapsed="false">
      <c r="A2677" s="0" t="n">
        <v>140910</v>
      </c>
      <c r="B2677" s="0" t="n">
        <v>50.90066</v>
      </c>
      <c r="C2677" s="0" t="n">
        <v>0.3639</v>
      </c>
      <c r="D2677" s="0" t="n">
        <v>1.010335</v>
      </c>
    </row>
    <row r="2678" customFormat="false" ht="13.5" hidden="false" customHeight="false" outlineLevel="0" collapsed="false">
      <c r="A2678" s="0" t="n">
        <v>140970</v>
      </c>
      <c r="B2678" s="0" t="n">
        <v>50.90064</v>
      </c>
      <c r="C2678" s="0" t="n">
        <v>0.3639</v>
      </c>
      <c r="D2678" s="0" t="n">
        <v>1.010335</v>
      </c>
    </row>
    <row r="2679" customFormat="false" ht="13.5" hidden="false" customHeight="false" outlineLevel="0" collapsed="false">
      <c r="A2679" s="0" t="n">
        <v>141030</v>
      </c>
      <c r="B2679" s="0" t="n">
        <v>50.90081</v>
      </c>
      <c r="C2679" s="0" t="n">
        <v>0.3639</v>
      </c>
      <c r="D2679" s="0" t="n">
        <v>1.010335</v>
      </c>
    </row>
    <row r="2680" customFormat="false" ht="13.5" hidden="false" customHeight="false" outlineLevel="0" collapsed="false">
      <c r="A2680" s="0" t="n">
        <v>141090</v>
      </c>
      <c r="B2680" s="0" t="n">
        <v>50.90066</v>
      </c>
      <c r="C2680" s="0" t="n">
        <v>0.3639</v>
      </c>
      <c r="D2680" s="0" t="n">
        <v>1.010335</v>
      </c>
    </row>
    <row r="2681" customFormat="false" ht="13.5" hidden="false" customHeight="false" outlineLevel="0" collapsed="false">
      <c r="A2681" s="0" t="n">
        <v>141150</v>
      </c>
      <c r="B2681" s="0" t="n">
        <v>50.90034</v>
      </c>
      <c r="C2681" s="0" t="n">
        <v>0.3639</v>
      </c>
      <c r="D2681" s="0" t="n">
        <v>1.010335</v>
      </c>
    </row>
    <row r="2682" customFormat="false" ht="13.5" hidden="false" customHeight="false" outlineLevel="0" collapsed="false">
      <c r="A2682" s="0" t="n">
        <v>141210</v>
      </c>
      <c r="B2682" s="0" t="n">
        <v>50.90079</v>
      </c>
      <c r="C2682" s="0" t="n">
        <v>0.3639</v>
      </c>
      <c r="D2682" s="0" t="n">
        <v>1.010335</v>
      </c>
    </row>
    <row r="2683" customFormat="false" ht="13.5" hidden="false" customHeight="false" outlineLevel="0" collapsed="false">
      <c r="A2683" s="0" t="n">
        <v>141270</v>
      </c>
      <c r="B2683" s="0" t="n">
        <v>50.90096</v>
      </c>
      <c r="C2683" s="0" t="n">
        <v>0.364</v>
      </c>
      <c r="D2683" s="0" t="n">
        <v>1.010335</v>
      </c>
    </row>
    <row r="2684" customFormat="false" ht="13.5" hidden="false" customHeight="false" outlineLevel="0" collapsed="false">
      <c r="A2684" s="0" t="n">
        <v>141330</v>
      </c>
      <c r="B2684" s="0" t="n">
        <v>50.90096</v>
      </c>
      <c r="C2684" s="0" t="n">
        <v>0.3641</v>
      </c>
      <c r="D2684" s="0" t="n">
        <v>1.010335</v>
      </c>
    </row>
    <row r="2685" customFormat="false" ht="13.5" hidden="false" customHeight="false" outlineLevel="0" collapsed="false">
      <c r="A2685" s="0" t="n">
        <v>141390</v>
      </c>
      <c r="B2685" s="0" t="n">
        <v>50.90096</v>
      </c>
      <c r="C2685" s="0" t="n">
        <v>0.3641</v>
      </c>
      <c r="D2685" s="0" t="n">
        <v>1.010437</v>
      </c>
    </row>
    <row r="2686" customFormat="false" ht="13.5" hidden="false" customHeight="false" outlineLevel="0" collapsed="false">
      <c r="A2686" s="0" t="n">
        <v>141450</v>
      </c>
      <c r="B2686" s="0" t="n">
        <v>50.90111</v>
      </c>
      <c r="C2686" s="0" t="n">
        <v>0.3643</v>
      </c>
      <c r="D2686" s="0" t="n">
        <v>1.010437</v>
      </c>
    </row>
    <row r="2687" customFormat="false" ht="13.5" hidden="false" customHeight="false" outlineLevel="0" collapsed="false">
      <c r="A2687" s="0" t="n">
        <v>141510</v>
      </c>
      <c r="B2687" s="0" t="n">
        <v>50.90111</v>
      </c>
      <c r="C2687" s="0" t="n">
        <v>0.3644</v>
      </c>
      <c r="D2687" s="0" t="n">
        <v>1.010437</v>
      </c>
    </row>
    <row r="2688" customFormat="false" ht="13.5" hidden="false" customHeight="false" outlineLevel="0" collapsed="false">
      <c r="A2688" s="0" t="n">
        <v>141570</v>
      </c>
      <c r="B2688" s="0" t="n">
        <v>50.90111</v>
      </c>
      <c r="C2688" s="0" t="n">
        <v>0.3644</v>
      </c>
      <c r="D2688" s="0" t="n">
        <v>1.010437</v>
      </c>
    </row>
    <row r="2689" customFormat="false" ht="13.5" hidden="false" customHeight="false" outlineLevel="0" collapsed="false">
      <c r="A2689" s="0" t="n">
        <v>141630</v>
      </c>
      <c r="B2689" s="0" t="n">
        <v>50.90111</v>
      </c>
      <c r="C2689" s="0" t="n">
        <v>0.3644</v>
      </c>
      <c r="D2689" s="0" t="n">
        <v>1.010539</v>
      </c>
    </row>
    <row r="2690" customFormat="false" ht="13.5" hidden="false" customHeight="false" outlineLevel="0" collapsed="false">
      <c r="A2690" s="0" t="n">
        <v>141690</v>
      </c>
      <c r="B2690" s="0" t="n">
        <v>50.90172</v>
      </c>
      <c r="C2690" s="0" t="n">
        <v>0.3645</v>
      </c>
      <c r="D2690" s="0" t="n">
        <v>1.010539</v>
      </c>
    </row>
    <row r="2691" customFormat="false" ht="13.5" hidden="false" customHeight="false" outlineLevel="0" collapsed="false">
      <c r="A2691" s="0" t="n">
        <v>141750</v>
      </c>
      <c r="B2691" s="0" t="n">
        <v>50.90111</v>
      </c>
      <c r="C2691" s="0" t="n">
        <v>0.3645</v>
      </c>
      <c r="D2691" s="0" t="n">
        <v>1.010641</v>
      </c>
    </row>
    <row r="2692" customFormat="false" ht="13.5" hidden="false" customHeight="false" outlineLevel="0" collapsed="false">
      <c r="A2692" s="0" t="n">
        <v>141810</v>
      </c>
      <c r="B2692" s="0" t="n">
        <v>50.90127</v>
      </c>
      <c r="C2692" s="0" t="n">
        <v>0.3646</v>
      </c>
      <c r="D2692" s="0" t="n">
        <v>1.010641</v>
      </c>
    </row>
    <row r="2693" customFormat="false" ht="13.5" hidden="false" customHeight="false" outlineLevel="0" collapsed="false">
      <c r="A2693" s="0" t="n">
        <v>141870</v>
      </c>
      <c r="B2693" s="0" t="n">
        <v>50.9011</v>
      </c>
      <c r="C2693" s="0" t="n">
        <v>0.3646</v>
      </c>
      <c r="D2693" s="0" t="n">
        <v>1.010641</v>
      </c>
    </row>
    <row r="2694" customFormat="false" ht="13.5" hidden="false" customHeight="false" outlineLevel="0" collapsed="false">
      <c r="A2694" s="0" t="n">
        <v>141930</v>
      </c>
      <c r="B2694" s="0" t="n">
        <v>50.90157</v>
      </c>
      <c r="C2694" s="0" t="n">
        <v>0.3646</v>
      </c>
      <c r="D2694" s="0" t="n">
        <v>1.010641</v>
      </c>
    </row>
    <row r="2695" customFormat="false" ht="13.5" hidden="false" customHeight="false" outlineLevel="0" collapsed="false">
      <c r="A2695" s="0" t="n">
        <v>141990</v>
      </c>
      <c r="B2695" s="0" t="n">
        <v>50.90174</v>
      </c>
      <c r="C2695" s="0" t="n">
        <v>0.3646</v>
      </c>
      <c r="D2695" s="0" t="n">
        <v>1.010539</v>
      </c>
    </row>
    <row r="2696" customFormat="false" ht="13.5" hidden="false" customHeight="false" outlineLevel="0" collapsed="false">
      <c r="A2696" s="0" t="n">
        <v>142050</v>
      </c>
      <c r="B2696" s="0" t="n">
        <v>50.90155</v>
      </c>
      <c r="C2696" s="0" t="n">
        <v>0.3647</v>
      </c>
      <c r="D2696" s="0" t="n">
        <v>1.010539</v>
      </c>
    </row>
    <row r="2697" customFormat="false" ht="13.5" hidden="false" customHeight="false" outlineLevel="0" collapsed="false">
      <c r="A2697" s="0" t="n">
        <v>142110</v>
      </c>
      <c r="B2697" s="0" t="n">
        <v>50.90159</v>
      </c>
      <c r="C2697" s="0" t="n">
        <v>0.3647</v>
      </c>
      <c r="D2697" s="0" t="n">
        <v>1.010539</v>
      </c>
    </row>
    <row r="2698" customFormat="false" ht="13.5" hidden="false" customHeight="false" outlineLevel="0" collapsed="false">
      <c r="A2698" s="0" t="n">
        <v>142170</v>
      </c>
      <c r="B2698" s="0" t="n">
        <v>50.90157</v>
      </c>
      <c r="C2698" s="0" t="n">
        <v>0.3649</v>
      </c>
      <c r="D2698" s="0" t="n">
        <v>1.010539</v>
      </c>
    </row>
    <row r="2699" customFormat="false" ht="13.5" hidden="false" customHeight="false" outlineLevel="0" collapsed="false">
      <c r="A2699" s="0" t="n">
        <v>142230</v>
      </c>
      <c r="B2699" s="0" t="n">
        <v>50.90159</v>
      </c>
      <c r="C2699" s="0" t="n">
        <v>0.3647</v>
      </c>
      <c r="D2699" s="0" t="n">
        <v>1.010641</v>
      </c>
    </row>
    <row r="2700" customFormat="false" ht="13.5" hidden="false" customHeight="false" outlineLevel="0" collapsed="false">
      <c r="A2700" s="0" t="n">
        <v>142290</v>
      </c>
      <c r="B2700" s="0" t="n">
        <v>50.90205</v>
      </c>
      <c r="C2700" s="0" t="n">
        <v>0.3648</v>
      </c>
      <c r="D2700" s="0" t="n">
        <v>1.010641</v>
      </c>
    </row>
    <row r="2701" customFormat="false" ht="13.5" hidden="false" customHeight="false" outlineLevel="0" collapsed="false">
      <c r="A2701" s="0" t="n">
        <v>142350</v>
      </c>
      <c r="B2701" s="0" t="n">
        <v>50.90157</v>
      </c>
      <c r="C2701" s="0" t="n">
        <v>0.3648</v>
      </c>
      <c r="D2701" s="0" t="n">
        <v>1.010641</v>
      </c>
    </row>
    <row r="2702" customFormat="false" ht="13.5" hidden="false" customHeight="false" outlineLevel="0" collapsed="false">
      <c r="A2702" s="0" t="n">
        <v>142410</v>
      </c>
      <c r="B2702" s="0" t="n">
        <v>50.90188</v>
      </c>
      <c r="C2702" s="0" t="n">
        <v>0.3648</v>
      </c>
      <c r="D2702" s="0" t="n">
        <v>1.010641</v>
      </c>
    </row>
    <row r="2703" customFormat="false" ht="13.5" hidden="false" customHeight="false" outlineLevel="0" collapsed="false">
      <c r="A2703" s="0" t="n">
        <v>142470</v>
      </c>
      <c r="B2703" s="0" t="n">
        <v>50.90203</v>
      </c>
      <c r="C2703" s="0" t="n">
        <v>0.3649</v>
      </c>
      <c r="D2703" s="0" t="n">
        <v>1.010641</v>
      </c>
    </row>
    <row r="2704" customFormat="false" ht="13.5" hidden="false" customHeight="false" outlineLevel="0" collapsed="false">
      <c r="A2704" s="0" t="n">
        <v>142530</v>
      </c>
      <c r="B2704" s="0" t="n">
        <v>50.90172</v>
      </c>
      <c r="C2704" s="0" t="n">
        <v>0.3649</v>
      </c>
      <c r="D2704" s="0" t="n">
        <v>1.010641</v>
      </c>
    </row>
    <row r="2705" customFormat="false" ht="13.5" hidden="false" customHeight="false" outlineLevel="0" collapsed="false">
      <c r="A2705" s="0" t="n">
        <v>142590</v>
      </c>
      <c r="B2705" s="0" t="n">
        <v>50.90186</v>
      </c>
      <c r="C2705" s="0" t="n">
        <v>0.365</v>
      </c>
      <c r="D2705" s="0" t="n">
        <v>1.010641</v>
      </c>
    </row>
    <row r="2706" customFormat="false" ht="13.5" hidden="false" customHeight="false" outlineLevel="0" collapsed="false">
      <c r="A2706" s="0" t="n">
        <v>142650</v>
      </c>
      <c r="B2706" s="0" t="n">
        <v>50.90203</v>
      </c>
      <c r="C2706" s="0" t="n">
        <v>0.365</v>
      </c>
      <c r="D2706" s="0" t="n">
        <v>1.010641</v>
      </c>
    </row>
    <row r="2707" customFormat="false" ht="13.5" hidden="false" customHeight="false" outlineLevel="0" collapsed="false">
      <c r="A2707" s="0" t="n">
        <v>142710</v>
      </c>
      <c r="B2707" s="0" t="n">
        <v>50.90188</v>
      </c>
      <c r="C2707" s="0" t="n">
        <v>0.3651</v>
      </c>
      <c r="D2707" s="0" t="n">
        <v>1.010743</v>
      </c>
    </row>
    <row r="2708" customFormat="false" ht="13.5" hidden="false" customHeight="false" outlineLevel="0" collapsed="false">
      <c r="A2708" s="0" t="n">
        <v>142770</v>
      </c>
      <c r="B2708" s="0" t="n">
        <v>50.90186</v>
      </c>
      <c r="C2708" s="0" t="n">
        <v>0.3651</v>
      </c>
      <c r="D2708" s="0" t="n">
        <v>1.010743</v>
      </c>
    </row>
    <row r="2709" customFormat="false" ht="13.5" hidden="false" customHeight="false" outlineLevel="0" collapsed="false">
      <c r="A2709" s="0" t="n">
        <v>142830</v>
      </c>
      <c r="B2709" s="0" t="n">
        <v>50.90171</v>
      </c>
      <c r="C2709" s="0" t="n">
        <v>0.3652</v>
      </c>
      <c r="D2709" s="0" t="n">
        <v>1.010641</v>
      </c>
    </row>
    <row r="2710" customFormat="false" ht="13.5" hidden="false" customHeight="false" outlineLevel="0" collapsed="false">
      <c r="A2710" s="0" t="n">
        <v>142890</v>
      </c>
      <c r="B2710" s="0" t="n">
        <v>50.90172</v>
      </c>
      <c r="C2710" s="0" t="n">
        <v>0.3651</v>
      </c>
      <c r="D2710" s="0" t="n">
        <v>1.010743</v>
      </c>
    </row>
    <row r="2711" customFormat="false" ht="13.5" hidden="false" customHeight="false" outlineLevel="0" collapsed="false">
      <c r="A2711" s="0" t="n">
        <v>142950</v>
      </c>
      <c r="B2711" s="0" t="n">
        <v>50.9022</v>
      </c>
      <c r="C2711" s="0" t="n">
        <v>0.3652</v>
      </c>
      <c r="D2711" s="0" t="n">
        <v>1.010743</v>
      </c>
    </row>
    <row r="2712" customFormat="false" ht="13.5" hidden="false" customHeight="false" outlineLevel="0" collapsed="false">
      <c r="A2712" s="0" t="n">
        <v>143010</v>
      </c>
      <c r="B2712" s="0" t="n">
        <v>50.90201</v>
      </c>
      <c r="C2712" s="0" t="n">
        <v>0.3652</v>
      </c>
      <c r="D2712" s="0" t="n">
        <v>1.010743</v>
      </c>
    </row>
    <row r="2713" customFormat="false" ht="13.5" hidden="false" customHeight="false" outlineLevel="0" collapsed="false">
      <c r="A2713" s="0" t="n">
        <v>143070</v>
      </c>
      <c r="B2713" s="0" t="n">
        <v>50.90218</v>
      </c>
      <c r="C2713" s="0" t="n">
        <v>0.3651</v>
      </c>
      <c r="D2713" s="0" t="n">
        <v>1.010743</v>
      </c>
    </row>
    <row r="2714" customFormat="false" ht="13.5" hidden="false" customHeight="false" outlineLevel="0" collapsed="false">
      <c r="A2714" s="0" t="n">
        <v>143130</v>
      </c>
      <c r="B2714" s="0" t="n">
        <v>50.90218</v>
      </c>
      <c r="C2714" s="0" t="n">
        <v>0.3651</v>
      </c>
      <c r="D2714" s="0" t="n">
        <v>1.010743</v>
      </c>
    </row>
    <row r="2715" customFormat="false" ht="13.5" hidden="false" customHeight="false" outlineLevel="0" collapsed="false">
      <c r="A2715" s="0" t="n">
        <v>143190</v>
      </c>
      <c r="B2715" s="0" t="n">
        <v>50.90233</v>
      </c>
      <c r="C2715" s="0" t="n">
        <v>0.3653</v>
      </c>
      <c r="D2715" s="0" t="n">
        <v>1.010743</v>
      </c>
    </row>
    <row r="2716" customFormat="false" ht="13.5" hidden="false" customHeight="false" outlineLevel="0" collapsed="false">
      <c r="A2716" s="0" t="n">
        <v>143250</v>
      </c>
      <c r="B2716" s="0" t="n">
        <v>50.90218</v>
      </c>
      <c r="C2716" s="0" t="n">
        <v>0.3652</v>
      </c>
      <c r="D2716" s="0" t="n">
        <v>1.010844</v>
      </c>
    </row>
    <row r="2717" customFormat="false" ht="13.5" hidden="false" customHeight="false" outlineLevel="0" collapsed="false">
      <c r="A2717" s="0" t="n">
        <v>143310</v>
      </c>
      <c r="B2717" s="0" t="n">
        <v>50.90233</v>
      </c>
      <c r="C2717" s="0" t="n">
        <v>0.3654</v>
      </c>
      <c r="D2717" s="0" t="n">
        <v>1.010844</v>
      </c>
    </row>
    <row r="2718" customFormat="false" ht="13.5" hidden="false" customHeight="false" outlineLevel="0" collapsed="false">
      <c r="A2718" s="0" t="n">
        <v>143370</v>
      </c>
      <c r="B2718" s="0" t="n">
        <v>50.90218</v>
      </c>
      <c r="C2718" s="0" t="n">
        <v>0.3653</v>
      </c>
      <c r="D2718" s="0" t="n">
        <v>1.010844</v>
      </c>
    </row>
    <row r="2719" customFormat="false" ht="13.5" hidden="false" customHeight="false" outlineLevel="0" collapsed="false">
      <c r="A2719" s="0" t="n">
        <v>143430</v>
      </c>
      <c r="B2719" s="0" t="n">
        <v>50.90159</v>
      </c>
      <c r="C2719" s="0" t="n">
        <v>0.3655</v>
      </c>
      <c r="D2719" s="0" t="n">
        <v>1.010844</v>
      </c>
    </row>
    <row r="2720" customFormat="false" ht="13.5" hidden="false" customHeight="false" outlineLevel="0" collapsed="false">
      <c r="A2720" s="0" t="n">
        <v>143490</v>
      </c>
      <c r="B2720" s="0" t="n">
        <v>50.90233</v>
      </c>
      <c r="C2720" s="0" t="n">
        <v>0.3653</v>
      </c>
      <c r="D2720" s="0" t="n">
        <v>1.010844</v>
      </c>
    </row>
    <row r="2721" customFormat="false" ht="13.5" hidden="false" customHeight="false" outlineLevel="0" collapsed="false">
      <c r="A2721" s="0" t="n">
        <v>143550</v>
      </c>
      <c r="B2721" s="0" t="n">
        <v>50.90247</v>
      </c>
      <c r="C2721" s="0" t="n">
        <v>0.3653</v>
      </c>
      <c r="D2721" s="0" t="n">
        <v>1.010844</v>
      </c>
    </row>
    <row r="2722" customFormat="false" ht="13.5" hidden="false" customHeight="false" outlineLevel="0" collapsed="false">
      <c r="A2722" s="0" t="n">
        <v>143610</v>
      </c>
      <c r="B2722" s="0" t="n">
        <v>50.90248</v>
      </c>
      <c r="C2722" s="0" t="n">
        <v>0.3653</v>
      </c>
      <c r="D2722" s="0" t="n">
        <v>1.010844</v>
      </c>
    </row>
    <row r="2723" customFormat="false" ht="13.5" hidden="false" customHeight="false" outlineLevel="0" collapsed="false">
      <c r="A2723" s="0" t="n">
        <v>143670</v>
      </c>
      <c r="B2723" s="0" t="n">
        <v>50.90294</v>
      </c>
      <c r="C2723" s="0" t="n">
        <v>0.3653</v>
      </c>
      <c r="D2723" s="0" t="n">
        <v>1.010844</v>
      </c>
    </row>
    <row r="2724" customFormat="false" ht="13.5" hidden="false" customHeight="false" outlineLevel="0" collapsed="false">
      <c r="A2724" s="0" t="n">
        <v>143730</v>
      </c>
      <c r="B2724" s="0" t="n">
        <v>50.90233</v>
      </c>
      <c r="C2724" s="0" t="n">
        <v>0.3654</v>
      </c>
      <c r="D2724" s="0" t="n">
        <v>1.010844</v>
      </c>
    </row>
    <row r="2725" customFormat="false" ht="13.5" hidden="false" customHeight="false" outlineLevel="0" collapsed="false">
      <c r="A2725" s="0" t="n">
        <v>143790</v>
      </c>
      <c r="B2725" s="0" t="n">
        <v>50.90248</v>
      </c>
      <c r="C2725" s="0" t="n">
        <v>0.3654</v>
      </c>
      <c r="D2725" s="0" t="n">
        <v>1.010844</v>
      </c>
    </row>
    <row r="2726" customFormat="false" ht="13.5" hidden="false" customHeight="false" outlineLevel="0" collapsed="false">
      <c r="A2726" s="0" t="n">
        <v>143850</v>
      </c>
      <c r="B2726" s="0" t="n">
        <v>50.90265</v>
      </c>
      <c r="C2726" s="0" t="n">
        <v>0.3655</v>
      </c>
      <c r="D2726" s="0" t="n">
        <v>1.010946</v>
      </c>
    </row>
    <row r="2727" customFormat="false" ht="13.5" hidden="false" customHeight="false" outlineLevel="0" collapsed="false">
      <c r="A2727" s="0" t="n">
        <v>143910</v>
      </c>
      <c r="B2727" s="0" t="n">
        <v>50.90279</v>
      </c>
      <c r="C2727" s="0" t="n">
        <v>0.3655</v>
      </c>
      <c r="D2727" s="0" t="n">
        <v>1.010946</v>
      </c>
    </row>
    <row r="2728" customFormat="false" ht="13.5" hidden="false" customHeight="false" outlineLevel="0" collapsed="false">
      <c r="A2728" s="0" t="n">
        <v>143970</v>
      </c>
      <c r="B2728" s="0" t="n">
        <v>50.90265</v>
      </c>
      <c r="C2728" s="0" t="n">
        <v>0.3655</v>
      </c>
      <c r="D2728" s="0" t="n">
        <v>1.010946</v>
      </c>
    </row>
    <row r="2729" customFormat="false" ht="13.5" hidden="false" customHeight="false" outlineLevel="0" collapsed="false">
      <c r="A2729" s="0" t="n">
        <v>144030</v>
      </c>
      <c r="B2729" s="0" t="n">
        <v>50.90281</v>
      </c>
      <c r="C2729" s="0" t="n">
        <v>0.3654</v>
      </c>
      <c r="D2729" s="0" t="n">
        <v>1.010946</v>
      </c>
    </row>
    <row r="2730" customFormat="false" ht="13.5" hidden="false" customHeight="false" outlineLevel="0" collapsed="false">
      <c r="A2730" s="0" t="n">
        <v>144090</v>
      </c>
      <c r="B2730" s="0" t="n">
        <v>50.90279</v>
      </c>
      <c r="C2730" s="0" t="n">
        <v>0.3655</v>
      </c>
      <c r="D2730" s="0" t="n">
        <v>1.010946</v>
      </c>
    </row>
    <row r="2731" customFormat="false" ht="13.5" hidden="false" customHeight="false" outlineLevel="0" collapsed="false">
      <c r="A2731" s="0" t="n">
        <v>144150</v>
      </c>
      <c r="B2731" s="0" t="n">
        <v>50.90279</v>
      </c>
      <c r="C2731" s="0" t="n">
        <v>0.3656</v>
      </c>
      <c r="D2731" s="0" t="n">
        <v>1.010946</v>
      </c>
    </row>
    <row r="2732" customFormat="false" ht="13.5" hidden="false" customHeight="false" outlineLevel="0" collapsed="false">
      <c r="A2732" s="0" t="n">
        <v>144210</v>
      </c>
      <c r="B2732" s="0" t="n">
        <v>50.90294</v>
      </c>
      <c r="C2732" s="0" t="n">
        <v>0.3655</v>
      </c>
      <c r="D2732" s="0" t="n">
        <v>1.010946</v>
      </c>
    </row>
    <row r="2733" customFormat="false" ht="13.5" hidden="false" customHeight="false" outlineLevel="0" collapsed="false">
      <c r="A2733" s="0" t="n">
        <v>144270</v>
      </c>
      <c r="B2733" s="0" t="n">
        <v>50.90308</v>
      </c>
      <c r="C2733" s="0" t="n">
        <v>0.3655</v>
      </c>
      <c r="D2733" s="0" t="n">
        <v>1.011048</v>
      </c>
    </row>
    <row r="2734" customFormat="false" ht="13.5" hidden="false" customHeight="false" outlineLevel="0" collapsed="false">
      <c r="A2734" s="0" t="n">
        <v>144330</v>
      </c>
      <c r="B2734" s="0" t="n">
        <v>50.90311</v>
      </c>
      <c r="C2734" s="0" t="n">
        <v>0.3655</v>
      </c>
      <c r="D2734" s="0" t="n">
        <v>1.011048</v>
      </c>
    </row>
    <row r="2735" customFormat="false" ht="13.5" hidden="false" customHeight="false" outlineLevel="0" collapsed="false">
      <c r="A2735" s="0" t="n">
        <v>144390</v>
      </c>
      <c r="B2735" s="0" t="n">
        <v>50.90294</v>
      </c>
      <c r="C2735" s="0" t="n">
        <v>0.3656</v>
      </c>
      <c r="D2735" s="0" t="n">
        <v>1.010946</v>
      </c>
    </row>
    <row r="2736" customFormat="false" ht="13.5" hidden="false" customHeight="false" outlineLevel="0" collapsed="false">
      <c r="A2736" s="0" t="n">
        <v>144450</v>
      </c>
      <c r="B2736" s="0" t="n">
        <v>50.90311</v>
      </c>
      <c r="C2736" s="0" t="n">
        <v>0.3654</v>
      </c>
      <c r="D2736" s="0" t="n">
        <v>1.011048</v>
      </c>
    </row>
    <row r="2737" customFormat="false" ht="13.5" hidden="false" customHeight="false" outlineLevel="0" collapsed="false">
      <c r="A2737" s="0" t="n">
        <v>144510</v>
      </c>
      <c r="B2737" s="0" t="n">
        <v>50.90326</v>
      </c>
      <c r="C2737" s="0" t="n">
        <v>0.3655</v>
      </c>
      <c r="D2737" s="0" t="n">
        <v>1.011048</v>
      </c>
    </row>
    <row r="2738" customFormat="false" ht="13.5" hidden="false" customHeight="false" outlineLevel="0" collapsed="false">
      <c r="A2738" s="0" t="n">
        <v>144570</v>
      </c>
      <c r="B2738" s="0" t="n">
        <v>50.90311</v>
      </c>
      <c r="C2738" s="0" t="n">
        <v>0.3655</v>
      </c>
      <c r="D2738" s="0" t="n">
        <v>1.011048</v>
      </c>
    </row>
    <row r="2739" customFormat="false" ht="13.5" hidden="false" customHeight="false" outlineLevel="0" collapsed="false">
      <c r="A2739" s="0" t="n">
        <v>144630</v>
      </c>
      <c r="B2739" s="0" t="n">
        <v>50.90308</v>
      </c>
      <c r="C2739" s="0" t="n">
        <v>0.3655</v>
      </c>
      <c r="D2739" s="0" t="n">
        <v>1.01115</v>
      </c>
    </row>
    <row r="2740" customFormat="false" ht="13.5" hidden="false" customHeight="false" outlineLevel="0" collapsed="false">
      <c r="A2740" s="0" t="n">
        <v>144690</v>
      </c>
      <c r="B2740" s="0" t="n">
        <v>50.90338</v>
      </c>
      <c r="C2740" s="0" t="n">
        <v>0.3656</v>
      </c>
      <c r="D2740" s="0" t="n">
        <v>1.01115</v>
      </c>
    </row>
    <row r="2741" customFormat="false" ht="13.5" hidden="false" customHeight="false" outlineLevel="0" collapsed="false">
      <c r="A2741" s="0" t="n">
        <v>144750</v>
      </c>
      <c r="B2741" s="0" t="n">
        <v>50.90353</v>
      </c>
      <c r="C2741" s="0" t="n">
        <v>0.3656</v>
      </c>
      <c r="D2741" s="0" t="n">
        <v>1.01115</v>
      </c>
    </row>
    <row r="2742" customFormat="false" ht="13.5" hidden="false" customHeight="false" outlineLevel="0" collapsed="false">
      <c r="A2742" s="0" t="n">
        <v>144810</v>
      </c>
      <c r="B2742" s="0" t="n">
        <v>50.90342</v>
      </c>
      <c r="C2742" s="0" t="n">
        <v>0.3656</v>
      </c>
      <c r="D2742" s="0" t="n">
        <v>1.01115</v>
      </c>
    </row>
    <row r="2743" customFormat="false" ht="13.5" hidden="false" customHeight="false" outlineLevel="0" collapsed="false">
      <c r="A2743" s="0" t="n">
        <v>144870</v>
      </c>
      <c r="B2743" s="0" t="n">
        <v>50.9034</v>
      </c>
      <c r="C2743" s="0" t="n">
        <v>0.3657</v>
      </c>
      <c r="D2743" s="0" t="n">
        <v>1.01115</v>
      </c>
    </row>
    <row r="2744" customFormat="false" ht="13.5" hidden="false" customHeight="false" outlineLevel="0" collapsed="false">
      <c r="A2744" s="0" t="n">
        <v>144930</v>
      </c>
      <c r="B2744" s="0" t="n">
        <v>50.90353</v>
      </c>
      <c r="C2744" s="0" t="n">
        <v>0.3655</v>
      </c>
      <c r="D2744" s="0" t="n">
        <v>1.01115</v>
      </c>
    </row>
    <row r="2745" customFormat="false" ht="13.5" hidden="false" customHeight="false" outlineLevel="0" collapsed="false">
      <c r="A2745" s="0" t="n">
        <v>144990</v>
      </c>
      <c r="B2745" s="0" t="n">
        <v>50.90384</v>
      </c>
      <c r="C2745" s="0" t="n">
        <v>0.3656</v>
      </c>
      <c r="D2745" s="0" t="n">
        <v>1.01115</v>
      </c>
    </row>
    <row r="2746" customFormat="false" ht="13.5" hidden="false" customHeight="false" outlineLevel="0" collapsed="false">
      <c r="A2746" s="0" t="n">
        <v>145050</v>
      </c>
      <c r="B2746" s="0" t="n">
        <v>50.90368</v>
      </c>
      <c r="C2746" s="0" t="n">
        <v>0.3655</v>
      </c>
      <c r="D2746" s="0" t="n">
        <v>1.01115</v>
      </c>
    </row>
    <row r="2747" customFormat="false" ht="13.5" hidden="false" customHeight="false" outlineLevel="0" collapsed="false">
      <c r="A2747" s="0" t="n">
        <v>145110</v>
      </c>
      <c r="B2747" s="0" t="n">
        <v>50.90342</v>
      </c>
      <c r="C2747" s="0" t="n">
        <v>0.3654</v>
      </c>
      <c r="D2747" s="0" t="n">
        <v>1.01115</v>
      </c>
    </row>
    <row r="2748" customFormat="false" ht="13.5" hidden="false" customHeight="false" outlineLevel="0" collapsed="false">
      <c r="A2748" s="0" t="n">
        <v>145170</v>
      </c>
      <c r="B2748" s="0" t="n">
        <v>50.90357</v>
      </c>
      <c r="C2748" s="0" t="n">
        <v>0.3654</v>
      </c>
      <c r="D2748" s="0" t="n">
        <v>1.01115</v>
      </c>
    </row>
    <row r="2749" customFormat="false" ht="13.5" hidden="false" customHeight="false" outlineLevel="0" collapsed="false">
      <c r="A2749" s="0" t="n">
        <v>145230</v>
      </c>
      <c r="B2749" s="0" t="n">
        <v>50.90326</v>
      </c>
      <c r="C2749" s="0" t="n">
        <v>0.3655</v>
      </c>
      <c r="D2749" s="0" t="n">
        <v>1.01115</v>
      </c>
    </row>
    <row r="2750" customFormat="false" ht="13.5" hidden="false" customHeight="false" outlineLevel="0" collapsed="false">
      <c r="A2750" s="0" t="n">
        <v>145290</v>
      </c>
      <c r="B2750" s="0" t="n">
        <v>50.90355</v>
      </c>
      <c r="C2750" s="0" t="n">
        <v>0.3655</v>
      </c>
      <c r="D2750" s="0" t="n">
        <v>1.01115</v>
      </c>
    </row>
    <row r="2751" customFormat="false" ht="13.5" hidden="false" customHeight="false" outlineLevel="0" collapsed="false">
      <c r="A2751" s="0" t="n">
        <v>145350</v>
      </c>
      <c r="B2751" s="0" t="n">
        <v>50.90311</v>
      </c>
      <c r="C2751" s="0" t="n">
        <v>0.3654</v>
      </c>
      <c r="D2751" s="0" t="n">
        <v>1.01115</v>
      </c>
    </row>
    <row r="2752" customFormat="false" ht="13.5" hidden="false" customHeight="false" outlineLevel="0" collapsed="false">
      <c r="A2752" s="0" t="n">
        <v>145410</v>
      </c>
      <c r="B2752" s="0" t="n">
        <v>50.90368</v>
      </c>
      <c r="C2752" s="0" t="n">
        <v>0.3656</v>
      </c>
      <c r="D2752" s="0" t="n">
        <v>1.01115</v>
      </c>
    </row>
    <row r="2753" customFormat="false" ht="13.5" hidden="false" customHeight="false" outlineLevel="0" collapsed="false">
      <c r="A2753" s="0" t="n">
        <v>145470</v>
      </c>
      <c r="B2753" s="0" t="n">
        <v>50.9037</v>
      </c>
      <c r="C2753" s="0" t="n">
        <v>0.3654</v>
      </c>
      <c r="D2753" s="0" t="n">
        <v>1.01115</v>
      </c>
    </row>
    <row r="2754" customFormat="false" ht="13.5" hidden="false" customHeight="false" outlineLevel="0" collapsed="false">
      <c r="A2754" s="0" t="n">
        <v>145530</v>
      </c>
      <c r="B2754" s="0" t="n">
        <v>50.90385</v>
      </c>
      <c r="C2754" s="0" t="n">
        <v>0.3654</v>
      </c>
      <c r="D2754" s="0" t="n">
        <v>1.01115</v>
      </c>
    </row>
    <row r="2755" customFormat="false" ht="13.5" hidden="false" customHeight="false" outlineLevel="0" collapsed="false">
      <c r="A2755" s="0" t="n">
        <v>145590</v>
      </c>
      <c r="B2755" s="0" t="n">
        <v>50.9037</v>
      </c>
      <c r="C2755" s="0" t="n">
        <v>0.3654</v>
      </c>
      <c r="D2755" s="0" t="n">
        <v>1.01115</v>
      </c>
    </row>
    <row r="2756" customFormat="false" ht="13.5" hidden="false" customHeight="false" outlineLevel="0" collapsed="false">
      <c r="A2756" s="0" t="n">
        <v>145650</v>
      </c>
      <c r="B2756" s="0" t="n">
        <v>50.9037</v>
      </c>
      <c r="C2756" s="0" t="n">
        <v>0.3654</v>
      </c>
      <c r="D2756" s="0" t="n">
        <v>1.01115</v>
      </c>
    </row>
    <row r="2757" customFormat="false" ht="13.5" hidden="false" customHeight="false" outlineLevel="0" collapsed="false">
      <c r="A2757" s="0" t="n">
        <v>145710</v>
      </c>
      <c r="B2757" s="0" t="n">
        <v>50.90385</v>
      </c>
      <c r="C2757" s="0" t="n">
        <v>0.3654</v>
      </c>
      <c r="D2757" s="0" t="n">
        <v>1.01115</v>
      </c>
    </row>
    <row r="2758" customFormat="false" ht="13.5" hidden="false" customHeight="false" outlineLevel="0" collapsed="false">
      <c r="A2758" s="0" t="n">
        <v>145770</v>
      </c>
      <c r="B2758" s="0" t="n">
        <v>50.90401</v>
      </c>
      <c r="C2758" s="0" t="n">
        <v>0.3655</v>
      </c>
      <c r="D2758" s="0" t="n">
        <v>1.01115</v>
      </c>
    </row>
    <row r="2759" customFormat="false" ht="13.5" hidden="false" customHeight="false" outlineLevel="0" collapsed="false">
      <c r="A2759" s="0" t="n">
        <v>145830</v>
      </c>
      <c r="B2759" s="0" t="n">
        <v>50.90385</v>
      </c>
      <c r="C2759" s="0" t="n">
        <v>0.3654</v>
      </c>
      <c r="D2759" s="0" t="n">
        <v>1.011252</v>
      </c>
    </row>
    <row r="2760" customFormat="false" ht="13.5" hidden="false" customHeight="false" outlineLevel="0" collapsed="false">
      <c r="A2760" s="0" t="n">
        <v>145890</v>
      </c>
      <c r="B2760" s="0" t="n">
        <v>50.90401</v>
      </c>
      <c r="C2760" s="0" t="n">
        <v>0.3653</v>
      </c>
      <c r="D2760" s="0" t="n">
        <v>1.01115</v>
      </c>
    </row>
    <row r="2761" customFormat="false" ht="13.5" hidden="false" customHeight="false" outlineLevel="0" collapsed="false">
      <c r="A2761" s="0" t="n">
        <v>145950</v>
      </c>
      <c r="B2761" s="0" t="n">
        <v>50.90357</v>
      </c>
      <c r="C2761" s="0" t="n">
        <v>0.3653</v>
      </c>
      <c r="D2761" s="0" t="n">
        <v>1.01115</v>
      </c>
    </row>
    <row r="2762" customFormat="false" ht="13.5" hidden="false" customHeight="false" outlineLevel="0" collapsed="false">
      <c r="A2762" s="0" t="n">
        <v>146010</v>
      </c>
      <c r="B2762" s="0" t="n">
        <v>50.90385</v>
      </c>
      <c r="C2762" s="0" t="n">
        <v>0.3653</v>
      </c>
      <c r="D2762" s="0" t="n">
        <v>1.01115</v>
      </c>
    </row>
    <row r="2763" customFormat="false" ht="13.5" hidden="false" customHeight="false" outlineLevel="0" collapsed="false">
      <c r="A2763" s="0" t="n">
        <v>146070</v>
      </c>
      <c r="B2763" s="0" t="n">
        <v>50.90401</v>
      </c>
      <c r="C2763" s="0" t="n">
        <v>0.3652</v>
      </c>
      <c r="D2763" s="0" t="n">
        <v>1.01115</v>
      </c>
    </row>
    <row r="2764" customFormat="false" ht="13.5" hidden="false" customHeight="false" outlineLevel="0" collapsed="false">
      <c r="A2764" s="0" t="n">
        <v>146130</v>
      </c>
      <c r="B2764" s="0" t="n">
        <v>50.90401</v>
      </c>
      <c r="C2764" s="0" t="n">
        <v>0.3654</v>
      </c>
      <c r="D2764" s="0" t="n">
        <v>1.01115</v>
      </c>
    </row>
    <row r="2765" customFormat="false" ht="13.5" hidden="false" customHeight="false" outlineLevel="0" collapsed="false">
      <c r="A2765" s="0" t="n">
        <v>146190</v>
      </c>
      <c r="B2765" s="0" t="n">
        <v>50.90418</v>
      </c>
      <c r="C2765" s="0" t="n">
        <v>0.3652</v>
      </c>
      <c r="D2765" s="0" t="n">
        <v>1.01115</v>
      </c>
    </row>
    <row r="2766" customFormat="false" ht="13.5" hidden="false" customHeight="false" outlineLevel="0" collapsed="false">
      <c r="A2766" s="0" t="n">
        <v>146250</v>
      </c>
      <c r="B2766" s="0" t="n">
        <v>50.90429</v>
      </c>
      <c r="C2766" s="0" t="n">
        <v>0.3652</v>
      </c>
      <c r="D2766" s="0" t="n">
        <v>1.01115</v>
      </c>
    </row>
    <row r="2767" customFormat="false" ht="13.5" hidden="false" customHeight="false" outlineLevel="0" collapsed="false">
      <c r="A2767" s="0" t="n">
        <v>146310</v>
      </c>
      <c r="B2767" s="0" t="n">
        <v>50.90433</v>
      </c>
      <c r="C2767" s="0" t="n">
        <v>0.3652</v>
      </c>
      <c r="D2767" s="0" t="n">
        <v>1.01115</v>
      </c>
    </row>
    <row r="2768" customFormat="false" ht="13.5" hidden="false" customHeight="false" outlineLevel="0" collapsed="false">
      <c r="A2768" s="0" t="n">
        <v>146370</v>
      </c>
      <c r="B2768" s="0" t="n">
        <v>50.90416</v>
      </c>
      <c r="C2768" s="0" t="n">
        <v>0.3652</v>
      </c>
      <c r="D2768" s="0" t="n">
        <v>1.01115</v>
      </c>
    </row>
    <row r="2769" customFormat="false" ht="13.5" hidden="false" customHeight="false" outlineLevel="0" collapsed="false">
      <c r="A2769" s="0" t="n">
        <v>146430</v>
      </c>
      <c r="B2769" s="0" t="n">
        <v>50.90429</v>
      </c>
      <c r="C2769" s="0" t="n">
        <v>0.3652</v>
      </c>
      <c r="D2769" s="0" t="n">
        <v>1.01115</v>
      </c>
    </row>
    <row r="2770" customFormat="false" ht="13.5" hidden="false" customHeight="false" outlineLevel="0" collapsed="false">
      <c r="A2770" s="0" t="n">
        <v>146490</v>
      </c>
      <c r="B2770" s="0" t="n">
        <v>50.90448</v>
      </c>
      <c r="C2770" s="0" t="n">
        <v>0.3652</v>
      </c>
      <c r="D2770" s="0" t="n">
        <v>1.011252</v>
      </c>
    </row>
    <row r="2771" customFormat="false" ht="13.5" hidden="false" customHeight="false" outlineLevel="0" collapsed="false">
      <c r="A2771" s="0" t="n">
        <v>146550</v>
      </c>
      <c r="B2771" s="0" t="n">
        <v>50.90448</v>
      </c>
      <c r="C2771" s="0" t="n">
        <v>0.3652</v>
      </c>
      <c r="D2771" s="0" t="n">
        <v>1.011252</v>
      </c>
    </row>
    <row r="2772" customFormat="false" ht="13.5" hidden="false" customHeight="false" outlineLevel="0" collapsed="false">
      <c r="A2772" s="0" t="n">
        <v>146610</v>
      </c>
      <c r="B2772" s="0" t="n">
        <v>50.90416</v>
      </c>
      <c r="C2772" s="0" t="n">
        <v>0.3653</v>
      </c>
      <c r="D2772" s="0" t="n">
        <v>1.011252</v>
      </c>
    </row>
    <row r="2773" customFormat="false" ht="13.5" hidden="false" customHeight="false" outlineLevel="0" collapsed="false">
      <c r="A2773" s="0" t="n">
        <v>146670</v>
      </c>
      <c r="B2773" s="0" t="n">
        <v>50.90462</v>
      </c>
      <c r="C2773" s="0" t="n">
        <v>0.3651</v>
      </c>
      <c r="D2773" s="0" t="n">
        <v>1.011252</v>
      </c>
    </row>
    <row r="2774" customFormat="false" ht="13.5" hidden="false" customHeight="false" outlineLevel="0" collapsed="false">
      <c r="A2774" s="0" t="n">
        <v>146730</v>
      </c>
      <c r="B2774" s="0" t="n">
        <v>50.90448</v>
      </c>
      <c r="C2774" s="0" t="n">
        <v>0.3651</v>
      </c>
      <c r="D2774" s="0" t="n">
        <v>1.011252</v>
      </c>
    </row>
    <row r="2775" customFormat="false" ht="13.5" hidden="false" customHeight="false" outlineLevel="0" collapsed="false">
      <c r="A2775" s="0" t="n">
        <v>146790</v>
      </c>
      <c r="B2775" s="0" t="n">
        <v>50.90446</v>
      </c>
      <c r="C2775" s="0" t="n">
        <v>0.3651</v>
      </c>
      <c r="D2775" s="0" t="n">
        <v>1.011252</v>
      </c>
    </row>
    <row r="2776" customFormat="false" ht="13.5" hidden="false" customHeight="false" outlineLevel="0" collapsed="false">
      <c r="A2776" s="0" t="n">
        <v>146850</v>
      </c>
      <c r="B2776" s="0" t="n">
        <v>50.90446</v>
      </c>
      <c r="C2776" s="0" t="n">
        <v>0.3651</v>
      </c>
      <c r="D2776" s="0" t="n">
        <v>1.011252</v>
      </c>
    </row>
    <row r="2777" customFormat="false" ht="13.5" hidden="false" customHeight="false" outlineLevel="0" collapsed="false">
      <c r="A2777" s="0" t="n">
        <v>146910</v>
      </c>
      <c r="B2777" s="0" t="n">
        <v>50.90387</v>
      </c>
      <c r="C2777" s="0" t="n">
        <v>0.3651</v>
      </c>
      <c r="D2777" s="0" t="n">
        <v>1.011252</v>
      </c>
    </row>
    <row r="2778" customFormat="false" ht="13.5" hidden="false" customHeight="false" outlineLevel="0" collapsed="false">
      <c r="A2778" s="0" t="n">
        <v>146970</v>
      </c>
      <c r="B2778" s="0" t="n">
        <v>50.90479</v>
      </c>
      <c r="C2778" s="0" t="n">
        <v>0.3652</v>
      </c>
      <c r="D2778" s="0" t="n">
        <v>1.011252</v>
      </c>
    </row>
    <row r="2779" customFormat="false" ht="13.5" hidden="false" customHeight="false" outlineLevel="0" collapsed="false">
      <c r="A2779" s="0" t="n">
        <v>147030</v>
      </c>
      <c r="B2779" s="0" t="n">
        <v>50.90494</v>
      </c>
      <c r="C2779" s="0" t="n">
        <v>0.365</v>
      </c>
      <c r="D2779" s="0" t="n">
        <v>1.011252</v>
      </c>
    </row>
    <row r="2780" customFormat="false" ht="13.5" hidden="false" customHeight="false" outlineLevel="0" collapsed="false">
      <c r="A2780" s="0" t="n">
        <v>147090</v>
      </c>
      <c r="B2780" s="0" t="n">
        <v>50.90401</v>
      </c>
      <c r="C2780" s="0" t="n">
        <v>0.3649</v>
      </c>
      <c r="D2780" s="0" t="n">
        <v>1.011252</v>
      </c>
    </row>
    <row r="2781" customFormat="false" ht="13.5" hidden="false" customHeight="false" outlineLevel="0" collapsed="false">
      <c r="A2781" s="0" t="n">
        <v>147150</v>
      </c>
      <c r="B2781" s="0" t="n">
        <v>50.90477</v>
      </c>
      <c r="C2781" s="0" t="n">
        <v>0.3649</v>
      </c>
      <c r="D2781" s="0" t="n">
        <v>1.01115</v>
      </c>
    </row>
    <row r="2782" customFormat="false" ht="13.5" hidden="false" customHeight="false" outlineLevel="0" collapsed="false">
      <c r="A2782" s="0" t="n">
        <v>147210</v>
      </c>
      <c r="B2782" s="0" t="n">
        <v>50.90462</v>
      </c>
      <c r="C2782" s="0" t="n">
        <v>0.3649</v>
      </c>
      <c r="D2782" s="0" t="n">
        <v>1.011252</v>
      </c>
    </row>
    <row r="2783" customFormat="false" ht="13.5" hidden="false" customHeight="false" outlineLevel="0" collapsed="false">
      <c r="A2783" s="0" t="n">
        <v>147270</v>
      </c>
      <c r="B2783" s="0" t="n">
        <v>50.90509</v>
      </c>
      <c r="C2783" s="0" t="n">
        <v>0.3651</v>
      </c>
      <c r="D2783" s="0" t="n">
        <v>1.011252</v>
      </c>
    </row>
    <row r="2784" customFormat="false" ht="13.5" hidden="false" customHeight="false" outlineLevel="0" collapsed="false">
      <c r="A2784" s="0" t="n">
        <v>147330</v>
      </c>
      <c r="B2784" s="0" t="n">
        <v>50.90479</v>
      </c>
      <c r="C2784" s="0" t="n">
        <v>0.3649</v>
      </c>
      <c r="D2784" s="0" t="n">
        <v>1.011252</v>
      </c>
    </row>
    <row r="2785" customFormat="false" ht="13.5" hidden="false" customHeight="false" outlineLevel="0" collapsed="false">
      <c r="A2785" s="0" t="n">
        <v>147390</v>
      </c>
      <c r="B2785" s="0" t="n">
        <v>50.90505</v>
      </c>
      <c r="C2785" s="0" t="n">
        <v>0.3648</v>
      </c>
      <c r="D2785" s="0" t="n">
        <v>1.011252</v>
      </c>
    </row>
    <row r="2786" customFormat="false" ht="13.5" hidden="false" customHeight="false" outlineLevel="0" collapsed="false">
      <c r="A2786" s="0" t="n">
        <v>147450</v>
      </c>
      <c r="B2786" s="0" t="n">
        <v>50.90479</v>
      </c>
      <c r="C2786" s="0" t="n">
        <v>0.3649</v>
      </c>
      <c r="D2786" s="0" t="n">
        <v>1.01115</v>
      </c>
    </row>
    <row r="2787" customFormat="false" ht="13.5" hidden="false" customHeight="false" outlineLevel="0" collapsed="false">
      <c r="A2787" s="0" t="n">
        <v>147510</v>
      </c>
      <c r="B2787" s="0" t="n">
        <v>50.90492</v>
      </c>
      <c r="C2787" s="0" t="n">
        <v>0.3648</v>
      </c>
      <c r="D2787" s="0" t="n">
        <v>1.011252</v>
      </c>
    </row>
    <row r="2788" customFormat="false" ht="13.5" hidden="false" customHeight="false" outlineLevel="0" collapsed="false">
      <c r="A2788" s="0" t="n">
        <v>147570</v>
      </c>
      <c r="B2788" s="0" t="n">
        <v>50.90477</v>
      </c>
      <c r="C2788" s="0" t="n">
        <v>0.3648</v>
      </c>
      <c r="D2788" s="0" t="n">
        <v>1.01115</v>
      </c>
    </row>
    <row r="2789" customFormat="false" ht="13.5" hidden="false" customHeight="false" outlineLevel="0" collapsed="false">
      <c r="A2789" s="0" t="n">
        <v>147630</v>
      </c>
      <c r="B2789" s="0" t="n">
        <v>50.90462</v>
      </c>
      <c r="C2789" s="0" t="n">
        <v>0.3647</v>
      </c>
      <c r="D2789" s="0" t="n">
        <v>1.01115</v>
      </c>
    </row>
    <row r="2790" customFormat="false" ht="13.5" hidden="false" customHeight="false" outlineLevel="0" collapsed="false">
      <c r="A2790" s="0" t="n">
        <v>147690</v>
      </c>
      <c r="B2790" s="0" t="n">
        <v>50.90492</v>
      </c>
      <c r="C2790" s="0" t="n">
        <v>0.3647</v>
      </c>
      <c r="D2790" s="0" t="n">
        <v>1.01115</v>
      </c>
    </row>
    <row r="2791" customFormat="false" ht="13.5" hidden="false" customHeight="false" outlineLevel="0" collapsed="false">
      <c r="A2791" s="0" t="n">
        <v>147750</v>
      </c>
      <c r="B2791" s="0" t="n">
        <v>50.90505</v>
      </c>
      <c r="C2791" s="0" t="n">
        <v>0.3647</v>
      </c>
      <c r="D2791" s="0" t="n">
        <v>1.01115</v>
      </c>
    </row>
    <row r="2792" customFormat="false" ht="13.5" hidden="false" customHeight="false" outlineLevel="0" collapsed="false">
      <c r="A2792" s="0" t="n">
        <v>147810</v>
      </c>
      <c r="B2792" s="0" t="n">
        <v>50.90492</v>
      </c>
      <c r="C2792" s="0" t="n">
        <v>0.3646</v>
      </c>
      <c r="D2792" s="0" t="n">
        <v>1.01115</v>
      </c>
    </row>
    <row r="2793" customFormat="false" ht="13.5" hidden="false" customHeight="false" outlineLevel="0" collapsed="false">
      <c r="A2793" s="0" t="n">
        <v>147870</v>
      </c>
      <c r="B2793" s="0" t="n">
        <v>50.90492</v>
      </c>
      <c r="C2793" s="0" t="n">
        <v>0.3645</v>
      </c>
      <c r="D2793" s="0" t="n">
        <v>1.01115</v>
      </c>
    </row>
    <row r="2794" customFormat="false" ht="13.5" hidden="false" customHeight="false" outlineLevel="0" collapsed="false">
      <c r="A2794" s="0" t="n">
        <v>147930</v>
      </c>
      <c r="B2794" s="0" t="n">
        <v>50.90446</v>
      </c>
      <c r="C2794" s="0" t="n">
        <v>0.3645</v>
      </c>
      <c r="D2794" s="0" t="n">
        <v>1.01115</v>
      </c>
    </row>
    <row r="2795" customFormat="false" ht="13.5" hidden="false" customHeight="false" outlineLevel="0" collapsed="false">
      <c r="A2795" s="0" t="n">
        <v>147990</v>
      </c>
      <c r="B2795" s="0" t="n">
        <v>50.90463</v>
      </c>
      <c r="C2795" s="0" t="n">
        <v>0.3646</v>
      </c>
      <c r="D2795" s="0" t="n">
        <v>1.01115</v>
      </c>
    </row>
    <row r="2796" customFormat="false" ht="13.5" hidden="false" customHeight="false" outlineLevel="0" collapsed="false">
      <c r="A2796" s="0" t="n">
        <v>148050</v>
      </c>
      <c r="B2796" s="0" t="n">
        <v>50.90494</v>
      </c>
      <c r="C2796" s="0" t="n">
        <v>0.3644</v>
      </c>
      <c r="D2796" s="0" t="n">
        <v>1.01115</v>
      </c>
    </row>
    <row r="2797" customFormat="false" ht="13.5" hidden="false" customHeight="false" outlineLevel="0" collapsed="false">
      <c r="A2797" s="0" t="n">
        <v>148110</v>
      </c>
      <c r="B2797" s="0" t="n">
        <v>50.90492</v>
      </c>
      <c r="C2797" s="0" t="n">
        <v>0.3644</v>
      </c>
      <c r="D2797" s="0" t="n">
        <v>1.01115</v>
      </c>
    </row>
    <row r="2798" customFormat="false" ht="13.5" hidden="false" customHeight="false" outlineLevel="0" collapsed="false">
      <c r="A2798" s="0" t="n">
        <v>148170</v>
      </c>
      <c r="B2798" s="0" t="n">
        <v>50.90509</v>
      </c>
      <c r="C2798" s="0" t="n">
        <v>0.3644</v>
      </c>
      <c r="D2798" s="0" t="n">
        <v>1.01115</v>
      </c>
    </row>
    <row r="2799" customFormat="false" ht="13.5" hidden="false" customHeight="false" outlineLevel="0" collapsed="false">
      <c r="A2799" s="0" t="n">
        <v>148230</v>
      </c>
      <c r="B2799" s="0" t="n">
        <v>50.9054</v>
      </c>
      <c r="C2799" s="0" t="n">
        <v>0.3644</v>
      </c>
      <c r="D2799" s="0" t="n">
        <v>1.01115</v>
      </c>
    </row>
    <row r="2800" customFormat="false" ht="13.5" hidden="false" customHeight="false" outlineLevel="0" collapsed="false">
      <c r="A2800" s="0" t="n">
        <v>148290</v>
      </c>
      <c r="B2800" s="0" t="n">
        <v>50.90553</v>
      </c>
      <c r="C2800" s="0" t="n">
        <v>0.3643</v>
      </c>
      <c r="D2800" s="0" t="n">
        <v>1.01115</v>
      </c>
    </row>
    <row r="2801" customFormat="false" ht="13.5" hidden="false" customHeight="false" outlineLevel="0" collapsed="false">
      <c r="A2801" s="0" t="n">
        <v>148350</v>
      </c>
      <c r="B2801" s="0" t="n">
        <v>50.90523</v>
      </c>
      <c r="C2801" s="0" t="n">
        <v>0.3643</v>
      </c>
      <c r="D2801" s="0" t="n">
        <v>1.01115</v>
      </c>
    </row>
    <row r="2802" customFormat="false" ht="13.5" hidden="false" customHeight="false" outlineLevel="0" collapsed="false">
      <c r="A2802" s="0" t="n">
        <v>148410</v>
      </c>
      <c r="B2802" s="0" t="n">
        <v>50.90521</v>
      </c>
      <c r="C2802" s="0" t="n">
        <v>0.3643</v>
      </c>
      <c r="D2802" s="0" t="n">
        <v>1.01115</v>
      </c>
    </row>
    <row r="2803" customFormat="false" ht="13.5" hidden="false" customHeight="false" outlineLevel="0" collapsed="false">
      <c r="A2803" s="0" t="n">
        <v>148470</v>
      </c>
      <c r="B2803" s="0" t="n">
        <v>50.90492</v>
      </c>
      <c r="C2803" s="0" t="n">
        <v>0.3642</v>
      </c>
      <c r="D2803" s="0" t="n">
        <v>1.01115</v>
      </c>
    </row>
    <row r="2804" customFormat="false" ht="13.5" hidden="false" customHeight="false" outlineLevel="0" collapsed="false">
      <c r="A2804" s="0" t="n">
        <v>148530</v>
      </c>
      <c r="B2804" s="0" t="n">
        <v>50.90524</v>
      </c>
      <c r="C2804" s="0" t="n">
        <v>0.3643</v>
      </c>
      <c r="D2804" s="0" t="n">
        <v>1.01115</v>
      </c>
    </row>
    <row r="2805" customFormat="false" ht="13.5" hidden="false" customHeight="false" outlineLevel="0" collapsed="false">
      <c r="A2805" s="0" t="n">
        <v>148590</v>
      </c>
      <c r="B2805" s="0" t="n">
        <v>50.90523</v>
      </c>
      <c r="C2805" s="0" t="n">
        <v>0.3652</v>
      </c>
      <c r="D2805" s="0" t="n">
        <v>1.01115</v>
      </c>
    </row>
    <row r="2806" customFormat="false" ht="13.5" hidden="false" customHeight="false" outlineLevel="0" collapsed="false">
      <c r="A2806" s="0" t="n">
        <v>148650</v>
      </c>
      <c r="B2806" s="0" t="n">
        <v>50.90538</v>
      </c>
      <c r="C2806" s="0" t="n">
        <v>0.3667</v>
      </c>
      <c r="D2806" s="0" t="n">
        <v>1.01115</v>
      </c>
    </row>
    <row r="2807" customFormat="false" ht="13.5" hidden="false" customHeight="false" outlineLevel="0" collapsed="false">
      <c r="A2807" s="0" t="n">
        <v>148710</v>
      </c>
      <c r="B2807" s="0" t="n">
        <v>50.9054</v>
      </c>
      <c r="C2807" s="0" t="n">
        <v>0.368</v>
      </c>
      <c r="D2807" s="0" t="n">
        <v>1.01115</v>
      </c>
    </row>
    <row r="2808" customFormat="false" ht="13.5" hidden="false" customHeight="false" outlineLevel="0" collapsed="false">
      <c r="A2808" s="0" t="n">
        <v>148770</v>
      </c>
      <c r="B2808" s="0" t="n">
        <v>50.90597</v>
      </c>
      <c r="C2808" s="0" t="n">
        <v>0.3679</v>
      </c>
      <c r="D2808" s="0" t="n">
        <v>1.01115</v>
      </c>
    </row>
    <row r="2809" customFormat="false" ht="13.5" hidden="false" customHeight="false" outlineLevel="0" collapsed="false">
      <c r="A2809" s="0" t="n">
        <v>148830</v>
      </c>
      <c r="B2809" s="0" t="n">
        <v>50.9054</v>
      </c>
      <c r="C2809" s="0" t="n">
        <v>0.3679</v>
      </c>
      <c r="D2809" s="0" t="n">
        <v>1.01115</v>
      </c>
    </row>
    <row r="2810" customFormat="false" ht="13.5" hidden="false" customHeight="false" outlineLevel="0" collapsed="false">
      <c r="A2810" s="0" t="n">
        <v>148890</v>
      </c>
      <c r="B2810" s="0" t="n">
        <v>50.90538</v>
      </c>
      <c r="C2810" s="0" t="n">
        <v>0.3679</v>
      </c>
      <c r="D2810" s="0" t="n">
        <v>1.01115</v>
      </c>
    </row>
    <row r="2811" customFormat="false" ht="13.5" hidden="false" customHeight="false" outlineLevel="0" collapsed="false">
      <c r="A2811" s="0" t="n">
        <v>148950</v>
      </c>
      <c r="B2811" s="0" t="n">
        <v>50.90612</v>
      </c>
      <c r="C2811" s="0" t="n">
        <v>0.3678</v>
      </c>
      <c r="D2811" s="0" t="n">
        <v>1.01115</v>
      </c>
    </row>
    <row r="2812" customFormat="false" ht="13.5" hidden="false" customHeight="false" outlineLevel="0" collapsed="false">
      <c r="A2812" s="0" t="n">
        <v>149010</v>
      </c>
      <c r="B2812" s="0" t="n">
        <v>50.90551</v>
      </c>
      <c r="C2812" s="0" t="n">
        <v>0.3678</v>
      </c>
      <c r="D2812" s="0" t="n">
        <v>1.01115</v>
      </c>
    </row>
    <row r="2813" customFormat="false" ht="13.5" hidden="false" customHeight="false" outlineLevel="0" collapsed="false">
      <c r="A2813" s="0" t="n">
        <v>149070</v>
      </c>
      <c r="B2813" s="0" t="n">
        <v>50.90538</v>
      </c>
      <c r="C2813" s="0" t="n">
        <v>0.3678</v>
      </c>
      <c r="D2813" s="0" t="n">
        <v>1.01115</v>
      </c>
    </row>
    <row r="2814" customFormat="false" ht="13.5" hidden="false" customHeight="false" outlineLevel="0" collapsed="false">
      <c r="A2814" s="0" t="n">
        <v>149130</v>
      </c>
      <c r="B2814" s="0" t="n">
        <v>50.90551</v>
      </c>
      <c r="C2814" s="0" t="n">
        <v>0.3678</v>
      </c>
      <c r="D2814" s="0" t="n">
        <v>1.01115</v>
      </c>
    </row>
    <row r="2815" customFormat="false" ht="13.5" hidden="false" customHeight="false" outlineLevel="0" collapsed="false">
      <c r="A2815" s="0" t="n">
        <v>149190</v>
      </c>
      <c r="B2815" s="0" t="n">
        <v>50.90568</v>
      </c>
      <c r="C2815" s="0" t="n">
        <v>0.3677</v>
      </c>
      <c r="D2815" s="0" t="n">
        <v>1.01115</v>
      </c>
    </row>
    <row r="2816" customFormat="false" ht="13.5" hidden="false" customHeight="false" outlineLevel="0" collapsed="false">
      <c r="A2816" s="0" t="n">
        <v>149250</v>
      </c>
      <c r="B2816" s="0" t="n">
        <v>50.90568</v>
      </c>
      <c r="C2816" s="0" t="n">
        <v>0.3677</v>
      </c>
      <c r="D2816" s="0" t="n">
        <v>1.01115</v>
      </c>
    </row>
    <row r="2817" customFormat="false" ht="13.5" hidden="false" customHeight="false" outlineLevel="0" collapsed="false">
      <c r="A2817" s="0" t="n">
        <v>149310</v>
      </c>
      <c r="B2817" s="0" t="n">
        <v>50.90568</v>
      </c>
      <c r="C2817" s="0" t="n">
        <v>0.3676</v>
      </c>
      <c r="D2817" s="0" t="n">
        <v>1.01115</v>
      </c>
    </row>
    <row r="2818" customFormat="false" ht="13.5" hidden="false" customHeight="false" outlineLevel="0" collapsed="false">
      <c r="A2818" s="0" t="n">
        <v>149370</v>
      </c>
      <c r="B2818" s="0" t="n">
        <v>50.90566</v>
      </c>
      <c r="C2818" s="0" t="n">
        <v>0.3676</v>
      </c>
      <c r="D2818" s="0" t="n">
        <v>1.01115</v>
      </c>
    </row>
    <row r="2819" customFormat="false" ht="13.5" hidden="false" customHeight="false" outlineLevel="0" collapsed="false">
      <c r="A2819" s="0" t="n">
        <v>149430</v>
      </c>
      <c r="B2819" s="0" t="n">
        <v>50.90599</v>
      </c>
      <c r="C2819" s="0" t="n">
        <v>0.3676</v>
      </c>
      <c r="D2819" s="0" t="n">
        <v>1.01115</v>
      </c>
    </row>
    <row r="2820" customFormat="false" ht="13.5" hidden="false" customHeight="false" outlineLevel="0" collapsed="false">
      <c r="A2820" s="0" t="n">
        <v>149490</v>
      </c>
      <c r="B2820" s="0" t="n">
        <v>50.90583</v>
      </c>
      <c r="C2820" s="0" t="n">
        <v>0.3677</v>
      </c>
      <c r="D2820" s="0" t="n">
        <v>1.01115</v>
      </c>
    </row>
    <row r="2821" customFormat="false" ht="13.5" hidden="false" customHeight="false" outlineLevel="0" collapsed="false">
      <c r="A2821" s="0" t="n">
        <v>149550</v>
      </c>
      <c r="B2821" s="0" t="n">
        <v>50.90616</v>
      </c>
      <c r="C2821" s="0" t="n">
        <v>0.3675</v>
      </c>
      <c r="D2821" s="0" t="n">
        <v>1.01115</v>
      </c>
    </row>
    <row r="2822" customFormat="false" ht="13.5" hidden="false" customHeight="false" outlineLevel="0" collapsed="false">
      <c r="A2822" s="0" t="n">
        <v>149610</v>
      </c>
      <c r="B2822" s="0" t="n">
        <v>50.90585</v>
      </c>
      <c r="C2822" s="0" t="n">
        <v>0.3675</v>
      </c>
      <c r="D2822" s="0" t="n">
        <v>1.01115</v>
      </c>
    </row>
    <row r="2823" customFormat="false" ht="13.5" hidden="false" customHeight="false" outlineLevel="0" collapsed="false">
      <c r="A2823" s="0" t="n">
        <v>149670</v>
      </c>
      <c r="B2823" s="0" t="n">
        <v>50.90585</v>
      </c>
      <c r="C2823" s="0" t="n">
        <v>0.3674</v>
      </c>
      <c r="D2823" s="0" t="n">
        <v>1.01115</v>
      </c>
    </row>
    <row r="2824" customFormat="false" ht="13.5" hidden="false" customHeight="false" outlineLevel="0" collapsed="false">
      <c r="A2824" s="0" t="n">
        <v>149730</v>
      </c>
      <c r="B2824" s="0" t="n">
        <v>50.90583</v>
      </c>
      <c r="C2824" s="0" t="n">
        <v>0.3674</v>
      </c>
      <c r="D2824" s="0" t="n">
        <v>1.01115</v>
      </c>
    </row>
    <row r="2825" customFormat="false" ht="13.5" hidden="false" customHeight="false" outlineLevel="0" collapsed="false">
      <c r="A2825" s="0" t="n">
        <v>149790</v>
      </c>
      <c r="B2825" s="0" t="n">
        <v>50.90583</v>
      </c>
      <c r="C2825" s="0" t="n">
        <v>0.3674</v>
      </c>
      <c r="D2825" s="0" t="n">
        <v>1.01115</v>
      </c>
    </row>
    <row r="2826" customFormat="false" ht="13.5" hidden="false" customHeight="false" outlineLevel="0" collapsed="false">
      <c r="A2826" s="0" t="n">
        <v>149850</v>
      </c>
      <c r="B2826" s="0" t="n">
        <v>50.90629</v>
      </c>
      <c r="C2826" s="0" t="n">
        <v>0.3674</v>
      </c>
      <c r="D2826" s="0" t="n">
        <v>1.01115</v>
      </c>
    </row>
    <row r="2827" customFormat="false" ht="13.5" hidden="false" customHeight="false" outlineLevel="0" collapsed="false">
      <c r="A2827" s="0" t="n">
        <v>149910</v>
      </c>
      <c r="B2827" s="0" t="n">
        <v>50.90599</v>
      </c>
      <c r="C2827" s="0" t="n">
        <v>0.3673</v>
      </c>
      <c r="D2827" s="0" t="n">
        <v>1.01115</v>
      </c>
    </row>
    <row r="2828" customFormat="false" ht="13.5" hidden="false" customHeight="false" outlineLevel="0" collapsed="false">
      <c r="A2828" s="0" t="n">
        <v>149970</v>
      </c>
      <c r="B2828" s="0" t="n">
        <v>50.90597</v>
      </c>
      <c r="C2828" s="0" t="n">
        <v>0.3673</v>
      </c>
      <c r="D2828" s="0" t="n">
        <v>1.01115</v>
      </c>
    </row>
    <row r="2829" customFormat="false" ht="13.5" hidden="false" customHeight="false" outlineLevel="0" collapsed="false">
      <c r="A2829" s="0" t="n">
        <v>150030</v>
      </c>
      <c r="B2829" s="0" t="n">
        <v>50.90599</v>
      </c>
      <c r="C2829" s="0" t="n">
        <v>0.3672</v>
      </c>
      <c r="D2829" s="0" t="n">
        <v>1.01115</v>
      </c>
    </row>
    <row r="2830" customFormat="false" ht="13.5" hidden="false" customHeight="false" outlineLevel="0" collapsed="false">
      <c r="A2830" s="0" t="n">
        <v>150090</v>
      </c>
      <c r="B2830" s="0" t="n">
        <v>50.9057</v>
      </c>
      <c r="C2830" s="0" t="n">
        <v>0.3672</v>
      </c>
      <c r="D2830" s="0" t="n">
        <v>1.01115</v>
      </c>
    </row>
    <row r="2831" customFormat="false" ht="13.5" hidden="false" customHeight="false" outlineLevel="0" collapsed="false">
      <c r="A2831" s="0" t="n">
        <v>150150</v>
      </c>
      <c r="B2831" s="0" t="n">
        <v>50.90677</v>
      </c>
      <c r="C2831" s="0" t="n">
        <v>0.3672</v>
      </c>
      <c r="D2831" s="0" t="n">
        <v>1.01115</v>
      </c>
    </row>
    <row r="2832" customFormat="false" ht="13.5" hidden="false" customHeight="false" outlineLevel="0" collapsed="false">
      <c r="A2832" s="0" t="n">
        <v>150210</v>
      </c>
      <c r="B2832" s="0" t="n">
        <v>50.90614</v>
      </c>
      <c r="C2832" s="0" t="n">
        <v>0.3671</v>
      </c>
      <c r="D2832" s="0" t="n">
        <v>1.01115</v>
      </c>
    </row>
    <row r="2833" customFormat="false" ht="13.5" hidden="false" customHeight="false" outlineLevel="0" collapsed="false">
      <c r="A2833" s="0" t="n">
        <v>150270</v>
      </c>
      <c r="B2833" s="0" t="n">
        <v>50.90627</v>
      </c>
      <c r="C2833" s="0" t="n">
        <v>0.3671</v>
      </c>
      <c r="D2833" s="0" t="n">
        <v>1.01115</v>
      </c>
    </row>
    <row r="2834" customFormat="false" ht="13.5" hidden="false" customHeight="false" outlineLevel="0" collapsed="false">
      <c r="A2834" s="0" t="n">
        <v>150330</v>
      </c>
      <c r="B2834" s="0" t="n">
        <v>50.90629</v>
      </c>
      <c r="C2834" s="0" t="n">
        <v>0.367</v>
      </c>
      <c r="D2834" s="0" t="n">
        <v>1.01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510" topLeftCell="BM950" activePane="topLeft" state="split"/>
      <selection pane="topLeft" activeCell="B1" activeCellId="0" sqref="B1"/>
      <selection pane="bottomLeft" activeCell="A950" activeCellId="0" sqref="A9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1" customFormat="false" ht="13.5" hidden="false" customHeight="false" outlineLevel="0" collapsed="false">
      <c r="A1" s="1" t="n">
        <v>36467.9860185185</v>
      </c>
    </row>
    <row r="2" customFormat="false" ht="13.5" hidden="false" customHeight="false" outlineLevel="0" collapsed="false">
      <c r="A2" s="0" t="s">
        <v>12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50.90949</v>
      </c>
      <c r="C5" s="0" t="n">
        <v>-0.0018</v>
      </c>
      <c r="D5" s="0" t="n">
        <v>1.011558</v>
      </c>
    </row>
    <row r="6" customFormat="false" ht="13.5" hidden="false" customHeight="false" outlineLevel="0" collapsed="false">
      <c r="A6" s="0" t="n">
        <v>60</v>
      </c>
      <c r="B6" s="0" t="n">
        <v>50.9101</v>
      </c>
      <c r="C6" s="0" t="n">
        <v>-0.0018</v>
      </c>
      <c r="D6" s="0" t="n">
        <v>1.011558</v>
      </c>
    </row>
    <row r="7" customFormat="false" ht="13.5" hidden="false" customHeight="false" outlineLevel="0" collapsed="false">
      <c r="A7" s="0" t="n">
        <v>120</v>
      </c>
      <c r="B7" s="0" t="n">
        <v>50.90996</v>
      </c>
      <c r="C7" s="0" t="n">
        <v>-0.0018</v>
      </c>
      <c r="D7" s="0" t="n">
        <v>1.011558</v>
      </c>
    </row>
    <row r="8" customFormat="false" ht="13.5" hidden="false" customHeight="false" outlineLevel="0" collapsed="false">
      <c r="A8" s="0" t="n">
        <v>180</v>
      </c>
      <c r="B8" s="0" t="n">
        <v>50.90995</v>
      </c>
      <c r="C8" s="0" t="n">
        <v>-0.0018</v>
      </c>
      <c r="D8" s="0" t="n">
        <v>1.011558</v>
      </c>
    </row>
    <row r="9" customFormat="false" ht="13.5" hidden="false" customHeight="false" outlineLevel="0" collapsed="false">
      <c r="A9" s="0" t="n">
        <v>240</v>
      </c>
      <c r="B9" s="0" t="n">
        <v>50.90966</v>
      </c>
      <c r="C9" s="0" t="n">
        <v>-0.0018</v>
      </c>
      <c r="D9" s="0" t="n">
        <v>1.011558</v>
      </c>
    </row>
    <row r="10" customFormat="false" ht="13.5" hidden="false" customHeight="false" outlineLevel="0" collapsed="false">
      <c r="A10" s="0" t="n">
        <v>300</v>
      </c>
      <c r="B10" s="0" t="n">
        <v>50.90966</v>
      </c>
      <c r="C10" s="0" t="n">
        <v>-0.0018</v>
      </c>
      <c r="D10" s="0" t="n">
        <v>1.011456</v>
      </c>
    </row>
    <row r="11" customFormat="false" ht="13.5" hidden="false" customHeight="false" outlineLevel="0" collapsed="false">
      <c r="A11" s="0" t="n">
        <v>360</v>
      </c>
      <c r="B11" s="0" t="n">
        <v>50.90981</v>
      </c>
      <c r="C11" s="0" t="n">
        <v>-0.0018</v>
      </c>
      <c r="D11" s="0" t="n">
        <v>1.011456</v>
      </c>
    </row>
    <row r="12" customFormat="false" ht="13.5" hidden="false" customHeight="false" outlineLevel="0" collapsed="false">
      <c r="A12" s="0" t="n">
        <v>420</v>
      </c>
      <c r="B12" s="0" t="n">
        <v>50.90964</v>
      </c>
      <c r="C12" s="0" t="n">
        <v>-0.0018</v>
      </c>
      <c r="D12" s="0" t="n">
        <v>1.011558</v>
      </c>
    </row>
    <row r="13" customFormat="false" ht="13.5" hidden="false" customHeight="false" outlineLevel="0" collapsed="false">
      <c r="A13" s="0" t="n">
        <v>480</v>
      </c>
      <c r="B13" s="0" t="n">
        <v>50.90966</v>
      </c>
      <c r="C13" s="0" t="n">
        <v>-0.0018</v>
      </c>
      <c r="D13" s="0" t="n">
        <v>1.011558</v>
      </c>
    </row>
    <row r="14" customFormat="false" ht="13.5" hidden="false" customHeight="false" outlineLevel="0" collapsed="false">
      <c r="A14" s="0" t="n">
        <v>540</v>
      </c>
      <c r="B14" s="0" t="n">
        <v>50.90981</v>
      </c>
      <c r="C14" s="0" t="n">
        <v>-0.0018</v>
      </c>
      <c r="D14" s="0" t="n">
        <v>1.011558</v>
      </c>
    </row>
    <row r="15" customFormat="false" ht="13.5" hidden="false" customHeight="false" outlineLevel="0" collapsed="false">
      <c r="A15" s="0" t="n">
        <v>600</v>
      </c>
      <c r="B15" s="0" t="n">
        <v>50.90964</v>
      </c>
      <c r="C15" s="0" t="n">
        <v>-0.0019</v>
      </c>
      <c r="D15" s="0" t="n">
        <v>1.011456</v>
      </c>
    </row>
    <row r="16" customFormat="false" ht="13.5" hidden="false" customHeight="false" outlineLevel="0" collapsed="false">
      <c r="A16" s="0" t="n">
        <v>660</v>
      </c>
      <c r="B16" s="0" t="n">
        <v>50.90979</v>
      </c>
      <c r="C16" s="0" t="n">
        <v>-0.0018</v>
      </c>
      <c r="D16" s="0" t="n">
        <v>1.011558</v>
      </c>
    </row>
    <row r="17" customFormat="false" ht="13.5" hidden="false" customHeight="false" outlineLevel="0" collapsed="false">
      <c r="A17" s="0" t="n">
        <v>720</v>
      </c>
      <c r="B17" s="0" t="n">
        <v>50.91893</v>
      </c>
      <c r="C17" s="0" t="n">
        <v>-0.0018</v>
      </c>
      <c r="D17" s="0" t="n">
        <v>1.011456</v>
      </c>
    </row>
    <row r="18" customFormat="false" ht="13.5" hidden="false" customHeight="false" outlineLevel="0" collapsed="false">
      <c r="A18" s="0" t="n">
        <v>780</v>
      </c>
      <c r="B18" s="0" t="n">
        <v>50.91466</v>
      </c>
      <c r="C18" s="0" t="n">
        <v>-0.0018</v>
      </c>
      <c r="D18" s="0" t="n">
        <v>1.011456</v>
      </c>
    </row>
    <row r="19" customFormat="false" ht="13.5" hidden="false" customHeight="false" outlineLevel="0" collapsed="false">
      <c r="A19" s="0" t="n">
        <v>840</v>
      </c>
      <c r="B19" s="0" t="n">
        <v>50.91194</v>
      </c>
      <c r="C19" s="0" t="n">
        <v>-0.0018</v>
      </c>
      <c r="D19" s="0" t="n">
        <v>1.011456</v>
      </c>
    </row>
    <row r="20" customFormat="false" ht="13.5" hidden="false" customHeight="false" outlineLevel="0" collapsed="false">
      <c r="A20" s="0" t="n">
        <v>900</v>
      </c>
      <c r="B20" s="0" t="n">
        <v>50.91072</v>
      </c>
      <c r="C20" s="0" t="n">
        <v>-0.0018</v>
      </c>
      <c r="D20" s="0" t="n">
        <v>1.011456</v>
      </c>
    </row>
    <row r="21" customFormat="false" ht="13.5" hidden="false" customHeight="false" outlineLevel="0" collapsed="false">
      <c r="A21" s="0" t="n">
        <v>960</v>
      </c>
      <c r="B21" s="0" t="n">
        <v>50.90981</v>
      </c>
      <c r="C21" s="0" t="n">
        <v>-0.0017</v>
      </c>
      <c r="D21" s="0" t="n">
        <v>1.011456</v>
      </c>
    </row>
    <row r="22" customFormat="false" ht="13.5" hidden="false" customHeight="false" outlineLevel="0" collapsed="false">
      <c r="A22" s="0" t="n">
        <v>1020</v>
      </c>
      <c r="B22" s="0" t="n">
        <v>50.90935</v>
      </c>
      <c r="C22" s="0" t="n">
        <v>-0.0018</v>
      </c>
      <c r="D22" s="0" t="n">
        <v>1.011456</v>
      </c>
    </row>
    <row r="23" customFormat="false" ht="13.5" hidden="false" customHeight="false" outlineLevel="0" collapsed="false">
      <c r="A23" s="0" t="n">
        <v>1080</v>
      </c>
      <c r="B23" s="0" t="n">
        <v>50.90888</v>
      </c>
      <c r="C23" s="0" t="n">
        <v>-0.0018</v>
      </c>
      <c r="D23" s="0" t="n">
        <v>1.011456</v>
      </c>
    </row>
    <row r="24" customFormat="false" ht="13.5" hidden="false" customHeight="false" outlineLevel="0" collapsed="false">
      <c r="A24" s="0" t="n">
        <v>1140</v>
      </c>
      <c r="B24" s="0" t="n">
        <v>50.89731</v>
      </c>
      <c r="C24" s="0" t="n">
        <v>-0.0018</v>
      </c>
      <c r="D24" s="0" t="n">
        <v>1.011456</v>
      </c>
    </row>
    <row r="25" customFormat="false" ht="13.5" hidden="false" customHeight="false" outlineLevel="0" collapsed="false">
      <c r="A25" s="0" t="n">
        <v>1200</v>
      </c>
      <c r="B25" s="0" t="n">
        <v>50.90174</v>
      </c>
      <c r="C25" s="0" t="n">
        <v>-0.0018</v>
      </c>
      <c r="D25" s="0" t="n">
        <v>1.011456</v>
      </c>
    </row>
    <row r="26" customFormat="false" ht="13.5" hidden="false" customHeight="false" outlineLevel="0" collapsed="false">
      <c r="A26" s="0" t="n">
        <v>1260</v>
      </c>
      <c r="B26" s="0" t="n">
        <v>50.90446</v>
      </c>
      <c r="C26" s="0" t="n">
        <v>-0.0018</v>
      </c>
      <c r="D26" s="0" t="n">
        <v>1.011456</v>
      </c>
    </row>
    <row r="27" customFormat="false" ht="13.5" hidden="false" customHeight="false" outlineLevel="0" collapsed="false">
      <c r="A27" s="0" t="n">
        <v>1320</v>
      </c>
      <c r="B27" s="0" t="n">
        <v>50.90568</v>
      </c>
      <c r="C27" s="0" t="n">
        <v>-0.0018</v>
      </c>
      <c r="D27" s="0" t="n">
        <v>1.011456</v>
      </c>
    </row>
    <row r="28" customFormat="false" ht="13.5" hidden="false" customHeight="false" outlineLevel="0" collapsed="false">
      <c r="A28" s="0" t="n">
        <v>1380</v>
      </c>
      <c r="B28" s="0" t="n">
        <v>50.9057</v>
      </c>
      <c r="C28" s="0" t="n">
        <v>-0.0018</v>
      </c>
      <c r="D28" s="0" t="n">
        <v>1.011456</v>
      </c>
    </row>
    <row r="29" customFormat="false" ht="13.5" hidden="false" customHeight="false" outlineLevel="0" collapsed="false">
      <c r="A29" s="0" t="n">
        <v>1440</v>
      </c>
      <c r="B29" s="0" t="n">
        <v>50.90722</v>
      </c>
      <c r="C29" s="0" t="n">
        <v>-0.0018</v>
      </c>
      <c r="D29" s="0" t="n">
        <v>1.011456</v>
      </c>
    </row>
    <row r="30" customFormat="false" ht="13.5" hidden="false" customHeight="false" outlineLevel="0" collapsed="false">
      <c r="A30" s="0" t="n">
        <v>1500</v>
      </c>
      <c r="B30" s="0" t="n">
        <v>50.90812</v>
      </c>
      <c r="C30" s="0" t="n">
        <v>-0.0018</v>
      </c>
      <c r="D30" s="0" t="n">
        <v>1.011354</v>
      </c>
    </row>
    <row r="31" customFormat="false" ht="13.5" hidden="false" customHeight="false" outlineLevel="0" collapsed="false">
      <c r="A31" s="0" t="n">
        <v>1560</v>
      </c>
      <c r="B31" s="0" t="n">
        <v>50.90857</v>
      </c>
      <c r="C31" s="0" t="n">
        <v>-0.0018</v>
      </c>
      <c r="D31" s="0" t="n">
        <v>1.011354</v>
      </c>
    </row>
    <row r="32" customFormat="false" ht="13.5" hidden="false" customHeight="false" outlineLevel="0" collapsed="false">
      <c r="A32" s="0" t="n">
        <v>1620</v>
      </c>
      <c r="B32" s="0" t="n">
        <v>50.90905</v>
      </c>
      <c r="C32" s="0" t="n">
        <v>-0.0018</v>
      </c>
      <c r="D32" s="0" t="n">
        <v>1.011354</v>
      </c>
    </row>
    <row r="33" customFormat="false" ht="13.5" hidden="false" customHeight="false" outlineLevel="0" collapsed="false">
      <c r="A33" s="0" t="n">
        <v>1680</v>
      </c>
      <c r="B33" s="0" t="n">
        <v>50.90935</v>
      </c>
      <c r="C33" s="0" t="n">
        <v>-0.0018</v>
      </c>
      <c r="D33" s="0" t="n">
        <v>1.011354</v>
      </c>
    </row>
    <row r="34" customFormat="false" ht="13.5" hidden="false" customHeight="false" outlineLevel="0" collapsed="false">
      <c r="A34" s="0" t="n">
        <v>1740</v>
      </c>
      <c r="B34" s="0" t="n">
        <v>50.90951</v>
      </c>
      <c r="C34" s="0" t="n">
        <v>-0.0018</v>
      </c>
      <c r="D34" s="0" t="n">
        <v>1.011252</v>
      </c>
    </row>
    <row r="35" customFormat="false" ht="13.5" hidden="false" customHeight="false" outlineLevel="0" collapsed="false">
      <c r="A35" s="0" t="n">
        <v>1800</v>
      </c>
      <c r="B35" s="0" t="n">
        <v>50.90964</v>
      </c>
      <c r="C35" s="0" t="n">
        <v>-0.0018</v>
      </c>
      <c r="D35" s="0" t="n">
        <v>1.011354</v>
      </c>
    </row>
    <row r="36" customFormat="false" ht="13.5" hidden="false" customHeight="false" outlineLevel="0" collapsed="false">
      <c r="A36" s="0" t="n">
        <v>1860</v>
      </c>
      <c r="B36" s="0" t="n">
        <v>50.90996</v>
      </c>
      <c r="C36" s="0" t="n">
        <v>-0.0018</v>
      </c>
      <c r="D36" s="0" t="n">
        <v>1.011354</v>
      </c>
    </row>
    <row r="37" customFormat="false" ht="13.5" hidden="false" customHeight="false" outlineLevel="0" collapsed="false">
      <c r="A37" s="0" t="n">
        <v>1920</v>
      </c>
      <c r="B37" s="0" t="n">
        <v>50.9101</v>
      </c>
      <c r="C37" s="0" t="n">
        <v>-0.0018</v>
      </c>
      <c r="D37" s="0" t="n">
        <v>1.011252</v>
      </c>
    </row>
    <row r="38" customFormat="false" ht="13.5" hidden="false" customHeight="false" outlineLevel="0" collapsed="false">
      <c r="A38" s="0" t="n">
        <v>1980</v>
      </c>
      <c r="B38" s="0" t="n">
        <v>50.91025</v>
      </c>
      <c r="C38" s="0" t="n">
        <v>-0.0018</v>
      </c>
      <c r="D38" s="0" t="n">
        <v>1.011252</v>
      </c>
    </row>
    <row r="39" customFormat="false" ht="13.5" hidden="false" customHeight="false" outlineLevel="0" collapsed="false">
      <c r="A39" s="0" t="n">
        <v>2040</v>
      </c>
      <c r="B39" s="0" t="n">
        <v>50.91025</v>
      </c>
      <c r="C39" s="0" t="n">
        <v>-0.0019</v>
      </c>
      <c r="D39" s="0" t="n">
        <v>1.011354</v>
      </c>
    </row>
    <row r="40" customFormat="false" ht="13.5" hidden="false" customHeight="false" outlineLevel="0" collapsed="false">
      <c r="A40" s="0" t="n">
        <v>2100</v>
      </c>
      <c r="B40" s="0" t="n">
        <v>50.91042</v>
      </c>
      <c r="C40" s="0" t="n">
        <v>-0.0019</v>
      </c>
      <c r="D40" s="0" t="n">
        <v>1.011252</v>
      </c>
    </row>
    <row r="41" customFormat="false" ht="13.5" hidden="false" customHeight="false" outlineLevel="0" collapsed="false">
      <c r="A41" s="0" t="n">
        <v>2160</v>
      </c>
      <c r="B41" s="0" t="n">
        <v>50.91055</v>
      </c>
      <c r="C41" s="0" t="n">
        <v>-0.0018</v>
      </c>
      <c r="D41" s="0" t="n">
        <v>1.011252</v>
      </c>
    </row>
    <row r="42" customFormat="false" ht="13.5" hidden="false" customHeight="false" outlineLevel="0" collapsed="false">
      <c r="A42" s="0" t="n">
        <v>2220</v>
      </c>
      <c r="B42" s="0" t="n">
        <v>50.91057</v>
      </c>
      <c r="C42" s="0" t="n">
        <v>-0.0018</v>
      </c>
      <c r="D42" s="0" t="n">
        <v>1.011354</v>
      </c>
    </row>
    <row r="43" customFormat="false" ht="13.5" hidden="false" customHeight="false" outlineLevel="0" collapsed="false">
      <c r="A43" s="0" t="n">
        <v>2280</v>
      </c>
      <c r="B43" s="0" t="n">
        <v>50.91057</v>
      </c>
      <c r="C43" s="0" t="n">
        <v>-0.0019</v>
      </c>
      <c r="D43" s="0" t="n">
        <v>1.011354</v>
      </c>
    </row>
    <row r="44" customFormat="false" ht="13.5" hidden="false" customHeight="false" outlineLevel="0" collapsed="false">
      <c r="A44" s="0" t="n">
        <v>2340</v>
      </c>
      <c r="B44" s="0" t="n">
        <v>50.91055</v>
      </c>
      <c r="C44" s="0" t="n">
        <v>-0.0019</v>
      </c>
      <c r="D44" s="0" t="n">
        <v>1.011252</v>
      </c>
    </row>
    <row r="45" customFormat="false" ht="13.5" hidden="false" customHeight="false" outlineLevel="0" collapsed="false">
      <c r="A45" s="0" t="n">
        <v>2400</v>
      </c>
      <c r="B45" s="0" t="n">
        <v>50.91057</v>
      </c>
      <c r="C45" s="0" t="n">
        <v>-0.0019</v>
      </c>
      <c r="D45" s="0" t="n">
        <v>1.011252</v>
      </c>
    </row>
    <row r="46" customFormat="false" ht="13.5" hidden="false" customHeight="false" outlineLevel="0" collapsed="false">
      <c r="A46" s="0" t="n">
        <v>2460</v>
      </c>
      <c r="B46" s="0" t="n">
        <v>50.91055</v>
      </c>
      <c r="C46" s="0" t="n">
        <v>-0.0019</v>
      </c>
      <c r="D46" s="0" t="n">
        <v>1.011252</v>
      </c>
    </row>
    <row r="47" customFormat="false" ht="13.5" hidden="false" customHeight="false" outlineLevel="0" collapsed="false">
      <c r="A47" s="0" t="n">
        <v>2520</v>
      </c>
      <c r="B47" s="0" t="n">
        <v>50.91055</v>
      </c>
      <c r="C47" s="0" t="n">
        <v>-0.0019</v>
      </c>
      <c r="D47" s="0" t="n">
        <v>1.011252</v>
      </c>
    </row>
    <row r="48" customFormat="false" ht="13.5" hidden="false" customHeight="false" outlineLevel="0" collapsed="false">
      <c r="A48" s="0" t="n">
        <v>2580</v>
      </c>
      <c r="B48" s="0" t="n">
        <v>50.91071</v>
      </c>
      <c r="C48" s="0" t="n">
        <v>-0.0019</v>
      </c>
      <c r="D48" s="0" t="n">
        <v>1.011252</v>
      </c>
    </row>
    <row r="49" customFormat="false" ht="13.5" hidden="false" customHeight="false" outlineLevel="0" collapsed="false">
      <c r="A49" s="0" t="n">
        <v>2640</v>
      </c>
      <c r="B49" s="0" t="n">
        <v>50.91072</v>
      </c>
      <c r="C49" s="0" t="n">
        <v>-0.0019</v>
      </c>
      <c r="D49" s="0" t="n">
        <v>1.01115</v>
      </c>
    </row>
    <row r="50" customFormat="false" ht="13.5" hidden="false" customHeight="false" outlineLevel="0" collapsed="false">
      <c r="A50" s="0" t="n">
        <v>2700</v>
      </c>
      <c r="B50" s="0" t="n">
        <v>50.91086</v>
      </c>
      <c r="C50" s="0" t="n">
        <v>-0.0019</v>
      </c>
      <c r="D50" s="0" t="n">
        <v>1.01115</v>
      </c>
    </row>
    <row r="51" customFormat="false" ht="13.5" hidden="false" customHeight="false" outlineLevel="0" collapsed="false">
      <c r="A51" s="0" t="n">
        <v>2760</v>
      </c>
      <c r="B51" s="0" t="n">
        <v>50.91101</v>
      </c>
      <c r="C51" s="0" t="n">
        <v>-0.0019</v>
      </c>
      <c r="D51" s="0" t="n">
        <v>1.011252</v>
      </c>
    </row>
    <row r="52" customFormat="false" ht="13.5" hidden="false" customHeight="false" outlineLevel="0" collapsed="false">
      <c r="A52" s="0" t="n">
        <v>2820</v>
      </c>
      <c r="B52" s="0" t="n">
        <v>50.91101</v>
      </c>
      <c r="C52" s="0" t="n">
        <v>-0.0018</v>
      </c>
      <c r="D52" s="0" t="n">
        <v>1.01115</v>
      </c>
    </row>
    <row r="53" customFormat="false" ht="13.5" hidden="false" customHeight="false" outlineLevel="0" collapsed="false">
      <c r="A53" s="0" t="n">
        <v>2880</v>
      </c>
      <c r="B53" s="0" t="n">
        <v>50.91086</v>
      </c>
      <c r="C53" s="0" t="n">
        <v>-0.0018</v>
      </c>
      <c r="D53" s="0" t="n">
        <v>1.01115</v>
      </c>
    </row>
    <row r="54" customFormat="false" ht="13.5" hidden="false" customHeight="false" outlineLevel="0" collapsed="false">
      <c r="A54" s="0" t="n">
        <v>2940</v>
      </c>
      <c r="B54" s="0" t="n">
        <v>50.91103</v>
      </c>
      <c r="C54" s="0" t="n">
        <v>-0.0019</v>
      </c>
      <c r="D54" s="0" t="n">
        <v>1.01115</v>
      </c>
    </row>
    <row r="55" customFormat="false" ht="13.5" hidden="false" customHeight="false" outlineLevel="0" collapsed="false">
      <c r="A55" s="0" t="n">
        <v>3000</v>
      </c>
      <c r="B55" s="0" t="n">
        <v>50.91101</v>
      </c>
      <c r="C55" s="0" t="n">
        <v>-0.0019</v>
      </c>
      <c r="D55" s="0" t="n">
        <v>1.01115</v>
      </c>
    </row>
    <row r="56" customFormat="false" ht="13.5" hidden="false" customHeight="false" outlineLevel="0" collapsed="false">
      <c r="A56" s="0" t="n">
        <v>3060</v>
      </c>
      <c r="B56" s="0" t="n">
        <v>50.91071</v>
      </c>
      <c r="C56" s="0" t="n">
        <v>-0.0019</v>
      </c>
      <c r="D56" s="0" t="n">
        <v>1.01115</v>
      </c>
    </row>
    <row r="57" customFormat="false" ht="13.5" hidden="false" customHeight="false" outlineLevel="0" collapsed="false">
      <c r="A57" s="0" t="n">
        <v>3120</v>
      </c>
      <c r="B57" s="0" t="n">
        <v>50.91116</v>
      </c>
      <c r="C57" s="0" t="n">
        <v>-0.0019</v>
      </c>
      <c r="D57" s="0" t="n">
        <v>1.01115</v>
      </c>
    </row>
    <row r="58" customFormat="false" ht="13.5" hidden="false" customHeight="false" outlineLevel="0" collapsed="false">
      <c r="A58" s="0" t="n">
        <v>3180</v>
      </c>
      <c r="B58" s="0" t="n">
        <v>50.91118</v>
      </c>
      <c r="C58" s="0" t="n">
        <v>-0.0019</v>
      </c>
      <c r="D58" s="0" t="n">
        <v>1.01115</v>
      </c>
    </row>
    <row r="59" customFormat="false" ht="13.5" hidden="false" customHeight="false" outlineLevel="0" collapsed="false">
      <c r="A59" s="0" t="n">
        <v>3240</v>
      </c>
      <c r="B59" s="0" t="n">
        <v>50.91118</v>
      </c>
      <c r="C59" s="0" t="n">
        <v>-0.0019</v>
      </c>
      <c r="D59" s="0" t="n">
        <v>1.01115</v>
      </c>
    </row>
    <row r="60" customFormat="false" ht="13.5" hidden="false" customHeight="false" outlineLevel="0" collapsed="false">
      <c r="A60" s="0" t="n">
        <v>3300</v>
      </c>
      <c r="B60" s="0" t="n">
        <v>50.91132</v>
      </c>
      <c r="C60" s="0" t="n">
        <v>-0.0018</v>
      </c>
      <c r="D60" s="0" t="n">
        <v>1.01115</v>
      </c>
    </row>
    <row r="61" customFormat="false" ht="13.5" hidden="false" customHeight="false" outlineLevel="0" collapsed="false">
      <c r="A61" s="0" t="n">
        <v>3360</v>
      </c>
      <c r="B61" s="0" t="n">
        <v>50.91132</v>
      </c>
      <c r="C61" s="0" t="n">
        <v>-0.0019</v>
      </c>
      <c r="D61" s="0" t="n">
        <v>1.01115</v>
      </c>
    </row>
    <row r="62" customFormat="false" ht="13.5" hidden="false" customHeight="false" outlineLevel="0" collapsed="false">
      <c r="A62" s="0" t="n">
        <v>3420</v>
      </c>
      <c r="B62" s="0" t="n">
        <v>50.91101</v>
      </c>
      <c r="C62" s="0" t="n">
        <v>-0.0019</v>
      </c>
      <c r="D62" s="0" t="n">
        <v>1.01115</v>
      </c>
    </row>
    <row r="63" customFormat="false" ht="13.5" hidden="false" customHeight="false" outlineLevel="0" collapsed="false">
      <c r="A63" s="0" t="n">
        <v>3480</v>
      </c>
      <c r="B63" s="0" t="n">
        <v>50.91116</v>
      </c>
      <c r="C63" s="0" t="n">
        <v>-0.0019</v>
      </c>
      <c r="D63" s="0" t="n">
        <v>1.01115</v>
      </c>
    </row>
    <row r="64" customFormat="false" ht="13.5" hidden="false" customHeight="false" outlineLevel="0" collapsed="false">
      <c r="A64" s="0" t="n">
        <v>3540</v>
      </c>
      <c r="B64" s="0" t="n">
        <v>50.91116</v>
      </c>
      <c r="C64" s="0" t="n">
        <v>-0.0019</v>
      </c>
      <c r="D64" s="0" t="n">
        <v>1.01115</v>
      </c>
    </row>
    <row r="65" customFormat="false" ht="13.5" hidden="false" customHeight="false" outlineLevel="0" collapsed="false">
      <c r="A65" s="0" t="n">
        <v>3600</v>
      </c>
      <c r="B65" s="0" t="n">
        <v>50.91132</v>
      </c>
      <c r="C65" s="0" t="n">
        <v>-0.0019</v>
      </c>
      <c r="D65" s="0" t="n">
        <v>1.01115</v>
      </c>
    </row>
    <row r="66" customFormat="false" ht="13.5" hidden="false" customHeight="false" outlineLevel="0" collapsed="false">
      <c r="A66" s="0" t="n">
        <v>3660</v>
      </c>
      <c r="B66" s="0" t="n">
        <v>50.91149</v>
      </c>
      <c r="C66" s="0" t="n">
        <v>-0.0019</v>
      </c>
      <c r="D66" s="0" t="n">
        <v>1.01115</v>
      </c>
    </row>
    <row r="67" customFormat="false" ht="13.5" hidden="false" customHeight="false" outlineLevel="0" collapsed="false">
      <c r="A67" s="0" t="n">
        <v>3720</v>
      </c>
      <c r="B67" s="0" t="n">
        <v>50.91132</v>
      </c>
      <c r="C67" s="0" t="n">
        <v>-0.0019</v>
      </c>
      <c r="D67" s="0" t="n">
        <v>1.01115</v>
      </c>
    </row>
    <row r="68" customFormat="false" ht="13.5" hidden="false" customHeight="false" outlineLevel="0" collapsed="false">
      <c r="A68" s="0" t="n">
        <v>3780</v>
      </c>
      <c r="B68" s="0" t="n">
        <v>50.91164</v>
      </c>
      <c r="C68" s="0" t="n">
        <v>-0.0019</v>
      </c>
      <c r="D68" s="0" t="n">
        <v>1.01115</v>
      </c>
    </row>
    <row r="69" customFormat="false" ht="13.5" hidden="false" customHeight="false" outlineLevel="0" collapsed="false">
      <c r="A69" s="0" t="n">
        <v>3840</v>
      </c>
      <c r="B69" s="0" t="n">
        <v>50.91164</v>
      </c>
      <c r="C69" s="0" t="n">
        <v>-0.0019</v>
      </c>
      <c r="D69" s="0" t="n">
        <v>1.01115</v>
      </c>
    </row>
    <row r="70" customFormat="false" ht="13.5" hidden="false" customHeight="false" outlineLevel="0" collapsed="false">
      <c r="A70" s="0" t="n">
        <v>3900</v>
      </c>
      <c r="B70" s="0" t="n">
        <v>50.91133</v>
      </c>
      <c r="C70" s="0" t="n">
        <v>-0.0018</v>
      </c>
      <c r="D70" s="0" t="n">
        <v>1.011048</v>
      </c>
    </row>
    <row r="71" customFormat="false" ht="13.5" hidden="false" customHeight="false" outlineLevel="0" collapsed="false">
      <c r="A71" s="0" t="n">
        <v>3960</v>
      </c>
      <c r="B71" s="0" t="n">
        <v>50.91149</v>
      </c>
      <c r="C71" s="0" t="n">
        <v>-0.0019</v>
      </c>
      <c r="D71" s="0" t="n">
        <v>1.01115</v>
      </c>
    </row>
    <row r="72" customFormat="false" ht="13.5" hidden="false" customHeight="false" outlineLevel="0" collapsed="false">
      <c r="A72" s="0" t="n">
        <v>4020</v>
      </c>
      <c r="B72" s="0" t="n">
        <v>50.91149</v>
      </c>
      <c r="C72" s="0" t="n">
        <v>-0.0019</v>
      </c>
      <c r="D72" s="0" t="n">
        <v>1.011048</v>
      </c>
    </row>
    <row r="73" customFormat="false" ht="13.5" hidden="false" customHeight="false" outlineLevel="0" collapsed="false">
      <c r="A73" s="0" t="n">
        <v>4080</v>
      </c>
      <c r="B73" s="0" t="n">
        <v>50.91164</v>
      </c>
      <c r="C73" s="0" t="n">
        <v>-0.0019</v>
      </c>
      <c r="D73" s="0" t="n">
        <v>1.011048</v>
      </c>
    </row>
    <row r="74" customFormat="false" ht="13.5" hidden="false" customHeight="false" outlineLevel="0" collapsed="false">
      <c r="A74" s="0" t="n">
        <v>4140</v>
      </c>
      <c r="B74" s="0" t="n">
        <v>50.91162</v>
      </c>
      <c r="C74" s="0" t="n">
        <v>-0.0019</v>
      </c>
      <c r="D74" s="0" t="n">
        <v>1.011048</v>
      </c>
    </row>
    <row r="75" customFormat="false" ht="13.5" hidden="false" customHeight="false" outlineLevel="0" collapsed="false">
      <c r="A75" s="0" t="n">
        <v>4200</v>
      </c>
      <c r="B75" s="0" t="n">
        <v>50.91164</v>
      </c>
      <c r="C75" s="0" t="n">
        <v>-0.0019</v>
      </c>
      <c r="D75" s="0" t="n">
        <v>1.011048</v>
      </c>
    </row>
    <row r="76" customFormat="false" ht="13.5" hidden="false" customHeight="false" outlineLevel="0" collapsed="false">
      <c r="A76" s="0" t="n">
        <v>4260</v>
      </c>
      <c r="B76" s="0" t="n">
        <v>50.91164</v>
      </c>
      <c r="C76" s="0" t="n">
        <v>-0.0019</v>
      </c>
      <c r="D76" s="0" t="n">
        <v>1.011048</v>
      </c>
    </row>
    <row r="77" customFormat="false" ht="13.5" hidden="false" customHeight="false" outlineLevel="0" collapsed="false">
      <c r="A77" s="0" t="n">
        <v>4320</v>
      </c>
      <c r="B77" s="0" t="n">
        <v>50.91162</v>
      </c>
      <c r="C77" s="0" t="n">
        <v>-0.0019</v>
      </c>
      <c r="D77" s="0" t="n">
        <v>1.011048</v>
      </c>
    </row>
    <row r="78" customFormat="false" ht="13.5" hidden="false" customHeight="false" outlineLevel="0" collapsed="false">
      <c r="A78" s="0" t="n">
        <v>4380</v>
      </c>
      <c r="B78" s="0" t="n">
        <v>50.91177</v>
      </c>
      <c r="C78" s="0" t="n">
        <v>-0.0019</v>
      </c>
      <c r="D78" s="0" t="n">
        <v>1.011048</v>
      </c>
    </row>
    <row r="79" customFormat="false" ht="13.5" hidden="false" customHeight="false" outlineLevel="0" collapsed="false">
      <c r="A79" s="0" t="n">
        <v>4440</v>
      </c>
      <c r="B79" s="0" t="n">
        <v>50.91164</v>
      </c>
      <c r="C79" s="0" t="n">
        <v>-0.0019</v>
      </c>
      <c r="D79" s="0" t="n">
        <v>1.011048</v>
      </c>
    </row>
    <row r="80" customFormat="false" ht="13.5" hidden="false" customHeight="false" outlineLevel="0" collapsed="false">
      <c r="A80" s="0" t="n">
        <v>4500</v>
      </c>
      <c r="B80" s="0" t="n">
        <v>50.91177</v>
      </c>
      <c r="C80" s="0" t="n">
        <v>-0.0018</v>
      </c>
      <c r="D80" s="0" t="n">
        <v>1.011048</v>
      </c>
    </row>
    <row r="81" customFormat="false" ht="13.5" hidden="false" customHeight="false" outlineLevel="0" collapsed="false">
      <c r="A81" s="0" t="n">
        <v>4560</v>
      </c>
      <c r="B81" s="0" t="n">
        <v>50.91162</v>
      </c>
      <c r="C81" s="0" t="n">
        <v>-0.0019</v>
      </c>
      <c r="D81" s="0" t="n">
        <v>1.011048</v>
      </c>
    </row>
    <row r="82" customFormat="false" ht="13.5" hidden="false" customHeight="false" outlineLevel="0" collapsed="false">
      <c r="A82" s="0" t="n">
        <v>4620</v>
      </c>
      <c r="B82" s="0" t="n">
        <v>50.91162</v>
      </c>
      <c r="C82" s="0" t="n">
        <v>-0.0019</v>
      </c>
      <c r="D82" s="0" t="n">
        <v>1.011048</v>
      </c>
    </row>
    <row r="83" customFormat="false" ht="13.5" hidden="false" customHeight="false" outlineLevel="0" collapsed="false">
      <c r="A83" s="0" t="n">
        <v>4680</v>
      </c>
      <c r="B83" s="0" t="n">
        <v>50.91177</v>
      </c>
      <c r="C83" s="0" t="n">
        <v>-0.0019</v>
      </c>
      <c r="D83" s="0" t="n">
        <v>1.011048</v>
      </c>
    </row>
    <row r="84" customFormat="false" ht="13.5" hidden="false" customHeight="false" outlineLevel="0" collapsed="false">
      <c r="A84" s="0" t="n">
        <v>4740</v>
      </c>
      <c r="B84" s="0" t="n">
        <v>50.91177</v>
      </c>
      <c r="C84" s="0" t="n">
        <v>-0.0019</v>
      </c>
      <c r="D84" s="0" t="n">
        <v>1.011048</v>
      </c>
    </row>
    <row r="85" customFormat="false" ht="13.5" hidden="false" customHeight="false" outlineLevel="0" collapsed="false">
      <c r="A85" s="0" t="n">
        <v>4800</v>
      </c>
      <c r="B85" s="0" t="n">
        <v>50.91177</v>
      </c>
      <c r="C85" s="0" t="n">
        <v>-0.0019</v>
      </c>
      <c r="D85" s="0" t="n">
        <v>1.011048</v>
      </c>
    </row>
    <row r="86" customFormat="false" ht="13.5" hidden="false" customHeight="false" outlineLevel="0" collapsed="false">
      <c r="A86" s="0" t="n">
        <v>4860</v>
      </c>
      <c r="B86" s="0" t="n">
        <v>50.91177</v>
      </c>
      <c r="C86" s="0" t="n">
        <v>-0.0019</v>
      </c>
      <c r="D86" s="0" t="n">
        <v>1.011048</v>
      </c>
    </row>
    <row r="87" customFormat="false" ht="13.5" hidden="false" customHeight="false" outlineLevel="0" collapsed="false">
      <c r="A87" s="0" t="n">
        <v>4920</v>
      </c>
      <c r="B87" s="0" t="n">
        <v>50.91194</v>
      </c>
      <c r="C87" s="0" t="n">
        <v>-0.0019</v>
      </c>
      <c r="D87" s="0" t="n">
        <v>1.011048</v>
      </c>
    </row>
    <row r="88" customFormat="false" ht="13.5" hidden="false" customHeight="false" outlineLevel="0" collapsed="false">
      <c r="A88" s="0" t="n">
        <v>4980</v>
      </c>
      <c r="B88" s="0" t="n">
        <v>50.91192</v>
      </c>
      <c r="C88" s="0" t="n">
        <v>-0.0018</v>
      </c>
      <c r="D88" s="0" t="n">
        <v>1.011048</v>
      </c>
    </row>
    <row r="89" customFormat="false" ht="13.5" hidden="false" customHeight="false" outlineLevel="0" collapsed="false">
      <c r="A89" s="0" t="n">
        <v>5040</v>
      </c>
      <c r="B89" s="0" t="n">
        <v>50.91208</v>
      </c>
      <c r="C89" s="0" t="n">
        <v>-0.002</v>
      </c>
      <c r="D89" s="0" t="n">
        <v>1.011048</v>
      </c>
    </row>
    <row r="90" customFormat="false" ht="13.5" hidden="false" customHeight="false" outlineLevel="0" collapsed="false">
      <c r="A90" s="0" t="n">
        <v>5100</v>
      </c>
      <c r="B90" s="0" t="n">
        <v>50.91209</v>
      </c>
      <c r="C90" s="0" t="n">
        <v>-0.002</v>
      </c>
      <c r="D90" s="0" t="n">
        <v>1.011048</v>
      </c>
    </row>
    <row r="91" customFormat="false" ht="13.5" hidden="false" customHeight="false" outlineLevel="0" collapsed="false">
      <c r="A91" s="0" t="n">
        <v>5160</v>
      </c>
      <c r="B91" s="0" t="n">
        <v>50.91177</v>
      </c>
      <c r="C91" s="0" t="n">
        <v>-0.0019</v>
      </c>
      <c r="D91" s="0" t="n">
        <v>1.011048</v>
      </c>
    </row>
    <row r="92" customFormat="false" ht="13.5" hidden="false" customHeight="false" outlineLevel="0" collapsed="false">
      <c r="A92" s="0" t="n">
        <v>5220</v>
      </c>
      <c r="B92" s="0" t="n">
        <v>50.91177</v>
      </c>
      <c r="C92" s="0" t="n">
        <v>-0.002</v>
      </c>
      <c r="D92" s="0" t="n">
        <v>1.011048</v>
      </c>
    </row>
    <row r="93" customFormat="false" ht="13.5" hidden="false" customHeight="false" outlineLevel="0" collapsed="false">
      <c r="A93" s="0" t="n">
        <v>5280</v>
      </c>
      <c r="B93" s="0" t="n">
        <v>50.91194</v>
      </c>
      <c r="C93" s="0" t="n">
        <v>-0.002</v>
      </c>
      <c r="D93" s="0" t="n">
        <v>1.010946</v>
      </c>
    </row>
    <row r="94" customFormat="false" ht="13.5" hidden="false" customHeight="false" outlineLevel="0" collapsed="false">
      <c r="A94" s="0" t="n">
        <v>5340</v>
      </c>
      <c r="B94" s="0" t="n">
        <v>50.91192</v>
      </c>
      <c r="C94" s="0" t="n">
        <v>-0.002</v>
      </c>
      <c r="D94" s="0" t="n">
        <v>1.011048</v>
      </c>
    </row>
    <row r="95" customFormat="false" ht="13.5" hidden="false" customHeight="false" outlineLevel="0" collapsed="false">
      <c r="A95" s="0" t="n">
        <v>5400</v>
      </c>
      <c r="B95" s="0" t="n">
        <v>50.91209</v>
      </c>
      <c r="C95" s="0" t="n">
        <v>-0.002</v>
      </c>
      <c r="D95" s="0" t="n">
        <v>1.010946</v>
      </c>
    </row>
    <row r="96" customFormat="false" ht="13.5" hidden="false" customHeight="false" outlineLevel="0" collapsed="false">
      <c r="A96" s="0" t="n">
        <v>5460</v>
      </c>
      <c r="B96" s="0" t="n">
        <v>50.91206</v>
      </c>
      <c r="C96" s="0" t="n">
        <v>-0.002</v>
      </c>
      <c r="D96" s="0" t="n">
        <v>1.010946</v>
      </c>
    </row>
    <row r="97" customFormat="false" ht="13.5" hidden="false" customHeight="false" outlineLevel="0" collapsed="false">
      <c r="A97" s="0" t="n">
        <v>5520</v>
      </c>
      <c r="B97" s="0" t="n">
        <v>50.91208</v>
      </c>
      <c r="C97" s="0" t="n">
        <v>-0.002</v>
      </c>
      <c r="D97" s="0" t="n">
        <v>1.010946</v>
      </c>
    </row>
    <row r="98" customFormat="false" ht="13.5" hidden="false" customHeight="false" outlineLevel="0" collapsed="false">
      <c r="A98" s="0" t="n">
        <v>5580</v>
      </c>
      <c r="B98" s="0" t="n">
        <v>50.91209</v>
      </c>
      <c r="C98" s="0" t="n">
        <v>-0.002</v>
      </c>
      <c r="D98" s="0" t="n">
        <v>1.011048</v>
      </c>
    </row>
    <row r="99" customFormat="false" ht="13.5" hidden="false" customHeight="false" outlineLevel="0" collapsed="false">
      <c r="A99" s="0" t="n">
        <v>5640</v>
      </c>
      <c r="B99" s="0" t="n">
        <v>50.91223</v>
      </c>
      <c r="C99" s="0" t="n">
        <v>-0.002</v>
      </c>
      <c r="D99" s="0" t="n">
        <v>1.010946</v>
      </c>
    </row>
    <row r="100" customFormat="false" ht="13.5" hidden="false" customHeight="false" outlineLevel="0" collapsed="false">
      <c r="A100" s="0" t="n">
        <v>5700</v>
      </c>
      <c r="B100" s="0" t="n">
        <v>50.91223</v>
      </c>
      <c r="C100" s="0" t="n">
        <v>-0.002</v>
      </c>
      <c r="D100" s="0" t="n">
        <v>1.011048</v>
      </c>
    </row>
    <row r="101" customFormat="false" ht="13.5" hidden="false" customHeight="false" outlineLevel="0" collapsed="false">
      <c r="A101" s="0" t="n">
        <v>5760</v>
      </c>
      <c r="B101" s="0" t="n">
        <v>50.91269</v>
      </c>
      <c r="C101" s="0" t="n">
        <v>-0.002</v>
      </c>
      <c r="D101" s="0" t="n">
        <v>1.011048</v>
      </c>
    </row>
    <row r="102" customFormat="false" ht="13.5" hidden="false" customHeight="false" outlineLevel="0" collapsed="false">
      <c r="A102" s="0" t="n">
        <v>5820</v>
      </c>
      <c r="B102" s="0" t="n">
        <v>50.91221</v>
      </c>
      <c r="C102" s="0" t="n">
        <v>-0.002</v>
      </c>
      <c r="D102" s="0" t="n">
        <v>1.011048</v>
      </c>
    </row>
    <row r="103" customFormat="false" ht="13.5" hidden="false" customHeight="false" outlineLevel="0" collapsed="false">
      <c r="A103" s="0" t="n">
        <v>5880</v>
      </c>
      <c r="B103" s="0" t="n">
        <v>50.9124</v>
      </c>
      <c r="C103" s="0" t="n">
        <v>-0.002</v>
      </c>
      <c r="D103" s="0" t="n">
        <v>1.011048</v>
      </c>
    </row>
    <row r="104" customFormat="false" ht="13.5" hidden="false" customHeight="false" outlineLevel="0" collapsed="false">
      <c r="A104" s="0" t="n">
        <v>5940</v>
      </c>
      <c r="B104" s="0" t="n">
        <v>50.91223</v>
      </c>
      <c r="C104" s="0" t="n">
        <v>-0.002</v>
      </c>
      <c r="D104" s="0" t="n">
        <v>1.011048</v>
      </c>
    </row>
    <row r="105" customFormat="false" ht="13.5" hidden="false" customHeight="false" outlineLevel="0" collapsed="false">
      <c r="A105" s="0" t="n">
        <v>6000</v>
      </c>
      <c r="B105" s="0" t="n">
        <v>50.91225</v>
      </c>
      <c r="C105" s="0" t="n">
        <v>-0.002</v>
      </c>
      <c r="D105" s="0" t="n">
        <v>1.011048</v>
      </c>
    </row>
    <row r="106" customFormat="false" ht="13.5" hidden="false" customHeight="false" outlineLevel="0" collapsed="false">
      <c r="A106" s="0" t="n">
        <v>6060</v>
      </c>
      <c r="B106" s="0" t="n">
        <v>50.91238</v>
      </c>
      <c r="C106" s="0" t="n">
        <v>-0.0019</v>
      </c>
      <c r="D106" s="0" t="n">
        <v>1.011048</v>
      </c>
    </row>
    <row r="107" customFormat="false" ht="13.5" hidden="false" customHeight="false" outlineLevel="0" collapsed="false">
      <c r="A107" s="0" t="n">
        <v>6120</v>
      </c>
      <c r="B107" s="0" t="n">
        <v>50.91238</v>
      </c>
      <c r="C107" s="0" t="n">
        <v>-0.002</v>
      </c>
      <c r="D107" s="0" t="n">
        <v>1.011048</v>
      </c>
    </row>
    <row r="108" customFormat="false" ht="13.5" hidden="false" customHeight="false" outlineLevel="0" collapsed="false">
      <c r="A108" s="0" t="n">
        <v>6180</v>
      </c>
      <c r="B108" s="0" t="n">
        <v>50.91253</v>
      </c>
      <c r="C108" s="0" t="n">
        <v>-0.0019</v>
      </c>
      <c r="D108" s="0" t="n">
        <v>1.011048</v>
      </c>
    </row>
    <row r="109" customFormat="false" ht="13.5" hidden="false" customHeight="false" outlineLevel="0" collapsed="false">
      <c r="A109" s="0" t="n">
        <v>6240</v>
      </c>
      <c r="B109" s="0" t="n">
        <v>50.91253</v>
      </c>
      <c r="C109" s="0" t="n">
        <v>-0.0018</v>
      </c>
      <c r="D109" s="0" t="n">
        <v>1.011048</v>
      </c>
    </row>
    <row r="110" customFormat="false" ht="13.5" hidden="false" customHeight="false" outlineLevel="0" collapsed="false">
      <c r="A110" s="0" t="n">
        <v>6300</v>
      </c>
      <c r="B110" s="0" t="n">
        <v>50.91253</v>
      </c>
      <c r="C110" s="0" t="n">
        <v>-0.0019</v>
      </c>
      <c r="D110" s="0" t="n">
        <v>1.011048</v>
      </c>
    </row>
    <row r="111" customFormat="false" ht="13.5" hidden="false" customHeight="false" outlineLevel="0" collapsed="false">
      <c r="A111" s="0" t="n">
        <v>6360</v>
      </c>
      <c r="B111" s="0" t="n">
        <v>50.9127</v>
      </c>
      <c r="C111" s="0" t="n">
        <v>-0.0019</v>
      </c>
      <c r="D111" s="0" t="n">
        <v>1.010946</v>
      </c>
    </row>
    <row r="112" customFormat="false" ht="13.5" hidden="false" customHeight="false" outlineLevel="0" collapsed="false">
      <c r="A112" s="0" t="n">
        <v>6420</v>
      </c>
      <c r="B112" s="0" t="n">
        <v>50.91286</v>
      </c>
      <c r="C112" s="0" t="n">
        <v>-0.0019</v>
      </c>
      <c r="D112" s="0" t="n">
        <v>1.010946</v>
      </c>
    </row>
    <row r="113" customFormat="false" ht="13.5" hidden="false" customHeight="false" outlineLevel="0" collapsed="false">
      <c r="A113" s="0" t="n">
        <v>6480</v>
      </c>
      <c r="B113" s="0" t="n">
        <v>50.91269</v>
      </c>
      <c r="C113" s="0" t="n">
        <v>-0.002</v>
      </c>
      <c r="D113" s="0" t="n">
        <v>1.010946</v>
      </c>
    </row>
    <row r="114" customFormat="false" ht="13.5" hidden="false" customHeight="false" outlineLevel="0" collapsed="false">
      <c r="A114" s="0" t="n">
        <v>6540</v>
      </c>
      <c r="B114" s="0" t="n">
        <v>50.91253</v>
      </c>
      <c r="C114" s="0" t="n">
        <v>-0.0019</v>
      </c>
      <c r="D114" s="0" t="n">
        <v>1.010946</v>
      </c>
    </row>
    <row r="115" customFormat="false" ht="13.5" hidden="false" customHeight="false" outlineLevel="0" collapsed="false">
      <c r="A115" s="0" t="n">
        <v>6600</v>
      </c>
      <c r="B115" s="0" t="n">
        <v>50.91253</v>
      </c>
      <c r="C115" s="0" t="n">
        <v>-0.002</v>
      </c>
      <c r="D115" s="0" t="n">
        <v>1.010946</v>
      </c>
    </row>
    <row r="116" customFormat="false" ht="13.5" hidden="false" customHeight="false" outlineLevel="0" collapsed="false">
      <c r="A116" s="0" t="n">
        <v>6660</v>
      </c>
      <c r="B116" s="0" t="n">
        <v>50.91255</v>
      </c>
      <c r="C116" s="0" t="n">
        <v>-0.002</v>
      </c>
      <c r="D116" s="0" t="n">
        <v>1.010946</v>
      </c>
    </row>
    <row r="117" customFormat="false" ht="13.5" hidden="false" customHeight="false" outlineLevel="0" collapsed="false">
      <c r="A117" s="0" t="n">
        <v>6720</v>
      </c>
      <c r="B117" s="0" t="n">
        <v>50.9127</v>
      </c>
      <c r="C117" s="0" t="n">
        <v>-0.002</v>
      </c>
      <c r="D117" s="0" t="n">
        <v>1.010946</v>
      </c>
    </row>
    <row r="118" customFormat="false" ht="13.5" hidden="false" customHeight="false" outlineLevel="0" collapsed="false">
      <c r="A118" s="0" t="n">
        <v>6780</v>
      </c>
      <c r="B118" s="0" t="n">
        <v>50.91238</v>
      </c>
      <c r="C118" s="0" t="n">
        <v>-0.0019</v>
      </c>
      <c r="D118" s="0" t="n">
        <v>1.010946</v>
      </c>
    </row>
    <row r="119" customFormat="false" ht="13.5" hidden="false" customHeight="false" outlineLevel="0" collapsed="false">
      <c r="A119" s="0" t="n">
        <v>6840</v>
      </c>
      <c r="B119" s="0" t="n">
        <v>50.9124</v>
      </c>
      <c r="C119" s="0" t="n">
        <v>-0.002</v>
      </c>
      <c r="D119" s="0" t="n">
        <v>1.011048</v>
      </c>
    </row>
    <row r="120" customFormat="false" ht="13.5" hidden="false" customHeight="false" outlineLevel="0" collapsed="false">
      <c r="A120" s="0" t="n">
        <v>6900</v>
      </c>
      <c r="B120" s="0" t="n">
        <v>50.91253</v>
      </c>
      <c r="C120" s="0" t="n">
        <v>-0.0019</v>
      </c>
      <c r="D120" s="0" t="n">
        <v>1.010946</v>
      </c>
    </row>
    <row r="121" customFormat="false" ht="13.5" hidden="false" customHeight="false" outlineLevel="0" collapsed="false">
      <c r="A121" s="0" t="n">
        <v>6960</v>
      </c>
      <c r="B121" s="0" t="n">
        <v>50.91284</v>
      </c>
      <c r="C121" s="0" t="n">
        <v>-0.002</v>
      </c>
      <c r="D121" s="0" t="n">
        <v>1.010946</v>
      </c>
    </row>
    <row r="122" customFormat="false" ht="13.5" hidden="false" customHeight="false" outlineLevel="0" collapsed="false">
      <c r="A122" s="0" t="n">
        <v>7020</v>
      </c>
      <c r="B122" s="0" t="n">
        <v>50.91284</v>
      </c>
      <c r="C122" s="0" t="n">
        <v>-0.0019</v>
      </c>
      <c r="D122" s="0" t="n">
        <v>1.010946</v>
      </c>
    </row>
    <row r="123" customFormat="false" ht="13.5" hidden="false" customHeight="false" outlineLevel="0" collapsed="false">
      <c r="A123" s="0" t="n">
        <v>7080</v>
      </c>
      <c r="B123" s="0" t="n">
        <v>50.91301</v>
      </c>
      <c r="C123" s="0" t="n">
        <v>-0.002</v>
      </c>
      <c r="D123" s="0" t="n">
        <v>1.010946</v>
      </c>
    </row>
    <row r="124" customFormat="false" ht="13.5" hidden="false" customHeight="false" outlineLevel="0" collapsed="false">
      <c r="A124" s="0" t="n">
        <v>7140</v>
      </c>
      <c r="B124" s="0" t="n">
        <v>50.91299</v>
      </c>
      <c r="C124" s="0" t="n">
        <v>-0.002</v>
      </c>
      <c r="D124" s="0" t="n">
        <v>1.010946</v>
      </c>
    </row>
    <row r="125" customFormat="false" ht="13.5" hidden="false" customHeight="false" outlineLevel="0" collapsed="false">
      <c r="A125" s="0" t="n">
        <v>7200</v>
      </c>
      <c r="B125" s="0" t="n">
        <v>50.91301</v>
      </c>
      <c r="C125" s="0" t="n">
        <v>-0.0018</v>
      </c>
      <c r="D125" s="0" t="n">
        <v>1.010946</v>
      </c>
    </row>
    <row r="126" customFormat="false" ht="13.5" hidden="false" customHeight="false" outlineLevel="0" collapsed="false">
      <c r="A126" s="0" t="n">
        <v>7260</v>
      </c>
      <c r="B126" s="0" t="n">
        <v>50.91301</v>
      </c>
      <c r="C126" s="0" t="n">
        <v>-0.002</v>
      </c>
      <c r="D126" s="0" t="n">
        <v>1.010946</v>
      </c>
    </row>
    <row r="127" customFormat="false" ht="13.5" hidden="false" customHeight="false" outlineLevel="0" collapsed="false">
      <c r="A127" s="0" t="n">
        <v>7320</v>
      </c>
      <c r="B127" s="0" t="n">
        <v>50.91284</v>
      </c>
      <c r="C127" s="0" t="n">
        <v>-0.002</v>
      </c>
      <c r="D127" s="0" t="n">
        <v>1.010946</v>
      </c>
    </row>
    <row r="128" customFormat="false" ht="13.5" hidden="false" customHeight="false" outlineLevel="0" collapsed="false">
      <c r="A128" s="0" t="n">
        <v>7380</v>
      </c>
      <c r="B128" s="0" t="n">
        <v>50.91316</v>
      </c>
      <c r="C128" s="0" t="n">
        <v>-0.002</v>
      </c>
      <c r="D128" s="0" t="n">
        <v>1.010844</v>
      </c>
    </row>
    <row r="129" customFormat="false" ht="13.5" hidden="false" customHeight="false" outlineLevel="0" collapsed="false">
      <c r="A129" s="0" t="n">
        <v>7440</v>
      </c>
      <c r="B129" s="0" t="n">
        <v>50.91299</v>
      </c>
      <c r="C129" s="0" t="n">
        <v>-0.002</v>
      </c>
      <c r="D129" s="0" t="n">
        <v>1.010844</v>
      </c>
    </row>
    <row r="130" customFormat="false" ht="13.5" hidden="false" customHeight="false" outlineLevel="0" collapsed="false">
      <c r="A130" s="0" t="n">
        <v>7500</v>
      </c>
      <c r="B130" s="0" t="n">
        <v>50.91314</v>
      </c>
      <c r="C130" s="0" t="n">
        <v>-0.002</v>
      </c>
      <c r="D130" s="0" t="n">
        <v>1.010844</v>
      </c>
    </row>
    <row r="131" customFormat="false" ht="13.5" hidden="false" customHeight="false" outlineLevel="0" collapsed="false">
      <c r="A131" s="0" t="n">
        <v>7560</v>
      </c>
      <c r="B131" s="0" t="n">
        <v>50.91329</v>
      </c>
      <c r="C131" s="0" t="n">
        <v>-0.002</v>
      </c>
      <c r="D131" s="0" t="n">
        <v>1.010844</v>
      </c>
    </row>
    <row r="132" customFormat="false" ht="13.5" hidden="false" customHeight="false" outlineLevel="0" collapsed="false">
      <c r="A132" s="0" t="n">
        <v>7620</v>
      </c>
      <c r="B132" s="0" t="n">
        <v>50.91301</v>
      </c>
      <c r="C132" s="0" t="n">
        <v>-0.002</v>
      </c>
      <c r="D132" s="0" t="n">
        <v>1.010844</v>
      </c>
    </row>
    <row r="133" customFormat="false" ht="13.5" hidden="false" customHeight="false" outlineLevel="0" collapsed="false">
      <c r="A133" s="0" t="n">
        <v>7680</v>
      </c>
      <c r="B133" s="0" t="n">
        <v>50.91314</v>
      </c>
      <c r="C133" s="0" t="n">
        <v>-0.002</v>
      </c>
      <c r="D133" s="0" t="n">
        <v>1.010844</v>
      </c>
    </row>
    <row r="134" customFormat="false" ht="13.5" hidden="false" customHeight="false" outlineLevel="0" collapsed="false">
      <c r="A134" s="0" t="n">
        <v>7740</v>
      </c>
      <c r="B134" s="0" t="n">
        <v>50.91314</v>
      </c>
      <c r="C134" s="0" t="n">
        <v>-0.002</v>
      </c>
      <c r="D134" s="0" t="n">
        <v>1.010844</v>
      </c>
    </row>
    <row r="135" customFormat="false" ht="13.5" hidden="false" customHeight="false" outlineLevel="0" collapsed="false">
      <c r="A135" s="0" t="n">
        <v>7800</v>
      </c>
      <c r="B135" s="0" t="n">
        <v>50.91316</v>
      </c>
      <c r="C135" s="0" t="n">
        <v>-0.0019</v>
      </c>
      <c r="D135" s="0" t="n">
        <v>1.010743</v>
      </c>
    </row>
    <row r="136" customFormat="false" ht="13.5" hidden="false" customHeight="false" outlineLevel="0" collapsed="false">
      <c r="A136" s="0" t="n">
        <v>7860</v>
      </c>
      <c r="B136" s="0" t="n">
        <v>50.91286</v>
      </c>
      <c r="C136" s="0" t="n">
        <v>-0.002</v>
      </c>
      <c r="D136" s="0" t="n">
        <v>1.010743</v>
      </c>
    </row>
    <row r="137" customFormat="false" ht="13.5" hidden="false" customHeight="false" outlineLevel="0" collapsed="false">
      <c r="A137" s="0" t="n">
        <v>7920</v>
      </c>
      <c r="B137" s="0" t="n">
        <v>50.91286</v>
      </c>
      <c r="C137" s="0" t="n">
        <v>-0.002</v>
      </c>
      <c r="D137" s="0" t="n">
        <v>1.010743</v>
      </c>
    </row>
    <row r="138" customFormat="false" ht="13.5" hidden="false" customHeight="false" outlineLevel="0" collapsed="false">
      <c r="A138" s="0" t="n">
        <v>7980</v>
      </c>
      <c r="B138" s="0" t="n">
        <v>50.91314</v>
      </c>
      <c r="C138" s="0" t="n">
        <v>-0.002</v>
      </c>
      <c r="D138" s="0" t="n">
        <v>1.010743</v>
      </c>
    </row>
    <row r="139" customFormat="false" ht="13.5" hidden="false" customHeight="false" outlineLevel="0" collapsed="false">
      <c r="A139" s="0" t="n">
        <v>8040</v>
      </c>
      <c r="B139" s="0" t="n">
        <v>50.91314</v>
      </c>
      <c r="C139" s="0" t="n">
        <v>-0.002</v>
      </c>
      <c r="D139" s="0" t="n">
        <v>1.010743</v>
      </c>
    </row>
    <row r="140" customFormat="false" ht="13.5" hidden="false" customHeight="false" outlineLevel="0" collapsed="false">
      <c r="A140" s="0" t="n">
        <v>8100</v>
      </c>
      <c r="B140" s="0" t="n">
        <v>50.91333</v>
      </c>
      <c r="C140" s="0" t="n">
        <v>-0.0019</v>
      </c>
      <c r="D140" s="0" t="n">
        <v>1.010743</v>
      </c>
    </row>
    <row r="141" customFormat="false" ht="13.5" hidden="false" customHeight="false" outlineLevel="0" collapsed="false">
      <c r="A141" s="0" t="n">
        <v>8160</v>
      </c>
      <c r="B141" s="0" t="n">
        <v>50.91316</v>
      </c>
      <c r="C141" s="0" t="n">
        <v>-0.002</v>
      </c>
      <c r="D141" s="0" t="n">
        <v>1.010743</v>
      </c>
    </row>
    <row r="142" customFormat="false" ht="13.5" hidden="false" customHeight="false" outlineLevel="0" collapsed="false">
      <c r="A142" s="0" t="n">
        <v>8220</v>
      </c>
      <c r="B142" s="0" t="n">
        <v>50.91314</v>
      </c>
      <c r="C142" s="0" t="n">
        <v>-0.002</v>
      </c>
      <c r="D142" s="0" t="n">
        <v>1.010743</v>
      </c>
    </row>
    <row r="143" customFormat="false" ht="13.5" hidden="false" customHeight="false" outlineLevel="0" collapsed="false">
      <c r="A143" s="0" t="n">
        <v>8280</v>
      </c>
      <c r="B143" s="0" t="n">
        <v>50.91314</v>
      </c>
      <c r="C143" s="0" t="n">
        <v>-0.002</v>
      </c>
      <c r="D143" s="0" t="n">
        <v>1.010743</v>
      </c>
    </row>
    <row r="144" customFormat="false" ht="13.5" hidden="false" customHeight="false" outlineLevel="0" collapsed="false">
      <c r="A144" s="0" t="n">
        <v>8340</v>
      </c>
      <c r="B144" s="0" t="n">
        <v>50.91331</v>
      </c>
      <c r="C144" s="0" t="n">
        <v>-0.002</v>
      </c>
      <c r="D144" s="0" t="n">
        <v>1.010641</v>
      </c>
    </row>
    <row r="145" customFormat="false" ht="13.5" hidden="false" customHeight="false" outlineLevel="0" collapsed="false">
      <c r="A145" s="0" t="n">
        <v>8400</v>
      </c>
      <c r="B145" s="0" t="n">
        <v>50.91331</v>
      </c>
      <c r="C145" s="0" t="n">
        <v>-0.002</v>
      </c>
      <c r="D145" s="0" t="n">
        <v>1.010641</v>
      </c>
    </row>
    <row r="146" customFormat="false" ht="13.5" hidden="false" customHeight="false" outlineLevel="0" collapsed="false">
      <c r="A146" s="0" t="n">
        <v>8460</v>
      </c>
      <c r="B146" s="0" t="n">
        <v>50.91329</v>
      </c>
      <c r="C146" s="0" t="n">
        <v>-0.002</v>
      </c>
      <c r="D146" s="0" t="n">
        <v>1.010641</v>
      </c>
    </row>
    <row r="147" customFormat="false" ht="13.5" hidden="false" customHeight="false" outlineLevel="0" collapsed="false">
      <c r="A147" s="0" t="n">
        <v>8520</v>
      </c>
      <c r="B147" s="0" t="n">
        <v>50.91329</v>
      </c>
      <c r="C147" s="0" t="n">
        <v>-0.002</v>
      </c>
      <c r="D147" s="0" t="n">
        <v>1.010641</v>
      </c>
    </row>
    <row r="148" customFormat="false" ht="13.5" hidden="false" customHeight="false" outlineLevel="0" collapsed="false">
      <c r="A148" s="0" t="n">
        <v>8580</v>
      </c>
      <c r="B148" s="0" t="n">
        <v>50.91316</v>
      </c>
      <c r="C148" s="0" t="n">
        <v>-0.002</v>
      </c>
      <c r="D148" s="0" t="n">
        <v>1.010641</v>
      </c>
    </row>
    <row r="149" customFormat="false" ht="13.5" hidden="false" customHeight="false" outlineLevel="0" collapsed="false">
      <c r="A149" s="0" t="n">
        <v>8640</v>
      </c>
      <c r="B149" s="0" t="n">
        <v>50.91331</v>
      </c>
      <c r="C149" s="0" t="n">
        <v>-0.002</v>
      </c>
      <c r="D149" s="0" t="n">
        <v>1.010539</v>
      </c>
    </row>
    <row r="150" customFormat="false" ht="13.5" hidden="false" customHeight="false" outlineLevel="0" collapsed="false">
      <c r="A150" s="0" t="n">
        <v>8700</v>
      </c>
      <c r="B150" s="0" t="n">
        <v>50.91314</v>
      </c>
      <c r="C150" s="0" t="n">
        <v>-0.002</v>
      </c>
      <c r="D150" s="0" t="n">
        <v>1.010641</v>
      </c>
    </row>
    <row r="151" customFormat="false" ht="13.5" hidden="false" customHeight="false" outlineLevel="0" collapsed="false">
      <c r="A151" s="0" t="n">
        <v>8760</v>
      </c>
      <c r="B151" s="0" t="n">
        <v>50.91316</v>
      </c>
      <c r="C151" s="0" t="n">
        <v>-0.002</v>
      </c>
      <c r="D151" s="0" t="n">
        <v>1.010641</v>
      </c>
    </row>
    <row r="152" customFormat="false" ht="13.5" hidden="false" customHeight="false" outlineLevel="0" collapsed="false">
      <c r="A152" s="0" t="n">
        <v>8820</v>
      </c>
      <c r="B152" s="0" t="n">
        <v>50.91345</v>
      </c>
      <c r="C152" s="0" t="n">
        <v>-0.002</v>
      </c>
      <c r="D152" s="0" t="n">
        <v>1.010641</v>
      </c>
    </row>
    <row r="153" customFormat="false" ht="13.5" hidden="false" customHeight="false" outlineLevel="0" collapsed="false">
      <c r="A153" s="0" t="n">
        <v>8880</v>
      </c>
      <c r="B153" s="0" t="n">
        <v>50.91345</v>
      </c>
      <c r="C153" s="0" t="n">
        <v>-0.002</v>
      </c>
      <c r="D153" s="0" t="n">
        <v>1.010539</v>
      </c>
    </row>
    <row r="154" customFormat="false" ht="13.5" hidden="false" customHeight="false" outlineLevel="0" collapsed="false">
      <c r="A154" s="0" t="n">
        <v>8940</v>
      </c>
      <c r="B154" s="0" t="n">
        <v>50.91346</v>
      </c>
      <c r="C154" s="0" t="n">
        <v>-0.002</v>
      </c>
      <c r="D154" s="0" t="n">
        <v>1.010539</v>
      </c>
    </row>
    <row r="155" customFormat="false" ht="13.5" hidden="false" customHeight="false" outlineLevel="0" collapsed="false">
      <c r="A155" s="0" t="n">
        <v>9000</v>
      </c>
      <c r="B155" s="0" t="n">
        <v>50.91329</v>
      </c>
      <c r="C155" s="0" t="n">
        <v>-0.002</v>
      </c>
      <c r="D155" s="0" t="n">
        <v>1.010539</v>
      </c>
    </row>
    <row r="156" customFormat="false" ht="13.5" hidden="false" customHeight="false" outlineLevel="0" collapsed="false">
      <c r="A156" s="0" t="n">
        <v>9060</v>
      </c>
      <c r="B156" s="0" t="n">
        <v>50.91346</v>
      </c>
      <c r="C156" s="0" t="n">
        <v>-0.002</v>
      </c>
      <c r="D156" s="0" t="n">
        <v>1.010539</v>
      </c>
    </row>
    <row r="157" customFormat="false" ht="13.5" hidden="false" customHeight="false" outlineLevel="0" collapsed="false">
      <c r="A157" s="0" t="n">
        <v>9120</v>
      </c>
      <c r="B157" s="0" t="n">
        <v>50.91329</v>
      </c>
      <c r="C157" s="0" t="n">
        <v>-0.002</v>
      </c>
      <c r="D157" s="0" t="n">
        <v>1.010539</v>
      </c>
    </row>
    <row r="158" customFormat="false" ht="13.5" hidden="false" customHeight="false" outlineLevel="0" collapsed="false">
      <c r="A158" s="0" t="n">
        <v>9180</v>
      </c>
      <c r="B158" s="0" t="n">
        <v>50.91346</v>
      </c>
      <c r="C158" s="0" t="n">
        <v>-0.002</v>
      </c>
      <c r="D158" s="0" t="n">
        <v>1.010539</v>
      </c>
    </row>
    <row r="159" customFormat="false" ht="13.5" hidden="false" customHeight="false" outlineLevel="0" collapsed="false">
      <c r="A159" s="0" t="n">
        <v>9240</v>
      </c>
      <c r="B159" s="0" t="n">
        <v>50.91362</v>
      </c>
      <c r="C159" s="0" t="n">
        <v>-0.002</v>
      </c>
      <c r="D159" s="0" t="n">
        <v>1.010539</v>
      </c>
    </row>
    <row r="160" customFormat="false" ht="13.5" hidden="false" customHeight="false" outlineLevel="0" collapsed="false">
      <c r="A160" s="0" t="n">
        <v>9300</v>
      </c>
      <c r="B160" s="0" t="n">
        <v>50.91345</v>
      </c>
      <c r="C160" s="0" t="n">
        <v>-0.0018</v>
      </c>
      <c r="D160" s="0" t="n">
        <v>1.010539</v>
      </c>
    </row>
    <row r="161" customFormat="false" ht="13.5" hidden="false" customHeight="false" outlineLevel="0" collapsed="false">
      <c r="A161" s="0" t="n">
        <v>9360</v>
      </c>
      <c r="B161" s="0" t="n">
        <v>50.91362</v>
      </c>
      <c r="C161" s="0" t="n">
        <v>-0.002</v>
      </c>
      <c r="D161" s="0" t="n">
        <v>1.010539</v>
      </c>
    </row>
    <row r="162" customFormat="false" ht="13.5" hidden="false" customHeight="false" outlineLevel="0" collapsed="false">
      <c r="A162" s="0" t="n">
        <v>9420</v>
      </c>
      <c r="B162" s="0" t="n">
        <v>50.91362</v>
      </c>
      <c r="C162" s="0" t="n">
        <v>-0.002</v>
      </c>
      <c r="D162" s="0" t="n">
        <v>1.010539</v>
      </c>
    </row>
    <row r="163" customFormat="false" ht="13.5" hidden="false" customHeight="false" outlineLevel="0" collapsed="false">
      <c r="A163" s="0" t="n">
        <v>9480</v>
      </c>
      <c r="B163" s="0" t="n">
        <v>50.9136</v>
      </c>
      <c r="C163" s="0" t="n">
        <v>-0.002</v>
      </c>
      <c r="D163" s="0" t="n">
        <v>1.010437</v>
      </c>
    </row>
    <row r="164" customFormat="false" ht="13.5" hidden="false" customHeight="false" outlineLevel="0" collapsed="false">
      <c r="A164" s="0" t="n">
        <v>9540</v>
      </c>
      <c r="B164" s="0" t="n">
        <v>50.9136</v>
      </c>
      <c r="C164" s="0" t="n">
        <v>-0.002</v>
      </c>
      <c r="D164" s="0" t="n">
        <v>1.010539</v>
      </c>
    </row>
    <row r="165" customFormat="false" ht="13.5" hidden="false" customHeight="false" outlineLevel="0" collapsed="false">
      <c r="A165" s="0" t="n">
        <v>9600</v>
      </c>
      <c r="B165" s="0" t="n">
        <v>50.91345</v>
      </c>
      <c r="C165" s="0" t="n">
        <v>-0.002</v>
      </c>
      <c r="D165" s="0" t="n">
        <v>1.010437</v>
      </c>
    </row>
    <row r="166" customFormat="false" ht="13.5" hidden="false" customHeight="false" outlineLevel="0" collapsed="false">
      <c r="A166" s="0" t="n">
        <v>9660</v>
      </c>
      <c r="B166" s="0" t="n">
        <v>50.9136</v>
      </c>
      <c r="C166" s="0" t="n">
        <v>-0.002</v>
      </c>
      <c r="D166" s="0" t="n">
        <v>1.010437</v>
      </c>
    </row>
    <row r="167" customFormat="false" ht="13.5" hidden="false" customHeight="false" outlineLevel="0" collapsed="false">
      <c r="A167" s="0" t="n">
        <v>9720</v>
      </c>
      <c r="B167" s="0" t="n">
        <v>50.91362</v>
      </c>
      <c r="C167" s="0" t="n">
        <v>-0.0019</v>
      </c>
      <c r="D167" s="0" t="n">
        <v>1.010437</v>
      </c>
    </row>
    <row r="168" customFormat="false" ht="13.5" hidden="false" customHeight="false" outlineLevel="0" collapsed="false">
      <c r="A168" s="0" t="n">
        <v>9780</v>
      </c>
      <c r="B168" s="0" t="n">
        <v>50.91377</v>
      </c>
      <c r="C168" s="0" t="n">
        <v>-0.002</v>
      </c>
      <c r="D168" s="0" t="n">
        <v>1.010335</v>
      </c>
    </row>
    <row r="169" customFormat="false" ht="13.5" hidden="false" customHeight="false" outlineLevel="0" collapsed="false">
      <c r="A169" s="0" t="n">
        <v>9840</v>
      </c>
      <c r="B169" s="0" t="n">
        <v>50.9139</v>
      </c>
      <c r="C169" s="0" t="n">
        <v>-0.002</v>
      </c>
      <c r="D169" s="0" t="n">
        <v>1.010335</v>
      </c>
    </row>
    <row r="170" customFormat="false" ht="13.5" hidden="false" customHeight="false" outlineLevel="0" collapsed="false">
      <c r="A170" s="0" t="n">
        <v>9900</v>
      </c>
      <c r="B170" s="0" t="n">
        <v>50.91375</v>
      </c>
      <c r="C170" s="0" t="n">
        <v>-0.002</v>
      </c>
      <c r="D170" s="0" t="n">
        <v>1.010335</v>
      </c>
    </row>
    <row r="171" customFormat="false" ht="13.5" hidden="false" customHeight="false" outlineLevel="0" collapsed="false">
      <c r="A171" s="0" t="n">
        <v>9960</v>
      </c>
      <c r="B171" s="0" t="n">
        <v>50.9136</v>
      </c>
      <c r="C171" s="0" t="n">
        <v>-0.0019</v>
      </c>
      <c r="D171" s="0" t="n">
        <v>1.010335</v>
      </c>
    </row>
    <row r="172" customFormat="false" ht="13.5" hidden="false" customHeight="false" outlineLevel="0" collapsed="false">
      <c r="A172" s="0" t="n">
        <v>10020</v>
      </c>
      <c r="B172" s="0" t="n">
        <v>50.9136</v>
      </c>
      <c r="C172" s="0" t="n">
        <v>-0.002</v>
      </c>
      <c r="D172" s="0" t="n">
        <v>1.010335</v>
      </c>
    </row>
    <row r="173" customFormat="false" ht="13.5" hidden="false" customHeight="false" outlineLevel="0" collapsed="false">
      <c r="A173" s="0" t="n">
        <v>10080</v>
      </c>
      <c r="B173" s="0" t="n">
        <v>50.91345</v>
      </c>
      <c r="C173" s="0" t="n">
        <v>-0.002</v>
      </c>
      <c r="D173" s="0" t="n">
        <v>1.010437</v>
      </c>
    </row>
    <row r="174" customFormat="false" ht="13.5" hidden="false" customHeight="false" outlineLevel="0" collapsed="false">
      <c r="A174" s="0" t="n">
        <v>10140</v>
      </c>
      <c r="B174" s="0" t="n">
        <v>50.9136</v>
      </c>
      <c r="C174" s="0" t="n">
        <v>-0.002</v>
      </c>
      <c r="D174" s="0" t="n">
        <v>1.010335</v>
      </c>
    </row>
    <row r="175" customFormat="false" ht="13.5" hidden="false" customHeight="false" outlineLevel="0" collapsed="false">
      <c r="A175" s="0" t="n">
        <v>10200</v>
      </c>
      <c r="B175" s="0" t="n">
        <v>50.9139</v>
      </c>
      <c r="C175" s="0" t="n">
        <v>-0.002</v>
      </c>
      <c r="D175" s="0" t="n">
        <v>1.010437</v>
      </c>
    </row>
    <row r="176" customFormat="false" ht="13.5" hidden="false" customHeight="false" outlineLevel="0" collapsed="false">
      <c r="A176" s="0" t="n">
        <v>10260</v>
      </c>
      <c r="B176" s="0" t="n">
        <v>50.91375</v>
      </c>
      <c r="C176" s="0" t="n">
        <v>-0.002</v>
      </c>
      <c r="D176" s="0" t="n">
        <v>1.010437</v>
      </c>
    </row>
    <row r="177" customFormat="false" ht="13.5" hidden="false" customHeight="false" outlineLevel="0" collapsed="false">
      <c r="A177" s="0" t="n">
        <v>10320</v>
      </c>
      <c r="B177" s="0" t="n">
        <v>50.91362</v>
      </c>
      <c r="C177" s="0" t="n">
        <v>-0.002</v>
      </c>
      <c r="D177" s="0" t="n">
        <v>1.010437</v>
      </c>
    </row>
    <row r="178" customFormat="false" ht="13.5" hidden="false" customHeight="false" outlineLevel="0" collapsed="false">
      <c r="A178" s="0" t="n">
        <v>10380</v>
      </c>
      <c r="B178" s="0" t="n">
        <v>50.91392</v>
      </c>
      <c r="C178" s="0" t="n">
        <v>-0.0019</v>
      </c>
      <c r="D178" s="0" t="n">
        <v>1.010437</v>
      </c>
    </row>
    <row r="179" customFormat="false" ht="13.5" hidden="false" customHeight="false" outlineLevel="0" collapsed="false">
      <c r="A179" s="0" t="n">
        <v>10440</v>
      </c>
      <c r="B179" s="0" t="n">
        <v>50.9139</v>
      </c>
      <c r="C179" s="0" t="n">
        <v>-0.002</v>
      </c>
      <c r="D179" s="0" t="n">
        <v>1.010437</v>
      </c>
    </row>
    <row r="180" customFormat="false" ht="13.5" hidden="false" customHeight="false" outlineLevel="0" collapsed="false">
      <c r="A180" s="0" t="n">
        <v>10500</v>
      </c>
      <c r="B180" s="0" t="n">
        <v>50.91392</v>
      </c>
      <c r="C180" s="0" t="n">
        <v>-0.002</v>
      </c>
      <c r="D180" s="0" t="n">
        <v>1.010437</v>
      </c>
    </row>
    <row r="181" customFormat="false" ht="13.5" hidden="false" customHeight="false" outlineLevel="0" collapsed="false">
      <c r="A181" s="0" t="n">
        <v>10560</v>
      </c>
      <c r="B181" s="0" t="n">
        <v>50.9136</v>
      </c>
      <c r="C181" s="0" t="n">
        <v>-0.002</v>
      </c>
      <c r="D181" s="0" t="n">
        <v>1.010437</v>
      </c>
    </row>
    <row r="182" customFormat="false" ht="13.5" hidden="false" customHeight="false" outlineLevel="0" collapsed="false">
      <c r="A182" s="0" t="n">
        <v>10620</v>
      </c>
      <c r="B182" s="0" t="n">
        <v>50.91375</v>
      </c>
      <c r="C182" s="0" t="n">
        <v>-0.002</v>
      </c>
      <c r="D182" s="0" t="n">
        <v>1.010437</v>
      </c>
    </row>
    <row r="183" customFormat="false" ht="13.5" hidden="false" customHeight="false" outlineLevel="0" collapsed="false">
      <c r="A183" s="0" t="n">
        <v>10680</v>
      </c>
      <c r="B183" s="0" t="n">
        <v>50.91377</v>
      </c>
      <c r="C183" s="0" t="n">
        <v>-0.002</v>
      </c>
      <c r="D183" s="0" t="n">
        <v>1.010437</v>
      </c>
    </row>
    <row r="184" customFormat="false" ht="13.5" hidden="false" customHeight="false" outlineLevel="0" collapsed="false">
      <c r="A184" s="0" t="n">
        <v>10740</v>
      </c>
      <c r="B184" s="0" t="n">
        <v>50.91392</v>
      </c>
      <c r="C184" s="0" t="n">
        <v>-0.002</v>
      </c>
      <c r="D184" s="0" t="n">
        <v>1.010437</v>
      </c>
    </row>
    <row r="185" customFormat="false" ht="13.5" hidden="false" customHeight="false" outlineLevel="0" collapsed="false">
      <c r="A185" s="0" t="n">
        <v>10800</v>
      </c>
      <c r="B185" s="0" t="n">
        <v>50.91407</v>
      </c>
      <c r="C185" s="0" t="n">
        <v>-0.002</v>
      </c>
      <c r="D185" s="0" t="n">
        <v>1.010437</v>
      </c>
    </row>
    <row r="186" customFormat="false" ht="13.5" hidden="false" customHeight="false" outlineLevel="0" collapsed="false">
      <c r="A186" s="0" t="n">
        <v>10860</v>
      </c>
      <c r="B186" s="0" t="n">
        <v>50.91392</v>
      </c>
      <c r="C186" s="0" t="n">
        <v>-0.002</v>
      </c>
      <c r="D186" s="0" t="n">
        <v>1.010437</v>
      </c>
    </row>
    <row r="187" customFormat="false" ht="13.5" hidden="false" customHeight="false" outlineLevel="0" collapsed="false">
      <c r="A187" s="0" t="n">
        <v>10920</v>
      </c>
      <c r="B187" s="0" t="n">
        <v>50.91375</v>
      </c>
      <c r="C187" s="0" t="n">
        <v>-0.002</v>
      </c>
      <c r="D187" s="0" t="n">
        <v>1.010437</v>
      </c>
    </row>
    <row r="188" customFormat="false" ht="13.5" hidden="false" customHeight="false" outlineLevel="0" collapsed="false">
      <c r="A188" s="0" t="n">
        <v>10980</v>
      </c>
      <c r="B188" s="0" t="n">
        <v>50.91375</v>
      </c>
      <c r="C188" s="0" t="n">
        <v>-0.002</v>
      </c>
      <c r="D188" s="0" t="n">
        <v>1.010437</v>
      </c>
    </row>
    <row r="189" customFormat="false" ht="13.5" hidden="false" customHeight="false" outlineLevel="0" collapsed="false">
      <c r="A189" s="0" t="n">
        <v>11040</v>
      </c>
      <c r="B189" s="0" t="n">
        <v>50.91407</v>
      </c>
      <c r="C189" s="0" t="n">
        <v>-0.002</v>
      </c>
      <c r="D189" s="0" t="n">
        <v>1.010335</v>
      </c>
    </row>
    <row r="190" customFormat="false" ht="13.5" hidden="false" customHeight="false" outlineLevel="0" collapsed="false">
      <c r="A190" s="0" t="n">
        <v>11100</v>
      </c>
      <c r="B190" s="0" t="n">
        <v>50.9139</v>
      </c>
      <c r="C190" s="0" t="n">
        <v>-0.002</v>
      </c>
      <c r="D190" s="0" t="n">
        <v>1.010437</v>
      </c>
    </row>
    <row r="191" customFormat="false" ht="13.5" hidden="false" customHeight="false" outlineLevel="0" collapsed="false">
      <c r="A191" s="0" t="n">
        <v>11160</v>
      </c>
      <c r="B191" s="0" t="n">
        <v>50.91375</v>
      </c>
      <c r="C191" s="0" t="n">
        <v>-0.002</v>
      </c>
      <c r="D191" s="0" t="n">
        <v>1.010437</v>
      </c>
    </row>
    <row r="192" customFormat="false" ht="13.5" hidden="false" customHeight="false" outlineLevel="0" collapsed="false">
      <c r="A192" s="0" t="n">
        <v>11220</v>
      </c>
      <c r="B192" s="0" t="n">
        <v>50.91377</v>
      </c>
      <c r="C192" s="0" t="n">
        <v>-0.002</v>
      </c>
      <c r="D192" s="0" t="n">
        <v>1.010335</v>
      </c>
    </row>
    <row r="193" customFormat="false" ht="13.5" hidden="false" customHeight="false" outlineLevel="0" collapsed="false">
      <c r="A193" s="0" t="n">
        <v>11280</v>
      </c>
      <c r="B193" s="0" t="n">
        <v>50.9139</v>
      </c>
      <c r="C193" s="0" t="n">
        <v>-0.0018</v>
      </c>
      <c r="D193" s="0" t="n">
        <v>1.010335</v>
      </c>
    </row>
    <row r="194" customFormat="false" ht="13.5" hidden="false" customHeight="false" outlineLevel="0" collapsed="false">
      <c r="A194" s="0" t="n">
        <v>11340</v>
      </c>
      <c r="B194" s="0" t="n">
        <v>50.91377</v>
      </c>
      <c r="C194" s="0" t="n">
        <v>-0.002</v>
      </c>
      <c r="D194" s="0" t="n">
        <v>1.010335</v>
      </c>
    </row>
    <row r="195" customFormat="false" ht="13.5" hidden="false" customHeight="false" outlineLevel="0" collapsed="false">
      <c r="A195" s="0" t="n">
        <v>11400</v>
      </c>
      <c r="B195" s="0" t="n">
        <v>50.91377</v>
      </c>
      <c r="C195" s="0" t="n">
        <v>-0.002</v>
      </c>
      <c r="D195" s="0" t="n">
        <v>1.010335</v>
      </c>
    </row>
    <row r="196" customFormat="false" ht="13.5" hidden="false" customHeight="false" outlineLevel="0" collapsed="false">
      <c r="A196" s="0" t="n">
        <v>11460</v>
      </c>
      <c r="B196" s="0" t="n">
        <v>50.91406</v>
      </c>
      <c r="C196" s="0" t="n">
        <v>-0.002</v>
      </c>
      <c r="D196" s="0" t="n">
        <v>1.010335</v>
      </c>
    </row>
    <row r="197" customFormat="false" ht="13.5" hidden="false" customHeight="false" outlineLevel="0" collapsed="false">
      <c r="A197" s="0" t="n">
        <v>11520</v>
      </c>
      <c r="B197" s="0" t="n">
        <v>50.91407</v>
      </c>
      <c r="C197" s="0" t="n">
        <v>-0.002</v>
      </c>
      <c r="D197" s="0" t="n">
        <v>1.010335</v>
      </c>
    </row>
    <row r="198" customFormat="false" ht="13.5" hidden="false" customHeight="false" outlineLevel="0" collapsed="false">
      <c r="A198" s="0" t="n">
        <v>11580</v>
      </c>
      <c r="B198" s="0" t="n">
        <v>50.91407</v>
      </c>
      <c r="C198" s="0" t="n">
        <v>-0.002</v>
      </c>
      <c r="D198" s="0" t="n">
        <v>1.010335</v>
      </c>
    </row>
    <row r="199" customFormat="false" ht="13.5" hidden="false" customHeight="false" outlineLevel="0" collapsed="false">
      <c r="A199" s="0" t="n">
        <v>11640</v>
      </c>
      <c r="B199" s="0" t="n">
        <v>50.91423</v>
      </c>
      <c r="C199" s="0" t="n">
        <v>-0.002</v>
      </c>
      <c r="D199" s="0" t="n">
        <v>1.010335</v>
      </c>
    </row>
    <row r="200" customFormat="false" ht="13.5" hidden="false" customHeight="false" outlineLevel="0" collapsed="false">
      <c r="A200" s="0" t="n">
        <v>11700</v>
      </c>
      <c r="B200" s="0" t="n">
        <v>50.91406</v>
      </c>
      <c r="C200" s="0" t="n">
        <v>-0.002</v>
      </c>
      <c r="D200" s="0" t="n">
        <v>1.010233</v>
      </c>
    </row>
    <row r="201" customFormat="false" ht="13.5" hidden="false" customHeight="false" outlineLevel="0" collapsed="false">
      <c r="A201" s="0" t="n">
        <v>11760</v>
      </c>
      <c r="B201" s="0" t="n">
        <v>50.91407</v>
      </c>
      <c r="C201" s="0" t="n">
        <v>-0.002</v>
      </c>
      <c r="D201" s="0" t="n">
        <v>1.010335</v>
      </c>
    </row>
    <row r="202" customFormat="false" ht="13.5" hidden="false" customHeight="false" outlineLevel="0" collapsed="false">
      <c r="A202" s="0" t="n">
        <v>11820</v>
      </c>
      <c r="B202" s="0" t="n">
        <v>50.91407</v>
      </c>
      <c r="C202" s="0" t="n">
        <v>-0.002</v>
      </c>
      <c r="D202" s="0" t="n">
        <v>1.010335</v>
      </c>
    </row>
    <row r="203" customFormat="false" ht="13.5" hidden="false" customHeight="false" outlineLevel="0" collapsed="false">
      <c r="A203" s="0" t="n">
        <v>11880</v>
      </c>
      <c r="B203" s="0" t="n">
        <v>50.9139</v>
      </c>
      <c r="C203" s="0" t="n">
        <v>-0.002</v>
      </c>
      <c r="D203" s="0" t="n">
        <v>1.010335</v>
      </c>
    </row>
    <row r="204" customFormat="false" ht="13.5" hidden="false" customHeight="false" outlineLevel="0" collapsed="false">
      <c r="A204" s="0" t="n">
        <v>11940</v>
      </c>
      <c r="B204" s="0" t="n">
        <v>50.91389</v>
      </c>
      <c r="C204" s="0" t="n">
        <v>-0.002</v>
      </c>
      <c r="D204" s="0" t="n">
        <v>1.010233</v>
      </c>
    </row>
    <row r="205" customFormat="false" ht="13.5" hidden="false" customHeight="false" outlineLevel="0" collapsed="false">
      <c r="A205" s="0" t="n">
        <v>12000</v>
      </c>
      <c r="B205" s="0" t="n">
        <v>50.91406</v>
      </c>
      <c r="C205" s="0" t="n">
        <v>-0.002</v>
      </c>
      <c r="D205" s="0" t="n">
        <v>1.010233</v>
      </c>
    </row>
    <row r="206" customFormat="false" ht="13.5" hidden="false" customHeight="false" outlineLevel="0" collapsed="false">
      <c r="A206" s="0" t="n">
        <v>12060</v>
      </c>
      <c r="B206" s="0" t="n">
        <v>50.91392</v>
      </c>
      <c r="C206" s="0" t="n">
        <v>-0.002</v>
      </c>
      <c r="D206" s="0" t="n">
        <v>1.010233</v>
      </c>
    </row>
    <row r="207" customFormat="false" ht="13.5" hidden="false" customHeight="false" outlineLevel="0" collapsed="false">
      <c r="A207" s="0" t="n">
        <v>12120</v>
      </c>
      <c r="B207" s="0" t="n">
        <v>50.91407</v>
      </c>
      <c r="C207" s="0" t="n">
        <v>-0.002</v>
      </c>
      <c r="D207" s="0" t="n">
        <v>1.010233</v>
      </c>
    </row>
    <row r="208" customFormat="false" ht="13.5" hidden="false" customHeight="false" outlineLevel="0" collapsed="false">
      <c r="A208" s="0" t="n">
        <v>12180</v>
      </c>
      <c r="B208" s="0" t="n">
        <v>50.91407</v>
      </c>
      <c r="C208" s="0" t="n">
        <v>-0.002</v>
      </c>
      <c r="D208" s="0" t="n">
        <v>1.010233</v>
      </c>
    </row>
    <row r="209" customFormat="false" ht="13.5" hidden="false" customHeight="false" outlineLevel="0" collapsed="false">
      <c r="A209" s="0" t="n">
        <v>12240</v>
      </c>
      <c r="B209" s="0" t="n">
        <v>50.9139</v>
      </c>
      <c r="C209" s="0" t="n">
        <v>-0.002</v>
      </c>
      <c r="D209" s="0" t="n">
        <v>1.010233</v>
      </c>
    </row>
    <row r="210" customFormat="false" ht="13.5" hidden="false" customHeight="false" outlineLevel="0" collapsed="false">
      <c r="A210" s="0" t="n">
        <v>12300</v>
      </c>
      <c r="B210" s="0" t="n">
        <v>50.91392</v>
      </c>
      <c r="C210" s="0" t="n">
        <v>-0.002</v>
      </c>
      <c r="D210" s="0" t="n">
        <v>1.010233</v>
      </c>
    </row>
    <row r="211" customFormat="false" ht="13.5" hidden="false" customHeight="false" outlineLevel="0" collapsed="false">
      <c r="A211" s="0" t="n">
        <v>12360</v>
      </c>
      <c r="B211" s="0" t="n">
        <v>50.91389</v>
      </c>
      <c r="C211" s="0" t="n">
        <v>-0.002</v>
      </c>
      <c r="D211" s="0" t="n">
        <v>1.010233</v>
      </c>
    </row>
    <row r="212" customFormat="false" ht="13.5" hidden="false" customHeight="false" outlineLevel="0" collapsed="false">
      <c r="A212" s="0" t="n">
        <v>12420</v>
      </c>
      <c r="B212" s="0" t="n">
        <v>50.91406</v>
      </c>
      <c r="C212" s="0" t="n">
        <v>-0.002</v>
      </c>
      <c r="D212" s="0" t="n">
        <v>1.010233</v>
      </c>
    </row>
    <row r="213" customFormat="false" ht="13.5" hidden="false" customHeight="false" outlineLevel="0" collapsed="false">
      <c r="A213" s="0" t="n">
        <v>12480</v>
      </c>
      <c r="B213" s="0" t="n">
        <v>50.91421</v>
      </c>
      <c r="C213" s="0" t="n">
        <v>-0.002</v>
      </c>
      <c r="D213" s="0" t="n">
        <v>1.010233</v>
      </c>
    </row>
    <row r="214" customFormat="false" ht="13.5" hidden="false" customHeight="false" outlineLevel="0" collapsed="false">
      <c r="A214" s="0" t="n">
        <v>12540</v>
      </c>
      <c r="B214" s="0" t="n">
        <v>50.91404</v>
      </c>
      <c r="C214" s="0" t="n">
        <v>-0.0018</v>
      </c>
      <c r="D214" s="0" t="n">
        <v>1.010233</v>
      </c>
    </row>
    <row r="215" customFormat="false" ht="13.5" hidden="false" customHeight="false" outlineLevel="0" collapsed="false">
      <c r="A215" s="0" t="n">
        <v>12600</v>
      </c>
      <c r="B215" s="0" t="n">
        <v>50.91406</v>
      </c>
      <c r="C215" s="0" t="n">
        <v>-0.0019</v>
      </c>
      <c r="D215" s="0" t="n">
        <v>1.010233</v>
      </c>
    </row>
    <row r="216" customFormat="false" ht="13.5" hidden="false" customHeight="false" outlineLevel="0" collapsed="false">
      <c r="A216" s="0" t="n">
        <v>12660</v>
      </c>
      <c r="B216" s="0" t="n">
        <v>50.91407</v>
      </c>
      <c r="C216" s="0" t="n">
        <v>-0.002</v>
      </c>
      <c r="D216" s="0" t="n">
        <v>1.010233</v>
      </c>
    </row>
    <row r="217" customFormat="false" ht="13.5" hidden="false" customHeight="false" outlineLevel="0" collapsed="false">
      <c r="A217" s="0" t="n">
        <v>12720</v>
      </c>
      <c r="B217" s="0" t="n">
        <v>50.91423</v>
      </c>
      <c r="C217" s="0" t="n">
        <v>-0.002</v>
      </c>
      <c r="D217" s="0" t="n">
        <v>1.010233</v>
      </c>
    </row>
    <row r="218" customFormat="false" ht="13.5" hidden="false" customHeight="false" outlineLevel="0" collapsed="false">
      <c r="A218" s="0" t="n">
        <v>12780</v>
      </c>
      <c r="B218" s="0" t="n">
        <v>50.91421</v>
      </c>
      <c r="C218" s="0" t="n">
        <v>-0.0018</v>
      </c>
      <c r="D218" s="0" t="n">
        <v>1.010233</v>
      </c>
    </row>
    <row r="219" customFormat="false" ht="13.5" hidden="false" customHeight="false" outlineLevel="0" collapsed="false">
      <c r="A219" s="0" t="n">
        <v>12840</v>
      </c>
      <c r="B219" s="0" t="n">
        <v>50.9139</v>
      </c>
      <c r="C219" s="0" t="n">
        <v>-0.002</v>
      </c>
      <c r="D219" s="0" t="n">
        <v>1.010233</v>
      </c>
    </row>
    <row r="220" customFormat="false" ht="13.5" hidden="false" customHeight="false" outlineLevel="0" collapsed="false">
      <c r="A220" s="0" t="n">
        <v>12900</v>
      </c>
      <c r="B220" s="0" t="n">
        <v>50.9139</v>
      </c>
      <c r="C220" s="0" t="n">
        <v>-0.002</v>
      </c>
      <c r="D220" s="0" t="n">
        <v>1.010233</v>
      </c>
    </row>
    <row r="221" customFormat="false" ht="13.5" hidden="false" customHeight="false" outlineLevel="0" collapsed="false">
      <c r="A221" s="0" t="n">
        <v>12960</v>
      </c>
      <c r="B221" s="0" t="n">
        <v>50.91375</v>
      </c>
      <c r="C221" s="0" t="n">
        <v>-0.0018</v>
      </c>
      <c r="D221" s="0" t="n">
        <v>1.010233</v>
      </c>
    </row>
    <row r="222" customFormat="false" ht="13.5" hidden="false" customHeight="false" outlineLevel="0" collapsed="false">
      <c r="A222" s="0" t="n">
        <v>13020</v>
      </c>
      <c r="B222" s="0" t="n">
        <v>50.91392</v>
      </c>
      <c r="C222" s="0" t="n">
        <v>-0.002</v>
      </c>
      <c r="D222" s="0" t="n">
        <v>1.010233</v>
      </c>
    </row>
    <row r="223" customFormat="false" ht="13.5" hidden="false" customHeight="false" outlineLevel="0" collapsed="false">
      <c r="A223" s="0" t="n">
        <v>13080</v>
      </c>
      <c r="B223" s="0" t="n">
        <v>50.91421</v>
      </c>
      <c r="C223" s="0" t="n">
        <v>-0.002</v>
      </c>
      <c r="D223" s="0" t="n">
        <v>1.010233</v>
      </c>
    </row>
    <row r="224" customFormat="false" ht="13.5" hidden="false" customHeight="false" outlineLevel="0" collapsed="false">
      <c r="A224" s="0" t="n">
        <v>13140</v>
      </c>
      <c r="B224" s="0" t="n">
        <v>50.91421</v>
      </c>
      <c r="C224" s="0" t="n">
        <v>-0.002</v>
      </c>
      <c r="D224" s="0" t="n">
        <v>1.010233</v>
      </c>
    </row>
    <row r="225" customFormat="false" ht="13.5" hidden="false" customHeight="false" outlineLevel="0" collapsed="false">
      <c r="A225" s="0" t="n">
        <v>13200</v>
      </c>
      <c r="B225" s="0" t="n">
        <v>50.91423</v>
      </c>
      <c r="C225" s="0" t="n">
        <v>-0.002</v>
      </c>
      <c r="D225" s="0" t="n">
        <v>1.010233</v>
      </c>
    </row>
    <row r="226" customFormat="false" ht="13.5" hidden="false" customHeight="false" outlineLevel="0" collapsed="false">
      <c r="A226" s="0" t="n">
        <v>13260</v>
      </c>
      <c r="B226" s="0" t="n">
        <v>50.91407</v>
      </c>
      <c r="C226" s="0" t="n">
        <v>-0.002</v>
      </c>
      <c r="D226" s="0" t="n">
        <v>1.010233</v>
      </c>
    </row>
    <row r="227" customFormat="false" ht="13.5" hidden="false" customHeight="false" outlineLevel="0" collapsed="false">
      <c r="A227" s="0" t="n">
        <v>13320</v>
      </c>
      <c r="B227" s="0" t="n">
        <v>50.91407</v>
      </c>
      <c r="C227" s="0" t="n">
        <v>-0.0018</v>
      </c>
      <c r="D227" s="0" t="n">
        <v>1.010335</v>
      </c>
    </row>
    <row r="228" customFormat="false" ht="13.5" hidden="false" customHeight="false" outlineLevel="0" collapsed="false">
      <c r="A228" s="0" t="n">
        <v>13380</v>
      </c>
      <c r="B228" s="0" t="n">
        <v>50.91392</v>
      </c>
      <c r="C228" s="0" t="n">
        <v>-0.0018</v>
      </c>
      <c r="D228" s="0" t="n">
        <v>1.010335</v>
      </c>
    </row>
    <row r="229" customFormat="false" ht="13.5" hidden="false" customHeight="false" outlineLevel="0" collapsed="false">
      <c r="A229" s="0" t="n">
        <v>13440</v>
      </c>
      <c r="B229" s="0" t="n">
        <v>50.91407</v>
      </c>
      <c r="C229" s="0" t="n">
        <v>-0.0019</v>
      </c>
      <c r="D229" s="0" t="n">
        <v>1.010335</v>
      </c>
    </row>
    <row r="230" customFormat="false" ht="13.5" hidden="false" customHeight="false" outlineLevel="0" collapsed="false">
      <c r="A230" s="0" t="n">
        <v>13500</v>
      </c>
      <c r="B230" s="0" t="n">
        <v>50.91406</v>
      </c>
      <c r="C230" s="0" t="n">
        <v>-0.002</v>
      </c>
      <c r="D230" s="0" t="n">
        <v>1.010335</v>
      </c>
    </row>
    <row r="231" customFormat="false" ht="13.5" hidden="false" customHeight="false" outlineLevel="0" collapsed="false">
      <c r="A231" s="0" t="n">
        <v>13560</v>
      </c>
      <c r="B231" s="0" t="n">
        <v>50.91392</v>
      </c>
      <c r="C231" s="0" t="n">
        <v>-0.002</v>
      </c>
      <c r="D231" s="0" t="n">
        <v>1.010335</v>
      </c>
    </row>
    <row r="232" customFormat="false" ht="13.5" hidden="false" customHeight="false" outlineLevel="0" collapsed="false">
      <c r="A232" s="0" t="n">
        <v>13620</v>
      </c>
      <c r="B232" s="0" t="n">
        <v>50.91406</v>
      </c>
      <c r="C232" s="0" t="n">
        <v>-0.002</v>
      </c>
      <c r="D232" s="0" t="n">
        <v>1.010335</v>
      </c>
    </row>
    <row r="233" customFormat="false" ht="13.5" hidden="false" customHeight="false" outlineLevel="0" collapsed="false">
      <c r="A233" s="0" t="n">
        <v>13680</v>
      </c>
      <c r="B233" s="0" t="n">
        <v>50.91423</v>
      </c>
      <c r="C233" s="0" t="n">
        <v>-0.0019</v>
      </c>
      <c r="D233" s="0" t="n">
        <v>1.010335</v>
      </c>
    </row>
    <row r="234" customFormat="false" ht="13.5" hidden="false" customHeight="false" outlineLevel="0" collapsed="false">
      <c r="A234" s="0" t="n">
        <v>13740</v>
      </c>
      <c r="B234" s="0" t="n">
        <v>50.9139</v>
      </c>
      <c r="C234" s="0" t="n">
        <v>-0.002</v>
      </c>
      <c r="D234" s="0" t="n">
        <v>1.010335</v>
      </c>
    </row>
    <row r="235" customFormat="false" ht="13.5" hidden="false" customHeight="false" outlineLevel="0" collapsed="false">
      <c r="A235" s="0" t="n">
        <v>13800</v>
      </c>
      <c r="B235" s="0" t="n">
        <v>50.91406</v>
      </c>
      <c r="C235" s="0" t="n">
        <v>-0.002</v>
      </c>
      <c r="D235" s="0" t="n">
        <v>1.010335</v>
      </c>
    </row>
    <row r="236" customFormat="false" ht="13.5" hidden="false" customHeight="false" outlineLevel="0" collapsed="false">
      <c r="A236" s="0" t="n">
        <v>13860</v>
      </c>
      <c r="B236" s="0" t="n">
        <v>50.91404</v>
      </c>
      <c r="C236" s="0" t="n">
        <v>-0.002</v>
      </c>
      <c r="D236" s="0" t="n">
        <v>1.010335</v>
      </c>
    </row>
    <row r="237" customFormat="false" ht="13.5" hidden="false" customHeight="false" outlineLevel="0" collapsed="false">
      <c r="A237" s="0" t="n">
        <v>13920</v>
      </c>
      <c r="B237" s="0" t="n">
        <v>50.91392</v>
      </c>
      <c r="C237" s="0" t="n">
        <v>-0.002</v>
      </c>
      <c r="D237" s="0" t="n">
        <v>1.010335</v>
      </c>
    </row>
    <row r="238" customFormat="false" ht="13.5" hidden="false" customHeight="false" outlineLevel="0" collapsed="false">
      <c r="A238" s="0" t="n">
        <v>13980</v>
      </c>
      <c r="B238" s="0" t="n">
        <v>50.91407</v>
      </c>
      <c r="C238" s="0" t="n">
        <v>-0.002</v>
      </c>
      <c r="D238" s="0" t="n">
        <v>1.010335</v>
      </c>
    </row>
    <row r="239" customFormat="false" ht="13.5" hidden="false" customHeight="false" outlineLevel="0" collapsed="false">
      <c r="A239" s="0" t="n">
        <v>14040</v>
      </c>
      <c r="B239" s="0" t="n">
        <v>50.91423</v>
      </c>
      <c r="C239" s="0" t="n">
        <v>-0.002</v>
      </c>
      <c r="D239" s="0" t="n">
        <v>1.010335</v>
      </c>
    </row>
    <row r="240" customFormat="false" ht="13.5" hidden="false" customHeight="false" outlineLevel="0" collapsed="false">
      <c r="A240" s="0" t="n">
        <v>14100</v>
      </c>
      <c r="B240" s="0" t="n">
        <v>50.91423</v>
      </c>
      <c r="C240" s="0" t="n">
        <v>-0.0021</v>
      </c>
      <c r="D240" s="0" t="n">
        <v>1.010335</v>
      </c>
    </row>
    <row r="241" customFormat="false" ht="13.5" hidden="false" customHeight="false" outlineLevel="0" collapsed="false">
      <c r="A241" s="0" t="n">
        <v>14160</v>
      </c>
      <c r="B241" s="0" t="n">
        <v>50.91423</v>
      </c>
      <c r="C241" s="0" t="n">
        <v>-0.0021</v>
      </c>
      <c r="D241" s="0" t="n">
        <v>1.010335</v>
      </c>
    </row>
    <row r="242" customFormat="false" ht="13.5" hidden="false" customHeight="false" outlineLevel="0" collapsed="false">
      <c r="A242" s="0" t="n">
        <v>14220</v>
      </c>
      <c r="B242" s="0" t="n">
        <v>50.91436</v>
      </c>
      <c r="C242" s="0" t="n">
        <v>-0.002</v>
      </c>
      <c r="D242" s="0" t="n">
        <v>1.010335</v>
      </c>
    </row>
    <row r="243" customFormat="false" ht="13.5" hidden="false" customHeight="false" outlineLevel="0" collapsed="false">
      <c r="A243" s="0" t="n">
        <v>14280</v>
      </c>
      <c r="B243" s="0" t="n">
        <v>50.91421</v>
      </c>
      <c r="C243" s="0" t="n">
        <v>-0.002</v>
      </c>
      <c r="D243" s="0" t="n">
        <v>1.010335</v>
      </c>
    </row>
    <row r="244" customFormat="false" ht="13.5" hidden="false" customHeight="false" outlineLevel="0" collapsed="false">
      <c r="A244" s="0" t="n">
        <v>14340</v>
      </c>
      <c r="B244" s="0" t="n">
        <v>50.91407</v>
      </c>
      <c r="C244" s="0" t="n">
        <v>-0.002</v>
      </c>
      <c r="D244" s="0" t="n">
        <v>1.010335</v>
      </c>
    </row>
    <row r="245" customFormat="false" ht="13.5" hidden="false" customHeight="false" outlineLevel="0" collapsed="false">
      <c r="A245" s="0" t="n">
        <v>14400</v>
      </c>
      <c r="B245" s="0" t="n">
        <v>50.9139</v>
      </c>
      <c r="C245" s="0" t="n">
        <v>-0.002</v>
      </c>
      <c r="D245" s="0" t="n">
        <v>1.010335</v>
      </c>
    </row>
    <row r="246" customFormat="false" ht="13.5" hidden="false" customHeight="false" outlineLevel="0" collapsed="false">
      <c r="A246" s="0" t="n">
        <v>14460</v>
      </c>
      <c r="B246" s="0" t="n">
        <v>50.91407</v>
      </c>
      <c r="C246" s="0" t="n">
        <v>-0.002</v>
      </c>
      <c r="D246" s="0" t="n">
        <v>1.010335</v>
      </c>
    </row>
    <row r="247" customFormat="false" ht="13.5" hidden="false" customHeight="false" outlineLevel="0" collapsed="false">
      <c r="A247" s="0" t="n">
        <v>14520</v>
      </c>
      <c r="B247" s="0" t="n">
        <v>50.91406</v>
      </c>
      <c r="C247" s="0" t="n">
        <v>-0.002</v>
      </c>
      <c r="D247" s="0" t="n">
        <v>1.010335</v>
      </c>
    </row>
    <row r="248" customFormat="false" ht="13.5" hidden="false" customHeight="false" outlineLevel="0" collapsed="false">
      <c r="A248" s="0" t="n">
        <v>14580</v>
      </c>
      <c r="B248" s="0" t="n">
        <v>50.91421</v>
      </c>
      <c r="C248" s="0" t="n">
        <v>-0.002</v>
      </c>
      <c r="D248" s="0" t="n">
        <v>1.010335</v>
      </c>
    </row>
    <row r="249" customFormat="false" ht="13.5" hidden="false" customHeight="false" outlineLevel="0" collapsed="false">
      <c r="A249" s="0" t="n">
        <v>14640</v>
      </c>
      <c r="B249" s="0" t="n">
        <v>50.91421</v>
      </c>
      <c r="C249" s="0" t="n">
        <v>-0.002</v>
      </c>
      <c r="D249" s="0" t="n">
        <v>1.010335</v>
      </c>
    </row>
    <row r="250" customFormat="false" ht="13.5" hidden="false" customHeight="false" outlineLevel="0" collapsed="false">
      <c r="A250" s="0" t="n">
        <v>14700</v>
      </c>
      <c r="B250" s="0" t="n">
        <v>50.91407</v>
      </c>
      <c r="C250" s="0" t="n">
        <v>-0.002</v>
      </c>
      <c r="D250" s="0" t="n">
        <v>1.010335</v>
      </c>
    </row>
    <row r="251" customFormat="false" ht="13.5" hidden="false" customHeight="false" outlineLevel="0" collapsed="false">
      <c r="A251" s="0" t="n">
        <v>14760</v>
      </c>
      <c r="B251" s="0" t="n">
        <v>50.91406</v>
      </c>
      <c r="C251" s="0" t="n">
        <v>-0.002</v>
      </c>
      <c r="D251" s="0" t="n">
        <v>1.010335</v>
      </c>
    </row>
    <row r="252" customFormat="false" ht="13.5" hidden="false" customHeight="false" outlineLevel="0" collapsed="false">
      <c r="A252" s="0" t="n">
        <v>14820</v>
      </c>
      <c r="B252" s="0" t="n">
        <v>50.91406</v>
      </c>
      <c r="C252" s="0" t="n">
        <v>-0.002</v>
      </c>
      <c r="D252" s="0" t="n">
        <v>1.010335</v>
      </c>
    </row>
    <row r="253" customFormat="false" ht="13.5" hidden="false" customHeight="false" outlineLevel="0" collapsed="false">
      <c r="A253" s="0" t="n">
        <v>14880</v>
      </c>
      <c r="B253" s="0" t="n">
        <v>50.91392</v>
      </c>
      <c r="C253" s="0" t="n">
        <v>-0.0018</v>
      </c>
      <c r="D253" s="0" t="n">
        <v>1.010335</v>
      </c>
    </row>
    <row r="254" customFormat="false" ht="13.5" hidden="false" customHeight="false" outlineLevel="0" collapsed="false">
      <c r="A254" s="0" t="n">
        <v>14940</v>
      </c>
      <c r="B254" s="0" t="n">
        <v>50.91407</v>
      </c>
      <c r="C254" s="0" t="n">
        <v>-0.002</v>
      </c>
      <c r="D254" s="0" t="n">
        <v>1.010335</v>
      </c>
    </row>
    <row r="255" customFormat="false" ht="13.5" hidden="false" customHeight="false" outlineLevel="0" collapsed="false">
      <c r="A255" s="0" t="n">
        <v>15000</v>
      </c>
      <c r="B255" s="0" t="n">
        <v>50.91406</v>
      </c>
      <c r="C255" s="0" t="n">
        <v>-0.002</v>
      </c>
      <c r="D255" s="0" t="n">
        <v>1.010335</v>
      </c>
    </row>
    <row r="256" customFormat="false" ht="13.5" hidden="false" customHeight="false" outlineLevel="0" collapsed="false">
      <c r="A256" s="0" t="n">
        <v>15060</v>
      </c>
      <c r="B256" s="0" t="n">
        <v>50.91407</v>
      </c>
      <c r="C256" s="0" t="n">
        <v>-0.002</v>
      </c>
      <c r="D256" s="0" t="n">
        <v>1.010233</v>
      </c>
    </row>
    <row r="257" customFormat="false" ht="13.5" hidden="false" customHeight="false" outlineLevel="0" collapsed="false">
      <c r="A257" s="0" t="n">
        <v>15120</v>
      </c>
      <c r="B257" s="0" t="n">
        <v>50.91404</v>
      </c>
      <c r="C257" s="0" t="n">
        <v>-0.0019</v>
      </c>
      <c r="D257" s="0" t="n">
        <v>1.010335</v>
      </c>
    </row>
    <row r="258" customFormat="false" ht="13.5" hidden="false" customHeight="false" outlineLevel="0" collapsed="false">
      <c r="A258" s="0" t="n">
        <v>15180</v>
      </c>
      <c r="B258" s="0" t="n">
        <v>50.91436</v>
      </c>
      <c r="C258" s="0" t="n">
        <v>-0.002</v>
      </c>
      <c r="D258" s="0" t="n">
        <v>1.010335</v>
      </c>
    </row>
    <row r="259" customFormat="false" ht="13.5" hidden="false" customHeight="false" outlineLevel="0" collapsed="false">
      <c r="A259" s="0" t="n">
        <v>15240</v>
      </c>
      <c r="B259" s="0" t="n">
        <v>50.91406</v>
      </c>
      <c r="C259" s="0" t="n">
        <v>-0.002</v>
      </c>
      <c r="D259" s="0" t="n">
        <v>1.010233</v>
      </c>
    </row>
    <row r="260" customFormat="false" ht="13.5" hidden="false" customHeight="false" outlineLevel="0" collapsed="false">
      <c r="A260" s="0" t="n">
        <v>15300</v>
      </c>
      <c r="B260" s="0" t="n">
        <v>50.91407</v>
      </c>
      <c r="C260" s="0" t="n">
        <v>-0.002</v>
      </c>
      <c r="D260" s="0" t="n">
        <v>1.010335</v>
      </c>
    </row>
    <row r="261" customFormat="false" ht="13.5" hidden="false" customHeight="false" outlineLevel="0" collapsed="false">
      <c r="A261" s="0" t="n">
        <v>15360</v>
      </c>
      <c r="B261" s="0" t="n">
        <v>50.91406</v>
      </c>
      <c r="C261" s="0" t="n">
        <v>-0.0019</v>
      </c>
      <c r="D261" s="0" t="n">
        <v>1.010335</v>
      </c>
    </row>
    <row r="262" customFormat="false" ht="13.5" hidden="false" customHeight="false" outlineLevel="0" collapsed="false">
      <c r="A262" s="0" t="n">
        <v>15420</v>
      </c>
      <c r="B262" s="0" t="n">
        <v>50.91406</v>
      </c>
      <c r="C262" s="0" t="n">
        <v>-0.002</v>
      </c>
      <c r="D262" s="0" t="n">
        <v>1.010233</v>
      </c>
    </row>
    <row r="263" customFormat="false" ht="13.5" hidden="false" customHeight="false" outlineLevel="0" collapsed="false">
      <c r="A263" s="0" t="n">
        <v>15480</v>
      </c>
      <c r="B263" s="0" t="n">
        <v>50.9139</v>
      </c>
      <c r="C263" s="0" t="n">
        <v>-0.0021</v>
      </c>
      <c r="D263" s="0" t="n">
        <v>1.010233</v>
      </c>
    </row>
    <row r="264" customFormat="false" ht="13.5" hidden="false" customHeight="false" outlineLevel="0" collapsed="false">
      <c r="A264" s="0" t="n">
        <v>15540</v>
      </c>
      <c r="B264" s="0" t="n">
        <v>50.91406</v>
      </c>
      <c r="C264" s="0" t="n">
        <v>-0.002</v>
      </c>
      <c r="D264" s="0" t="n">
        <v>1.010233</v>
      </c>
    </row>
    <row r="265" customFormat="false" ht="13.5" hidden="false" customHeight="false" outlineLevel="0" collapsed="false">
      <c r="A265" s="0" t="n">
        <v>15600</v>
      </c>
      <c r="B265" s="0" t="n">
        <v>50.91375</v>
      </c>
      <c r="C265" s="0" t="n">
        <v>-0.002</v>
      </c>
      <c r="D265" s="0" t="n">
        <v>1.010233</v>
      </c>
    </row>
    <row r="266" customFormat="false" ht="13.5" hidden="false" customHeight="false" outlineLevel="0" collapsed="false">
      <c r="A266" s="0" t="n">
        <v>15660</v>
      </c>
      <c r="B266" s="0" t="n">
        <v>50.9139</v>
      </c>
      <c r="C266" s="0" t="n">
        <v>-0.0021</v>
      </c>
      <c r="D266" s="0" t="n">
        <v>1.010233</v>
      </c>
    </row>
    <row r="267" customFormat="false" ht="13.5" hidden="false" customHeight="false" outlineLevel="0" collapsed="false">
      <c r="A267" s="0" t="n">
        <v>15720</v>
      </c>
      <c r="B267" s="0" t="n">
        <v>50.91392</v>
      </c>
      <c r="C267" s="0" t="n">
        <v>-0.0021</v>
      </c>
      <c r="D267" s="0" t="n">
        <v>1.010233</v>
      </c>
    </row>
    <row r="268" customFormat="false" ht="13.5" hidden="false" customHeight="false" outlineLevel="0" collapsed="false">
      <c r="A268" s="0" t="n">
        <v>15780</v>
      </c>
      <c r="B268" s="0" t="n">
        <v>50.91375</v>
      </c>
      <c r="C268" s="0" t="n">
        <v>-0.002</v>
      </c>
      <c r="D268" s="0" t="n">
        <v>1.010233</v>
      </c>
    </row>
    <row r="269" customFormat="false" ht="13.5" hidden="false" customHeight="false" outlineLevel="0" collapsed="false">
      <c r="A269" s="0" t="n">
        <v>15840</v>
      </c>
      <c r="B269" s="0" t="n">
        <v>50.91346</v>
      </c>
      <c r="C269" s="0" t="n">
        <v>-0.0021</v>
      </c>
      <c r="D269" s="0" t="n">
        <v>1.010233</v>
      </c>
    </row>
    <row r="270" customFormat="false" ht="13.5" hidden="false" customHeight="false" outlineLevel="0" collapsed="false">
      <c r="A270" s="0" t="n">
        <v>15900</v>
      </c>
      <c r="B270" s="0" t="n">
        <v>50.91375</v>
      </c>
      <c r="C270" s="0" t="n">
        <v>-0.0021</v>
      </c>
      <c r="D270" s="0" t="n">
        <v>1.010233</v>
      </c>
    </row>
    <row r="271" customFormat="false" ht="13.5" hidden="false" customHeight="false" outlineLevel="0" collapsed="false">
      <c r="A271" s="0" t="n">
        <v>15960</v>
      </c>
      <c r="B271" s="0" t="n">
        <v>50.91392</v>
      </c>
      <c r="C271" s="0" t="n">
        <v>-0.0019</v>
      </c>
      <c r="D271" s="0" t="n">
        <v>1.010233</v>
      </c>
    </row>
    <row r="272" customFormat="false" ht="13.5" hidden="false" customHeight="false" outlineLevel="0" collapsed="false">
      <c r="A272" s="0" t="n">
        <v>16020</v>
      </c>
      <c r="B272" s="0" t="n">
        <v>50.91375</v>
      </c>
      <c r="C272" s="0" t="n">
        <v>-0.0021</v>
      </c>
      <c r="D272" s="0" t="n">
        <v>1.010233</v>
      </c>
    </row>
    <row r="273" customFormat="false" ht="13.5" hidden="false" customHeight="false" outlineLevel="0" collapsed="false">
      <c r="A273" s="0" t="n">
        <v>16080</v>
      </c>
      <c r="B273" s="0" t="n">
        <v>50.91392</v>
      </c>
      <c r="C273" s="0" t="n">
        <v>-0.002</v>
      </c>
      <c r="D273" s="0" t="n">
        <v>1.010233</v>
      </c>
    </row>
    <row r="274" customFormat="false" ht="13.5" hidden="false" customHeight="false" outlineLevel="0" collapsed="false">
      <c r="A274" s="0" t="n">
        <v>16140</v>
      </c>
      <c r="B274" s="0" t="n">
        <v>50.91375</v>
      </c>
      <c r="C274" s="0" t="n">
        <v>-0.0021</v>
      </c>
      <c r="D274" s="0" t="n">
        <v>1.010233</v>
      </c>
    </row>
    <row r="275" customFormat="false" ht="13.5" hidden="false" customHeight="false" outlineLevel="0" collapsed="false">
      <c r="A275" s="0" t="n">
        <v>16200</v>
      </c>
      <c r="B275" s="0" t="n">
        <v>50.91392</v>
      </c>
      <c r="C275" s="0" t="n">
        <v>-0.0021</v>
      </c>
      <c r="D275" s="0" t="n">
        <v>1.010233</v>
      </c>
    </row>
    <row r="276" customFormat="false" ht="13.5" hidden="false" customHeight="false" outlineLevel="0" collapsed="false">
      <c r="A276" s="0" t="n">
        <v>16260</v>
      </c>
      <c r="B276" s="0" t="n">
        <v>50.91423</v>
      </c>
      <c r="C276" s="0" t="n">
        <v>-0.0021</v>
      </c>
      <c r="D276" s="0" t="n">
        <v>1.010335</v>
      </c>
    </row>
    <row r="277" customFormat="false" ht="13.5" hidden="false" customHeight="false" outlineLevel="0" collapsed="false">
      <c r="A277" s="0" t="n">
        <v>16320</v>
      </c>
      <c r="B277" s="0" t="n">
        <v>50.9139</v>
      </c>
      <c r="C277" s="0" t="n">
        <v>-0.0021</v>
      </c>
      <c r="D277" s="0" t="n">
        <v>1.010335</v>
      </c>
    </row>
    <row r="278" customFormat="false" ht="13.5" hidden="false" customHeight="false" outlineLevel="0" collapsed="false">
      <c r="A278" s="0" t="n">
        <v>16380</v>
      </c>
      <c r="B278" s="0" t="n">
        <v>50.91375</v>
      </c>
      <c r="C278" s="0" t="n">
        <v>-0.0021</v>
      </c>
      <c r="D278" s="0" t="n">
        <v>1.010335</v>
      </c>
    </row>
    <row r="279" customFormat="false" ht="13.5" hidden="false" customHeight="false" outlineLevel="0" collapsed="false">
      <c r="A279" s="0" t="n">
        <v>16440</v>
      </c>
      <c r="B279" s="0" t="n">
        <v>50.91392</v>
      </c>
      <c r="C279" s="0" t="n">
        <v>-0.002</v>
      </c>
      <c r="D279" s="0" t="n">
        <v>1.010335</v>
      </c>
    </row>
    <row r="280" customFormat="false" ht="13.5" hidden="false" customHeight="false" outlineLevel="0" collapsed="false">
      <c r="A280" s="0" t="n">
        <v>16500</v>
      </c>
      <c r="B280" s="0" t="n">
        <v>50.91362</v>
      </c>
      <c r="C280" s="0" t="n">
        <v>-0.0021</v>
      </c>
      <c r="D280" s="0" t="n">
        <v>1.010335</v>
      </c>
    </row>
    <row r="281" customFormat="false" ht="13.5" hidden="false" customHeight="false" outlineLevel="0" collapsed="false">
      <c r="A281" s="0" t="n">
        <v>16560</v>
      </c>
      <c r="B281" s="0" t="n">
        <v>50.9139</v>
      </c>
      <c r="C281" s="0" t="n">
        <v>-0.002</v>
      </c>
      <c r="D281" s="0" t="n">
        <v>1.010335</v>
      </c>
    </row>
    <row r="282" customFormat="false" ht="13.5" hidden="false" customHeight="false" outlineLevel="0" collapsed="false">
      <c r="A282" s="0" t="n">
        <v>16620</v>
      </c>
      <c r="B282" s="0" t="n">
        <v>50.9139</v>
      </c>
      <c r="C282" s="0" t="n">
        <v>-0.002</v>
      </c>
      <c r="D282" s="0" t="n">
        <v>1.010335</v>
      </c>
    </row>
    <row r="283" customFormat="false" ht="13.5" hidden="false" customHeight="false" outlineLevel="0" collapsed="false">
      <c r="A283" s="0" t="n">
        <v>16680</v>
      </c>
      <c r="B283" s="0" t="n">
        <v>50.9136</v>
      </c>
      <c r="C283" s="0" t="n">
        <v>-0.0021</v>
      </c>
      <c r="D283" s="0" t="n">
        <v>1.010233</v>
      </c>
    </row>
    <row r="284" customFormat="false" ht="13.5" hidden="false" customHeight="false" outlineLevel="0" collapsed="false">
      <c r="A284" s="0" t="n">
        <v>16740</v>
      </c>
      <c r="B284" s="0" t="n">
        <v>50.91375</v>
      </c>
      <c r="C284" s="0" t="n">
        <v>-0.0021</v>
      </c>
      <c r="D284" s="0" t="n">
        <v>1.010335</v>
      </c>
    </row>
    <row r="285" customFormat="false" ht="13.5" hidden="false" customHeight="false" outlineLevel="0" collapsed="false">
      <c r="A285" s="0" t="n">
        <v>16800</v>
      </c>
      <c r="B285" s="0" t="n">
        <v>50.91362</v>
      </c>
      <c r="C285" s="0" t="n">
        <v>-0.0021</v>
      </c>
      <c r="D285" s="0" t="n">
        <v>1.010335</v>
      </c>
    </row>
    <row r="286" customFormat="false" ht="13.5" hidden="false" customHeight="false" outlineLevel="0" collapsed="false">
      <c r="A286" s="0" t="n">
        <v>16860</v>
      </c>
      <c r="B286" s="0" t="n">
        <v>50.9136</v>
      </c>
      <c r="C286" s="0" t="n">
        <v>-0.0021</v>
      </c>
      <c r="D286" s="0" t="n">
        <v>1.010335</v>
      </c>
    </row>
    <row r="287" customFormat="false" ht="13.5" hidden="false" customHeight="false" outlineLevel="0" collapsed="false">
      <c r="A287" s="0" t="n">
        <v>16920</v>
      </c>
      <c r="B287" s="0" t="n">
        <v>50.91375</v>
      </c>
      <c r="C287" s="0" t="n">
        <v>-0.0021</v>
      </c>
      <c r="D287" s="0" t="n">
        <v>1.010233</v>
      </c>
    </row>
    <row r="288" customFormat="false" ht="13.5" hidden="false" customHeight="false" outlineLevel="0" collapsed="false">
      <c r="A288" s="0" t="n">
        <v>16980</v>
      </c>
      <c r="B288" s="0" t="n">
        <v>50.91377</v>
      </c>
      <c r="C288" s="0" t="n">
        <v>-0.0021</v>
      </c>
      <c r="D288" s="0" t="n">
        <v>1.010335</v>
      </c>
    </row>
    <row r="289" customFormat="false" ht="13.5" hidden="false" customHeight="false" outlineLevel="0" collapsed="false">
      <c r="A289" s="0" t="n">
        <v>17040</v>
      </c>
      <c r="B289" s="0" t="n">
        <v>50.91362</v>
      </c>
      <c r="C289" s="0" t="n">
        <v>-0.0021</v>
      </c>
      <c r="D289" s="0" t="n">
        <v>1.010335</v>
      </c>
    </row>
    <row r="290" customFormat="false" ht="13.5" hidden="false" customHeight="false" outlineLevel="0" collapsed="false">
      <c r="A290" s="0" t="n">
        <v>17100</v>
      </c>
      <c r="B290" s="0" t="n">
        <v>50.91345</v>
      </c>
      <c r="C290" s="0" t="n">
        <v>-0.0021</v>
      </c>
      <c r="D290" s="0" t="n">
        <v>1.010335</v>
      </c>
    </row>
    <row r="291" customFormat="false" ht="13.5" hidden="false" customHeight="false" outlineLevel="0" collapsed="false">
      <c r="A291" s="0" t="n">
        <v>17160</v>
      </c>
      <c r="B291" s="0" t="n">
        <v>50.91346</v>
      </c>
      <c r="C291" s="0" t="n">
        <v>-0.0021</v>
      </c>
      <c r="D291" s="0" t="n">
        <v>1.010335</v>
      </c>
    </row>
    <row r="292" customFormat="false" ht="13.5" hidden="false" customHeight="false" outlineLevel="0" collapsed="false">
      <c r="A292" s="0" t="n">
        <v>17220</v>
      </c>
      <c r="B292" s="0" t="n">
        <v>50.9136</v>
      </c>
      <c r="C292" s="0" t="n">
        <v>-0.0021</v>
      </c>
      <c r="D292" s="0" t="n">
        <v>1.010335</v>
      </c>
    </row>
    <row r="293" customFormat="false" ht="13.5" hidden="false" customHeight="false" outlineLevel="0" collapsed="false">
      <c r="A293" s="0" t="n">
        <v>17280</v>
      </c>
      <c r="B293" s="0" t="n">
        <v>50.91346</v>
      </c>
      <c r="C293" s="0" t="n">
        <v>-0.0021</v>
      </c>
      <c r="D293" s="0" t="n">
        <v>1.010335</v>
      </c>
    </row>
    <row r="294" customFormat="false" ht="13.5" hidden="false" customHeight="false" outlineLevel="0" collapsed="false">
      <c r="A294" s="0" t="n">
        <v>17340</v>
      </c>
      <c r="B294" s="0" t="n">
        <v>50.9136</v>
      </c>
      <c r="C294" s="0" t="n">
        <v>-0.0021</v>
      </c>
      <c r="D294" s="0" t="n">
        <v>1.010335</v>
      </c>
    </row>
    <row r="295" customFormat="false" ht="13.5" hidden="false" customHeight="false" outlineLevel="0" collapsed="false">
      <c r="A295" s="0" t="n">
        <v>17400</v>
      </c>
      <c r="B295" s="0" t="n">
        <v>50.9136</v>
      </c>
      <c r="C295" s="0" t="n">
        <v>-0.0019</v>
      </c>
      <c r="D295" s="0" t="n">
        <v>1.010335</v>
      </c>
    </row>
    <row r="296" customFormat="false" ht="13.5" hidden="false" customHeight="false" outlineLevel="0" collapsed="false">
      <c r="A296" s="0" t="n">
        <v>17460</v>
      </c>
      <c r="B296" s="0" t="n">
        <v>50.91345</v>
      </c>
      <c r="C296" s="0" t="n">
        <v>-0.0021</v>
      </c>
      <c r="D296" s="0" t="n">
        <v>1.010335</v>
      </c>
    </row>
    <row r="297" customFormat="false" ht="13.5" hidden="false" customHeight="false" outlineLevel="0" collapsed="false">
      <c r="A297" s="0" t="n">
        <v>17520</v>
      </c>
      <c r="B297" s="0" t="n">
        <v>50.9136</v>
      </c>
      <c r="C297" s="0" t="n">
        <v>-0.002</v>
      </c>
      <c r="D297" s="0" t="n">
        <v>1.010335</v>
      </c>
    </row>
    <row r="298" customFormat="false" ht="13.5" hidden="false" customHeight="false" outlineLevel="0" collapsed="false">
      <c r="A298" s="0" t="n">
        <v>17580</v>
      </c>
      <c r="B298" s="0" t="n">
        <v>50.9136</v>
      </c>
      <c r="C298" s="0" t="n">
        <v>-0.0021</v>
      </c>
      <c r="D298" s="0" t="n">
        <v>1.010335</v>
      </c>
    </row>
    <row r="299" customFormat="false" ht="13.5" hidden="false" customHeight="false" outlineLevel="0" collapsed="false">
      <c r="A299" s="0" t="n">
        <v>17640</v>
      </c>
      <c r="B299" s="0" t="n">
        <v>50.91362</v>
      </c>
      <c r="C299" s="0" t="n">
        <v>-0.002</v>
      </c>
      <c r="D299" s="0" t="n">
        <v>1.010335</v>
      </c>
    </row>
    <row r="300" customFormat="false" ht="13.5" hidden="false" customHeight="false" outlineLevel="0" collapsed="false">
      <c r="A300" s="0" t="n">
        <v>17700</v>
      </c>
      <c r="B300" s="0" t="n">
        <v>50.9136</v>
      </c>
      <c r="C300" s="0" t="n">
        <v>-0.0021</v>
      </c>
      <c r="D300" s="0" t="n">
        <v>1.010335</v>
      </c>
    </row>
    <row r="301" customFormat="false" ht="13.5" hidden="false" customHeight="false" outlineLevel="0" collapsed="false">
      <c r="A301" s="0" t="n">
        <v>17760</v>
      </c>
      <c r="B301" s="0" t="n">
        <v>50.9136</v>
      </c>
      <c r="C301" s="0" t="n">
        <v>-0.0019</v>
      </c>
      <c r="D301" s="0" t="n">
        <v>1.010335</v>
      </c>
    </row>
    <row r="302" customFormat="false" ht="13.5" hidden="false" customHeight="false" outlineLevel="0" collapsed="false">
      <c r="A302" s="0" t="n">
        <v>17820</v>
      </c>
      <c r="B302" s="0" t="n">
        <v>50.91346</v>
      </c>
      <c r="C302" s="0" t="n">
        <v>-0.0021</v>
      </c>
      <c r="D302" s="0" t="n">
        <v>1.010335</v>
      </c>
    </row>
    <row r="303" customFormat="false" ht="13.5" hidden="false" customHeight="false" outlineLevel="0" collapsed="false">
      <c r="A303" s="0" t="n">
        <v>17880</v>
      </c>
      <c r="B303" s="0" t="n">
        <v>50.91346</v>
      </c>
      <c r="C303" s="0" t="n">
        <v>-0.0021</v>
      </c>
      <c r="D303" s="0" t="n">
        <v>1.010335</v>
      </c>
    </row>
    <row r="304" customFormat="false" ht="13.5" hidden="false" customHeight="false" outlineLevel="0" collapsed="false">
      <c r="A304" s="0" t="n">
        <v>17940</v>
      </c>
      <c r="B304" s="0" t="n">
        <v>50.9136</v>
      </c>
      <c r="C304" s="0" t="n">
        <v>-0.0021</v>
      </c>
      <c r="D304" s="0" t="n">
        <v>1.010335</v>
      </c>
    </row>
    <row r="305" customFormat="false" ht="13.5" hidden="false" customHeight="false" outlineLevel="0" collapsed="false">
      <c r="A305" s="0" t="n">
        <v>18000</v>
      </c>
      <c r="B305" s="0" t="n">
        <v>50.91329</v>
      </c>
      <c r="C305" s="0" t="n">
        <v>-0.0021</v>
      </c>
      <c r="D305" s="0" t="n">
        <v>1.010335</v>
      </c>
    </row>
    <row r="306" customFormat="false" ht="13.5" hidden="false" customHeight="false" outlineLevel="0" collapsed="false">
      <c r="A306" s="0" t="n">
        <v>18060</v>
      </c>
      <c r="B306" s="0" t="n">
        <v>50.91346</v>
      </c>
      <c r="C306" s="0" t="n">
        <v>-0.0022</v>
      </c>
      <c r="D306" s="0" t="n">
        <v>1.010335</v>
      </c>
    </row>
    <row r="307" customFormat="false" ht="13.5" hidden="false" customHeight="false" outlineLevel="0" collapsed="false">
      <c r="A307" s="0" t="n">
        <v>18120</v>
      </c>
      <c r="B307" s="0" t="n">
        <v>50.91331</v>
      </c>
      <c r="C307" s="0" t="n">
        <v>-0.0021</v>
      </c>
      <c r="D307" s="0" t="n">
        <v>1.010335</v>
      </c>
    </row>
    <row r="308" customFormat="false" ht="13.5" hidden="false" customHeight="false" outlineLevel="0" collapsed="false">
      <c r="A308" s="0" t="n">
        <v>18180</v>
      </c>
      <c r="B308" s="0" t="n">
        <v>50.91329</v>
      </c>
      <c r="C308" s="0" t="n">
        <v>-0.0021</v>
      </c>
      <c r="D308" s="0" t="n">
        <v>1.010335</v>
      </c>
    </row>
    <row r="309" customFormat="false" ht="13.5" hidden="false" customHeight="false" outlineLevel="0" collapsed="false">
      <c r="A309" s="0" t="n">
        <v>18240</v>
      </c>
      <c r="B309" s="0" t="n">
        <v>50.91329</v>
      </c>
      <c r="C309" s="0" t="n">
        <v>-0.0022</v>
      </c>
      <c r="D309" s="0" t="n">
        <v>1.010335</v>
      </c>
    </row>
    <row r="310" customFormat="false" ht="13.5" hidden="false" customHeight="false" outlineLevel="0" collapsed="false">
      <c r="A310" s="0" t="n">
        <v>18300</v>
      </c>
      <c r="B310" s="0" t="n">
        <v>50.91314</v>
      </c>
      <c r="C310" s="0" t="n">
        <v>-0.002</v>
      </c>
      <c r="D310" s="0" t="n">
        <v>1.010335</v>
      </c>
    </row>
    <row r="311" customFormat="false" ht="13.5" hidden="false" customHeight="false" outlineLevel="0" collapsed="false">
      <c r="A311" s="0" t="n">
        <v>18360</v>
      </c>
      <c r="B311" s="0" t="n">
        <v>50.91312</v>
      </c>
      <c r="C311" s="0" t="n">
        <v>-0.0021</v>
      </c>
      <c r="D311" s="0" t="n">
        <v>1.010335</v>
      </c>
    </row>
    <row r="312" customFormat="false" ht="13.5" hidden="false" customHeight="false" outlineLevel="0" collapsed="false">
      <c r="A312" s="0" t="n">
        <v>18420</v>
      </c>
      <c r="B312" s="0" t="n">
        <v>50.91329</v>
      </c>
      <c r="C312" s="0" t="n">
        <v>-0.0021</v>
      </c>
      <c r="D312" s="0" t="n">
        <v>1.010335</v>
      </c>
    </row>
    <row r="313" customFormat="false" ht="13.5" hidden="false" customHeight="false" outlineLevel="0" collapsed="false">
      <c r="A313" s="0" t="n">
        <v>18480</v>
      </c>
      <c r="B313" s="0" t="n">
        <v>50.91299</v>
      </c>
      <c r="C313" s="0" t="n">
        <v>-0.0021</v>
      </c>
      <c r="D313" s="0" t="n">
        <v>1.010437</v>
      </c>
    </row>
    <row r="314" customFormat="false" ht="13.5" hidden="false" customHeight="false" outlineLevel="0" collapsed="false">
      <c r="A314" s="0" t="n">
        <v>18540</v>
      </c>
      <c r="B314" s="0" t="n">
        <v>50.91331</v>
      </c>
      <c r="C314" s="0" t="n">
        <v>-0.0021</v>
      </c>
      <c r="D314" s="0" t="n">
        <v>1.010335</v>
      </c>
    </row>
    <row r="315" customFormat="false" ht="13.5" hidden="false" customHeight="false" outlineLevel="0" collapsed="false">
      <c r="A315" s="0" t="n">
        <v>18600</v>
      </c>
      <c r="B315" s="0" t="n">
        <v>50.91329</v>
      </c>
      <c r="C315" s="0" t="n">
        <v>-0.0021</v>
      </c>
      <c r="D315" s="0" t="n">
        <v>1.010437</v>
      </c>
    </row>
    <row r="316" customFormat="false" ht="13.5" hidden="false" customHeight="false" outlineLevel="0" collapsed="false">
      <c r="A316" s="0" t="n">
        <v>18660</v>
      </c>
      <c r="B316" s="0" t="n">
        <v>50.91345</v>
      </c>
      <c r="C316" s="0" t="n">
        <v>-0.0022</v>
      </c>
      <c r="D316" s="0" t="n">
        <v>1.010437</v>
      </c>
    </row>
    <row r="317" customFormat="false" ht="13.5" hidden="false" customHeight="false" outlineLevel="0" collapsed="false">
      <c r="A317" s="0" t="n">
        <v>18720</v>
      </c>
      <c r="B317" s="0" t="n">
        <v>50.91346</v>
      </c>
      <c r="C317" s="0" t="n">
        <v>-0.0022</v>
      </c>
      <c r="D317" s="0" t="n">
        <v>1.010437</v>
      </c>
    </row>
    <row r="318" customFormat="false" ht="13.5" hidden="false" customHeight="false" outlineLevel="0" collapsed="false">
      <c r="A318" s="0" t="n">
        <v>18780</v>
      </c>
      <c r="B318" s="0" t="n">
        <v>50.91316</v>
      </c>
      <c r="C318" s="0" t="n">
        <v>-0.0021</v>
      </c>
      <c r="D318" s="0" t="n">
        <v>1.010437</v>
      </c>
    </row>
    <row r="319" customFormat="false" ht="13.5" hidden="false" customHeight="false" outlineLevel="0" collapsed="false">
      <c r="A319" s="0" t="n">
        <v>18840</v>
      </c>
      <c r="B319" s="0" t="n">
        <v>50.91316</v>
      </c>
      <c r="C319" s="0" t="n">
        <v>-0.002</v>
      </c>
      <c r="D319" s="0" t="n">
        <v>1.010437</v>
      </c>
    </row>
    <row r="320" customFormat="false" ht="13.5" hidden="false" customHeight="false" outlineLevel="0" collapsed="false">
      <c r="A320" s="0" t="n">
        <v>18900</v>
      </c>
      <c r="B320" s="0" t="n">
        <v>50.91314</v>
      </c>
      <c r="C320" s="0" t="n">
        <v>-0.0022</v>
      </c>
      <c r="D320" s="0" t="n">
        <v>1.010437</v>
      </c>
    </row>
    <row r="321" customFormat="false" ht="13.5" hidden="false" customHeight="false" outlineLevel="0" collapsed="false">
      <c r="A321" s="0" t="n">
        <v>18960</v>
      </c>
      <c r="B321" s="0" t="n">
        <v>50.91329</v>
      </c>
      <c r="C321" s="0" t="n">
        <v>-0.0022</v>
      </c>
      <c r="D321" s="0" t="n">
        <v>1.010437</v>
      </c>
    </row>
    <row r="322" customFormat="false" ht="13.5" hidden="false" customHeight="false" outlineLevel="0" collapsed="false">
      <c r="A322" s="0" t="n">
        <v>19020</v>
      </c>
      <c r="B322" s="0" t="n">
        <v>50.91314</v>
      </c>
      <c r="C322" s="0" t="n">
        <v>-0.0021</v>
      </c>
      <c r="D322" s="0" t="n">
        <v>1.010437</v>
      </c>
    </row>
    <row r="323" customFormat="false" ht="13.5" hidden="false" customHeight="false" outlineLevel="0" collapsed="false">
      <c r="A323" s="0" t="n">
        <v>19080</v>
      </c>
      <c r="B323" s="0" t="n">
        <v>50.91316</v>
      </c>
      <c r="C323" s="0" t="n">
        <v>-0.002</v>
      </c>
      <c r="D323" s="0" t="n">
        <v>1.010335</v>
      </c>
    </row>
    <row r="324" customFormat="false" ht="13.5" hidden="false" customHeight="false" outlineLevel="0" collapsed="false">
      <c r="A324" s="0" t="n">
        <v>19140</v>
      </c>
      <c r="B324" s="0" t="n">
        <v>50.91299</v>
      </c>
      <c r="C324" s="0" t="n">
        <v>-0.002</v>
      </c>
      <c r="D324" s="0" t="n">
        <v>1.010335</v>
      </c>
    </row>
    <row r="325" customFormat="false" ht="13.5" hidden="false" customHeight="false" outlineLevel="0" collapsed="false">
      <c r="A325" s="0" t="n">
        <v>19200</v>
      </c>
      <c r="B325" s="0" t="n">
        <v>50.91312</v>
      </c>
      <c r="C325" s="0" t="n">
        <v>-0.0021</v>
      </c>
      <c r="D325" s="0" t="n">
        <v>1.010335</v>
      </c>
    </row>
    <row r="326" customFormat="false" ht="13.5" hidden="false" customHeight="false" outlineLevel="0" collapsed="false">
      <c r="A326" s="0" t="n">
        <v>19260</v>
      </c>
      <c r="B326" s="0" t="n">
        <v>50.91299</v>
      </c>
      <c r="C326" s="0" t="n">
        <v>-0.0022</v>
      </c>
      <c r="D326" s="0" t="n">
        <v>1.010335</v>
      </c>
    </row>
    <row r="327" customFormat="false" ht="13.5" hidden="false" customHeight="false" outlineLevel="0" collapsed="false">
      <c r="A327" s="0" t="n">
        <v>19320</v>
      </c>
      <c r="B327" s="0" t="n">
        <v>50.91299</v>
      </c>
      <c r="C327" s="0" t="n">
        <v>-0.0022</v>
      </c>
      <c r="D327" s="0" t="n">
        <v>1.010335</v>
      </c>
    </row>
    <row r="328" customFormat="false" ht="13.5" hidden="false" customHeight="false" outlineLevel="0" collapsed="false">
      <c r="A328" s="0" t="n">
        <v>19380</v>
      </c>
      <c r="B328" s="0" t="n">
        <v>50.91316</v>
      </c>
      <c r="C328" s="0" t="n">
        <v>-0.0022</v>
      </c>
      <c r="D328" s="0" t="n">
        <v>1.010335</v>
      </c>
    </row>
    <row r="329" customFormat="false" ht="13.5" hidden="false" customHeight="false" outlineLevel="0" collapsed="false">
      <c r="A329" s="0" t="n">
        <v>19440</v>
      </c>
      <c r="B329" s="0" t="n">
        <v>50.91312</v>
      </c>
      <c r="C329" s="0" t="n">
        <v>-0.0022</v>
      </c>
      <c r="D329" s="0" t="n">
        <v>1.010335</v>
      </c>
    </row>
    <row r="330" customFormat="false" ht="13.5" hidden="false" customHeight="false" outlineLevel="0" collapsed="false">
      <c r="A330" s="0" t="n">
        <v>19500</v>
      </c>
      <c r="B330" s="0" t="n">
        <v>50.91284</v>
      </c>
      <c r="C330" s="0" t="n">
        <v>-0.002</v>
      </c>
      <c r="D330" s="0" t="n">
        <v>1.010335</v>
      </c>
    </row>
    <row r="331" customFormat="false" ht="13.5" hidden="false" customHeight="false" outlineLevel="0" collapsed="false">
      <c r="A331" s="0" t="n">
        <v>19560</v>
      </c>
      <c r="B331" s="0" t="n">
        <v>50.91284</v>
      </c>
      <c r="C331" s="0" t="n">
        <v>-0.0022</v>
      </c>
      <c r="D331" s="0" t="n">
        <v>1.010335</v>
      </c>
    </row>
    <row r="332" customFormat="false" ht="13.5" hidden="false" customHeight="false" outlineLevel="0" collapsed="false">
      <c r="A332" s="0" t="n">
        <v>19620</v>
      </c>
      <c r="B332" s="0" t="n">
        <v>50.91269</v>
      </c>
      <c r="C332" s="0" t="n">
        <v>-0.0022</v>
      </c>
      <c r="D332" s="0" t="n">
        <v>1.010335</v>
      </c>
    </row>
    <row r="333" customFormat="false" ht="13.5" hidden="false" customHeight="false" outlineLevel="0" collapsed="false">
      <c r="A333" s="0" t="n">
        <v>19680</v>
      </c>
      <c r="B333" s="0" t="n">
        <v>50.9127</v>
      </c>
      <c r="C333" s="0" t="n">
        <v>-0.0021</v>
      </c>
      <c r="D333" s="0" t="n">
        <v>1.010335</v>
      </c>
    </row>
    <row r="334" customFormat="false" ht="13.5" hidden="false" customHeight="false" outlineLevel="0" collapsed="false">
      <c r="A334" s="0" t="n">
        <v>19740</v>
      </c>
      <c r="B334" s="0" t="n">
        <v>50.9124</v>
      </c>
      <c r="C334" s="0" t="n">
        <v>-0.0022</v>
      </c>
      <c r="D334" s="0" t="n">
        <v>1.010335</v>
      </c>
    </row>
    <row r="335" customFormat="false" ht="13.5" hidden="false" customHeight="false" outlineLevel="0" collapsed="false">
      <c r="A335" s="0" t="n">
        <v>19800</v>
      </c>
      <c r="B335" s="0" t="n">
        <v>50.91255</v>
      </c>
      <c r="C335" s="0" t="n">
        <v>-0.0022</v>
      </c>
      <c r="D335" s="0" t="n">
        <v>1.010335</v>
      </c>
    </row>
    <row r="336" customFormat="false" ht="13.5" hidden="false" customHeight="false" outlineLevel="0" collapsed="false">
      <c r="A336" s="0" t="n">
        <v>19860</v>
      </c>
      <c r="B336" s="0" t="n">
        <v>50.91253</v>
      </c>
      <c r="C336" s="0" t="n">
        <v>-0.0021</v>
      </c>
      <c r="D336" s="0" t="n">
        <v>1.010335</v>
      </c>
    </row>
    <row r="337" customFormat="false" ht="13.5" hidden="false" customHeight="false" outlineLevel="0" collapsed="false">
      <c r="A337" s="0" t="n">
        <v>19920</v>
      </c>
      <c r="B337" s="0" t="n">
        <v>50.91252</v>
      </c>
      <c r="C337" s="0" t="n">
        <v>-0.0022</v>
      </c>
      <c r="D337" s="0" t="n">
        <v>1.010335</v>
      </c>
    </row>
    <row r="338" customFormat="false" ht="13.5" hidden="false" customHeight="false" outlineLevel="0" collapsed="false">
      <c r="A338" s="0" t="n">
        <v>19980</v>
      </c>
      <c r="B338" s="0" t="n">
        <v>50.91252</v>
      </c>
      <c r="C338" s="0" t="n">
        <v>-0.0022</v>
      </c>
      <c r="D338" s="0" t="n">
        <v>1.010437</v>
      </c>
    </row>
    <row r="339" customFormat="false" ht="13.5" hidden="false" customHeight="false" outlineLevel="0" collapsed="false">
      <c r="A339" s="0" t="n">
        <v>20040</v>
      </c>
      <c r="B339" s="0" t="n">
        <v>50.9127</v>
      </c>
      <c r="C339" s="0" t="n">
        <v>-0.0022</v>
      </c>
      <c r="D339" s="0" t="n">
        <v>1.010437</v>
      </c>
    </row>
    <row r="340" customFormat="false" ht="13.5" hidden="false" customHeight="false" outlineLevel="0" collapsed="false">
      <c r="A340" s="0" t="n">
        <v>20100</v>
      </c>
      <c r="B340" s="0" t="n">
        <v>50.91269</v>
      </c>
      <c r="C340" s="0" t="n">
        <v>-0.0022</v>
      </c>
      <c r="D340" s="0" t="n">
        <v>1.010335</v>
      </c>
    </row>
    <row r="341" customFormat="false" ht="13.5" hidden="false" customHeight="false" outlineLevel="0" collapsed="false">
      <c r="A341" s="0" t="n">
        <v>20160</v>
      </c>
      <c r="B341" s="0" t="n">
        <v>50.91253</v>
      </c>
      <c r="C341" s="0" t="n">
        <v>-0.0022</v>
      </c>
      <c r="D341" s="0" t="n">
        <v>1.010437</v>
      </c>
    </row>
    <row r="342" customFormat="false" ht="13.5" hidden="false" customHeight="false" outlineLevel="0" collapsed="false">
      <c r="A342" s="0" t="n">
        <v>20220</v>
      </c>
      <c r="B342" s="0" t="n">
        <v>50.91269</v>
      </c>
      <c r="C342" s="0" t="n">
        <v>-0.0021</v>
      </c>
      <c r="D342" s="0" t="n">
        <v>1.010437</v>
      </c>
    </row>
    <row r="343" customFormat="false" ht="13.5" hidden="false" customHeight="false" outlineLevel="0" collapsed="false">
      <c r="A343" s="0" t="n">
        <v>20280</v>
      </c>
      <c r="B343" s="0" t="n">
        <v>50.91238</v>
      </c>
      <c r="C343" s="0" t="n">
        <v>-0.0022</v>
      </c>
      <c r="D343" s="0" t="n">
        <v>1.010437</v>
      </c>
    </row>
    <row r="344" customFormat="false" ht="13.5" hidden="false" customHeight="false" outlineLevel="0" collapsed="false">
      <c r="A344" s="0" t="n">
        <v>20340</v>
      </c>
      <c r="B344" s="0" t="n">
        <v>50.91255</v>
      </c>
      <c r="C344" s="0" t="n">
        <v>-0.002</v>
      </c>
      <c r="D344" s="0" t="n">
        <v>1.010437</v>
      </c>
    </row>
    <row r="345" customFormat="false" ht="13.5" hidden="false" customHeight="false" outlineLevel="0" collapsed="false">
      <c r="A345" s="0" t="n">
        <v>20400</v>
      </c>
      <c r="B345" s="0" t="n">
        <v>50.91252</v>
      </c>
      <c r="C345" s="0" t="n">
        <v>-0.0021</v>
      </c>
      <c r="D345" s="0" t="n">
        <v>1.010437</v>
      </c>
    </row>
    <row r="346" customFormat="false" ht="13.5" hidden="false" customHeight="false" outlineLevel="0" collapsed="false">
      <c r="A346" s="0" t="n">
        <v>20460</v>
      </c>
      <c r="B346" s="0" t="n">
        <v>50.91252</v>
      </c>
      <c r="C346" s="0" t="n">
        <v>-0.0022</v>
      </c>
      <c r="D346" s="0" t="n">
        <v>1.010437</v>
      </c>
    </row>
    <row r="347" customFormat="false" ht="13.5" hidden="false" customHeight="false" outlineLevel="0" collapsed="false">
      <c r="A347" s="0" t="n">
        <v>20520</v>
      </c>
      <c r="B347" s="0" t="n">
        <v>50.91253</v>
      </c>
      <c r="C347" s="0" t="n">
        <v>-0.0022</v>
      </c>
      <c r="D347" s="0" t="n">
        <v>1.010437</v>
      </c>
    </row>
    <row r="348" customFormat="false" ht="13.5" hidden="false" customHeight="false" outlineLevel="0" collapsed="false">
      <c r="A348" s="0" t="n">
        <v>20580</v>
      </c>
      <c r="B348" s="0" t="n">
        <v>50.91223</v>
      </c>
      <c r="C348" s="0" t="n">
        <v>-0.0022</v>
      </c>
      <c r="D348" s="0" t="n">
        <v>1.010437</v>
      </c>
    </row>
    <row r="349" customFormat="false" ht="13.5" hidden="false" customHeight="false" outlineLevel="0" collapsed="false">
      <c r="A349" s="0" t="n">
        <v>20640</v>
      </c>
      <c r="B349" s="0" t="n">
        <v>50.91223</v>
      </c>
      <c r="C349" s="0" t="n">
        <v>-0.0021</v>
      </c>
      <c r="D349" s="0" t="n">
        <v>1.010437</v>
      </c>
    </row>
    <row r="350" customFormat="false" ht="13.5" hidden="false" customHeight="false" outlineLevel="0" collapsed="false">
      <c r="A350" s="0" t="n">
        <v>20700</v>
      </c>
      <c r="B350" s="0" t="n">
        <v>50.91225</v>
      </c>
      <c r="C350" s="0" t="n">
        <v>-0.0021</v>
      </c>
      <c r="D350" s="0" t="n">
        <v>1.010437</v>
      </c>
    </row>
    <row r="351" customFormat="false" ht="13.5" hidden="false" customHeight="false" outlineLevel="0" collapsed="false">
      <c r="A351" s="0" t="n">
        <v>20760</v>
      </c>
      <c r="B351" s="0" t="n">
        <v>50.9124</v>
      </c>
      <c r="C351" s="0" t="n">
        <v>-0.0022</v>
      </c>
      <c r="D351" s="0" t="n">
        <v>1.010437</v>
      </c>
    </row>
    <row r="352" customFormat="false" ht="13.5" hidden="false" customHeight="false" outlineLevel="0" collapsed="false">
      <c r="A352" s="0" t="n">
        <v>20820</v>
      </c>
      <c r="B352" s="0" t="n">
        <v>50.91223</v>
      </c>
      <c r="C352" s="0" t="n">
        <v>-0.0022</v>
      </c>
      <c r="D352" s="0" t="n">
        <v>1.010437</v>
      </c>
    </row>
    <row r="353" customFormat="false" ht="13.5" hidden="false" customHeight="false" outlineLevel="0" collapsed="false">
      <c r="A353" s="0" t="n">
        <v>20880</v>
      </c>
      <c r="B353" s="0" t="n">
        <v>50.91225</v>
      </c>
      <c r="C353" s="0" t="n">
        <v>-0.002</v>
      </c>
      <c r="D353" s="0" t="n">
        <v>1.010437</v>
      </c>
    </row>
    <row r="354" customFormat="false" ht="13.5" hidden="false" customHeight="false" outlineLevel="0" collapsed="false">
      <c r="A354" s="0" t="n">
        <v>20940</v>
      </c>
      <c r="B354" s="0" t="n">
        <v>50.91223</v>
      </c>
      <c r="C354" s="0" t="n">
        <v>-0.0022</v>
      </c>
      <c r="D354" s="0" t="n">
        <v>1.010437</v>
      </c>
    </row>
    <row r="355" customFormat="false" ht="13.5" hidden="false" customHeight="false" outlineLevel="0" collapsed="false">
      <c r="A355" s="0" t="n">
        <v>21000</v>
      </c>
      <c r="B355" s="0" t="n">
        <v>50.91225</v>
      </c>
      <c r="C355" s="0" t="n">
        <v>-0.0022</v>
      </c>
      <c r="D355" s="0" t="n">
        <v>1.010437</v>
      </c>
    </row>
    <row r="356" customFormat="false" ht="13.5" hidden="false" customHeight="false" outlineLevel="0" collapsed="false">
      <c r="A356" s="0" t="n">
        <v>21060</v>
      </c>
      <c r="B356" s="0" t="n">
        <v>50.91225</v>
      </c>
      <c r="C356" s="0" t="n">
        <v>-0.0022</v>
      </c>
      <c r="D356" s="0" t="n">
        <v>1.010437</v>
      </c>
    </row>
    <row r="357" customFormat="false" ht="13.5" hidden="false" customHeight="false" outlineLevel="0" collapsed="false">
      <c r="A357" s="0" t="n">
        <v>21120</v>
      </c>
      <c r="B357" s="0" t="n">
        <v>50.91223</v>
      </c>
      <c r="C357" s="0" t="n">
        <v>-0.0022</v>
      </c>
      <c r="D357" s="0" t="n">
        <v>1.010437</v>
      </c>
    </row>
    <row r="358" customFormat="false" ht="13.5" hidden="false" customHeight="false" outlineLevel="0" collapsed="false">
      <c r="A358" s="0" t="n">
        <v>21180</v>
      </c>
      <c r="B358" s="0" t="n">
        <v>50.91208</v>
      </c>
      <c r="C358" s="0" t="n">
        <v>-0.0022</v>
      </c>
      <c r="D358" s="0" t="n">
        <v>1.010437</v>
      </c>
    </row>
    <row r="359" customFormat="false" ht="13.5" hidden="false" customHeight="false" outlineLevel="0" collapsed="false">
      <c r="A359" s="0" t="n">
        <v>21240</v>
      </c>
      <c r="B359" s="0" t="n">
        <v>50.91225</v>
      </c>
      <c r="C359" s="0" t="n">
        <v>-0.0022</v>
      </c>
      <c r="D359" s="0" t="n">
        <v>1.010437</v>
      </c>
    </row>
    <row r="360" customFormat="false" ht="13.5" hidden="false" customHeight="false" outlineLevel="0" collapsed="false">
      <c r="A360" s="0" t="n">
        <v>21300</v>
      </c>
      <c r="B360" s="0" t="n">
        <v>50.9124</v>
      </c>
      <c r="C360" s="0" t="n">
        <v>-0.0022</v>
      </c>
      <c r="D360" s="0" t="n">
        <v>1.010539</v>
      </c>
    </row>
    <row r="361" customFormat="false" ht="13.5" hidden="false" customHeight="false" outlineLevel="0" collapsed="false">
      <c r="A361" s="0" t="n">
        <v>21360</v>
      </c>
      <c r="B361" s="0" t="n">
        <v>50.91208</v>
      </c>
      <c r="C361" s="0" t="n">
        <v>-0.0022</v>
      </c>
      <c r="D361" s="0" t="n">
        <v>1.010539</v>
      </c>
    </row>
    <row r="362" customFormat="false" ht="13.5" hidden="false" customHeight="false" outlineLevel="0" collapsed="false">
      <c r="A362" s="0" t="n">
        <v>21420</v>
      </c>
      <c r="B362" s="0" t="n">
        <v>50.91208</v>
      </c>
      <c r="C362" s="0" t="n">
        <v>-0.0022</v>
      </c>
      <c r="D362" s="0" t="n">
        <v>1.010539</v>
      </c>
    </row>
    <row r="363" customFormat="false" ht="13.5" hidden="false" customHeight="false" outlineLevel="0" collapsed="false">
      <c r="A363" s="0" t="n">
        <v>21480</v>
      </c>
      <c r="B363" s="0" t="n">
        <v>50.91208</v>
      </c>
      <c r="C363" s="0" t="n">
        <v>-0.0022</v>
      </c>
      <c r="D363" s="0" t="n">
        <v>1.010539</v>
      </c>
    </row>
    <row r="364" customFormat="false" ht="13.5" hidden="false" customHeight="false" outlineLevel="0" collapsed="false">
      <c r="A364" s="0" t="n">
        <v>21540</v>
      </c>
      <c r="B364" s="0" t="n">
        <v>50.91208</v>
      </c>
      <c r="C364" s="0" t="n">
        <v>-0.0022</v>
      </c>
      <c r="D364" s="0" t="n">
        <v>1.010539</v>
      </c>
    </row>
    <row r="365" customFormat="false" ht="13.5" hidden="false" customHeight="false" outlineLevel="0" collapsed="false">
      <c r="A365" s="0" t="n">
        <v>21600</v>
      </c>
      <c r="B365" s="0" t="n">
        <v>50.91206</v>
      </c>
      <c r="C365" s="0" t="n">
        <v>-0.0022</v>
      </c>
      <c r="D365" s="0" t="n">
        <v>1.010641</v>
      </c>
    </row>
    <row r="366" customFormat="false" ht="13.5" hidden="false" customHeight="false" outlineLevel="0" collapsed="false">
      <c r="A366" s="0" t="n">
        <v>21660</v>
      </c>
      <c r="B366" s="0" t="n">
        <v>50.91192</v>
      </c>
      <c r="C366" s="0" t="n">
        <v>-0.0021</v>
      </c>
      <c r="D366" s="0" t="n">
        <v>1.010641</v>
      </c>
    </row>
    <row r="367" customFormat="false" ht="13.5" hidden="false" customHeight="false" outlineLevel="0" collapsed="false">
      <c r="A367" s="0" t="n">
        <v>21720</v>
      </c>
      <c r="B367" s="0" t="n">
        <v>50.91179</v>
      </c>
      <c r="C367" s="0" t="n">
        <v>-0.002</v>
      </c>
      <c r="D367" s="0" t="n">
        <v>1.010641</v>
      </c>
    </row>
    <row r="368" customFormat="false" ht="13.5" hidden="false" customHeight="false" outlineLevel="0" collapsed="false">
      <c r="A368" s="0" t="n">
        <v>21780</v>
      </c>
      <c r="B368" s="0" t="n">
        <v>50.91179</v>
      </c>
      <c r="C368" s="0" t="n">
        <v>-0.0022</v>
      </c>
      <c r="D368" s="0" t="n">
        <v>1.010641</v>
      </c>
    </row>
    <row r="369" customFormat="false" ht="13.5" hidden="false" customHeight="false" outlineLevel="0" collapsed="false">
      <c r="A369" s="0" t="n">
        <v>21840</v>
      </c>
      <c r="B369" s="0" t="n">
        <v>50.91164</v>
      </c>
      <c r="C369" s="0" t="n">
        <v>-0.0022</v>
      </c>
      <c r="D369" s="0" t="n">
        <v>1.010641</v>
      </c>
    </row>
    <row r="370" customFormat="false" ht="13.5" hidden="false" customHeight="false" outlineLevel="0" collapsed="false">
      <c r="A370" s="0" t="n">
        <v>21900</v>
      </c>
      <c r="B370" s="0" t="n">
        <v>50.91162</v>
      </c>
      <c r="C370" s="0" t="n">
        <v>-0.0022</v>
      </c>
      <c r="D370" s="0" t="n">
        <v>1.010641</v>
      </c>
    </row>
    <row r="371" customFormat="false" ht="13.5" hidden="false" customHeight="false" outlineLevel="0" collapsed="false">
      <c r="A371" s="0" t="n">
        <v>21960</v>
      </c>
      <c r="B371" s="0" t="n">
        <v>50.91177</v>
      </c>
      <c r="C371" s="0" t="n">
        <v>-0.0022</v>
      </c>
      <c r="D371" s="0" t="n">
        <v>1.010641</v>
      </c>
    </row>
    <row r="372" customFormat="false" ht="13.5" hidden="false" customHeight="false" outlineLevel="0" collapsed="false">
      <c r="A372" s="0" t="n">
        <v>22020</v>
      </c>
      <c r="B372" s="0" t="n">
        <v>50.9116</v>
      </c>
      <c r="C372" s="0" t="n">
        <v>-0.0022</v>
      </c>
      <c r="D372" s="0" t="n">
        <v>1.010743</v>
      </c>
    </row>
    <row r="373" customFormat="false" ht="13.5" hidden="false" customHeight="false" outlineLevel="0" collapsed="false">
      <c r="A373" s="0" t="n">
        <v>22080</v>
      </c>
      <c r="B373" s="0" t="n">
        <v>50.91162</v>
      </c>
      <c r="C373" s="0" t="n">
        <v>-0.0021</v>
      </c>
      <c r="D373" s="0" t="n">
        <v>1.010743</v>
      </c>
    </row>
    <row r="374" customFormat="false" ht="13.5" hidden="false" customHeight="false" outlineLevel="0" collapsed="false">
      <c r="A374" s="0" t="n">
        <v>22140</v>
      </c>
      <c r="B374" s="0" t="n">
        <v>50.91175</v>
      </c>
      <c r="C374" s="0" t="n">
        <v>-0.0022</v>
      </c>
      <c r="D374" s="0" t="n">
        <v>1.010743</v>
      </c>
    </row>
    <row r="375" customFormat="false" ht="13.5" hidden="false" customHeight="false" outlineLevel="0" collapsed="false">
      <c r="A375" s="0" t="n">
        <v>22200</v>
      </c>
      <c r="B375" s="0" t="n">
        <v>50.91177</v>
      </c>
      <c r="C375" s="0" t="n">
        <v>-0.0022</v>
      </c>
      <c r="D375" s="0" t="n">
        <v>1.010743</v>
      </c>
    </row>
    <row r="376" customFormat="false" ht="13.5" hidden="false" customHeight="false" outlineLevel="0" collapsed="false">
      <c r="A376" s="0" t="n">
        <v>22260</v>
      </c>
      <c r="B376" s="0" t="n">
        <v>50.91164</v>
      </c>
      <c r="C376" s="0" t="n">
        <v>-0.0022</v>
      </c>
      <c r="D376" s="0" t="n">
        <v>1.010743</v>
      </c>
    </row>
    <row r="377" customFormat="false" ht="13.5" hidden="false" customHeight="false" outlineLevel="0" collapsed="false">
      <c r="A377" s="0" t="n">
        <v>22320</v>
      </c>
      <c r="B377" s="0" t="n">
        <v>50.91177</v>
      </c>
      <c r="C377" s="0" t="n">
        <v>-0.0022</v>
      </c>
      <c r="D377" s="0" t="n">
        <v>1.010743</v>
      </c>
    </row>
    <row r="378" customFormat="false" ht="13.5" hidden="false" customHeight="false" outlineLevel="0" collapsed="false">
      <c r="A378" s="0" t="n">
        <v>22380</v>
      </c>
      <c r="B378" s="0" t="n">
        <v>50.91162</v>
      </c>
      <c r="C378" s="0" t="n">
        <v>-0.0022</v>
      </c>
      <c r="D378" s="0" t="n">
        <v>1.010743</v>
      </c>
    </row>
    <row r="379" customFormat="false" ht="13.5" hidden="false" customHeight="false" outlineLevel="0" collapsed="false">
      <c r="A379" s="0" t="n">
        <v>22440</v>
      </c>
      <c r="B379" s="0" t="n">
        <v>50.91164</v>
      </c>
      <c r="C379" s="0" t="n">
        <v>-0.0022</v>
      </c>
      <c r="D379" s="0" t="n">
        <v>1.010743</v>
      </c>
    </row>
    <row r="380" customFormat="false" ht="13.5" hidden="false" customHeight="false" outlineLevel="0" collapsed="false">
      <c r="A380" s="0" t="n">
        <v>22500</v>
      </c>
      <c r="B380" s="0" t="n">
        <v>50.91149</v>
      </c>
      <c r="C380" s="0" t="n">
        <v>-0.0022</v>
      </c>
      <c r="D380" s="0" t="n">
        <v>1.010743</v>
      </c>
    </row>
    <row r="381" customFormat="false" ht="13.5" hidden="false" customHeight="false" outlineLevel="0" collapsed="false">
      <c r="A381" s="0" t="n">
        <v>22560</v>
      </c>
      <c r="B381" s="0" t="n">
        <v>50.91116</v>
      </c>
      <c r="C381" s="0" t="n">
        <v>-0.0022</v>
      </c>
      <c r="D381" s="0" t="n">
        <v>1.010743</v>
      </c>
    </row>
    <row r="382" customFormat="false" ht="13.5" hidden="false" customHeight="false" outlineLevel="0" collapsed="false">
      <c r="A382" s="0" t="n">
        <v>22620</v>
      </c>
      <c r="B382" s="0" t="n">
        <v>50.91118</v>
      </c>
      <c r="C382" s="0" t="n">
        <v>-0.0022</v>
      </c>
      <c r="D382" s="0" t="n">
        <v>1.010743</v>
      </c>
    </row>
    <row r="383" customFormat="false" ht="13.5" hidden="false" customHeight="false" outlineLevel="0" collapsed="false">
      <c r="A383" s="0" t="n">
        <v>22680</v>
      </c>
      <c r="B383" s="0" t="n">
        <v>50.91132</v>
      </c>
      <c r="C383" s="0" t="n">
        <v>-0.002</v>
      </c>
      <c r="D383" s="0" t="n">
        <v>1.010743</v>
      </c>
    </row>
    <row r="384" customFormat="false" ht="13.5" hidden="false" customHeight="false" outlineLevel="0" collapsed="false">
      <c r="A384" s="0" t="n">
        <v>22740</v>
      </c>
      <c r="B384" s="0" t="n">
        <v>50.91116</v>
      </c>
      <c r="C384" s="0" t="n">
        <v>-0.0022</v>
      </c>
      <c r="D384" s="0" t="n">
        <v>1.010743</v>
      </c>
    </row>
    <row r="385" customFormat="false" ht="13.5" hidden="false" customHeight="false" outlineLevel="0" collapsed="false">
      <c r="A385" s="0" t="n">
        <v>22800</v>
      </c>
      <c r="B385" s="0" t="n">
        <v>50.91115</v>
      </c>
      <c r="C385" s="0" t="n">
        <v>-0.0022</v>
      </c>
      <c r="D385" s="0" t="n">
        <v>1.010743</v>
      </c>
    </row>
    <row r="386" customFormat="false" ht="13.5" hidden="false" customHeight="false" outlineLevel="0" collapsed="false">
      <c r="A386" s="0" t="n">
        <v>22860</v>
      </c>
      <c r="B386" s="0" t="n">
        <v>50.91147</v>
      </c>
      <c r="C386" s="0" t="n">
        <v>-0.0022</v>
      </c>
      <c r="D386" s="0" t="n">
        <v>1.010844</v>
      </c>
    </row>
    <row r="387" customFormat="false" ht="13.5" hidden="false" customHeight="false" outlineLevel="0" collapsed="false">
      <c r="A387" s="0" t="n">
        <v>22920</v>
      </c>
      <c r="B387" s="0" t="n">
        <v>50.9113</v>
      </c>
      <c r="C387" s="0" t="n">
        <v>-0.0022</v>
      </c>
      <c r="D387" s="0" t="n">
        <v>1.010743</v>
      </c>
    </row>
    <row r="388" customFormat="false" ht="13.5" hidden="false" customHeight="false" outlineLevel="0" collapsed="false">
      <c r="A388" s="0" t="n">
        <v>22980</v>
      </c>
      <c r="B388" s="0" t="n">
        <v>50.91118</v>
      </c>
      <c r="C388" s="0" t="n">
        <v>-0.0022</v>
      </c>
      <c r="D388" s="0" t="n">
        <v>1.010844</v>
      </c>
    </row>
    <row r="389" customFormat="false" ht="13.5" hidden="false" customHeight="false" outlineLevel="0" collapsed="false">
      <c r="A389" s="0" t="n">
        <v>23040</v>
      </c>
      <c r="B389" s="0" t="n">
        <v>50.91118</v>
      </c>
      <c r="C389" s="0" t="n">
        <v>-0.0021</v>
      </c>
      <c r="D389" s="0" t="n">
        <v>1.010844</v>
      </c>
    </row>
    <row r="390" customFormat="false" ht="13.5" hidden="false" customHeight="false" outlineLevel="0" collapsed="false">
      <c r="A390" s="0" t="n">
        <v>23100</v>
      </c>
      <c r="B390" s="0" t="n">
        <v>50.91132</v>
      </c>
      <c r="C390" s="0" t="n">
        <v>-0.0022</v>
      </c>
      <c r="D390" s="0" t="n">
        <v>1.010743</v>
      </c>
    </row>
    <row r="391" customFormat="false" ht="13.5" hidden="false" customHeight="false" outlineLevel="0" collapsed="false">
      <c r="A391" s="0" t="n">
        <v>23160</v>
      </c>
      <c r="B391" s="0" t="n">
        <v>50.91132</v>
      </c>
      <c r="C391" s="0" t="n">
        <v>-0.002</v>
      </c>
      <c r="D391" s="0" t="n">
        <v>1.010743</v>
      </c>
    </row>
    <row r="392" customFormat="false" ht="13.5" hidden="false" customHeight="false" outlineLevel="0" collapsed="false">
      <c r="A392" s="0" t="n">
        <v>23220</v>
      </c>
      <c r="B392" s="0" t="n">
        <v>50.91118</v>
      </c>
      <c r="C392" s="0" t="n">
        <v>-0.0022</v>
      </c>
      <c r="D392" s="0" t="n">
        <v>1.010844</v>
      </c>
    </row>
    <row r="393" customFormat="false" ht="13.5" hidden="false" customHeight="false" outlineLevel="0" collapsed="false">
      <c r="A393" s="0" t="n">
        <v>23280</v>
      </c>
      <c r="B393" s="0" t="n">
        <v>50.91118</v>
      </c>
      <c r="C393" s="0" t="n">
        <v>-0.0021</v>
      </c>
      <c r="D393" s="0" t="n">
        <v>1.010844</v>
      </c>
    </row>
    <row r="394" customFormat="false" ht="13.5" hidden="false" customHeight="false" outlineLevel="0" collapsed="false">
      <c r="A394" s="0" t="n">
        <v>23340</v>
      </c>
      <c r="B394" s="0" t="n">
        <v>50.91116</v>
      </c>
      <c r="C394" s="0" t="n">
        <v>-0.0022</v>
      </c>
      <c r="D394" s="0" t="n">
        <v>1.010844</v>
      </c>
    </row>
    <row r="395" customFormat="false" ht="13.5" hidden="false" customHeight="false" outlineLevel="0" collapsed="false">
      <c r="A395" s="0" t="n">
        <v>23400</v>
      </c>
      <c r="B395" s="0" t="n">
        <v>50.91115</v>
      </c>
      <c r="C395" s="0" t="n">
        <v>-0.0022</v>
      </c>
      <c r="D395" s="0" t="n">
        <v>1.010844</v>
      </c>
    </row>
    <row r="396" customFormat="false" ht="13.5" hidden="false" customHeight="false" outlineLevel="0" collapsed="false">
      <c r="A396" s="0" t="n">
        <v>23460</v>
      </c>
      <c r="B396" s="0" t="n">
        <v>50.91103</v>
      </c>
      <c r="C396" s="0" t="n">
        <v>-0.0022</v>
      </c>
      <c r="D396" s="0" t="n">
        <v>1.010844</v>
      </c>
    </row>
    <row r="397" customFormat="false" ht="13.5" hidden="false" customHeight="false" outlineLevel="0" collapsed="false">
      <c r="A397" s="0" t="n">
        <v>23520</v>
      </c>
      <c r="B397" s="0" t="n">
        <v>50.91103</v>
      </c>
      <c r="C397" s="0" t="n">
        <v>-0.0023</v>
      </c>
      <c r="D397" s="0" t="n">
        <v>1.010844</v>
      </c>
    </row>
    <row r="398" customFormat="false" ht="13.5" hidden="false" customHeight="false" outlineLevel="0" collapsed="false">
      <c r="A398" s="0" t="n">
        <v>23580</v>
      </c>
      <c r="B398" s="0" t="n">
        <v>50.91118</v>
      </c>
      <c r="C398" s="0" t="n">
        <v>-0.0021</v>
      </c>
      <c r="D398" s="0" t="n">
        <v>1.010844</v>
      </c>
    </row>
    <row r="399" customFormat="false" ht="13.5" hidden="false" customHeight="false" outlineLevel="0" collapsed="false">
      <c r="A399" s="0" t="n">
        <v>23640</v>
      </c>
      <c r="B399" s="0" t="n">
        <v>50.91086</v>
      </c>
      <c r="C399" s="0" t="n">
        <v>-0.0022</v>
      </c>
      <c r="D399" s="0" t="n">
        <v>1.010844</v>
      </c>
    </row>
    <row r="400" customFormat="false" ht="13.5" hidden="false" customHeight="false" outlineLevel="0" collapsed="false">
      <c r="A400" s="0" t="n">
        <v>23700</v>
      </c>
      <c r="B400" s="0" t="n">
        <v>50.91101</v>
      </c>
      <c r="C400" s="0" t="n">
        <v>-0.0022</v>
      </c>
      <c r="D400" s="0" t="n">
        <v>1.010844</v>
      </c>
    </row>
    <row r="401" customFormat="false" ht="13.5" hidden="false" customHeight="false" outlineLevel="0" collapsed="false">
      <c r="A401" s="0" t="n">
        <v>23760</v>
      </c>
      <c r="B401" s="0" t="n">
        <v>50.91099</v>
      </c>
      <c r="C401" s="0" t="n">
        <v>-0.0022</v>
      </c>
      <c r="D401" s="0" t="n">
        <v>1.010946</v>
      </c>
    </row>
    <row r="402" customFormat="false" ht="13.5" hidden="false" customHeight="false" outlineLevel="0" collapsed="false">
      <c r="A402" s="0" t="n">
        <v>23820</v>
      </c>
      <c r="B402" s="0" t="n">
        <v>50.91086</v>
      </c>
      <c r="C402" s="0" t="n">
        <v>-0.0022</v>
      </c>
      <c r="D402" s="0" t="n">
        <v>1.010946</v>
      </c>
    </row>
    <row r="403" customFormat="false" ht="13.5" hidden="false" customHeight="false" outlineLevel="0" collapsed="false">
      <c r="A403" s="0" t="n">
        <v>23880</v>
      </c>
      <c r="B403" s="0" t="n">
        <v>50.91103</v>
      </c>
      <c r="C403" s="0" t="n">
        <v>-0.0021</v>
      </c>
      <c r="D403" s="0" t="n">
        <v>1.010946</v>
      </c>
    </row>
    <row r="404" customFormat="false" ht="13.5" hidden="false" customHeight="false" outlineLevel="0" collapsed="false">
      <c r="A404" s="0" t="n">
        <v>23940</v>
      </c>
      <c r="B404" s="0" t="n">
        <v>50.91072</v>
      </c>
      <c r="C404" s="0" t="n">
        <v>-0.0022</v>
      </c>
      <c r="D404" s="0" t="n">
        <v>1.010946</v>
      </c>
    </row>
    <row r="405" customFormat="false" ht="13.5" hidden="false" customHeight="false" outlineLevel="0" collapsed="false">
      <c r="A405" s="0" t="n">
        <v>24000</v>
      </c>
      <c r="B405" s="0" t="n">
        <v>50.91069</v>
      </c>
      <c r="C405" s="0" t="n">
        <v>-0.0023</v>
      </c>
      <c r="D405" s="0" t="n">
        <v>1.010946</v>
      </c>
    </row>
    <row r="406" customFormat="false" ht="13.5" hidden="false" customHeight="false" outlineLevel="0" collapsed="false">
      <c r="A406" s="0" t="n">
        <v>24060</v>
      </c>
      <c r="B406" s="0" t="n">
        <v>50.91072</v>
      </c>
      <c r="C406" s="0" t="n">
        <v>-0.0023</v>
      </c>
      <c r="D406" s="0" t="n">
        <v>1.010946</v>
      </c>
    </row>
    <row r="407" customFormat="false" ht="13.5" hidden="false" customHeight="false" outlineLevel="0" collapsed="false">
      <c r="A407" s="0" t="n">
        <v>24120</v>
      </c>
      <c r="B407" s="0" t="n">
        <v>50.91072</v>
      </c>
      <c r="C407" s="0" t="n">
        <v>-0.0022</v>
      </c>
      <c r="D407" s="0" t="n">
        <v>1.010946</v>
      </c>
    </row>
    <row r="408" customFormat="false" ht="13.5" hidden="false" customHeight="false" outlineLevel="0" collapsed="false">
      <c r="A408" s="0" t="n">
        <v>24180</v>
      </c>
      <c r="B408" s="0" t="n">
        <v>50.91055</v>
      </c>
      <c r="C408" s="0" t="n">
        <v>-0.0022</v>
      </c>
      <c r="D408" s="0" t="n">
        <v>1.010946</v>
      </c>
    </row>
    <row r="409" customFormat="false" ht="13.5" hidden="false" customHeight="false" outlineLevel="0" collapsed="false">
      <c r="A409" s="0" t="n">
        <v>24240</v>
      </c>
      <c r="B409" s="0" t="n">
        <v>50.91055</v>
      </c>
      <c r="C409" s="0" t="n">
        <v>-0.0021</v>
      </c>
      <c r="D409" s="0" t="n">
        <v>1.010946</v>
      </c>
    </row>
    <row r="410" customFormat="false" ht="13.5" hidden="false" customHeight="false" outlineLevel="0" collapsed="false">
      <c r="A410" s="0" t="n">
        <v>24300</v>
      </c>
      <c r="B410" s="0" t="n">
        <v>50.91086</v>
      </c>
      <c r="C410" s="0" t="n">
        <v>-0.0022</v>
      </c>
      <c r="D410" s="0" t="n">
        <v>1.010946</v>
      </c>
    </row>
    <row r="411" customFormat="false" ht="13.5" hidden="false" customHeight="false" outlineLevel="0" collapsed="false">
      <c r="A411" s="0" t="n">
        <v>24360</v>
      </c>
      <c r="B411" s="0" t="n">
        <v>50.91072</v>
      </c>
      <c r="C411" s="0" t="n">
        <v>-0.0022</v>
      </c>
      <c r="D411" s="0" t="n">
        <v>1.010946</v>
      </c>
    </row>
    <row r="412" customFormat="false" ht="13.5" hidden="false" customHeight="false" outlineLevel="0" collapsed="false">
      <c r="A412" s="0" t="n">
        <v>24420</v>
      </c>
      <c r="B412" s="0" t="n">
        <v>50.91055</v>
      </c>
      <c r="C412" s="0" t="n">
        <v>-0.0022</v>
      </c>
      <c r="D412" s="0" t="n">
        <v>1.010946</v>
      </c>
    </row>
    <row r="413" customFormat="false" ht="13.5" hidden="false" customHeight="false" outlineLevel="0" collapsed="false">
      <c r="A413" s="0" t="n">
        <v>24480</v>
      </c>
      <c r="B413" s="0" t="n">
        <v>50.91057</v>
      </c>
      <c r="C413" s="0" t="n">
        <v>-0.0022</v>
      </c>
      <c r="D413" s="0" t="n">
        <v>1.011048</v>
      </c>
    </row>
    <row r="414" customFormat="false" ht="13.5" hidden="false" customHeight="false" outlineLevel="0" collapsed="false">
      <c r="A414" s="0" t="n">
        <v>24540</v>
      </c>
      <c r="B414" s="0" t="n">
        <v>50.91057</v>
      </c>
      <c r="C414" s="0" t="n">
        <v>-0.0022</v>
      </c>
      <c r="D414" s="0" t="n">
        <v>1.011048</v>
      </c>
    </row>
    <row r="415" customFormat="false" ht="13.5" hidden="false" customHeight="false" outlineLevel="0" collapsed="false">
      <c r="A415" s="0" t="n">
        <v>24600</v>
      </c>
      <c r="B415" s="0" t="n">
        <v>50.91054</v>
      </c>
      <c r="C415" s="0" t="n">
        <v>-0.0022</v>
      </c>
      <c r="D415" s="0" t="n">
        <v>1.011048</v>
      </c>
    </row>
    <row r="416" customFormat="false" ht="13.5" hidden="false" customHeight="false" outlineLevel="0" collapsed="false">
      <c r="A416" s="0" t="n">
        <v>24660</v>
      </c>
      <c r="B416" s="0" t="n">
        <v>50.91055</v>
      </c>
      <c r="C416" s="0" t="n">
        <v>-0.0021</v>
      </c>
      <c r="D416" s="0" t="n">
        <v>1.010946</v>
      </c>
    </row>
    <row r="417" customFormat="false" ht="13.5" hidden="false" customHeight="false" outlineLevel="0" collapsed="false">
      <c r="A417" s="0" t="n">
        <v>24720</v>
      </c>
      <c r="B417" s="0" t="n">
        <v>50.91057</v>
      </c>
      <c r="C417" s="0" t="n">
        <v>-0.0022</v>
      </c>
      <c r="D417" s="0" t="n">
        <v>1.010946</v>
      </c>
    </row>
    <row r="418" customFormat="false" ht="13.5" hidden="false" customHeight="false" outlineLevel="0" collapsed="false">
      <c r="A418" s="0" t="n">
        <v>24780</v>
      </c>
      <c r="B418" s="0" t="n">
        <v>50.9104</v>
      </c>
      <c r="C418" s="0" t="n">
        <v>-0.0022</v>
      </c>
      <c r="D418" s="0" t="n">
        <v>1.010946</v>
      </c>
    </row>
    <row r="419" customFormat="false" ht="13.5" hidden="false" customHeight="false" outlineLevel="0" collapsed="false">
      <c r="A419" s="0" t="n">
        <v>24840</v>
      </c>
      <c r="B419" s="0" t="n">
        <v>50.91027</v>
      </c>
      <c r="C419" s="0" t="n">
        <v>-0.0022</v>
      </c>
      <c r="D419" s="0" t="n">
        <v>1.010946</v>
      </c>
    </row>
    <row r="420" customFormat="false" ht="13.5" hidden="false" customHeight="false" outlineLevel="0" collapsed="false">
      <c r="A420" s="0" t="n">
        <v>24900</v>
      </c>
      <c r="B420" s="0" t="n">
        <v>50.91025</v>
      </c>
      <c r="C420" s="0" t="n">
        <v>-0.0022</v>
      </c>
      <c r="D420" s="0" t="n">
        <v>1.010946</v>
      </c>
    </row>
    <row r="421" customFormat="false" ht="13.5" hidden="false" customHeight="false" outlineLevel="0" collapsed="false">
      <c r="A421" s="0" t="n">
        <v>24960</v>
      </c>
      <c r="B421" s="0" t="n">
        <v>50.91023</v>
      </c>
      <c r="C421" s="0" t="n">
        <v>-0.0022</v>
      </c>
      <c r="D421" s="0" t="n">
        <v>1.010946</v>
      </c>
    </row>
    <row r="422" customFormat="false" ht="13.5" hidden="false" customHeight="false" outlineLevel="0" collapsed="false">
      <c r="A422" s="0" t="n">
        <v>25020</v>
      </c>
      <c r="B422" s="0" t="n">
        <v>50.91025</v>
      </c>
      <c r="C422" s="0" t="n">
        <v>-0.0022</v>
      </c>
      <c r="D422" s="0" t="n">
        <v>1.010946</v>
      </c>
    </row>
    <row r="423" customFormat="false" ht="13.5" hidden="false" customHeight="false" outlineLevel="0" collapsed="false">
      <c r="A423" s="0" t="n">
        <v>25080</v>
      </c>
      <c r="B423" s="0" t="n">
        <v>50.91042</v>
      </c>
      <c r="C423" s="0" t="n">
        <v>-0.0022</v>
      </c>
      <c r="D423" s="0" t="n">
        <v>1.010946</v>
      </c>
    </row>
    <row r="424" customFormat="false" ht="13.5" hidden="false" customHeight="false" outlineLevel="0" collapsed="false">
      <c r="A424" s="0" t="n">
        <v>25140</v>
      </c>
      <c r="B424" s="0" t="n">
        <v>50.91025</v>
      </c>
      <c r="C424" s="0" t="n">
        <v>-0.0022</v>
      </c>
      <c r="D424" s="0" t="n">
        <v>1.010946</v>
      </c>
    </row>
    <row r="425" customFormat="false" ht="13.5" hidden="false" customHeight="false" outlineLevel="0" collapsed="false">
      <c r="A425" s="0" t="n">
        <v>25200</v>
      </c>
      <c r="B425" s="0" t="n">
        <v>50.9101</v>
      </c>
      <c r="C425" s="0" t="n">
        <v>-0.0022</v>
      </c>
      <c r="D425" s="0" t="n">
        <v>1.010946</v>
      </c>
    </row>
    <row r="426" customFormat="false" ht="13.5" hidden="false" customHeight="false" outlineLevel="0" collapsed="false">
      <c r="A426" s="0" t="n">
        <v>25260</v>
      </c>
      <c r="B426" s="0" t="n">
        <v>50.91025</v>
      </c>
      <c r="C426" s="0" t="n">
        <v>-0.0021</v>
      </c>
      <c r="D426" s="0" t="n">
        <v>1.010946</v>
      </c>
    </row>
    <row r="427" customFormat="false" ht="13.5" hidden="false" customHeight="false" outlineLevel="0" collapsed="false">
      <c r="A427" s="0" t="n">
        <v>25320</v>
      </c>
      <c r="B427" s="0" t="n">
        <v>50.91012</v>
      </c>
      <c r="C427" s="0" t="n">
        <v>-0.0021</v>
      </c>
      <c r="D427" s="0" t="n">
        <v>1.010946</v>
      </c>
    </row>
    <row r="428" customFormat="false" ht="13.5" hidden="false" customHeight="false" outlineLevel="0" collapsed="false">
      <c r="A428" s="0" t="n">
        <v>25380</v>
      </c>
      <c r="B428" s="0" t="n">
        <v>50.9101</v>
      </c>
      <c r="C428" s="0" t="n">
        <v>-0.0022</v>
      </c>
      <c r="D428" s="0" t="n">
        <v>1.010946</v>
      </c>
    </row>
    <row r="429" customFormat="false" ht="13.5" hidden="false" customHeight="false" outlineLevel="0" collapsed="false">
      <c r="A429" s="0" t="n">
        <v>25440</v>
      </c>
      <c r="B429" s="0" t="n">
        <v>50.9101</v>
      </c>
      <c r="C429" s="0" t="n">
        <v>-0.0022</v>
      </c>
      <c r="D429" s="0" t="n">
        <v>1.010946</v>
      </c>
    </row>
    <row r="430" customFormat="false" ht="13.5" hidden="false" customHeight="false" outlineLevel="0" collapsed="false">
      <c r="A430" s="0" t="n">
        <v>25500</v>
      </c>
      <c r="B430" s="0" t="n">
        <v>50.91008</v>
      </c>
      <c r="C430" s="0" t="n">
        <v>-0.0021</v>
      </c>
      <c r="D430" s="0" t="n">
        <v>1.010946</v>
      </c>
    </row>
    <row r="431" customFormat="false" ht="13.5" hidden="false" customHeight="false" outlineLevel="0" collapsed="false">
      <c r="A431" s="0" t="n">
        <v>25560</v>
      </c>
      <c r="B431" s="0" t="n">
        <v>50.90996</v>
      </c>
      <c r="C431" s="0" t="n">
        <v>-0.0022</v>
      </c>
      <c r="D431" s="0" t="n">
        <v>1.010946</v>
      </c>
    </row>
    <row r="432" customFormat="false" ht="13.5" hidden="false" customHeight="false" outlineLevel="0" collapsed="false">
      <c r="A432" s="0" t="n">
        <v>25620</v>
      </c>
      <c r="B432" s="0" t="n">
        <v>50.90979</v>
      </c>
      <c r="C432" s="0" t="n">
        <v>-0.0021</v>
      </c>
      <c r="D432" s="0" t="n">
        <v>1.010946</v>
      </c>
    </row>
    <row r="433" customFormat="false" ht="13.5" hidden="false" customHeight="false" outlineLevel="0" collapsed="false">
      <c r="A433" s="0" t="n">
        <v>25680</v>
      </c>
      <c r="B433" s="0" t="n">
        <v>50.90981</v>
      </c>
      <c r="C433" s="0" t="n">
        <v>-0.0021</v>
      </c>
      <c r="D433" s="0" t="n">
        <v>1.010946</v>
      </c>
    </row>
    <row r="434" customFormat="false" ht="13.5" hidden="false" customHeight="false" outlineLevel="0" collapsed="false">
      <c r="A434" s="0" t="n">
        <v>25740</v>
      </c>
      <c r="B434" s="0" t="n">
        <v>50.90981</v>
      </c>
      <c r="C434" s="0" t="n">
        <v>-0.002</v>
      </c>
      <c r="D434" s="0" t="n">
        <v>1.010946</v>
      </c>
    </row>
    <row r="435" customFormat="false" ht="13.5" hidden="false" customHeight="false" outlineLevel="0" collapsed="false">
      <c r="A435" s="0" t="n">
        <v>25800</v>
      </c>
      <c r="B435" s="0" t="n">
        <v>50.90979</v>
      </c>
      <c r="C435" s="0" t="n">
        <v>-0.0022</v>
      </c>
      <c r="D435" s="0" t="n">
        <v>1.010946</v>
      </c>
    </row>
    <row r="436" customFormat="false" ht="13.5" hidden="false" customHeight="false" outlineLevel="0" collapsed="false">
      <c r="A436" s="0" t="n">
        <v>25860</v>
      </c>
      <c r="B436" s="0" t="n">
        <v>50.90964</v>
      </c>
      <c r="C436" s="0" t="n">
        <v>-0.0022</v>
      </c>
      <c r="D436" s="0" t="n">
        <v>1.010946</v>
      </c>
    </row>
    <row r="437" customFormat="false" ht="13.5" hidden="false" customHeight="false" outlineLevel="0" collapsed="false">
      <c r="A437" s="0" t="n">
        <v>25920</v>
      </c>
      <c r="B437" s="0" t="n">
        <v>50.90951</v>
      </c>
      <c r="C437" s="0" t="n">
        <v>-0.0022</v>
      </c>
      <c r="D437" s="0" t="n">
        <v>1.010844</v>
      </c>
    </row>
    <row r="438" customFormat="false" ht="13.5" hidden="false" customHeight="false" outlineLevel="0" collapsed="false">
      <c r="A438" s="0" t="n">
        <v>25980</v>
      </c>
      <c r="B438" s="0" t="n">
        <v>50.90949</v>
      </c>
      <c r="C438" s="0" t="n">
        <v>-0.0022</v>
      </c>
      <c r="D438" s="0" t="n">
        <v>1.010844</v>
      </c>
    </row>
    <row r="439" customFormat="false" ht="13.5" hidden="false" customHeight="false" outlineLevel="0" collapsed="false">
      <c r="A439" s="0" t="n">
        <v>26040</v>
      </c>
      <c r="B439" s="0" t="n">
        <v>50.90949</v>
      </c>
      <c r="C439" s="0" t="n">
        <v>-0.0021</v>
      </c>
      <c r="D439" s="0" t="n">
        <v>1.010844</v>
      </c>
    </row>
    <row r="440" customFormat="false" ht="13.5" hidden="false" customHeight="false" outlineLevel="0" collapsed="false">
      <c r="A440" s="0" t="n">
        <v>26100</v>
      </c>
      <c r="B440" s="0" t="n">
        <v>50.90934</v>
      </c>
      <c r="C440" s="0" t="n">
        <v>-0.0022</v>
      </c>
      <c r="D440" s="0" t="n">
        <v>1.010844</v>
      </c>
    </row>
    <row r="441" customFormat="false" ht="13.5" hidden="false" customHeight="false" outlineLevel="0" collapsed="false">
      <c r="A441" s="0" t="n">
        <v>26160</v>
      </c>
      <c r="B441" s="0" t="n">
        <v>50.90934</v>
      </c>
      <c r="C441" s="0" t="n">
        <v>-0.002</v>
      </c>
      <c r="D441" s="0" t="n">
        <v>1.010844</v>
      </c>
    </row>
    <row r="442" customFormat="false" ht="13.5" hidden="false" customHeight="false" outlineLevel="0" collapsed="false">
      <c r="A442" s="0" t="n">
        <v>26220</v>
      </c>
      <c r="B442" s="0" t="n">
        <v>50.90949</v>
      </c>
      <c r="C442" s="0" t="n">
        <v>-0.0022</v>
      </c>
      <c r="D442" s="0" t="n">
        <v>1.010946</v>
      </c>
    </row>
    <row r="443" customFormat="false" ht="13.5" hidden="false" customHeight="false" outlineLevel="0" collapsed="false">
      <c r="A443" s="0" t="n">
        <v>26280</v>
      </c>
      <c r="B443" s="0" t="n">
        <v>50.90951</v>
      </c>
      <c r="C443" s="0" t="n">
        <v>-0.0022</v>
      </c>
      <c r="D443" s="0" t="n">
        <v>1.010946</v>
      </c>
    </row>
    <row r="444" customFormat="false" ht="13.5" hidden="false" customHeight="false" outlineLevel="0" collapsed="false">
      <c r="A444" s="0" t="n">
        <v>26340</v>
      </c>
      <c r="B444" s="0" t="n">
        <v>50.90964</v>
      </c>
      <c r="C444" s="0" t="n">
        <v>-0.0022</v>
      </c>
      <c r="D444" s="0" t="n">
        <v>1.010946</v>
      </c>
    </row>
    <row r="445" customFormat="false" ht="13.5" hidden="false" customHeight="false" outlineLevel="0" collapsed="false">
      <c r="A445" s="0" t="n">
        <v>26400</v>
      </c>
      <c r="B445" s="0" t="n">
        <v>50.90918</v>
      </c>
      <c r="C445" s="0" t="n">
        <v>-0.0022</v>
      </c>
      <c r="D445" s="0" t="n">
        <v>1.010946</v>
      </c>
    </row>
    <row r="446" customFormat="false" ht="13.5" hidden="false" customHeight="false" outlineLevel="0" collapsed="false">
      <c r="A446" s="0" t="n">
        <v>26460</v>
      </c>
      <c r="B446" s="0" t="n">
        <v>50.90949</v>
      </c>
      <c r="C446" s="0" t="n">
        <v>-0.0021</v>
      </c>
      <c r="D446" s="0" t="n">
        <v>1.010946</v>
      </c>
    </row>
    <row r="447" customFormat="false" ht="13.5" hidden="false" customHeight="false" outlineLevel="0" collapsed="false">
      <c r="A447" s="0" t="n">
        <v>26520</v>
      </c>
      <c r="B447" s="0" t="n">
        <v>50.90949</v>
      </c>
      <c r="C447" s="0" t="n">
        <v>-0.0022</v>
      </c>
      <c r="D447" s="0" t="n">
        <v>1.011048</v>
      </c>
    </row>
    <row r="448" customFormat="false" ht="13.5" hidden="false" customHeight="false" outlineLevel="0" collapsed="false">
      <c r="A448" s="0" t="n">
        <v>26580</v>
      </c>
      <c r="B448" s="0" t="n">
        <v>50.90932</v>
      </c>
      <c r="C448" s="0" t="n">
        <v>-0.0022</v>
      </c>
      <c r="D448" s="0" t="n">
        <v>1.011048</v>
      </c>
    </row>
    <row r="449" customFormat="false" ht="13.5" hidden="false" customHeight="false" outlineLevel="0" collapsed="false">
      <c r="A449" s="0" t="n">
        <v>26640</v>
      </c>
      <c r="B449" s="0" t="n">
        <v>50.90934</v>
      </c>
      <c r="C449" s="0" t="n">
        <v>-0.0022</v>
      </c>
      <c r="D449" s="0" t="n">
        <v>1.01115</v>
      </c>
    </row>
    <row r="450" customFormat="false" ht="13.5" hidden="false" customHeight="false" outlineLevel="0" collapsed="false">
      <c r="A450" s="0" t="n">
        <v>26700</v>
      </c>
      <c r="B450" s="0" t="n">
        <v>50.90935</v>
      </c>
      <c r="C450" s="0" t="n">
        <v>-0.0022</v>
      </c>
      <c r="D450" s="0" t="n">
        <v>1.01115</v>
      </c>
    </row>
    <row r="451" customFormat="false" ht="13.5" hidden="false" customHeight="false" outlineLevel="0" collapsed="false">
      <c r="A451" s="0" t="n">
        <v>26760</v>
      </c>
      <c r="B451" s="0" t="n">
        <v>50.90901</v>
      </c>
      <c r="C451" s="0" t="n">
        <v>-0.0022</v>
      </c>
      <c r="D451" s="0" t="n">
        <v>1.01115</v>
      </c>
    </row>
    <row r="452" customFormat="false" ht="13.5" hidden="false" customHeight="false" outlineLevel="0" collapsed="false">
      <c r="A452" s="0" t="n">
        <v>26820</v>
      </c>
      <c r="B452" s="0" t="n">
        <v>50.9092</v>
      </c>
      <c r="C452" s="0" t="n">
        <v>-0.0022</v>
      </c>
      <c r="D452" s="0" t="n">
        <v>1.01115</v>
      </c>
    </row>
    <row r="453" customFormat="false" ht="13.5" hidden="false" customHeight="false" outlineLevel="0" collapsed="false">
      <c r="A453" s="0" t="n">
        <v>26880</v>
      </c>
      <c r="B453" s="0" t="n">
        <v>50.90934</v>
      </c>
      <c r="C453" s="0" t="n">
        <v>-0.002</v>
      </c>
      <c r="D453" s="0" t="n">
        <v>1.01115</v>
      </c>
    </row>
    <row r="454" customFormat="false" ht="13.5" hidden="false" customHeight="false" outlineLevel="0" collapsed="false">
      <c r="A454" s="0" t="n">
        <v>26940</v>
      </c>
      <c r="B454" s="0" t="n">
        <v>50.9092</v>
      </c>
      <c r="C454" s="0" t="n">
        <v>-0.0022</v>
      </c>
      <c r="D454" s="0" t="n">
        <v>1.01115</v>
      </c>
    </row>
    <row r="455" customFormat="false" ht="13.5" hidden="false" customHeight="false" outlineLevel="0" collapsed="false">
      <c r="A455" s="0" t="n">
        <v>27000</v>
      </c>
      <c r="B455" s="0" t="n">
        <v>50.90934</v>
      </c>
      <c r="C455" s="0" t="n">
        <v>-0.0021</v>
      </c>
      <c r="D455" s="0" t="n">
        <v>1.01115</v>
      </c>
    </row>
    <row r="456" customFormat="false" ht="13.5" hidden="false" customHeight="false" outlineLevel="0" collapsed="false">
      <c r="A456" s="0" t="n">
        <v>27060</v>
      </c>
      <c r="B456" s="0" t="n">
        <v>50.90918</v>
      </c>
      <c r="C456" s="0" t="n">
        <v>-0.0022</v>
      </c>
      <c r="D456" s="0" t="n">
        <v>1.01115</v>
      </c>
    </row>
    <row r="457" customFormat="false" ht="13.5" hidden="false" customHeight="false" outlineLevel="0" collapsed="false">
      <c r="A457" s="0" t="n">
        <v>27120</v>
      </c>
      <c r="B457" s="0" t="n">
        <v>50.90935</v>
      </c>
      <c r="C457" s="0" t="n">
        <v>-0.0022</v>
      </c>
      <c r="D457" s="0" t="n">
        <v>1.011252</v>
      </c>
    </row>
    <row r="458" customFormat="false" ht="13.5" hidden="false" customHeight="false" outlineLevel="0" collapsed="false">
      <c r="A458" s="0" t="n">
        <v>27180</v>
      </c>
      <c r="B458" s="0" t="n">
        <v>50.90901</v>
      </c>
      <c r="C458" s="0" t="n">
        <v>-0.0022</v>
      </c>
      <c r="D458" s="0" t="n">
        <v>1.011252</v>
      </c>
    </row>
    <row r="459" customFormat="false" ht="13.5" hidden="false" customHeight="false" outlineLevel="0" collapsed="false">
      <c r="A459" s="0" t="n">
        <v>27240</v>
      </c>
      <c r="B459" s="0" t="n">
        <v>50.90888</v>
      </c>
      <c r="C459" s="0" t="n">
        <v>-0.0022</v>
      </c>
      <c r="D459" s="0" t="n">
        <v>1.011252</v>
      </c>
    </row>
    <row r="460" customFormat="false" ht="13.5" hidden="false" customHeight="false" outlineLevel="0" collapsed="false">
      <c r="A460" s="0" t="n">
        <v>27300</v>
      </c>
      <c r="B460" s="0" t="n">
        <v>50.90901</v>
      </c>
      <c r="C460" s="0" t="n">
        <v>-0.0022</v>
      </c>
      <c r="D460" s="0" t="n">
        <v>1.011252</v>
      </c>
    </row>
    <row r="461" customFormat="false" ht="13.5" hidden="false" customHeight="false" outlineLevel="0" collapsed="false">
      <c r="A461" s="0" t="n">
        <v>27360</v>
      </c>
      <c r="B461" s="0" t="n">
        <v>50.90888</v>
      </c>
      <c r="C461" s="0" t="n">
        <v>-0.0022</v>
      </c>
      <c r="D461" s="0" t="n">
        <v>1.011252</v>
      </c>
    </row>
    <row r="462" customFormat="false" ht="13.5" hidden="false" customHeight="false" outlineLevel="0" collapsed="false">
      <c r="A462" s="0" t="n">
        <v>27420</v>
      </c>
      <c r="B462" s="0" t="n">
        <v>50.90901</v>
      </c>
      <c r="C462" s="0" t="n">
        <v>-0.0022</v>
      </c>
      <c r="D462" s="0" t="n">
        <v>1.011252</v>
      </c>
    </row>
    <row r="463" customFormat="false" ht="13.5" hidden="false" customHeight="false" outlineLevel="0" collapsed="false">
      <c r="A463" s="0" t="n">
        <v>27480</v>
      </c>
      <c r="B463" s="0" t="n">
        <v>50.90903</v>
      </c>
      <c r="C463" s="0" t="n">
        <v>-0.0022</v>
      </c>
      <c r="D463" s="0" t="n">
        <v>1.011252</v>
      </c>
    </row>
    <row r="464" customFormat="false" ht="13.5" hidden="false" customHeight="false" outlineLevel="0" collapsed="false">
      <c r="A464" s="0" t="n">
        <v>27540</v>
      </c>
      <c r="B464" s="0" t="n">
        <v>50.90903</v>
      </c>
      <c r="C464" s="0" t="n">
        <v>-0.0022</v>
      </c>
      <c r="D464" s="0" t="n">
        <v>1.01115</v>
      </c>
    </row>
    <row r="465" customFormat="false" ht="13.5" hidden="false" customHeight="false" outlineLevel="0" collapsed="false">
      <c r="A465" s="0" t="n">
        <v>27600</v>
      </c>
      <c r="B465" s="0" t="n">
        <v>50.90903</v>
      </c>
      <c r="C465" s="0" t="n">
        <v>-0.0022</v>
      </c>
      <c r="D465" s="0" t="n">
        <v>1.01115</v>
      </c>
    </row>
    <row r="466" customFormat="false" ht="13.5" hidden="false" customHeight="false" outlineLevel="0" collapsed="false">
      <c r="A466" s="0" t="n">
        <v>27660</v>
      </c>
      <c r="B466" s="0" t="n">
        <v>50.90873</v>
      </c>
      <c r="C466" s="0" t="n">
        <v>-0.0021</v>
      </c>
      <c r="D466" s="0" t="n">
        <v>1.01115</v>
      </c>
    </row>
    <row r="467" customFormat="false" ht="13.5" hidden="false" customHeight="false" outlineLevel="0" collapsed="false">
      <c r="A467" s="0" t="n">
        <v>27720</v>
      </c>
      <c r="B467" s="0" t="n">
        <v>50.90857</v>
      </c>
      <c r="C467" s="0" t="n">
        <v>-0.0022</v>
      </c>
      <c r="D467" s="0" t="n">
        <v>1.01115</v>
      </c>
    </row>
    <row r="468" customFormat="false" ht="13.5" hidden="false" customHeight="false" outlineLevel="0" collapsed="false">
      <c r="A468" s="0" t="n">
        <v>27780</v>
      </c>
      <c r="B468" s="0" t="n">
        <v>50.9084</v>
      </c>
      <c r="C468" s="0" t="n">
        <v>-0.0021</v>
      </c>
      <c r="D468" s="0" t="n">
        <v>1.011252</v>
      </c>
    </row>
    <row r="469" customFormat="false" ht="13.5" hidden="false" customHeight="false" outlineLevel="0" collapsed="false">
      <c r="A469" s="0" t="n">
        <v>27840</v>
      </c>
      <c r="B469" s="0" t="n">
        <v>50.90873</v>
      </c>
      <c r="C469" s="0" t="n">
        <v>-0.002</v>
      </c>
      <c r="D469" s="0" t="n">
        <v>1.011252</v>
      </c>
    </row>
    <row r="470" customFormat="false" ht="13.5" hidden="false" customHeight="false" outlineLevel="0" collapsed="false">
      <c r="A470" s="0" t="n">
        <v>27900</v>
      </c>
      <c r="B470" s="0" t="n">
        <v>50.90874</v>
      </c>
      <c r="C470" s="0" t="n">
        <v>-0.0021</v>
      </c>
      <c r="D470" s="0" t="n">
        <v>1.011354</v>
      </c>
    </row>
    <row r="471" customFormat="false" ht="13.5" hidden="false" customHeight="false" outlineLevel="0" collapsed="false">
      <c r="A471" s="0" t="n">
        <v>27960</v>
      </c>
      <c r="B471" s="0" t="n">
        <v>50.90859</v>
      </c>
      <c r="C471" s="0" t="n">
        <v>-0.0022</v>
      </c>
      <c r="D471" s="0" t="n">
        <v>1.011354</v>
      </c>
    </row>
    <row r="472" customFormat="false" ht="13.5" hidden="false" customHeight="false" outlineLevel="0" collapsed="false">
      <c r="A472" s="0" t="n">
        <v>28020</v>
      </c>
      <c r="B472" s="0" t="n">
        <v>50.90873</v>
      </c>
      <c r="C472" s="0" t="n">
        <v>-0.0021</v>
      </c>
      <c r="D472" s="0" t="n">
        <v>1.011456</v>
      </c>
    </row>
    <row r="473" customFormat="false" ht="13.5" hidden="false" customHeight="false" outlineLevel="0" collapsed="false">
      <c r="A473" s="0" t="n">
        <v>28080</v>
      </c>
      <c r="B473" s="0" t="n">
        <v>50.90857</v>
      </c>
      <c r="C473" s="0" t="n">
        <v>-0.0021</v>
      </c>
      <c r="D473" s="0" t="n">
        <v>1.011456</v>
      </c>
    </row>
    <row r="474" customFormat="false" ht="13.5" hidden="false" customHeight="false" outlineLevel="0" collapsed="false">
      <c r="A474" s="0" t="n">
        <v>28140</v>
      </c>
      <c r="B474" s="0" t="n">
        <v>50.90857</v>
      </c>
      <c r="C474" s="0" t="n">
        <v>-0.0019</v>
      </c>
      <c r="D474" s="0" t="n">
        <v>1.011456</v>
      </c>
    </row>
    <row r="475" customFormat="false" ht="13.5" hidden="false" customHeight="false" outlineLevel="0" collapsed="false">
      <c r="A475" s="0" t="n">
        <v>28200</v>
      </c>
      <c r="B475" s="0" t="n">
        <v>50.9089</v>
      </c>
      <c r="C475" s="0" t="n">
        <v>-0.0022</v>
      </c>
      <c r="D475" s="0" t="n">
        <v>1.011456</v>
      </c>
    </row>
    <row r="476" customFormat="false" ht="13.5" hidden="false" customHeight="false" outlineLevel="0" collapsed="false">
      <c r="A476" s="0" t="n">
        <v>28260</v>
      </c>
      <c r="B476" s="0" t="n">
        <v>50.90874</v>
      </c>
      <c r="C476" s="0" t="n">
        <v>-0.0021</v>
      </c>
      <c r="D476" s="0" t="n">
        <v>1.011354</v>
      </c>
    </row>
    <row r="477" customFormat="false" ht="13.5" hidden="false" customHeight="false" outlineLevel="0" collapsed="false">
      <c r="A477" s="0" t="n">
        <v>28320</v>
      </c>
      <c r="B477" s="0" t="n">
        <v>50.90873</v>
      </c>
      <c r="C477" s="0" t="n">
        <v>-0.0021</v>
      </c>
      <c r="D477" s="0" t="n">
        <v>1.011456</v>
      </c>
    </row>
    <row r="478" customFormat="false" ht="13.5" hidden="false" customHeight="false" outlineLevel="0" collapsed="false">
      <c r="A478" s="0" t="n">
        <v>28380</v>
      </c>
      <c r="B478" s="0" t="n">
        <v>50.90859</v>
      </c>
      <c r="C478" s="0" t="n">
        <v>-0.002</v>
      </c>
      <c r="D478" s="0" t="n">
        <v>1.011456</v>
      </c>
    </row>
    <row r="479" customFormat="false" ht="13.5" hidden="false" customHeight="false" outlineLevel="0" collapsed="false">
      <c r="A479" s="0" t="n">
        <v>28440</v>
      </c>
      <c r="B479" s="0" t="n">
        <v>50.90842</v>
      </c>
      <c r="C479" s="0" t="n">
        <v>-0.0021</v>
      </c>
      <c r="D479" s="0" t="n">
        <v>1.011558</v>
      </c>
    </row>
    <row r="480" customFormat="false" ht="13.5" hidden="false" customHeight="false" outlineLevel="0" collapsed="false">
      <c r="A480" s="0" t="n">
        <v>28500</v>
      </c>
      <c r="B480" s="0" t="n">
        <v>50.90844</v>
      </c>
      <c r="C480" s="0" t="n">
        <v>-0.0021</v>
      </c>
      <c r="D480" s="0" t="n">
        <v>1.011456</v>
      </c>
    </row>
    <row r="481" customFormat="false" ht="13.5" hidden="false" customHeight="false" outlineLevel="0" collapsed="false">
      <c r="A481" s="0" t="n">
        <v>28560</v>
      </c>
      <c r="B481" s="0" t="n">
        <v>50.90844</v>
      </c>
      <c r="C481" s="0" t="n">
        <v>-0.002</v>
      </c>
      <c r="D481" s="0" t="n">
        <v>1.011354</v>
      </c>
    </row>
    <row r="482" customFormat="false" ht="13.5" hidden="false" customHeight="false" outlineLevel="0" collapsed="false">
      <c r="A482" s="0" t="n">
        <v>28620</v>
      </c>
      <c r="B482" s="0" t="n">
        <v>50.90842</v>
      </c>
      <c r="C482" s="0" t="n">
        <v>-0.0021</v>
      </c>
      <c r="D482" s="0" t="n">
        <v>1.011354</v>
      </c>
    </row>
    <row r="483" customFormat="false" ht="13.5" hidden="false" customHeight="false" outlineLevel="0" collapsed="false">
      <c r="A483" s="0" t="n">
        <v>28680</v>
      </c>
      <c r="B483" s="0" t="n">
        <v>50.90842</v>
      </c>
      <c r="C483" s="0" t="n">
        <v>-0.002</v>
      </c>
      <c r="D483" s="0" t="n">
        <v>1.011354</v>
      </c>
    </row>
    <row r="484" customFormat="false" ht="13.5" hidden="false" customHeight="false" outlineLevel="0" collapsed="false">
      <c r="A484" s="0" t="n">
        <v>28740</v>
      </c>
      <c r="B484" s="0" t="n">
        <v>50.90842</v>
      </c>
      <c r="C484" s="0" t="n">
        <v>-0.0021</v>
      </c>
      <c r="D484" s="0" t="n">
        <v>1.011456</v>
      </c>
    </row>
    <row r="485" customFormat="false" ht="13.5" hidden="false" customHeight="false" outlineLevel="0" collapsed="false">
      <c r="A485" s="0" t="n">
        <v>28800</v>
      </c>
      <c r="B485" s="0" t="n">
        <v>50.90827</v>
      </c>
      <c r="C485" s="0" t="n">
        <v>-0.0021</v>
      </c>
      <c r="D485" s="0" t="n">
        <v>1.011456</v>
      </c>
    </row>
    <row r="486" customFormat="false" ht="13.5" hidden="false" customHeight="false" outlineLevel="0" collapsed="false">
      <c r="A486" s="0" t="n">
        <v>28860</v>
      </c>
      <c r="B486" s="0" t="n">
        <v>50.90829</v>
      </c>
      <c r="C486" s="0" t="n">
        <v>-0.0021</v>
      </c>
      <c r="D486" s="0" t="n">
        <v>1.011354</v>
      </c>
    </row>
    <row r="487" customFormat="false" ht="13.5" hidden="false" customHeight="false" outlineLevel="0" collapsed="false">
      <c r="A487" s="0" t="n">
        <v>28920</v>
      </c>
      <c r="B487" s="0" t="n">
        <v>50.90827</v>
      </c>
      <c r="C487" s="0" t="n">
        <v>-0.0021</v>
      </c>
      <c r="D487" s="0" t="n">
        <v>1.011456</v>
      </c>
    </row>
    <row r="488" customFormat="false" ht="13.5" hidden="false" customHeight="false" outlineLevel="0" collapsed="false">
      <c r="A488" s="0" t="n">
        <v>28980</v>
      </c>
      <c r="B488" s="0" t="n">
        <v>50.90812</v>
      </c>
      <c r="C488" s="0" t="n">
        <v>-0.002</v>
      </c>
      <c r="D488" s="0" t="n">
        <v>1.011456</v>
      </c>
    </row>
    <row r="489" customFormat="false" ht="13.5" hidden="false" customHeight="false" outlineLevel="0" collapsed="false">
      <c r="A489" s="0" t="n">
        <v>29040</v>
      </c>
      <c r="B489" s="0" t="n">
        <v>50.90829</v>
      </c>
      <c r="C489" s="0" t="n">
        <v>-0.002</v>
      </c>
      <c r="D489" s="0" t="n">
        <v>1.011456</v>
      </c>
    </row>
    <row r="490" customFormat="false" ht="13.5" hidden="false" customHeight="false" outlineLevel="0" collapsed="false">
      <c r="A490" s="0" t="n">
        <v>29100</v>
      </c>
      <c r="B490" s="0" t="n">
        <v>50.90814</v>
      </c>
      <c r="C490" s="0" t="n">
        <v>-0.002</v>
      </c>
      <c r="D490" s="0" t="n">
        <v>1.011456</v>
      </c>
    </row>
    <row r="491" customFormat="false" ht="13.5" hidden="false" customHeight="false" outlineLevel="0" collapsed="false">
      <c r="A491" s="0" t="n">
        <v>29160</v>
      </c>
      <c r="B491" s="0" t="n">
        <v>50.90812</v>
      </c>
      <c r="C491" s="0" t="n">
        <v>-0.0021</v>
      </c>
      <c r="D491" s="0" t="n">
        <v>1.011456</v>
      </c>
    </row>
    <row r="492" customFormat="false" ht="13.5" hidden="false" customHeight="false" outlineLevel="0" collapsed="false">
      <c r="A492" s="0" t="n">
        <v>29220</v>
      </c>
      <c r="B492" s="0" t="n">
        <v>50.90812</v>
      </c>
      <c r="C492" s="0" t="n">
        <v>-0.002</v>
      </c>
      <c r="D492" s="0" t="n">
        <v>1.011456</v>
      </c>
    </row>
    <row r="493" customFormat="false" ht="13.5" hidden="false" customHeight="false" outlineLevel="0" collapsed="false">
      <c r="A493" s="0" t="n">
        <v>29280</v>
      </c>
      <c r="B493" s="0" t="n">
        <v>50.90812</v>
      </c>
      <c r="C493" s="0" t="n">
        <v>-0.002</v>
      </c>
      <c r="D493" s="0" t="n">
        <v>1.011354</v>
      </c>
    </row>
    <row r="494" customFormat="false" ht="13.5" hidden="false" customHeight="false" outlineLevel="0" collapsed="false">
      <c r="A494" s="0" t="n">
        <v>29340</v>
      </c>
      <c r="B494" s="0" t="n">
        <v>50.90812</v>
      </c>
      <c r="C494" s="0" t="n">
        <v>-0.0019</v>
      </c>
      <c r="D494" s="0" t="n">
        <v>1.011354</v>
      </c>
    </row>
    <row r="495" customFormat="false" ht="13.5" hidden="false" customHeight="false" outlineLevel="0" collapsed="false">
      <c r="A495" s="0" t="n">
        <v>29400</v>
      </c>
      <c r="B495" s="0" t="n">
        <v>50.90795</v>
      </c>
      <c r="C495" s="0" t="n">
        <v>-0.0019</v>
      </c>
      <c r="D495" s="0" t="n">
        <v>1.011354</v>
      </c>
    </row>
    <row r="496" customFormat="false" ht="13.5" hidden="false" customHeight="false" outlineLevel="0" collapsed="false">
      <c r="A496" s="0" t="n">
        <v>29460</v>
      </c>
      <c r="B496" s="0" t="n">
        <v>50.90812</v>
      </c>
      <c r="C496" s="0" t="n">
        <v>-0.002</v>
      </c>
      <c r="D496" s="0" t="n">
        <v>1.011354</v>
      </c>
    </row>
    <row r="497" customFormat="false" ht="13.5" hidden="false" customHeight="false" outlineLevel="0" collapsed="false">
      <c r="A497" s="0" t="n">
        <v>29520</v>
      </c>
      <c r="B497" s="0" t="n">
        <v>50.90797</v>
      </c>
      <c r="C497" s="0" t="n">
        <v>-0.002</v>
      </c>
      <c r="D497" s="0" t="n">
        <v>1.011354</v>
      </c>
    </row>
    <row r="498" customFormat="false" ht="13.5" hidden="false" customHeight="false" outlineLevel="0" collapsed="false">
      <c r="A498" s="0" t="n">
        <v>29580</v>
      </c>
      <c r="B498" s="0" t="n">
        <v>50.90781</v>
      </c>
      <c r="C498" s="0" t="n">
        <v>-0.002</v>
      </c>
      <c r="D498" s="0" t="n">
        <v>1.011354</v>
      </c>
    </row>
    <row r="499" customFormat="false" ht="13.5" hidden="false" customHeight="false" outlineLevel="0" collapsed="false">
      <c r="A499" s="0" t="n">
        <v>29640</v>
      </c>
      <c r="B499" s="0" t="n">
        <v>50.90781</v>
      </c>
      <c r="C499" s="0" t="n">
        <v>-0.002</v>
      </c>
      <c r="D499" s="0" t="n">
        <v>1.011354</v>
      </c>
    </row>
    <row r="500" customFormat="false" ht="13.5" hidden="false" customHeight="false" outlineLevel="0" collapsed="false">
      <c r="A500" s="0" t="n">
        <v>29700</v>
      </c>
      <c r="B500" s="0" t="n">
        <v>50.9078</v>
      </c>
      <c r="C500" s="0" t="n">
        <v>-0.0019</v>
      </c>
      <c r="D500" s="0" t="n">
        <v>1.011252</v>
      </c>
    </row>
    <row r="501" customFormat="false" ht="13.5" hidden="false" customHeight="false" outlineLevel="0" collapsed="false">
      <c r="A501" s="0" t="n">
        <v>29760</v>
      </c>
      <c r="B501" s="0" t="n">
        <v>50.90781</v>
      </c>
      <c r="C501" s="0" t="n">
        <v>-0.002</v>
      </c>
      <c r="D501" s="0" t="n">
        <v>1.011354</v>
      </c>
    </row>
    <row r="502" customFormat="false" ht="13.5" hidden="false" customHeight="false" outlineLevel="0" collapsed="false">
      <c r="A502" s="0" t="n">
        <v>29820</v>
      </c>
      <c r="B502" s="0" t="n">
        <v>50.90766</v>
      </c>
      <c r="C502" s="0" t="n">
        <v>-0.002</v>
      </c>
      <c r="D502" s="0" t="n">
        <v>1.011354</v>
      </c>
    </row>
    <row r="503" customFormat="false" ht="13.5" hidden="false" customHeight="false" outlineLevel="0" collapsed="false">
      <c r="A503" s="0" t="n">
        <v>29880</v>
      </c>
      <c r="B503" s="0" t="n">
        <v>50.90798</v>
      </c>
      <c r="C503" s="0" t="n">
        <v>-0.002</v>
      </c>
      <c r="D503" s="0" t="n">
        <v>1.011354</v>
      </c>
    </row>
    <row r="504" customFormat="false" ht="13.5" hidden="false" customHeight="false" outlineLevel="0" collapsed="false">
      <c r="A504" s="0" t="n">
        <v>29940</v>
      </c>
      <c r="B504" s="0" t="n">
        <v>50.90783</v>
      </c>
      <c r="C504" s="0" t="n">
        <v>-0.002</v>
      </c>
      <c r="D504" s="0" t="n">
        <v>1.011456</v>
      </c>
    </row>
    <row r="505" customFormat="false" ht="13.5" hidden="false" customHeight="false" outlineLevel="0" collapsed="false">
      <c r="A505" s="0" t="n">
        <v>30000</v>
      </c>
      <c r="B505" s="0" t="n">
        <v>50.90781</v>
      </c>
      <c r="C505" s="0" t="n">
        <v>-0.0019</v>
      </c>
      <c r="D505" s="0" t="n">
        <v>1.011456</v>
      </c>
    </row>
    <row r="506" customFormat="false" ht="13.5" hidden="false" customHeight="false" outlineLevel="0" collapsed="false">
      <c r="A506" s="0" t="n">
        <v>30060</v>
      </c>
      <c r="B506" s="0" t="n">
        <v>50.90781</v>
      </c>
      <c r="C506" s="0" t="n">
        <v>-0.002</v>
      </c>
      <c r="D506" s="0" t="n">
        <v>1.011456</v>
      </c>
    </row>
    <row r="507" customFormat="false" ht="13.5" hidden="false" customHeight="false" outlineLevel="0" collapsed="false">
      <c r="A507" s="0" t="n">
        <v>30120</v>
      </c>
      <c r="B507" s="0" t="n">
        <v>50.90783</v>
      </c>
      <c r="C507" s="0" t="n">
        <v>-0.002</v>
      </c>
      <c r="D507" s="0" t="n">
        <v>1.011456</v>
      </c>
    </row>
    <row r="508" customFormat="false" ht="13.5" hidden="false" customHeight="false" outlineLevel="0" collapsed="false">
      <c r="A508" s="0" t="n">
        <v>30180</v>
      </c>
      <c r="B508" s="0" t="n">
        <v>50.90783</v>
      </c>
      <c r="C508" s="0" t="n">
        <v>-0.0019</v>
      </c>
      <c r="D508" s="0" t="n">
        <v>1.011558</v>
      </c>
    </row>
    <row r="509" customFormat="false" ht="13.5" hidden="false" customHeight="false" outlineLevel="0" collapsed="false">
      <c r="A509" s="0" t="n">
        <v>30240</v>
      </c>
      <c r="B509" s="0" t="n">
        <v>50.90781</v>
      </c>
      <c r="C509" s="0" t="n">
        <v>-0.002</v>
      </c>
      <c r="D509" s="0" t="n">
        <v>1.011558</v>
      </c>
    </row>
    <row r="510" customFormat="false" ht="13.5" hidden="false" customHeight="false" outlineLevel="0" collapsed="false">
      <c r="A510" s="0" t="n">
        <v>30300</v>
      </c>
      <c r="B510" s="0" t="n">
        <v>50.90768</v>
      </c>
      <c r="C510" s="0" t="n">
        <v>-0.002</v>
      </c>
      <c r="D510" s="0" t="n">
        <v>1.011558</v>
      </c>
    </row>
    <row r="511" customFormat="false" ht="13.5" hidden="false" customHeight="false" outlineLevel="0" collapsed="false">
      <c r="A511" s="0" t="n">
        <v>30360</v>
      </c>
      <c r="B511" s="0" t="n">
        <v>50.90751</v>
      </c>
      <c r="C511" s="0" t="n">
        <v>-0.002</v>
      </c>
      <c r="D511" s="0" t="n">
        <v>1.011456</v>
      </c>
    </row>
    <row r="512" customFormat="false" ht="13.5" hidden="false" customHeight="false" outlineLevel="0" collapsed="false">
      <c r="A512" s="0" t="n">
        <v>30420</v>
      </c>
      <c r="B512" s="0" t="n">
        <v>50.90703</v>
      </c>
      <c r="C512" s="0" t="n">
        <v>-0.002</v>
      </c>
      <c r="D512" s="0" t="n">
        <v>1.011456</v>
      </c>
    </row>
    <row r="513" customFormat="false" ht="13.5" hidden="false" customHeight="false" outlineLevel="0" collapsed="false">
      <c r="A513" s="0" t="n">
        <v>30480</v>
      </c>
      <c r="B513" s="0" t="n">
        <v>50.90751</v>
      </c>
      <c r="C513" s="0" t="n">
        <v>-0.002</v>
      </c>
      <c r="D513" s="0" t="n">
        <v>1.011456</v>
      </c>
    </row>
    <row r="514" customFormat="false" ht="13.5" hidden="false" customHeight="false" outlineLevel="0" collapsed="false">
      <c r="A514" s="0" t="n">
        <v>30540</v>
      </c>
      <c r="B514" s="0" t="n">
        <v>50.90766</v>
      </c>
      <c r="C514" s="0" t="n">
        <v>-0.002</v>
      </c>
      <c r="D514" s="0" t="n">
        <v>1.011456</v>
      </c>
    </row>
    <row r="515" customFormat="false" ht="13.5" hidden="false" customHeight="false" outlineLevel="0" collapsed="false">
      <c r="A515" s="0" t="n">
        <v>30600</v>
      </c>
      <c r="B515" s="0" t="n">
        <v>50.90751</v>
      </c>
      <c r="C515" s="0" t="n">
        <v>-0.002</v>
      </c>
      <c r="D515" s="0" t="n">
        <v>1.011456</v>
      </c>
    </row>
    <row r="516" customFormat="false" ht="13.5" hidden="false" customHeight="false" outlineLevel="0" collapsed="false">
      <c r="A516" s="0" t="n">
        <v>30660</v>
      </c>
      <c r="B516" s="0" t="n">
        <v>50.90737</v>
      </c>
      <c r="C516" s="0" t="n">
        <v>-0.0019</v>
      </c>
      <c r="D516" s="0" t="n">
        <v>1.011456</v>
      </c>
    </row>
    <row r="517" customFormat="false" ht="13.5" hidden="false" customHeight="false" outlineLevel="0" collapsed="false">
      <c r="A517" s="0" t="n">
        <v>30720</v>
      </c>
      <c r="B517" s="0" t="n">
        <v>50.90736</v>
      </c>
      <c r="C517" s="0" t="n">
        <v>-0.002</v>
      </c>
      <c r="D517" s="0" t="n">
        <v>1.011456</v>
      </c>
    </row>
    <row r="518" customFormat="false" ht="13.5" hidden="false" customHeight="false" outlineLevel="0" collapsed="false">
      <c r="A518" s="0" t="n">
        <v>30780</v>
      </c>
      <c r="B518" s="0" t="n">
        <v>50.90751</v>
      </c>
      <c r="C518" s="0" t="n">
        <v>-0.0018</v>
      </c>
      <c r="D518" s="0" t="n">
        <v>1.011456</v>
      </c>
    </row>
    <row r="519" customFormat="false" ht="13.5" hidden="false" customHeight="false" outlineLevel="0" collapsed="false">
      <c r="A519" s="0" t="n">
        <v>30840</v>
      </c>
      <c r="B519" s="0" t="n">
        <v>50.90736</v>
      </c>
      <c r="C519" s="0" t="n">
        <v>-0.0018</v>
      </c>
      <c r="D519" s="0" t="n">
        <v>1.011456</v>
      </c>
    </row>
    <row r="520" customFormat="false" ht="13.5" hidden="false" customHeight="false" outlineLevel="0" collapsed="false">
      <c r="A520" s="0" t="n">
        <v>30900</v>
      </c>
      <c r="B520" s="0" t="n">
        <v>50.90736</v>
      </c>
      <c r="C520" s="0" t="n">
        <v>-0.002</v>
      </c>
      <c r="D520" s="0" t="n">
        <v>1.011456</v>
      </c>
    </row>
    <row r="521" customFormat="false" ht="13.5" hidden="false" customHeight="false" outlineLevel="0" collapsed="false">
      <c r="A521" s="0" t="n">
        <v>30960</v>
      </c>
      <c r="B521" s="0" t="n">
        <v>50.90736</v>
      </c>
      <c r="C521" s="0" t="n">
        <v>-0.0018</v>
      </c>
      <c r="D521" s="0" t="n">
        <v>1.011354</v>
      </c>
    </row>
    <row r="522" customFormat="false" ht="13.5" hidden="false" customHeight="false" outlineLevel="0" collapsed="false">
      <c r="A522" s="0" t="n">
        <v>31020</v>
      </c>
      <c r="B522" s="0" t="n">
        <v>50.90722</v>
      </c>
      <c r="C522" s="0" t="n">
        <v>-0.0018</v>
      </c>
      <c r="D522" s="0" t="n">
        <v>1.011456</v>
      </c>
    </row>
    <row r="523" customFormat="false" ht="13.5" hidden="false" customHeight="false" outlineLevel="0" collapsed="false">
      <c r="A523" s="0" t="n">
        <v>31080</v>
      </c>
      <c r="B523" s="0" t="n">
        <v>50.90734</v>
      </c>
      <c r="C523" s="0" t="n">
        <v>-0.0019</v>
      </c>
      <c r="D523" s="0" t="n">
        <v>1.011456</v>
      </c>
    </row>
    <row r="524" customFormat="false" ht="13.5" hidden="false" customHeight="false" outlineLevel="0" collapsed="false">
      <c r="A524" s="0" t="n">
        <v>31140</v>
      </c>
      <c r="B524" s="0" t="n">
        <v>50.90736</v>
      </c>
      <c r="C524" s="0" t="n">
        <v>-0.002</v>
      </c>
      <c r="D524" s="0" t="n">
        <v>1.011456</v>
      </c>
    </row>
    <row r="525" customFormat="false" ht="13.5" hidden="false" customHeight="false" outlineLevel="0" collapsed="false">
      <c r="A525" s="0" t="n">
        <v>31200</v>
      </c>
      <c r="B525" s="0" t="n">
        <v>50.90707</v>
      </c>
      <c r="C525" s="0" t="n">
        <v>-0.002</v>
      </c>
      <c r="D525" s="0" t="n">
        <v>1.011354</v>
      </c>
    </row>
    <row r="526" customFormat="false" ht="13.5" hidden="false" customHeight="false" outlineLevel="0" collapsed="false">
      <c r="A526" s="0" t="n">
        <v>31260</v>
      </c>
      <c r="B526" s="0" t="n">
        <v>50.90692</v>
      </c>
      <c r="C526" s="0" t="n">
        <v>-0.002</v>
      </c>
      <c r="D526" s="0" t="n">
        <v>1.011354</v>
      </c>
    </row>
    <row r="527" customFormat="false" ht="13.5" hidden="false" customHeight="false" outlineLevel="0" collapsed="false">
      <c r="A527" s="0" t="n">
        <v>31320</v>
      </c>
      <c r="B527" s="0" t="n">
        <v>50.90707</v>
      </c>
      <c r="C527" s="0" t="n">
        <v>-0.002</v>
      </c>
      <c r="D527" s="0" t="n">
        <v>1.011354</v>
      </c>
    </row>
    <row r="528" customFormat="false" ht="13.5" hidden="false" customHeight="false" outlineLevel="0" collapsed="false">
      <c r="A528" s="0" t="n">
        <v>31380</v>
      </c>
      <c r="B528" s="0" t="n">
        <v>50.90705</v>
      </c>
      <c r="C528" s="0" t="n">
        <v>-0.002</v>
      </c>
      <c r="D528" s="0" t="n">
        <v>1.011354</v>
      </c>
    </row>
    <row r="529" customFormat="false" ht="13.5" hidden="false" customHeight="false" outlineLevel="0" collapsed="false">
      <c r="A529" s="0" t="n">
        <v>31440</v>
      </c>
      <c r="B529" s="0" t="n">
        <v>50.9072</v>
      </c>
      <c r="C529" s="0" t="n">
        <v>-0.002</v>
      </c>
      <c r="D529" s="0" t="n">
        <v>1.011354</v>
      </c>
    </row>
    <row r="530" customFormat="false" ht="13.5" hidden="false" customHeight="false" outlineLevel="0" collapsed="false">
      <c r="A530" s="0" t="n">
        <v>31500</v>
      </c>
      <c r="B530" s="0" t="n">
        <v>50.90703</v>
      </c>
      <c r="C530" s="0" t="n">
        <v>-0.0019</v>
      </c>
      <c r="D530" s="0" t="n">
        <v>1.011354</v>
      </c>
    </row>
    <row r="531" customFormat="false" ht="13.5" hidden="false" customHeight="false" outlineLevel="0" collapsed="false">
      <c r="A531" s="0" t="n">
        <v>31560</v>
      </c>
      <c r="B531" s="0" t="n">
        <v>50.9069</v>
      </c>
      <c r="C531" s="0" t="n">
        <v>-0.0019</v>
      </c>
      <c r="D531" s="0" t="n">
        <v>1.011354</v>
      </c>
    </row>
    <row r="532" customFormat="false" ht="13.5" hidden="false" customHeight="false" outlineLevel="0" collapsed="false">
      <c r="A532" s="0" t="n">
        <v>31620</v>
      </c>
      <c r="B532" s="0" t="n">
        <v>50.90707</v>
      </c>
      <c r="C532" s="0" t="n">
        <v>-0.0019</v>
      </c>
      <c r="D532" s="0" t="n">
        <v>1.011354</v>
      </c>
    </row>
    <row r="533" customFormat="false" ht="13.5" hidden="false" customHeight="false" outlineLevel="0" collapsed="false">
      <c r="A533" s="0" t="n">
        <v>31680</v>
      </c>
      <c r="B533" s="0" t="n">
        <v>50.90692</v>
      </c>
      <c r="C533" s="0" t="n">
        <v>-0.002</v>
      </c>
      <c r="D533" s="0" t="n">
        <v>1.011354</v>
      </c>
    </row>
    <row r="534" customFormat="false" ht="13.5" hidden="false" customHeight="false" outlineLevel="0" collapsed="false">
      <c r="A534" s="0" t="n">
        <v>31740</v>
      </c>
      <c r="B534" s="0" t="n">
        <v>50.9066</v>
      </c>
      <c r="C534" s="0" t="n">
        <v>-0.0018</v>
      </c>
      <c r="D534" s="0" t="n">
        <v>1.011354</v>
      </c>
    </row>
    <row r="535" customFormat="false" ht="13.5" hidden="false" customHeight="false" outlineLevel="0" collapsed="false">
      <c r="A535" s="0" t="n">
        <v>31800</v>
      </c>
      <c r="B535" s="0" t="n">
        <v>50.90688</v>
      </c>
      <c r="C535" s="0" t="n">
        <v>-0.002</v>
      </c>
      <c r="D535" s="0" t="n">
        <v>1.011252</v>
      </c>
    </row>
    <row r="536" customFormat="false" ht="13.5" hidden="false" customHeight="false" outlineLevel="0" collapsed="false">
      <c r="A536" s="0" t="n">
        <v>31860</v>
      </c>
      <c r="B536" s="0" t="n">
        <v>50.90675</v>
      </c>
      <c r="C536" s="0" t="n">
        <v>-0.0019</v>
      </c>
      <c r="D536" s="0" t="n">
        <v>1.011252</v>
      </c>
    </row>
    <row r="537" customFormat="false" ht="13.5" hidden="false" customHeight="false" outlineLevel="0" collapsed="false">
      <c r="A537" s="0" t="n">
        <v>31920</v>
      </c>
      <c r="B537" s="0" t="n">
        <v>50.90688</v>
      </c>
      <c r="C537" s="0" t="n">
        <v>-0.0019</v>
      </c>
      <c r="D537" s="0" t="n">
        <v>1.011252</v>
      </c>
    </row>
    <row r="538" customFormat="false" ht="13.5" hidden="false" customHeight="false" outlineLevel="0" collapsed="false">
      <c r="A538" s="0" t="n">
        <v>31980</v>
      </c>
      <c r="B538" s="0" t="n">
        <v>50.9069</v>
      </c>
      <c r="C538" s="0" t="n">
        <v>-0.0019</v>
      </c>
      <c r="D538" s="0" t="n">
        <v>1.011252</v>
      </c>
    </row>
    <row r="539" customFormat="false" ht="13.5" hidden="false" customHeight="false" outlineLevel="0" collapsed="false">
      <c r="A539" s="0" t="n">
        <v>32040</v>
      </c>
      <c r="B539" s="0" t="n">
        <v>50.90688</v>
      </c>
      <c r="C539" s="0" t="n">
        <v>-0.0019</v>
      </c>
      <c r="D539" s="0" t="n">
        <v>1.01115</v>
      </c>
    </row>
    <row r="540" customFormat="false" ht="13.5" hidden="false" customHeight="false" outlineLevel="0" collapsed="false">
      <c r="A540" s="0" t="n">
        <v>32100</v>
      </c>
      <c r="B540" s="0" t="n">
        <v>50.90658</v>
      </c>
      <c r="C540" s="0" t="n">
        <v>-0.002</v>
      </c>
      <c r="D540" s="0" t="n">
        <v>1.01115</v>
      </c>
    </row>
    <row r="541" customFormat="false" ht="13.5" hidden="false" customHeight="false" outlineLevel="0" collapsed="false">
      <c r="A541" s="0" t="n">
        <v>32160</v>
      </c>
      <c r="B541" s="0" t="n">
        <v>50.90675</v>
      </c>
      <c r="C541" s="0" t="n">
        <v>-0.0019</v>
      </c>
      <c r="D541" s="0" t="n">
        <v>1.01115</v>
      </c>
    </row>
    <row r="542" customFormat="false" ht="13.5" hidden="false" customHeight="false" outlineLevel="0" collapsed="false">
      <c r="A542" s="0" t="n">
        <v>32220</v>
      </c>
      <c r="B542" s="0" t="n">
        <v>50.90677</v>
      </c>
      <c r="C542" s="0" t="n">
        <v>-0.002</v>
      </c>
      <c r="D542" s="0" t="n">
        <v>1.01115</v>
      </c>
    </row>
    <row r="543" customFormat="false" ht="13.5" hidden="false" customHeight="false" outlineLevel="0" collapsed="false">
      <c r="A543" s="0" t="n">
        <v>32280</v>
      </c>
      <c r="B543" s="0" t="n">
        <v>50.9066</v>
      </c>
      <c r="C543" s="0" t="n">
        <v>-0.0019</v>
      </c>
      <c r="D543" s="0" t="n">
        <v>1.01115</v>
      </c>
    </row>
    <row r="544" customFormat="false" ht="13.5" hidden="false" customHeight="false" outlineLevel="0" collapsed="false">
      <c r="A544" s="0" t="n">
        <v>32340</v>
      </c>
      <c r="B544" s="0" t="n">
        <v>50.9066</v>
      </c>
      <c r="C544" s="0" t="n">
        <v>-0.0019</v>
      </c>
      <c r="D544" s="0" t="n">
        <v>1.01115</v>
      </c>
    </row>
    <row r="545" customFormat="false" ht="13.5" hidden="false" customHeight="false" outlineLevel="0" collapsed="false">
      <c r="A545" s="0" t="n">
        <v>32400</v>
      </c>
      <c r="B545" s="0" t="n">
        <v>50.9066</v>
      </c>
      <c r="C545" s="0" t="n">
        <v>-0.0019</v>
      </c>
      <c r="D545" s="0" t="n">
        <v>1.01115</v>
      </c>
    </row>
    <row r="546" customFormat="false" ht="13.5" hidden="false" customHeight="false" outlineLevel="0" collapsed="false">
      <c r="A546" s="0" t="n">
        <v>32460</v>
      </c>
      <c r="B546" s="0" t="n">
        <v>50.9066</v>
      </c>
      <c r="C546" s="0" t="n">
        <v>-0.002</v>
      </c>
      <c r="D546" s="0" t="n">
        <v>1.011048</v>
      </c>
    </row>
    <row r="547" customFormat="false" ht="13.5" hidden="false" customHeight="false" outlineLevel="0" collapsed="false">
      <c r="A547" s="0" t="n">
        <v>32520</v>
      </c>
      <c r="B547" s="0" t="n">
        <v>50.90644</v>
      </c>
      <c r="C547" s="0" t="n">
        <v>-0.0017</v>
      </c>
      <c r="D547" s="0" t="n">
        <v>1.011048</v>
      </c>
    </row>
    <row r="548" customFormat="false" ht="13.5" hidden="false" customHeight="false" outlineLevel="0" collapsed="false">
      <c r="A548" s="0" t="n">
        <v>32580</v>
      </c>
      <c r="B548" s="0" t="n">
        <v>50.90644</v>
      </c>
      <c r="C548" s="0" t="n">
        <v>-0.0018</v>
      </c>
      <c r="D548" s="0" t="n">
        <v>1.011048</v>
      </c>
    </row>
    <row r="549" customFormat="false" ht="13.5" hidden="false" customHeight="false" outlineLevel="0" collapsed="false">
      <c r="A549" s="0" t="n">
        <v>32640</v>
      </c>
      <c r="B549" s="0" t="n">
        <v>50.90644</v>
      </c>
      <c r="C549" s="0" t="n">
        <v>-0.002</v>
      </c>
      <c r="D549" s="0" t="n">
        <v>1.011048</v>
      </c>
    </row>
    <row r="550" customFormat="false" ht="13.5" hidden="false" customHeight="false" outlineLevel="0" collapsed="false">
      <c r="A550" s="0" t="n">
        <v>32700</v>
      </c>
      <c r="B550" s="0" t="n">
        <v>50.90643</v>
      </c>
      <c r="C550" s="0" t="n">
        <v>-0.0018</v>
      </c>
      <c r="D550" s="0" t="n">
        <v>1.011048</v>
      </c>
    </row>
    <row r="551" customFormat="false" ht="13.5" hidden="false" customHeight="false" outlineLevel="0" collapsed="false">
      <c r="A551" s="0" t="n">
        <v>32760</v>
      </c>
      <c r="B551" s="0" t="n">
        <v>50.90646</v>
      </c>
      <c r="C551" s="0" t="n">
        <v>-0.002</v>
      </c>
      <c r="D551" s="0" t="n">
        <v>1.011048</v>
      </c>
    </row>
    <row r="552" customFormat="false" ht="13.5" hidden="false" customHeight="false" outlineLevel="0" collapsed="false">
      <c r="A552" s="0" t="n">
        <v>32820</v>
      </c>
      <c r="B552" s="0" t="n">
        <v>50.90627</v>
      </c>
      <c r="C552" s="0" t="n">
        <v>-0.002</v>
      </c>
      <c r="D552" s="0" t="n">
        <v>1.011048</v>
      </c>
    </row>
    <row r="553" customFormat="false" ht="13.5" hidden="false" customHeight="false" outlineLevel="0" collapsed="false">
      <c r="A553" s="0" t="n">
        <v>32880</v>
      </c>
      <c r="B553" s="0" t="n">
        <v>50.90644</v>
      </c>
      <c r="C553" s="0" t="n">
        <v>-0.0018</v>
      </c>
      <c r="D553" s="0" t="n">
        <v>1.011048</v>
      </c>
    </row>
    <row r="554" customFormat="false" ht="13.5" hidden="false" customHeight="false" outlineLevel="0" collapsed="false">
      <c r="A554" s="0" t="n">
        <v>32940</v>
      </c>
      <c r="B554" s="0" t="n">
        <v>50.90646</v>
      </c>
      <c r="C554" s="0" t="n">
        <v>-0.002</v>
      </c>
      <c r="D554" s="0" t="n">
        <v>1.011048</v>
      </c>
    </row>
    <row r="555" customFormat="false" ht="13.5" hidden="false" customHeight="false" outlineLevel="0" collapsed="false">
      <c r="A555" s="0" t="n">
        <v>33000</v>
      </c>
      <c r="B555" s="0" t="n">
        <v>50.9066</v>
      </c>
      <c r="C555" s="0" t="n">
        <v>-0.0019</v>
      </c>
      <c r="D555" s="0" t="n">
        <v>1.010946</v>
      </c>
    </row>
    <row r="556" customFormat="false" ht="13.5" hidden="false" customHeight="false" outlineLevel="0" collapsed="false">
      <c r="A556" s="0" t="n">
        <v>33060</v>
      </c>
      <c r="B556" s="0" t="n">
        <v>50.90614</v>
      </c>
      <c r="C556" s="0" t="n">
        <v>-0.0021</v>
      </c>
      <c r="D556" s="0" t="n">
        <v>1.010946</v>
      </c>
    </row>
    <row r="557" customFormat="false" ht="13.5" hidden="false" customHeight="false" outlineLevel="0" collapsed="false">
      <c r="A557" s="0" t="n">
        <v>33120</v>
      </c>
      <c r="B557" s="0" t="n">
        <v>50.90675</v>
      </c>
      <c r="C557" s="0" t="n">
        <v>-0.0021</v>
      </c>
      <c r="D557" s="0" t="n">
        <v>1.010946</v>
      </c>
    </row>
    <row r="558" customFormat="false" ht="13.5" hidden="false" customHeight="false" outlineLevel="0" collapsed="false">
      <c r="A558" s="0" t="n">
        <v>33180</v>
      </c>
      <c r="B558" s="0" t="n">
        <v>50.90644</v>
      </c>
      <c r="C558" s="0" t="n">
        <v>-0.0021</v>
      </c>
      <c r="D558" s="0" t="n">
        <v>1.010946</v>
      </c>
    </row>
    <row r="559" customFormat="false" ht="13.5" hidden="false" customHeight="false" outlineLevel="0" collapsed="false">
      <c r="A559" s="0" t="n">
        <v>33240</v>
      </c>
      <c r="B559" s="0" t="n">
        <v>50.90643</v>
      </c>
      <c r="C559" s="0" t="n">
        <v>-0.002</v>
      </c>
      <c r="D559" s="0" t="n">
        <v>1.010946</v>
      </c>
    </row>
    <row r="560" customFormat="false" ht="13.5" hidden="false" customHeight="false" outlineLevel="0" collapsed="false">
      <c r="A560" s="0" t="n">
        <v>33300</v>
      </c>
      <c r="B560" s="0" t="n">
        <v>50.90614</v>
      </c>
      <c r="C560" s="0" t="n">
        <v>-0.002</v>
      </c>
      <c r="D560" s="0" t="n">
        <v>1.010946</v>
      </c>
    </row>
    <row r="561" customFormat="false" ht="13.5" hidden="false" customHeight="false" outlineLevel="0" collapsed="false">
      <c r="A561" s="0" t="n">
        <v>33360</v>
      </c>
      <c r="B561" s="0" t="n">
        <v>50.90614</v>
      </c>
      <c r="C561" s="0" t="n">
        <v>-0.002</v>
      </c>
      <c r="D561" s="0" t="n">
        <v>1.010946</v>
      </c>
    </row>
    <row r="562" customFormat="false" ht="13.5" hidden="false" customHeight="false" outlineLevel="0" collapsed="false">
      <c r="A562" s="0" t="n">
        <v>33420</v>
      </c>
      <c r="B562" s="0" t="n">
        <v>50.90614</v>
      </c>
      <c r="C562" s="0" t="n">
        <v>-0.0019</v>
      </c>
      <c r="D562" s="0" t="n">
        <v>1.010946</v>
      </c>
    </row>
    <row r="563" customFormat="false" ht="13.5" hidden="false" customHeight="false" outlineLevel="0" collapsed="false">
      <c r="A563" s="0" t="n">
        <v>33480</v>
      </c>
      <c r="B563" s="0" t="n">
        <v>50.90629</v>
      </c>
      <c r="C563" s="0" t="n">
        <v>-0.0021</v>
      </c>
      <c r="D563" s="0" t="n">
        <v>1.010946</v>
      </c>
    </row>
    <row r="564" customFormat="false" ht="13.5" hidden="false" customHeight="false" outlineLevel="0" collapsed="false">
      <c r="A564" s="0" t="n">
        <v>33540</v>
      </c>
      <c r="B564" s="0" t="n">
        <v>50.90629</v>
      </c>
      <c r="C564" s="0" t="n">
        <v>-0.0021</v>
      </c>
      <c r="D564" s="0" t="n">
        <v>1.010946</v>
      </c>
    </row>
    <row r="565" customFormat="false" ht="13.5" hidden="false" customHeight="false" outlineLevel="0" collapsed="false">
      <c r="A565" s="0" t="n">
        <v>33600</v>
      </c>
      <c r="B565" s="0" t="n">
        <v>50.90629</v>
      </c>
      <c r="C565" s="0" t="n">
        <v>-0.0021</v>
      </c>
      <c r="D565" s="0" t="n">
        <v>1.010946</v>
      </c>
    </row>
    <row r="566" customFormat="false" ht="13.5" hidden="false" customHeight="false" outlineLevel="0" collapsed="false">
      <c r="A566" s="0" t="n">
        <v>33660</v>
      </c>
      <c r="B566" s="0" t="n">
        <v>50.90612</v>
      </c>
      <c r="C566" s="0" t="n">
        <v>-0.0022</v>
      </c>
      <c r="D566" s="0" t="n">
        <v>1.010946</v>
      </c>
    </row>
    <row r="567" customFormat="false" ht="13.5" hidden="false" customHeight="false" outlineLevel="0" collapsed="false">
      <c r="A567" s="0" t="n">
        <v>33720</v>
      </c>
      <c r="B567" s="0" t="n">
        <v>50.90614</v>
      </c>
      <c r="C567" s="0" t="n">
        <v>-0.0022</v>
      </c>
      <c r="D567" s="0" t="n">
        <v>1.010946</v>
      </c>
    </row>
    <row r="568" customFormat="false" ht="13.5" hidden="false" customHeight="false" outlineLevel="0" collapsed="false">
      <c r="A568" s="0" t="n">
        <v>33780</v>
      </c>
      <c r="B568" s="0" t="n">
        <v>50.90616</v>
      </c>
      <c r="C568" s="0" t="n">
        <v>-0.0019</v>
      </c>
      <c r="D568" s="0" t="n">
        <v>1.011048</v>
      </c>
    </row>
    <row r="569" customFormat="false" ht="13.5" hidden="false" customHeight="false" outlineLevel="0" collapsed="false">
      <c r="A569" s="0" t="n">
        <v>33840</v>
      </c>
      <c r="B569" s="0" t="n">
        <v>50.90614</v>
      </c>
      <c r="C569" s="0" t="n">
        <v>-0.0021</v>
      </c>
      <c r="D569" s="0" t="n">
        <v>1.011048</v>
      </c>
    </row>
    <row r="570" customFormat="false" ht="13.5" hidden="false" customHeight="false" outlineLevel="0" collapsed="false">
      <c r="A570" s="0" t="n">
        <v>33900</v>
      </c>
      <c r="B570" s="0" t="n">
        <v>50.90644</v>
      </c>
      <c r="C570" s="0" t="n">
        <v>-0.0021</v>
      </c>
      <c r="D570" s="0" t="n">
        <v>1.011048</v>
      </c>
    </row>
    <row r="571" customFormat="false" ht="13.5" hidden="false" customHeight="false" outlineLevel="0" collapsed="false">
      <c r="A571" s="0" t="n">
        <v>33960</v>
      </c>
      <c r="B571" s="0" t="n">
        <v>50.90646</v>
      </c>
      <c r="C571" s="0" t="n">
        <v>-0.0021</v>
      </c>
      <c r="D571" s="0" t="n">
        <v>1.011048</v>
      </c>
    </row>
    <row r="572" customFormat="false" ht="13.5" hidden="false" customHeight="false" outlineLevel="0" collapsed="false">
      <c r="A572" s="0" t="n">
        <v>34020</v>
      </c>
      <c r="B572" s="0" t="n">
        <v>50.90627</v>
      </c>
      <c r="C572" s="0" t="n">
        <v>-0.0021</v>
      </c>
      <c r="D572" s="0" t="n">
        <v>1.011048</v>
      </c>
    </row>
    <row r="573" customFormat="false" ht="13.5" hidden="false" customHeight="false" outlineLevel="0" collapsed="false">
      <c r="A573" s="0" t="n">
        <v>34080</v>
      </c>
      <c r="B573" s="0" t="n">
        <v>50.90629</v>
      </c>
      <c r="C573" s="0" t="n">
        <v>-0.0019</v>
      </c>
      <c r="D573" s="0" t="n">
        <v>1.011048</v>
      </c>
    </row>
    <row r="574" customFormat="false" ht="13.5" hidden="false" customHeight="false" outlineLevel="0" collapsed="false">
      <c r="A574" s="0" t="n">
        <v>34140</v>
      </c>
      <c r="B574" s="0" t="n">
        <v>50.90629</v>
      </c>
      <c r="C574" s="0" t="n">
        <v>-0.0021</v>
      </c>
      <c r="D574" s="0" t="n">
        <v>1.011048</v>
      </c>
    </row>
    <row r="575" customFormat="false" ht="13.5" hidden="false" customHeight="false" outlineLevel="0" collapsed="false">
      <c r="A575" s="0" t="n">
        <v>34200</v>
      </c>
      <c r="B575" s="0" t="n">
        <v>50.90629</v>
      </c>
      <c r="C575" s="0" t="n">
        <v>-0.0021</v>
      </c>
      <c r="D575" s="0" t="n">
        <v>1.011048</v>
      </c>
    </row>
    <row r="576" customFormat="false" ht="13.5" hidden="false" customHeight="false" outlineLevel="0" collapsed="false">
      <c r="A576" s="0" t="n">
        <v>34260</v>
      </c>
      <c r="B576" s="0" t="n">
        <v>50.90627</v>
      </c>
      <c r="C576" s="0" t="n">
        <v>-0.0021</v>
      </c>
      <c r="D576" s="0" t="n">
        <v>1.011048</v>
      </c>
    </row>
    <row r="577" customFormat="false" ht="13.5" hidden="false" customHeight="false" outlineLevel="0" collapsed="false">
      <c r="A577" s="0" t="n">
        <v>34320</v>
      </c>
      <c r="B577" s="0" t="n">
        <v>50.90644</v>
      </c>
      <c r="C577" s="0" t="n">
        <v>-0.0021</v>
      </c>
      <c r="D577" s="0" t="n">
        <v>1.011048</v>
      </c>
    </row>
    <row r="578" customFormat="false" ht="13.5" hidden="false" customHeight="false" outlineLevel="0" collapsed="false">
      <c r="A578" s="0" t="n">
        <v>34380</v>
      </c>
      <c r="B578" s="0" t="n">
        <v>50.90646</v>
      </c>
      <c r="C578" s="0" t="n">
        <v>-0.002</v>
      </c>
      <c r="D578" s="0" t="n">
        <v>1.010946</v>
      </c>
    </row>
    <row r="579" customFormat="false" ht="13.5" hidden="false" customHeight="false" outlineLevel="0" collapsed="false">
      <c r="A579" s="0" t="n">
        <v>34440</v>
      </c>
      <c r="B579" s="0" t="n">
        <v>50.90629</v>
      </c>
      <c r="C579" s="0" t="n">
        <v>-0.0022</v>
      </c>
      <c r="D579" s="0" t="n">
        <v>1.011048</v>
      </c>
    </row>
    <row r="580" customFormat="false" ht="13.5" hidden="false" customHeight="false" outlineLevel="0" collapsed="false">
      <c r="A580" s="0" t="n">
        <v>34500</v>
      </c>
      <c r="B580" s="0" t="n">
        <v>50.90629</v>
      </c>
      <c r="C580" s="0" t="n">
        <v>-0.002</v>
      </c>
      <c r="D580" s="0" t="n">
        <v>1.011048</v>
      </c>
    </row>
    <row r="581" customFormat="false" ht="13.5" hidden="false" customHeight="false" outlineLevel="0" collapsed="false">
      <c r="A581" s="0" t="n">
        <v>34560</v>
      </c>
      <c r="B581" s="0" t="n">
        <v>50.90629</v>
      </c>
      <c r="C581" s="0" t="n">
        <v>-0.0021</v>
      </c>
      <c r="D581" s="0" t="n">
        <v>1.011048</v>
      </c>
    </row>
    <row r="582" customFormat="false" ht="13.5" hidden="false" customHeight="false" outlineLevel="0" collapsed="false">
      <c r="A582" s="0" t="n">
        <v>34620</v>
      </c>
      <c r="B582" s="0" t="n">
        <v>50.90614</v>
      </c>
      <c r="C582" s="0" t="n">
        <v>-0.0021</v>
      </c>
      <c r="D582" s="0" t="n">
        <v>1.011048</v>
      </c>
    </row>
    <row r="583" customFormat="false" ht="13.5" hidden="false" customHeight="false" outlineLevel="0" collapsed="false">
      <c r="A583" s="0" t="n">
        <v>34680</v>
      </c>
      <c r="B583" s="0" t="n">
        <v>50.90627</v>
      </c>
      <c r="C583" s="0" t="n">
        <v>-0.0019</v>
      </c>
      <c r="D583" s="0" t="n">
        <v>1.011048</v>
      </c>
    </row>
    <row r="584" customFormat="false" ht="13.5" hidden="false" customHeight="false" outlineLevel="0" collapsed="false">
      <c r="A584" s="0" t="n">
        <v>34740</v>
      </c>
      <c r="B584" s="0" t="n">
        <v>50.90599</v>
      </c>
      <c r="C584" s="0" t="n">
        <v>-0.002</v>
      </c>
      <c r="D584" s="0" t="n">
        <v>1.011048</v>
      </c>
    </row>
    <row r="585" customFormat="false" ht="13.5" hidden="false" customHeight="false" outlineLevel="0" collapsed="false">
      <c r="A585" s="0" t="n">
        <v>34800</v>
      </c>
      <c r="B585" s="0" t="n">
        <v>50.90629</v>
      </c>
      <c r="C585" s="0" t="n">
        <v>-0.002</v>
      </c>
      <c r="D585" s="0" t="n">
        <v>1.011048</v>
      </c>
    </row>
    <row r="586" customFormat="false" ht="13.5" hidden="false" customHeight="false" outlineLevel="0" collapsed="false">
      <c r="A586" s="0" t="n">
        <v>34860</v>
      </c>
      <c r="B586" s="0" t="n">
        <v>50.90614</v>
      </c>
      <c r="C586" s="0" t="n">
        <v>-0.002</v>
      </c>
      <c r="D586" s="0" t="n">
        <v>1.011048</v>
      </c>
    </row>
    <row r="587" customFormat="false" ht="13.5" hidden="false" customHeight="false" outlineLevel="0" collapsed="false">
      <c r="A587" s="0" t="n">
        <v>34920</v>
      </c>
      <c r="B587" s="0" t="n">
        <v>50.90627</v>
      </c>
      <c r="C587" s="0" t="n">
        <v>-0.0021</v>
      </c>
      <c r="D587" s="0" t="n">
        <v>1.011048</v>
      </c>
    </row>
    <row r="588" customFormat="false" ht="13.5" hidden="false" customHeight="false" outlineLevel="0" collapsed="false">
      <c r="A588" s="0" t="n">
        <v>34980</v>
      </c>
      <c r="B588" s="0" t="n">
        <v>50.90614</v>
      </c>
      <c r="C588" s="0" t="n">
        <v>-0.0021</v>
      </c>
      <c r="D588" s="0" t="n">
        <v>1.011048</v>
      </c>
    </row>
    <row r="589" customFormat="false" ht="13.5" hidden="false" customHeight="false" outlineLevel="0" collapsed="false">
      <c r="A589" s="0" t="n">
        <v>35040</v>
      </c>
      <c r="B589" s="0" t="n">
        <v>50.90616</v>
      </c>
      <c r="C589" s="0" t="n">
        <v>-0.0021</v>
      </c>
      <c r="D589" s="0" t="n">
        <v>1.011048</v>
      </c>
    </row>
    <row r="590" customFormat="false" ht="13.5" hidden="false" customHeight="false" outlineLevel="0" collapsed="false">
      <c r="A590" s="0" t="n">
        <v>35100</v>
      </c>
      <c r="B590" s="0" t="n">
        <v>50.90599</v>
      </c>
      <c r="C590" s="0" t="n">
        <v>-0.0021</v>
      </c>
      <c r="D590" s="0" t="n">
        <v>1.011048</v>
      </c>
    </row>
    <row r="591" customFormat="false" ht="13.5" hidden="false" customHeight="false" outlineLevel="0" collapsed="false">
      <c r="A591" s="0" t="n">
        <v>35160</v>
      </c>
      <c r="B591" s="0" t="n">
        <v>50.90612</v>
      </c>
      <c r="C591" s="0" t="n">
        <v>-0.0021</v>
      </c>
      <c r="D591" s="0" t="n">
        <v>1.010946</v>
      </c>
    </row>
    <row r="592" customFormat="false" ht="13.5" hidden="false" customHeight="false" outlineLevel="0" collapsed="false">
      <c r="A592" s="0" t="n">
        <v>35220</v>
      </c>
      <c r="B592" s="0" t="n">
        <v>50.90629</v>
      </c>
      <c r="C592" s="0" t="n">
        <v>-0.0021</v>
      </c>
      <c r="D592" s="0" t="n">
        <v>1.010946</v>
      </c>
    </row>
    <row r="593" customFormat="false" ht="13.5" hidden="false" customHeight="false" outlineLevel="0" collapsed="false">
      <c r="A593" s="0" t="n">
        <v>35280</v>
      </c>
      <c r="B593" s="0" t="n">
        <v>50.90614</v>
      </c>
      <c r="C593" s="0" t="n">
        <v>-0.002</v>
      </c>
      <c r="D593" s="0" t="n">
        <v>1.011048</v>
      </c>
    </row>
    <row r="594" customFormat="false" ht="13.5" hidden="false" customHeight="false" outlineLevel="0" collapsed="false">
      <c r="A594" s="0" t="n">
        <v>35340</v>
      </c>
      <c r="B594" s="0" t="n">
        <v>50.90583</v>
      </c>
      <c r="C594" s="0" t="n">
        <v>-0.002</v>
      </c>
      <c r="D594" s="0" t="n">
        <v>1.011048</v>
      </c>
    </row>
    <row r="595" customFormat="false" ht="13.5" hidden="false" customHeight="false" outlineLevel="0" collapsed="false">
      <c r="A595" s="0" t="n">
        <v>35400</v>
      </c>
      <c r="B595" s="0" t="n">
        <v>50.90631</v>
      </c>
      <c r="C595" s="0" t="n">
        <v>-0.0021</v>
      </c>
      <c r="D595" s="0" t="n">
        <v>1.011048</v>
      </c>
    </row>
    <row r="596" customFormat="false" ht="13.5" hidden="false" customHeight="false" outlineLevel="0" collapsed="false">
      <c r="A596" s="0" t="n">
        <v>35460</v>
      </c>
      <c r="B596" s="0" t="n">
        <v>50.90614</v>
      </c>
      <c r="C596" s="0" t="n">
        <v>-0.0021</v>
      </c>
      <c r="D596" s="0" t="n">
        <v>1.011048</v>
      </c>
    </row>
    <row r="597" customFormat="false" ht="13.5" hidden="false" customHeight="false" outlineLevel="0" collapsed="false">
      <c r="A597" s="0" t="n">
        <v>35520</v>
      </c>
      <c r="B597" s="0" t="n">
        <v>50.90612</v>
      </c>
      <c r="C597" s="0" t="n">
        <v>-0.0021</v>
      </c>
      <c r="D597" s="0" t="n">
        <v>1.011048</v>
      </c>
    </row>
    <row r="598" customFormat="false" ht="13.5" hidden="false" customHeight="false" outlineLevel="0" collapsed="false">
      <c r="A598" s="0" t="n">
        <v>35580</v>
      </c>
      <c r="B598" s="0" t="n">
        <v>50.90631</v>
      </c>
      <c r="C598" s="0" t="n">
        <v>-0.0022</v>
      </c>
      <c r="D598" s="0" t="n">
        <v>1.011048</v>
      </c>
    </row>
    <row r="599" customFormat="false" ht="13.5" hidden="false" customHeight="false" outlineLevel="0" collapsed="false">
      <c r="A599" s="0" t="n">
        <v>35640</v>
      </c>
      <c r="B599" s="0" t="n">
        <v>50.90614</v>
      </c>
      <c r="C599" s="0" t="n">
        <v>-0.002</v>
      </c>
      <c r="D599" s="0" t="n">
        <v>1.011048</v>
      </c>
    </row>
    <row r="600" customFormat="false" ht="13.5" hidden="false" customHeight="false" outlineLevel="0" collapsed="false">
      <c r="A600" s="0" t="n">
        <v>35700</v>
      </c>
      <c r="B600" s="0" t="n">
        <v>50.90599</v>
      </c>
      <c r="C600" s="0" t="n">
        <v>-0.002</v>
      </c>
      <c r="D600" s="0" t="n">
        <v>1.011048</v>
      </c>
    </row>
    <row r="601" customFormat="false" ht="13.5" hidden="false" customHeight="false" outlineLevel="0" collapsed="false">
      <c r="A601" s="0" t="n">
        <v>35760</v>
      </c>
      <c r="B601" s="0" t="n">
        <v>50.90616</v>
      </c>
      <c r="C601" s="0" t="n">
        <v>-0.0021</v>
      </c>
      <c r="D601" s="0" t="n">
        <v>1.011048</v>
      </c>
    </row>
    <row r="602" customFormat="false" ht="13.5" hidden="false" customHeight="false" outlineLevel="0" collapsed="false">
      <c r="A602" s="0" t="n">
        <v>35820</v>
      </c>
      <c r="B602" s="0" t="n">
        <v>50.90585</v>
      </c>
      <c r="C602" s="0" t="n">
        <v>-0.002</v>
      </c>
      <c r="D602" s="0" t="n">
        <v>1.011048</v>
      </c>
    </row>
    <row r="603" customFormat="false" ht="13.5" hidden="false" customHeight="false" outlineLevel="0" collapsed="false">
      <c r="A603" s="0" t="n">
        <v>35880</v>
      </c>
      <c r="B603" s="0" t="n">
        <v>50.90616</v>
      </c>
      <c r="C603" s="0" t="n">
        <v>-0.0019</v>
      </c>
      <c r="D603" s="0" t="n">
        <v>1.011048</v>
      </c>
    </row>
    <row r="604" customFormat="false" ht="13.5" hidden="false" customHeight="false" outlineLevel="0" collapsed="false">
      <c r="A604" s="0" t="n">
        <v>35940</v>
      </c>
      <c r="B604" s="0" t="n">
        <v>50.90616</v>
      </c>
      <c r="C604" s="0" t="n">
        <v>-0.0018</v>
      </c>
      <c r="D604" s="0" t="n">
        <v>1.011048</v>
      </c>
    </row>
    <row r="605" customFormat="false" ht="13.5" hidden="false" customHeight="false" outlineLevel="0" collapsed="false">
      <c r="A605" s="0" t="n">
        <v>36000</v>
      </c>
      <c r="B605" s="0" t="n">
        <v>50.90629</v>
      </c>
      <c r="C605" s="0" t="n">
        <v>-0.0019</v>
      </c>
      <c r="D605" s="0" t="n">
        <v>1.011048</v>
      </c>
    </row>
    <row r="606" customFormat="false" ht="13.5" hidden="false" customHeight="false" outlineLevel="0" collapsed="false">
      <c r="A606" s="0" t="n">
        <v>36060</v>
      </c>
      <c r="B606" s="0" t="n">
        <v>50.90614</v>
      </c>
      <c r="C606" s="0" t="n">
        <v>-0.002</v>
      </c>
      <c r="D606" s="0" t="n">
        <v>1.011048</v>
      </c>
    </row>
    <row r="607" customFormat="false" ht="13.5" hidden="false" customHeight="false" outlineLevel="0" collapsed="false">
      <c r="A607" s="0" t="n">
        <v>36120</v>
      </c>
      <c r="B607" s="0" t="n">
        <v>50.906</v>
      </c>
      <c r="C607" s="0" t="n">
        <v>-0.0022</v>
      </c>
      <c r="D607" s="0" t="n">
        <v>1.011048</v>
      </c>
    </row>
    <row r="608" customFormat="false" ht="13.5" hidden="false" customHeight="false" outlineLevel="0" collapsed="false">
      <c r="A608" s="0" t="n">
        <v>36180</v>
      </c>
      <c r="B608" s="0" t="n">
        <v>50.906</v>
      </c>
      <c r="C608" s="0" t="n">
        <v>-0.0023</v>
      </c>
      <c r="D608" s="0" t="n">
        <v>1.011048</v>
      </c>
    </row>
    <row r="609" customFormat="false" ht="13.5" hidden="false" customHeight="false" outlineLevel="0" collapsed="false">
      <c r="A609" s="0" t="n">
        <v>36240</v>
      </c>
      <c r="B609" s="0" t="n">
        <v>50.90614</v>
      </c>
      <c r="C609" s="0" t="n">
        <v>-0.0023</v>
      </c>
      <c r="D609" s="0" t="n">
        <v>1.011048</v>
      </c>
    </row>
    <row r="610" customFormat="false" ht="13.5" hidden="false" customHeight="false" outlineLevel="0" collapsed="false">
      <c r="A610" s="0" t="n">
        <v>36300</v>
      </c>
      <c r="B610" s="0" t="n">
        <v>50.90599</v>
      </c>
      <c r="C610" s="0" t="n">
        <v>-0.0025</v>
      </c>
      <c r="D610" s="0" t="n">
        <v>1.011048</v>
      </c>
    </row>
    <row r="611" customFormat="false" ht="13.5" hidden="false" customHeight="false" outlineLevel="0" collapsed="false">
      <c r="A611" s="0" t="n">
        <v>36360</v>
      </c>
      <c r="B611" s="0" t="n">
        <v>50.90631</v>
      </c>
      <c r="C611" s="0" t="n">
        <v>-0.0025</v>
      </c>
      <c r="D611" s="0" t="n">
        <v>1.011048</v>
      </c>
    </row>
    <row r="612" customFormat="false" ht="13.5" hidden="false" customHeight="false" outlineLevel="0" collapsed="false">
      <c r="A612" s="0" t="n">
        <v>36420</v>
      </c>
      <c r="B612" s="0" t="n">
        <v>50.90614</v>
      </c>
      <c r="C612" s="0" t="n">
        <v>-0.0026</v>
      </c>
      <c r="D612" s="0" t="n">
        <v>1.011048</v>
      </c>
    </row>
    <row r="613" customFormat="false" ht="13.5" hidden="false" customHeight="false" outlineLevel="0" collapsed="false">
      <c r="A613" s="0" t="n">
        <v>36480</v>
      </c>
      <c r="B613" s="0" t="n">
        <v>50.90614</v>
      </c>
      <c r="C613" s="0" t="n">
        <v>-0.0026</v>
      </c>
      <c r="D613" s="0" t="n">
        <v>1.011048</v>
      </c>
    </row>
    <row r="614" customFormat="false" ht="13.5" hidden="false" customHeight="false" outlineLevel="0" collapsed="false">
      <c r="A614" s="0" t="n">
        <v>36540</v>
      </c>
      <c r="B614" s="0" t="n">
        <v>50.90614</v>
      </c>
      <c r="C614" s="0" t="n">
        <v>-0.0026</v>
      </c>
      <c r="D614" s="0" t="n">
        <v>1.010946</v>
      </c>
    </row>
    <row r="615" customFormat="false" ht="13.5" hidden="false" customHeight="false" outlineLevel="0" collapsed="false">
      <c r="A615" s="0" t="n">
        <v>36600</v>
      </c>
      <c r="B615" s="0" t="n">
        <v>50.90616</v>
      </c>
      <c r="C615" s="0" t="n">
        <v>-0.0026</v>
      </c>
      <c r="D615" s="0" t="n">
        <v>1.010946</v>
      </c>
    </row>
    <row r="616" customFormat="false" ht="13.5" hidden="false" customHeight="false" outlineLevel="0" collapsed="false">
      <c r="A616" s="0" t="n">
        <v>36660</v>
      </c>
      <c r="B616" s="0" t="n">
        <v>50.90631</v>
      </c>
      <c r="C616" s="0" t="n">
        <v>-0.0026</v>
      </c>
      <c r="D616" s="0" t="n">
        <v>1.010844</v>
      </c>
    </row>
    <row r="617" customFormat="false" ht="13.5" hidden="false" customHeight="false" outlineLevel="0" collapsed="false">
      <c r="A617" s="0" t="n">
        <v>36720</v>
      </c>
      <c r="B617" s="0" t="n">
        <v>50.90614</v>
      </c>
      <c r="C617" s="0" t="n">
        <v>-0.0028</v>
      </c>
      <c r="D617" s="0" t="n">
        <v>1.010844</v>
      </c>
    </row>
    <row r="618" customFormat="false" ht="13.5" hidden="false" customHeight="false" outlineLevel="0" collapsed="false">
      <c r="A618" s="0" t="n">
        <v>36780</v>
      </c>
      <c r="B618" s="0" t="n">
        <v>50.90599</v>
      </c>
      <c r="C618" s="0" t="n">
        <v>-0.0028</v>
      </c>
      <c r="D618" s="0" t="n">
        <v>1.010844</v>
      </c>
    </row>
    <row r="619" customFormat="false" ht="13.5" hidden="false" customHeight="false" outlineLevel="0" collapsed="false">
      <c r="A619" s="0" t="n">
        <v>36840</v>
      </c>
      <c r="B619" s="0" t="n">
        <v>50.90583</v>
      </c>
      <c r="C619" s="0" t="n">
        <v>-0.0029</v>
      </c>
      <c r="D619" s="0" t="n">
        <v>1.010844</v>
      </c>
    </row>
    <row r="620" customFormat="false" ht="13.5" hidden="false" customHeight="false" outlineLevel="0" collapsed="false">
      <c r="A620" s="0" t="n">
        <v>36900</v>
      </c>
      <c r="B620" s="0" t="n">
        <v>50.906</v>
      </c>
      <c r="C620" s="0" t="n">
        <v>-0.0029</v>
      </c>
      <c r="D620" s="0" t="n">
        <v>1.010743</v>
      </c>
    </row>
    <row r="621" customFormat="false" ht="13.5" hidden="false" customHeight="false" outlineLevel="0" collapsed="false">
      <c r="A621" s="0" t="n">
        <v>36960</v>
      </c>
      <c r="B621" s="0" t="n">
        <v>50.90583</v>
      </c>
      <c r="C621" s="0" t="n">
        <v>-0.0029</v>
      </c>
      <c r="D621" s="0" t="n">
        <v>1.010844</v>
      </c>
    </row>
    <row r="622" customFormat="false" ht="13.5" hidden="false" customHeight="false" outlineLevel="0" collapsed="false">
      <c r="A622" s="0" t="n">
        <v>37020</v>
      </c>
      <c r="B622" s="0" t="n">
        <v>50.90599</v>
      </c>
      <c r="C622" s="0" t="n">
        <v>-0.0028</v>
      </c>
      <c r="D622" s="0" t="n">
        <v>1.010743</v>
      </c>
    </row>
    <row r="623" customFormat="false" ht="13.5" hidden="false" customHeight="false" outlineLevel="0" collapsed="false">
      <c r="A623" s="0" t="n">
        <v>37080</v>
      </c>
      <c r="B623" s="0" t="n">
        <v>50.90597</v>
      </c>
      <c r="C623" s="0" t="n">
        <v>-0.003</v>
      </c>
      <c r="D623" s="0" t="n">
        <v>1.010743</v>
      </c>
    </row>
    <row r="624" customFormat="false" ht="13.5" hidden="false" customHeight="false" outlineLevel="0" collapsed="false">
      <c r="A624" s="0" t="n">
        <v>37140</v>
      </c>
      <c r="B624" s="0" t="n">
        <v>50.90599</v>
      </c>
      <c r="C624" s="0" t="n">
        <v>-0.003</v>
      </c>
      <c r="D624" s="0" t="n">
        <v>1.010743</v>
      </c>
    </row>
    <row r="625" customFormat="false" ht="13.5" hidden="false" customHeight="false" outlineLevel="0" collapsed="false">
      <c r="A625" s="0" t="n">
        <v>37200</v>
      </c>
      <c r="B625" s="0" t="n">
        <v>50.90614</v>
      </c>
      <c r="C625" s="0" t="n">
        <v>-0.0029</v>
      </c>
      <c r="D625" s="0" t="n">
        <v>1.010743</v>
      </c>
    </row>
    <row r="626" customFormat="false" ht="13.5" hidden="false" customHeight="false" outlineLevel="0" collapsed="false">
      <c r="A626" s="0" t="n">
        <v>37260</v>
      </c>
      <c r="B626" s="0" t="n">
        <v>50.90599</v>
      </c>
      <c r="C626" s="0" t="n">
        <v>-0.0027</v>
      </c>
      <c r="D626" s="0" t="n">
        <v>1.010844</v>
      </c>
    </row>
    <row r="627" customFormat="false" ht="13.5" hidden="false" customHeight="false" outlineLevel="0" collapsed="false">
      <c r="A627" s="0" t="n">
        <v>37320</v>
      </c>
      <c r="B627" s="0" t="n">
        <v>50.906</v>
      </c>
      <c r="C627" s="0" t="n">
        <v>-0.0026</v>
      </c>
      <c r="D627" s="0" t="n">
        <v>1.010743</v>
      </c>
    </row>
    <row r="628" customFormat="false" ht="13.5" hidden="false" customHeight="false" outlineLevel="0" collapsed="false">
      <c r="A628" s="0" t="n">
        <v>37380</v>
      </c>
      <c r="B628" s="0" t="n">
        <v>50.90614</v>
      </c>
      <c r="C628" s="0" t="n">
        <v>-0.0027</v>
      </c>
      <c r="D628" s="0" t="n">
        <v>1.010743</v>
      </c>
    </row>
    <row r="629" customFormat="false" ht="13.5" hidden="false" customHeight="false" outlineLevel="0" collapsed="false">
      <c r="A629" s="0" t="n">
        <v>37440</v>
      </c>
      <c r="B629" s="0" t="n">
        <v>50.90614</v>
      </c>
      <c r="C629" s="0" t="n">
        <v>-0.0026</v>
      </c>
      <c r="D629" s="0" t="n">
        <v>1.010743</v>
      </c>
    </row>
    <row r="630" customFormat="false" ht="13.5" hidden="false" customHeight="false" outlineLevel="0" collapsed="false">
      <c r="A630" s="0" t="n">
        <v>37500</v>
      </c>
      <c r="B630" s="0" t="n">
        <v>50.906</v>
      </c>
      <c r="C630" s="0" t="n">
        <v>-0.0026</v>
      </c>
      <c r="D630" s="0" t="n">
        <v>1.010844</v>
      </c>
    </row>
    <row r="631" customFormat="false" ht="13.5" hidden="false" customHeight="false" outlineLevel="0" collapsed="false">
      <c r="A631" s="0" t="n">
        <v>37560</v>
      </c>
      <c r="B631" s="0" t="n">
        <v>50.90568</v>
      </c>
      <c r="C631" s="0" t="n">
        <v>-0.0027</v>
      </c>
      <c r="D631" s="0" t="n">
        <v>1.010844</v>
      </c>
    </row>
    <row r="632" customFormat="false" ht="13.5" hidden="false" customHeight="false" outlineLevel="0" collapsed="false">
      <c r="A632" s="0" t="n">
        <v>37620</v>
      </c>
      <c r="B632" s="0" t="n">
        <v>50.90585</v>
      </c>
      <c r="C632" s="0" t="n">
        <v>-0.0028</v>
      </c>
      <c r="D632" s="0" t="n">
        <v>1.010844</v>
      </c>
    </row>
    <row r="633" customFormat="false" ht="13.5" hidden="false" customHeight="false" outlineLevel="0" collapsed="false">
      <c r="A633" s="0" t="n">
        <v>37680</v>
      </c>
      <c r="B633" s="0" t="n">
        <v>50.90599</v>
      </c>
      <c r="C633" s="0" t="n">
        <v>-0.0028</v>
      </c>
      <c r="D633" s="0" t="n">
        <v>1.010743</v>
      </c>
    </row>
    <row r="634" customFormat="false" ht="13.5" hidden="false" customHeight="false" outlineLevel="0" collapsed="false">
      <c r="A634" s="0" t="n">
        <v>37740</v>
      </c>
      <c r="B634" s="0" t="n">
        <v>50.90583</v>
      </c>
      <c r="C634" s="0" t="n">
        <v>-0.0029</v>
      </c>
      <c r="D634" s="0" t="n">
        <v>1.010743</v>
      </c>
    </row>
    <row r="635" customFormat="false" ht="13.5" hidden="false" customHeight="false" outlineLevel="0" collapsed="false">
      <c r="A635" s="0" t="n">
        <v>37800</v>
      </c>
      <c r="B635" s="0" t="n">
        <v>50.90582</v>
      </c>
      <c r="C635" s="0" t="n">
        <v>-0.0029</v>
      </c>
      <c r="D635" s="0" t="n">
        <v>1.010743</v>
      </c>
    </row>
    <row r="636" customFormat="false" ht="13.5" hidden="false" customHeight="false" outlineLevel="0" collapsed="false">
      <c r="A636" s="0" t="n">
        <v>37860</v>
      </c>
      <c r="B636" s="0" t="n">
        <v>50.90582</v>
      </c>
      <c r="C636" s="0" t="n">
        <v>-0.0029</v>
      </c>
      <c r="D636" s="0" t="n">
        <v>1.010743</v>
      </c>
    </row>
    <row r="637" customFormat="false" ht="13.5" hidden="false" customHeight="false" outlineLevel="0" collapsed="false">
      <c r="A637" s="0" t="n">
        <v>37920</v>
      </c>
      <c r="B637" s="0" t="n">
        <v>50.90583</v>
      </c>
      <c r="C637" s="0" t="n">
        <v>-0.0029</v>
      </c>
      <c r="D637" s="0" t="n">
        <v>1.010743</v>
      </c>
    </row>
    <row r="638" customFormat="false" ht="13.5" hidden="false" customHeight="false" outlineLevel="0" collapsed="false">
      <c r="A638" s="0" t="n">
        <v>37980</v>
      </c>
      <c r="B638" s="0" t="n">
        <v>50.90583</v>
      </c>
      <c r="C638" s="0" t="n">
        <v>-0.0029</v>
      </c>
      <c r="D638" s="0" t="n">
        <v>1.010743</v>
      </c>
    </row>
    <row r="639" customFormat="false" ht="13.5" hidden="false" customHeight="false" outlineLevel="0" collapsed="false">
      <c r="A639" s="0" t="n">
        <v>38040</v>
      </c>
      <c r="B639" s="0" t="n">
        <v>50.90612</v>
      </c>
      <c r="C639" s="0" t="n">
        <v>-0.0029</v>
      </c>
      <c r="D639" s="0" t="n">
        <v>1.010743</v>
      </c>
    </row>
    <row r="640" customFormat="false" ht="13.5" hidden="false" customHeight="false" outlineLevel="0" collapsed="false">
      <c r="A640" s="0" t="n">
        <v>38100</v>
      </c>
      <c r="B640" s="0" t="n">
        <v>50.90631</v>
      </c>
      <c r="C640" s="0" t="n">
        <v>-0.0029</v>
      </c>
      <c r="D640" s="0" t="n">
        <v>1.010743</v>
      </c>
    </row>
    <row r="641" customFormat="false" ht="13.5" hidden="false" customHeight="false" outlineLevel="0" collapsed="false">
      <c r="A641" s="0" t="n">
        <v>38160</v>
      </c>
      <c r="B641" s="0" t="n">
        <v>50.90631</v>
      </c>
      <c r="C641" s="0" t="n">
        <v>-0.0029</v>
      </c>
      <c r="D641" s="0" t="n">
        <v>1.010743</v>
      </c>
    </row>
    <row r="642" customFormat="false" ht="13.5" hidden="false" customHeight="false" outlineLevel="0" collapsed="false">
      <c r="A642" s="0" t="n">
        <v>38220</v>
      </c>
      <c r="B642" s="0" t="n">
        <v>50.90631</v>
      </c>
      <c r="C642" s="0" t="n">
        <v>-0.0029</v>
      </c>
      <c r="D642" s="0" t="n">
        <v>1.010743</v>
      </c>
    </row>
    <row r="643" customFormat="false" ht="13.5" hidden="false" customHeight="false" outlineLevel="0" collapsed="false">
      <c r="A643" s="0" t="n">
        <v>38280</v>
      </c>
      <c r="B643" s="0" t="n">
        <v>50.90614</v>
      </c>
      <c r="C643" s="0" t="n">
        <v>-0.0028</v>
      </c>
      <c r="D643" s="0" t="n">
        <v>1.010743</v>
      </c>
    </row>
    <row r="644" customFormat="false" ht="13.5" hidden="false" customHeight="false" outlineLevel="0" collapsed="false">
      <c r="A644" s="0" t="n">
        <v>38340</v>
      </c>
      <c r="B644" s="0" t="n">
        <v>50.90597</v>
      </c>
      <c r="C644" s="0" t="n">
        <v>-0.0028</v>
      </c>
      <c r="D644" s="0" t="n">
        <v>1.010743</v>
      </c>
    </row>
    <row r="645" customFormat="false" ht="13.5" hidden="false" customHeight="false" outlineLevel="0" collapsed="false">
      <c r="A645" s="0" t="n">
        <v>38400</v>
      </c>
      <c r="B645" s="0" t="n">
        <v>50.90599</v>
      </c>
      <c r="C645" s="0" t="n">
        <v>-0.0027</v>
      </c>
      <c r="D645" s="0" t="n">
        <v>1.010641</v>
      </c>
    </row>
    <row r="646" customFormat="false" ht="13.5" hidden="false" customHeight="false" outlineLevel="0" collapsed="false">
      <c r="A646" s="0" t="n">
        <v>38460</v>
      </c>
      <c r="B646" s="0" t="n">
        <v>50.90597</v>
      </c>
      <c r="C646" s="0" t="n">
        <v>-0.0027</v>
      </c>
      <c r="D646" s="0" t="n">
        <v>1.010641</v>
      </c>
    </row>
    <row r="647" customFormat="false" ht="13.5" hidden="false" customHeight="false" outlineLevel="0" collapsed="false">
      <c r="A647" s="0" t="n">
        <v>38520</v>
      </c>
      <c r="B647" s="0" t="n">
        <v>50.906</v>
      </c>
      <c r="C647" s="0" t="n">
        <v>-0.0027</v>
      </c>
      <c r="D647" s="0" t="n">
        <v>1.010641</v>
      </c>
    </row>
    <row r="648" customFormat="false" ht="13.5" hidden="false" customHeight="false" outlineLevel="0" collapsed="false">
      <c r="A648" s="0" t="n">
        <v>38580</v>
      </c>
      <c r="B648" s="0" t="n">
        <v>50.90614</v>
      </c>
      <c r="C648" s="0" t="n">
        <v>-0.0026</v>
      </c>
      <c r="D648" s="0" t="n">
        <v>1.010641</v>
      </c>
    </row>
    <row r="649" customFormat="false" ht="13.5" hidden="false" customHeight="false" outlineLevel="0" collapsed="false">
      <c r="A649" s="0" t="n">
        <v>38640</v>
      </c>
      <c r="B649" s="0" t="n">
        <v>50.90614</v>
      </c>
      <c r="C649" s="0" t="n">
        <v>-0.0026</v>
      </c>
      <c r="D649" s="0" t="n">
        <v>1.010539</v>
      </c>
    </row>
    <row r="650" customFormat="false" ht="13.5" hidden="false" customHeight="false" outlineLevel="0" collapsed="false">
      <c r="A650" s="0" t="n">
        <v>38700</v>
      </c>
      <c r="B650" s="0" t="n">
        <v>50.90599</v>
      </c>
      <c r="C650" s="0" t="n">
        <v>-0.0026</v>
      </c>
      <c r="D650" s="0" t="n">
        <v>1.010641</v>
      </c>
    </row>
    <row r="651" customFormat="false" ht="13.5" hidden="false" customHeight="false" outlineLevel="0" collapsed="false">
      <c r="A651" s="0" t="n">
        <v>38760</v>
      </c>
      <c r="B651" s="0" t="n">
        <v>50.90614</v>
      </c>
      <c r="C651" s="0" t="n">
        <v>-0.0026</v>
      </c>
      <c r="D651" s="0" t="n">
        <v>1.010641</v>
      </c>
    </row>
    <row r="652" customFormat="false" ht="13.5" hidden="false" customHeight="false" outlineLevel="0" collapsed="false">
      <c r="A652" s="0" t="n">
        <v>38820</v>
      </c>
      <c r="B652" s="0" t="n">
        <v>50.90616</v>
      </c>
      <c r="C652" s="0" t="n">
        <v>-0.0026</v>
      </c>
      <c r="D652" s="0" t="n">
        <v>1.010539</v>
      </c>
    </row>
    <row r="653" customFormat="false" ht="13.5" hidden="false" customHeight="false" outlineLevel="0" collapsed="false">
      <c r="A653" s="0" t="n">
        <v>38880</v>
      </c>
      <c r="B653" s="0" t="n">
        <v>50.906</v>
      </c>
      <c r="C653" s="0" t="n">
        <v>-0.0025</v>
      </c>
      <c r="D653" s="0" t="n">
        <v>1.010539</v>
      </c>
    </row>
    <row r="654" customFormat="false" ht="13.5" hidden="false" customHeight="false" outlineLevel="0" collapsed="false">
      <c r="A654" s="0" t="n">
        <v>38940</v>
      </c>
      <c r="B654" s="0" t="n">
        <v>50.90597</v>
      </c>
      <c r="C654" s="0" t="n">
        <v>-0.0025</v>
      </c>
      <c r="D654" s="0" t="n">
        <v>1.010539</v>
      </c>
    </row>
    <row r="655" customFormat="false" ht="13.5" hidden="false" customHeight="false" outlineLevel="0" collapsed="false">
      <c r="A655" s="0" t="n">
        <v>39000</v>
      </c>
      <c r="B655" s="0" t="n">
        <v>50.90614</v>
      </c>
      <c r="C655" s="0" t="n">
        <v>-0.0025</v>
      </c>
      <c r="D655" s="0" t="n">
        <v>1.010539</v>
      </c>
    </row>
    <row r="656" customFormat="false" ht="13.5" hidden="false" customHeight="false" outlineLevel="0" collapsed="false">
      <c r="A656" s="0" t="n">
        <v>39060</v>
      </c>
      <c r="B656" s="0" t="n">
        <v>50.90599</v>
      </c>
      <c r="C656" s="0" t="n">
        <v>-0.0024</v>
      </c>
      <c r="D656" s="0" t="n">
        <v>1.010539</v>
      </c>
    </row>
    <row r="657" customFormat="false" ht="13.5" hidden="false" customHeight="false" outlineLevel="0" collapsed="false">
      <c r="A657" s="0" t="n">
        <v>39120</v>
      </c>
      <c r="B657" s="0" t="n">
        <v>50.90612</v>
      </c>
      <c r="C657" s="0" t="n">
        <v>-0.0024</v>
      </c>
      <c r="D657" s="0" t="n">
        <v>1.010539</v>
      </c>
    </row>
    <row r="658" customFormat="false" ht="13.5" hidden="false" customHeight="false" outlineLevel="0" collapsed="false">
      <c r="A658" s="0" t="n">
        <v>39180</v>
      </c>
      <c r="B658" s="0" t="n">
        <v>50.90614</v>
      </c>
      <c r="C658" s="0" t="n">
        <v>-0.0024</v>
      </c>
      <c r="D658" s="0" t="n">
        <v>1.010437</v>
      </c>
    </row>
    <row r="659" customFormat="false" ht="13.5" hidden="false" customHeight="false" outlineLevel="0" collapsed="false">
      <c r="A659" s="0" t="n">
        <v>39240</v>
      </c>
      <c r="B659" s="0" t="n">
        <v>50.90627</v>
      </c>
      <c r="C659" s="0" t="n">
        <v>-0.0023</v>
      </c>
      <c r="D659" s="0" t="n">
        <v>1.010437</v>
      </c>
    </row>
    <row r="660" customFormat="false" ht="13.5" hidden="false" customHeight="false" outlineLevel="0" collapsed="false">
      <c r="A660" s="0" t="n">
        <v>39300</v>
      </c>
      <c r="B660" s="0" t="n">
        <v>50.90614</v>
      </c>
      <c r="C660" s="0" t="n">
        <v>-0.0024</v>
      </c>
      <c r="D660" s="0" t="n">
        <v>1.010437</v>
      </c>
    </row>
    <row r="661" customFormat="false" ht="13.5" hidden="false" customHeight="false" outlineLevel="0" collapsed="false">
      <c r="A661" s="0" t="n">
        <v>39360</v>
      </c>
      <c r="B661" s="0" t="n">
        <v>50.90599</v>
      </c>
      <c r="C661" s="0" t="n">
        <v>-0.0023</v>
      </c>
      <c r="D661" s="0" t="n">
        <v>1.010437</v>
      </c>
    </row>
    <row r="662" customFormat="false" ht="13.5" hidden="false" customHeight="false" outlineLevel="0" collapsed="false">
      <c r="A662" s="0" t="n">
        <v>39420</v>
      </c>
      <c r="B662" s="0" t="n">
        <v>50.90599</v>
      </c>
      <c r="C662" s="0" t="n">
        <v>-0.0023</v>
      </c>
      <c r="D662" s="0" t="n">
        <v>1.010437</v>
      </c>
    </row>
    <row r="663" customFormat="false" ht="13.5" hidden="false" customHeight="false" outlineLevel="0" collapsed="false">
      <c r="A663" s="0" t="n">
        <v>39480</v>
      </c>
      <c r="B663" s="0" t="n">
        <v>50.90612</v>
      </c>
      <c r="C663" s="0" t="n">
        <v>-0.0022</v>
      </c>
      <c r="D663" s="0" t="n">
        <v>1.010437</v>
      </c>
    </row>
    <row r="664" customFormat="false" ht="13.5" hidden="false" customHeight="false" outlineLevel="0" collapsed="false">
      <c r="A664" s="0" t="n">
        <v>39540</v>
      </c>
      <c r="B664" s="0" t="n">
        <v>50.90614</v>
      </c>
      <c r="C664" s="0" t="n">
        <v>-0.0023</v>
      </c>
      <c r="D664" s="0" t="n">
        <v>1.010437</v>
      </c>
    </row>
    <row r="665" customFormat="false" ht="13.5" hidden="false" customHeight="false" outlineLevel="0" collapsed="false">
      <c r="A665" s="0" t="n">
        <v>39600</v>
      </c>
      <c r="B665" s="0" t="n">
        <v>50.90627</v>
      </c>
      <c r="C665" s="0" t="n">
        <v>-0.0022</v>
      </c>
      <c r="D665" s="0" t="n">
        <v>1.010335</v>
      </c>
    </row>
    <row r="666" customFormat="false" ht="13.5" hidden="false" customHeight="false" outlineLevel="0" collapsed="false">
      <c r="A666" s="0" t="n">
        <v>39660</v>
      </c>
      <c r="B666" s="0" t="n">
        <v>50.90629</v>
      </c>
      <c r="C666" s="0" t="n">
        <v>-0.0023</v>
      </c>
      <c r="D666" s="0" t="n">
        <v>1.010335</v>
      </c>
    </row>
    <row r="667" customFormat="false" ht="13.5" hidden="false" customHeight="false" outlineLevel="0" collapsed="false">
      <c r="A667" s="0" t="n">
        <v>39720</v>
      </c>
      <c r="B667" s="0" t="n">
        <v>50.90629</v>
      </c>
      <c r="C667" s="0" t="n">
        <v>-0.0021</v>
      </c>
      <c r="D667" s="0" t="n">
        <v>1.010335</v>
      </c>
    </row>
    <row r="668" customFormat="false" ht="13.5" hidden="false" customHeight="false" outlineLevel="0" collapsed="false">
      <c r="A668" s="0" t="n">
        <v>39780</v>
      </c>
      <c r="B668" s="0" t="n">
        <v>50.90644</v>
      </c>
      <c r="C668" s="0" t="n">
        <v>-0.0021</v>
      </c>
      <c r="D668" s="0" t="n">
        <v>1.010233</v>
      </c>
    </row>
    <row r="669" customFormat="false" ht="13.5" hidden="false" customHeight="false" outlineLevel="0" collapsed="false">
      <c r="A669" s="0" t="n">
        <v>39840</v>
      </c>
      <c r="B669" s="0" t="n">
        <v>50.90644</v>
      </c>
      <c r="C669" s="0" t="n">
        <v>-0.0022</v>
      </c>
      <c r="D669" s="0" t="n">
        <v>1.010335</v>
      </c>
    </row>
    <row r="670" customFormat="false" ht="13.5" hidden="false" customHeight="false" outlineLevel="0" collapsed="false">
      <c r="A670" s="0" t="n">
        <v>39900</v>
      </c>
      <c r="B670" s="0" t="n">
        <v>50.90627</v>
      </c>
      <c r="C670" s="0" t="n">
        <v>-0.0022</v>
      </c>
      <c r="D670" s="0" t="n">
        <v>1.010335</v>
      </c>
    </row>
    <row r="671" customFormat="false" ht="13.5" hidden="false" customHeight="false" outlineLevel="0" collapsed="false">
      <c r="A671" s="0" t="n">
        <v>39960</v>
      </c>
      <c r="B671" s="0" t="n">
        <v>50.90616</v>
      </c>
      <c r="C671" s="0" t="n">
        <v>-0.0022</v>
      </c>
      <c r="D671" s="0" t="n">
        <v>1.010233</v>
      </c>
    </row>
    <row r="672" customFormat="false" ht="13.5" hidden="false" customHeight="false" outlineLevel="0" collapsed="false">
      <c r="A672" s="0" t="n">
        <v>40020</v>
      </c>
      <c r="B672" s="0" t="n">
        <v>50.90646</v>
      </c>
      <c r="C672" s="0" t="n">
        <v>-0.0022</v>
      </c>
      <c r="D672" s="0" t="n">
        <v>1.010233</v>
      </c>
    </row>
    <row r="673" customFormat="false" ht="13.5" hidden="false" customHeight="false" outlineLevel="0" collapsed="false">
      <c r="A673" s="0" t="n">
        <v>40080</v>
      </c>
      <c r="B673" s="0" t="n">
        <v>50.90629</v>
      </c>
      <c r="C673" s="0" t="n">
        <v>-0.0021</v>
      </c>
      <c r="D673" s="0" t="n">
        <v>1.010233</v>
      </c>
    </row>
    <row r="674" customFormat="false" ht="13.5" hidden="false" customHeight="false" outlineLevel="0" collapsed="false">
      <c r="A674" s="0" t="n">
        <v>40140</v>
      </c>
      <c r="B674" s="0" t="n">
        <v>50.90627</v>
      </c>
      <c r="C674" s="0" t="n">
        <v>-0.0022</v>
      </c>
      <c r="D674" s="0" t="n">
        <v>1.010233</v>
      </c>
    </row>
    <row r="675" customFormat="false" ht="13.5" hidden="false" customHeight="false" outlineLevel="0" collapsed="false">
      <c r="A675" s="0" t="n">
        <v>40200</v>
      </c>
      <c r="B675" s="0" t="n">
        <v>50.90612</v>
      </c>
      <c r="C675" s="0" t="n">
        <v>-0.0021</v>
      </c>
      <c r="D675" s="0" t="n">
        <v>1.010233</v>
      </c>
    </row>
    <row r="676" customFormat="false" ht="13.5" hidden="false" customHeight="false" outlineLevel="0" collapsed="false">
      <c r="A676" s="0" t="n">
        <v>40260</v>
      </c>
      <c r="B676" s="0" t="n">
        <v>50.90646</v>
      </c>
      <c r="C676" s="0" t="n">
        <v>-0.0022</v>
      </c>
      <c r="D676" s="0" t="n">
        <v>1.010233</v>
      </c>
    </row>
    <row r="677" customFormat="false" ht="13.5" hidden="false" customHeight="false" outlineLevel="0" collapsed="false">
      <c r="A677" s="0" t="n">
        <v>40320</v>
      </c>
      <c r="B677" s="0" t="n">
        <v>50.90644</v>
      </c>
      <c r="C677" s="0" t="n">
        <v>-0.0022</v>
      </c>
      <c r="D677" s="0" t="n">
        <v>1.010233</v>
      </c>
    </row>
    <row r="678" customFormat="false" ht="13.5" hidden="false" customHeight="false" outlineLevel="0" collapsed="false">
      <c r="A678" s="0" t="n">
        <v>40380</v>
      </c>
      <c r="B678" s="0" t="n">
        <v>50.9066</v>
      </c>
      <c r="C678" s="0" t="n">
        <v>-0.0022</v>
      </c>
      <c r="D678" s="0" t="n">
        <v>1.010233</v>
      </c>
    </row>
    <row r="679" customFormat="false" ht="13.5" hidden="false" customHeight="false" outlineLevel="0" collapsed="false">
      <c r="A679" s="0" t="n">
        <v>40440</v>
      </c>
      <c r="B679" s="0" t="n">
        <v>50.90644</v>
      </c>
      <c r="C679" s="0" t="n">
        <v>-0.0022</v>
      </c>
      <c r="D679" s="0" t="n">
        <v>1.010233</v>
      </c>
    </row>
    <row r="680" customFormat="false" ht="13.5" hidden="false" customHeight="false" outlineLevel="0" collapsed="false">
      <c r="A680" s="0" t="n">
        <v>40500</v>
      </c>
      <c r="B680" s="0" t="n">
        <v>50.9066</v>
      </c>
      <c r="C680" s="0" t="n">
        <v>-0.0022</v>
      </c>
      <c r="D680" s="0" t="n">
        <v>1.010131</v>
      </c>
    </row>
    <row r="681" customFormat="false" ht="13.5" hidden="false" customHeight="false" outlineLevel="0" collapsed="false">
      <c r="A681" s="0" t="n">
        <v>40560</v>
      </c>
      <c r="B681" s="0" t="n">
        <v>50.90658</v>
      </c>
      <c r="C681" s="0" t="n">
        <v>-0.0022</v>
      </c>
      <c r="D681" s="0" t="n">
        <v>1.010131</v>
      </c>
    </row>
    <row r="682" customFormat="false" ht="13.5" hidden="false" customHeight="false" outlineLevel="0" collapsed="false">
      <c r="A682" s="0" t="n">
        <v>40620</v>
      </c>
      <c r="B682" s="0" t="n">
        <v>50.9066</v>
      </c>
      <c r="C682" s="0" t="n">
        <v>-0.0022</v>
      </c>
      <c r="D682" s="0" t="n">
        <v>1.010029</v>
      </c>
    </row>
    <row r="683" customFormat="false" ht="13.5" hidden="false" customHeight="false" outlineLevel="0" collapsed="false">
      <c r="A683" s="0" t="n">
        <v>40680</v>
      </c>
      <c r="B683" s="0" t="n">
        <v>50.9066</v>
      </c>
      <c r="C683" s="0" t="n">
        <v>-0.0023</v>
      </c>
      <c r="D683" s="0" t="n">
        <v>1.010131</v>
      </c>
    </row>
    <row r="684" customFormat="false" ht="13.5" hidden="false" customHeight="false" outlineLevel="0" collapsed="false">
      <c r="A684" s="0" t="n">
        <v>40740</v>
      </c>
      <c r="B684" s="0" t="n">
        <v>50.9066</v>
      </c>
      <c r="C684" s="0" t="n">
        <v>-0.0023</v>
      </c>
      <c r="D684" s="0" t="n">
        <v>1.010029</v>
      </c>
    </row>
    <row r="685" customFormat="false" ht="13.5" hidden="false" customHeight="false" outlineLevel="0" collapsed="false">
      <c r="A685" s="0" t="n">
        <v>40800</v>
      </c>
      <c r="B685" s="0" t="n">
        <v>50.9066</v>
      </c>
      <c r="C685" s="0" t="n">
        <v>-0.0023</v>
      </c>
      <c r="D685" s="0" t="n">
        <v>1.010029</v>
      </c>
    </row>
    <row r="686" customFormat="false" ht="13.5" hidden="false" customHeight="false" outlineLevel="0" collapsed="false">
      <c r="A686" s="0" t="n">
        <v>40860</v>
      </c>
      <c r="B686" s="0" t="n">
        <v>50.90658</v>
      </c>
      <c r="C686" s="0" t="n">
        <v>-0.0024</v>
      </c>
      <c r="D686" s="0" t="n">
        <v>1.010029</v>
      </c>
    </row>
    <row r="687" customFormat="false" ht="13.5" hidden="false" customHeight="false" outlineLevel="0" collapsed="false">
      <c r="A687" s="0" t="n">
        <v>40920</v>
      </c>
      <c r="B687" s="0" t="n">
        <v>50.9066</v>
      </c>
      <c r="C687" s="0" t="n">
        <v>-0.0022</v>
      </c>
      <c r="D687" s="0" t="n">
        <v>1.009927</v>
      </c>
    </row>
    <row r="688" customFormat="false" ht="13.5" hidden="false" customHeight="false" outlineLevel="0" collapsed="false">
      <c r="A688" s="0" t="n">
        <v>40980</v>
      </c>
      <c r="B688" s="0" t="n">
        <v>50.90677</v>
      </c>
      <c r="C688" s="0" t="n">
        <v>-0.0024</v>
      </c>
      <c r="D688" s="0" t="n">
        <v>1.010029</v>
      </c>
    </row>
    <row r="689" customFormat="false" ht="13.5" hidden="false" customHeight="false" outlineLevel="0" collapsed="false">
      <c r="A689" s="0" t="n">
        <v>41040</v>
      </c>
      <c r="B689" s="0" t="n">
        <v>50.90677</v>
      </c>
      <c r="C689" s="0" t="n">
        <v>-0.0024</v>
      </c>
      <c r="D689" s="0" t="n">
        <v>1.009927</v>
      </c>
    </row>
    <row r="690" customFormat="false" ht="13.5" hidden="false" customHeight="false" outlineLevel="0" collapsed="false">
      <c r="A690" s="0" t="n">
        <v>41100</v>
      </c>
      <c r="B690" s="0" t="n">
        <v>50.90658</v>
      </c>
      <c r="C690" s="0" t="n">
        <v>-0.0023</v>
      </c>
      <c r="D690" s="0" t="n">
        <v>1.010029</v>
      </c>
    </row>
    <row r="691" customFormat="false" ht="13.5" hidden="false" customHeight="false" outlineLevel="0" collapsed="false">
      <c r="A691" s="0" t="n">
        <v>41160</v>
      </c>
      <c r="B691" s="0" t="n">
        <v>50.90692</v>
      </c>
      <c r="C691" s="0" t="n">
        <v>-0.0023</v>
      </c>
      <c r="D691" s="0" t="n">
        <v>1.010029</v>
      </c>
    </row>
    <row r="692" customFormat="false" ht="13.5" hidden="false" customHeight="false" outlineLevel="0" collapsed="false">
      <c r="A692" s="0" t="n">
        <v>41220</v>
      </c>
      <c r="B692" s="0" t="n">
        <v>50.90688</v>
      </c>
      <c r="C692" s="0" t="n">
        <v>-0.0024</v>
      </c>
      <c r="D692" s="0" t="n">
        <v>1.010029</v>
      </c>
    </row>
    <row r="693" customFormat="false" ht="13.5" hidden="false" customHeight="false" outlineLevel="0" collapsed="false">
      <c r="A693" s="0" t="n">
        <v>41280</v>
      </c>
      <c r="B693" s="0" t="n">
        <v>50.9066</v>
      </c>
      <c r="C693" s="0" t="n">
        <v>-0.0023</v>
      </c>
      <c r="D693" s="0" t="n">
        <v>1.009927</v>
      </c>
    </row>
    <row r="694" customFormat="false" ht="13.5" hidden="false" customHeight="false" outlineLevel="0" collapsed="false">
      <c r="A694" s="0" t="n">
        <v>41340</v>
      </c>
      <c r="B694" s="0" t="n">
        <v>50.90658</v>
      </c>
      <c r="C694" s="0" t="n">
        <v>-0.0022</v>
      </c>
      <c r="D694" s="0" t="n">
        <v>1.009927</v>
      </c>
    </row>
    <row r="695" customFormat="false" ht="13.5" hidden="false" customHeight="false" outlineLevel="0" collapsed="false">
      <c r="A695" s="0" t="n">
        <v>41400</v>
      </c>
      <c r="B695" s="0" t="n">
        <v>50.9066</v>
      </c>
      <c r="C695" s="0" t="n">
        <v>-0.0022</v>
      </c>
      <c r="D695" s="0" t="n">
        <v>1.009927</v>
      </c>
    </row>
    <row r="696" customFormat="false" ht="13.5" hidden="false" customHeight="false" outlineLevel="0" collapsed="false">
      <c r="A696" s="0" t="n">
        <v>41460</v>
      </c>
      <c r="B696" s="0" t="n">
        <v>50.90658</v>
      </c>
      <c r="C696" s="0" t="n">
        <v>-0.0022</v>
      </c>
      <c r="D696" s="0" t="n">
        <v>1.009825</v>
      </c>
    </row>
    <row r="697" customFormat="false" ht="13.5" hidden="false" customHeight="false" outlineLevel="0" collapsed="false">
      <c r="A697" s="0" t="n">
        <v>41520</v>
      </c>
      <c r="B697" s="0" t="n">
        <v>50.90673</v>
      </c>
      <c r="C697" s="0" t="n">
        <v>-0.0022</v>
      </c>
      <c r="D697" s="0" t="n">
        <v>1.009825</v>
      </c>
    </row>
    <row r="698" customFormat="false" ht="13.5" hidden="false" customHeight="false" outlineLevel="0" collapsed="false">
      <c r="A698" s="0" t="n">
        <v>41580</v>
      </c>
      <c r="B698" s="0" t="n">
        <v>50.90692</v>
      </c>
      <c r="C698" s="0" t="n">
        <v>-0.0022</v>
      </c>
      <c r="D698" s="0" t="n">
        <v>1.009825</v>
      </c>
    </row>
    <row r="699" customFormat="false" ht="13.5" hidden="false" customHeight="false" outlineLevel="0" collapsed="false">
      <c r="A699" s="0" t="n">
        <v>41640</v>
      </c>
      <c r="B699" s="0" t="n">
        <v>50.90705</v>
      </c>
      <c r="C699" s="0" t="n">
        <v>-0.0022</v>
      </c>
      <c r="D699" s="0" t="n">
        <v>1.009825</v>
      </c>
    </row>
    <row r="700" customFormat="false" ht="13.5" hidden="false" customHeight="false" outlineLevel="0" collapsed="false">
      <c r="A700" s="0" t="n">
        <v>41700</v>
      </c>
      <c r="B700" s="0" t="n">
        <v>50.90692</v>
      </c>
      <c r="C700" s="0" t="n">
        <v>-0.0022</v>
      </c>
      <c r="D700" s="0" t="n">
        <v>1.009723</v>
      </c>
    </row>
    <row r="701" customFormat="false" ht="13.5" hidden="false" customHeight="false" outlineLevel="0" collapsed="false">
      <c r="A701" s="0" t="n">
        <v>41760</v>
      </c>
      <c r="B701" s="0" t="n">
        <v>50.90688</v>
      </c>
      <c r="C701" s="0" t="n">
        <v>-0.0021</v>
      </c>
      <c r="D701" s="0" t="n">
        <v>1.009723</v>
      </c>
    </row>
    <row r="702" customFormat="false" ht="13.5" hidden="false" customHeight="false" outlineLevel="0" collapsed="false">
      <c r="A702" s="0" t="n">
        <v>41820</v>
      </c>
      <c r="B702" s="0" t="n">
        <v>50.9069</v>
      </c>
      <c r="C702" s="0" t="n">
        <v>-0.0021</v>
      </c>
      <c r="D702" s="0" t="n">
        <v>1.009825</v>
      </c>
    </row>
    <row r="703" customFormat="false" ht="13.5" hidden="false" customHeight="false" outlineLevel="0" collapsed="false">
      <c r="A703" s="0" t="n">
        <v>41880</v>
      </c>
      <c r="B703" s="0" t="n">
        <v>50.90675</v>
      </c>
      <c r="C703" s="0" t="n">
        <v>-0.0021</v>
      </c>
      <c r="D703" s="0" t="n">
        <v>1.009723</v>
      </c>
    </row>
    <row r="704" customFormat="false" ht="13.5" hidden="false" customHeight="false" outlineLevel="0" collapsed="false">
      <c r="A704" s="0" t="n">
        <v>41940</v>
      </c>
      <c r="B704" s="0" t="n">
        <v>50.90677</v>
      </c>
      <c r="C704" s="0" t="n">
        <v>-0.0021</v>
      </c>
      <c r="D704" s="0" t="n">
        <v>1.009723</v>
      </c>
    </row>
    <row r="705" customFormat="false" ht="13.5" hidden="false" customHeight="false" outlineLevel="0" collapsed="false">
      <c r="A705" s="0" t="n">
        <v>42000</v>
      </c>
      <c r="B705" s="0" t="n">
        <v>50.90658</v>
      </c>
      <c r="C705" s="0" t="n">
        <v>-0.0021</v>
      </c>
      <c r="D705" s="0" t="n">
        <v>1.009723</v>
      </c>
    </row>
    <row r="706" customFormat="false" ht="13.5" hidden="false" customHeight="false" outlineLevel="0" collapsed="false">
      <c r="A706" s="0" t="n">
        <v>42060</v>
      </c>
      <c r="B706" s="0" t="n">
        <v>50.90673</v>
      </c>
      <c r="C706" s="0" t="n">
        <v>-0.0021</v>
      </c>
      <c r="D706" s="0" t="n">
        <v>1.009723</v>
      </c>
    </row>
    <row r="707" customFormat="false" ht="13.5" hidden="false" customHeight="false" outlineLevel="0" collapsed="false">
      <c r="A707" s="0" t="n">
        <v>42120</v>
      </c>
      <c r="B707" s="0" t="n">
        <v>50.9069</v>
      </c>
      <c r="C707" s="0" t="n">
        <v>-0.0021</v>
      </c>
      <c r="D707" s="0" t="n">
        <v>1.009723</v>
      </c>
    </row>
    <row r="708" customFormat="false" ht="13.5" hidden="false" customHeight="false" outlineLevel="0" collapsed="false">
      <c r="A708" s="0" t="n">
        <v>42180</v>
      </c>
      <c r="B708" s="0" t="n">
        <v>50.9069</v>
      </c>
      <c r="C708" s="0" t="n">
        <v>-0.0021</v>
      </c>
      <c r="D708" s="0" t="n">
        <v>1.009723</v>
      </c>
    </row>
    <row r="709" customFormat="false" ht="13.5" hidden="false" customHeight="false" outlineLevel="0" collapsed="false">
      <c r="A709" s="0" t="n">
        <v>42240</v>
      </c>
      <c r="B709" s="0" t="n">
        <v>50.90722</v>
      </c>
      <c r="C709" s="0" t="n">
        <v>-0.0021</v>
      </c>
      <c r="D709" s="0" t="n">
        <v>1.009723</v>
      </c>
    </row>
    <row r="710" customFormat="false" ht="13.5" hidden="false" customHeight="false" outlineLevel="0" collapsed="false">
      <c r="A710" s="0" t="n">
        <v>42300</v>
      </c>
      <c r="B710" s="0" t="n">
        <v>50.9072</v>
      </c>
      <c r="C710" s="0" t="n">
        <v>-0.0021</v>
      </c>
      <c r="D710" s="0" t="n">
        <v>1.009723</v>
      </c>
    </row>
    <row r="711" customFormat="false" ht="13.5" hidden="false" customHeight="false" outlineLevel="0" collapsed="false">
      <c r="A711" s="0" t="n">
        <v>42360</v>
      </c>
      <c r="B711" s="0" t="n">
        <v>50.90707</v>
      </c>
      <c r="C711" s="0" t="n">
        <v>-0.0021</v>
      </c>
      <c r="D711" s="0" t="n">
        <v>1.009723</v>
      </c>
    </row>
    <row r="712" customFormat="false" ht="13.5" hidden="false" customHeight="false" outlineLevel="0" collapsed="false">
      <c r="A712" s="0" t="n">
        <v>42420</v>
      </c>
      <c r="B712" s="0" t="n">
        <v>50.90722</v>
      </c>
      <c r="C712" s="0" t="n">
        <v>-0.0021</v>
      </c>
      <c r="D712" s="0" t="n">
        <v>1.009723</v>
      </c>
    </row>
    <row r="713" customFormat="false" ht="13.5" hidden="false" customHeight="false" outlineLevel="0" collapsed="false">
      <c r="A713" s="0" t="n">
        <v>42480</v>
      </c>
      <c r="B713" s="0" t="n">
        <v>50.90736</v>
      </c>
      <c r="C713" s="0" t="n">
        <v>-0.0021</v>
      </c>
      <c r="D713" s="0" t="n">
        <v>1.009621</v>
      </c>
    </row>
    <row r="714" customFormat="false" ht="13.5" hidden="false" customHeight="false" outlineLevel="0" collapsed="false">
      <c r="A714" s="0" t="n">
        <v>42540</v>
      </c>
      <c r="B714" s="0" t="n">
        <v>50.9072</v>
      </c>
      <c r="C714" s="0" t="n">
        <v>-0.0021</v>
      </c>
      <c r="D714" s="0" t="n">
        <v>1.009621</v>
      </c>
    </row>
    <row r="715" customFormat="false" ht="13.5" hidden="false" customHeight="false" outlineLevel="0" collapsed="false">
      <c r="A715" s="0" t="n">
        <v>42600</v>
      </c>
      <c r="B715" s="0" t="n">
        <v>50.90703</v>
      </c>
      <c r="C715" s="0" t="n">
        <v>-0.0021</v>
      </c>
      <c r="D715" s="0" t="n">
        <v>1.009621</v>
      </c>
    </row>
    <row r="716" customFormat="false" ht="13.5" hidden="false" customHeight="false" outlineLevel="0" collapsed="false">
      <c r="A716" s="0" t="n">
        <v>42660</v>
      </c>
      <c r="B716" s="0" t="n">
        <v>50.90703</v>
      </c>
      <c r="C716" s="0" t="n">
        <v>-0.002</v>
      </c>
      <c r="D716" s="0" t="n">
        <v>1.009621</v>
      </c>
    </row>
    <row r="717" customFormat="false" ht="13.5" hidden="false" customHeight="false" outlineLevel="0" collapsed="false">
      <c r="A717" s="0" t="n">
        <v>42720</v>
      </c>
      <c r="B717" s="0" t="n">
        <v>50.90707</v>
      </c>
      <c r="C717" s="0" t="n">
        <v>-0.0021</v>
      </c>
      <c r="D717" s="0" t="n">
        <v>1.009621</v>
      </c>
    </row>
    <row r="718" customFormat="false" ht="13.5" hidden="false" customHeight="false" outlineLevel="0" collapsed="false">
      <c r="A718" s="0" t="n">
        <v>42780</v>
      </c>
      <c r="B718" s="0" t="n">
        <v>50.9072</v>
      </c>
      <c r="C718" s="0" t="n">
        <v>-0.002</v>
      </c>
      <c r="D718" s="0" t="n">
        <v>1.009621</v>
      </c>
    </row>
    <row r="719" customFormat="false" ht="13.5" hidden="false" customHeight="false" outlineLevel="0" collapsed="false">
      <c r="A719" s="0" t="n">
        <v>42840</v>
      </c>
      <c r="B719" s="0" t="n">
        <v>50.90707</v>
      </c>
      <c r="C719" s="0" t="n">
        <v>-0.002</v>
      </c>
      <c r="D719" s="0" t="n">
        <v>1.009621</v>
      </c>
    </row>
    <row r="720" customFormat="false" ht="13.5" hidden="false" customHeight="false" outlineLevel="0" collapsed="false">
      <c r="A720" s="0" t="n">
        <v>42900</v>
      </c>
      <c r="B720" s="0" t="n">
        <v>50.9072</v>
      </c>
      <c r="C720" s="0" t="n">
        <v>-0.0021</v>
      </c>
      <c r="D720" s="0" t="n">
        <v>1.009519</v>
      </c>
    </row>
    <row r="721" customFormat="false" ht="13.5" hidden="false" customHeight="false" outlineLevel="0" collapsed="false">
      <c r="A721" s="0" t="n">
        <v>42960</v>
      </c>
      <c r="B721" s="0" t="n">
        <v>50.9072</v>
      </c>
      <c r="C721" s="0" t="n">
        <v>-0.0021</v>
      </c>
      <c r="D721" s="0" t="n">
        <v>1.009621</v>
      </c>
    </row>
    <row r="722" customFormat="false" ht="13.5" hidden="false" customHeight="false" outlineLevel="0" collapsed="false">
      <c r="A722" s="0" t="n">
        <v>43020</v>
      </c>
      <c r="B722" s="0" t="n">
        <v>50.90737</v>
      </c>
      <c r="C722" s="0" t="n">
        <v>-0.0021</v>
      </c>
      <c r="D722" s="0" t="n">
        <v>1.009519</v>
      </c>
    </row>
    <row r="723" customFormat="false" ht="13.5" hidden="false" customHeight="false" outlineLevel="0" collapsed="false">
      <c r="A723" s="0" t="n">
        <v>43080</v>
      </c>
      <c r="B723" s="0" t="n">
        <v>50.90734</v>
      </c>
      <c r="C723" s="0" t="n">
        <v>-0.0021</v>
      </c>
      <c r="D723" s="0" t="n">
        <v>1.009519</v>
      </c>
    </row>
    <row r="724" customFormat="false" ht="13.5" hidden="false" customHeight="false" outlineLevel="0" collapsed="false">
      <c r="A724" s="0" t="n">
        <v>43140</v>
      </c>
      <c r="B724" s="0" t="n">
        <v>50.90753</v>
      </c>
      <c r="C724" s="0" t="n">
        <v>-0.0021</v>
      </c>
      <c r="D724" s="0" t="n">
        <v>1.009519</v>
      </c>
    </row>
    <row r="725" customFormat="false" ht="13.5" hidden="false" customHeight="false" outlineLevel="0" collapsed="false">
      <c r="A725" s="0" t="n">
        <v>43200</v>
      </c>
      <c r="B725" s="0" t="n">
        <v>50.90766</v>
      </c>
      <c r="C725" s="0" t="n">
        <v>-0.002</v>
      </c>
      <c r="D725" s="0" t="n">
        <v>1.009519</v>
      </c>
    </row>
    <row r="726" customFormat="false" ht="13.5" hidden="false" customHeight="false" outlineLevel="0" collapsed="false">
      <c r="A726" s="0" t="n">
        <v>43260</v>
      </c>
      <c r="B726" s="0" t="n">
        <v>50.90736</v>
      </c>
      <c r="C726" s="0" t="n">
        <v>-0.002</v>
      </c>
      <c r="D726" s="0" t="n">
        <v>1.009519</v>
      </c>
    </row>
    <row r="727" customFormat="false" ht="13.5" hidden="false" customHeight="false" outlineLevel="0" collapsed="false">
      <c r="A727" s="0" t="n">
        <v>43320</v>
      </c>
      <c r="B727" s="0" t="n">
        <v>50.90749</v>
      </c>
      <c r="C727" s="0" t="n">
        <v>-0.0021</v>
      </c>
      <c r="D727" s="0" t="n">
        <v>1.009519</v>
      </c>
    </row>
    <row r="728" customFormat="false" ht="13.5" hidden="false" customHeight="false" outlineLevel="0" collapsed="false">
      <c r="A728" s="0" t="n">
        <v>43380</v>
      </c>
      <c r="B728" s="0" t="n">
        <v>50.90751</v>
      </c>
      <c r="C728" s="0" t="n">
        <v>-0.0021</v>
      </c>
      <c r="D728" s="0" t="n">
        <v>1.009519</v>
      </c>
    </row>
    <row r="729" customFormat="false" ht="13.5" hidden="false" customHeight="false" outlineLevel="0" collapsed="false">
      <c r="A729" s="0" t="n">
        <v>43440</v>
      </c>
      <c r="B729" s="0" t="n">
        <v>50.90736</v>
      </c>
      <c r="C729" s="0" t="n">
        <v>-0.0021</v>
      </c>
      <c r="D729" s="0" t="n">
        <v>1.009519</v>
      </c>
    </row>
    <row r="730" customFormat="false" ht="13.5" hidden="false" customHeight="false" outlineLevel="0" collapsed="false">
      <c r="A730" s="0" t="n">
        <v>43500</v>
      </c>
      <c r="B730" s="0" t="n">
        <v>50.90736</v>
      </c>
      <c r="C730" s="0" t="n">
        <v>-0.0019</v>
      </c>
      <c r="D730" s="0" t="n">
        <v>1.009417</v>
      </c>
    </row>
    <row r="731" customFormat="false" ht="13.5" hidden="false" customHeight="false" outlineLevel="0" collapsed="false">
      <c r="A731" s="0" t="n">
        <v>43560</v>
      </c>
      <c r="B731" s="0" t="n">
        <v>50.90749</v>
      </c>
      <c r="C731" s="0" t="n">
        <v>-0.0021</v>
      </c>
      <c r="D731" s="0" t="n">
        <v>1.009519</v>
      </c>
    </row>
    <row r="732" customFormat="false" ht="13.5" hidden="false" customHeight="false" outlineLevel="0" collapsed="false">
      <c r="A732" s="0" t="n">
        <v>43620</v>
      </c>
      <c r="B732" s="0" t="n">
        <v>50.90734</v>
      </c>
      <c r="C732" s="0" t="n">
        <v>-0.0021</v>
      </c>
      <c r="D732" s="0" t="n">
        <v>1.009519</v>
      </c>
    </row>
    <row r="733" customFormat="false" ht="13.5" hidden="false" customHeight="false" outlineLevel="0" collapsed="false">
      <c r="A733" s="0" t="n">
        <v>43680</v>
      </c>
      <c r="B733" s="0" t="n">
        <v>50.90753</v>
      </c>
      <c r="C733" s="0" t="n">
        <v>-0.0021</v>
      </c>
      <c r="D733" s="0" t="n">
        <v>1.009519</v>
      </c>
    </row>
    <row r="734" customFormat="false" ht="13.5" hidden="false" customHeight="false" outlineLevel="0" collapsed="false">
      <c r="A734" s="0" t="n">
        <v>43740</v>
      </c>
      <c r="B734" s="0" t="n">
        <v>50.90751</v>
      </c>
      <c r="C734" s="0" t="n">
        <v>-0.0021</v>
      </c>
      <c r="D734" s="0" t="n">
        <v>1.009519</v>
      </c>
    </row>
    <row r="735" customFormat="false" ht="13.5" hidden="false" customHeight="false" outlineLevel="0" collapsed="false">
      <c r="A735" s="0" t="n">
        <v>43800</v>
      </c>
      <c r="B735" s="0" t="n">
        <v>50.90764</v>
      </c>
      <c r="C735" s="0" t="n">
        <v>-0.0021</v>
      </c>
      <c r="D735" s="0" t="n">
        <v>1.009519</v>
      </c>
    </row>
    <row r="736" customFormat="false" ht="13.5" hidden="false" customHeight="false" outlineLevel="0" collapsed="false">
      <c r="A736" s="0" t="n">
        <v>43860</v>
      </c>
      <c r="B736" s="0" t="n">
        <v>50.90766</v>
      </c>
      <c r="C736" s="0" t="n">
        <v>-0.002</v>
      </c>
      <c r="D736" s="0" t="n">
        <v>1.009417</v>
      </c>
    </row>
    <row r="737" customFormat="false" ht="13.5" hidden="false" customHeight="false" outlineLevel="0" collapsed="false">
      <c r="A737" s="0" t="n">
        <v>43920</v>
      </c>
      <c r="B737" s="0" t="n">
        <v>50.90781</v>
      </c>
      <c r="C737" s="0" t="n">
        <v>-0.0021</v>
      </c>
      <c r="D737" s="0" t="n">
        <v>1.009417</v>
      </c>
    </row>
    <row r="738" customFormat="false" ht="13.5" hidden="false" customHeight="false" outlineLevel="0" collapsed="false">
      <c r="A738" s="0" t="n">
        <v>43980</v>
      </c>
      <c r="B738" s="0" t="n">
        <v>50.90783</v>
      </c>
      <c r="C738" s="0" t="n">
        <v>-0.0021</v>
      </c>
      <c r="D738" s="0" t="n">
        <v>1.009315</v>
      </c>
    </row>
    <row r="739" customFormat="false" ht="13.5" hidden="false" customHeight="false" outlineLevel="0" collapsed="false">
      <c r="A739" s="0" t="n">
        <v>44040</v>
      </c>
      <c r="B739" s="0" t="n">
        <v>50.9078</v>
      </c>
      <c r="C739" s="0" t="n">
        <v>-0.0021</v>
      </c>
      <c r="D739" s="0" t="n">
        <v>1.009417</v>
      </c>
    </row>
    <row r="740" customFormat="false" ht="13.5" hidden="false" customHeight="false" outlineLevel="0" collapsed="false">
      <c r="A740" s="0" t="n">
        <v>44100</v>
      </c>
      <c r="B740" s="0" t="n">
        <v>50.90783</v>
      </c>
      <c r="C740" s="0" t="n">
        <v>-0.002</v>
      </c>
      <c r="D740" s="0" t="n">
        <v>1.009315</v>
      </c>
    </row>
    <row r="741" customFormat="false" ht="13.5" hidden="false" customHeight="false" outlineLevel="0" collapsed="false">
      <c r="A741" s="0" t="n">
        <v>44160</v>
      </c>
      <c r="B741" s="0" t="n">
        <v>50.90812</v>
      </c>
      <c r="C741" s="0" t="n">
        <v>-0.0021</v>
      </c>
      <c r="D741" s="0" t="n">
        <v>1.009315</v>
      </c>
    </row>
    <row r="742" customFormat="false" ht="13.5" hidden="false" customHeight="false" outlineLevel="0" collapsed="false">
      <c r="A742" s="0" t="n">
        <v>44220</v>
      </c>
      <c r="B742" s="0" t="n">
        <v>50.90797</v>
      </c>
      <c r="C742" s="0" t="n">
        <v>-0.002</v>
      </c>
      <c r="D742" s="0" t="n">
        <v>1.009315</v>
      </c>
    </row>
    <row r="743" customFormat="false" ht="13.5" hidden="false" customHeight="false" outlineLevel="0" collapsed="false">
      <c r="A743" s="0" t="n">
        <v>44280</v>
      </c>
      <c r="B743" s="0" t="n">
        <v>50.90798</v>
      </c>
      <c r="C743" s="0" t="n">
        <v>-0.002</v>
      </c>
      <c r="D743" s="0" t="n">
        <v>1.009315</v>
      </c>
    </row>
    <row r="744" customFormat="false" ht="13.5" hidden="false" customHeight="false" outlineLevel="0" collapsed="false">
      <c r="A744" s="0" t="n">
        <v>44340</v>
      </c>
      <c r="B744" s="0" t="n">
        <v>50.90781</v>
      </c>
      <c r="C744" s="0" t="n">
        <v>-0.0021</v>
      </c>
      <c r="D744" s="0" t="n">
        <v>1.009315</v>
      </c>
    </row>
    <row r="745" customFormat="false" ht="13.5" hidden="false" customHeight="false" outlineLevel="0" collapsed="false">
      <c r="A745" s="0" t="n">
        <v>44400</v>
      </c>
      <c r="B745" s="0" t="n">
        <v>50.90783</v>
      </c>
      <c r="C745" s="0" t="n">
        <v>-0.0021</v>
      </c>
      <c r="D745" s="0" t="n">
        <v>1.009213</v>
      </c>
    </row>
    <row r="746" customFormat="false" ht="13.5" hidden="false" customHeight="false" outlineLevel="0" collapsed="false">
      <c r="A746" s="0" t="n">
        <v>44460</v>
      </c>
      <c r="B746" s="0" t="n">
        <v>50.90783</v>
      </c>
      <c r="C746" s="0" t="n">
        <v>-0.002</v>
      </c>
      <c r="D746" s="0" t="n">
        <v>1.009213</v>
      </c>
    </row>
    <row r="747" customFormat="false" ht="13.5" hidden="false" customHeight="false" outlineLevel="0" collapsed="false">
      <c r="A747" s="0" t="n">
        <v>44520</v>
      </c>
      <c r="B747" s="0" t="n">
        <v>50.90798</v>
      </c>
      <c r="C747" s="0" t="n">
        <v>-0.002</v>
      </c>
      <c r="D747" s="0" t="n">
        <v>1.009213</v>
      </c>
    </row>
    <row r="748" customFormat="false" ht="13.5" hidden="false" customHeight="false" outlineLevel="0" collapsed="false">
      <c r="A748" s="0" t="n">
        <v>44580</v>
      </c>
      <c r="B748" s="0" t="n">
        <v>50.90797</v>
      </c>
      <c r="C748" s="0" t="n">
        <v>-0.0021</v>
      </c>
      <c r="D748" s="0" t="n">
        <v>1.009213</v>
      </c>
    </row>
    <row r="749" customFormat="false" ht="13.5" hidden="false" customHeight="false" outlineLevel="0" collapsed="false">
      <c r="A749" s="0" t="n">
        <v>44640</v>
      </c>
      <c r="B749" s="0" t="n">
        <v>50.90798</v>
      </c>
      <c r="C749" s="0" t="n">
        <v>-0.0021</v>
      </c>
      <c r="D749" s="0" t="n">
        <v>1.009111</v>
      </c>
    </row>
    <row r="750" customFormat="false" ht="13.5" hidden="false" customHeight="false" outlineLevel="0" collapsed="false">
      <c r="A750" s="0" t="n">
        <v>44700</v>
      </c>
      <c r="B750" s="0" t="n">
        <v>50.90797</v>
      </c>
      <c r="C750" s="0" t="n">
        <v>-0.0021</v>
      </c>
      <c r="D750" s="0" t="n">
        <v>1.009111</v>
      </c>
    </row>
    <row r="751" customFormat="false" ht="13.5" hidden="false" customHeight="false" outlineLevel="0" collapsed="false">
      <c r="A751" s="0" t="n">
        <v>44760</v>
      </c>
      <c r="B751" s="0" t="n">
        <v>50.90798</v>
      </c>
      <c r="C751" s="0" t="n">
        <v>-0.0021</v>
      </c>
      <c r="D751" s="0" t="n">
        <v>1.009111</v>
      </c>
    </row>
    <row r="752" customFormat="false" ht="13.5" hidden="false" customHeight="false" outlineLevel="0" collapsed="false">
      <c r="A752" s="0" t="n">
        <v>44820</v>
      </c>
      <c r="B752" s="0" t="n">
        <v>50.90797</v>
      </c>
      <c r="C752" s="0" t="n">
        <v>-0.0021</v>
      </c>
      <c r="D752" s="0" t="n">
        <v>1.009111</v>
      </c>
    </row>
    <row r="753" customFormat="false" ht="13.5" hidden="false" customHeight="false" outlineLevel="0" collapsed="false">
      <c r="A753" s="0" t="n">
        <v>44880</v>
      </c>
      <c r="B753" s="0" t="n">
        <v>50.90781</v>
      </c>
      <c r="C753" s="0" t="n">
        <v>-0.0021</v>
      </c>
      <c r="D753" s="0" t="n">
        <v>1.009111</v>
      </c>
    </row>
    <row r="754" customFormat="false" ht="13.5" hidden="false" customHeight="false" outlineLevel="0" collapsed="false">
      <c r="A754" s="0" t="n">
        <v>44940</v>
      </c>
      <c r="B754" s="0" t="n">
        <v>50.90795</v>
      </c>
      <c r="C754" s="0" t="n">
        <v>-0.0021</v>
      </c>
      <c r="D754" s="0" t="n">
        <v>1.009111</v>
      </c>
    </row>
    <row r="755" customFormat="false" ht="13.5" hidden="false" customHeight="false" outlineLevel="0" collapsed="false">
      <c r="A755" s="0" t="n">
        <v>45000</v>
      </c>
      <c r="B755" s="0" t="n">
        <v>50.90797</v>
      </c>
      <c r="C755" s="0" t="n">
        <v>-0.0021</v>
      </c>
      <c r="D755" s="0" t="n">
        <v>1.009111</v>
      </c>
    </row>
    <row r="756" customFormat="false" ht="13.5" hidden="false" customHeight="false" outlineLevel="0" collapsed="false">
      <c r="A756" s="0" t="n">
        <v>45060</v>
      </c>
      <c r="B756" s="0" t="n">
        <v>50.90797</v>
      </c>
      <c r="C756" s="0" t="n">
        <v>-0.0019</v>
      </c>
      <c r="D756" s="0" t="n">
        <v>1.009111</v>
      </c>
    </row>
    <row r="757" customFormat="false" ht="13.5" hidden="false" customHeight="false" outlineLevel="0" collapsed="false">
      <c r="A757" s="0" t="n">
        <v>45120</v>
      </c>
      <c r="B757" s="0" t="n">
        <v>50.90795</v>
      </c>
      <c r="C757" s="0" t="n">
        <v>-0.002</v>
      </c>
      <c r="D757" s="0" t="n">
        <v>1.009111</v>
      </c>
    </row>
    <row r="758" customFormat="false" ht="13.5" hidden="false" customHeight="false" outlineLevel="0" collapsed="false">
      <c r="A758" s="0" t="n">
        <v>45180</v>
      </c>
      <c r="B758" s="0" t="n">
        <v>50.90827</v>
      </c>
      <c r="C758" s="0" t="n">
        <v>-0.0021</v>
      </c>
      <c r="D758" s="0" t="n">
        <v>1.009009</v>
      </c>
    </row>
    <row r="759" customFormat="false" ht="13.5" hidden="false" customHeight="false" outlineLevel="0" collapsed="false">
      <c r="A759" s="0" t="n">
        <v>45240</v>
      </c>
      <c r="B759" s="0" t="n">
        <v>50.90827</v>
      </c>
      <c r="C759" s="0" t="n">
        <v>-0.0021</v>
      </c>
      <c r="D759" s="0" t="n">
        <v>1.009009</v>
      </c>
    </row>
    <row r="760" customFormat="false" ht="13.5" hidden="false" customHeight="false" outlineLevel="0" collapsed="false">
      <c r="A760" s="0" t="n">
        <v>45300</v>
      </c>
      <c r="B760" s="0" t="n">
        <v>50.90842</v>
      </c>
      <c r="C760" s="0" t="n">
        <v>-0.002</v>
      </c>
      <c r="D760" s="0" t="n">
        <v>1.009009</v>
      </c>
    </row>
    <row r="761" customFormat="false" ht="13.5" hidden="false" customHeight="false" outlineLevel="0" collapsed="false">
      <c r="A761" s="0" t="n">
        <v>45360</v>
      </c>
      <c r="B761" s="0" t="n">
        <v>50.90857</v>
      </c>
      <c r="C761" s="0" t="n">
        <v>-0.002</v>
      </c>
      <c r="D761" s="0" t="n">
        <v>1.009009</v>
      </c>
    </row>
    <row r="762" customFormat="false" ht="13.5" hidden="false" customHeight="false" outlineLevel="0" collapsed="false">
      <c r="A762" s="0" t="n">
        <v>45420</v>
      </c>
      <c r="B762" s="0" t="n">
        <v>50.90844</v>
      </c>
      <c r="C762" s="0" t="n">
        <v>-0.0021</v>
      </c>
      <c r="D762" s="0" t="n">
        <v>1.008907</v>
      </c>
    </row>
    <row r="763" customFormat="false" ht="13.5" hidden="false" customHeight="false" outlineLevel="0" collapsed="false">
      <c r="A763" s="0" t="n">
        <v>45480</v>
      </c>
      <c r="B763" s="0" t="n">
        <v>50.90856</v>
      </c>
      <c r="C763" s="0" t="n">
        <v>-0.0021</v>
      </c>
      <c r="D763" s="0" t="n">
        <v>1.009009</v>
      </c>
    </row>
    <row r="764" customFormat="false" ht="13.5" hidden="false" customHeight="false" outlineLevel="0" collapsed="false">
      <c r="A764" s="0" t="n">
        <v>45540</v>
      </c>
      <c r="B764" s="0" t="n">
        <v>50.90859</v>
      </c>
      <c r="C764" s="0" t="n">
        <v>-0.0021</v>
      </c>
      <c r="D764" s="0" t="n">
        <v>1.009009</v>
      </c>
    </row>
    <row r="765" customFormat="false" ht="13.5" hidden="false" customHeight="false" outlineLevel="0" collapsed="false">
      <c r="A765" s="0" t="n">
        <v>45600</v>
      </c>
      <c r="B765" s="0" t="n">
        <v>50.90827</v>
      </c>
      <c r="C765" s="0" t="n">
        <v>-0.0021</v>
      </c>
      <c r="D765" s="0" t="n">
        <v>1.008907</v>
      </c>
    </row>
    <row r="766" customFormat="false" ht="13.5" hidden="false" customHeight="false" outlineLevel="0" collapsed="false">
      <c r="A766" s="0" t="n">
        <v>45660</v>
      </c>
      <c r="B766" s="0" t="n">
        <v>50.90844</v>
      </c>
      <c r="C766" s="0" t="n">
        <v>-0.0021</v>
      </c>
      <c r="D766" s="0" t="n">
        <v>1.008907</v>
      </c>
    </row>
    <row r="767" customFormat="false" ht="13.5" hidden="false" customHeight="false" outlineLevel="0" collapsed="false">
      <c r="A767" s="0" t="n">
        <v>45720</v>
      </c>
      <c r="B767" s="0" t="n">
        <v>50.90859</v>
      </c>
      <c r="C767" s="0" t="n">
        <v>-0.0021</v>
      </c>
      <c r="D767" s="0" t="n">
        <v>1.008805</v>
      </c>
    </row>
    <row r="768" customFormat="false" ht="13.5" hidden="false" customHeight="false" outlineLevel="0" collapsed="false">
      <c r="A768" s="0" t="n">
        <v>45780</v>
      </c>
      <c r="B768" s="0" t="n">
        <v>50.90871</v>
      </c>
      <c r="C768" s="0" t="n">
        <v>-0.002</v>
      </c>
      <c r="D768" s="0" t="n">
        <v>1.008907</v>
      </c>
    </row>
    <row r="769" customFormat="false" ht="13.5" hidden="false" customHeight="false" outlineLevel="0" collapsed="false">
      <c r="A769" s="0" t="n">
        <v>45840</v>
      </c>
      <c r="B769" s="0" t="n">
        <v>50.90873</v>
      </c>
      <c r="C769" s="0" t="n">
        <v>-0.0021</v>
      </c>
      <c r="D769" s="0" t="n">
        <v>1.008907</v>
      </c>
    </row>
    <row r="770" customFormat="false" ht="13.5" hidden="false" customHeight="false" outlineLevel="0" collapsed="false">
      <c r="A770" s="0" t="n">
        <v>45900</v>
      </c>
      <c r="B770" s="0" t="n">
        <v>50.90873</v>
      </c>
      <c r="C770" s="0" t="n">
        <v>-0.0021</v>
      </c>
      <c r="D770" s="0" t="n">
        <v>1.008907</v>
      </c>
    </row>
    <row r="771" customFormat="false" ht="13.5" hidden="false" customHeight="false" outlineLevel="0" collapsed="false">
      <c r="A771" s="0" t="n">
        <v>45960</v>
      </c>
      <c r="B771" s="0" t="n">
        <v>50.90857</v>
      </c>
      <c r="C771" s="0" t="n">
        <v>-0.0021</v>
      </c>
      <c r="D771" s="0" t="n">
        <v>1.008805</v>
      </c>
    </row>
    <row r="772" customFormat="false" ht="13.5" hidden="false" customHeight="false" outlineLevel="0" collapsed="false">
      <c r="A772" s="0" t="n">
        <v>46020</v>
      </c>
      <c r="B772" s="0" t="n">
        <v>50.90844</v>
      </c>
      <c r="C772" s="0" t="n">
        <v>-0.0021</v>
      </c>
      <c r="D772" s="0" t="n">
        <v>1.008805</v>
      </c>
    </row>
    <row r="773" customFormat="false" ht="13.5" hidden="false" customHeight="false" outlineLevel="0" collapsed="false">
      <c r="A773" s="0" t="n">
        <v>46080</v>
      </c>
      <c r="B773" s="0" t="n">
        <v>50.90859</v>
      </c>
      <c r="C773" s="0" t="n">
        <v>-0.0021</v>
      </c>
      <c r="D773" s="0" t="n">
        <v>1.008907</v>
      </c>
    </row>
    <row r="774" customFormat="false" ht="13.5" hidden="false" customHeight="false" outlineLevel="0" collapsed="false">
      <c r="A774" s="0" t="n">
        <v>46140</v>
      </c>
      <c r="B774" s="0" t="n">
        <v>50.90857</v>
      </c>
      <c r="C774" s="0" t="n">
        <v>-0.0021</v>
      </c>
      <c r="D774" s="0" t="n">
        <v>1.008907</v>
      </c>
    </row>
    <row r="775" customFormat="false" ht="13.5" hidden="false" customHeight="false" outlineLevel="0" collapsed="false">
      <c r="A775" s="0" t="n">
        <v>46200</v>
      </c>
      <c r="B775" s="0" t="n">
        <v>50.90886</v>
      </c>
      <c r="C775" s="0" t="n">
        <v>-0.0021</v>
      </c>
      <c r="D775" s="0" t="n">
        <v>1.008805</v>
      </c>
    </row>
    <row r="776" customFormat="false" ht="13.5" hidden="false" customHeight="false" outlineLevel="0" collapsed="false">
      <c r="A776" s="0" t="n">
        <v>46260</v>
      </c>
      <c r="B776" s="0" t="n">
        <v>50.90903</v>
      </c>
      <c r="C776" s="0" t="n">
        <v>-0.0021</v>
      </c>
      <c r="D776" s="0" t="n">
        <v>1.008805</v>
      </c>
    </row>
    <row r="777" customFormat="false" ht="13.5" hidden="false" customHeight="false" outlineLevel="0" collapsed="false">
      <c r="A777" s="0" t="n">
        <v>46320</v>
      </c>
      <c r="B777" s="0" t="n">
        <v>50.90888</v>
      </c>
      <c r="C777" s="0" t="n">
        <v>-0.002</v>
      </c>
      <c r="D777" s="0" t="n">
        <v>1.008703</v>
      </c>
    </row>
    <row r="778" customFormat="false" ht="13.5" hidden="false" customHeight="false" outlineLevel="0" collapsed="false">
      <c r="A778" s="0" t="n">
        <v>46380</v>
      </c>
      <c r="B778" s="0" t="n">
        <v>50.90886</v>
      </c>
      <c r="C778" s="0" t="n">
        <v>-0.0021</v>
      </c>
      <c r="D778" s="0" t="n">
        <v>1.008703</v>
      </c>
    </row>
    <row r="779" customFormat="false" ht="13.5" hidden="false" customHeight="false" outlineLevel="0" collapsed="false">
      <c r="A779" s="0" t="n">
        <v>46440</v>
      </c>
      <c r="B779" s="0" t="n">
        <v>50.90873</v>
      </c>
      <c r="C779" s="0" t="n">
        <v>-0.0021</v>
      </c>
      <c r="D779" s="0" t="n">
        <v>1.008703</v>
      </c>
    </row>
    <row r="780" customFormat="false" ht="13.5" hidden="false" customHeight="false" outlineLevel="0" collapsed="false">
      <c r="A780" s="0" t="n">
        <v>46500</v>
      </c>
      <c r="B780" s="0" t="n">
        <v>50.90859</v>
      </c>
      <c r="C780" s="0" t="n">
        <v>-0.0021</v>
      </c>
      <c r="D780" s="0" t="n">
        <v>1.008703</v>
      </c>
    </row>
    <row r="781" customFormat="false" ht="13.5" hidden="false" customHeight="false" outlineLevel="0" collapsed="false">
      <c r="A781" s="0" t="n">
        <v>46560</v>
      </c>
      <c r="B781" s="0" t="n">
        <v>50.9089</v>
      </c>
      <c r="C781" s="0" t="n">
        <v>-0.0021</v>
      </c>
      <c r="D781" s="0" t="n">
        <v>1.008703</v>
      </c>
    </row>
    <row r="782" customFormat="false" ht="13.5" hidden="false" customHeight="false" outlineLevel="0" collapsed="false">
      <c r="A782" s="0" t="n">
        <v>46620</v>
      </c>
      <c r="B782" s="0" t="n">
        <v>50.90886</v>
      </c>
      <c r="C782" s="0" t="n">
        <v>-0.002</v>
      </c>
      <c r="D782" s="0" t="n">
        <v>1.008703</v>
      </c>
    </row>
    <row r="783" customFormat="false" ht="13.5" hidden="false" customHeight="false" outlineLevel="0" collapsed="false">
      <c r="A783" s="0" t="n">
        <v>46680</v>
      </c>
      <c r="B783" s="0" t="n">
        <v>50.90901</v>
      </c>
      <c r="C783" s="0" t="n">
        <v>-0.0021</v>
      </c>
      <c r="D783" s="0" t="n">
        <v>1.008601</v>
      </c>
    </row>
    <row r="784" customFormat="false" ht="13.5" hidden="false" customHeight="false" outlineLevel="0" collapsed="false">
      <c r="A784" s="0" t="n">
        <v>46740</v>
      </c>
      <c r="B784" s="0" t="n">
        <v>50.90903</v>
      </c>
      <c r="C784" s="0" t="n">
        <v>-0.0021</v>
      </c>
      <c r="D784" s="0" t="n">
        <v>1.008601</v>
      </c>
    </row>
    <row r="785" customFormat="false" ht="13.5" hidden="false" customHeight="false" outlineLevel="0" collapsed="false">
      <c r="A785" s="0" t="n">
        <v>46800</v>
      </c>
      <c r="B785" s="0" t="n">
        <v>50.90905</v>
      </c>
      <c r="C785" s="0" t="n">
        <v>-0.0021</v>
      </c>
      <c r="D785" s="0" t="n">
        <v>1.008601</v>
      </c>
    </row>
    <row r="786" customFormat="false" ht="13.5" hidden="false" customHeight="false" outlineLevel="0" collapsed="false">
      <c r="A786" s="0" t="n">
        <v>46860</v>
      </c>
      <c r="B786" s="0" t="n">
        <v>50.90905</v>
      </c>
      <c r="C786" s="0" t="n">
        <v>-0.0021</v>
      </c>
      <c r="D786" s="0" t="n">
        <v>1.008601</v>
      </c>
    </row>
    <row r="787" customFormat="false" ht="13.5" hidden="false" customHeight="false" outlineLevel="0" collapsed="false">
      <c r="A787" s="0" t="n">
        <v>46920</v>
      </c>
      <c r="B787" s="0" t="n">
        <v>50.90903</v>
      </c>
      <c r="C787" s="0" t="n">
        <v>-0.0021</v>
      </c>
      <c r="D787" s="0" t="n">
        <v>1.008601</v>
      </c>
    </row>
    <row r="788" customFormat="false" ht="13.5" hidden="false" customHeight="false" outlineLevel="0" collapsed="false">
      <c r="A788" s="0" t="n">
        <v>46980</v>
      </c>
      <c r="B788" s="0" t="n">
        <v>50.90901</v>
      </c>
      <c r="C788" s="0" t="n">
        <v>-0.0021</v>
      </c>
      <c r="D788" s="0" t="n">
        <v>1.008499</v>
      </c>
    </row>
    <row r="789" customFormat="false" ht="13.5" hidden="false" customHeight="false" outlineLevel="0" collapsed="false">
      <c r="A789" s="0" t="n">
        <v>47040</v>
      </c>
      <c r="B789" s="0" t="n">
        <v>50.9089</v>
      </c>
      <c r="C789" s="0" t="n">
        <v>-0.0021</v>
      </c>
      <c r="D789" s="0" t="n">
        <v>1.008499</v>
      </c>
    </row>
    <row r="790" customFormat="false" ht="13.5" hidden="false" customHeight="false" outlineLevel="0" collapsed="false">
      <c r="A790" s="0" t="n">
        <v>47100</v>
      </c>
      <c r="B790" s="0" t="n">
        <v>50.90903</v>
      </c>
      <c r="C790" s="0" t="n">
        <v>-0.0021</v>
      </c>
      <c r="D790" s="0" t="n">
        <v>1.008499</v>
      </c>
    </row>
    <row r="791" customFormat="false" ht="13.5" hidden="false" customHeight="false" outlineLevel="0" collapsed="false">
      <c r="A791" s="0" t="n">
        <v>47160</v>
      </c>
      <c r="B791" s="0" t="n">
        <v>50.90901</v>
      </c>
      <c r="C791" s="0" t="n">
        <v>-0.0021</v>
      </c>
      <c r="D791" s="0" t="n">
        <v>1.008499</v>
      </c>
    </row>
    <row r="792" customFormat="false" ht="13.5" hidden="false" customHeight="false" outlineLevel="0" collapsed="false">
      <c r="A792" s="0" t="n">
        <v>47220</v>
      </c>
      <c r="B792" s="0" t="n">
        <v>50.90934</v>
      </c>
      <c r="C792" s="0" t="n">
        <v>-0.0021</v>
      </c>
      <c r="D792" s="0" t="n">
        <v>1.008499</v>
      </c>
    </row>
    <row r="793" customFormat="false" ht="13.5" hidden="false" customHeight="false" outlineLevel="0" collapsed="false">
      <c r="A793" s="0" t="n">
        <v>47280</v>
      </c>
      <c r="B793" s="0" t="n">
        <v>50.90918</v>
      </c>
      <c r="C793" s="0" t="n">
        <v>-0.0021</v>
      </c>
      <c r="D793" s="0" t="n">
        <v>1.008499</v>
      </c>
    </row>
    <row r="794" customFormat="false" ht="13.5" hidden="false" customHeight="false" outlineLevel="0" collapsed="false">
      <c r="A794" s="0" t="n">
        <v>47340</v>
      </c>
      <c r="B794" s="0" t="n">
        <v>50.90918</v>
      </c>
      <c r="C794" s="0" t="n">
        <v>-0.0021</v>
      </c>
      <c r="D794" s="0" t="n">
        <v>1.008499</v>
      </c>
    </row>
    <row r="795" customFormat="false" ht="13.5" hidden="false" customHeight="false" outlineLevel="0" collapsed="false">
      <c r="A795" s="0" t="n">
        <v>47400</v>
      </c>
      <c r="B795" s="0" t="n">
        <v>50.90949</v>
      </c>
      <c r="C795" s="0" t="n">
        <v>-0.0021</v>
      </c>
      <c r="D795" s="0" t="n">
        <v>1.008499</v>
      </c>
    </row>
    <row r="796" customFormat="false" ht="13.5" hidden="false" customHeight="false" outlineLevel="0" collapsed="false">
      <c r="A796" s="0" t="n">
        <v>47460</v>
      </c>
      <c r="B796" s="0" t="n">
        <v>50.90934</v>
      </c>
      <c r="C796" s="0" t="n">
        <v>-0.0021</v>
      </c>
      <c r="D796" s="0" t="n">
        <v>1.008499</v>
      </c>
    </row>
    <row r="797" customFormat="false" ht="13.5" hidden="false" customHeight="false" outlineLevel="0" collapsed="false">
      <c r="A797" s="0" t="n">
        <v>47520</v>
      </c>
      <c r="B797" s="0" t="n">
        <v>50.90947</v>
      </c>
      <c r="C797" s="0" t="n">
        <v>-0.0021</v>
      </c>
      <c r="D797" s="0" t="n">
        <v>1.008499</v>
      </c>
    </row>
    <row r="798" customFormat="false" ht="13.5" hidden="false" customHeight="false" outlineLevel="0" collapsed="false">
      <c r="A798" s="0" t="n">
        <v>47580</v>
      </c>
      <c r="B798" s="0" t="n">
        <v>50.90935</v>
      </c>
      <c r="C798" s="0" t="n">
        <v>-0.0021</v>
      </c>
      <c r="D798" s="0" t="n">
        <v>1.008397</v>
      </c>
    </row>
    <row r="799" customFormat="false" ht="13.5" hidden="false" customHeight="false" outlineLevel="0" collapsed="false">
      <c r="A799" s="0" t="n">
        <v>47640</v>
      </c>
      <c r="B799" s="0" t="n">
        <v>50.90917</v>
      </c>
      <c r="C799" s="0" t="n">
        <v>-0.0021</v>
      </c>
      <c r="D799" s="0" t="n">
        <v>1.008397</v>
      </c>
    </row>
    <row r="800" customFormat="false" ht="13.5" hidden="false" customHeight="false" outlineLevel="0" collapsed="false">
      <c r="A800" s="0" t="n">
        <v>47700</v>
      </c>
      <c r="B800" s="0" t="n">
        <v>50.90935</v>
      </c>
      <c r="C800" s="0" t="n">
        <v>-0.0021</v>
      </c>
      <c r="D800" s="0" t="n">
        <v>1.008397</v>
      </c>
    </row>
    <row r="801" customFormat="false" ht="13.5" hidden="false" customHeight="false" outlineLevel="0" collapsed="false">
      <c r="A801" s="0" t="n">
        <v>47760</v>
      </c>
      <c r="B801" s="0" t="n">
        <v>50.90947</v>
      </c>
      <c r="C801" s="0" t="n">
        <v>-0.0021</v>
      </c>
      <c r="D801" s="0" t="n">
        <v>1.008397</v>
      </c>
    </row>
    <row r="802" customFormat="false" ht="13.5" hidden="false" customHeight="false" outlineLevel="0" collapsed="false">
      <c r="A802" s="0" t="n">
        <v>47820</v>
      </c>
      <c r="B802" s="0" t="n">
        <v>50.90951</v>
      </c>
      <c r="C802" s="0" t="n">
        <v>-0.0021</v>
      </c>
      <c r="D802" s="0" t="n">
        <v>1.008397</v>
      </c>
    </row>
    <row r="803" customFormat="false" ht="13.5" hidden="false" customHeight="false" outlineLevel="0" collapsed="false">
      <c r="A803" s="0" t="n">
        <v>47880</v>
      </c>
      <c r="B803" s="0" t="n">
        <v>50.90962</v>
      </c>
      <c r="C803" s="0" t="n">
        <v>-0.0021</v>
      </c>
      <c r="D803" s="0" t="n">
        <v>1.008295</v>
      </c>
    </row>
    <row r="804" customFormat="false" ht="13.5" hidden="false" customHeight="false" outlineLevel="0" collapsed="false">
      <c r="A804" s="0" t="n">
        <v>47940</v>
      </c>
      <c r="B804" s="0" t="n">
        <v>50.90949</v>
      </c>
      <c r="C804" s="0" t="n">
        <v>-0.0021</v>
      </c>
      <c r="D804" s="0" t="n">
        <v>1.008295</v>
      </c>
    </row>
    <row r="805" customFormat="false" ht="13.5" hidden="false" customHeight="false" outlineLevel="0" collapsed="false">
      <c r="A805" s="0" t="n">
        <v>48000</v>
      </c>
      <c r="B805" s="0" t="n">
        <v>50.90932</v>
      </c>
      <c r="C805" s="0" t="n">
        <v>-0.0021</v>
      </c>
      <c r="D805" s="0" t="n">
        <v>1.008295</v>
      </c>
    </row>
    <row r="806" customFormat="false" ht="13.5" hidden="false" customHeight="false" outlineLevel="0" collapsed="false">
      <c r="A806" s="0" t="n">
        <v>48060</v>
      </c>
      <c r="B806" s="0" t="n">
        <v>50.90966</v>
      </c>
      <c r="C806" s="0" t="n">
        <v>-0.0021</v>
      </c>
      <c r="D806" s="0" t="n">
        <v>1.008295</v>
      </c>
    </row>
    <row r="807" customFormat="false" ht="13.5" hidden="false" customHeight="false" outlineLevel="0" collapsed="false">
      <c r="A807" s="0" t="n">
        <v>48120</v>
      </c>
      <c r="B807" s="0" t="n">
        <v>50.90964</v>
      </c>
      <c r="C807" s="0" t="n">
        <v>-0.0021</v>
      </c>
      <c r="D807" s="0" t="n">
        <v>1.008295</v>
      </c>
    </row>
    <row r="808" customFormat="false" ht="13.5" hidden="false" customHeight="false" outlineLevel="0" collapsed="false">
      <c r="A808" s="0" t="n">
        <v>48180</v>
      </c>
      <c r="B808" s="0" t="n">
        <v>50.90962</v>
      </c>
      <c r="C808" s="0" t="n">
        <v>-0.0021</v>
      </c>
      <c r="D808" s="0" t="n">
        <v>1.008397</v>
      </c>
    </row>
    <row r="809" customFormat="false" ht="13.5" hidden="false" customHeight="false" outlineLevel="0" collapsed="false">
      <c r="A809" s="0" t="n">
        <v>48240</v>
      </c>
      <c r="B809" s="0" t="n">
        <v>50.90951</v>
      </c>
      <c r="C809" s="0" t="n">
        <v>-0.0021</v>
      </c>
      <c r="D809" s="0" t="n">
        <v>1.008295</v>
      </c>
    </row>
    <row r="810" customFormat="false" ht="13.5" hidden="false" customHeight="false" outlineLevel="0" collapsed="false">
      <c r="A810" s="0" t="n">
        <v>48300</v>
      </c>
      <c r="B810" s="0" t="n">
        <v>50.90964</v>
      </c>
      <c r="C810" s="0" t="n">
        <v>-0.0021</v>
      </c>
      <c r="D810" s="0" t="n">
        <v>1.008295</v>
      </c>
    </row>
    <row r="811" customFormat="false" ht="13.5" hidden="false" customHeight="false" outlineLevel="0" collapsed="false">
      <c r="A811" s="0" t="n">
        <v>48360</v>
      </c>
      <c r="B811" s="0" t="n">
        <v>50.90979</v>
      </c>
      <c r="C811" s="0" t="n">
        <v>-0.0021</v>
      </c>
      <c r="D811" s="0" t="n">
        <v>1.008295</v>
      </c>
    </row>
    <row r="812" customFormat="false" ht="13.5" hidden="false" customHeight="false" outlineLevel="0" collapsed="false">
      <c r="A812" s="0" t="n">
        <v>48420</v>
      </c>
      <c r="B812" s="0" t="n">
        <v>50.90977</v>
      </c>
      <c r="C812" s="0" t="n">
        <v>-0.0021</v>
      </c>
      <c r="D812" s="0" t="n">
        <v>1.008295</v>
      </c>
    </row>
    <row r="813" customFormat="false" ht="13.5" hidden="false" customHeight="false" outlineLevel="0" collapsed="false">
      <c r="A813" s="0" t="n">
        <v>48480</v>
      </c>
      <c r="B813" s="0" t="n">
        <v>50.90996</v>
      </c>
      <c r="C813" s="0" t="n">
        <v>-0.002</v>
      </c>
      <c r="D813" s="0" t="n">
        <v>1.008295</v>
      </c>
    </row>
    <row r="814" customFormat="false" ht="13.5" hidden="false" customHeight="false" outlineLevel="0" collapsed="false">
      <c r="A814" s="0" t="n">
        <v>48540</v>
      </c>
      <c r="B814" s="0" t="n">
        <v>50.90977</v>
      </c>
      <c r="C814" s="0" t="n">
        <v>-0.0021</v>
      </c>
      <c r="D814" s="0" t="n">
        <v>1.008295</v>
      </c>
    </row>
    <row r="815" customFormat="false" ht="13.5" hidden="false" customHeight="false" outlineLevel="0" collapsed="false">
      <c r="A815" s="0" t="n">
        <v>48600</v>
      </c>
      <c r="B815" s="0" t="n">
        <v>50.90993</v>
      </c>
      <c r="C815" s="0" t="n">
        <v>-0.0021</v>
      </c>
      <c r="D815" s="0" t="n">
        <v>1.008193</v>
      </c>
    </row>
    <row r="816" customFormat="false" ht="13.5" hidden="false" customHeight="false" outlineLevel="0" collapsed="false">
      <c r="A816" s="0" t="n">
        <v>48660</v>
      </c>
      <c r="B816" s="0" t="n">
        <v>50.91012</v>
      </c>
      <c r="C816" s="0" t="n">
        <v>-0.0021</v>
      </c>
      <c r="D816" s="0" t="n">
        <v>1.008193</v>
      </c>
    </row>
    <row r="817" customFormat="false" ht="13.5" hidden="false" customHeight="false" outlineLevel="0" collapsed="false">
      <c r="A817" s="0" t="n">
        <v>48720</v>
      </c>
      <c r="B817" s="0" t="n">
        <v>50.91008</v>
      </c>
      <c r="C817" s="0" t="n">
        <v>-0.0021</v>
      </c>
      <c r="D817" s="0" t="n">
        <v>1.008193</v>
      </c>
    </row>
    <row r="818" customFormat="false" ht="13.5" hidden="false" customHeight="false" outlineLevel="0" collapsed="false">
      <c r="A818" s="0" t="n">
        <v>48780</v>
      </c>
      <c r="B818" s="0" t="n">
        <v>50.9101</v>
      </c>
      <c r="C818" s="0" t="n">
        <v>-0.0021</v>
      </c>
      <c r="D818" s="0" t="n">
        <v>1.008193</v>
      </c>
    </row>
    <row r="819" customFormat="false" ht="13.5" hidden="false" customHeight="false" outlineLevel="0" collapsed="false">
      <c r="A819" s="0" t="n">
        <v>48840</v>
      </c>
      <c r="B819" s="0" t="n">
        <v>50.91012</v>
      </c>
      <c r="C819" s="0" t="n">
        <v>-0.002</v>
      </c>
      <c r="D819" s="0" t="n">
        <v>1.008193</v>
      </c>
    </row>
    <row r="820" customFormat="false" ht="13.5" hidden="false" customHeight="false" outlineLevel="0" collapsed="false">
      <c r="A820" s="0" t="n">
        <v>48900</v>
      </c>
      <c r="B820" s="0" t="n">
        <v>50.91008</v>
      </c>
      <c r="C820" s="0" t="n">
        <v>-0.0021</v>
      </c>
      <c r="D820" s="0" t="n">
        <v>1.008193</v>
      </c>
    </row>
    <row r="821" customFormat="false" ht="13.5" hidden="false" customHeight="false" outlineLevel="0" collapsed="false">
      <c r="A821" s="0" t="n">
        <v>48960</v>
      </c>
      <c r="B821" s="0" t="n">
        <v>50.9101</v>
      </c>
      <c r="C821" s="0" t="n">
        <v>-0.0021</v>
      </c>
      <c r="D821" s="0" t="n">
        <v>1.008193</v>
      </c>
    </row>
    <row r="822" customFormat="false" ht="13.5" hidden="false" customHeight="false" outlineLevel="0" collapsed="false">
      <c r="A822" s="0" t="n">
        <v>49020</v>
      </c>
      <c r="B822" s="0" t="n">
        <v>50.91008</v>
      </c>
      <c r="C822" s="0" t="n">
        <v>-0.0021</v>
      </c>
      <c r="D822" s="0" t="n">
        <v>1.008193</v>
      </c>
    </row>
    <row r="823" customFormat="false" ht="13.5" hidden="false" customHeight="false" outlineLevel="0" collapsed="false">
      <c r="A823" s="0" t="n">
        <v>49080</v>
      </c>
      <c r="B823" s="0" t="n">
        <v>50.9101</v>
      </c>
      <c r="C823" s="0" t="n">
        <v>-0.0021</v>
      </c>
      <c r="D823" s="0" t="n">
        <v>1.008193</v>
      </c>
    </row>
    <row r="824" customFormat="false" ht="13.5" hidden="false" customHeight="false" outlineLevel="0" collapsed="false">
      <c r="A824" s="0" t="n">
        <v>49140</v>
      </c>
      <c r="B824" s="0" t="n">
        <v>50.90993</v>
      </c>
      <c r="C824" s="0" t="n">
        <v>-0.0021</v>
      </c>
      <c r="D824" s="0" t="n">
        <v>1.008193</v>
      </c>
    </row>
    <row r="825" customFormat="false" ht="13.5" hidden="false" customHeight="false" outlineLevel="0" collapsed="false">
      <c r="A825" s="0" t="n">
        <v>49200</v>
      </c>
      <c r="B825" s="0" t="n">
        <v>50.91023</v>
      </c>
      <c r="C825" s="0" t="n">
        <v>-0.0021</v>
      </c>
      <c r="D825" s="0" t="n">
        <v>1.008091</v>
      </c>
    </row>
    <row r="826" customFormat="false" ht="13.5" hidden="false" customHeight="false" outlineLevel="0" collapsed="false">
      <c r="A826" s="0" t="n">
        <v>49260</v>
      </c>
      <c r="B826" s="0" t="n">
        <v>50.91008</v>
      </c>
      <c r="C826" s="0" t="n">
        <v>-0.0021</v>
      </c>
      <c r="D826" s="0" t="n">
        <v>1.008091</v>
      </c>
    </row>
    <row r="827" customFormat="false" ht="13.5" hidden="false" customHeight="false" outlineLevel="0" collapsed="false">
      <c r="A827" s="0" t="n">
        <v>49320</v>
      </c>
      <c r="B827" s="0" t="n">
        <v>50.91027</v>
      </c>
      <c r="C827" s="0" t="n">
        <v>-0.0021</v>
      </c>
      <c r="D827" s="0" t="n">
        <v>1.008091</v>
      </c>
    </row>
    <row r="828" customFormat="false" ht="13.5" hidden="false" customHeight="false" outlineLevel="0" collapsed="false">
      <c r="A828" s="0" t="n">
        <v>49380</v>
      </c>
      <c r="B828" s="0" t="n">
        <v>50.91023</v>
      </c>
      <c r="C828" s="0" t="n">
        <v>-0.0021</v>
      </c>
      <c r="D828" s="0" t="n">
        <v>1.008091</v>
      </c>
    </row>
    <row r="829" customFormat="false" ht="13.5" hidden="false" customHeight="false" outlineLevel="0" collapsed="false">
      <c r="A829" s="0" t="n">
        <v>49440</v>
      </c>
      <c r="B829" s="0" t="n">
        <v>50.9101</v>
      </c>
      <c r="C829" s="0" t="n">
        <v>-0.0021</v>
      </c>
      <c r="D829" s="0" t="n">
        <v>1.008091</v>
      </c>
    </row>
    <row r="830" customFormat="false" ht="13.5" hidden="false" customHeight="false" outlineLevel="0" collapsed="false">
      <c r="A830" s="0" t="n">
        <v>49500</v>
      </c>
      <c r="B830" s="0" t="n">
        <v>50.91025</v>
      </c>
      <c r="C830" s="0" t="n">
        <v>-0.0021</v>
      </c>
      <c r="D830" s="0" t="n">
        <v>1.008091</v>
      </c>
    </row>
    <row r="831" customFormat="false" ht="13.5" hidden="false" customHeight="false" outlineLevel="0" collapsed="false">
      <c r="A831" s="0" t="n">
        <v>49560</v>
      </c>
      <c r="B831" s="0" t="n">
        <v>50.91008</v>
      </c>
      <c r="C831" s="0" t="n">
        <v>-0.0021</v>
      </c>
      <c r="D831" s="0" t="n">
        <v>1.008091</v>
      </c>
    </row>
    <row r="832" customFormat="false" ht="13.5" hidden="false" customHeight="false" outlineLevel="0" collapsed="false">
      <c r="A832" s="0" t="n">
        <v>49620</v>
      </c>
      <c r="B832" s="0" t="n">
        <v>50.91027</v>
      </c>
      <c r="C832" s="0" t="n">
        <v>-0.0021</v>
      </c>
      <c r="D832" s="0" t="n">
        <v>1.008091</v>
      </c>
    </row>
    <row r="833" customFormat="false" ht="13.5" hidden="false" customHeight="false" outlineLevel="0" collapsed="false">
      <c r="A833" s="0" t="n">
        <v>49680</v>
      </c>
      <c r="B833" s="0" t="n">
        <v>50.91023</v>
      </c>
      <c r="C833" s="0" t="n">
        <v>-0.0021</v>
      </c>
      <c r="D833" s="0" t="n">
        <v>1.008091</v>
      </c>
    </row>
    <row r="834" customFormat="false" ht="13.5" hidden="false" customHeight="false" outlineLevel="0" collapsed="false">
      <c r="A834" s="0" t="n">
        <v>49740</v>
      </c>
      <c r="B834" s="0" t="n">
        <v>50.91025</v>
      </c>
      <c r="C834" s="0" t="n">
        <v>-0.0021</v>
      </c>
      <c r="D834" s="0" t="n">
        <v>1.008091</v>
      </c>
    </row>
    <row r="835" customFormat="false" ht="13.5" hidden="false" customHeight="false" outlineLevel="0" collapsed="false">
      <c r="A835" s="0" t="n">
        <v>49800</v>
      </c>
      <c r="B835" s="0" t="n">
        <v>50.91042</v>
      </c>
      <c r="C835" s="0" t="n">
        <v>-0.0021</v>
      </c>
      <c r="D835" s="0" t="n">
        <v>1.007989</v>
      </c>
    </row>
    <row r="836" customFormat="false" ht="13.5" hidden="false" customHeight="false" outlineLevel="0" collapsed="false">
      <c r="A836" s="0" t="n">
        <v>49860</v>
      </c>
      <c r="B836" s="0" t="n">
        <v>50.91038</v>
      </c>
      <c r="C836" s="0" t="n">
        <v>-0.0021</v>
      </c>
      <c r="D836" s="0" t="n">
        <v>1.007989</v>
      </c>
    </row>
    <row r="837" customFormat="false" ht="13.5" hidden="false" customHeight="false" outlineLevel="0" collapsed="false">
      <c r="A837" s="0" t="n">
        <v>49920</v>
      </c>
      <c r="B837" s="0" t="n">
        <v>50.91055</v>
      </c>
      <c r="C837" s="0" t="n">
        <v>-0.0021</v>
      </c>
      <c r="D837" s="0" t="n">
        <v>1.007989</v>
      </c>
    </row>
    <row r="838" customFormat="false" ht="13.5" hidden="false" customHeight="false" outlineLevel="0" collapsed="false">
      <c r="A838" s="0" t="n">
        <v>49980</v>
      </c>
      <c r="B838" s="0" t="n">
        <v>50.9104</v>
      </c>
      <c r="C838" s="0" t="n">
        <v>-0.0021</v>
      </c>
      <c r="D838" s="0" t="n">
        <v>1.008091</v>
      </c>
    </row>
    <row r="839" customFormat="false" ht="13.5" hidden="false" customHeight="false" outlineLevel="0" collapsed="false">
      <c r="A839" s="0" t="n">
        <v>50040</v>
      </c>
      <c r="B839" s="0" t="n">
        <v>50.91057</v>
      </c>
      <c r="C839" s="0" t="n">
        <v>-0.0021</v>
      </c>
      <c r="D839" s="0" t="n">
        <v>1.008091</v>
      </c>
    </row>
    <row r="840" customFormat="false" ht="13.5" hidden="false" customHeight="false" outlineLevel="0" collapsed="false">
      <c r="A840" s="0" t="n">
        <v>50100</v>
      </c>
      <c r="B840" s="0" t="n">
        <v>50.91054</v>
      </c>
      <c r="C840" s="0" t="n">
        <v>-0.0021</v>
      </c>
      <c r="D840" s="0" t="n">
        <v>1.008091</v>
      </c>
    </row>
    <row r="841" customFormat="false" ht="13.5" hidden="false" customHeight="false" outlineLevel="0" collapsed="false">
      <c r="A841" s="0" t="n">
        <v>50160</v>
      </c>
      <c r="B841" s="0" t="n">
        <v>50.91088</v>
      </c>
      <c r="C841" s="0" t="n">
        <v>-0.0021</v>
      </c>
      <c r="D841" s="0" t="n">
        <v>1.008091</v>
      </c>
    </row>
    <row r="842" customFormat="false" ht="13.5" hidden="false" customHeight="false" outlineLevel="0" collapsed="false">
      <c r="A842" s="0" t="n">
        <v>50220</v>
      </c>
      <c r="B842" s="0" t="n">
        <v>50.91086</v>
      </c>
      <c r="C842" s="0" t="n">
        <v>-0.0021</v>
      </c>
      <c r="D842" s="0" t="n">
        <v>1.008091</v>
      </c>
    </row>
    <row r="843" customFormat="false" ht="13.5" hidden="false" customHeight="false" outlineLevel="0" collapsed="false">
      <c r="A843" s="0" t="n">
        <v>50280</v>
      </c>
      <c r="B843" s="0" t="n">
        <v>50.91086</v>
      </c>
      <c r="C843" s="0" t="n">
        <v>-0.002</v>
      </c>
      <c r="D843" s="0" t="n">
        <v>1.007989</v>
      </c>
    </row>
    <row r="844" customFormat="false" ht="13.5" hidden="false" customHeight="false" outlineLevel="0" collapsed="false">
      <c r="A844" s="0" t="n">
        <v>50340</v>
      </c>
      <c r="B844" s="0" t="n">
        <v>50.91084</v>
      </c>
      <c r="C844" s="0" t="n">
        <v>-0.0021</v>
      </c>
      <c r="D844" s="0" t="n">
        <v>1.007989</v>
      </c>
    </row>
    <row r="845" customFormat="false" ht="13.5" hidden="false" customHeight="false" outlineLevel="0" collapsed="false">
      <c r="A845" s="0" t="n">
        <v>50400</v>
      </c>
      <c r="B845" s="0" t="n">
        <v>50.91086</v>
      </c>
      <c r="C845" s="0" t="n">
        <v>-0.0021</v>
      </c>
      <c r="D845" s="0" t="n">
        <v>1.008091</v>
      </c>
    </row>
    <row r="846" customFormat="false" ht="13.5" hidden="false" customHeight="false" outlineLevel="0" collapsed="false">
      <c r="A846" s="0" t="n">
        <v>50460</v>
      </c>
      <c r="B846" s="0" t="n">
        <v>50.91069</v>
      </c>
      <c r="C846" s="0" t="n">
        <v>-0.0021</v>
      </c>
      <c r="D846" s="0" t="n">
        <v>1.008091</v>
      </c>
    </row>
    <row r="847" customFormat="false" ht="13.5" hidden="false" customHeight="false" outlineLevel="0" collapsed="false">
      <c r="A847" s="0" t="n">
        <v>50520</v>
      </c>
      <c r="B847" s="0" t="n">
        <v>50.91088</v>
      </c>
      <c r="C847" s="0" t="n">
        <v>-0.0021</v>
      </c>
      <c r="D847" s="0" t="n">
        <v>1.008091</v>
      </c>
    </row>
    <row r="848" customFormat="false" ht="13.5" hidden="false" customHeight="false" outlineLevel="0" collapsed="false">
      <c r="A848" s="0" t="n">
        <v>50580</v>
      </c>
      <c r="B848" s="0" t="n">
        <v>50.91084</v>
      </c>
      <c r="C848" s="0" t="n">
        <v>-0.0021</v>
      </c>
      <c r="D848" s="0" t="n">
        <v>1.007989</v>
      </c>
    </row>
    <row r="849" customFormat="false" ht="13.5" hidden="false" customHeight="false" outlineLevel="0" collapsed="false">
      <c r="A849" s="0" t="n">
        <v>50640</v>
      </c>
      <c r="B849" s="0" t="n">
        <v>50.91084</v>
      </c>
      <c r="C849" s="0" t="n">
        <v>-0.002</v>
      </c>
      <c r="D849" s="0" t="n">
        <v>1.007989</v>
      </c>
    </row>
    <row r="850" customFormat="false" ht="13.5" hidden="false" customHeight="false" outlineLevel="0" collapsed="false">
      <c r="A850" s="0" t="n">
        <v>50700</v>
      </c>
      <c r="B850" s="0" t="n">
        <v>50.91103</v>
      </c>
      <c r="C850" s="0" t="n">
        <v>-0.0021</v>
      </c>
      <c r="D850" s="0" t="n">
        <v>1.008091</v>
      </c>
    </row>
    <row r="851" customFormat="false" ht="13.5" hidden="false" customHeight="false" outlineLevel="0" collapsed="false">
      <c r="A851" s="0" t="n">
        <v>50760</v>
      </c>
      <c r="B851" s="0" t="n">
        <v>50.91116</v>
      </c>
      <c r="C851" s="0" t="n">
        <v>-0.0021</v>
      </c>
      <c r="D851" s="0" t="n">
        <v>1.008091</v>
      </c>
    </row>
    <row r="852" customFormat="false" ht="13.5" hidden="false" customHeight="false" outlineLevel="0" collapsed="false">
      <c r="A852" s="0" t="n">
        <v>50820</v>
      </c>
      <c r="B852" s="0" t="n">
        <v>50.91115</v>
      </c>
      <c r="C852" s="0" t="n">
        <v>-0.002</v>
      </c>
      <c r="D852" s="0" t="n">
        <v>1.008091</v>
      </c>
    </row>
    <row r="853" customFormat="false" ht="13.5" hidden="false" customHeight="false" outlineLevel="0" collapsed="false">
      <c r="A853" s="0" t="n">
        <v>50880</v>
      </c>
      <c r="B853" s="0" t="n">
        <v>50.91115</v>
      </c>
      <c r="C853" s="0" t="n">
        <v>-0.0021</v>
      </c>
      <c r="D853" s="0" t="n">
        <v>1.008091</v>
      </c>
    </row>
    <row r="854" customFormat="false" ht="13.5" hidden="false" customHeight="false" outlineLevel="0" collapsed="false">
      <c r="A854" s="0" t="n">
        <v>50940</v>
      </c>
      <c r="B854" s="0" t="n">
        <v>50.91118</v>
      </c>
      <c r="C854" s="0" t="n">
        <v>-0.0021</v>
      </c>
      <c r="D854" s="0" t="n">
        <v>1.008091</v>
      </c>
    </row>
    <row r="855" customFormat="false" ht="13.5" hidden="false" customHeight="false" outlineLevel="0" collapsed="false">
      <c r="A855" s="0" t="n">
        <v>51000</v>
      </c>
      <c r="B855" s="0" t="n">
        <v>50.91116</v>
      </c>
      <c r="C855" s="0" t="n">
        <v>-0.0021</v>
      </c>
      <c r="D855" s="0" t="n">
        <v>1.008091</v>
      </c>
    </row>
    <row r="856" customFormat="false" ht="13.5" hidden="false" customHeight="false" outlineLevel="0" collapsed="false">
      <c r="A856" s="0" t="n">
        <v>51060</v>
      </c>
      <c r="B856" s="0" t="n">
        <v>50.91099</v>
      </c>
      <c r="C856" s="0" t="n">
        <v>-0.0021</v>
      </c>
      <c r="D856" s="0" t="n">
        <v>1.007989</v>
      </c>
    </row>
    <row r="857" customFormat="false" ht="13.5" hidden="false" customHeight="false" outlineLevel="0" collapsed="false">
      <c r="A857" s="0" t="n">
        <v>51120</v>
      </c>
      <c r="B857" s="0" t="n">
        <v>50.91115</v>
      </c>
      <c r="C857" s="0" t="n">
        <v>-0.0021</v>
      </c>
      <c r="D857" s="0" t="n">
        <v>1.007989</v>
      </c>
    </row>
    <row r="858" customFormat="false" ht="13.5" hidden="false" customHeight="false" outlineLevel="0" collapsed="false">
      <c r="A858" s="0" t="n">
        <v>51180</v>
      </c>
      <c r="B858" s="0" t="n">
        <v>50.91115</v>
      </c>
      <c r="C858" s="0" t="n">
        <v>-0.0021</v>
      </c>
      <c r="D858" s="0" t="n">
        <v>1.007989</v>
      </c>
    </row>
    <row r="859" customFormat="false" ht="13.5" hidden="false" customHeight="false" outlineLevel="0" collapsed="false">
      <c r="A859" s="0" t="n">
        <v>51240</v>
      </c>
      <c r="B859" s="0" t="n">
        <v>50.91115</v>
      </c>
      <c r="C859" s="0" t="n">
        <v>-0.0021</v>
      </c>
      <c r="D859" s="0" t="n">
        <v>1.007989</v>
      </c>
    </row>
    <row r="860" customFormat="false" ht="13.5" hidden="false" customHeight="false" outlineLevel="0" collapsed="false">
      <c r="A860" s="0" t="n">
        <v>51300</v>
      </c>
      <c r="B860" s="0" t="n">
        <v>50.91115</v>
      </c>
      <c r="C860" s="0" t="n">
        <v>-0.002</v>
      </c>
      <c r="D860" s="0" t="n">
        <v>1.007989</v>
      </c>
    </row>
    <row r="861" customFormat="false" ht="13.5" hidden="false" customHeight="false" outlineLevel="0" collapsed="false">
      <c r="A861" s="0" t="n">
        <v>51360</v>
      </c>
      <c r="B861" s="0" t="n">
        <v>50.91118</v>
      </c>
      <c r="C861" s="0" t="n">
        <v>-0.0021</v>
      </c>
      <c r="D861" s="0" t="n">
        <v>1.007989</v>
      </c>
    </row>
    <row r="862" customFormat="false" ht="13.5" hidden="false" customHeight="false" outlineLevel="0" collapsed="false">
      <c r="A862" s="0" t="n">
        <v>51420</v>
      </c>
      <c r="B862" s="0" t="n">
        <v>50.9113</v>
      </c>
      <c r="C862" s="0" t="n">
        <v>-0.0021</v>
      </c>
      <c r="D862" s="0" t="n">
        <v>1.007989</v>
      </c>
    </row>
    <row r="863" customFormat="false" ht="13.5" hidden="false" customHeight="false" outlineLevel="0" collapsed="false">
      <c r="A863" s="0" t="n">
        <v>51480</v>
      </c>
      <c r="B863" s="0" t="n">
        <v>50.91132</v>
      </c>
      <c r="C863" s="0" t="n">
        <v>-0.0021</v>
      </c>
      <c r="D863" s="0" t="n">
        <v>1.007989</v>
      </c>
    </row>
    <row r="864" customFormat="false" ht="13.5" hidden="false" customHeight="false" outlineLevel="0" collapsed="false">
      <c r="A864" s="0" t="n">
        <v>51540</v>
      </c>
      <c r="B864" s="0" t="n">
        <v>50.9113</v>
      </c>
      <c r="C864" s="0" t="n">
        <v>-0.0021</v>
      </c>
      <c r="D864" s="0" t="n">
        <v>1.007989</v>
      </c>
    </row>
    <row r="865" customFormat="false" ht="13.5" hidden="false" customHeight="false" outlineLevel="0" collapsed="false">
      <c r="A865" s="0" t="n">
        <v>51600</v>
      </c>
      <c r="B865" s="0" t="n">
        <v>50.91116</v>
      </c>
      <c r="C865" s="0" t="n">
        <v>-0.0021</v>
      </c>
      <c r="D865" s="0" t="n">
        <v>1.007989</v>
      </c>
    </row>
    <row r="866" customFormat="false" ht="13.5" hidden="false" customHeight="false" outlineLevel="0" collapsed="false">
      <c r="A866" s="0" t="n">
        <v>51660</v>
      </c>
      <c r="B866" s="0" t="n">
        <v>50.91132</v>
      </c>
      <c r="C866" s="0" t="n">
        <v>-0.0021</v>
      </c>
      <c r="D866" s="0" t="n">
        <v>1.007989</v>
      </c>
    </row>
    <row r="867" customFormat="false" ht="13.5" hidden="false" customHeight="false" outlineLevel="0" collapsed="false">
      <c r="A867" s="0" t="n">
        <v>51720</v>
      </c>
      <c r="B867" s="0" t="n">
        <v>50.91132</v>
      </c>
      <c r="C867" s="0" t="n">
        <v>-0.0021</v>
      </c>
      <c r="D867" s="0" t="n">
        <v>1.007989</v>
      </c>
    </row>
    <row r="868" customFormat="false" ht="13.5" hidden="false" customHeight="false" outlineLevel="0" collapsed="false">
      <c r="A868" s="0" t="n">
        <v>51780</v>
      </c>
      <c r="B868" s="0" t="n">
        <v>50.91147</v>
      </c>
      <c r="C868" s="0" t="n">
        <v>-0.0021</v>
      </c>
      <c r="D868" s="0" t="n">
        <v>1.007989</v>
      </c>
    </row>
    <row r="869" customFormat="false" ht="13.5" hidden="false" customHeight="false" outlineLevel="0" collapsed="false">
      <c r="A869" s="0" t="n">
        <v>51840</v>
      </c>
      <c r="B869" s="0" t="n">
        <v>50.91145</v>
      </c>
      <c r="C869" s="0" t="n">
        <v>-0.0021</v>
      </c>
      <c r="D869" s="0" t="n">
        <v>1.007989</v>
      </c>
    </row>
    <row r="870" customFormat="false" ht="13.5" hidden="false" customHeight="false" outlineLevel="0" collapsed="false">
      <c r="A870" s="0" t="n">
        <v>51900</v>
      </c>
      <c r="B870" s="0" t="n">
        <v>50.91145</v>
      </c>
      <c r="C870" s="0" t="n">
        <v>-0.0021</v>
      </c>
      <c r="D870" s="0" t="n">
        <v>1.007989</v>
      </c>
    </row>
    <row r="871" customFormat="false" ht="13.5" hidden="false" customHeight="false" outlineLevel="0" collapsed="false">
      <c r="A871" s="0" t="n">
        <v>51960</v>
      </c>
      <c r="B871" s="0" t="n">
        <v>50.91162</v>
      </c>
      <c r="C871" s="0" t="n">
        <v>-0.0021</v>
      </c>
      <c r="D871" s="0" t="n">
        <v>1.007989</v>
      </c>
    </row>
    <row r="872" customFormat="false" ht="13.5" hidden="false" customHeight="false" outlineLevel="0" collapsed="false">
      <c r="A872" s="0" t="n">
        <v>52020</v>
      </c>
      <c r="B872" s="0" t="n">
        <v>50.91162</v>
      </c>
      <c r="C872" s="0" t="n">
        <v>-0.0022</v>
      </c>
      <c r="D872" s="0" t="n">
        <v>1.007989</v>
      </c>
    </row>
    <row r="873" customFormat="false" ht="13.5" hidden="false" customHeight="false" outlineLevel="0" collapsed="false">
      <c r="A873" s="0" t="n">
        <v>52080</v>
      </c>
      <c r="B873" s="0" t="n">
        <v>50.91162</v>
      </c>
      <c r="C873" s="0" t="n">
        <v>-0.0021</v>
      </c>
      <c r="D873" s="0" t="n">
        <v>1.008091</v>
      </c>
    </row>
    <row r="874" customFormat="false" ht="13.5" hidden="false" customHeight="false" outlineLevel="0" collapsed="false">
      <c r="A874" s="0" t="n">
        <v>52140</v>
      </c>
      <c r="B874" s="0" t="n">
        <v>50.91191</v>
      </c>
      <c r="C874" s="0" t="n">
        <v>-0.0021</v>
      </c>
      <c r="D874" s="0" t="n">
        <v>1.008193</v>
      </c>
    </row>
    <row r="875" customFormat="false" ht="13.5" hidden="false" customHeight="false" outlineLevel="0" collapsed="false">
      <c r="A875" s="0" t="n">
        <v>52200</v>
      </c>
      <c r="B875" s="0" t="n">
        <v>50.91192</v>
      </c>
      <c r="C875" s="0" t="n">
        <v>-0.0021</v>
      </c>
      <c r="D875" s="0" t="n">
        <v>1.008193</v>
      </c>
    </row>
    <row r="876" customFormat="false" ht="13.5" hidden="false" customHeight="false" outlineLevel="0" collapsed="false">
      <c r="A876" s="0" t="n">
        <v>52260</v>
      </c>
      <c r="B876" s="0" t="n">
        <v>50.91191</v>
      </c>
      <c r="C876" s="0" t="n">
        <v>-0.0021</v>
      </c>
      <c r="D876" s="0" t="n">
        <v>1.008193</v>
      </c>
    </row>
    <row r="877" customFormat="false" ht="13.5" hidden="false" customHeight="false" outlineLevel="0" collapsed="false">
      <c r="A877" s="0" t="n">
        <v>52320</v>
      </c>
      <c r="B877" s="0" t="n">
        <v>50.91209</v>
      </c>
      <c r="C877" s="0" t="n">
        <v>-0.0021</v>
      </c>
      <c r="D877" s="0" t="n">
        <v>1.008397</v>
      </c>
    </row>
    <row r="878" customFormat="false" ht="13.5" hidden="false" customHeight="false" outlineLevel="0" collapsed="false">
      <c r="A878" s="0" t="n">
        <v>52380</v>
      </c>
      <c r="B878" s="0" t="n">
        <v>50.91208</v>
      </c>
      <c r="C878" s="0" t="n">
        <v>-0.002</v>
      </c>
      <c r="D878" s="0" t="n">
        <v>1.008499</v>
      </c>
    </row>
    <row r="879" customFormat="false" ht="13.5" hidden="false" customHeight="false" outlineLevel="0" collapsed="false">
      <c r="A879" s="0" t="n">
        <v>52440</v>
      </c>
      <c r="B879" s="0" t="n">
        <v>50.91221</v>
      </c>
      <c r="C879" s="0" t="n">
        <v>-0.002</v>
      </c>
      <c r="D879" s="0" t="n">
        <v>1.008601</v>
      </c>
    </row>
    <row r="880" customFormat="false" ht="13.5" hidden="false" customHeight="false" outlineLevel="0" collapsed="false">
      <c r="A880" s="0" t="n">
        <v>52500</v>
      </c>
      <c r="B880" s="0" t="n">
        <v>50.91223</v>
      </c>
      <c r="C880" s="0" t="n">
        <v>-0.0024</v>
      </c>
      <c r="D880" s="0" t="n">
        <v>1.008499</v>
      </c>
    </row>
    <row r="881" customFormat="false" ht="13.5" hidden="false" customHeight="false" outlineLevel="0" collapsed="false">
      <c r="A881" s="0" t="n">
        <v>52560</v>
      </c>
      <c r="B881" s="0" t="n">
        <v>50.91206</v>
      </c>
      <c r="C881" s="0" t="n">
        <v>-0.0021</v>
      </c>
      <c r="D881" s="0" t="n">
        <v>1.008601</v>
      </c>
    </row>
    <row r="882" customFormat="false" ht="13.5" hidden="false" customHeight="false" outlineLevel="0" collapsed="false">
      <c r="A882" s="0" t="n">
        <v>52620</v>
      </c>
      <c r="B882" s="0" t="n">
        <v>50.91206</v>
      </c>
      <c r="C882" s="0" t="n">
        <v>-0.0021</v>
      </c>
      <c r="D882" s="0" t="n">
        <v>1.008601</v>
      </c>
    </row>
    <row r="883" customFormat="false" ht="13.5" hidden="false" customHeight="false" outlineLevel="0" collapsed="false">
      <c r="A883" s="0" t="n">
        <v>52680</v>
      </c>
      <c r="B883" s="0" t="n">
        <v>50.91208</v>
      </c>
      <c r="C883" s="0" t="n">
        <v>-0.0022</v>
      </c>
      <c r="D883" s="0" t="n">
        <v>1.008499</v>
      </c>
    </row>
    <row r="884" customFormat="false" ht="13.5" hidden="false" customHeight="false" outlineLevel="0" collapsed="false">
      <c r="A884" s="0" t="n">
        <v>52740</v>
      </c>
      <c r="B884" s="0" t="n">
        <v>50.91223</v>
      </c>
      <c r="C884" s="0" t="n">
        <v>-0.0022</v>
      </c>
      <c r="D884" s="0" t="n">
        <v>1.008601</v>
      </c>
    </row>
    <row r="885" customFormat="false" ht="13.5" hidden="false" customHeight="false" outlineLevel="0" collapsed="false">
      <c r="A885" s="0" t="n">
        <v>52800</v>
      </c>
      <c r="B885" s="0" t="n">
        <v>50.91223</v>
      </c>
      <c r="C885" s="0" t="n">
        <v>-0.0021</v>
      </c>
      <c r="D885" s="0" t="n">
        <v>1.008805</v>
      </c>
    </row>
    <row r="886" customFormat="false" ht="13.5" hidden="false" customHeight="false" outlineLevel="0" collapsed="false">
      <c r="A886" s="0" t="n">
        <v>52860</v>
      </c>
      <c r="B886" s="0" t="n">
        <v>50.91208</v>
      </c>
      <c r="C886" s="0" t="n">
        <v>-0.0023</v>
      </c>
      <c r="D886" s="0" t="n">
        <v>1.008703</v>
      </c>
    </row>
    <row r="887" customFormat="false" ht="13.5" hidden="false" customHeight="false" outlineLevel="0" collapsed="false">
      <c r="A887" s="0" t="n">
        <v>52920</v>
      </c>
      <c r="B887" s="0" t="n">
        <v>50.91253</v>
      </c>
      <c r="C887" s="0" t="n">
        <v>-0.0019</v>
      </c>
      <c r="D887" s="0" t="n">
        <v>1.008703</v>
      </c>
    </row>
    <row r="888" customFormat="false" ht="13.5" hidden="false" customHeight="false" outlineLevel="0" collapsed="false">
      <c r="A888" s="0" t="n">
        <v>52980</v>
      </c>
      <c r="B888" s="0" t="n">
        <v>50.91252</v>
      </c>
      <c r="C888" s="0" t="n">
        <v>-0.0022</v>
      </c>
      <c r="D888" s="0" t="n">
        <v>1.008703</v>
      </c>
    </row>
    <row r="889" customFormat="false" ht="13.5" hidden="false" customHeight="false" outlineLevel="0" collapsed="false">
      <c r="A889" s="0" t="n">
        <v>53040</v>
      </c>
      <c r="B889" s="0" t="n">
        <v>50.91238</v>
      </c>
      <c r="C889" s="0" t="n">
        <v>-0.002</v>
      </c>
      <c r="D889" s="0" t="n">
        <v>1.008805</v>
      </c>
    </row>
    <row r="890" customFormat="false" ht="13.5" hidden="false" customHeight="false" outlineLevel="0" collapsed="false">
      <c r="A890" s="0" t="n">
        <v>53100</v>
      </c>
      <c r="B890" s="0" t="n">
        <v>50.91252</v>
      </c>
      <c r="C890" s="0" t="n">
        <v>-0.002</v>
      </c>
      <c r="D890" s="0" t="n">
        <v>1.008703</v>
      </c>
    </row>
    <row r="891" customFormat="false" ht="13.5" hidden="false" customHeight="false" outlineLevel="0" collapsed="false">
      <c r="A891" s="0" t="n">
        <v>53160</v>
      </c>
      <c r="B891" s="0" t="n">
        <v>50.91236</v>
      </c>
      <c r="C891" s="0" t="n">
        <v>-0.002</v>
      </c>
      <c r="D891" s="0" t="n">
        <v>1.008805</v>
      </c>
    </row>
    <row r="892" customFormat="false" ht="13.5" hidden="false" customHeight="false" outlineLevel="0" collapsed="false">
      <c r="A892" s="0" t="n">
        <v>53220</v>
      </c>
      <c r="B892" s="0" t="n">
        <v>50.91236</v>
      </c>
      <c r="C892" s="0" t="n">
        <v>-0.002</v>
      </c>
      <c r="D892" s="0" t="n">
        <v>1.008805</v>
      </c>
    </row>
    <row r="893" customFormat="false" ht="13.5" hidden="false" customHeight="false" outlineLevel="0" collapsed="false">
      <c r="A893" s="0" t="n">
        <v>53280</v>
      </c>
      <c r="B893" s="0" t="n">
        <v>50.91225</v>
      </c>
      <c r="C893" s="0" t="n">
        <v>-0.002</v>
      </c>
      <c r="D893" s="0" t="n">
        <v>1.008703</v>
      </c>
    </row>
    <row r="894" customFormat="false" ht="13.5" hidden="false" customHeight="false" outlineLevel="0" collapsed="false">
      <c r="A894" s="0" t="n">
        <v>53340</v>
      </c>
      <c r="B894" s="0" t="n">
        <v>50.91223</v>
      </c>
      <c r="C894" s="0" t="n">
        <v>-0.0019</v>
      </c>
      <c r="D894" s="0" t="n">
        <v>1.008805</v>
      </c>
    </row>
    <row r="895" customFormat="false" ht="13.5" hidden="false" customHeight="false" outlineLevel="0" collapsed="false">
      <c r="A895" s="0" t="n">
        <v>53400</v>
      </c>
      <c r="B895" s="0" t="n">
        <v>50.91252</v>
      </c>
      <c r="C895" s="0" t="n">
        <v>-0.002</v>
      </c>
      <c r="D895" s="0" t="n">
        <v>1.008805</v>
      </c>
    </row>
    <row r="896" customFormat="false" ht="13.5" hidden="false" customHeight="false" outlineLevel="0" collapsed="false">
      <c r="A896" s="0" t="n">
        <v>53460</v>
      </c>
      <c r="B896" s="0" t="n">
        <v>50.91269</v>
      </c>
      <c r="C896" s="0" t="n">
        <v>-0.002</v>
      </c>
      <c r="D896" s="0" t="n">
        <v>1.008805</v>
      </c>
    </row>
    <row r="897" customFormat="false" ht="13.5" hidden="false" customHeight="false" outlineLevel="0" collapsed="false">
      <c r="A897" s="0" t="n">
        <v>53520</v>
      </c>
      <c r="B897" s="0" t="n">
        <v>50.91282</v>
      </c>
      <c r="C897" s="0" t="n">
        <v>-0.0019</v>
      </c>
      <c r="D897" s="0" t="n">
        <v>1.008805</v>
      </c>
    </row>
    <row r="898" customFormat="false" ht="13.5" hidden="false" customHeight="false" outlineLevel="0" collapsed="false">
      <c r="A898" s="0" t="n">
        <v>53580</v>
      </c>
      <c r="B898" s="0" t="n">
        <v>50.91269</v>
      </c>
      <c r="C898" s="0" t="n">
        <v>-0.0019</v>
      </c>
      <c r="D898" s="0" t="n">
        <v>1.008805</v>
      </c>
    </row>
    <row r="899" customFormat="false" ht="13.5" hidden="false" customHeight="false" outlineLevel="0" collapsed="false">
      <c r="A899" s="0" t="n">
        <v>53640</v>
      </c>
      <c r="B899" s="0" t="n">
        <v>50.91267</v>
      </c>
      <c r="C899" s="0" t="n">
        <v>-0.0019</v>
      </c>
      <c r="D899" s="0" t="n">
        <v>1.008703</v>
      </c>
    </row>
    <row r="900" customFormat="false" ht="13.5" hidden="false" customHeight="false" outlineLevel="0" collapsed="false">
      <c r="A900" s="0" t="n">
        <v>53700</v>
      </c>
      <c r="B900" s="0" t="n">
        <v>50.91269</v>
      </c>
      <c r="C900" s="0" t="n">
        <v>-0.0019</v>
      </c>
      <c r="D900" s="0" t="n">
        <v>1.008703</v>
      </c>
    </row>
    <row r="901" customFormat="false" ht="13.5" hidden="false" customHeight="false" outlineLevel="0" collapsed="false">
      <c r="A901" s="0" t="n">
        <v>53760</v>
      </c>
      <c r="B901" s="0" t="n">
        <v>50.91253</v>
      </c>
      <c r="C901" s="0" t="n">
        <v>-0.0019</v>
      </c>
      <c r="D901" s="0" t="n">
        <v>1.008703</v>
      </c>
    </row>
    <row r="902" customFormat="false" ht="13.5" hidden="false" customHeight="false" outlineLevel="0" collapsed="false">
      <c r="A902" s="0" t="n">
        <v>53820</v>
      </c>
      <c r="B902" s="0" t="n">
        <v>50.91252</v>
      </c>
      <c r="C902" s="0" t="n">
        <v>-0.0019</v>
      </c>
      <c r="D902" s="0" t="n">
        <v>1.008703</v>
      </c>
    </row>
    <row r="903" customFormat="false" ht="13.5" hidden="false" customHeight="false" outlineLevel="0" collapsed="false">
      <c r="A903" s="0" t="n">
        <v>53880</v>
      </c>
      <c r="B903" s="0" t="n">
        <v>50.91238</v>
      </c>
      <c r="C903" s="0" t="n">
        <v>-0.0019</v>
      </c>
      <c r="D903" s="0" t="n">
        <v>1.008805</v>
      </c>
    </row>
    <row r="904" customFormat="false" ht="13.5" hidden="false" customHeight="false" outlineLevel="0" collapsed="false">
      <c r="A904" s="0" t="n">
        <v>53940</v>
      </c>
      <c r="B904" s="0" t="n">
        <v>50.9127</v>
      </c>
      <c r="C904" s="0" t="n">
        <v>-0.0019</v>
      </c>
      <c r="D904" s="0" t="n">
        <v>1.008703</v>
      </c>
    </row>
    <row r="905" customFormat="false" ht="13.5" hidden="false" customHeight="false" outlineLevel="0" collapsed="false">
      <c r="A905" s="0" t="n">
        <v>54000</v>
      </c>
      <c r="B905" s="0" t="n">
        <v>50.91267</v>
      </c>
      <c r="C905" s="0" t="n">
        <v>-0.0019</v>
      </c>
      <c r="D905" s="0" t="n">
        <v>1.008703</v>
      </c>
    </row>
    <row r="906" customFormat="false" ht="13.5" hidden="false" customHeight="false" outlineLevel="0" collapsed="false">
      <c r="A906" s="0" t="n">
        <v>54060</v>
      </c>
      <c r="B906" s="0" t="n">
        <v>50.91282</v>
      </c>
      <c r="C906" s="0" t="n">
        <v>-0.0019</v>
      </c>
      <c r="D906" s="0" t="n">
        <v>1.008805</v>
      </c>
    </row>
    <row r="907" customFormat="false" ht="13.5" hidden="false" customHeight="false" outlineLevel="0" collapsed="false">
      <c r="A907" s="0" t="n">
        <v>54120</v>
      </c>
      <c r="B907" s="0" t="n">
        <v>50.91284</v>
      </c>
      <c r="C907" s="0" t="n">
        <v>-0.0019</v>
      </c>
      <c r="D907" s="0" t="n">
        <v>1.008703</v>
      </c>
    </row>
    <row r="908" customFormat="false" ht="13.5" hidden="false" customHeight="false" outlineLevel="0" collapsed="false">
      <c r="A908" s="0" t="n">
        <v>54180</v>
      </c>
      <c r="B908" s="0" t="n">
        <v>50.91299</v>
      </c>
      <c r="C908" s="0" t="n">
        <v>-0.0019</v>
      </c>
      <c r="D908" s="0" t="n">
        <v>1.008805</v>
      </c>
    </row>
    <row r="909" customFormat="false" ht="13.5" hidden="false" customHeight="false" outlineLevel="0" collapsed="false">
      <c r="A909" s="0" t="n">
        <v>54240</v>
      </c>
      <c r="B909" s="0" t="n">
        <v>50.91267</v>
      </c>
      <c r="C909" s="0" t="n">
        <v>-0.0019</v>
      </c>
      <c r="D909" s="0" t="n">
        <v>1.008703</v>
      </c>
    </row>
    <row r="910" customFormat="false" ht="13.5" hidden="false" customHeight="false" outlineLevel="0" collapsed="false">
      <c r="A910" s="0" t="n">
        <v>54300</v>
      </c>
      <c r="B910" s="0" t="n">
        <v>50.91282</v>
      </c>
      <c r="C910" s="0" t="n">
        <v>-0.0019</v>
      </c>
      <c r="D910" s="0" t="n">
        <v>1.008703</v>
      </c>
    </row>
    <row r="911" customFormat="false" ht="13.5" hidden="false" customHeight="false" outlineLevel="0" collapsed="false">
      <c r="A911" s="0" t="n">
        <v>54360</v>
      </c>
      <c r="B911" s="0" t="n">
        <v>50.91269</v>
      </c>
      <c r="C911" s="0" t="n">
        <v>-0.0019</v>
      </c>
      <c r="D911" s="0" t="n">
        <v>1.008703</v>
      </c>
    </row>
    <row r="912" customFormat="false" ht="13.5" hidden="false" customHeight="false" outlineLevel="0" collapsed="false">
      <c r="A912" s="0" t="n">
        <v>54420</v>
      </c>
      <c r="B912" s="0" t="n">
        <v>50.91253</v>
      </c>
      <c r="C912" s="0" t="n">
        <v>-0.0018</v>
      </c>
      <c r="D912" s="0" t="n">
        <v>1.008703</v>
      </c>
    </row>
    <row r="913" customFormat="false" ht="13.5" hidden="false" customHeight="false" outlineLevel="0" collapsed="false">
      <c r="A913" s="0" t="n">
        <v>54480</v>
      </c>
      <c r="B913" s="0" t="n">
        <v>50.91286</v>
      </c>
      <c r="C913" s="0" t="n">
        <v>-0.0019</v>
      </c>
      <c r="D913" s="0" t="n">
        <v>1.008703</v>
      </c>
    </row>
    <row r="914" customFormat="false" ht="13.5" hidden="false" customHeight="false" outlineLevel="0" collapsed="false">
      <c r="A914" s="0" t="n">
        <v>54540</v>
      </c>
      <c r="B914" s="0" t="n">
        <v>50.91284</v>
      </c>
      <c r="C914" s="0" t="n">
        <v>-0.0018</v>
      </c>
      <c r="D914" s="0" t="n">
        <v>1.008703</v>
      </c>
    </row>
    <row r="915" customFormat="false" ht="13.5" hidden="false" customHeight="false" outlineLevel="0" collapsed="false">
      <c r="A915" s="0" t="n">
        <v>54600</v>
      </c>
      <c r="B915" s="0" t="n">
        <v>50.91284</v>
      </c>
      <c r="C915" s="0" t="n">
        <v>-0.0019</v>
      </c>
      <c r="D915" s="0" t="n">
        <v>1.008703</v>
      </c>
    </row>
    <row r="916" customFormat="false" ht="13.5" hidden="false" customHeight="false" outlineLevel="0" collapsed="false">
      <c r="A916" s="0" t="n">
        <v>54660</v>
      </c>
      <c r="B916" s="0" t="n">
        <v>50.91282</v>
      </c>
      <c r="C916" s="0" t="n">
        <v>-0.0019</v>
      </c>
      <c r="D916" s="0" t="n">
        <v>1.008805</v>
      </c>
    </row>
    <row r="917" customFormat="false" ht="13.5" hidden="false" customHeight="false" outlineLevel="0" collapsed="false">
      <c r="A917" s="0" t="n">
        <v>54720</v>
      </c>
      <c r="B917" s="0" t="n">
        <v>50.91314</v>
      </c>
      <c r="C917" s="0" t="n">
        <v>-0.0019</v>
      </c>
      <c r="D917" s="0" t="n">
        <v>1.008805</v>
      </c>
    </row>
    <row r="918" customFormat="false" ht="13.5" hidden="false" customHeight="false" outlineLevel="0" collapsed="false">
      <c r="A918" s="0" t="n">
        <v>54780</v>
      </c>
      <c r="B918" s="0" t="n">
        <v>50.91316</v>
      </c>
      <c r="C918" s="0" t="n">
        <v>-0.0018</v>
      </c>
      <c r="D918" s="0" t="n">
        <v>1.008805</v>
      </c>
    </row>
    <row r="919" customFormat="false" ht="13.5" hidden="false" customHeight="false" outlineLevel="0" collapsed="false">
      <c r="A919" s="0" t="n">
        <v>54840</v>
      </c>
      <c r="B919" s="0" t="n">
        <v>50.91312</v>
      </c>
      <c r="C919" s="0" t="n">
        <v>-0.0019</v>
      </c>
      <c r="D919" s="0" t="n">
        <v>1.008805</v>
      </c>
    </row>
    <row r="920" customFormat="false" ht="13.5" hidden="false" customHeight="false" outlineLevel="0" collapsed="false">
      <c r="A920" s="0" t="n">
        <v>54900</v>
      </c>
      <c r="B920" s="0" t="n">
        <v>50.91299</v>
      </c>
      <c r="C920" s="0" t="n">
        <v>-0.0019</v>
      </c>
      <c r="D920" s="0" t="n">
        <v>1.008805</v>
      </c>
    </row>
    <row r="921" customFormat="false" ht="13.5" hidden="false" customHeight="false" outlineLevel="0" collapsed="false">
      <c r="A921" s="0" t="n">
        <v>54960</v>
      </c>
      <c r="B921" s="0" t="n">
        <v>50.91301</v>
      </c>
      <c r="C921" s="0" t="n">
        <v>-0.0019</v>
      </c>
      <c r="D921" s="0" t="n">
        <v>1.008907</v>
      </c>
    </row>
    <row r="922" customFormat="false" ht="13.5" hidden="false" customHeight="false" outlineLevel="0" collapsed="false">
      <c r="A922" s="0" t="n">
        <v>55020</v>
      </c>
      <c r="B922" s="0" t="n">
        <v>50.91301</v>
      </c>
      <c r="C922" s="0" t="n">
        <v>-0.0019</v>
      </c>
      <c r="D922" s="0" t="n">
        <v>1.008907</v>
      </c>
    </row>
    <row r="923" customFormat="false" ht="13.5" hidden="false" customHeight="false" outlineLevel="0" collapsed="false">
      <c r="A923" s="0" t="n">
        <v>55080</v>
      </c>
      <c r="B923" s="0" t="n">
        <v>50.91299</v>
      </c>
      <c r="C923" s="0" t="n">
        <v>-0.0019</v>
      </c>
      <c r="D923" s="0" t="n">
        <v>1.008907</v>
      </c>
    </row>
    <row r="924" customFormat="false" ht="13.5" hidden="false" customHeight="false" outlineLevel="0" collapsed="false">
      <c r="A924" s="0" t="n">
        <v>55140</v>
      </c>
      <c r="B924" s="0" t="n">
        <v>50.91312</v>
      </c>
      <c r="C924" s="0" t="n">
        <v>-0.0019</v>
      </c>
      <c r="D924" s="0" t="n">
        <v>1.008907</v>
      </c>
    </row>
    <row r="925" customFormat="false" ht="13.5" hidden="false" customHeight="false" outlineLevel="0" collapsed="false">
      <c r="A925" s="0" t="n">
        <v>55200</v>
      </c>
      <c r="B925" s="0" t="n">
        <v>50.91312</v>
      </c>
      <c r="C925" s="0" t="n">
        <v>-0.0019</v>
      </c>
      <c r="D925" s="0" t="n">
        <v>1.008907</v>
      </c>
    </row>
    <row r="926" customFormat="false" ht="13.5" hidden="false" customHeight="false" outlineLevel="0" collapsed="false">
      <c r="A926" s="0" t="n">
        <v>55260</v>
      </c>
      <c r="B926" s="0" t="n">
        <v>50.91316</v>
      </c>
      <c r="C926" s="0" t="n">
        <v>-0.0019</v>
      </c>
      <c r="D926" s="0" t="n">
        <v>1.008907</v>
      </c>
    </row>
    <row r="927" customFormat="false" ht="13.5" hidden="false" customHeight="false" outlineLevel="0" collapsed="false">
      <c r="A927" s="0" t="n">
        <v>55320</v>
      </c>
      <c r="B927" s="0" t="n">
        <v>50.91343</v>
      </c>
      <c r="C927" s="0" t="n">
        <v>-0.0019</v>
      </c>
      <c r="D927" s="0" t="n">
        <v>1.009009</v>
      </c>
    </row>
    <row r="928" customFormat="false" ht="13.5" hidden="false" customHeight="false" outlineLevel="0" collapsed="false">
      <c r="A928" s="0" t="n">
        <v>55380</v>
      </c>
      <c r="B928" s="0" t="n">
        <v>50.91329</v>
      </c>
      <c r="C928" s="0" t="n">
        <v>-0.0019</v>
      </c>
      <c r="D928" s="0" t="n">
        <v>1.008907</v>
      </c>
    </row>
    <row r="929" customFormat="false" ht="13.5" hidden="false" customHeight="false" outlineLevel="0" collapsed="false">
      <c r="A929" s="0" t="n">
        <v>55440</v>
      </c>
      <c r="B929" s="0" t="n">
        <v>50.91328</v>
      </c>
      <c r="C929" s="0" t="n">
        <v>-0.0019</v>
      </c>
      <c r="D929" s="0" t="n">
        <v>1.008907</v>
      </c>
    </row>
    <row r="930" customFormat="false" ht="13.5" hidden="false" customHeight="false" outlineLevel="0" collapsed="false">
      <c r="A930" s="0" t="n">
        <v>55500</v>
      </c>
      <c r="B930" s="0" t="n">
        <v>50.91312</v>
      </c>
      <c r="C930" s="0" t="n">
        <v>-0.0019</v>
      </c>
      <c r="D930" s="0" t="n">
        <v>1.008907</v>
      </c>
    </row>
    <row r="931" customFormat="false" ht="13.5" hidden="false" customHeight="false" outlineLevel="0" collapsed="false">
      <c r="A931" s="0" t="n">
        <v>55560</v>
      </c>
      <c r="B931" s="0" t="n">
        <v>50.91314</v>
      </c>
      <c r="C931" s="0" t="n">
        <v>-0.0018</v>
      </c>
      <c r="D931" s="0" t="n">
        <v>1.008907</v>
      </c>
    </row>
    <row r="932" customFormat="false" ht="13.5" hidden="false" customHeight="false" outlineLevel="0" collapsed="false">
      <c r="A932" s="0" t="n">
        <v>55620</v>
      </c>
      <c r="B932" s="0" t="n">
        <v>50.91314</v>
      </c>
      <c r="C932" s="0" t="n">
        <v>-0.0019</v>
      </c>
      <c r="D932" s="0" t="n">
        <v>1.008907</v>
      </c>
    </row>
    <row r="933" customFormat="false" ht="13.5" hidden="false" customHeight="false" outlineLevel="0" collapsed="false">
      <c r="A933" s="0" t="n">
        <v>55680</v>
      </c>
      <c r="B933" s="0" t="n">
        <v>50.91314</v>
      </c>
      <c r="C933" s="0" t="n">
        <v>-0.0019</v>
      </c>
      <c r="D933" s="0" t="n">
        <v>1.008907</v>
      </c>
    </row>
    <row r="934" customFormat="false" ht="13.5" hidden="false" customHeight="false" outlineLevel="0" collapsed="false">
      <c r="A934" s="0" t="n">
        <v>55740</v>
      </c>
      <c r="B934" s="0" t="n">
        <v>50.91329</v>
      </c>
      <c r="C934" s="0" t="n">
        <v>-0.0019</v>
      </c>
      <c r="D934" s="0" t="n">
        <v>1.009009</v>
      </c>
    </row>
    <row r="935" customFormat="false" ht="13.5" hidden="false" customHeight="false" outlineLevel="0" collapsed="false">
      <c r="A935" s="0" t="n">
        <v>55800</v>
      </c>
      <c r="B935" s="0" t="n">
        <v>50.91345</v>
      </c>
      <c r="C935" s="0" t="n">
        <v>-0.0019</v>
      </c>
      <c r="D935" s="0" t="n">
        <v>1.009009</v>
      </c>
    </row>
    <row r="936" customFormat="false" ht="13.5" hidden="false" customHeight="false" outlineLevel="0" collapsed="false">
      <c r="A936" s="0" t="n">
        <v>55860</v>
      </c>
      <c r="B936" s="0" t="n">
        <v>50.91343</v>
      </c>
      <c r="C936" s="0" t="n">
        <v>-0.0019</v>
      </c>
      <c r="D936" s="0" t="n">
        <v>1.008907</v>
      </c>
    </row>
    <row r="937" customFormat="false" ht="13.5" hidden="false" customHeight="false" outlineLevel="0" collapsed="false">
      <c r="A937" s="0" t="n">
        <v>55920</v>
      </c>
      <c r="B937" s="0" t="n">
        <v>50.91328</v>
      </c>
      <c r="C937" s="0" t="n">
        <v>-0.0019</v>
      </c>
      <c r="D937" s="0" t="n">
        <v>1.008907</v>
      </c>
    </row>
    <row r="938" customFormat="false" ht="13.5" hidden="false" customHeight="false" outlineLevel="0" collapsed="false">
      <c r="A938" s="0" t="n">
        <v>55980</v>
      </c>
      <c r="B938" s="0" t="n">
        <v>50.91345</v>
      </c>
      <c r="C938" s="0" t="n">
        <v>-0.0019</v>
      </c>
      <c r="D938" s="0" t="n">
        <v>1.009009</v>
      </c>
    </row>
    <row r="939" customFormat="false" ht="13.5" hidden="false" customHeight="false" outlineLevel="0" collapsed="false">
      <c r="A939" s="0" t="n">
        <v>56040</v>
      </c>
      <c r="B939" s="0" t="n">
        <v>50.91345</v>
      </c>
      <c r="C939" s="0" t="n">
        <v>-0.0019</v>
      </c>
      <c r="D939" s="0" t="n">
        <v>1.009009</v>
      </c>
    </row>
    <row r="940" customFormat="false" ht="13.5" hidden="false" customHeight="false" outlineLevel="0" collapsed="false">
      <c r="A940" s="0" t="n">
        <v>56100</v>
      </c>
      <c r="B940" s="0" t="n">
        <v>50.91343</v>
      </c>
      <c r="C940" s="0" t="n">
        <v>-0.0018</v>
      </c>
      <c r="D940" s="0" t="n">
        <v>1.008907</v>
      </c>
    </row>
    <row r="941" customFormat="false" ht="13.5" hidden="false" customHeight="false" outlineLevel="0" collapsed="false">
      <c r="A941" s="0" t="n">
        <v>56160</v>
      </c>
      <c r="B941" s="0" t="n">
        <v>50.91314</v>
      </c>
      <c r="C941" s="0" t="n">
        <v>-0.0018</v>
      </c>
      <c r="D941" s="0" t="n">
        <v>1.008907</v>
      </c>
    </row>
    <row r="942" customFormat="false" ht="13.5" hidden="false" customHeight="false" outlineLevel="0" collapsed="false">
      <c r="A942" s="0" t="n">
        <v>56220</v>
      </c>
      <c r="B942" s="0" t="n">
        <v>50.91328</v>
      </c>
      <c r="C942" s="0" t="n">
        <v>-0.0019</v>
      </c>
      <c r="D942" s="0" t="n">
        <v>1.008907</v>
      </c>
    </row>
    <row r="943" customFormat="false" ht="13.5" hidden="false" customHeight="false" outlineLevel="0" collapsed="false">
      <c r="A943" s="0" t="n">
        <v>56280</v>
      </c>
      <c r="B943" s="0" t="n">
        <v>50.91328</v>
      </c>
      <c r="C943" s="0" t="n">
        <v>-0.0019</v>
      </c>
      <c r="D943" s="0" t="n">
        <v>1.009009</v>
      </c>
    </row>
    <row r="944" customFormat="false" ht="13.5" hidden="false" customHeight="false" outlineLevel="0" collapsed="false">
      <c r="A944" s="0" t="n">
        <v>56340</v>
      </c>
      <c r="B944" s="0" t="n">
        <v>50.91346</v>
      </c>
      <c r="C944" s="0" t="n">
        <v>-0.0019</v>
      </c>
      <c r="D944" s="0" t="n">
        <v>1.008907</v>
      </c>
    </row>
    <row r="945" customFormat="false" ht="13.5" hidden="false" customHeight="false" outlineLevel="0" collapsed="false">
      <c r="A945" s="0" t="n">
        <v>56400</v>
      </c>
      <c r="B945" s="0" t="n">
        <v>50.91329</v>
      </c>
      <c r="C945" s="0" t="n">
        <v>-0.0018</v>
      </c>
      <c r="D945" s="0" t="n">
        <v>1.008907</v>
      </c>
    </row>
    <row r="946" customFormat="false" ht="13.5" hidden="false" customHeight="false" outlineLevel="0" collapsed="false">
      <c r="A946" s="0" t="n">
        <v>56460</v>
      </c>
      <c r="B946" s="0" t="n">
        <v>50.91328</v>
      </c>
      <c r="C946" s="0" t="n">
        <v>-0.0018</v>
      </c>
      <c r="D946" s="0" t="n">
        <v>1.009009</v>
      </c>
    </row>
    <row r="947" customFormat="false" ht="13.5" hidden="false" customHeight="false" outlineLevel="0" collapsed="false">
      <c r="A947" s="0" t="n">
        <v>56520</v>
      </c>
      <c r="B947" s="0" t="n">
        <v>50.91329</v>
      </c>
      <c r="C947" s="0" t="n">
        <v>-0.0019</v>
      </c>
      <c r="D947" s="0" t="n">
        <v>1.009009</v>
      </c>
    </row>
    <row r="948" customFormat="false" ht="13.5" hidden="false" customHeight="false" outlineLevel="0" collapsed="false">
      <c r="A948" s="0" t="n">
        <v>56580</v>
      </c>
      <c r="B948" s="0" t="n">
        <v>50.91328</v>
      </c>
      <c r="C948" s="0" t="n">
        <v>-0.0018</v>
      </c>
      <c r="D948" s="0" t="n">
        <v>1.009009</v>
      </c>
    </row>
    <row r="949" customFormat="false" ht="13.5" hidden="false" customHeight="false" outlineLevel="0" collapsed="false">
      <c r="A949" s="0" t="n">
        <v>56640</v>
      </c>
      <c r="B949" s="0" t="n">
        <v>50.91343</v>
      </c>
      <c r="C949" s="0" t="n">
        <v>-0.0018</v>
      </c>
      <c r="D949" s="0" t="n">
        <v>1.009009</v>
      </c>
    </row>
    <row r="950" customFormat="false" ht="13.5" hidden="false" customHeight="false" outlineLevel="0" collapsed="false">
      <c r="A950" s="0" t="n">
        <v>56700</v>
      </c>
      <c r="B950" s="0" t="n">
        <v>50.91345</v>
      </c>
      <c r="C950" s="0" t="n">
        <v>-0.0019</v>
      </c>
      <c r="D950" s="0" t="n">
        <v>1.009009</v>
      </c>
    </row>
    <row r="951" customFormat="false" ht="13.5" hidden="false" customHeight="false" outlineLevel="0" collapsed="false">
      <c r="A951" s="0" t="n">
        <v>56760</v>
      </c>
      <c r="B951" s="0" t="n">
        <v>50.91312</v>
      </c>
      <c r="C951" s="0" t="n">
        <v>-0.0019</v>
      </c>
      <c r="D951" s="0" t="n">
        <v>1.009009</v>
      </c>
    </row>
    <row r="952" customFormat="false" ht="13.5" hidden="false" customHeight="false" outlineLevel="0" collapsed="false">
      <c r="A952" s="0" t="n">
        <v>56820</v>
      </c>
      <c r="B952" s="0" t="n">
        <v>50.91328</v>
      </c>
      <c r="C952" s="0" t="n">
        <v>-0.0018</v>
      </c>
      <c r="D952" s="0" t="n">
        <v>1.009009</v>
      </c>
    </row>
    <row r="953" customFormat="false" ht="13.5" hidden="false" customHeight="false" outlineLevel="0" collapsed="false">
      <c r="A953" s="0" t="n">
        <v>56880</v>
      </c>
      <c r="B953" s="0" t="n">
        <v>50.91343</v>
      </c>
      <c r="C953" s="0" t="n">
        <v>-0.0019</v>
      </c>
      <c r="D953" s="0" t="n">
        <v>1.008907</v>
      </c>
    </row>
    <row r="954" customFormat="false" ht="13.5" hidden="false" customHeight="false" outlineLevel="0" collapsed="false">
      <c r="A954" s="0" t="n">
        <v>56940</v>
      </c>
      <c r="B954" s="0" t="n">
        <v>50.91345</v>
      </c>
      <c r="C954" s="0" t="n">
        <v>-0.0018</v>
      </c>
      <c r="D954" s="0" t="n">
        <v>1.009009</v>
      </c>
    </row>
    <row r="955" customFormat="false" ht="13.5" hidden="false" customHeight="false" outlineLevel="0" collapsed="false">
      <c r="A955" s="0" t="n">
        <v>57000</v>
      </c>
      <c r="B955" s="0" t="n">
        <v>50.91345</v>
      </c>
      <c r="C955" s="0" t="n">
        <v>-0.0018</v>
      </c>
      <c r="D955" s="0" t="n">
        <v>1.008907</v>
      </c>
    </row>
    <row r="956" customFormat="false" ht="13.5" hidden="false" customHeight="false" outlineLevel="0" collapsed="false">
      <c r="A956" s="0" t="n">
        <v>57060</v>
      </c>
      <c r="B956" s="0" t="n">
        <v>50.91345</v>
      </c>
      <c r="C956" s="0" t="n">
        <v>-0.0019</v>
      </c>
      <c r="D956" s="0" t="n">
        <v>1.008907</v>
      </c>
    </row>
    <row r="957" customFormat="false" ht="13.5" hidden="false" customHeight="false" outlineLevel="0" collapsed="false">
      <c r="A957" s="0" t="n">
        <v>57120</v>
      </c>
      <c r="B957" s="0" t="n">
        <v>50.91328</v>
      </c>
      <c r="C957" s="0" t="n">
        <v>-0.0018</v>
      </c>
      <c r="D957" s="0" t="n">
        <v>1.008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510" topLeftCell="BM3678" activePane="topLeft" state="split"/>
      <selection pane="topLeft" activeCell="B1" activeCellId="0" sqref="B1"/>
      <selection pane="bottomLeft" activeCell="A3678" activeCellId="0" sqref="A36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6" min="6" style="0" width="16.49"/>
    <col collapsed="false" customWidth="true" hidden="false" outlineLevel="0" max="7" min="7" style="0" width="15.49"/>
  </cols>
  <sheetData>
    <row r="1" customFormat="false" ht="13.5" hidden="false" customHeight="false" outlineLevel="0" collapsed="false">
      <c r="A1" s="1" t="n">
        <v>36469.7256944444</v>
      </c>
    </row>
    <row r="2" customFormat="false" ht="13.5" hidden="false" customHeight="false" outlineLevel="0" collapsed="false">
      <c r="A2" s="0" t="s">
        <v>13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59.86363</v>
      </c>
      <c r="C5" s="0" t="n">
        <v>-0.0018</v>
      </c>
      <c r="D5" s="0" t="n">
        <v>1.012374</v>
      </c>
    </row>
    <row r="6" customFormat="false" ht="13.5" hidden="false" customHeight="false" outlineLevel="0" collapsed="false">
      <c r="A6" s="0" t="n">
        <v>60</v>
      </c>
      <c r="B6" s="0" t="n">
        <v>59.86329</v>
      </c>
      <c r="C6" s="0" t="n">
        <v>-0.0018</v>
      </c>
      <c r="D6" s="0" t="n">
        <v>1.012374</v>
      </c>
    </row>
    <row r="7" customFormat="false" ht="13.5" hidden="false" customHeight="false" outlineLevel="0" collapsed="false">
      <c r="A7" s="0" t="n">
        <v>120</v>
      </c>
      <c r="B7" s="0" t="n">
        <v>59.86268</v>
      </c>
      <c r="C7" s="0" t="n">
        <v>-0.0018</v>
      </c>
      <c r="D7" s="0" t="n">
        <v>1.012374</v>
      </c>
    </row>
    <row r="8" customFormat="false" ht="13.5" hidden="false" customHeight="false" outlineLevel="0" collapsed="false">
      <c r="A8" s="0" t="n">
        <v>180</v>
      </c>
      <c r="B8" s="0" t="n">
        <v>59.86208</v>
      </c>
      <c r="C8" s="0" t="n">
        <v>-0.0018</v>
      </c>
      <c r="D8" s="0" t="n">
        <v>1.012374</v>
      </c>
    </row>
    <row r="9" customFormat="false" ht="13.5" hidden="false" customHeight="false" outlineLevel="0" collapsed="false">
      <c r="A9" s="0" t="n">
        <v>240</v>
      </c>
      <c r="B9" s="0" t="n">
        <v>59.86175</v>
      </c>
      <c r="C9" s="0" t="n">
        <v>-0.0018</v>
      </c>
      <c r="D9" s="0" t="n">
        <v>1.012374</v>
      </c>
    </row>
    <row r="10" customFormat="false" ht="13.5" hidden="false" customHeight="false" outlineLevel="0" collapsed="false">
      <c r="A10" s="0" t="n">
        <v>300</v>
      </c>
      <c r="B10" s="0" t="n">
        <v>59.86128</v>
      </c>
      <c r="C10" s="0" t="n">
        <v>-0.0018</v>
      </c>
      <c r="D10" s="0" t="n">
        <v>1.012374</v>
      </c>
    </row>
    <row r="11" customFormat="false" ht="13.5" hidden="false" customHeight="false" outlineLevel="0" collapsed="false">
      <c r="A11" s="0" t="n">
        <v>360</v>
      </c>
      <c r="B11" s="0" t="n">
        <v>59.86097</v>
      </c>
      <c r="C11" s="0" t="n">
        <v>-0.0018</v>
      </c>
      <c r="D11" s="0" t="n">
        <v>1.012476</v>
      </c>
    </row>
    <row r="12" customFormat="false" ht="13.5" hidden="false" customHeight="false" outlineLevel="0" collapsed="false">
      <c r="A12" s="0" t="n">
        <v>420</v>
      </c>
      <c r="B12" s="0" t="n">
        <v>59.86049</v>
      </c>
      <c r="C12" s="0" t="n">
        <v>-0.0018</v>
      </c>
      <c r="D12" s="0" t="n">
        <v>1.012476</v>
      </c>
    </row>
    <row r="13" customFormat="false" ht="13.5" hidden="false" customHeight="false" outlineLevel="0" collapsed="false">
      <c r="A13" s="0" t="n">
        <v>480</v>
      </c>
      <c r="B13" s="0" t="n">
        <v>59.86016</v>
      </c>
      <c r="C13" s="0" t="n">
        <v>-0.0018</v>
      </c>
      <c r="D13" s="0" t="n">
        <v>1.012476</v>
      </c>
    </row>
    <row r="14" customFormat="false" ht="13.5" hidden="false" customHeight="false" outlineLevel="0" collapsed="false">
      <c r="A14" s="0" t="n">
        <v>540</v>
      </c>
      <c r="B14" s="0" t="n">
        <v>59.85954</v>
      </c>
      <c r="C14" s="0" t="n">
        <v>-0.0018</v>
      </c>
      <c r="D14" s="0" t="n">
        <v>1.012476</v>
      </c>
    </row>
    <row r="15" customFormat="false" ht="13.5" hidden="false" customHeight="false" outlineLevel="0" collapsed="false">
      <c r="A15" s="0" t="n">
        <v>600</v>
      </c>
      <c r="B15" s="0" t="n">
        <v>59.85907</v>
      </c>
      <c r="C15" s="0" t="n">
        <v>-0.0018</v>
      </c>
      <c r="D15" s="0" t="n">
        <v>1.012476</v>
      </c>
    </row>
    <row r="16" customFormat="false" ht="13.5" hidden="false" customHeight="false" outlineLevel="0" collapsed="false">
      <c r="A16" s="0" t="n">
        <v>660</v>
      </c>
      <c r="B16" s="0" t="n">
        <v>59.8586</v>
      </c>
      <c r="C16" s="0" t="n">
        <v>-0.0018</v>
      </c>
      <c r="D16" s="0" t="n">
        <v>1.012476</v>
      </c>
    </row>
    <row r="17" customFormat="false" ht="13.5" hidden="false" customHeight="false" outlineLevel="0" collapsed="false">
      <c r="A17" s="0" t="n">
        <v>720</v>
      </c>
      <c r="B17" s="0" t="n">
        <v>59.85829</v>
      </c>
      <c r="C17" s="0" t="n">
        <v>-0.0018</v>
      </c>
      <c r="D17" s="0" t="n">
        <v>1.012476</v>
      </c>
    </row>
    <row r="18" customFormat="false" ht="13.5" hidden="false" customHeight="false" outlineLevel="0" collapsed="false">
      <c r="A18" s="0" t="n">
        <v>780</v>
      </c>
      <c r="B18" s="0" t="n">
        <v>59.85767</v>
      </c>
      <c r="C18" s="0" t="n">
        <v>-0.0018</v>
      </c>
      <c r="D18" s="0" t="n">
        <v>1.012476</v>
      </c>
    </row>
    <row r="19" customFormat="false" ht="13.5" hidden="false" customHeight="false" outlineLevel="0" collapsed="false">
      <c r="A19" s="0" t="n">
        <v>840</v>
      </c>
      <c r="B19" s="0" t="n">
        <v>59.8572</v>
      </c>
      <c r="C19" s="0" t="n">
        <v>-0.0017</v>
      </c>
      <c r="D19" s="0" t="n">
        <v>1.012476</v>
      </c>
    </row>
    <row r="20" customFormat="false" ht="13.5" hidden="false" customHeight="false" outlineLevel="0" collapsed="false">
      <c r="A20" s="0" t="n">
        <v>900</v>
      </c>
      <c r="B20" s="0" t="n">
        <v>59.85689</v>
      </c>
      <c r="C20" s="0" t="n">
        <v>-0.0018</v>
      </c>
      <c r="D20" s="0" t="n">
        <v>1.012476</v>
      </c>
    </row>
    <row r="21" customFormat="false" ht="13.5" hidden="false" customHeight="false" outlineLevel="0" collapsed="false">
      <c r="A21" s="0" t="n">
        <v>960</v>
      </c>
      <c r="B21" s="0" t="n">
        <v>59.85642</v>
      </c>
      <c r="C21" s="0" t="n">
        <v>-0.0018</v>
      </c>
      <c r="D21" s="0" t="n">
        <v>1.012476</v>
      </c>
    </row>
    <row r="22" customFormat="false" ht="13.5" hidden="false" customHeight="false" outlineLevel="0" collapsed="false">
      <c r="A22" s="0" t="n">
        <v>1020</v>
      </c>
      <c r="B22" s="0" t="n">
        <v>59.85594</v>
      </c>
      <c r="C22" s="0" t="n">
        <v>-0.0018</v>
      </c>
      <c r="D22" s="0" t="n">
        <v>1.012476</v>
      </c>
    </row>
    <row r="23" customFormat="false" ht="13.5" hidden="false" customHeight="false" outlineLevel="0" collapsed="false">
      <c r="A23" s="0" t="n">
        <v>1080</v>
      </c>
      <c r="B23" s="0" t="n">
        <v>59.85566</v>
      </c>
      <c r="C23" s="0" t="n">
        <v>-0.0018</v>
      </c>
      <c r="D23" s="0" t="n">
        <v>1.012578</v>
      </c>
    </row>
    <row r="24" customFormat="false" ht="13.5" hidden="false" customHeight="false" outlineLevel="0" collapsed="false">
      <c r="A24" s="0" t="n">
        <v>1140</v>
      </c>
      <c r="B24" s="0" t="n">
        <v>59.85516</v>
      </c>
      <c r="C24" s="0" t="n">
        <v>-0.0018</v>
      </c>
      <c r="D24" s="0" t="n">
        <v>1.012578</v>
      </c>
    </row>
    <row r="25" customFormat="false" ht="13.5" hidden="false" customHeight="false" outlineLevel="0" collapsed="false">
      <c r="A25" s="0" t="n">
        <v>1200</v>
      </c>
      <c r="B25" s="0" t="n">
        <v>59.85487</v>
      </c>
      <c r="C25" s="0" t="n">
        <v>-0.0018</v>
      </c>
      <c r="D25" s="0" t="n">
        <v>1.012578</v>
      </c>
    </row>
    <row r="26" customFormat="false" ht="13.5" hidden="false" customHeight="false" outlineLevel="0" collapsed="false">
      <c r="A26" s="0" t="n">
        <v>1260</v>
      </c>
      <c r="B26" s="0" t="n">
        <v>59.8544</v>
      </c>
      <c r="C26" s="0" t="n">
        <v>-0.0018</v>
      </c>
      <c r="D26" s="0" t="n">
        <v>1.012578</v>
      </c>
    </row>
    <row r="27" customFormat="false" ht="13.5" hidden="false" customHeight="false" outlineLevel="0" collapsed="false">
      <c r="A27" s="0" t="n">
        <v>1320</v>
      </c>
      <c r="B27" s="0" t="n">
        <v>59.85392</v>
      </c>
      <c r="C27" s="0" t="n">
        <v>-0.0018</v>
      </c>
      <c r="D27" s="0" t="n">
        <v>1.012578</v>
      </c>
    </row>
    <row r="28" customFormat="false" ht="13.5" hidden="false" customHeight="false" outlineLevel="0" collapsed="false">
      <c r="A28" s="0" t="n">
        <v>1380</v>
      </c>
      <c r="B28" s="0" t="n">
        <v>59.85362</v>
      </c>
      <c r="C28" s="0" t="n">
        <v>-0.0018</v>
      </c>
      <c r="D28" s="0" t="n">
        <v>1.012578</v>
      </c>
    </row>
    <row r="29" customFormat="false" ht="13.5" hidden="false" customHeight="false" outlineLevel="0" collapsed="false">
      <c r="A29" s="0" t="n">
        <v>1440</v>
      </c>
      <c r="B29" s="0" t="n">
        <v>59.85314</v>
      </c>
      <c r="C29" s="0" t="n">
        <v>-0.0018</v>
      </c>
      <c r="D29" s="0" t="n">
        <v>1.012578</v>
      </c>
    </row>
    <row r="30" customFormat="false" ht="13.5" hidden="false" customHeight="false" outlineLevel="0" collapsed="false">
      <c r="A30" s="0" t="n">
        <v>1500</v>
      </c>
      <c r="B30" s="0" t="n">
        <v>59.85285</v>
      </c>
      <c r="C30" s="0" t="n">
        <v>-0.0018</v>
      </c>
      <c r="D30" s="0" t="n">
        <v>1.012578</v>
      </c>
    </row>
    <row r="31" customFormat="false" ht="13.5" hidden="false" customHeight="false" outlineLevel="0" collapsed="false">
      <c r="A31" s="0" t="n">
        <v>1560</v>
      </c>
      <c r="B31" s="0" t="n">
        <v>59.85236</v>
      </c>
      <c r="C31" s="0" t="n">
        <v>-0.0018</v>
      </c>
      <c r="D31" s="0" t="n">
        <v>1.012578</v>
      </c>
    </row>
    <row r="32" customFormat="false" ht="13.5" hidden="false" customHeight="false" outlineLevel="0" collapsed="false">
      <c r="A32" s="0" t="n">
        <v>1620</v>
      </c>
      <c r="B32" s="0" t="n">
        <v>59.85189</v>
      </c>
      <c r="C32" s="0" t="n">
        <v>-0.0018</v>
      </c>
      <c r="D32" s="0" t="n">
        <v>1.012578</v>
      </c>
    </row>
    <row r="33" customFormat="false" ht="13.5" hidden="false" customHeight="false" outlineLevel="0" collapsed="false">
      <c r="A33" s="0" t="n">
        <v>1680</v>
      </c>
      <c r="B33" s="0" t="n">
        <v>59.85158</v>
      </c>
      <c r="C33" s="0" t="n">
        <v>-0.0018</v>
      </c>
      <c r="D33" s="0" t="n">
        <v>1.012578</v>
      </c>
    </row>
    <row r="34" customFormat="false" ht="13.5" hidden="false" customHeight="false" outlineLevel="0" collapsed="false">
      <c r="A34" s="0" t="n">
        <v>1740</v>
      </c>
      <c r="B34" s="0" t="n">
        <v>59.85126</v>
      </c>
      <c r="C34" s="0" t="n">
        <v>-0.0018</v>
      </c>
      <c r="D34" s="0" t="n">
        <v>1.012578</v>
      </c>
    </row>
    <row r="35" customFormat="false" ht="13.5" hidden="false" customHeight="false" outlineLevel="0" collapsed="false">
      <c r="A35" s="0" t="n">
        <v>1800</v>
      </c>
      <c r="B35" s="0" t="n">
        <v>59.85081</v>
      </c>
      <c r="C35" s="0" t="n">
        <v>-0.0018</v>
      </c>
      <c r="D35" s="0" t="n">
        <v>1.012578</v>
      </c>
    </row>
    <row r="36" customFormat="false" ht="13.5" hidden="false" customHeight="false" outlineLevel="0" collapsed="false">
      <c r="A36" s="0" t="n">
        <v>1860</v>
      </c>
      <c r="B36" s="0" t="n">
        <v>59.85032</v>
      </c>
      <c r="C36" s="0" t="n">
        <v>-0.0018</v>
      </c>
      <c r="D36" s="0" t="n">
        <v>1.012578</v>
      </c>
    </row>
    <row r="37" customFormat="false" ht="13.5" hidden="false" customHeight="false" outlineLevel="0" collapsed="false">
      <c r="A37" s="0" t="n">
        <v>1920</v>
      </c>
      <c r="B37" s="0" t="n">
        <v>59.84986</v>
      </c>
      <c r="C37" s="0" t="n">
        <v>-0.0018</v>
      </c>
      <c r="D37" s="0" t="n">
        <v>1.012578</v>
      </c>
    </row>
    <row r="38" customFormat="false" ht="13.5" hidden="false" customHeight="false" outlineLevel="0" collapsed="false">
      <c r="A38" s="0" t="n">
        <v>1980</v>
      </c>
      <c r="B38" s="0" t="n">
        <v>59.8497</v>
      </c>
      <c r="C38" s="0" t="n">
        <v>-0.0018</v>
      </c>
      <c r="D38" s="0" t="n">
        <v>1.01268</v>
      </c>
    </row>
    <row r="39" customFormat="false" ht="13.5" hidden="false" customHeight="false" outlineLevel="0" collapsed="false">
      <c r="A39" s="0" t="n">
        <v>2040</v>
      </c>
      <c r="B39" s="0" t="n">
        <v>59.84925</v>
      </c>
      <c r="C39" s="0" t="n">
        <v>-0.0018</v>
      </c>
      <c r="D39" s="0" t="n">
        <v>1.01268</v>
      </c>
    </row>
    <row r="40" customFormat="false" ht="13.5" hidden="false" customHeight="false" outlineLevel="0" collapsed="false">
      <c r="A40" s="0" t="n">
        <v>2100</v>
      </c>
      <c r="B40" s="0" t="n">
        <v>59.84892</v>
      </c>
      <c r="C40" s="0" t="n">
        <v>-0.0018</v>
      </c>
      <c r="D40" s="0" t="n">
        <v>1.01268</v>
      </c>
    </row>
    <row r="41" customFormat="false" ht="13.5" hidden="false" customHeight="false" outlineLevel="0" collapsed="false">
      <c r="A41" s="0" t="n">
        <v>2160</v>
      </c>
      <c r="B41" s="0" t="n">
        <v>59.84847</v>
      </c>
      <c r="C41" s="0" t="n">
        <v>-0.0018</v>
      </c>
      <c r="D41" s="0" t="n">
        <v>1.01268</v>
      </c>
    </row>
    <row r="42" customFormat="false" ht="13.5" hidden="false" customHeight="false" outlineLevel="0" collapsed="false">
      <c r="A42" s="0" t="n">
        <v>2220</v>
      </c>
      <c r="B42" s="0" t="n">
        <v>59.84816</v>
      </c>
      <c r="C42" s="0" t="n">
        <v>-0.0018</v>
      </c>
      <c r="D42" s="0" t="n">
        <v>1.01268</v>
      </c>
    </row>
    <row r="43" customFormat="false" ht="13.5" hidden="false" customHeight="false" outlineLevel="0" collapsed="false">
      <c r="A43" s="0" t="n">
        <v>2280</v>
      </c>
      <c r="B43" s="0" t="n">
        <v>59.84768</v>
      </c>
      <c r="C43" s="0" t="n">
        <v>-0.0018</v>
      </c>
      <c r="D43" s="0" t="n">
        <v>1.01268</v>
      </c>
    </row>
    <row r="44" customFormat="false" ht="13.5" hidden="false" customHeight="false" outlineLevel="0" collapsed="false">
      <c r="A44" s="0" t="n">
        <v>2340</v>
      </c>
      <c r="B44" s="0" t="n">
        <v>59.84737</v>
      </c>
      <c r="C44" s="0" t="n">
        <v>-0.0018</v>
      </c>
      <c r="D44" s="0" t="n">
        <v>1.01268</v>
      </c>
    </row>
    <row r="45" customFormat="false" ht="13.5" hidden="false" customHeight="false" outlineLevel="0" collapsed="false">
      <c r="A45" s="0" t="n">
        <v>2400</v>
      </c>
      <c r="B45" s="0" t="n">
        <v>59.84705</v>
      </c>
      <c r="C45" s="0" t="n">
        <v>-0.0018</v>
      </c>
      <c r="D45" s="0" t="n">
        <v>1.012782</v>
      </c>
    </row>
    <row r="46" customFormat="false" ht="13.5" hidden="false" customHeight="false" outlineLevel="0" collapsed="false">
      <c r="A46" s="0" t="n">
        <v>2460</v>
      </c>
      <c r="B46" s="0" t="n">
        <v>59.84659</v>
      </c>
      <c r="C46" s="0" t="n">
        <v>-0.0017</v>
      </c>
      <c r="D46" s="0" t="n">
        <v>1.01268</v>
      </c>
    </row>
    <row r="47" customFormat="false" ht="13.5" hidden="false" customHeight="false" outlineLevel="0" collapsed="false">
      <c r="A47" s="0" t="n">
        <v>2520</v>
      </c>
      <c r="B47" s="0" t="n">
        <v>59.84628</v>
      </c>
      <c r="C47" s="0" t="n">
        <v>-0.0018</v>
      </c>
      <c r="D47" s="0" t="n">
        <v>1.012782</v>
      </c>
    </row>
    <row r="48" customFormat="false" ht="13.5" hidden="false" customHeight="false" outlineLevel="0" collapsed="false">
      <c r="A48" s="0" t="n">
        <v>2580</v>
      </c>
      <c r="B48" s="0" t="n">
        <v>59.84597</v>
      </c>
      <c r="C48" s="0" t="n">
        <v>-0.0017</v>
      </c>
      <c r="D48" s="0" t="n">
        <v>1.012782</v>
      </c>
    </row>
    <row r="49" customFormat="false" ht="13.5" hidden="false" customHeight="false" outlineLevel="0" collapsed="false">
      <c r="A49" s="0" t="n">
        <v>2640</v>
      </c>
      <c r="B49" s="0" t="n">
        <v>59.84567</v>
      </c>
      <c r="C49" s="0" t="n">
        <v>-0.0018</v>
      </c>
      <c r="D49" s="0" t="n">
        <v>1.012782</v>
      </c>
    </row>
    <row r="50" customFormat="false" ht="13.5" hidden="false" customHeight="false" outlineLevel="0" collapsed="false">
      <c r="A50" s="0" t="n">
        <v>2700</v>
      </c>
      <c r="B50" s="0" t="n">
        <v>59.84519</v>
      </c>
      <c r="C50" s="0" t="n">
        <v>-0.0017</v>
      </c>
      <c r="D50" s="0" t="n">
        <v>1.012782</v>
      </c>
    </row>
    <row r="51" customFormat="false" ht="13.5" hidden="false" customHeight="false" outlineLevel="0" collapsed="false">
      <c r="A51" s="0" t="n">
        <v>2760</v>
      </c>
      <c r="B51" s="0" t="n">
        <v>59.84503</v>
      </c>
      <c r="C51" s="0" t="n">
        <v>-0.0018</v>
      </c>
      <c r="D51" s="0" t="n">
        <v>1.012782</v>
      </c>
    </row>
    <row r="52" customFormat="false" ht="13.5" hidden="false" customHeight="false" outlineLevel="0" collapsed="false">
      <c r="A52" s="0" t="n">
        <v>2820</v>
      </c>
      <c r="B52" s="0" t="n">
        <v>59.84456</v>
      </c>
      <c r="C52" s="0" t="n">
        <v>-0.0018</v>
      </c>
      <c r="D52" s="0" t="n">
        <v>1.012782</v>
      </c>
    </row>
    <row r="53" customFormat="false" ht="13.5" hidden="false" customHeight="false" outlineLevel="0" collapsed="false">
      <c r="A53" s="0" t="n">
        <v>2880</v>
      </c>
      <c r="B53" s="0" t="n">
        <v>59.84424</v>
      </c>
      <c r="C53" s="0" t="n">
        <v>-0.0018</v>
      </c>
      <c r="D53" s="0" t="n">
        <v>1.012884</v>
      </c>
    </row>
    <row r="54" customFormat="false" ht="13.5" hidden="false" customHeight="false" outlineLevel="0" collapsed="false">
      <c r="A54" s="0" t="n">
        <v>2940</v>
      </c>
      <c r="B54" s="0" t="n">
        <v>59.84377</v>
      </c>
      <c r="C54" s="0" t="n">
        <v>-0.0018</v>
      </c>
      <c r="D54" s="0" t="n">
        <v>1.012884</v>
      </c>
    </row>
    <row r="55" customFormat="false" ht="13.5" hidden="false" customHeight="false" outlineLevel="0" collapsed="false">
      <c r="A55" s="0" t="n">
        <v>3000</v>
      </c>
      <c r="B55" s="0" t="n">
        <v>59.84332</v>
      </c>
      <c r="C55" s="0" t="n">
        <v>-0.0018</v>
      </c>
      <c r="D55" s="0" t="n">
        <v>1.012884</v>
      </c>
    </row>
    <row r="56" customFormat="false" ht="13.5" hidden="false" customHeight="false" outlineLevel="0" collapsed="false">
      <c r="A56" s="0" t="n">
        <v>3060</v>
      </c>
      <c r="B56" s="0" t="n">
        <v>59.84316</v>
      </c>
      <c r="C56" s="0" t="n">
        <v>-0.0017</v>
      </c>
      <c r="D56" s="0" t="n">
        <v>1.012884</v>
      </c>
    </row>
    <row r="57" customFormat="false" ht="13.5" hidden="false" customHeight="false" outlineLevel="0" collapsed="false">
      <c r="A57" s="0" t="n">
        <v>3120</v>
      </c>
      <c r="B57" s="0" t="n">
        <v>59.8427</v>
      </c>
      <c r="C57" s="0" t="n">
        <v>-0.0018</v>
      </c>
      <c r="D57" s="0" t="n">
        <v>1.012884</v>
      </c>
    </row>
    <row r="58" customFormat="false" ht="13.5" hidden="false" customHeight="false" outlineLevel="0" collapsed="false">
      <c r="A58" s="0" t="n">
        <v>3180</v>
      </c>
      <c r="B58" s="0" t="n">
        <v>59.84252</v>
      </c>
      <c r="C58" s="0" t="n">
        <v>-0.0018</v>
      </c>
      <c r="D58" s="0" t="n">
        <v>1.012884</v>
      </c>
    </row>
    <row r="59" customFormat="false" ht="13.5" hidden="false" customHeight="false" outlineLevel="0" collapsed="false">
      <c r="A59" s="0" t="n">
        <v>3240</v>
      </c>
      <c r="B59" s="0" t="n">
        <v>59.84208</v>
      </c>
      <c r="C59" s="0" t="n">
        <v>-0.0018</v>
      </c>
      <c r="D59" s="0" t="n">
        <v>1.012884</v>
      </c>
    </row>
    <row r="60" customFormat="false" ht="13.5" hidden="false" customHeight="false" outlineLevel="0" collapsed="false">
      <c r="A60" s="0" t="n">
        <v>3300</v>
      </c>
      <c r="B60" s="0" t="n">
        <v>59.84161</v>
      </c>
      <c r="C60" s="0" t="n">
        <v>-0.0018</v>
      </c>
      <c r="D60" s="0" t="n">
        <v>1.012884</v>
      </c>
    </row>
    <row r="61" customFormat="false" ht="13.5" hidden="false" customHeight="false" outlineLevel="0" collapsed="false">
      <c r="A61" s="0" t="n">
        <v>3360</v>
      </c>
      <c r="B61" s="0" t="n">
        <v>59.84142</v>
      </c>
      <c r="C61" s="0" t="n">
        <v>-0.0018</v>
      </c>
      <c r="D61" s="0" t="n">
        <v>1.012884</v>
      </c>
    </row>
    <row r="62" customFormat="false" ht="13.5" hidden="false" customHeight="false" outlineLevel="0" collapsed="false">
      <c r="A62" s="0" t="n">
        <v>3420</v>
      </c>
      <c r="B62" s="0" t="n">
        <v>59.84097</v>
      </c>
      <c r="C62" s="0" t="n">
        <v>-0.0018</v>
      </c>
      <c r="D62" s="0" t="n">
        <v>1.012884</v>
      </c>
    </row>
    <row r="63" customFormat="false" ht="13.5" hidden="false" customHeight="false" outlineLevel="0" collapsed="false">
      <c r="A63" s="0" t="n">
        <v>3480</v>
      </c>
      <c r="B63" s="0" t="n">
        <v>59.84049</v>
      </c>
      <c r="C63" s="0" t="n">
        <v>-0.0018</v>
      </c>
      <c r="D63" s="0" t="n">
        <v>1.012884</v>
      </c>
    </row>
    <row r="64" customFormat="false" ht="13.5" hidden="false" customHeight="false" outlineLevel="0" collapsed="false">
      <c r="A64" s="0" t="n">
        <v>3540</v>
      </c>
      <c r="B64" s="0" t="n">
        <v>59.84036</v>
      </c>
      <c r="C64" s="0" t="n">
        <v>-0.0018</v>
      </c>
      <c r="D64" s="0" t="n">
        <v>1.012884</v>
      </c>
    </row>
    <row r="65" customFormat="false" ht="13.5" hidden="false" customHeight="false" outlineLevel="0" collapsed="false">
      <c r="A65" s="0" t="n">
        <v>3600</v>
      </c>
      <c r="B65" s="0" t="n">
        <v>59.84002</v>
      </c>
      <c r="C65" s="0" t="n">
        <v>-0.0018</v>
      </c>
      <c r="D65" s="0" t="n">
        <v>1.012884</v>
      </c>
    </row>
    <row r="66" customFormat="false" ht="13.5" hidden="false" customHeight="false" outlineLevel="0" collapsed="false">
      <c r="A66" s="0" t="n">
        <v>3660</v>
      </c>
      <c r="B66" s="0" t="n">
        <v>59.83957</v>
      </c>
      <c r="C66" s="0" t="n">
        <v>-0.0018</v>
      </c>
      <c r="D66" s="0" t="n">
        <v>1.012986</v>
      </c>
    </row>
    <row r="67" customFormat="false" ht="13.5" hidden="false" customHeight="false" outlineLevel="0" collapsed="false">
      <c r="A67" s="0" t="n">
        <v>3720</v>
      </c>
      <c r="B67" s="0" t="n">
        <v>59.83941</v>
      </c>
      <c r="C67" s="0" t="n">
        <v>-0.0018</v>
      </c>
      <c r="D67" s="0" t="n">
        <v>1.012986</v>
      </c>
    </row>
    <row r="68" customFormat="false" ht="13.5" hidden="false" customHeight="false" outlineLevel="0" collapsed="false">
      <c r="A68" s="0" t="n">
        <v>3780</v>
      </c>
      <c r="B68" s="0" t="n">
        <v>59.83895</v>
      </c>
      <c r="C68" s="0" t="n">
        <v>-0.0018</v>
      </c>
      <c r="D68" s="0" t="n">
        <v>1.012986</v>
      </c>
    </row>
    <row r="69" customFormat="false" ht="13.5" hidden="false" customHeight="false" outlineLevel="0" collapsed="false">
      <c r="A69" s="0" t="n">
        <v>3840</v>
      </c>
      <c r="B69" s="0" t="n">
        <v>59.83863</v>
      </c>
      <c r="C69" s="0" t="n">
        <v>-0.0018</v>
      </c>
      <c r="D69" s="0" t="n">
        <v>1.012986</v>
      </c>
    </row>
    <row r="70" customFormat="false" ht="13.5" hidden="false" customHeight="false" outlineLevel="0" collapsed="false">
      <c r="A70" s="0" t="n">
        <v>3900</v>
      </c>
      <c r="B70" s="0" t="n">
        <v>59.83815</v>
      </c>
      <c r="C70" s="0" t="n">
        <v>-0.0018</v>
      </c>
      <c r="D70" s="0" t="n">
        <v>1.012986</v>
      </c>
    </row>
    <row r="71" customFormat="false" ht="13.5" hidden="false" customHeight="false" outlineLevel="0" collapsed="false">
      <c r="A71" s="0" t="n">
        <v>3960</v>
      </c>
      <c r="B71" s="0" t="n">
        <v>59.83786</v>
      </c>
      <c r="C71" s="0" t="n">
        <v>-0.0018</v>
      </c>
      <c r="D71" s="0" t="n">
        <v>1.013088</v>
      </c>
    </row>
    <row r="72" customFormat="false" ht="13.5" hidden="false" customHeight="false" outlineLevel="0" collapsed="false">
      <c r="A72" s="0" t="n">
        <v>4020</v>
      </c>
      <c r="B72" s="0" t="n">
        <v>59.83768</v>
      </c>
      <c r="C72" s="0" t="n">
        <v>-0.0018</v>
      </c>
      <c r="D72" s="0" t="n">
        <v>1.013088</v>
      </c>
    </row>
    <row r="73" customFormat="false" ht="13.5" hidden="false" customHeight="false" outlineLevel="0" collapsed="false">
      <c r="A73" s="0" t="n">
        <v>4080</v>
      </c>
      <c r="B73" s="0" t="n">
        <v>59.83737</v>
      </c>
      <c r="C73" s="0" t="n">
        <v>-0.0018</v>
      </c>
      <c r="D73" s="0" t="n">
        <v>1.013088</v>
      </c>
    </row>
    <row r="74" customFormat="false" ht="13.5" hidden="false" customHeight="false" outlineLevel="0" collapsed="false">
      <c r="A74" s="0" t="n">
        <v>4140</v>
      </c>
      <c r="B74" s="0" t="n">
        <v>59.83708</v>
      </c>
      <c r="C74" s="0" t="n">
        <v>-0.0018</v>
      </c>
      <c r="D74" s="0" t="n">
        <v>1.013088</v>
      </c>
    </row>
    <row r="75" customFormat="false" ht="13.5" hidden="false" customHeight="false" outlineLevel="0" collapsed="false">
      <c r="A75" s="0" t="n">
        <v>4200</v>
      </c>
      <c r="B75" s="0" t="n">
        <v>59.8366</v>
      </c>
      <c r="C75" s="0" t="n">
        <v>-0.0018</v>
      </c>
      <c r="D75" s="0" t="n">
        <v>1.013088</v>
      </c>
    </row>
    <row r="76" customFormat="false" ht="13.5" hidden="false" customHeight="false" outlineLevel="0" collapsed="false">
      <c r="A76" s="0" t="n">
        <v>4260</v>
      </c>
      <c r="B76" s="0" t="n">
        <v>59.83644</v>
      </c>
      <c r="C76" s="0" t="n">
        <v>-0.0018</v>
      </c>
      <c r="D76" s="0" t="n">
        <v>1.013088</v>
      </c>
    </row>
    <row r="77" customFormat="false" ht="13.5" hidden="false" customHeight="false" outlineLevel="0" collapsed="false">
      <c r="A77" s="0" t="n">
        <v>4320</v>
      </c>
      <c r="B77" s="0" t="n">
        <v>59.83613</v>
      </c>
      <c r="C77" s="0" t="n">
        <v>-0.0017</v>
      </c>
      <c r="D77" s="0" t="n">
        <v>1.013088</v>
      </c>
    </row>
    <row r="78" customFormat="false" ht="13.5" hidden="false" customHeight="false" outlineLevel="0" collapsed="false">
      <c r="A78" s="0" t="n">
        <v>4380</v>
      </c>
      <c r="B78" s="0" t="n">
        <v>59.83568</v>
      </c>
      <c r="C78" s="0" t="n">
        <v>-0.0018</v>
      </c>
      <c r="D78" s="0" t="n">
        <v>1.013088</v>
      </c>
    </row>
    <row r="79" customFormat="false" ht="13.5" hidden="false" customHeight="false" outlineLevel="0" collapsed="false">
      <c r="A79" s="0" t="n">
        <v>4440</v>
      </c>
      <c r="B79" s="0" t="n">
        <v>59.83535</v>
      </c>
      <c r="C79" s="0" t="n">
        <v>-0.0018</v>
      </c>
      <c r="D79" s="0" t="n">
        <v>1.01319</v>
      </c>
    </row>
    <row r="80" customFormat="false" ht="13.5" hidden="false" customHeight="false" outlineLevel="0" collapsed="false">
      <c r="A80" s="0" t="n">
        <v>4500</v>
      </c>
      <c r="B80" s="0" t="n">
        <v>59.83502</v>
      </c>
      <c r="C80" s="0" t="n">
        <v>-0.0018</v>
      </c>
      <c r="D80" s="0" t="n">
        <v>1.013088</v>
      </c>
    </row>
    <row r="81" customFormat="false" ht="13.5" hidden="false" customHeight="false" outlineLevel="0" collapsed="false">
      <c r="A81" s="0" t="n">
        <v>4560</v>
      </c>
      <c r="B81" s="0" t="n">
        <v>59.83474</v>
      </c>
      <c r="C81" s="0" t="n">
        <v>-0.0018</v>
      </c>
      <c r="D81" s="0" t="n">
        <v>1.013088</v>
      </c>
    </row>
    <row r="82" customFormat="false" ht="13.5" hidden="false" customHeight="false" outlineLevel="0" collapsed="false">
      <c r="A82" s="0" t="n">
        <v>4620</v>
      </c>
      <c r="B82" s="0" t="n">
        <v>59.83457</v>
      </c>
      <c r="C82" s="0" t="n">
        <v>-0.0018</v>
      </c>
      <c r="D82" s="0" t="n">
        <v>1.01319</v>
      </c>
    </row>
    <row r="83" customFormat="false" ht="13.5" hidden="false" customHeight="false" outlineLevel="0" collapsed="false">
      <c r="A83" s="0" t="n">
        <v>4680</v>
      </c>
      <c r="B83" s="0" t="n">
        <v>59.83411</v>
      </c>
      <c r="C83" s="0" t="n">
        <v>-0.0018</v>
      </c>
      <c r="D83" s="0" t="n">
        <v>1.01319</v>
      </c>
    </row>
    <row r="84" customFormat="false" ht="13.5" hidden="false" customHeight="false" outlineLevel="0" collapsed="false">
      <c r="A84" s="0" t="n">
        <v>4740</v>
      </c>
      <c r="B84" s="0" t="n">
        <v>59.83364</v>
      </c>
      <c r="C84" s="0" t="n">
        <v>-0.0018</v>
      </c>
      <c r="D84" s="0" t="n">
        <v>1.01319</v>
      </c>
    </row>
    <row r="85" customFormat="false" ht="13.5" hidden="false" customHeight="false" outlineLevel="0" collapsed="false">
      <c r="A85" s="0" t="n">
        <v>4800</v>
      </c>
      <c r="B85" s="0" t="n">
        <v>59.8335</v>
      </c>
      <c r="C85" s="0" t="n">
        <v>-0.0018</v>
      </c>
      <c r="D85" s="0" t="n">
        <v>1.01319</v>
      </c>
    </row>
    <row r="86" customFormat="false" ht="13.5" hidden="false" customHeight="false" outlineLevel="0" collapsed="false">
      <c r="A86" s="0" t="n">
        <v>4860</v>
      </c>
      <c r="B86" s="0" t="n">
        <v>59.83317</v>
      </c>
      <c r="C86" s="0" t="n">
        <v>-0.0018</v>
      </c>
      <c r="D86" s="0" t="n">
        <v>1.01319</v>
      </c>
    </row>
    <row r="87" customFormat="false" ht="13.5" hidden="false" customHeight="false" outlineLevel="0" collapsed="false">
      <c r="A87" s="0" t="n">
        <v>4920</v>
      </c>
      <c r="B87" s="0" t="n">
        <v>59.83286</v>
      </c>
      <c r="C87" s="0" t="n">
        <v>-0.0018</v>
      </c>
      <c r="D87" s="0" t="n">
        <v>1.01319</v>
      </c>
    </row>
    <row r="88" customFormat="false" ht="13.5" hidden="false" customHeight="false" outlineLevel="0" collapsed="false">
      <c r="A88" s="0" t="n">
        <v>4980</v>
      </c>
      <c r="B88" s="0" t="n">
        <v>59.83239</v>
      </c>
      <c r="C88" s="0" t="n">
        <v>-0.0018</v>
      </c>
      <c r="D88" s="0" t="n">
        <v>1.01319</v>
      </c>
    </row>
    <row r="89" customFormat="false" ht="13.5" hidden="false" customHeight="false" outlineLevel="0" collapsed="false">
      <c r="A89" s="0" t="n">
        <v>5040</v>
      </c>
      <c r="B89" s="0" t="n">
        <v>59.83208</v>
      </c>
      <c r="C89" s="0" t="n">
        <v>-0.0018</v>
      </c>
      <c r="D89" s="0" t="n">
        <v>1.01319</v>
      </c>
    </row>
    <row r="90" customFormat="false" ht="13.5" hidden="false" customHeight="false" outlineLevel="0" collapsed="false">
      <c r="A90" s="0" t="n">
        <v>5100</v>
      </c>
      <c r="B90" s="0" t="n">
        <v>59.83208</v>
      </c>
      <c r="C90" s="0" t="n">
        <v>-0.0018</v>
      </c>
      <c r="D90" s="0" t="n">
        <v>1.01319</v>
      </c>
    </row>
    <row r="91" customFormat="false" ht="13.5" hidden="false" customHeight="false" outlineLevel="0" collapsed="false">
      <c r="A91" s="0" t="n">
        <v>5160</v>
      </c>
      <c r="B91" s="0" t="n">
        <v>59.8316</v>
      </c>
      <c r="C91" s="0" t="n">
        <v>-0.0018</v>
      </c>
      <c r="D91" s="0" t="n">
        <v>1.01319</v>
      </c>
    </row>
    <row r="92" customFormat="false" ht="13.5" hidden="false" customHeight="false" outlineLevel="0" collapsed="false">
      <c r="A92" s="0" t="n">
        <v>5220</v>
      </c>
      <c r="B92" s="0" t="n">
        <v>59.8313</v>
      </c>
      <c r="C92" s="0" t="n">
        <v>-0.0018</v>
      </c>
      <c r="D92" s="0" t="n">
        <v>1.01319</v>
      </c>
    </row>
    <row r="93" customFormat="false" ht="13.5" hidden="false" customHeight="false" outlineLevel="0" collapsed="false">
      <c r="A93" s="0" t="n">
        <v>5280</v>
      </c>
      <c r="B93" s="0" t="n">
        <v>59.83084</v>
      </c>
      <c r="C93" s="0" t="n">
        <v>-0.0018</v>
      </c>
      <c r="D93" s="0" t="n">
        <v>1.01319</v>
      </c>
    </row>
    <row r="94" customFormat="false" ht="13.5" hidden="false" customHeight="false" outlineLevel="0" collapsed="false">
      <c r="A94" s="0" t="n">
        <v>5340</v>
      </c>
      <c r="B94" s="0" t="n">
        <v>59.83067</v>
      </c>
      <c r="C94" s="0" t="n">
        <v>-0.0018</v>
      </c>
      <c r="D94" s="0" t="n">
        <v>1.01319</v>
      </c>
    </row>
    <row r="95" customFormat="false" ht="13.5" hidden="false" customHeight="false" outlineLevel="0" collapsed="false">
      <c r="A95" s="0" t="n">
        <v>5400</v>
      </c>
      <c r="B95" s="0" t="n">
        <v>59.83037</v>
      </c>
      <c r="C95" s="0" t="n">
        <v>-0.0018</v>
      </c>
      <c r="D95" s="0" t="n">
        <v>1.013292</v>
      </c>
    </row>
    <row r="96" customFormat="false" ht="13.5" hidden="false" customHeight="false" outlineLevel="0" collapsed="false">
      <c r="A96" s="0" t="n">
        <v>5460</v>
      </c>
      <c r="B96" s="0" t="n">
        <v>59.83006</v>
      </c>
      <c r="C96" s="0" t="n">
        <v>-0.0018</v>
      </c>
      <c r="D96" s="0" t="n">
        <v>1.013292</v>
      </c>
    </row>
    <row r="97" customFormat="false" ht="13.5" hidden="false" customHeight="false" outlineLevel="0" collapsed="false">
      <c r="A97" s="0" t="n">
        <v>5520</v>
      </c>
      <c r="B97" s="0" t="n">
        <v>59.83004</v>
      </c>
      <c r="C97" s="0" t="n">
        <v>-0.0018</v>
      </c>
      <c r="D97" s="0" t="n">
        <v>1.013292</v>
      </c>
    </row>
    <row r="98" customFormat="false" ht="13.5" hidden="false" customHeight="false" outlineLevel="0" collapsed="false">
      <c r="A98" s="0" t="n">
        <v>5580</v>
      </c>
      <c r="B98" s="0" t="n">
        <v>59.82944</v>
      </c>
      <c r="C98" s="0" t="n">
        <v>-0.0018</v>
      </c>
      <c r="D98" s="0" t="n">
        <v>1.013292</v>
      </c>
    </row>
    <row r="99" customFormat="false" ht="13.5" hidden="false" customHeight="false" outlineLevel="0" collapsed="false">
      <c r="A99" s="0" t="n">
        <v>5640</v>
      </c>
      <c r="B99" s="0" t="n">
        <v>59.82911</v>
      </c>
      <c r="C99" s="0" t="n">
        <v>-0.0018</v>
      </c>
      <c r="D99" s="0" t="n">
        <v>1.013292</v>
      </c>
    </row>
    <row r="100" customFormat="false" ht="13.5" hidden="false" customHeight="false" outlineLevel="0" collapsed="false">
      <c r="A100" s="0" t="n">
        <v>5700</v>
      </c>
      <c r="B100" s="0" t="n">
        <v>59.82897</v>
      </c>
      <c r="C100" s="0" t="n">
        <v>-0.0018</v>
      </c>
      <c r="D100" s="0" t="n">
        <v>1.013292</v>
      </c>
    </row>
    <row r="101" customFormat="false" ht="13.5" hidden="false" customHeight="false" outlineLevel="0" collapsed="false">
      <c r="A101" s="0" t="n">
        <v>5760</v>
      </c>
      <c r="B101" s="0" t="n">
        <v>59.82849</v>
      </c>
      <c r="C101" s="0" t="n">
        <v>-0.0018</v>
      </c>
      <c r="D101" s="0" t="n">
        <v>1.013292</v>
      </c>
    </row>
    <row r="102" customFormat="false" ht="13.5" hidden="false" customHeight="false" outlineLevel="0" collapsed="false">
      <c r="A102" s="0" t="n">
        <v>5820</v>
      </c>
      <c r="B102" s="0" t="n">
        <v>59.82831</v>
      </c>
      <c r="C102" s="0" t="n">
        <v>-0.0021</v>
      </c>
      <c r="D102" s="0" t="n">
        <v>1.013292</v>
      </c>
    </row>
    <row r="103" customFormat="false" ht="13.5" hidden="false" customHeight="false" outlineLevel="0" collapsed="false">
      <c r="A103" s="0" t="n">
        <v>5880</v>
      </c>
      <c r="B103" s="0" t="n">
        <v>59.82802</v>
      </c>
      <c r="C103" s="0" t="n">
        <v>-0.0022</v>
      </c>
      <c r="D103" s="0" t="n">
        <v>1.013292</v>
      </c>
    </row>
    <row r="104" customFormat="false" ht="13.5" hidden="false" customHeight="false" outlineLevel="0" collapsed="false">
      <c r="A104" s="0" t="n">
        <v>5940</v>
      </c>
      <c r="B104" s="0" t="n">
        <v>59.82771</v>
      </c>
      <c r="C104" s="0" t="n">
        <v>-0.0022</v>
      </c>
      <c r="D104" s="0" t="n">
        <v>1.013394</v>
      </c>
    </row>
    <row r="105" customFormat="false" ht="13.5" hidden="false" customHeight="false" outlineLevel="0" collapsed="false">
      <c r="A105" s="0" t="n">
        <v>6000</v>
      </c>
      <c r="B105" s="0" t="n">
        <v>59.82738</v>
      </c>
      <c r="C105" s="0" t="n">
        <v>-0.0021</v>
      </c>
      <c r="D105" s="0" t="n">
        <v>1.013394</v>
      </c>
    </row>
    <row r="106" customFormat="false" ht="13.5" hidden="false" customHeight="false" outlineLevel="0" collapsed="false">
      <c r="A106" s="0" t="n">
        <v>6060</v>
      </c>
      <c r="B106" s="0" t="n">
        <v>59.82724</v>
      </c>
      <c r="C106" s="0" t="n">
        <v>-0.0021</v>
      </c>
      <c r="D106" s="0" t="n">
        <v>1.013394</v>
      </c>
    </row>
    <row r="107" customFormat="false" ht="13.5" hidden="false" customHeight="false" outlineLevel="0" collapsed="false">
      <c r="A107" s="0" t="n">
        <v>6120</v>
      </c>
      <c r="B107" s="0" t="n">
        <v>59.82678</v>
      </c>
      <c r="C107" s="0" t="n">
        <v>-0.0021</v>
      </c>
      <c r="D107" s="0" t="n">
        <v>1.013394</v>
      </c>
    </row>
    <row r="108" customFormat="false" ht="13.5" hidden="false" customHeight="false" outlineLevel="0" collapsed="false">
      <c r="A108" s="0" t="n">
        <v>6180</v>
      </c>
      <c r="B108" s="0" t="n">
        <v>59.82664</v>
      </c>
      <c r="C108" s="0" t="n">
        <v>-0.0021</v>
      </c>
      <c r="D108" s="0" t="n">
        <v>1.013394</v>
      </c>
    </row>
    <row r="109" customFormat="false" ht="13.5" hidden="false" customHeight="false" outlineLevel="0" collapsed="false">
      <c r="A109" s="0" t="n">
        <v>6240</v>
      </c>
      <c r="B109" s="0" t="n">
        <v>59.82631</v>
      </c>
      <c r="C109" s="0" t="n">
        <v>-0.0021</v>
      </c>
      <c r="D109" s="0" t="n">
        <v>1.013394</v>
      </c>
    </row>
    <row r="110" customFormat="false" ht="13.5" hidden="false" customHeight="false" outlineLevel="0" collapsed="false">
      <c r="A110" s="0" t="n">
        <v>6300</v>
      </c>
      <c r="B110" s="0" t="n">
        <v>59.82601</v>
      </c>
      <c r="C110" s="0" t="n">
        <v>-0.0021</v>
      </c>
      <c r="D110" s="0" t="n">
        <v>1.013394</v>
      </c>
    </row>
    <row r="111" customFormat="false" ht="13.5" hidden="false" customHeight="false" outlineLevel="0" collapsed="false">
      <c r="A111" s="0" t="n">
        <v>6360</v>
      </c>
      <c r="B111" s="0" t="n">
        <v>59.82583</v>
      </c>
      <c r="C111" s="0" t="n">
        <v>-0.0021</v>
      </c>
      <c r="D111" s="0" t="n">
        <v>1.013394</v>
      </c>
    </row>
    <row r="112" customFormat="false" ht="13.5" hidden="false" customHeight="false" outlineLevel="0" collapsed="false">
      <c r="A112" s="0" t="n">
        <v>6420</v>
      </c>
      <c r="B112" s="0" t="n">
        <v>59.82536</v>
      </c>
      <c r="C112" s="0" t="n">
        <v>-0.0021</v>
      </c>
      <c r="D112" s="0" t="n">
        <v>1.013394</v>
      </c>
    </row>
    <row r="113" customFormat="false" ht="13.5" hidden="false" customHeight="false" outlineLevel="0" collapsed="false">
      <c r="A113" s="0" t="n">
        <v>6480</v>
      </c>
      <c r="B113" s="0" t="n">
        <v>59.82491</v>
      </c>
      <c r="C113" s="0" t="n">
        <v>-0.0021</v>
      </c>
      <c r="D113" s="0" t="n">
        <v>1.013394</v>
      </c>
    </row>
    <row r="114" customFormat="false" ht="13.5" hidden="false" customHeight="false" outlineLevel="0" collapsed="false">
      <c r="A114" s="0" t="n">
        <v>6540</v>
      </c>
      <c r="B114" s="0" t="n">
        <v>59.82489</v>
      </c>
      <c r="C114" s="0" t="n">
        <v>-0.0021</v>
      </c>
      <c r="D114" s="0" t="n">
        <v>1.013394</v>
      </c>
    </row>
    <row r="115" customFormat="false" ht="13.5" hidden="false" customHeight="false" outlineLevel="0" collapsed="false">
      <c r="A115" s="0" t="n">
        <v>6600</v>
      </c>
      <c r="B115" s="0" t="n">
        <v>59.8246</v>
      </c>
      <c r="C115" s="0" t="n">
        <v>-0.0021</v>
      </c>
      <c r="D115" s="0" t="n">
        <v>1.013496</v>
      </c>
    </row>
    <row r="116" customFormat="false" ht="13.5" hidden="false" customHeight="false" outlineLevel="0" collapsed="false">
      <c r="A116" s="0" t="n">
        <v>6660</v>
      </c>
      <c r="B116" s="0" t="n">
        <v>59.82429</v>
      </c>
      <c r="C116" s="0" t="n">
        <v>-0.0021</v>
      </c>
      <c r="D116" s="0" t="n">
        <v>1.013496</v>
      </c>
    </row>
    <row r="117" customFormat="false" ht="13.5" hidden="false" customHeight="false" outlineLevel="0" collapsed="false">
      <c r="A117" s="0" t="n">
        <v>6720</v>
      </c>
      <c r="B117" s="0" t="n">
        <v>59.82396</v>
      </c>
      <c r="C117" s="0" t="n">
        <v>-0.002</v>
      </c>
      <c r="D117" s="0" t="n">
        <v>1.013496</v>
      </c>
    </row>
    <row r="118" customFormat="false" ht="13.5" hidden="false" customHeight="false" outlineLevel="0" collapsed="false">
      <c r="A118" s="0" t="n">
        <v>6780</v>
      </c>
      <c r="B118" s="0" t="n">
        <v>59.82365</v>
      </c>
      <c r="C118" s="0" t="n">
        <v>-0.0021</v>
      </c>
      <c r="D118" s="0" t="n">
        <v>1.013496</v>
      </c>
    </row>
    <row r="119" customFormat="false" ht="13.5" hidden="false" customHeight="false" outlineLevel="0" collapsed="false">
      <c r="A119" s="0" t="n">
        <v>6840</v>
      </c>
      <c r="B119" s="0" t="n">
        <v>59.8232</v>
      </c>
      <c r="C119" s="0" t="n">
        <v>-0.0021</v>
      </c>
      <c r="D119" s="0" t="n">
        <v>1.013496</v>
      </c>
    </row>
    <row r="120" customFormat="false" ht="13.5" hidden="false" customHeight="false" outlineLevel="0" collapsed="false">
      <c r="A120" s="0" t="n">
        <v>6900</v>
      </c>
      <c r="B120" s="0" t="n">
        <v>59.82302</v>
      </c>
      <c r="C120" s="0" t="n">
        <v>-0.0021</v>
      </c>
      <c r="D120" s="0" t="n">
        <v>1.013496</v>
      </c>
    </row>
    <row r="121" customFormat="false" ht="13.5" hidden="false" customHeight="false" outlineLevel="0" collapsed="false">
      <c r="A121" s="0" t="n">
        <v>6960</v>
      </c>
      <c r="B121" s="0" t="n">
        <v>59.82273</v>
      </c>
      <c r="C121" s="0" t="n">
        <v>-0.0021</v>
      </c>
      <c r="D121" s="0" t="n">
        <v>1.013496</v>
      </c>
    </row>
    <row r="122" customFormat="false" ht="13.5" hidden="false" customHeight="false" outlineLevel="0" collapsed="false">
      <c r="A122" s="0" t="n">
        <v>7020</v>
      </c>
      <c r="B122" s="0" t="n">
        <v>59.82257</v>
      </c>
      <c r="C122" s="0" t="n">
        <v>-0.0021</v>
      </c>
      <c r="D122" s="0" t="n">
        <v>1.013496</v>
      </c>
    </row>
    <row r="123" customFormat="false" ht="13.5" hidden="false" customHeight="false" outlineLevel="0" collapsed="false">
      <c r="A123" s="0" t="n">
        <v>7080</v>
      </c>
      <c r="B123" s="0" t="n">
        <v>59.8224</v>
      </c>
      <c r="C123" s="0" t="n">
        <v>-0.0021</v>
      </c>
      <c r="D123" s="0" t="n">
        <v>1.013496</v>
      </c>
    </row>
    <row r="124" customFormat="false" ht="13.5" hidden="false" customHeight="false" outlineLevel="0" collapsed="false">
      <c r="A124" s="0" t="n">
        <v>7140</v>
      </c>
      <c r="B124" s="0" t="n">
        <v>59.82209</v>
      </c>
      <c r="C124" s="0" t="n">
        <v>-0.0021</v>
      </c>
      <c r="D124" s="0" t="n">
        <v>1.013496</v>
      </c>
    </row>
    <row r="125" customFormat="false" ht="13.5" hidden="false" customHeight="false" outlineLevel="0" collapsed="false">
      <c r="A125" s="0" t="n">
        <v>7200</v>
      </c>
      <c r="B125" s="0" t="n">
        <v>59.82162</v>
      </c>
      <c r="C125" s="0" t="n">
        <v>-0.0021</v>
      </c>
      <c r="D125" s="0" t="n">
        <v>1.013496</v>
      </c>
    </row>
    <row r="126" customFormat="false" ht="13.5" hidden="false" customHeight="false" outlineLevel="0" collapsed="false">
      <c r="A126" s="0" t="n">
        <v>7260</v>
      </c>
      <c r="B126" s="0" t="n">
        <v>59.82149</v>
      </c>
      <c r="C126" s="0" t="n">
        <v>-0.0021</v>
      </c>
      <c r="D126" s="0" t="n">
        <v>1.013496</v>
      </c>
    </row>
    <row r="127" customFormat="false" ht="13.5" hidden="false" customHeight="false" outlineLevel="0" collapsed="false">
      <c r="A127" s="0" t="n">
        <v>7320</v>
      </c>
      <c r="B127" s="0" t="n">
        <v>59.82116</v>
      </c>
      <c r="C127" s="0" t="n">
        <v>-0.0021</v>
      </c>
      <c r="D127" s="0" t="n">
        <v>1.013598</v>
      </c>
    </row>
    <row r="128" customFormat="false" ht="13.5" hidden="false" customHeight="false" outlineLevel="0" collapsed="false">
      <c r="A128" s="0" t="n">
        <v>7380</v>
      </c>
      <c r="B128" s="0" t="n">
        <v>59.821</v>
      </c>
      <c r="C128" s="0" t="n">
        <v>-0.002</v>
      </c>
      <c r="D128" s="0" t="n">
        <v>1.013598</v>
      </c>
    </row>
    <row r="129" customFormat="false" ht="13.5" hidden="false" customHeight="false" outlineLevel="0" collapsed="false">
      <c r="A129" s="0" t="n">
        <v>7440</v>
      </c>
      <c r="B129" s="0" t="n">
        <v>59.82069</v>
      </c>
      <c r="C129" s="0" t="n">
        <v>-0.0021</v>
      </c>
      <c r="D129" s="0" t="n">
        <v>1.013598</v>
      </c>
    </row>
    <row r="130" customFormat="false" ht="13.5" hidden="false" customHeight="false" outlineLevel="0" collapsed="false">
      <c r="A130" s="0" t="n">
        <v>7500</v>
      </c>
      <c r="B130" s="0" t="n">
        <v>59.82038</v>
      </c>
      <c r="C130" s="0" t="n">
        <v>-0.0021</v>
      </c>
      <c r="D130" s="0" t="n">
        <v>1.013598</v>
      </c>
    </row>
    <row r="131" customFormat="false" ht="13.5" hidden="false" customHeight="false" outlineLevel="0" collapsed="false">
      <c r="A131" s="0" t="n">
        <v>7560</v>
      </c>
      <c r="B131" s="0" t="n">
        <v>59.82005</v>
      </c>
      <c r="C131" s="0" t="n">
        <v>-0.0021</v>
      </c>
      <c r="D131" s="0" t="n">
        <v>1.013598</v>
      </c>
    </row>
    <row r="132" customFormat="false" ht="13.5" hidden="false" customHeight="false" outlineLevel="0" collapsed="false">
      <c r="A132" s="0" t="n">
        <v>7620</v>
      </c>
      <c r="B132" s="0" t="n">
        <v>59.81974</v>
      </c>
      <c r="C132" s="0" t="n">
        <v>-0.002</v>
      </c>
      <c r="D132" s="0" t="n">
        <v>1.013598</v>
      </c>
    </row>
    <row r="133" customFormat="false" ht="13.5" hidden="false" customHeight="false" outlineLevel="0" collapsed="false">
      <c r="A133" s="0" t="n">
        <v>7680</v>
      </c>
      <c r="B133" s="0" t="n">
        <v>59.81958</v>
      </c>
      <c r="C133" s="0" t="n">
        <v>-0.002</v>
      </c>
      <c r="D133" s="0" t="n">
        <v>1.013598</v>
      </c>
    </row>
    <row r="134" customFormat="false" ht="13.5" hidden="false" customHeight="false" outlineLevel="0" collapsed="false">
      <c r="A134" s="0" t="n">
        <v>7740</v>
      </c>
      <c r="B134" s="0" t="n">
        <v>59.81931</v>
      </c>
      <c r="C134" s="0" t="n">
        <v>-0.0021</v>
      </c>
      <c r="D134" s="0" t="n">
        <v>1.013598</v>
      </c>
    </row>
    <row r="135" customFormat="false" ht="13.5" hidden="false" customHeight="false" outlineLevel="0" collapsed="false">
      <c r="A135" s="0" t="n">
        <v>7800</v>
      </c>
      <c r="B135" s="0" t="n">
        <v>59.81912</v>
      </c>
      <c r="C135" s="0" t="n">
        <v>-0.0021</v>
      </c>
      <c r="D135" s="0" t="n">
        <v>1.013598</v>
      </c>
    </row>
    <row r="136" customFormat="false" ht="13.5" hidden="false" customHeight="false" outlineLevel="0" collapsed="false">
      <c r="A136" s="0" t="n">
        <v>7860</v>
      </c>
      <c r="B136" s="0" t="n">
        <v>59.81867</v>
      </c>
      <c r="C136" s="0" t="n">
        <v>-0.002</v>
      </c>
      <c r="D136" s="0" t="n">
        <v>1.0137</v>
      </c>
    </row>
    <row r="137" customFormat="false" ht="13.5" hidden="false" customHeight="false" outlineLevel="0" collapsed="false">
      <c r="A137" s="0" t="n">
        <v>7920</v>
      </c>
      <c r="B137" s="0" t="n">
        <v>59.8185</v>
      </c>
      <c r="C137" s="0" t="n">
        <v>-0.002</v>
      </c>
      <c r="D137" s="0" t="n">
        <v>1.013598</v>
      </c>
    </row>
    <row r="138" customFormat="false" ht="13.5" hidden="false" customHeight="false" outlineLevel="0" collapsed="false">
      <c r="A138" s="0" t="n">
        <v>7980</v>
      </c>
      <c r="B138" s="0" t="n">
        <v>59.81818</v>
      </c>
      <c r="C138" s="0" t="n">
        <v>-0.0021</v>
      </c>
      <c r="D138" s="0" t="n">
        <v>1.013598</v>
      </c>
    </row>
    <row r="139" customFormat="false" ht="13.5" hidden="false" customHeight="false" outlineLevel="0" collapsed="false">
      <c r="A139" s="0" t="n">
        <v>8040</v>
      </c>
      <c r="B139" s="0" t="n">
        <v>59.81805</v>
      </c>
      <c r="C139" s="0" t="n">
        <v>-0.002</v>
      </c>
      <c r="D139" s="0" t="n">
        <v>1.013598</v>
      </c>
    </row>
    <row r="140" customFormat="false" ht="13.5" hidden="false" customHeight="false" outlineLevel="0" collapsed="false">
      <c r="A140" s="0" t="n">
        <v>8100</v>
      </c>
      <c r="B140" s="0" t="n">
        <v>59.81772</v>
      </c>
      <c r="C140" s="0" t="n">
        <v>-0.0021</v>
      </c>
      <c r="D140" s="0" t="n">
        <v>1.013598</v>
      </c>
    </row>
    <row r="141" customFormat="false" ht="13.5" hidden="false" customHeight="false" outlineLevel="0" collapsed="false">
      <c r="A141" s="0" t="n">
        <v>8160</v>
      </c>
      <c r="B141" s="0" t="n">
        <v>59.81744</v>
      </c>
      <c r="C141" s="0" t="n">
        <v>-0.0021</v>
      </c>
      <c r="D141" s="0" t="n">
        <v>1.013598</v>
      </c>
    </row>
    <row r="142" customFormat="false" ht="13.5" hidden="false" customHeight="false" outlineLevel="0" collapsed="false">
      <c r="A142" s="0" t="n">
        <v>8220</v>
      </c>
      <c r="B142" s="0" t="n">
        <v>59.8171</v>
      </c>
      <c r="C142" s="0" t="n">
        <v>-0.0019</v>
      </c>
      <c r="D142" s="0" t="n">
        <v>1.013598</v>
      </c>
    </row>
    <row r="143" customFormat="false" ht="13.5" hidden="false" customHeight="false" outlineLevel="0" collapsed="false">
      <c r="A143" s="0" t="n">
        <v>8280</v>
      </c>
      <c r="B143" s="0" t="n">
        <v>59.81678</v>
      </c>
      <c r="C143" s="0" t="n">
        <v>-0.002</v>
      </c>
      <c r="D143" s="0" t="n">
        <v>1.013598</v>
      </c>
    </row>
    <row r="144" customFormat="false" ht="13.5" hidden="false" customHeight="false" outlineLevel="0" collapsed="false">
      <c r="A144" s="0" t="n">
        <v>8340</v>
      </c>
      <c r="B144" s="0" t="n">
        <v>59.81663</v>
      </c>
      <c r="C144" s="0" t="n">
        <v>-0.002</v>
      </c>
      <c r="D144" s="0" t="n">
        <v>1.013598</v>
      </c>
    </row>
    <row r="145" customFormat="false" ht="13.5" hidden="false" customHeight="false" outlineLevel="0" collapsed="false">
      <c r="A145" s="0" t="n">
        <v>8400</v>
      </c>
      <c r="B145" s="0" t="n">
        <v>59.81632</v>
      </c>
      <c r="C145" s="0" t="n">
        <v>-0.002</v>
      </c>
      <c r="D145" s="0" t="n">
        <v>1.0137</v>
      </c>
    </row>
    <row r="146" customFormat="false" ht="13.5" hidden="false" customHeight="false" outlineLevel="0" collapsed="false">
      <c r="A146" s="0" t="n">
        <v>8460</v>
      </c>
      <c r="B146" s="0" t="n">
        <v>59.81601</v>
      </c>
      <c r="C146" s="0" t="n">
        <v>-0.002</v>
      </c>
      <c r="D146" s="0" t="n">
        <v>1.013598</v>
      </c>
    </row>
    <row r="147" customFormat="false" ht="13.5" hidden="false" customHeight="false" outlineLevel="0" collapsed="false">
      <c r="A147" s="0" t="n">
        <v>8520</v>
      </c>
      <c r="B147" s="0" t="n">
        <v>59.81569</v>
      </c>
      <c r="C147" s="0" t="n">
        <v>-0.002</v>
      </c>
      <c r="D147" s="0" t="n">
        <v>1.013598</v>
      </c>
    </row>
    <row r="148" customFormat="false" ht="13.5" hidden="false" customHeight="false" outlineLevel="0" collapsed="false">
      <c r="A148" s="0" t="n">
        <v>8580</v>
      </c>
      <c r="B148" s="0" t="n">
        <v>59.81556</v>
      </c>
      <c r="C148" s="0" t="n">
        <v>-0.002</v>
      </c>
      <c r="D148" s="0" t="n">
        <v>1.013598</v>
      </c>
    </row>
    <row r="149" customFormat="false" ht="13.5" hidden="false" customHeight="false" outlineLevel="0" collapsed="false">
      <c r="A149" s="0" t="n">
        <v>8640</v>
      </c>
      <c r="B149" s="0" t="n">
        <v>59.81521</v>
      </c>
      <c r="C149" s="0" t="n">
        <v>-0.002</v>
      </c>
      <c r="D149" s="0" t="n">
        <v>1.013598</v>
      </c>
    </row>
    <row r="150" customFormat="false" ht="13.5" hidden="false" customHeight="false" outlineLevel="0" collapsed="false">
      <c r="A150" s="0" t="n">
        <v>8700</v>
      </c>
      <c r="B150" s="0" t="n">
        <v>59.81509</v>
      </c>
      <c r="C150" s="0" t="n">
        <v>-0.002</v>
      </c>
      <c r="D150" s="0" t="n">
        <v>1.013598</v>
      </c>
    </row>
    <row r="151" customFormat="false" ht="13.5" hidden="false" customHeight="false" outlineLevel="0" collapsed="false">
      <c r="A151" s="0" t="n">
        <v>8760</v>
      </c>
      <c r="B151" s="0" t="n">
        <v>59.81478</v>
      </c>
      <c r="C151" s="0" t="n">
        <v>-0.002</v>
      </c>
      <c r="D151" s="0" t="n">
        <v>1.013598</v>
      </c>
    </row>
    <row r="152" customFormat="false" ht="13.5" hidden="false" customHeight="false" outlineLevel="0" collapsed="false">
      <c r="A152" s="0" t="n">
        <v>8820</v>
      </c>
      <c r="B152" s="0" t="n">
        <v>59.81445</v>
      </c>
      <c r="C152" s="0" t="n">
        <v>-0.002</v>
      </c>
      <c r="D152" s="0" t="n">
        <v>1.013598</v>
      </c>
    </row>
    <row r="153" customFormat="false" ht="13.5" hidden="false" customHeight="false" outlineLevel="0" collapsed="false">
      <c r="A153" s="0" t="n">
        <v>8880</v>
      </c>
      <c r="B153" s="0" t="n">
        <v>59.81429</v>
      </c>
      <c r="C153" s="0" t="n">
        <v>-0.002</v>
      </c>
      <c r="D153" s="0" t="n">
        <v>1.013598</v>
      </c>
    </row>
    <row r="154" customFormat="false" ht="13.5" hidden="false" customHeight="false" outlineLevel="0" collapsed="false">
      <c r="A154" s="0" t="n">
        <v>8940</v>
      </c>
      <c r="B154" s="0" t="n">
        <v>59.814</v>
      </c>
      <c r="C154" s="0" t="n">
        <v>-0.002</v>
      </c>
      <c r="D154" s="0" t="n">
        <v>1.013598</v>
      </c>
    </row>
    <row r="155" customFormat="false" ht="13.5" hidden="false" customHeight="false" outlineLevel="0" collapsed="false">
      <c r="A155" s="0" t="n">
        <v>9000</v>
      </c>
      <c r="B155" s="0" t="n">
        <v>59.81369</v>
      </c>
      <c r="C155" s="0" t="n">
        <v>-0.002</v>
      </c>
      <c r="D155" s="0" t="n">
        <v>1.013598</v>
      </c>
    </row>
    <row r="156" customFormat="false" ht="13.5" hidden="false" customHeight="false" outlineLevel="0" collapsed="false">
      <c r="A156" s="0" t="n">
        <v>9060</v>
      </c>
      <c r="B156" s="0" t="n">
        <v>59.8135</v>
      </c>
      <c r="C156" s="0" t="n">
        <v>-0.0019</v>
      </c>
      <c r="D156" s="0" t="n">
        <v>1.013598</v>
      </c>
    </row>
    <row r="157" customFormat="false" ht="13.5" hidden="false" customHeight="false" outlineLevel="0" collapsed="false">
      <c r="A157" s="0" t="n">
        <v>9120</v>
      </c>
      <c r="B157" s="0" t="n">
        <v>59.81334</v>
      </c>
      <c r="C157" s="0" t="n">
        <v>-0.002</v>
      </c>
      <c r="D157" s="0" t="n">
        <v>1.013598</v>
      </c>
    </row>
    <row r="158" customFormat="false" ht="13.5" hidden="false" customHeight="false" outlineLevel="0" collapsed="false">
      <c r="A158" s="0" t="n">
        <v>9180</v>
      </c>
      <c r="B158" s="0" t="n">
        <v>59.81289</v>
      </c>
      <c r="C158" s="0" t="n">
        <v>-0.002</v>
      </c>
      <c r="D158" s="0" t="n">
        <v>1.013598</v>
      </c>
    </row>
    <row r="159" customFormat="false" ht="13.5" hidden="false" customHeight="false" outlineLevel="0" collapsed="false">
      <c r="A159" s="0" t="n">
        <v>9240</v>
      </c>
      <c r="B159" s="0" t="n">
        <v>59.81274</v>
      </c>
      <c r="C159" s="0" t="n">
        <v>-0.002</v>
      </c>
      <c r="D159" s="0" t="n">
        <v>1.013598</v>
      </c>
    </row>
    <row r="160" customFormat="false" ht="13.5" hidden="false" customHeight="false" outlineLevel="0" collapsed="false">
      <c r="A160" s="0" t="n">
        <v>9300</v>
      </c>
      <c r="B160" s="0" t="n">
        <v>59.81241</v>
      </c>
      <c r="C160" s="0" t="n">
        <v>-0.002</v>
      </c>
      <c r="D160" s="0" t="n">
        <v>1.013598</v>
      </c>
    </row>
    <row r="161" customFormat="false" ht="13.5" hidden="false" customHeight="false" outlineLevel="0" collapsed="false">
      <c r="A161" s="0" t="n">
        <v>9360</v>
      </c>
      <c r="B161" s="0" t="n">
        <v>59.81227</v>
      </c>
      <c r="C161" s="0" t="n">
        <v>-0.002</v>
      </c>
      <c r="D161" s="0" t="n">
        <v>1.013496</v>
      </c>
    </row>
    <row r="162" customFormat="false" ht="13.5" hidden="false" customHeight="false" outlineLevel="0" collapsed="false">
      <c r="A162" s="0" t="n">
        <v>9420</v>
      </c>
      <c r="B162" s="0" t="n">
        <v>59.81182</v>
      </c>
      <c r="C162" s="0" t="n">
        <v>-0.002</v>
      </c>
      <c r="D162" s="0" t="n">
        <v>1.013496</v>
      </c>
    </row>
    <row r="163" customFormat="false" ht="13.5" hidden="false" customHeight="false" outlineLevel="0" collapsed="false">
      <c r="A163" s="0" t="n">
        <v>9480</v>
      </c>
      <c r="B163" s="0" t="n">
        <v>59.81165</v>
      </c>
      <c r="C163" s="0" t="n">
        <v>-0.002</v>
      </c>
      <c r="D163" s="0" t="n">
        <v>1.013598</v>
      </c>
    </row>
    <row r="164" customFormat="false" ht="13.5" hidden="false" customHeight="false" outlineLevel="0" collapsed="false">
      <c r="A164" s="0" t="n">
        <v>9540</v>
      </c>
      <c r="B164" s="0" t="n">
        <v>59.81148</v>
      </c>
      <c r="C164" s="0" t="n">
        <v>-0.0018</v>
      </c>
      <c r="D164" s="0" t="n">
        <v>1.013598</v>
      </c>
    </row>
    <row r="165" customFormat="false" ht="13.5" hidden="false" customHeight="false" outlineLevel="0" collapsed="false">
      <c r="A165" s="0" t="n">
        <v>9600</v>
      </c>
      <c r="B165" s="0" t="n">
        <v>59.8112</v>
      </c>
      <c r="C165" s="0" t="n">
        <v>-0.0019</v>
      </c>
      <c r="D165" s="0" t="n">
        <v>1.013496</v>
      </c>
    </row>
    <row r="166" customFormat="false" ht="13.5" hidden="false" customHeight="false" outlineLevel="0" collapsed="false">
      <c r="A166" s="0" t="n">
        <v>9660</v>
      </c>
      <c r="B166" s="0" t="n">
        <v>59.81101</v>
      </c>
      <c r="C166" s="0" t="n">
        <v>-0.0019</v>
      </c>
      <c r="D166" s="0" t="n">
        <v>1.013496</v>
      </c>
    </row>
    <row r="167" customFormat="false" ht="13.5" hidden="false" customHeight="false" outlineLevel="0" collapsed="false">
      <c r="A167" s="0" t="n">
        <v>9720</v>
      </c>
      <c r="B167" s="0" t="n">
        <v>59.81072</v>
      </c>
      <c r="C167" s="0" t="n">
        <v>-0.0019</v>
      </c>
      <c r="D167" s="0" t="n">
        <v>1.013496</v>
      </c>
    </row>
    <row r="168" customFormat="false" ht="13.5" hidden="false" customHeight="false" outlineLevel="0" collapsed="false">
      <c r="A168" s="0" t="n">
        <v>9780</v>
      </c>
      <c r="B168" s="0" t="n">
        <v>59.81056</v>
      </c>
      <c r="C168" s="0" t="n">
        <v>-0.0019</v>
      </c>
      <c r="D168" s="0" t="n">
        <v>1.013496</v>
      </c>
    </row>
    <row r="169" customFormat="false" ht="13.5" hidden="false" customHeight="false" outlineLevel="0" collapsed="false">
      <c r="A169" s="0" t="n">
        <v>9840</v>
      </c>
      <c r="B169" s="0" t="n">
        <v>59.81023</v>
      </c>
      <c r="C169" s="0" t="n">
        <v>-0.0019</v>
      </c>
      <c r="D169" s="0" t="n">
        <v>1.013496</v>
      </c>
    </row>
    <row r="170" customFormat="false" ht="13.5" hidden="false" customHeight="false" outlineLevel="0" collapsed="false">
      <c r="A170" s="0" t="n">
        <v>9900</v>
      </c>
      <c r="B170" s="0" t="n">
        <v>59.80992</v>
      </c>
      <c r="C170" s="0" t="n">
        <v>-0.0019</v>
      </c>
      <c r="D170" s="0" t="n">
        <v>1.013598</v>
      </c>
    </row>
    <row r="171" customFormat="false" ht="13.5" hidden="false" customHeight="false" outlineLevel="0" collapsed="false">
      <c r="A171" s="0" t="n">
        <v>9960</v>
      </c>
      <c r="B171" s="0" t="n">
        <v>59.80961</v>
      </c>
      <c r="C171" s="0" t="n">
        <v>-0.0019</v>
      </c>
      <c r="D171" s="0" t="n">
        <v>1.013598</v>
      </c>
    </row>
    <row r="172" customFormat="false" ht="13.5" hidden="false" customHeight="false" outlineLevel="0" collapsed="false">
      <c r="A172" s="0" t="n">
        <v>10020</v>
      </c>
      <c r="B172" s="0" t="n">
        <v>59.80947</v>
      </c>
      <c r="C172" s="0" t="n">
        <v>-0.0018</v>
      </c>
      <c r="D172" s="0" t="n">
        <v>1.013598</v>
      </c>
    </row>
    <row r="173" customFormat="false" ht="13.5" hidden="false" customHeight="false" outlineLevel="0" collapsed="false">
      <c r="A173" s="0" t="n">
        <v>10080</v>
      </c>
      <c r="B173" s="0" t="n">
        <v>59.80916</v>
      </c>
      <c r="C173" s="0" t="n">
        <v>-0.0019</v>
      </c>
      <c r="D173" s="0" t="n">
        <v>1.013598</v>
      </c>
    </row>
    <row r="174" customFormat="false" ht="13.5" hidden="false" customHeight="false" outlineLevel="0" collapsed="false">
      <c r="A174" s="0" t="n">
        <v>10140</v>
      </c>
      <c r="B174" s="0" t="n">
        <v>59.809</v>
      </c>
      <c r="C174" s="0" t="n">
        <v>-0.0019</v>
      </c>
      <c r="D174" s="0" t="n">
        <v>1.013496</v>
      </c>
    </row>
    <row r="175" customFormat="false" ht="13.5" hidden="false" customHeight="false" outlineLevel="0" collapsed="false">
      <c r="A175" s="0" t="n">
        <v>10200</v>
      </c>
      <c r="B175" s="0" t="n">
        <v>59.80883</v>
      </c>
      <c r="C175" s="0" t="n">
        <v>-0.0019</v>
      </c>
      <c r="D175" s="0" t="n">
        <v>1.013598</v>
      </c>
    </row>
    <row r="176" customFormat="false" ht="13.5" hidden="false" customHeight="false" outlineLevel="0" collapsed="false">
      <c r="A176" s="0" t="n">
        <v>10260</v>
      </c>
      <c r="B176" s="0" t="n">
        <v>59.80852</v>
      </c>
      <c r="C176" s="0" t="n">
        <v>-0.0018</v>
      </c>
      <c r="D176" s="0" t="n">
        <v>1.013496</v>
      </c>
    </row>
    <row r="177" customFormat="false" ht="13.5" hidden="false" customHeight="false" outlineLevel="0" collapsed="false">
      <c r="A177" s="0" t="n">
        <v>10320</v>
      </c>
      <c r="B177" s="0" t="n">
        <v>59.80838</v>
      </c>
      <c r="C177" s="0" t="n">
        <v>-0.0019</v>
      </c>
      <c r="D177" s="0" t="n">
        <v>1.013598</v>
      </c>
    </row>
    <row r="178" customFormat="false" ht="13.5" hidden="false" customHeight="false" outlineLevel="0" collapsed="false">
      <c r="A178" s="0" t="n">
        <v>10380</v>
      </c>
      <c r="B178" s="0" t="n">
        <v>59.80805</v>
      </c>
      <c r="C178" s="0" t="n">
        <v>-0.0019</v>
      </c>
      <c r="D178" s="0" t="n">
        <v>1.013598</v>
      </c>
    </row>
    <row r="179" customFormat="false" ht="13.5" hidden="false" customHeight="false" outlineLevel="0" collapsed="false">
      <c r="A179" s="0" t="n">
        <v>10440</v>
      </c>
      <c r="B179" s="0" t="n">
        <v>59.80792</v>
      </c>
      <c r="C179" s="0" t="n">
        <v>-0.0019</v>
      </c>
      <c r="D179" s="0" t="n">
        <v>1.013598</v>
      </c>
    </row>
    <row r="180" customFormat="false" ht="13.5" hidden="false" customHeight="false" outlineLevel="0" collapsed="false">
      <c r="A180" s="0" t="n">
        <v>10500</v>
      </c>
      <c r="B180" s="0" t="n">
        <v>59.80759</v>
      </c>
      <c r="C180" s="0" t="n">
        <v>-0.0019</v>
      </c>
      <c r="D180" s="0" t="n">
        <v>1.013598</v>
      </c>
    </row>
    <row r="181" customFormat="false" ht="13.5" hidden="false" customHeight="false" outlineLevel="0" collapsed="false">
      <c r="A181" s="0" t="n">
        <v>10560</v>
      </c>
      <c r="B181" s="0" t="n">
        <v>59.80729</v>
      </c>
      <c r="C181" s="0" t="n">
        <v>-0.0018</v>
      </c>
      <c r="D181" s="0" t="n">
        <v>1.013496</v>
      </c>
    </row>
    <row r="182" customFormat="false" ht="13.5" hidden="false" customHeight="false" outlineLevel="0" collapsed="false">
      <c r="A182" s="0" t="n">
        <v>10620</v>
      </c>
      <c r="B182" s="0" t="n">
        <v>59.80714</v>
      </c>
      <c r="C182" s="0" t="n">
        <v>-0.0018</v>
      </c>
      <c r="D182" s="0" t="n">
        <v>1.013496</v>
      </c>
    </row>
    <row r="183" customFormat="false" ht="13.5" hidden="false" customHeight="false" outlineLevel="0" collapsed="false">
      <c r="A183" s="0" t="n">
        <v>10680</v>
      </c>
      <c r="B183" s="0" t="n">
        <v>59.80683</v>
      </c>
      <c r="C183" s="0" t="n">
        <v>-0.0018</v>
      </c>
      <c r="D183" s="0" t="n">
        <v>1.013598</v>
      </c>
    </row>
    <row r="184" customFormat="false" ht="13.5" hidden="false" customHeight="false" outlineLevel="0" collapsed="false">
      <c r="A184" s="0" t="n">
        <v>10740</v>
      </c>
      <c r="B184" s="0" t="n">
        <v>59.80665</v>
      </c>
      <c r="C184" s="0" t="n">
        <v>-0.0018</v>
      </c>
      <c r="D184" s="0" t="n">
        <v>1.013496</v>
      </c>
    </row>
    <row r="185" customFormat="false" ht="13.5" hidden="false" customHeight="false" outlineLevel="0" collapsed="false">
      <c r="A185" s="0" t="n">
        <v>10800</v>
      </c>
      <c r="B185" s="0" t="n">
        <v>59.80634</v>
      </c>
      <c r="C185" s="0" t="n">
        <v>-0.0018</v>
      </c>
      <c r="D185" s="0" t="n">
        <v>1.013496</v>
      </c>
    </row>
    <row r="186" customFormat="false" ht="13.5" hidden="false" customHeight="false" outlineLevel="0" collapsed="false">
      <c r="A186" s="0" t="n">
        <v>10860</v>
      </c>
      <c r="B186" s="0" t="n">
        <v>59.8062</v>
      </c>
      <c r="C186" s="0" t="n">
        <v>-0.0018</v>
      </c>
      <c r="D186" s="0" t="n">
        <v>1.013598</v>
      </c>
    </row>
    <row r="187" customFormat="false" ht="13.5" hidden="false" customHeight="false" outlineLevel="0" collapsed="false">
      <c r="A187" s="0" t="n">
        <v>10920</v>
      </c>
      <c r="B187" s="0" t="n">
        <v>59.80589</v>
      </c>
      <c r="C187" s="0" t="n">
        <v>-0.0018</v>
      </c>
      <c r="D187" s="0" t="n">
        <v>1.013598</v>
      </c>
    </row>
    <row r="188" customFormat="false" ht="13.5" hidden="false" customHeight="false" outlineLevel="0" collapsed="false">
      <c r="A188" s="0" t="n">
        <v>10980</v>
      </c>
      <c r="B188" s="0" t="n">
        <v>59.80572</v>
      </c>
      <c r="C188" s="0" t="n">
        <v>-0.0018</v>
      </c>
      <c r="D188" s="0" t="n">
        <v>1.013598</v>
      </c>
    </row>
    <row r="189" customFormat="false" ht="13.5" hidden="false" customHeight="false" outlineLevel="0" collapsed="false">
      <c r="A189" s="0" t="n">
        <v>11040</v>
      </c>
      <c r="B189" s="0" t="n">
        <v>59.80556</v>
      </c>
      <c r="C189" s="0" t="n">
        <v>-0.0018</v>
      </c>
      <c r="D189" s="0" t="n">
        <v>1.013496</v>
      </c>
    </row>
    <row r="190" customFormat="false" ht="13.5" hidden="false" customHeight="false" outlineLevel="0" collapsed="false">
      <c r="A190" s="0" t="n">
        <v>11100</v>
      </c>
      <c r="B190" s="0" t="n">
        <v>59.80525</v>
      </c>
      <c r="C190" s="0" t="n">
        <v>-0.0018</v>
      </c>
      <c r="D190" s="0" t="n">
        <v>1.013598</v>
      </c>
    </row>
    <row r="191" customFormat="false" ht="13.5" hidden="false" customHeight="false" outlineLevel="0" collapsed="false">
      <c r="A191" s="0" t="n">
        <v>11160</v>
      </c>
      <c r="B191" s="0" t="n">
        <v>59.8051</v>
      </c>
      <c r="C191" s="0" t="n">
        <v>-0.0017</v>
      </c>
      <c r="D191" s="0" t="n">
        <v>1.013496</v>
      </c>
    </row>
    <row r="192" customFormat="false" ht="13.5" hidden="false" customHeight="false" outlineLevel="0" collapsed="false">
      <c r="A192" s="0" t="n">
        <v>11220</v>
      </c>
      <c r="B192" s="0" t="n">
        <v>59.80496</v>
      </c>
      <c r="C192" s="0" t="n">
        <v>-0.0017</v>
      </c>
      <c r="D192" s="0" t="n">
        <v>1.013496</v>
      </c>
    </row>
    <row r="193" customFormat="false" ht="13.5" hidden="false" customHeight="false" outlineLevel="0" collapsed="false">
      <c r="A193" s="0" t="n">
        <v>11280</v>
      </c>
      <c r="B193" s="0" t="n">
        <v>59.80448</v>
      </c>
      <c r="C193" s="0" t="n">
        <v>-0.0016</v>
      </c>
      <c r="D193" s="0" t="n">
        <v>1.013598</v>
      </c>
    </row>
    <row r="194" customFormat="false" ht="13.5" hidden="false" customHeight="false" outlineLevel="0" collapsed="false">
      <c r="A194" s="0" t="n">
        <v>11340</v>
      </c>
      <c r="B194" s="0" t="n">
        <v>59.80434</v>
      </c>
      <c r="C194" s="0" t="n">
        <v>-0.0016</v>
      </c>
      <c r="D194" s="0" t="n">
        <v>1.013598</v>
      </c>
    </row>
    <row r="195" customFormat="false" ht="13.5" hidden="false" customHeight="false" outlineLevel="0" collapsed="false">
      <c r="A195" s="0" t="n">
        <v>11400</v>
      </c>
      <c r="B195" s="0" t="n">
        <v>59.80418</v>
      </c>
      <c r="C195" s="0" t="n">
        <v>-0.0017</v>
      </c>
      <c r="D195" s="0" t="n">
        <v>1.013598</v>
      </c>
    </row>
    <row r="196" customFormat="false" ht="13.5" hidden="false" customHeight="false" outlineLevel="0" collapsed="false">
      <c r="A196" s="0" t="n">
        <v>11460</v>
      </c>
      <c r="B196" s="0" t="n">
        <v>59.80384</v>
      </c>
      <c r="C196" s="0" t="n">
        <v>-0.0016</v>
      </c>
      <c r="D196" s="0" t="n">
        <v>1.013598</v>
      </c>
    </row>
    <row r="197" customFormat="false" ht="13.5" hidden="false" customHeight="false" outlineLevel="0" collapsed="false">
      <c r="A197" s="0" t="n">
        <v>11520</v>
      </c>
      <c r="B197" s="0" t="n">
        <v>59.8037</v>
      </c>
      <c r="C197" s="0" t="n">
        <v>-0.0015</v>
      </c>
      <c r="D197" s="0" t="n">
        <v>1.013598</v>
      </c>
    </row>
    <row r="198" customFormat="false" ht="13.5" hidden="false" customHeight="false" outlineLevel="0" collapsed="false">
      <c r="A198" s="0" t="n">
        <v>11580</v>
      </c>
      <c r="B198" s="0" t="n">
        <v>59.80339</v>
      </c>
      <c r="C198" s="0" t="n">
        <v>-0.0015</v>
      </c>
      <c r="D198" s="0" t="n">
        <v>1.013598</v>
      </c>
    </row>
    <row r="199" customFormat="false" ht="13.5" hidden="false" customHeight="false" outlineLevel="0" collapsed="false">
      <c r="A199" s="0" t="n">
        <v>11640</v>
      </c>
      <c r="B199" s="0" t="n">
        <v>59.80321</v>
      </c>
      <c r="C199" s="0" t="n">
        <v>-0.0015</v>
      </c>
      <c r="D199" s="0" t="n">
        <v>1.013598</v>
      </c>
    </row>
    <row r="200" customFormat="false" ht="13.5" hidden="false" customHeight="false" outlineLevel="0" collapsed="false">
      <c r="A200" s="0" t="n">
        <v>11700</v>
      </c>
      <c r="B200" s="0" t="n">
        <v>59.80321</v>
      </c>
      <c r="C200" s="0" t="n">
        <v>-0.0015</v>
      </c>
      <c r="D200" s="0" t="n">
        <v>1.0137</v>
      </c>
    </row>
    <row r="201" customFormat="false" ht="13.5" hidden="false" customHeight="false" outlineLevel="0" collapsed="false">
      <c r="A201" s="0" t="n">
        <v>11760</v>
      </c>
      <c r="B201" s="0" t="n">
        <v>59.80275</v>
      </c>
      <c r="C201" s="0" t="n">
        <v>-0.0015</v>
      </c>
      <c r="D201" s="0" t="n">
        <v>1.0137</v>
      </c>
    </row>
    <row r="202" customFormat="false" ht="13.5" hidden="false" customHeight="false" outlineLevel="0" collapsed="false">
      <c r="A202" s="0" t="n">
        <v>11820</v>
      </c>
      <c r="B202" s="0" t="n">
        <v>59.80259</v>
      </c>
      <c r="C202" s="0" t="n">
        <v>-0.0015</v>
      </c>
      <c r="D202" s="0" t="n">
        <v>1.013598</v>
      </c>
    </row>
    <row r="203" customFormat="false" ht="13.5" hidden="false" customHeight="false" outlineLevel="0" collapsed="false">
      <c r="A203" s="0" t="n">
        <v>11880</v>
      </c>
      <c r="B203" s="0" t="n">
        <v>59.8023</v>
      </c>
      <c r="C203" s="0" t="n">
        <v>-0.0014</v>
      </c>
      <c r="D203" s="0" t="n">
        <v>1.013598</v>
      </c>
    </row>
    <row r="204" customFormat="false" ht="13.5" hidden="false" customHeight="false" outlineLevel="0" collapsed="false">
      <c r="A204" s="0" t="n">
        <v>11940</v>
      </c>
      <c r="B204" s="0" t="n">
        <v>59.80214</v>
      </c>
      <c r="C204" s="0" t="n">
        <v>-0.0015</v>
      </c>
      <c r="D204" s="0" t="n">
        <v>1.013598</v>
      </c>
    </row>
    <row r="205" customFormat="false" ht="13.5" hidden="false" customHeight="false" outlineLevel="0" collapsed="false">
      <c r="A205" s="0" t="n">
        <v>12000</v>
      </c>
      <c r="B205" s="0" t="n">
        <v>59.80183</v>
      </c>
      <c r="C205" s="0" t="n">
        <v>-0.0015</v>
      </c>
      <c r="D205" s="0" t="n">
        <v>1.013598</v>
      </c>
    </row>
    <row r="206" customFormat="false" ht="13.5" hidden="false" customHeight="false" outlineLevel="0" collapsed="false">
      <c r="A206" s="0" t="n">
        <v>12060</v>
      </c>
      <c r="B206" s="0" t="n">
        <v>59.80168</v>
      </c>
      <c r="C206" s="0" t="n">
        <v>-0.0014</v>
      </c>
      <c r="D206" s="0" t="n">
        <v>1.013598</v>
      </c>
    </row>
    <row r="207" customFormat="false" ht="13.5" hidden="false" customHeight="false" outlineLevel="0" collapsed="false">
      <c r="A207" s="0" t="n">
        <v>12120</v>
      </c>
      <c r="B207" s="0" t="n">
        <v>59.8015</v>
      </c>
      <c r="C207" s="0" t="n">
        <v>-0.0013</v>
      </c>
      <c r="D207" s="0" t="n">
        <v>1.013598</v>
      </c>
    </row>
    <row r="208" customFormat="false" ht="13.5" hidden="false" customHeight="false" outlineLevel="0" collapsed="false">
      <c r="A208" s="0" t="n">
        <v>12180</v>
      </c>
      <c r="B208" s="0" t="n">
        <v>59.80119</v>
      </c>
      <c r="C208" s="0" t="n">
        <v>-0.0013</v>
      </c>
      <c r="D208" s="0" t="n">
        <v>1.013598</v>
      </c>
    </row>
    <row r="209" customFormat="false" ht="13.5" hidden="false" customHeight="false" outlineLevel="0" collapsed="false">
      <c r="A209" s="0" t="n">
        <v>12240</v>
      </c>
      <c r="B209" s="0" t="n">
        <v>59.80102</v>
      </c>
      <c r="C209" s="0" t="n">
        <v>-0.0013</v>
      </c>
      <c r="D209" s="0" t="n">
        <v>1.013598</v>
      </c>
    </row>
    <row r="210" customFormat="false" ht="13.5" hidden="false" customHeight="false" outlineLevel="0" collapsed="false">
      <c r="A210" s="0" t="n">
        <v>12300</v>
      </c>
      <c r="B210" s="0" t="n">
        <v>59.8009</v>
      </c>
      <c r="C210" s="0" t="n">
        <v>-0.0013</v>
      </c>
      <c r="D210" s="0" t="n">
        <v>1.013598</v>
      </c>
    </row>
    <row r="211" customFormat="false" ht="13.5" hidden="false" customHeight="false" outlineLevel="0" collapsed="false">
      <c r="A211" s="0" t="n">
        <v>12360</v>
      </c>
      <c r="B211" s="0" t="n">
        <v>59.80057</v>
      </c>
      <c r="C211" s="0" t="n">
        <v>-0.0011</v>
      </c>
      <c r="D211" s="0" t="n">
        <v>1.013598</v>
      </c>
    </row>
    <row r="212" customFormat="false" ht="13.5" hidden="false" customHeight="false" outlineLevel="0" collapsed="false">
      <c r="A212" s="0" t="n">
        <v>12420</v>
      </c>
      <c r="B212" s="0" t="n">
        <v>59.80041</v>
      </c>
      <c r="C212" s="0" t="n">
        <v>-0.0013</v>
      </c>
      <c r="D212" s="0" t="n">
        <v>1.013598</v>
      </c>
    </row>
    <row r="213" customFormat="false" ht="13.5" hidden="false" customHeight="false" outlineLevel="0" collapsed="false">
      <c r="A213" s="0" t="n">
        <v>12480</v>
      </c>
      <c r="B213" s="0" t="n">
        <v>59.80012</v>
      </c>
      <c r="C213" s="0" t="n">
        <v>-0.0013</v>
      </c>
      <c r="D213" s="0" t="n">
        <v>1.013598</v>
      </c>
    </row>
    <row r="214" customFormat="false" ht="13.5" hidden="false" customHeight="false" outlineLevel="0" collapsed="false">
      <c r="A214" s="0" t="n">
        <v>12540</v>
      </c>
      <c r="B214" s="0" t="n">
        <v>59.79996</v>
      </c>
      <c r="C214" s="0" t="n">
        <v>-0.0012</v>
      </c>
      <c r="D214" s="0" t="n">
        <v>1.013598</v>
      </c>
    </row>
    <row r="215" customFormat="false" ht="13.5" hidden="false" customHeight="false" outlineLevel="0" collapsed="false">
      <c r="A215" s="0" t="n">
        <v>12600</v>
      </c>
      <c r="B215" s="0" t="n">
        <v>59.79981</v>
      </c>
      <c r="C215" s="0" t="n">
        <v>-0.0012</v>
      </c>
      <c r="D215" s="0" t="n">
        <v>1.013598</v>
      </c>
    </row>
    <row r="216" customFormat="false" ht="13.5" hidden="false" customHeight="false" outlineLevel="0" collapsed="false">
      <c r="A216" s="0" t="n">
        <v>12660</v>
      </c>
      <c r="B216" s="0" t="n">
        <v>59.79948</v>
      </c>
      <c r="C216" s="0" t="n">
        <v>-0.0012</v>
      </c>
      <c r="D216" s="0" t="n">
        <v>1.013598</v>
      </c>
    </row>
    <row r="217" customFormat="false" ht="13.5" hidden="false" customHeight="false" outlineLevel="0" collapsed="false">
      <c r="A217" s="0" t="n">
        <v>12720</v>
      </c>
      <c r="B217" s="0" t="n">
        <v>59.79934</v>
      </c>
      <c r="C217" s="0" t="n">
        <v>-0.0012</v>
      </c>
      <c r="D217" s="0" t="n">
        <v>1.013598</v>
      </c>
    </row>
    <row r="218" customFormat="false" ht="13.5" hidden="false" customHeight="false" outlineLevel="0" collapsed="false">
      <c r="A218" s="0" t="n">
        <v>12780</v>
      </c>
      <c r="B218" s="0" t="n">
        <v>59.79901</v>
      </c>
      <c r="C218" s="0" t="n">
        <v>-0.0012</v>
      </c>
      <c r="D218" s="0" t="n">
        <v>1.013598</v>
      </c>
    </row>
    <row r="219" customFormat="false" ht="13.5" hidden="false" customHeight="false" outlineLevel="0" collapsed="false">
      <c r="A219" s="0" t="n">
        <v>12840</v>
      </c>
      <c r="B219" s="0" t="n">
        <v>59.79887</v>
      </c>
      <c r="C219" s="0" t="n">
        <v>-0.0011</v>
      </c>
      <c r="D219" s="0" t="n">
        <v>1.013598</v>
      </c>
    </row>
    <row r="220" customFormat="false" ht="13.5" hidden="false" customHeight="false" outlineLevel="0" collapsed="false">
      <c r="A220" s="0" t="n">
        <v>12900</v>
      </c>
      <c r="B220" s="0" t="n">
        <v>59.79855</v>
      </c>
      <c r="C220" s="0" t="n">
        <v>-0.0011</v>
      </c>
      <c r="D220" s="0" t="n">
        <v>1.013598</v>
      </c>
    </row>
    <row r="221" customFormat="false" ht="13.5" hidden="false" customHeight="false" outlineLevel="0" collapsed="false">
      <c r="A221" s="0" t="n">
        <v>12960</v>
      </c>
      <c r="B221" s="0" t="n">
        <v>59.79841</v>
      </c>
      <c r="C221" s="0" t="n">
        <v>-0.0011</v>
      </c>
      <c r="D221" s="0" t="n">
        <v>1.013598</v>
      </c>
    </row>
    <row r="222" customFormat="false" ht="13.5" hidden="false" customHeight="false" outlineLevel="0" collapsed="false">
      <c r="A222" s="0" t="n">
        <v>13020</v>
      </c>
      <c r="B222" s="0" t="n">
        <v>59.79841</v>
      </c>
      <c r="C222" s="0" t="n">
        <v>-0.001</v>
      </c>
      <c r="D222" s="0" t="n">
        <v>1.013496</v>
      </c>
    </row>
    <row r="223" customFormat="false" ht="13.5" hidden="false" customHeight="false" outlineLevel="0" collapsed="false">
      <c r="A223" s="0" t="n">
        <v>13080</v>
      </c>
      <c r="B223" s="0" t="n">
        <v>59.79808</v>
      </c>
      <c r="C223" s="0" t="n">
        <v>-0.0011</v>
      </c>
      <c r="D223" s="0" t="n">
        <v>1.013496</v>
      </c>
    </row>
    <row r="224" customFormat="false" ht="13.5" hidden="false" customHeight="false" outlineLevel="0" collapsed="false">
      <c r="A224" s="0" t="n">
        <v>13140</v>
      </c>
      <c r="B224" s="0" t="n">
        <v>59.79779</v>
      </c>
      <c r="C224" s="0" t="n">
        <v>-0.001</v>
      </c>
      <c r="D224" s="0" t="n">
        <v>1.013496</v>
      </c>
    </row>
    <row r="225" customFormat="false" ht="13.5" hidden="false" customHeight="false" outlineLevel="0" collapsed="false">
      <c r="A225" s="0" t="n">
        <v>13200</v>
      </c>
      <c r="B225" s="0" t="n">
        <v>59.79763</v>
      </c>
      <c r="C225" s="0" t="n">
        <v>-0.001</v>
      </c>
      <c r="D225" s="0" t="n">
        <v>1.013496</v>
      </c>
    </row>
    <row r="226" customFormat="false" ht="13.5" hidden="false" customHeight="false" outlineLevel="0" collapsed="false">
      <c r="A226" s="0" t="n">
        <v>13260</v>
      </c>
      <c r="B226" s="0" t="n">
        <v>59.79728</v>
      </c>
      <c r="C226" s="0" t="n">
        <v>-0.001</v>
      </c>
      <c r="D226" s="0" t="n">
        <v>1.013496</v>
      </c>
    </row>
    <row r="227" customFormat="false" ht="13.5" hidden="false" customHeight="false" outlineLevel="0" collapsed="false">
      <c r="A227" s="0" t="n">
        <v>13320</v>
      </c>
      <c r="B227" s="0" t="n">
        <v>59.79715</v>
      </c>
      <c r="C227" s="0" t="n">
        <v>-0.001</v>
      </c>
      <c r="D227" s="0" t="n">
        <v>1.013394</v>
      </c>
    </row>
    <row r="228" customFormat="false" ht="13.5" hidden="false" customHeight="false" outlineLevel="0" collapsed="false">
      <c r="A228" s="0" t="n">
        <v>13380</v>
      </c>
      <c r="B228" s="0" t="n">
        <v>59.79701</v>
      </c>
      <c r="C228" s="0" t="n">
        <v>-0.001</v>
      </c>
      <c r="D228" s="0" t="n">
        <v>1.013394</v>
      </c>
    </row>
    <row r="229" customFormat="false" ht="13.5" hidden="false" customHeight="false" outlineLevel="0" collapsed="false">
      <c r="A229" s="0" t="n">
        <v>13440</v>
      </c>
      <c r="B229" s="0" t="n">
        <v>59.79668</v>
      </c>
      <c r="C229" s="0" t="n">
        <v>-0.001</v>
      </c>
      <c r="D229" s="0" t="n">
        <v>1.013394</v>
      </c>
    </row>
    <row r="230" customFormat="false" ht="13.5" hidden="false" customHeight="false" outlineLevel="0" collapsed="false">
      <c r="A230" s="0" t="n">
        <v>13500</v>
      </c>
      <c r="B230" s="0" t="n">
        <v>59.79652</v>
      </c>
      <c r="C230" s="0" t="n">
        <v>-0.001</v>
      </c>
      <c r="D230" s="0" t="n">
        <v>1.013394</v>
      </c>
    </row>
    <row r="231" customFormat="false" ht="13.5" hidden="false" customHeight="false" outlineLevel="0" collapsed="false">
      <c r="A231" s="0" t="n">
        <v>13560</v>
      </c>
      <c r="B231" s="0" t="n">
        <v>59.79639</v>
      </c>
      <c r="C231" s="0" t="n">
        <v>-0.0008</v>
      </c>
      <c r="D231" s="0" t="n">
        <v>1.013394</v>
      </c>
    </row>
    <row r="232" customFormat="false" ht="13.5" hidden="false" customHeight="false" outlineLevel="0" collapsed="false">
      <c r="A232" s="0" t="n">
        <v>13620</v>
      </c>
      <c r="B232" s="0" t="n">
        <v>59.79635</v>
      </c>
      <c r="C232" s="0" t="n">
        <v>-0.0009</v>
      </c>
      <c r="D232" s="0" t="n">
        <v>1.013394</v>
      </c>
    </row>
    <row r="233" customFormat="false" ht="13.5" hidden="false" customHeight="false" outlineLevel="0" collapsed="false">
      <c r="A233" s="0" t="n">
        <v>13680</v>
      </c>
      <c r="B233" s="0" t="n">
        <v>59.79604</v>
      </c>
      <c r="C233" s="0" t="n">
        <v>-0.0009</v>
      </c>
      <c r="D233" s="0" t="n">
        <v>1.013394</v>
      </c>
    </row>
    <row r="234" customFormat="false" ht="13.5" hidden="false" customHeight="false" outlineLevel="0" collapsed="false">
      <c r="A234" s="0" t="n">
        <v>13740</v>
      </c>
      <c r="B234" s="0" t="n">
        <v>59.79575</v>
      </c>
      <c r="C234" s="0" t="n">
        <v>-0.0009</v>
      </c>
      <c r="D234" s="0" t="n">
        <v>1.013496</v>
      </c>
    </row>
    <row r="235" customFormat="false" ht="13.5" hidden="false" customHeight="false" outlineLevel="0" collapsed="false">
      <c r="A235" s="0" t="n">
        <v>13800</v>
      </c>
      <c r="B235" s="0" t="n">
        <v>59.79561</v>
      </c>
      <c r="C235" s="0" t="n">
        <v>-0.0009</v>
      </c>
      <c r="D235" s="0" t="n">
        <v>1.013496</v>
      </c>
    </row>
    <row r="236" customFormat="false" ht="13.5" hidden="false" customHeight="false" outlineLevel="0" collapsed="false">
      <c r="A236" s="0" t="n">
        <v>13860</v>
      </c>
      <c r="B236" s="0" t="n">
        <v>59.79528</v>
      </c>
      <c r="C236" s="0" t="n">
        <v>-0.0008</v>
      </c>
      <c r="D236" s="0" t="n">
        <v>1.013496</v>
      </c>
    </row>
    <row r="237" customFormat="false" ht="13.5" hidden="false" customHeight="false" outlineLevel="0" collapsed="false">
      <c r="A237" s="0" t="n">
        <v>13920</v>
      </c>
      <c r="B237" s="0" t="n">
        <v>59.79526</v>
      </c>
      <c r="C237" s="0" t="n">
        <v>-0.0008</v>
      </c>
      <c r="D237" s="0" t="n">
        <v>1.013496</v>
      </c>
    </row>
    <row r="238" customFormat="false" ht="13.5" hidden="false" customHeight="false" outlineLevel="0" collapsed="false">
      <c r="A238" s="0" t="n">
        <v>13980</v>
      </c>
      <c r="B238" s="0" t="n">
        <v>59.79511</v>
      </c>
      <c r="C238" s="0" t="n">
        <v>-0.0008</v>
      </c>
      <c r="D238" s="0" t="n">
        <v>1.013496</v>
      </c>
    </row>
    <row r="239" customFormat="false" ht="13.5" hidden="false" customHeight="false" outlineLevel="0" collapsed="false">
      <c r="A239" s="0" t="n">
        <v>14040</v>
      </c>
      <c r="B239" s="0" t="n">
        <v>59.7948</v>
      </c>
      <c r="C239" s="0" t="n">
        <v>-0.0007</v>
      </c>
      <c r="D239" s="0" t="n">
        <v>1.013496</v>
      </c>
    </row>
    <row r="240" customFormat="false" ht="13.5" hidden="false" customHeight="false" outlineLevel="0" collapsed="false">
      <c r="A240" s="0" t="n">
        <v>14100</v>
      </c>
      <c r="B240" s="0" t="n">
        <v>59.79448</v>
      </c>
      <c r="C240" s="0" t="n">
        <v>-0.0006</v>
      </c>
      <c r="D240" s="0" t="n">
        <v>1.013496</v>
      </c>
    </row>
    <row r="241" customFormat="false" ht="13.5" hidden="false" customHeight="false" outlineLevel="0" collapsed="false">
      <c r="A241" s="0" t="n">
        <v>14160</v>
      </c>
      <c r="B241" s="0" t="n">
        <v>59.79433</v>
      </c>
      <c r="C241" s="0" t="n">
        <v>-0.0007</v>
      </c>
      <c r="D241" s="0" t="n">
        <v>1.013496</v>
      </c>
    </row>
    <row r="242" customFormat="false" ht="13.5" hidden="false" customHeight="false" outlineLevel="0" collapsed="false">
      <c r="A242" s="0" t="n">
        <v>14220</v>
      </c>
      <c r="B242" s="0" t="n">
        <v>59.79417</v>
      </c>
      <c r="C242" s="0" t="n">
        <v>-0.0007</v>
      </c>
      <c r="D242" s="0" t="n">
        <v>1.013496</v>
      </c>
    </row>
    <row r="243" customFormat="false" ht="13.5" hidden="false" customHeight="false" outlineLevel="0" collapsed="false">
      <c r="A243" s="0" t="n">
        <v>14280</v>
      </c>
      <c r="B243" s="0" t="n">
        <v>59.79417</v>
      </c>
      <c r="C243" s="0" t="n">
        <v>-0.0006</v>
      </c>
      <c r="D243" s="0" t="n">
        <v>1.013496</v>
      </c>
    </row>
    <row r="244" customFormat="false" ht="13.5" hidden="false" customHeight="false" outlineLevel="0" collapsed="false">
      <c r="A244" s="0" t="n">
        <v>14340</v>
      </c>
      <c r="B244" s="0" t="n">
        <v>59.79388</v>
      </c>
      <c r="C244" s="0" t="n">
        <v>-0.0006</v>
      </c>
      <c r="D244" s="0" t="n">
        <v>1.013598</v>
      </c>
    </row>
    <row r="245" customFormat="false" ht="13.5" hidden="false" customHeight="false" outlineLevel="0" collapsed="false">
      <c r="A245" s="0" t="n">
        <v>14400</v>
      </c>
      <c r="B245" s="0" t="n">
        <v>59.79386</v>
      </c>
      <c r="C245" s="0" t="n">
        <v>-0.0005</v>
      </c>
      <c r="D245" s="0" t="n">
        <v>1.013598</v>
      </c>
    </row>
    <row r="246" customFormat="false" ht="13.5" hidden="false" customHeight="false" outlineLevel="0" collapsed="false">
      <c r="A246" s="0" t="n">
        <v>14460</v>
      </c>
      <c r="B246" s="0" t="n">
        <v>59.79355</v>
      </c>
      <c r="C246" s="0" t="n">
        <v>-0.0005</v>
      </c>
      <c r="D246" s="0" t="n">
        <v>1.013598</v>
      </c>
    </row>
    <row r="247" customFormat="false" ht="13.5" hidden="false" customHeight="false" outlineLevel="0" collapsed="false">
      <c r="A247" s="0" t="n">
        <v>14520</v>
      </c>
      <c r="B247" s="0" t="n">
        <v>59.79324</v>
      </c>
      <c r="C247" s="0" t="n">
        <v>-0.0005</v>
      </c>
      <c r="D247" s="0" t="n">
        <v>1.013598</v>
      </c>
    </row>
    <row r="248" customFormat="false" ht="13.5" hidden="false" customHeight="false" outlineLevel="0" collapsed="false">
      <c r="A248" s="0" t="n">
        <v>14580</v>
      </c>
      <c r="B248" s="0" t="n">
        <v>59.79308</v>
      </c>
      <c r="C248" s="0" t="n">
        <v>-0.0005</v>
      </c>
      <c r="D248" s="0" t="n">
        <v>1.013598</v>
      </c>
    </row>
    <row r="249" customFormat="false" ht="13.5" hidden="false" customHeight="false" outlineLevel="0" collapsed="false">
      <c r="A249" s="0" t="n">
        <v>14640</v>
      </c>
      <c r="B249" s="0" t="n">
        <v>59.79293</v>
      </c>
      <c r="C249" s="0" t="n">
        <v>-0.0004</v>
      </c>
      <c r="D249" s="0" t="n">
        <v>1.013598</v>
      </c>
    </row>
    <row r="250" customFormat="false" ht="13.5" hidden="false" customHeight="false" outlineLevel="0" collapsed="false">
      <c r="A250" s="0" t="n">
        <v>14700</v>
      </c>
      <c r="B250" s="0" t="n">
        <v>59.79279</v>
      </c>
      <c r="C250" s="0" t="n">
        <v>-0.0004</v>
      </c>
      <c r="D250" s="0" t="n">
        <v>1.013598</v>
      </c>
    </row>
    <row r="251" customFormat="false" ht="13.5" hidden="false" customHeight="false" outlineLevel="0" collapsed="false">
      <c r="A251" s="0" t="n">
        <v>14760</v>
      </c>
      <c r="B251" s="0" t="n">
        <v>59.79263</v>
      </c>
      <c r="C251" s="0" t="n">
        <v>-0.0003</v>
      </c>
      <c r="D251" s="0" t="n">
        <v>1.0137</v>
      </c>
    </row>
    <row r="252" customFormat="false" ht="13.5" hidden="false" customHeight="false" outlineLevel="0" collapsed="false">
      <c r="A252" s="0" t="n">
        <v>14820</v>
      </c>
      <c r="B252" s="0" t="n">
        <v>59.79248</v>
      </c>
      <c r="C252" s="0" t="n">
        <v>-0.0003</v>
      </c>
      <c r="D252" s="0" t="n">
        <v>1.0137</v>
      </c>
    </row>
    <row r="253" customFormat="false" ht="13.5" hidden="false" customHeight="false" outlineLevel="0" collapsed="false">
      <c r="A253" s="0" t="n">
        <v>14880</v>
      </c>
      <c r="B253" s="0" t="n">
        <v>59.79215</v>
      </c>
      <c r="C253" s="0" t="n">
        <v>-0.0003</v>
      </c>
      <c r="D253" s="0" t="n">
        <v>1.0137</v>
      </c>
    </row>
    <row r="254" customFormat="false" ht="13.5" hidden="false" customHeight="false" outlineLevel="0" collapsed="false">
      <c r="A254" s="0" t="n">
        <v>14940</v>
      </c>
      <c r="B254" s="0" t="n">
        <v>59.79201</v>
      </c>
      <c r="C254" s="0" t="n">
        <v>-0.0002</v>
      </c>
      <c r="D254" s="0" t="n">
        <v>1.0137</v>
      </c>
    </row>
    <row r="255" customFormat="false" ht="13.5" hidden="false" customHeight="false" outlineLevel="0" collapsed="false">
      <c r="A255" s="0" t="n">
        <v>15000</v>
      </c>
      <c r="B255" s="0" t="n">
        <v>59.79184</v>
      </c>
      <c r="C255" s="0" t="n">
        <v>-0.0002</v>
      </c>
      <c r="D255" s="0" t="n">
        <v>1.013802</v>
      </c>
    </row>
    <row r="256" customFormat="false" ht="13.5" hidden="false" customHeight="false" outlineLevel="0" collapsed="false">
      <c r="A256" s="0" t="n">
        <v>15060</v>
      </c>
      <c r="B256" s="0" t="n">
        <v>59.79153</v>
      </c>
      <c r="C256" s="0" t="n">
        <v>-0.0001</v>
      </c>
      <c r="D256" s="0" t="n">
        <v>1.013802</v>
      </c>
    </row>
    <row r="257" customFormat="false" ht="13.5" hidden="false" customHeight="false" outlineLevel="0" collapsed="false">
      <c r="A257" s="0" t="n">
        <v>15120</v>
      </c>
      <c r="B257" s="0" t="n">
        <v>59.79153</v>
      </c>
      <c r="C257" s="0" t="n">
        <v>-0.0001</v>
      </c>
      <c r="D257" s="0" t="n">
        <v>1.013802</v>
      </c>
    </row>
    <row r="258" customFormat="false" ht="13.5" hidden="false" customHeight="false" outlineLevel="0" collapsed="false">
      <c r="A258" s="0" t="n">
        <v>15180</v>
      </c>
      <c r="B258" s="0" t="n">
        <v>59.79136</v>
      </c>
      <c r="C258" s="0" t="n">
        <v>0</v>
      </c>
      <c r="D258" s="0" t="n">
        <v>1.013802</v>
      </c>
    </row>
    <row r="259" customFormat="false" ht="13.5" hidden="false" customHeight="false" outlineLevel="0" collapsed="false">
      <c r="A259" s="0" t="n">
        <v>15240</v>
      </c>
      <c r="B259" s="0" t="n">
        <v>59.79108</v>
      </c>
      <c r="C259" s="0" t="n">
        <v>0.0002</v>
      </c>
      <c r="D259" s="0" t="n">
        <v>1.013802</v>
      </c>
    </row>
    <row r="260" customFormat="false" ht="13.5" hidden="false" customHeight="false" outlineLevel="0" collapsed="false">
      <c r="A260" s="0" t="n">
        <v>15300</v>
      </c>
      <c r="B260" s="0" t="n">
        <v>59.79091</v>
      </c>
      <c r="C260" s="0" t="n">
        <v>0.0003</v>
      </c>
      <c r="D260" s="0" t="n">
        <v>1.013802</v>
      </c>
    </row>
    <row r="261" customFormat="false" ht="13.5" hidden="false" customHeight="false" outlineLevel="0" collapsed="false">
      <c r="A261" s="0" t="n">
        <v>15360</v>
      </c>
      <c r="B261" s="0" t="n">
        <v>59.79073</v>
      </c>
      <c r="C261" s="0" t="n">
        <v>0.0004</v>
      </c>
      <c r="D261" s="0" t="n">
        <v>1.013802</v>
      </c>
    </row>
    <row r="262" customFormat="false" ht="13.5" hidden="false" customHeight="false" outlineLevel="0" collapsed="false">
      <c r="A262" s="0" t="n">
        <v>15420</v>
      </c>
      <c r="B262" s="0" t="n">
        <v>59.79059</v>
      </c>
      <c r="C262" s="0" t="n">
        <v>0.0004</v>
      </c>
      <c r="D262" s="0" t="n">
        <v>1.013802</v>
      </c>
    </row>
    <row r="263" customFormat="false" ht="13.5" hidden="false" customHeight="false" outlineLevel="0" collapsed="false">
      <c r="A263" s="0" t="n">
        <v>15480</v>
      </c>
      <c r="B263" s="0" t="n">
        <v>59.79044</v>
      </c>
      <c r="C263" s="0" t="n">
        <v>0.0006</v>
      </c>
      <c r="D263" s="0" t="n">
        <v>1.013802</v>
      </c>
    </row>
    <row r="264" customFormat="false" ht="13.5" hidden="false" customHeight="false" outlineLevel="0" collapsed="false">
      <c r="A264" s="0" t="n">
        <v>15540</v>
      </c>
      <c r="B264" s="0" t="n">
        <v>59.79027</v>
      </c>
      <c r="C264" s="0" t="n">
        <v>0.0007</v>
      </c>
      <c r="D264" s="0" t="n">
        <v>1.013802</v>
      </c>
    </row>
    <row r="265" customFormat="false" ht="13.5" hidden="false" customHeight="false" outlineLevel="0" collapsed="false">
      <c r="A265" s="0" t="n">
        <v>15600</v>
      </c>
      <c r="B265" s="0" t="n">
        <v>59.7903</v>
      </c>
      <c r="C265" s="0" t="n">
        <v>0.0007</v>
      </c>
      <c r="D265" s="0" t="n">
        <v>1.013802</v>
      </c>
    </row>
    <row r="266" customFormat="false" ht="13.5" hidden="false" customHeight="false" outlineLevel="0" collapsed="false">
      <c r="A266" s="0" t="n">
        <v>15660</v>
      </c>
      <c r="B266" s="0" t="n">
        <v>59.78999</v>
      </c>
      <c r="C266" s="0" t="n">
        <v>0.0007</v>
      </c>
      <c r="D266" s="0" t="n">
        <v>1.013802</v>
      </c>
    </row>
    <row r="267" customFormat="false" ht="13.5" hidden="false" customHeight="false" outlineLevel="0" collapsed="false">
      <c r="A267" s="0" t="n">
        <v>15720</v>
      </c>
      <c r="B267" s="0" t="n">
        <v>59.78982</v>
      </c>
      <c r="C267" s="0" t="n">
        <v>0.0008</v>
      </c>
      <c r="D267" s="0" t="n">
        <v>1.013802</v>
      </c>
    </row>
    <row r="268" customFormat="false" ht="13.5" hidden="false" customHeight="false" outlineLevel="0" collapsed="false">
      <c r="A268" s="0" t="n">
        <v>15780</v>
      </c>
      <c r="B268" s="0" t="n">
        <v>59.78951</v>
      </c>
      <c r="C268" s="0" t="n">
        <v>0.0009</v>
      </c>
      <c r="D268" s="0" t="n">
        <v>1.013904</v>
      </c>
    </row>
    <row r="269" customFormat="false" ht="13.5" hidden="false" customHeight="false" outlineLevel="0" collapsed="false">
      <c r="A269" s="0" t="n">
        <v>15840</v>
      </c>
      <c r="B269" s="0" t="n">
        <v>59.78935</v>
      </c>
      <c r="C269" s="0" t="n">
        <v>0.0009</v>
      </c>
      <c r="D269" s="0" t="n">
        <v>1.013904</v>
      </c>
    </row>
    <row r="270" customFormat="false" ht="13.5" hidden="false" customHeight="false" outlineLevel="0" collapsed="false">
      <c r="A270" s="0" t="n">
        <v>15900</v>
      </c>
      <c r="B270" s="0" t="n">
        <v>59.78935</v>
      </c>
      <c r="C270" s="0" t="n">
        <v>0.001</v>
      </c>
      <c r="D270" s="0" t="n">
        <v>1.013904</v>
      </c>
    </row>
    <row r="271" customFormat="false" ht="13.5" hidden="false" customHeight="false" outlineLevel="0" collapsed="false">
      <c r="A271" s="0" t="n">
        <v>15960</v>
      </c>
      <c r="B271" s="0" t="n">
        <v>59.78918</v>
      </c>
      <c r="C271" s="0" t="n">
        <v>0.0011</v>
      </c>
      <c r="D271" s="0" t="n">
        <v>1.013904</v>
      </c>
    </row>
    <row r="272" customFormat="false" ht="13.5" hidden="false" customHeight="false" outlineLevel="0" collapsed="false">
      <c r="A272" s="0" t="n">
        <v>16020</v>
      </c>
      <c r="B272" s="0" t="n">
        <v>59.78888</v>
      </c>
      <c r="C272" s="0" t="n">
        <v>0.0011</v>
      </c>
      <c r="D272" s="0" t="n">
        <v>1.013904</v>
      </c>
    </row>
    <row r="273" customFormat="false" ht="13.5" hidden="false" customHeight="false" outlineLevel="0" collapsed="false">
      <c r="A273" s="0" t="n">
        <v>16080</v>
      </c>
      <c r="B273" s="0" t="n">
        <v>59.78873</v>
      </c>
      <c r="C273" s="0" t="n">
        <v>0.0013</v>
      </c>
      <c r="D273" s="0" t="n">
        <v>1.013904</v>
      </c>
    </row>
    <row r="274" customFormat="false" ht="13.5" hidden="false" customHeight="false" outlineLevel="0" collapsed="false">
      <c r="A274" s="0" t="n">
        <v>16140</v>
      </c>
      <c r="B274" s="0" t="n">
        <v>59.78856</v>
      </c>
      <c r="C274" s="0" t="n">
        <v>0.0014</v>
      </c>
      <c r="D274" s="0" t="n">
        <v>1.013904</v>
      </c>
    </row>
    <row r="275" customFormat="false" ht="13.5" hidden="false" customHeight="false" outlineLevel="0" collapsed="false">
      <c r="A275" s="0" t="n">
        <v>16200</v>
      </c>
      <c r="B275" s="0" t="n">
        <v>59.7884</v>
      </c>
      <c r="C275" s="0" t="n">
        <v>0.0015</v>
      </c>
      <c r="D275" s="0" t="n">
        <v>1.013904</v>
      </c>
    </row>
    <row r="276" customFormat="false" ht="13.5" hidden="false" customHeight="false" outlineLevel="0" collapsed="false">
      <c r="A276" s="0" t="n">
        <v>16260</v>
      </c>
      <c r="B276" s="0" t="n">
        <v>59.78826</v>
      </c>
      <c r="C276" s="0" t="n">
        <v>0.0016</v>
      </c>
      <c r="D276" s="0" t="n">
        <v>1.013904</v>
      </c>
    </row>
    <row r="277" customFormat="false" ht="13.5" hidden="false" customHeight="false" outlineLevel="0" collapsed="false">
      <c r="A277" s="0" t="n">
        <v>16320</v>
      </c>
      <c r="B277" s="0" t="n">
        <v>59.78809</v>
      </c>
      <c r="C277" s="0" t="n">
        <v>0.0018</v>
      </c>
      <c r="D277" s="0" t="n">
        <v>1.013904</v>
      </c>
    </row>
    <row r="278" customFormat="false" ht="13.5" hidden="false" customHeight="false" outlineLevel="0" collapsed="false">
      <c r="A278" s="0" t="n">
        <v>16380</v>
      </c>
      <c r="B278" s="0" t="n">
        <v>59.78793</v>
      </c>
      <c r="C278" s="0" t="n">
        <v>0.0018</v>
      </c>
      <c r="D278" s="0" t="n">
        <v>1.013904</v>
      </c>
    </row>
    <row r="279" customFormat="false" ht="13.5" hidden="false" customHeight="false" outlineLevel="0" collapsed="false">
      <c r="A279" s="0" t="n">
        <v>16440</v>
      </c>
      <c r="B279" s="0" t="n">
        <v>59.78764</v>
      </c>
      <c r="C279" s="0" t="n">
        <v>0.0019</v>
      </c>
      <c r="D279" s="0" t="n">
        <v>1.013904</v>
      </c>
    </row>
    <row r="280" customFormat="false" ht="13.5" hidden="false" customHeight="false" outlineLevel="0" collapsed="false">
      <c r="A280" s="0" t="n">
        <v>16500</v>
      </c>
      <c r="B280" s="0" t="n">
        <v>59.78748</v>
      </c>
      <c r="C280" s="0" t="n">
        <v>0.0021</v>
      </c>
      <c r="D280" s="0" t="n">
        <v>1.013904</v>
      </c>
    </row>
    <row r="281" customFormat="false" ht="13.5" hidden="false" customHeight="false" outlineLevel="0" collapsed="false">
      <c r="A281" s="0" t="n">
        <v>16560</v>
      </c>
      <c r="B281" s="0" t="n">
        <v>59.78733</v>
      </c>
      <c r="C281" s="0" t="n">
        <v>0.0021</v>
      </c>
      <c r="D281" s="0" t="n">
        <v>1.013904</v>
      </c>
    </row>
    <row r="282" customFormat="false" ht="13.5" hidden="false" customHeight="false" outlineLevel="0" collapsed="false">
      <c r="A282" s="0" t="n">
        <v>16620</v>
      </c>
      <c r="B282" s="0" t="n">
        <v>59.78716</v>
      </c>
      <c r="C282" s="0" t="n">
        <v>0.0022</v>
      </c>
      <c r="D282" s="0" t="n">
        <v>1.013904</v>
      </c>
    </row>
    <row r="283" customFormat="false" ht="13.5" hidden="false" customHeight="false" outlineLevel="0" collapsed="false">
      <c r="A283" s="0" t="n">
        <v>16680</v>
      </c>
      <c r="B283" s="0" t="n">
        <v>59.78702</v>
      </c>
      <c r="C283" s="0" t="n">
        <v>0.0023</v>
      </c>
      <c r="D283" s="0" t="n">
        <v>1.013904</v>
      </c>
    </row>
    <row r="284" customFormat="false" ht="13.5" hidden="false" customHeight="false" outlineLevel="0" collapsed="false">
      <c r="A284" s="0" t="n">
        <v>16740</v>
      </c>
      <c r="B284" s="0" t="n">
        <v>59.78684</v>
      </c>
      <c r="C284" s="0" t="n">
        <v>0.0024</v>
      </c>
      <c r="D284" s="0" t="n">
        <v>1.013904</v>
      </c>
    </row>
    <row r="285" customFormat="false" ht="13.5" hidden="false" customHeight="false" outlineLevel="0" collapsed="false">
      <c r="A285" s="0" t="n">
        <v>16800</v>
      </c>
      <c r="B285" s="0" t="n">
        <v>59.78684</v>
      </c>
      <c r="C285" s="0" t="n">
        <v>0.0025</v>
      </c>
      <c r="D285" s="0" t="n">
        <v>1.013904</v>
      </c>
    </row>
    <row r="286" customFormat="false" ht="13.5" hidden="false" customHeight="false" outlineLevel="0" collapsed="false">
      <c r="A286" s="0" t="n">
        <v>16860</v>
      </c>
      <c r="B286" s="0" t="n">
        <v>59.78655</v>
      </c>
      <c r="C286" s="0" t="n">
        <v>0.0028</v>
      </c>
      <c r="D286" s="0" t="n">
        <v>1.013904</v>
      </c>
    </row>
    <row r="287" customFormat="false" ht="13.5" hidden="false" customHeight="false" outlineLevel="0" collapsed="false">
      <c r="A287" s="0" t="n">
        <v>16920</v>
      </c>
      <c r="B287" s="0" t="n">
        <v>59.78639</v>
      </c>
      <c r="C287" s="0" t="n">
        <v>0.0028</v>
      </c>
      <c r="D287" s="0" t="n">
        <v>1.013904</v>
      </c>
    </row>
    <row r="288" customFormat="false" ht="13.5" hidden="false" customHeight="false" outlineLevel="0" collapsed="false">
      <c r="A288" s="0" t="n">
        <v>16980</v>
      </c>
      <c r="B288" s="0" t="n">
        <v>59.78622</v>
      </c>
      <c r="C288" s="0" t="n">
        <v>0.0028</v>
      </c>
      <c r="D288" s="0" t="n">
        <v>1.013904</v>
      </c>
    </row>
    <row r="289" customFormat="false" ht="13.5" hidden="false" customHeight="false" outlineLevel="0" collapsed="false">
      <c r="A289" s="0" t="n">
        <v>17040</v>
      </c>
      <c r="B289" s="0" t="n">
        <v>59.78608</v>
      </c>
      <c r="C289" s="0" t="n">
        <v>0.0031</v>
      </c>
      <c r="D289" s="0" t="n">
        <v>1.013904</v>
      </c>
    </row>
    <row r="290" customFormat="false" ht="13.5" hidden="false" customHeight="false" outlineLevel="0" collapsed="false">
      <c r="A290" s="0" t="n">
        <v>17100</v>
      </c>
      <c r="B290" s="0" t="n">
        <v>59.78608</v>
      </c>
      <c r="C290" s="0" t="n">
        <v>0.0029</v>
      </c>
      <c r="D290" s="0" t="n">
        <v>1.013904</v>
      </c>
    </row>
    <row r="291" customFormat="false" ht="13.5" hidden="false" customHeight="false" outlineLevel="0" collapsed="false">
      <c r="A291" s="0" t="n">
        <v>17160</v>
      </c>
      <c r="B291" s="0" t="n">
        <v>59.78577</v>
      </c>
      <c r="C291" s="0" t="n">
        <v>0.0031</v>
      </c>
      <c r="D291" s="0" t="n">
        <v>1.014006</v>
      </c>
    </row>
    <row r="292" customFormat="false" ht="13.5" hidden="false" customHeight="false" outlineLevel="0" collapsed="false">
      <c r="A292" s="0" t="n">
        <v>17220</v>
      </c>
      <c r="B292" s="0" t="n">
        <v>59.7856</v>
      </c>
      <c r="C292" s="0" t="n">
        <v>0.0029</v>
      </c>
      <c r="D292" s="0" t="n">
        <v>1.014006</v>
      </c>
    </row>
    <row r="293" customFormat="false" ht="13.5" hidden="false" customHeight="false" outlineLevel="0" collapsed="false">
      <c r="A293" s="0" t="n">
        <v>17280</v>
      </c>
      <c r="B293" s="0" t="n">
        <v>59.78558</v>
      </c>
      <c r="C293" s="0" t="n">
        <v>0.0031</v>
      </c>
      <c r="D293" s="0" t="n">
        <v>1.014006</v>
      </c>
    </row>
    <row r="294" customFormat="false" ht="13.5" hidden="false" customHeight="false" outlineLevel="0" collapsed="false">
      <c r="A294" s="0" t="n">
        <v>17340</v>
      </c>
      <c r="B294" s="0" t="n">
        <v>59.78544</v>
      </c>
      <c r="C294" s="0" t="n">
        <v>0.0031</v>
      </c>
      <c r="D294" s="0" t="n">
        <v>1.014006</v>
      </c>
    </row>
    <row r="295" customFormat="false" ht="13.5" hidden="false" customHeight="false" outlineLevel="0" collapsed="false">
      <c r="A295" s="0" t="n">
        <v>17400</v>
      </c>
      <c r="B295" s="0" t="n">
        <v>59.78513</v>
      </c>
      <c r="C295" s="0" t="n">
        <v>0.0033</v>
      </c>
      <c r="D295" s="0" t="n">
        <v>1.014006</v>
      </c>
    </row>
    <row r="296" customFormat="false" ht="13.5" hidden="false" customHeight="false" outlineLevel="0" collapsed="false">
      <c r="A296" s="0" t="n">
        <v>17460</v>
      </c>
      <c r="B296" s="0" t="n">
        <v>59.78515</v>
      </c>
      <c r="C296" s="0" t="n">
        <v>0.0032</v>
      </c>
      <c r="D296" s="0" t="n">
        <v>1.014006</v>
      </c>
    </row>
    <row r="297" customFormat="false" ht="13.5" hidden="false" customHeight="false" outlineLevel="0" collapsed="false">
      <c r="A297" s="0" t="n">
        <v>17520</v>
      </c>
      <c r="B297" s="0" t="n">
        <v>59.78499</v>
      </c>
      <c r="C297" s="0" t="n">
        <v>0.0033</v>
      </c>
      <c r="D297" s="0" t="n">
        <v>1.014006</v>
      </c>
    </row>
    <row r="298" customFormat="false" ht="13.5" hidden="false" customHeight="false" outlineLevel="0" collapsed="false">
      <c r="A298" s="0" t="n">
        <v>17580</v>
      </c>
      <c r="B298" s="0" t="n">
        <v>59.78468</v>
      </c>
      <c r="C298" s="0" t="n">
        <v>0.0036</v>
      </c>
      <c r="D298" s="0" t="n">
        <v>1.014006</v>
      </c>
    </row>
    <row r="299" customFormat="false" ht="13.5" hidden="false" customHeight="false" outlineLevel="0" collapsed="false">
      <c r="A299" s="0" t="n">
        <v>17640</v>
      </c>
      <c r="B299" s="0" t="n">
        <v>59.78451</v>
      </c>
      <c r="C299" s="0" t="n">
        <v>0.0037</v>
      </c>
      <c r="D299" s="0" t="n">
        <v>1.014006</v>
      </c>
    </row>
    <row r="300" customFormat="false" ht="13.5" hidden="false" customHeight="false" outlineLevel="0" collapsed="false">
      <c r="A300" s="0" t="n">
        <v>17700</v>
      </c>
      <c r="B300" s="0" t="n">
        <v>59.78434</v>
      </c>
      <c r="C300" s="0" t="n">
        <v>0.0043</v>
      </c>
      <c r="D300" s="0" t="n">
        <v>1.014006</v>
      </c>
    </row>
    <row r="301" customFormat="false" ht="13.5" hidden="false" customHeight="false" outlineLevel="0" collapsed="false">
      <c r="A301" s="0" t="n">
        <v>17760</v>
      </c>
      <c r="B301" s="0" t="n">
        <v>59.78418</v>
      </c>
      <c r="C301" s="0" t="n">
        <v>0.0052</v>
      </c>
      <c r="D301" s="0" t="n">
        <v>1.014108</v>
      </c>
    </row>
    <row r="302" customFormat="false" ht="13.5" hidden="false" customHeight="false" outlineLevel="0" collapsed="false">
      <c r="A302" s="0" t="n">
        <v>17820</v>
      </c>
      <c r="B302" s="0" t="n">
        <v>59.78422</v>
      </c>
      <c r="C302" s="0" t="n">
        <v>0.0058</v>
      </c>
      <c r="D302" s="0" t="n">
        <v>1.014108</v>
      </c>
    </row>
    <row r="303" customFormat="false" ht="13.5" hidden="false" customHeight="false" outlineLevel="0" collapsed="false">
      <c r="A303" s="0" t="n">
        <v>17880</v>
      </c>
      <c r="B303" s="0" t="n">
        <v>59.78389</v>
      </c>
      <c r="C303" s="0" t="n">
        <v>0.0058</v>
      </c>
      <c r="D303" s="0" t="n">
        <v>1.014108</v>
      </c>
    </row>
    <row r="304" customFormat="false" ht="13.5" hidden="false" customHeight="false" outlineLevel="0" collapsed="false">
      <c r="A304" s="0" t="n">
        <v>17940</v>
      </c>
      <c r="B304" s="0" t="n">
        <v>59.78389</v>
      </c>
      <c r="C304" s="0" t="n">
        <v>0.0057</v>
      </c>
      <c r="D304" s="0" t="n">
        <v>1.014108</v>
      </c>
    </row>
    <row r="305" customFormat="false" ht="13.5" hidden="false" customHeight="false" outlineLevel="0" collapsed="false">
      <c r="A305" s="0" t="n">
        <v>18000</v>
      </c>
      <c r="B305" s="0" t="n">
        <v>59.78375</v>
      </c>
      <c r="C305" s="0" t="n">
        <v>0.0056</v>
      </c>
      <c r="D305" s="0" t="n">
        <v>1.014108</v>
      </c>
    </row>
    <row r="306" customFormat="false" ht="13.5" hidden="false" customHeight="false" outlineLevel="0" collapsed="false">
      <c r="A306" s="0" t="n">
        <v>18060</v>
      </c>
      <c r="B306" s="0" t="n">
        <v>59.78342</v>
      </c>
      <c r="C306" s="0" t="n">
        <v>0.0057</v>
      </c>
      <c r="D306" s="0" t="n">
        <v>1.014108</v>
      </c>
    </row>
    <row r="307" customFormat="false" ht="13.5" hidden="false" customHeight="false" outlineLevel="0" collapsed="false">
      <c r="A307" s="0" t="n">
        <v>18120</v>
      </c>
      <c r="B307" s="0" t="n">
        <v>59.78344</v>
      </c>
      <c r="C307" s="0" t="n">
        <v>0.0058</v>
      </c>
      <c r="D307" s="0" t="n">
        <v>1.014108</v>
      </c>
    </row>
    <row r="308" customFormat="false" ht="13.5" hidden="false" customHeight="false" outlineLevel="0" collapsed="false">
      <c r="A308" s="0" t="n">
        <v>18180</v>
      </c>
      <c r="B308" s="0" t="n">
        <v>59.78325</v>
      </c>
      <c r="C308" s="0" t="n">
        <v>0.006</v>
      </c>
      <c r="D308" s="0" t="n">
        <v>1.014006</v>
      </c>
    </row>
    <row r="309" customFormat="false" ht="13.5" hidden="false" customHeight="false" outlineLevel="0" collapsed="false">
      <c r="A309" s="0" t="n">
        <v>18240</v>
      </c>
      <c r="B309" s="0" t="n">
        <v>59.78295</v>
      </c>
      <c r="C309" s="0" t="n">
        <v>0.0061</v>
      </c>
      <c r="D309" s="0" t="n">
        <v>1.014006</v>
      </c>
    </row>
    <row r="310" customFormat="false" ht="13.5" hidden="false" customHeight="false" outlineLevel="0" collapsed="false">
      <c r="A310" s="0" t="n">
        <v>18300</v>
      </c>
      <c r="B310" s="0" t="n">
        <v>59.78297</v>
      </c>
      <c r="C310" s="0" t="n">
        <v>0.0062</v>
      </c>
      <c r="D310" s="0" t="n">
        <v>1.014006</v>
      </c>
    </row>
    <row r="311" customFormat="false" ht="13.5" hidden="false" customHeight="false" outlineLevel="0" collapsed="false">
      <c r="A311" s="0" t="n">
        <v>18360</v>
      </c>
      <c r="B311" s="0" t="n">
        <v>59.78266</v>
      </c>
      <c r="C311" s="0" t="n">
        <v>0.0063</v>
      </c>
      <c r="D311" s="0" t="n">
        <v>1.014006</v>
      </c>
    </row>
    <row r="312" customFormat="false" ht="13.5" hidden="false" customHeight="false" outlineLevel="0" collapsed="false">
      <c r="A312" s="0" t="n">
        <v>18420</v>
      </c>
      <c r="B312" s="0" t="n">
        <v>59.78264</v>
      </c>
      <c r="C312" s="0" t="n">
        <v>0.0063</v>
      </c>
      <c r="D312" s="0" t="n">
        <v>1.014108</v>
      </c>
    </row>
    <row r="313" customFormat="false" ht="13.5" hidden="false" customHeight="false" outlineLevel="0" collapsed="false">
      <c r="A313" s="0" t="n">
        <v>18480</v>
      </c>
      <c r="B313" s="0" t="n">
        <v>59.7825</v>
      </c>
      <c r="C313" s="0" t="n">
        <v>0.0064</v>
      </c>
      <c r="D313" s="0" t="n">
        <v>1.014006</v>
      </c>
    </row>
    <row r="314" customFormat="false" ht="13.5" hidden="false" customHeight="false" outlineLevel="0" collapsed="false">
      <c r="A314" s="0" t="n">
        <v>18540</v>
      </c>
      <c r="B314" s="0" t="n">
        <v>59.78233</v>
      </c>
      <c r="C314" s="0" t="n">
        <v>0.0067</v>
      </c>
      <c r="D314" s="0" t="n">
        <v>1.014006</v>
      </c>
    </row>
    <row r="315" customFormat="false" ht="13.5" hidden="false" customHeight="false" outlineLevel="0" collapsed="false">
      <c r="A315" s="0" t="n">
        <v>18600</v>
      </c>
      <c r="B315" s="0" t="n">
        <v>59.78218</v>
      </c>
      <c r="C315" s="0" t="n">
        <v>0.0066</v>
      </c>
      <c r="D315" s="0" t="n">
        <v>1.014006</v>
      </c>
    </row>
    <row r="316" customFormat="false" ht="13.5" hidden="false" customHeight="false" outlineLevel="0" collapsed="false">
      <c r="A316" s="0" t="n">
        <v>18660</v>
      </c>
      <c r="B316" s="0" t="n">
        <v>59.78202</v>
      </c>
      <c r="C316" s="0" t="n">
        <v>0.0066</v>
      </c>
      <c r="D316" s="0" t="n">
        <v>1.014006</v>
      </c>
    </row>
    <row r="317" customFormat="false" ht="13.5" hidden="false" customHeight="false" outlineLevel="0" collapsed="false">
      <c r="A317" s="0" t="n">
        <v>18720</v>
      </c>
      <c r="B317" s="0" t="n">
        <v>59.78202</v>
      </c>
      <c r="C317" s="0" t="n">
        <v>0.0067</v>
      </c>
      <c r="D317" s="0" t="n">
        <v>1.014006</v>
      </c>
    </row>
    <row r="318" customFormat="false" ht="13.5" hidden="false" customHeight="false" outlineLevel="0" collapsed="false">
      <c r="A318" s="0" t="n">
        <v>18780</v>
      </c>
      <c r="B318" s="0" t="n">
        <v>59.78173</v>
      </c>
      <c r="C318" s="0" t="n">
        <v>0.0068</v>
      </c>
      <c r="D318" s="0" t="n">
        <v>1.014108</v>
      </c>
    </row>
    <row r="319" customFormat="false" ht="13.5" hidden="false" customHeight="false" outlineLevel="0" collapsed="false">
      <c r="A319" s="0" t="n">
        <v>18840</v>
      </c>
      <c r="B319" s="0" t="n">
        <v>59.78157</v>
      </c>
      <c r="C319" s="0" t="n">
        <v>0.007</v>
      </c>
      <c r="D319" s="0" t="n">
        <v>1.014108</v>
      </c>
    </row>
    <row r="320" customFormat="false" ht="13.5" hidden="false" customHeight="false" outlineLevel="0" collapsed="false">
      <c r="A320" s="0" t="n">
        <v>18900</v>
      </c>
      <c r="B320" s="0" t="n">
        <v>59.78157</v>
      </c>
      <c r="C320" s="0" t="n">
        <v>0.0072</v>
      </c>
      <c r="D320" s="0" t="n">
        <v>1.014108</v>
      </c>
    </row>
    <row r="321" customFormat="false" ht="13.5" hidden="false" customHeight="false" outlineLevel="0" collapsed="false">
      <c r="A321" s="0" t="n">
        <v>18960</v>
      </c>
      <c r="B321" s="0" t="n">
        <v>59.78124</v>
      </c>
      <c r="C321" s="0" t="n">
        <v>0.0073</v>
      </c>
      <c r="D321" s="0" t="n">
        <v>1.014108</v>
      </c>
    </row>
    <row r="322" customFormat="false" ht="13.5" hidden="false" customHeight="false" outlineLevel="0" collapsed="false">
      <c r="A322" s="0" t="n">
        <v>19020</v>
      </c>
      <c r="B322" s="0" t="n">
        <v>59.78107</v>
      </c>
      <c r="C322" s="0" t="n">
        <v>0.0074</v>
      </c>
      <c r="D322" s="0" t="n">
        <v>1.014108</v>
      </c>
    </row>
    <row r="323" customFormat="false" ht="13.5" hidden="false" customHeight="false" outlineLevel="0" collapsed="false">
      <c r="A323" s="0" t="n">
        <v>19080</v>
      </c>
      <c r="B323" s="0" t="n">
        <v>59.78124</v>
      </c>
      <c r="C323" s="0" t="n">
        <v>0.0076</v>
      </c>
      <c r="D323" s="0" t="n">
        <v>1.014108</v>
      </c>
    </row>
    <row r="324" customFormat="false" ht="13.5" hidden="false" customHeight="false" outlineLevel="0" collapsed="false">
      <c r="A324" s="0" t="n">
        <v>19140</v>
      </c>
      <c r="B324" s="0" t="n">
        <v>59.78107</v>
      </c>
      <c r="C324" s="0" t="n">
        <v>0.0076</v>
      </c>
      <c r="D324" s="0" t="n">
        <v>1.01421</v>
      </c>
    </row>
    <row r="325" customFormat="false" ht="13.5" hidden="false" customHeight="false" outlineLevel="0" collapsed="false">
      <c r="A325" s="0" t="n">
        <v>19200</v>
      </c>
      <c r="B325" s="0" t="n">
        <v>59.78093</v>
      </c>
      <c r="C325" s="0" t="n">
        <v>0.0077</v>
      </c>
      <c r="D325" s="0" t="n">
        <v>1.01421</v>
      </c>
    </row>
    <row r="326" customFormat="false" ht="13.5" hidden="false" customHeight="false" outlineLevel="0" collapsed="false">
      <c r="A326" s="0" t="n">
        <v>19260</v>
      </c>
      <c r="B326" s="0" t="n">
        <v>59.78078</v>
      </c>
      <c r="C326" s="0" t="n">
        <v>0.0078</v>
      </c>
      <c r="D326" s="0" t="n">
        <v>1.01421</v>
      </c>
    </row>
    <row r="327" customFormat="false" ht="13.5" hidden="false" customHeight="false" outlineLevel="0" collapsed="false">
      <c r="A327" s="0" t="n">
        <v>19320</v>
      </c>
      <c r="B327" s="0" t="n">
        <v>59.7806</v>
      </c>
      <c r="C327" s="0" t="n">
        <v>0.0079</v>
      </c>
      <c r="D327" s="0" t="n">
        <v>1.01421</v>
      </c>
    </row>
    <row r="328" customFormat="false" ht="13.5" hidden="false" customHeight="false" outlineLevel="0" collapsed="false">
      <c r="A328" s="0" t="n">
        <v>19380</v>
      </c>
      <c r="B328" s="0" t="n">
        <v>59.78045</v>
      </c>
      <c r="C328" s="0" t="n">
        <v>0.0081</v>
      </c>
      <c r="D328" s="0" t="n">
        <v>1.014312</v>
      </c>
    </row>
    <row r="329" customFormat="false" ht="13.5" hidden="false" customHeight="false" outlineLevel="0" collapsed="false">
      <c r="A329" s="0" t="n">
        <v>19440</v>
      </c>
      <c r="B329" s="0" t="n">
        <v>59.78045</v>
      </c>
      <c r="C329" s="0" t="n">
        <v>0.0083</v>
      </c>
      <c r="D329" s="0" t="n">
        <v>1.014312</v>
      </c>
    </row>
    <row r="330" customFormat="false" ht="13.5" hidden="false" customHeight="false" outlineLevel="0" collapsed="false">
      <c r="A330" s="0" t="n">
        <v>19500</v>
      </c>
      <c r="B330" s="0" t="n">
        <v>59.78017</v>
      </c>
      <c r="C330" s="0" t="n">
        <v>0.0085</v>
      </c>
      <c r="D330" s="0" t="n">
        <v>1.014312</v>
      </c>
    </row>
    <row r="331" customFormat="false" ht="13.5" hidden="false" customHeight="false" outlineLevel="0" collapsed="false">
      <c r="A331" s="0" t="n">
        <v>19560</v>
      </c>
      <c r="B331" s="0" t="n">
        <v>59.78015</v>
      </c>
      <c r="C331" s="0" t="n">
        <v>0.0085</v>
      </c>
      <c r="D331" s="0" t="n">
        <v>1.014312</v>
      </c>
    </row>
    <row r="332" customFormat="false" ht="13.5" hidden="false" customHeight="false" outlineLevel="0" collapsed="false">
      <c r="A332" s="0" t="n">
        <v>19620</v>
      </c>
      <c r="B332" s="0" t="n">
        <v>59.78</v>
      </c>
      <c r="C332" s="0" t="n">
        <v>0.0085</v>
      </c>
      <c r="D332" s="0" t="n">
        <v>1.014312</v>
      </c>
    </row>
    <row r="333" customFormat="false" ht="13.5" hidden="false" customHeight="false" outlineLevel="0" collapsed="false">
      <c r="A333" s="0" t="n">
        <v>19680</v>
      </c>
      <c r="B333" s="0" t="n">
        <v>59.77986</v>
      </c>
      <c r="C333" s="0" t="n">
        <v>0.0084</v>
      </c>
      <c r="D333" s="0" t="n">
        <v>1.014312</v>
      </c>
    </row>
    <row r="334" customFormat="false" ht="13.5" hidden="false" customHeight="false" outlineLevel="0" collapsed="false">
      <c r="A334" s="0" t="n">
        <v>19740</v>
      </c>
      <c r="B334" s="0" t="n">
        <v>59.77983</v>
      </c>
      <c r="C334" s="0" t="n">
        <v>0.0086</v>
      </c>
      <c r="D334" s="0" t="n">
        <v>1.014312</v>
      </c>
    </row>
    <row r="335" customFormat="false" ht="13.5" hidden="false" customHeight="false" outlineLevel="0" collapsed="false">
      <c r="A335" s="0" t="n">
        <v>19800</v>
      </c>
      <c r="B335" s="0" t="n">
        <v>59.77953</v>
      </c>
      <c r="C335" s="0" t="n">
        <v>0.0087</v>
      </c>
      <c r="D335" s="0" t="n">
        <v>1.014312</v>
      </c>
    </row>
    <row r="336" customFormat="false" ht="13.5" hidden="false" customHeight="false" outlineLevel="0" collapsed="false">
      <c r="A336" s="0" t="n">
        <v>19860</v>
      </c>
      <c r="B336" s="0" t="n">
        <v>59.77936</v>
      </c>
      <c r="C336" s="0" t="n">
        <v>0.0088</v>
      </c>
      <c r="D336" s="0" t="n">
        <v>1.014312</v>
      </c>
    </row>
    <row r="337" customFormat="false" ht="13.5" hidden="false" customHeight="false" outlineLevel="0" collapsed="false">
      <c r="A337" s="0" t="n">
        <v>19920</v>
      </c>
      <c r="B337" s="0" t="n">
        <v>59.77922</v>
      </c>
      <c r="C337" s="0" t="n">
        <v>0.0089</v>
      </c>
      <c r="D337" s="0" t="n">
        <v>1.014312</v>
      </c>
    </row>
    <row r="338" customFormat="false" ht="13.5" hidden="false" customHeight="false" outlineLevel="0" collapsed="false">
      <c r="A338" s="0" t="n">
        <v>19980</v>
      </c>
      <c r="B338" s="0" t="n">
        <v>59.77936</v>
      </c>
      <c r="C338" s="0" t="n">
        <v>0.009</v>
      </c>
      <c r="D338" s="0" t="n">
        <v>1.014312</v>
      </c>
    </row>
    <row r="339" customFormat="false" ht="13.5" hidden="false" customHeight="false" outlineLevel="0" collapsed="false">
      <c r="A339" s="0" t="n">
        <v>20040</v>
      </c>
      <c r="B339" s="0" t="n">
        <v>59.77907</v>
      </c>
      <c r="C339" s="0" t="n">
        <v>0.0091</v>
      </c>
      <c r="D339" s="0" t="n">
        <v>1.014312</v>
      </c>
    </row>
    <row r="340" customFormat="false" ht="13.5" hidden="false" customHeight="false" outlineLevel="0" collapsed="false">
      <c r="A340" s="0" t="n">
        <v>20100</v>
      </c>
      <c r="B340" s="0" t="n">
        <v>59.77891</v>
      </c>
      <c r="C340" s="0" t="n">
        <v>0.009</v>
      </c>
      <c r="D340" s="0" t="n">
        <v>1.014312</v>
      </c>
    </row>
    <row r="341" customFormat="false" ht="13.5" hidden="false" customHeight="false" outlineLevel="0" collapsed="false">
      <c r="A341" s="0" t="n">
        <v>20160</v>
      </c>
      <c r="B341" s="0" t="n">
        <v>59.77889</v>
      </c>
      <c r="C341" s="0" t="n">
        <v>0.009</v>
      </c>
      <c r="D341" s="0" t="n">
        <v>1.014312</v>
      </c>
    </row>
    <row r="342" customFormat="false" ht="13.5" hidden="false" customHeight="false" outlineLevel="0" collapsed="false">
      <c r="A342" s="0" t="n">
        <v>20220</v>
      </c>
      <c r="B342" s="0" t="n">
        <v>59.77874</v>
      </c>
      <c r="C342" s="0" t="n">
        <v>0.009</v>
      </c>
      <c r="D342" s="0" t="n">
        <v>1.014312</v>
      </c>
    </row>
    <row r="343" customFormat="false" ht="13.5" hidden="false" customHeight="false" outlineLevel="0" collapsed="false">
      <c r="A343" s="0" t="n">
        <v>20280</v>
      </c>
      <c r="B343" s="0" t="n">
        <v>59.77858</v>
      </c>
      <c r="C343" s="0" t="n">
        <v>0.0091</v>
      </c>
      <c r="D343" s="0" t="n">
        <v>1.014312</v>
      </c>
    </row>
    <row r="344" customFormat="false" ht="13.5" hidden="false" customHeight="false" outlineLevel="0" collapsed="false">
      <c r="A344" s="0" t="n">
        <v>20340</v>
      </c>
      <c r="B344" s="0" t="n">
        <v>59.77843</v>
      </c>
      <c r="C344" s="0" t="n">
        <v>0.009</v>
      </c>
      <c r="D344" s="0" t="n">
        <v>1.014312</v>
      </c>
    </row>
    <row r="345" customFormat="false" ht="13.5" hidden="false" customHeight="false" outlineLevel="0" collapsed="false">
      <c r="A345" s="0" t="n">
        <v>20400</v>
      </c>
      <c r="B345" s="0" t="n">
        <v>59.77827</v>
      </c>
      <c r="C345" s="0" t="n">
        <v>0.0091</v>
      </c>
      <c r="D345" s="0" t="n">
        <v>1.014312</v>
      </c>
    </row>
    <row r="346" customFormat="false" ht="13.5" hidden="false" customHeight="false" outlineLevel="0" collapsed="false">
      <c r="A346" s="0" t="n">
        <v>20460</v>
      </c>
      <c r="B346" s="0" t="n">
        <v>59.77813</v>
      </c>
      <c r="C346" s="0" t="n">
        <v>0.009</v>
      </c>
      <c r="D346" s="0" t="n">
        <v>1.014312</v>
      </c>
    </row>
    <row r="347" customFormat="false" ht="13.5" hidden="false" customHeight="false" outlineLevel="0" collapsed="false">
      <c r="A347" s="0" t="n">
        <v>20520</v>
      </c>
      <c r="B347" s="0" t="n">
        <v>59.77811</v>
      </c>
      <c r="C347" s="0" t="n">
        <v>0.0091</v>
      </c>
      <c r="D347" s="0" t="n">
        <v>1.014312</v>
      </c>
    </row>
    <row r="348" customFormat="false" ht="13.5" hidden="false" customHeight="false" outlineLevel="0" collapsed="false">
      <c r="A348" s="0" t="n">
        <v>20580</v>
      </c>
      <c r="B348" s="0" t="n">
        <v>59.77798</v>
      </c>
      <c r="C348" s="0" t="n">
        <v>0.0091</v>
      </c>
      <c r="D348" s="0" t="n">
        <v>1.01421</v>
      </c>
    </row>
    <row r="349" customFormat="false" ht="13.5" hidden="false" customHeight="false" outlineLevel="0" collapsed="false">
      <c r="A349" s="0" t="n">
        <v>20640</v>
      </c>
      <c r="B349" s="0" t="n">
        <v>59.77782</v>
      </c>
      <c r="C349" s="0" t="n">
        <v>0.0091</v>
      </c>
      <c r="D349" s="0" t="n">
        <v>1.014312</v>
      </c>
    </row>
    <row r="350" customFormat="false" ht="13.5" hidden="false" customHeight="false" outlineLevel="0" collapsed="false">
      <c r="A350" s="0" t="n">
        <v>20700</v>
      </c>
      <c r="B350" s="0" t="n">
        <v>59.77766</v>
      </c>
      <c r="C350" s="0" t="n">
        <v>0.009</v>
      </c>
      <c r="D350" s="0" t="n">
        <v>1.01421</v>
      </c>
    </row>
    <row r="351" customFormat="false" ht="13.5" hidden="false" customHeight="false" outlineLevel="0" collapsed="false">
      <c r="A351" s="0" t="n">
        <v>20760</v>
      </c>
      <c r="B351" s="0" t="n">
        <v>59.77749</v>
      </c>
      <c r="C351" s="0" t="n">
        <v>0.009</v>
      </c>
      <c r="D351" s="0" t="n">
        <v>1.01421</v>
      </c>
    </row>
    <row r="352" customFormat="false" ht="13.5" hidden="false" customHeight="false" outlineLevel="0" collapsed="false">
      <c r="A352" s="0" t="n">
        <v>20820</v>
      </c>
      <c r="B352" s="0" t="n">
        <v>59.77766</v>
      </c>
      <c r="C352" s="0" t="n">
        <v>0.0089</v>
      </c>
      <c r="D352" s="0" t="n">
        <v>1.01421</v>
      </c>
    </row>
    <row r="353" customFormat="false" ht="13.5" hidden="false" customHeight="false" outlineLevel="0" collapsed="false">
      <c r="A353" s="0" t="n">
        <v>20880</v>
      </c>
      <c r="B353" s="0" t="n">
        <v>59.77718</v>
      </c>
      <c r="C353" s="0" t="n">
        <v>0.0089</v>
      </c>
      <c r="D353" s="0" t="n">
        <v>1.01421</v>
      </c>
    </row>
    <row r="354" customFormat="false" ht="13.5" hidden="false" customHeight="false" outlineLevel="0" collapsed="false">
      <c r="A354" s="0" t="n">
        <v>20940</v>
      </c>
      <c r="B354" s="0" t="n">
        <v>59.7772</v>
      </c>
      <c r="C354" s="0" t="n">
        <v>0.0088</v>
      </c>
      <c r="D354" s="0" t="n">
        <v>1.014108</v>
      </c>
    </row>
    <row r="355" customFormat="false" ht="13.5" hidden="false" customHeight="false" outlineLevel="0" collapsed="false">
      <c r="A355" s="0" t="n">
        <v>21000</v>
      </c>
      <c r="B355" s="0" t="n">
        <v>59.77704</v>
      </c>
      <c r="C355" s="0" t="n">
        <v>0.0089</v>
      </c>
      <c r="D355" s="0" t="n">
        <v>1.014108</v>
      </c>
    </row>
    <row r="356" customFormat="false" ht="13.5" hidden="false" customHeight="false" outlineLevel="0" collapsed="false">
      <c r="A356" s="0" t="n">
        <v>21060</v>
      </c>
      <c r="B356" s="0" t="n">
        <v>59.77687</v>
      </c>
      <c r="C356" s="0" t="n">
        <v>0.0089</v>
      </c>
      <c r="D356" s="0" t="n">
        <v>1.014108</v>
      </c>
    </row>
    <row r="357" customFormat="false" ht="13.5" hidden="false" customHeight="false" outlineLevel="0" collapsed="false">
      <c r="A357" s="0" t="n">
        <v>21120</v>
      </c>
      <c r="B357" s="0" t="n">
        <v>59.7767</v>
      </c>
      <c r="C357" s="0" t="n">
        <v>0.0091</v>
      </c>
      <c r="D357" s="0" t="n">
        <v>1.014108</v>
      </c>
    </row>
    <row r="358" customFormat="false" ht="13.5" hidden="false" customHeight="false" outlineLevel="0" collapsed="false">
      <c r="A358" s="0" t="n">
        <v>21180</v>
      </c>
      <c r="B358" s="0" t="n">
        <v>59.77658</v>
      </c>
      <c r="C358" s="0" t="n">
        <v>0.0091</v>
      </c>
      <c r="D358" s="0" t="n">
        <v>1.014108</v>
      </c>
    </row>
    <row r="359" customFormat="false" ht="13.5" hidden="false" customHeight="false" outlineLevel="0" collapsed="false">
      <c r="A359" s="0" t="n">
        <v>21240</v>
      </c>
      <c r="B359" s="0" t="n">
        <v>59.77673</v>
      </c>
      <c r="C359" s="0" t="n">
        <v>0.0091</v>
      </c>
      <c r="D359" s="0" t="n">
        <v>1.014006</v>
      </c>
    </row>
    <row r="360" customFormat="false" ht="13.5" hidden="false" customHeight="false" outlineLevel="0" collapsed="false">
      <c r="A360" s="0" t="n">
        <v>21300</v>
      </c>
      <c r="B360" s="0" t="n">
        <v>59.77642</v>
      </c>
      <c r="C360" s="0" t="n">
        <v>0.0093</v>
      </c>
      <c r="D360" s="0" t="n">
        <v>1.014108</v>
      </c>
    </row>
    <row r="361" customFormat="false" ht="13.5" hidden="false" customHeight="false" outlineLevel="0" collapsed="false">
      <c r="A361" s="0" t="n">
        <v>21360</v>
      </c>
      <c r="B361" s="0" t="n">
        <v>59.77625</v>
      </c>
      <c r="C361" s="0" t="n">
        <v>0.0091</v>
      </c>
      <c r="D361" s="0" t="n">
        <v>1.014108</v>
      </c>
    </row>
    <row r="362" customFormat="false" ht="13.5" hidden="false" customHeight="false" outlineLevel="0" collapsed="false">
      <c r="A362" s="0" t="n">
        <v>21420</v>
      </c>
      <c r="B362" s="0" t="n">
        <v>59.77623</v>
      </c>
      <c r="C362" s="0" t="n">
        <v>0.009</v>
      </c>
      <c r="D362" s="0" t="n">
        <v>1.014108</v>
      </c>
    </row>
    <row r="363" customFormat="false" ht="13.5" hidden="false" customHeight="false" outlineLevel="0" collapsed="false">
      <c r="A363" s="0" t="n">
        <v>21480</v>
      </c>
      <c r="B363" s="0" t="n">
        <v>59.77608</v>
      </c>
      <c r="C363" s="0" t="n">
        <v>0.009</v>
      </c>
      <c r="D363" s="0" t="n">
        <v>1.014108</v>
      </c>
    </row>
    <row r="364" customFormat="false" ht="13.5" hidden="false" customHeight="false" outlineLevel="0" collapsed="false">
      <c r="A364" s="0" t="n">
        <v>21540</v>
      </c>
      <c r="B364" s="0" t="n">
        <v>59.77595</v>
      </c>
      <c r="C364" s="0" t="n">
        <v>0.0091</v>
      </c>
      <c r="D364" s="0" t="n">
        <v>1.014108</v>
      </c>
    </row>
    <row r="365" customFormat="false" ht="13.5" hidden="false" customHeight="false" outlineLevel="0" collapsed="false">
      <c r="A365" s="0" t="n">
        <v>21600</v>
      </c>
      <c r="B365" s="0" t="n">
        <v>59.77576</v>
      </c>
      <c r="C365" s="0" t="n">
        <v>0.009</v>
      </c>
      <c r="D365" s="0" t="n">
        <v>1.014108</v>
      </c>
    </row>
    <row r="366" customFormat="false" ht="13.5" hidden="false" customHeight="false" outlineLevel="0" collapsed="false">
      <c r="A366" s="0" t="n">
        <v>21660</v>
      </c>
      <c r="B366" s="0" t="n">
        <v>59.77563</v>
      </c>
      <c r="C366" s="0" t="n">
        <v>0.009</v>
      </c>
      <c r="D366" s="0" t="n">
        <v>1.014108</v>
      </c>
    </row>
    <row r="367" customFormat="false" ht="13.5" hidden="false" customHeight="false" outlineLevel="0" collapsed="false">
      <c r="A367" s="0" t="n">
        <v>21720</v>
      </c>
      <c r="B367" s="0" t="n">
        <v>59.77563</v>
      </c>
      <c r="C367" s="0" t="n">
        <v>0.0091</v>
      </c>
      <c r="D367" s="0" t="n">
        <v>1.014108</v>
      </c>
    </row>
    <row r="368" customFormat="false" ht="13.5" hidden="false" customHeight="false" outlineLevel="0" collapsed="false">
      <c r="A368" s="0" t="n">
        <v>21780</v>
      </c>
      <c r="B368" s="0" t="n">
        <v>59.77563</v>
      </c>
      <c r="C368" s="0" t="n">
        <v>0.0091</v>
      </c>
      <c r="D368" s="0" t="n">
        <v>1.014108</v>
      </c>
    </row>
    <row r="369" customFormat="false" ht="13.5" hidden="false" customHeight="false" outlineLevel="0" collapsed="false">
      <c r="A369" s="0" t="n">
        <v>21840</v>
      </c>
      <c r="B369" s="0" t="n">
        <v>59.77547</v>
      </c>
      <c r="C369" s="0" t="n">
        <v>0.0091</v>
      </c>
      <c r="D369" s="0" t="n">
        <v>1.01421</v>
      </c>
    </row>
    <row r="370" customFormat="false" ht="13.5" hidden="false" customHeight="false" outlineLevel="0" collapsed="false">
      <c r="A370" s="0" t="n">
        <v>21900</v>
      </c>
      <c r="B370" s="0" t="n">
        <v>59.7753</v>
      </c>
      <c r="C370" s="0" t="n">
        <v>0.009</v>
      </c>
      <c r="D370" s="0" t="n">
        <v>1.01421</v>
      </c>
    </row>
    <row r="371" customFormat="false" ht="13.5" hidden="false" customHeight="false" outlineLevel="0" collapsed="false">
      <c r="A371" s="0" t="n">
        <v>21960</v>
      </c>
      <c r="B371" s="0" t="n">
        <v>59.77531</v>
      </c>
      <c r="C371" s="0" t="n">
        <v>0.009</v>
      </c>
      <c r="D371" s="0" t="n">
        <v>1.01421</v>
      </c>
    </row>
    <row r="372" customFormat="false" ht="13.5" hidden="false" customHeight="false" outlineLevel="0" collapsed="false">
      <c r="A372" s="0" t="n">
        <v>22020</v>
      </c>
      <c r="B372" s="0" t="n">
        <v>59.77518</v>
      </c>
      <c r="C372" s="0" t="n">
        <v>0.009</v>
      </c>
      <c r="D372" s="0" t="n">
        <v>1.01421</v>
      </c>
    </row>
    <row r="373" customFormat="false" ht="13.5" hidden="false" customHeight="false" outlineLevel="0" collapsed="false">
      <c r="A373" s="0" t="n">
        <v>22080</v>
      </c>
      <c r="B373" s="0" t="n">
        <v>59.775</v>
      </c>
      <c r="C373" s="0" t="n">
        <v>0.009</v>
      </c>
      <c r="D373" s="0" t="n">
        <v>1.01421</v>
      </c>
    </row>
    <row r="374" customFormat="false" ht="13.5" hidden="false" customHeight="false" outlineLevel="0" collapsed="false">
      <c r="A374" s="0" t="n">
        <v>22140</v>
      </c>
      <c r="B374" s="0" t="n">
        <v>59.77486</v>
      </c>
      <c r="C374" s="0" t="n">
        <v>0.009</v>
      </c>
      <c r="D374" s="0" t="n">
        <v>1.01421</v>
      </c>
    </row>
    <row r="375" customFormat="false" ht="13.5" hidden="false" customHeight="false" outlineLevel="0" collapsed="false">
      <c r="A375" s="0" t="n">
        <v>22200</v>
      </c>
      <c r="B375" s="0" t="n">
        <v>59.77483</v>
      </c>
      <c r="C375" s="0" t="n">
        <v>0.0091</v>
      </c>
      <c r="D375" s="0" t="n">
        <v>1.01421</v>
      </c>
    </row>
    <row r="376" customFormat="false" ht="13.5" hidden="false" customHeight="false" outlineLevel="0" collapsed="false">
      <c r="A376" s="0" t="n">
        <v>22260</v>
      </c>
      <c r="B376" s="0" t="n">
        <v>59.77469</v>
      </c>
      <c r="C376" s="0" t="n">
        <v>0.0091</v>
      </c>
      <c r="D376" s="0" t="n">
        <v>1.01421</v>
      </c>
    </row>
    <row r="377" customFormat="false" ht="13.5" hidden="false" customHeight="false" outlineLevel="0" collapsed="false">
      <c r="A377" s="0" t="n">
        <v>22320</v>
      </c>
      <c r="B377" s="0" t="n">
        <v>59.7744</v>
      </c>
      <c r="C377" s="0" t="n">
        <v>0.0092</v>
      </c>
      <c r="D377" s="0" t="n">
        <v>1.01421</v>
      </c>
    </row>
    <row r="378" customFormat="false" ht="13.5" hidden="false" customHeight="false" outlineLevel="0" collapsed="false">
      <c r="A378" s="0" t="n">
        <v>22380</v>
      </c>
      <c r="B378" s="0" t="n">
        <v>59.77438</v>
      </c>
      <c r="C378" s="0" t="n">
        <v>0.009</v>
      </c>
      <c r="D378" s="0" t="n">
        <v>1.014108</v>
      </c>
    </row>
    <row r="379" customFormat="false" ht="13.5" hidden="false" customHeight="false" outlineLevel="0" collapsed="false">
      <c r="A379" s="0" t="n">
        <v>22440</v>
      </c>
      <c r="B379" s="0" t="n">
        <v>59.77436</v>
      </c>
      <c r="C379" s="0" t="n">
        <v>0.009</v>
      </c>
      <c r="D379" s="0" t="n">
        <v>1.014108</v>
      </c>
    </row>
    <row r="380" customFormat="false" ht="13.5" hidden="false" customHeight="false" outlineLevel="0" collapsed="false">
      <c r="A380" s="0" t="n">
        <v>22500</v>
      </c>
      <c r="B380" s="0" t="n">
        <v>59.77407</v>
      </c>
      <c r="C380" s="0" t="n">
        <v>0.009</v>
      </c>
      <c r="D380" s="0" t="n">
        <v>1.014108</v>
      </c>
    </row>
    <row r="381" customFormat="false" ht="13.5" hidden="false" customHeight="false" outlineLevel="0" collapsed="false">
      <c r="A381" s="0" t="n">
        <v>22560</v>
      </c>
      <c r="B381" s="0" t="n">
        <v>59.77421</v>
      </c>
      <c r="C381" s="0" t="n">
        <v>0.0089</v>
      </c>
      <c r="D381" s="0" t="n">
        <v>1.014108</v>
      </c>
    </row>
    <row r="382" customFormat="false" ht="13.5" hidden="false" customHeight="false" outlineLevel="0" collapsed="false">
      <c r="A382" s="0" t="n">
        <v>22620</v>
      </c>
      <c r="B382" s="0" t="n">
        <v>59.7739</v>
      </c>
      <c r="C382" s="0" t="n">
        <v>0.0089</v>
      </c>
      <c r="D382" s="0" t="n">
        <v>1.014108</v>
      </c>
    </row>
    <row r="383" customFormat="false" ht="13.5" hidden="false" customHeight="false" outlineLevel="0" collapsed="false">
      <c r="A383" s="0" t="n">
        <v>22680</v>
      </c>
      <c r="B383" s="0" t="n">
        <v>59.77391</v>
      </c>
      <c r="C383" s="0" t="n">
        <v>0.009</v>
      </c>
      <c r="D383" s="0" t="n">
        <v>1.014108</v>
      </c>
    </row>
    <row r="384" customFormat="false" ht="13.5" hidden="false" customHeight="false" outlineLevel="0" collapsed="false">
      <c r="A384" s="0" t="n">
        <v>22740</v>
      </c>
      <c r="B384" s="0" t="n">
        <v>59.77378</v>
      </c>
      <c r="C384" s="0" t="n">
        <v>0.0091</v>
      </c>
      <c r="D384" s="0" t="n">
        <v>1.014006</v>
      </c>
    </row>
    <row r="385" customFormat="false" ht="13.5" hidden="false" customHeight="false" outlineLevel="0" collapsed="false">
      <c r="A385" s="0" t="n">
        <v>22800</v>
      </c>
      <c r="B385" s="0" t="n">
        <v>59.7736</v>
      </c>
      <c r="C385" s="0" t="n">
        <v>0.0091</v>
      </c>
      <c r="D385" s="0" t="n">
        <v>1.014108</v>
      </c>
    </row>
    <row r="386" customFormat="false" ht="13.5" hidden="false" customHeight="false" outlineLevel="0" collapsed="false">
      <c r="A386" s="0" t="n">
        <v>22860</v>
      </c>
      <c r="B386" s="0" t="n">
        <v>59.7736</v>
      </c>
      <c r="C386" s="0" t="n">
        <v>0.0091</v>
      </c>
      <c r="D386" s="0" t="n">
        <v>1.014006</v>
      </c>
    </row>
    <row r="387" customFormat="false" ht="13.5" hidden="false" customHeight="false" outlineLevel="0" collapsed="false">
      <c r="A387" s="0" t="n">
        <v>22920</v>
      </c>
      <c r="B387" s="0" t="n">
        <v>59.77359</v>
      </c>
      <c r="C387" s="0" t="n">
        <v>0.009</v>
      </c>
      <c r="D387" s="0" t="n">
        <v>1.014006</v>
      </c>
    </row>
    <row r="388" customFormat="false" ht="13.5" hidden="false" customHeight="false" outlineLevel="0" collapsed="false">
      <c r="A388" s="0" t="n">
        <v>22980</v>
      </c>
      <c r="B388" s="0" t="n">
        <v>59.77329</v>
      </c>
      <c r="C388" s="0" t="n">
        <v>0.009</v>
      </c>
      <c r="D388" s="0" t="n">
        <v>1.014108</v>
      </c>
    </row>
    <row r="389" customFormat="false" ht="13.5" hidden="false" customHeight="false" outlineLevel="0" collapsed="false">
      <c r="A389" s="0" t="n">
        <v>23040</v>
      </c>
      <c r="B389" s="0" t="n">
        <v>59.77343</v>
      </c>
      <c r="C389" s="0" t="n">
        <v>0.0092</v>
      </c>
      <c r="D389" s="0" t="n">
        <v>1.014006</v>
      </c>
    </row>
    <row r="390" customFormat="false" ht="13.5" hidden="false" customHeight="false" outlineLevel="0" collapsed="false">
      <c r="A390" s="0" t="n">
        <v>23100</v>
      </c>
      <c r="B390" s="0" t="n">
        <v>59.77312</v>
      </c>
      <c r="C390" s="0" t="n">
        <v>0.0091</v>
      </c>
      <c r="D390" s="0" t="n">
        <v>1.014006</v>
      </c>
    </row>
    <row r="391" customFormat="false" ht="13.5" hidden="false" customHeight="false" outlineLevel="0" collapsed="false">
      <c r="A391" s="0" t="n">
        <v>23160</v>
      </c>
      <c r="B391" s="0" t="n">
        <v>59.77314</v>
      </c>
      <c r="C391" s="0" t="n">
        <v>0.009</v>
      </c>
      <c r="D391" s="0" t="n">
        <v>1.014108</v>
      </c>
    </row>
    <row r="392" customFormat="false" ht="13.5" hidden="false" customHeight="false" outlineLevel="0" collapsed="false">
      <c r="A392" s="0" t="n">
        <v>23220</v>
      </c>
      <c r="B392" s="0" t="n">
        <v>59.77312</v>
      </c>
      <c r="C392" s="0" t="n">
        <v>0.009</v>
      </c>
      <c r="D392" s="0" t="n">
        <v>1.014108</v>
      </c>
    </row>
    <row r="393" customFormat="false" ht="13.5" hidden="false" customHeight="false" outlineLevel="0" collapsed="false">
      <c r="A393" s="0" t="n">
        <v>23280</v>
      </c>
      <c r="B393" s="0" t="n">
        <v>59.77296</v>
      </c>
      <c r="C393" s="0" t="n">
        <v>0.0092</v>
      </c>
      <c r="D393" s="0" t="n">
        <v>1.014108</v>
      </c>
    </row>
    <row r="394" customFormat="false" ht="13.5" hidden="false" customHeight="false" outlineLevel="0" collapsed="false">
      <c r="A394" s="0" t="n">
        <v>23340</v>
      </c>
      <c r="B394" s="0" t="n">
        <v>59.77283</v>
      </c>
      <c r="C394" s="0" t="n">
        <v>0.0091</v>
      </c>
      <c r="D394" s="0" t="n">
        <v>1.014108</v>
      </c>
    </row>
    <row r="395" customFormat="false" ht="13.5" hidden="false" customHeight="false" outlineLevel="0" collapsed="false">
      <c r="A395" s="0" t="n">
        <v>23400</v>
      </c>
      <c r="B395" s="0" t="n">
        <v>59.77283</v>
      </c>
      <c r="C395" s="0" t="n">
        <v>0.0091</v>
      </c>
      <c r="D395" s="0" t="n">
        <v>1.014108</v>
      </c>
    </row>
    <row r="396" customFormat="false" ht="13.5" hidden="false" customHeight="false" outlineLevel="0" collapsed="false">
      <c r="A396" s="0" t="n">
        <v>23460</v>
      </c>
      <c r="B396" s="0" t="n">
        <v>59.77265</v>
      </c>
      <c r="C396" s="0" t="n">
        <v>0.009</v>
      </c>
      <c r="D396" s="0" t="n">
        <v>1.014108</v>
      </c>
    </row>
    <row r="397" customFormat="false" ht="13.5" hidden="false" customHeight="false" outlineLevel="0" collapsed="false">
      <c r="A397" s="0" t="n">
        <v>23520</v>
      </c>
      <c r="B397" s="0" t="n">
        <v>59.7725</v>
      </c>
      <c r="C397" s="0" t="n">
        <v>0.009</v>
      </c>
      <c r="D397" s="0" t="n">
        <v>1.014108</v>
      </c>
    </row>
    <row r="398" customFormat="false" ht="13.5" hidden="false" customHeight="false" outlineLevel="0" collapsed="false">
      <c r="A398" s="0" t="n">
        <v>23580</v>
      </c>
      <c r="B398" s="0" t="n">
        <v>59.77234</v>
      </c>
      <c r="C398" s="0" t="n">
        <v>0.009</v>
      </c>
      <c r="D398" s="0" t="n">
        <v>1.014108</v>
      </c>
    </row>
    <row r="399" customFormat="false" ht="13.5" hidden="false" customHeight="false" outlineLevel="0" collapsed="false">
      <c r="A399" s="0" t="n">
        <v>23640</v>
      </c>
      <c r="B399" s="0" t="n">
        <v>59.77234</v>
      </c>
      <c r="C399" s="0" t="n">
        <v>0.0089</v>
      </c>
      <c r="D399" s="0" t="n">
        <v>1.014108</v>
      </c>
    </row>
    <row r="400" customFormat="false" ht="13.5" hidden="false" customHeight="false" outlineLevel="0" collapsed="false">
      <c r="A400" s="0" t="n">
        <v>23700</v>
      </c>
      <c r="B400" s="0" t="n">
        <v>59.77217</v>
      </c>
      <c r="C400" s="0" t="n">
        <v>0.009</v>
      </c>
      <c r="D400" s="0" t="n">
        <v>1.014108</v>
      </c>
    </row>
    <row r="401" customFormat="false" ht="13.5" hidden="false" customHeight="false" outlineLevel="0" collapsed="false">
      <c r="A401" s="0" t="n">
        <v>23760</v>
      </c>
      <c r="B401" s="0" t="n">
        <v>59.77219</v>
      </c>
      <c r="C401" s="0" t="n">
        <v>0.0091</v>
      </c>
      <c r="D401" s="0" t="n">
        <v>1.014108</v>
      </c>
    </row>
    <row r="402" customFormat="false" ht="13.5" hidden="false" customHeight="false" outlineLevel="0" collapsed="false">
      <c r="A402" s="0" t="n">
        <v>23820</v>
      </c>
      <c r="B402" s="0" t="n">
        <v>59.77203</v>
      </c>
      <c r="C402" s="0" t="n">
        <v>0.0091</v>
      </c>
      <c r="D402" s="0" t="n">
        <v>1.01421</v>
      </c>
    </row>
    <row r="403" customFormat="false" ht="13.5" hidden="false" customHeight="false" outlineLevel="0" collapsed="false">
      <c r="A403" s="0" t="n">
        <v>23880</v>
      </c>
      <c r="B403" s="0" t="n">
        <v>59.77189</v>
      </c>
      <c r="C403" s="0" t="n">
        <v>0.0091</v>
      </c>
      <c r="D403" s="0" t="n">
        <v>1.01421</v>
      </c>
    </row>
    <row r="404" customFormat="false" ht="13.5" hidden="false" customHeight="false" outlineLevel="0" collapsed="false">
      <c r="A404" s="0" t="n">
        <v>23940</v>
      </c>
      <c r="B404" s="0" t="n">
        <v>59.77189</v>
      </c>
      <c r="C404" s="0" t="n">
        <v>0.009</v>
      </c>
      <c r="D404" s="0" t="n">
        <v>1.01421</v>
      </c>
    </row>
    <row r="405" customFormat="false" ht="13.5" hidden="false" customHeight="false" outlineLevel="0" collapsed="false">
      <c r="A405" s="0" t="n">
        <v>24000</v>
      </c>
      <c r="B405" s="0" t="n">
        <v>59.77201</v>
      </c>
      <c r="C405" s="0" t="n">
        <v>0.009</v>
      </c>
      <c r="D405" s="0" t="n">
        <v>1.01421</v>
      </c>
    </row>
    <row r="406" customFormat="false" ht="13.5" hidden="false" customHeight="false" outlineLevel="0" collapsed="false">
      <c r="A406" s="0" t="n">
        <v>24060</v>
      </c>
      <c r="B406" s="0" t="n">
        <v>59.77172</v>
      </c>
      <c r="C406" s="0" t="n">
        <v>0.0089</v>
      </c>
      <c r="D406" s="0" t="n">
        <v>1.01421</v>
      </c>
    </row>
    <row r="407" customFormat="false" ht="13.5" hidden="false" customHeight="false" outlineLevel="0" collapsed="false">
      <c r="A407" s="0" t="n">
        <v>24120</v>
      </c>
      <c r="B407" s="0" t="n">
        <v>59.77156</v>
      </c>
      <c r="C407" s="0" t="n">
        <v>0.009</v>
      </c>
      <c r="D407" s="0" t="n">
        <v>1.01421</v>
      </c>
    </row>
    <row r="408" customFormat="false" ht="13.5" hidden="false" customHeight="false" outlineLevel="0" collapsed="false">
      <c r="A408" s="0" t="n">
        <v>24180</v>
      </c>
      <c r="B408" s="0" t="n">
        <v>59.77158</v>
      </c>
      <c r="C408" s="0" t="n">
        <v>0.0091</v>
      </c>
      <c r="D408" s="0" t="n">
        <v>1.014108</v>
      </c>
    </row>
    <row r="409" customFormat="false" ht="13.5" hidden="false" customHeight="false" outlineLevel="0" collapsed="false">
      <c r="A409" s="0" t="n">
        <v>24240</v>
      </c>
      <c r="B409" s="0" t="n">
        <v>59.77141</v>
      </c>
      <c r="C409" s="0" t="n">
        <v>0.009</v>
      </c>
      <c r="D409" s="0" t="n">
        <v>1.014108</v>
      </c>
    </row>
    <row r="410" customFormat="false" ht="13.5" hidden="false" customHeight="false" outlineLevel="0" collapsed="false">
      <c r="A410" s="0" t="n">
        <v>24300</v>
      </c>
      <c r="B410" s="0" t="n">
        <v>59.77143</v>
      </c>
      <c r="C410" s="0" t="n">
        <v>0.0091</v>
      </c>
      <c r="D410" s="0" t="n">
        <v>1.01421</v>
      </c>
    </row>
    <row r="411" customFormat="false" ht="13.5" hidden="false" customHeight="false" outlineLevel="0" collapsed="false">
      <c r="A411" s="0" t="n">
        <v>24360</v>
      </c>
      <c r="B411" s="0" t="n">
        <v>59.77127</v>
      </c>
      <c r="C411" s="0" t="n">
        <v>0.0091</v>
      </c>
      <c r="D411" s="0" t="n">
        <v>1.014108</v>
      </c>
    </row>
    <row r="412" customFormat="false" ht="13.5" hidden="false" customHeight="false" outlineLevel="0" collapsed="false">
      <c r="A412" s="0" t="n">
        <v>24420</v>
      </c>
      <c r="B412" s="0" t="n">
        <v>59.7711</v>
      </c>
      <c r="C412" s="0" t="n">
        <v>0.0091</v>
      </c>
      <c r="D412" s="0" t="n">
        <v>1.014108</v>
      </c>
    </row>
    <row r="413" customFormat="false" ht="13.5" hidden="false" customHeight="false" outlineLevel="0" collapsed="false">
      <c r="A413" s="0" t="n">
        <v>24480</v>
      </c>
      <c r="B413" s="0" t="n">
        <v>59.7711</v>
      </c>
      <c r="C413" s="0" t="n">
        <v>0.0092</v>
      </c>
      <c r="D413" s="0" t="n">
        <v>1.014108</v>
      </c>
    </row>
    <row r="414" customFormat="false" ht="13.5" hidden="false" customHeight="false" outlineLevel="0" collapsed="false">
      <c r="A414" s="0" t="n">
        <v>24540</v>
      </c>
      <c r="B414" s="0" t="n">
        <v>59.77094</v>
      </c>
      <c r="C414" s="0" t="n">
        <v>0.0091</v>
      </c>
      <c r="D414" s="0" t="n">
        <v>1.014108</v>
      </c>
    </row>
    <row r="415" customFormat="false" ht="13.5" hidden="false" customHeight="false" outlineLevel="0" collapsed="false">
      <c r="A415" s="0" t="n">
        <v>24600</v>
      </c>
      <c r="B415" s="0" t="n">
        <v>59.77096</v>
      </c>
      <c r="C415" s="0" t="n">
        <v>0.009</v>
      </c>
      <c r="D415" s="0" t="n">
        <v>1.014108</v>
      </c>
    </row>
    <row r="416" customFormat="false" ht="13.5" hidden="false" customHeight="false" outlineLevel="0" collapsed="false">
      <c r="A416" s="0" t="n">
        <v>24660</v>
      </c>
      <c r="B416" s="0" t="n">
        <v>59.77079</v>
      </c>
      <c r="C416" s="0" t="n">
        <v>0.0089</v>
      </c>
      <c r="D416" s="0" t="n">
        <v>1.014108</v>
      </c>
    </row>
    <row r="417" customFormat="false" ht="13.5" hidden="false" customHeight="false" outlineLevel="0" collapsed="false">
      <c r="A417" s="0" t="n">
        <v>24720</v>
      </c>
      <c r="B417" s="0" t="n">
        <v>59.77063</v>
      </c>
      <c r="C417" s="0" t="n">
        <v>0.009</v>
      </c>
      <c r="D417" s="0" t="n">
        <v>1.014108</v>
      </c>
    </row>
    <row r="418" customFormat="false" ht="13.5" hidden="false" customHeight="false" outlineLevel="0" collapsed="false">
      <c r="A418" s="0" t="n">
        <v>24780</v>
      </c>
      <c r="B418" s="0" t="n">
        <v>59.77063</v>
      </c>
      <c r="C418" s="0" t="n">
        <v>0.0091</v>
      </c>
      <c r="D418" s="0" t="n">
        <v>1.014108</v>
      </c>
    </row>
    <row r="419" customFormat="false" ht="13.5" hidden="false" customHeight="false" outlineLevel="0" collapsed="false">
      <c r="A419" s="0" t="n">
        <v>24840</v>
      </c>
      <c r="B419" s="0" t="n">
        <v>59.77047</v>
      </c>
      <c r="C419" s="0" t="n">
        <v>0.0091</v>
      </c>
      <c r="D419" s="0" t="n">
        <v>1.014108</v>
      </c>
    </row>
    <row r="420" customFormat="false" ht="13.5" hidden="false" customHeight="false" outlineLevel="0" collapsed="false">
      <c r="A420" s="0" t="n">
        <v>24900</v>
      </c>
      <c r="B420" s="0" t="n">
        <v>59.77047</v>
      </c>
      <c r="C420" s="0" t="n">
        <v>0.009</v>
      </c>
      <c r="D420" s="0" t="n">
        <v>1.014108</v>
      </c>
    </row>
    <row r="421" customFormat="false" ht="13.5" hidden="false" customHeight="false" outlineLevel="0" collapsed="false">
      <c r="A421" s="0" t="n">
        <v>24960</v>
      </c>
      <c r="B421" s="0" t="n">
        <v>59.77032</v>
      </c>
      <c r="C421" s="0" t="n">
        <v>0.0091</v>
      </c>
      <c r="D421" s="0" t="n">
        <v>1.014108</v>
      </c>
    </row>
    <row r="422" customFormat="false" ht="13.5" hidden="false" customHeight="false" outlineLevel="0" collapsed="false">
      <c r="A422" s="0" t="n">
        <v>25020</v>
      </c>
      <c r="B422" s="0" t="n">
        <v>59.77032</v>
      </c>
      <c r="C422" s="0" t="n">
        <v>0.009</v>
      </c>
      <c r="D422" s="0" t="n">
        <v>1.014108</v>
      </c>
    </row>
    <row r="423" customFormat="false" ht="13.5" hidden="false" customHeight="false" outlineLevel="0" collapsed="false">
      <c r="A423" s="0" t="n">
        <v>25080</v>
      </c>
      <c r="B423" s="0" t="n">
        <v>59.77032</v>
      </c>
      <c r="C423" s="0" t="n">
        <v>0.009</v>
      </c>
      <c r="D423" s="0" t="n">
        <v>1.014108</v>
      </c>
    </row>
    <row r="424" customFormat="false" ht="13.5" hidden="false" customHeight="false" outlineLevel="0" collapsed="false">
      <c r="A424" s="0" t="n">
        <v>25140</v>
      </c>
      <c r="B424" s="0" t="n">
        <v>59.77015</v>
      </c>
      <c r="C424" s="0" t="n">
        <v>0.009</v>
      </c>
      <c r="D424" s="0" t="n">
        <v>1.014108</v>
      </c>
    </row>
    <row r="425" customFormat="false" ht="13.5" hidden="false" customHeight="false" outlineLevel="0" collapsed="false">
      <c r="A425" s="0" t="n">
        <v>25200</v>
      </c>
      <c r="B425" s="0" t="n">
        <v>59.77001</v>
      </c>
      <c r="C425" s="0" t="n">
        <v>0.0091</v>
      </c>
      <c r="D425" s="0" t="n">
        <v>1.01421</v>
      </c>
    </row>
    <row r="426" customFormat="false" ht="13.5" hidden="false" customHeight="false" outlineLevel="0" collapsed="false">
      <c r="A426" s="0" t="n">
        <v>25260</v>
      </c>
      <c r="B426" s="0" t="n">
        <v>59.76987</v>
      </c>
      <c r="C426" s="0" t="n">
        <v>0.0092</v>
      </c>
      <c r="D426" s="0" t="n">
        <v>1.01421</v>
      </c>
    </row>
    <row r="427" customFormat="false" ht="13.5" hidden="false" customHeight="false" outlineLevel="0" collapsed="false">
      <c r="A427" s="0" t="n">
        <v>25320</v>
      </c>
      <c r="B427" s="0" t="n">
        <v>59.76999</v>
      </c>
      <c r="C427" s="0" t="n">
        <v>0.0092</v>
      </c>
      <c r="D427" s="0" t="n">
        <v>1.01421</v>
      </c>
    </row>
    <row r="428" customFormat="false" ht="13.5" hidden="false" customHeight="false" outlineLevel="0" collapsed="false">
      <c r="A428" s="0" t="n">
        <v>25380</v>
      </c>
      <c r="B428" s="0" t="n">
        <v>59.76987</v>
      </c>
      <c r="C428" s="0" t="n">
        <v>0.0092</v>
      </c>
      <c r="D428" s="0" t="n">
        <v>1.01421</v>
      </c>
    </row>
    <row r="429" customFormat="false" ht="13.5" hidden="false" customHeight="false" outlineLevel="0" collapsed="false">
      <c r="A429" s="0" t="n">
        <v>25440</v>
      </c>
      <c r="B429" s="0" t="n">
        <v>59.7697</v>
      </c>
      <c r="C429" s="0" t="n">
        <v>0.0091</v>
      </c>
      <c r="D429" s="0" t="n">
        <v>1.01421</v>
      </c>
    </row>
    <row r="430" customFormat="false" ht="13.5" hidden="false" customHeight="false" outlineLevel="0" collapsed="false">
      <c r="A430" s="0" t="n">
        <v>25500</v>
      </c>
      <c r="B430" s="0" t="n">
        <v>59.76971</v>
      </c>
      <c r="C430" s="0" t="n">
        <v>0.009</v>
      </c>
      <c r="D430" s="0" t="n">
        <v>1.01421</v>
      </c>
    </row>
    <row r="431" customFormat="false" ht="13.5" hidden="false" customHeight="false" outlineLevel="0" collapsed="false">
      <c r="A431" s="0" t="n">
        <v>25560</v>
      </c>
      <c r="B431" s="0" t="n">
        <v>59.7697</v>
      </c>
      <c r="C431" s="0" t="n">
        <v>0.0091</v>
      </c>
      <c r="D431" s="0" t="n">
        <v>1.01421</v>
      </c>
    </row>
    <row r="432" customFormat="false" ht="13.5" hidden="false" customHeight="false" outlineLevel="0" collapsed="false">
      <c r="A432" s="0" t="n">
        <v>25620</v>
      </c>
      <c r="B432" s="0" t="n">
        <v>59.76968</v>
      </c>
      <c r="C432" s="0" t="n">
        <v>0.0092</v>
      </c>
      <c r="D432" s="0" t="n">
        <v>1.01421</v>
      </c>
    </row>
    <row r="433" customFormat="false" ht="13.5" hidden="false" customHeight="false" outlineLevel="0" collapsed="false">
      <c r="A433" s="0" t="n">
        <v>25680</v>
      </c>
      <c r="B433" s="0" t="n">
        <v>59.76956</v>
      </c>
      <c r="C433" s="0" t="n">
        <v>0.0091</v>
      </c>
      <c r="D433" s="0" t="n">
        <v>1.01421</v>
      </c>
    </row>
    <row r="434" customFormat="false" ht="13.5" hidden="false" customHeight="false" outlineLevel="0" collapsed="false">
      <c r="A434" s="0" t="n">
        <v>25740</v>
      </c>
      <c r="B434" s="0" t="n">
        <v>59.76939</v>
      </c>
      <c r="C434" s="0" t="n">
        <v>0.0091</v>
      </c>
      <c r="D434" s="0" t="n">
        <v>1.01421</v>
      </c>
    </row>
    <row r="435" customFormat="false" ht="13.5" hidden="false" customHeight="false" outlineLevel="0" collapsed="false">
      <c r="A435" s="0" t="n">
        <v>25800</v>
      </c>
      <c r="B435" s="0" t="n">
        <v>59.76921</v>
      </c>
      <c r="C435" s="0" t="n">
        <v>0.0091</v>
      </c>
      <c r="D435" s="0" t="n">
        <v>1.01421</v>
      </c>
    </row>
    <row r="436" customFormat="false" ht="13.5" hidden="false" customHeight="false" outlineLevel="0" collapsed="false">
      <c r="A436" s="0" t="n">
        <v>25860</v>
      </c>
      <c r="B436" s="0" t="n">
        <v>59.76937</v>
      </c>
      <c r="C436" s="0" t="n">
        <v>0.0092</v>
      </c>
      <c r="D436" s="0" t="n">
        <v>1.01421</v>
      </c>
    </row>
    <row r="437" customFormat="false" ht="13.5" hidden="false" customHeight="false" outlineLevel="0" collapsed="false">
      <c r="A437" s="0" t="n">
        <v>25920</v>
      </c>
      <c r="B437" s="0" t="n">
        <v>59.76907</v>
      </c>
      <c r="C437" s="0" t="n">
        <v>0.0092</v>
      </c>
      <c r="D437" s="0" t="n">
        <v>1.01421</v>
      </c>
    </row>
    <row r="438" customFormat="false" ht="13.5" hidden="false" customHeight="false" outlineLevel="0" collapsed="false">
      <c r="A438" s="0" t="n">
        <v>25980</v>
      </c>
      <c r="B438" s="0" t="n">
        <v>59.7689</v>
      </c>
      <c r="C438" s="0" t="n">
        <v>0.0091</v>
      </c>
      <c r="D438" s="0" t="n">
        <v>1.01421</v>
      </c>
    </row>
    <row r="439" customFormat="false" ht="13.5" hidden="false" customHeight="false" outlineLevel="0" collapsed="false">
      <c r="A439" s="0" t="n">
        <v>26040</v>
      </c>
      <c r="B439" s="0" t="n">
        <v>59.76907</v>
      </c>
      <c r="C439" s="0" t="n">
        <v>0.0091</v>
      </c>
      <c r="D439" s="0" t="n">
        <v>1.01421</v>
      </c>
    </row>
    <row r="440" customFormat="false" ht="13.5" hidden="false" customHeight="false" outlineLevel="0" collapsed="false">
      <c r="A440" s="0" t="n">
        <v>26100</v>
      </c>
      <c r="B440" s="0" t="n">
        <v>59.76892</v>
      </c>
      <c r="C440" s="0" t="n">
        <v>0.0091</v>
      </c>
      <c r="D440" s="0" t="n">
        <v>1.01421</v>
      </c>
    </row>
    <row r="441" customFormat="false" ht="13.5" hidden="false" customHeight="false" outlineLevel="0" collapsed="false">
      <c r="A441" s="0" t="n">
        <v>26160</v>
      </c>
      <c r="B441" s="0" t="n">
        <v>59.76876</v>
      </c>
      <c r="C441" s="0" t="n">
        <v>0.0091</v>
      </c>
      <c r="D441" s="0" t="n">
        <v>1.01421</v>
      </c>
    </row>
    <row r="442" customFormat="false" ht="13.5" hidden="false" customHeight="false" outlineLevel="0" collapsed="false">
      <c r="A442" s="0" t="n">
        <v>26220</v>
      </c>
      <c r="B442" s="0" t="n">
        <v>59.76876</v>
      </c>
      <c r="C442" s="0" t="n">
        <v>0.0091</v>
      </c>
      <c r="D442" s="0" t="n">
        <v>1.01421</v>
      </c>
    </row>
    <row r="443" customFormat="false" ht="13.5" hidden="false" customHeight="false" outlineLevel="0" collapsed="false">
      <c r="A443" s="0" t="n">
        <v>26280</v>
      </c>
      <c r="B443" s="0" t="n">
        <v>59.76861</v>
      </c>
      <c r="C443" s="0" t="n">
        <v>0.0091</v>
      </c>
      <c r="D443" s="0" t="n">
        <v>1.01421</v>
      </c>
    </row>
    <row r="444" customFormat="false" ht="13.5" hidden="false" customHeight="false" outlineLevel="0" collapsed="false">
      <c r="A444" s="0" t="n">
        <v>26340</v>
      </c>
      <c r="B444" s="0" t="n">
        <v>59.76862</v>
      </c>
      <c r="C444" s="0" t="n">
        <v>0.009</v>
      </c>
      <c r="D444" s="0" t="n">
        <v>1.01421</v>
      </c>
    </row>
    <row r="445" customFormat="false" ht="13.5" hidden="false" customHeight="false" outlineLevel="0" collapsed="false">
      <c r="A445" s="0" t="n">
        <v>26400</v>
      </c>
      <c r="B445" s="0" t="n">
        <v>59.76844</v>
      </c>
      <c r="C445" s="0" t="n">
        <v>0.009</v>
      </c>
      <c r="D445" s="0" t="n">
        <v>1.014108</v>
      </c>
    </row>
    <row r="446" customFormat="false" ht="13.5" hidden="false" customHeight="false" outlineLevel="0" collapsed="false">
      <c r="A446" s="0" t="n">
        <v>26460</v>
      </c>
      <c r="B446" s="0" t="n">
        <v>59.76844</v>
      </c>
      <c r="C446" s="0" t="n">
        <v>0.009</v>
      </c>
      <c r="D446" s="0" t="n">
        <v>1.01421</v>
      </c>
    </row>
    <row r="447" customFormat="false" ht="13.5" hidden="false" customHeight="false" outlineLevel="0" collapsed="false">
      <c r="A447" s="0" t="n">
        <v>26520</v>
      </c>
      <c r="B447" s="0" t="n">
        <v>59.76844</v>
      </c>
      <c r="C447" s="0" t="n">
        <v>0.009</v>
      </c>
      <c r="D447" s="0" t="n">
        <v>1.014108</v>
      </c>
    </row>
    <row r="448" customFormat="false" ht="13.5" hidden="false" customHeight="false" outlineLevel="0" collapsed="false">
      <c r="A448" s="0" t="n">
        <v>26580</v>
      </c>
      <c r="B448" s="0" t="n">
        <v>59.76828</v>
      </c>
      <c r="C448" s="0" t="n">
        <v>0.009</v>
      </c>
      <c r="D448" s="0" t="n">
        <v>1.014108</v>
      </c>
    </row>
    <row r="449" customFormat="false" ht="13.5" hidden="false" customHeight="false" outlineLevel="0" collapsed="false">
      <c r="A449" s="0" t="n">
        <v>26640</v>
      </c>
      <c r="B449" s="0" t="n">
        <v>59.76814</v>
      </c>
      <c r="C449" s="0" t="n">
        <v>0.009</v>
      </c>
      <c r="D449" s="0" t="n">
        <v>1.014108</v>
      </c>
    </row>
    <row r="450" customFormat="false" ht="13.5" hidden="false" customHeight="false" outlineLevel="0" collapsed="false">
      <c r="A450" s="0" t="n">
        <v>26700</v>
      </c>
      <c r="B450" s="0" t="n">
        <v>59.76814</v>
      </c>
      <c r="C450" s="0" t="n">
        <v>0.009</v>
      </c>
      <c r="D450" s="0" t="n">
        <v>1.014108</v>
      </c>
    </row>
    <row r="451" customFormat="false" ht="13.5" hidden="false" customHeight="false" outlineLevel="0" collapsed="false">
      <c r="A451" s="0" t="n">
        <v>26760</v>
      </c>
      <c r="B451" s="0" t="n">
        <v>59.76799</v>
      </c>
      <c r="C451" s="0" t="n">
        <v>0.009</v>
      </c>
      <c r="D451" s="0" t="n">
        <v>1.014108</v>
      </c>
    </row>
    <row r="452" customFormat="false" ht="13.5" hidden="false" customHeight="false" outlineLevel="0" collapsed="false">
      <c r="A452" s="0" t="n">
        <v>26820</v>
      </c>
      <c r="B452" s="0" t="n">
        <v>59.76797</v>
      </c>
      <c r="C452" s="0" t="n">
        <v>0.0089</v>
      </c>
      <c r="D452" s="0" t="n">
        <v>1.014108</v>
      </c>
    </row>
    <row r="453" customFormat="false" ht="13.5" hidden="false" customHeight="false" outlineLevel="0" collapsed="false">
      <c r="A453" s="0" t="n">
        <v>26880</v>
      </c>
      <c r="B453" s="0" t="n">
        <v>59.76781</v>
      </c>
      <c r="C453" s="0" t="n">
        <v>0.009</v>
      </c>
      <c r="D453" s="0" t="n">
        <v>1.014108</v>
      </c>
    </row>
    <row r="454" customFormat="false" ht="13.5" hidden="false" customHeight="false" outlineLevel="0" collapsed="false">
      <c r="A454" s="0" t="n">
        <v>26940</v>
      </c>
      <c r="B454" s="0" t="n">
        <v>59.76797</v>
      </c>
      <c r="C454" s="0" t="n">
        <v>0.0091</v>
      </c>
      <c r="D454" s="0" t="n">
        <v>1.014108</v>
      </c>
    </row>
    <row r="455" customFormat="false" ht="13.5" hidden="false" customHeight="false" outlineLevel="0" collapsed="false">
      <c r="A455" s="0" t="n">
        <v>27000</v>
      </c>
      <c r="B455" s="0" t="n">
        <v>59.76767</v>
      </c>
      <c r="C455" s="0" t="n">
        <v>0.009</v>
      </c>
      <c r="D455" s="0" t="n">
        <v>1.014108</v>
      </c>
    </row>
    <row r="456" customFormat="false" ht="13.5" hidden="false" customHeight="false" outlineLevel="0" collapsed="false">
      <c r="A456" s="0" t="n">
        <v>27060</v>
      </c>
      <c r="B456" s="0" t="n">
        <v>59.76781</v>
      </c>
      <c r="C456" s="0" t="n">
        <v>0.0089</v>
      </c>
      <c r="D456" s="0" t="n">
        <v>1.014108</v>
      </c>
    </row>
    <row r="457" customFormat="false" ht="13.5" hidden="false" customHeight="false" outlineLevel="0" collapsed="false">
      <c r="A457" s="0" t="n">
        <v>27120</v>
      </c>
      <c r="B457" s="0" t="n">
        <v>59.76767</v>
      </c>
      <c r="C457" s="0" t="n">
        <v>0.009</v>
      </c>
      <c r="D457" s="0" t="n">
        <v>1.014108</v>
      </c>
    </row>
    <row r="458" customFormat="false" ht="13.5" hidden="false" customHeight="false" outlineLevel="0" collapsed="false">
      <c r="A458" s="0" t="n">
        <v>27180</v>
      </c>
      <c r="B458" s="0" t="n">
        <v>59.76752</v>
      </c>
      <c r="C458" s="0" t="n">
        <v>0.009</v>
      </c>
      <c r="D458" s="0" t="n">
        <v>1.014108</v>
      </c>
    </row>
    <row r="459" customFormat="false" ht="13.5" hidden="false" customHeight="false" outlineLevel="0" collapsed="false">
      <c r="A459" s="0" t="n">
        <v>27240</v>
      </c>
      <c r="B459" s="0" t="n">
        <v>59.7675</v>
      </c>
      <c r="C459" s="0" t="n">
        <v>0.009</v>
      </c>
      <c r="D459" s="0" t="n">
        <v>1.01421</v>
      </c>
    </row>
    <row r="460" customFormat="false" ht="13.5" hidden="false" customHeight="false" outlineLevel="0" collapsed="false">
      <c r="A460" s="0" t="n">
        <v>27300</v>
      </c>
      <c r="B460" s="0" t="n">
        <v>59.76736</v>
      </c>
      <c r="C460" s="0" t="n">
        <v>0.009</v>
      </c>
      <c r="D460" s="0" t="n">
        <v>1.014108</v>
      </c>
    </row>
    <row r="461" customFormat="false" ht="13.5" hidden="false" customHeight="false" outlineLevel="0" collapsed="false">
      <c r="A461" s="0" t="n">
        <v>27360</v>
      </c>
      <c r="B461" s="0" t="n">
        <v>59.76735</v>
      </c>
      <c r="C461" s="0" t="n">
        <v>0.009</v>
      </c>
      <c r="D461" s="0" t="n">
        <v>1.01421</v>
      </c>
    </row>
    <row r="462" customFormat="false" ht="13.5" hidden="false" customHeight="false" outlineLevel="0" collapsed="false">
      <c r="A462" s="0" t="n">
        <v>27420</v>
      </c>
      <c r="B462" s="0" t="n">
        <v>59.76721</v>
      </c>
      <c r="C462" s="0" t="n">
        <v>0.0091</v>
      </c>
      <c r="D462" s="0" t="n">
        <v>1.01421</v>
      </c>
    </row>
    <row r="463" customFormat="false" ht="13.5" hidden="false" customHeight="false" outlineLevel="0" collapsed="false">
      <c r="A463" s="0" t="n">
        <v>27480</v>
      </c>
      <c r="B463" s="0" t="n">
        <v>59.76721</v>
      </c>
      <c r="C463" s="0" t="n">
        <v>0.009</v>
      </c>
      <c r="D463" s="0" t="n">
        <v>1.01421</v>
      </c>
    </row>
    <row r="464" customFormat="false" ht="13.5" hidden="false" customHeight="false" outlineLevel="0" collapsed="false">
      <c r="A464" s="0" t="n">
        <v>27540</v>
      </c>
      <c r="B464" s="0" t="n">
        <v>59.76704</v>
      </c>
      <c r="C464" s="0" t="n">
        <v>0.009</v>
      </c>
      <c r="D464" s="0" t="n">
        <v>1.01421</v>
      </c>
    </row>
    <row r="465" customFormat="false" ht="13.5" hidden="false" customHeight="false" outlineLevel="0" collapsed="false">
      <c r="A465" s="0" t="n">
        <v>27600</v>
      </c>
      <c r="B465" s="0" t="n">
        <v>59.76719</v>
      </c>
      <c r="C465" s="0" t="n">
        <v>0.009</v>
      </c>
      <c r="D465" s="0" t="n">
        <v>1.01421</v>
      </c>
    </row>
    <row r="466" customFormat="false" ht="13.5" hidden="false" customHeight="false" outlineLevel="0" collapsed="false">
      <c r="A466" s="0" t="n">
        <v>27660</v>
      </c>
      <c r="B466" s="0" t="n">
        <v>59.76705</v>
      </c>
      <c r="C466" s="0" t="n">
        <v>0.009</v>
      </c>
      <c r="D466" s="0" t="n">
        <v>1.01421</v>
      </c>
    </row>
    <row r="467" customFormat="false" ht="13.5" hidden="false" customHeight="false" outlineLevel="0" collapsed="false">
      <c r="A467" s="0" t="n">
        <v>27720</v>
      </c>
      <c r="B467" s="0" t="n">
        <v>59.76704</v>
      </c>
      <c r="C467" s="0" t="n">
        <v>0.009</v>
      </c>
      <c r="D467" s="0" t="n">
        <v>1.01421</v>
      </c>
    </row>
    <row r="468" customFormat="false" ht="13.5" hidden="false" customHeight="false" outlineLevel="0" collapsed="false">
      <c r="A468" s="0" t="n">
        <v>27780</v>
      </c>
      <c r="B468" s="0" t="n">
        <v>59.76705</v>
      </c>
      <c r="C468" s="0" t="n">
        <v>0.0091</v>
      </c>
      <c r="D468" s="0" t="n">
        <v>1.01421</v>
      </c>
    </row>
    <row r="469" customFormat="false" ht="13.5" hidden="false" customHeight="false" outlineLevel="0" collapsed="false">
      <c r="A469" s="0" t="n">
        <v>27840</v>
      </c>
      <c r="B469" s="0" t="n">
        <v>59.76686</v>
      </c>
      <c r="C469" s="0" t="n">
        <v>0.009</v>
      </c>
      <c r="D469" s="0" t="n">
        <v>1.01421</v>
      </c>
    </row>
    <row r="470" customFormat="false" ht="13.5" hidden="false" customHeight="false" outlineLevel="0" collapsed="false">
      <c r="A470" s="0" t="n">
        <v>27900</v>
      </c>
      <c r="B470" s="0" t="n">
        <v>59.76672</v>
      </c>
      <c r="C470" s="0" t="n">
        <v>0.009</v>
      </c>
      <c r="D470" s="0" t="n">
        <v>1.01421</v>
      </c>
    </row>
    <row r="471" customFormat="false" ht="13.5" hidden="false" customHeight="false" outlineLevel="0" collapsed="false">
      <c r="A471" s="0" t="n">
        <v>27960</v>
      </c>
      <c r="B471" s="0" t="n">
        <v>59.76674</v>
      </c>
      <c r="C471" s="0" t="n">
        <v>0.009</v>
      </c>
      <c r="D471" s="0" t="n">
        <v>1.01421</v>
      </c>
    </row>
    <row r="472" customFormat="false" ht="13.5" hidden="false" customHeight="false" outlineLevel="0" collapsed="false">
      <c r="A472" s="0" t="n">
        <v>28020</v>
      </c>
      <c r="B472" s="0" t="n">
        <v>59.76659</v>
      </c>
      <c r="C472" s="0" t="n">
        <v>0.0091</v>
      </c>
      <c r="D472" s="0" t="n">
        <v>1.01421</v>
      </c>
    </row>
    <row r="473" customFormat="false" ht="13.5" hidden="false" customHeight="false" outlineLevel="0" collapsed="false">
      <c r="A473" s="0" t="n">
        <v>28080</v>
      </c>
      <c r="B473" s="0" t="n">
        <v>59.76674</v>
      </c>
      <c r="C473" s="0" t="n">
        <v>0.0091</v>
      </c>
      <c r="D473" s="0" t="n">
        <v>1.01421</v>
      </c>
    </row>
    <row r="474" customFormat="false" ht="13.5" hidden="false" customHeight="false" outlineLevel="0" collapsed="false">
      <c r="A474" s="0" t="n">
        <v>28140</v>
      </c>
      <c r="B474" s="0" t="n">
        <v>59.76643</v>
      </c>
      <c r="C474" s="0" t="n">
        <v>0.009</v>
      </c>
      <c r="D474" s="0" t="n">
        <v>1.014312</v>
      </c>
    </row>
    <row r="475" customFormat="false" ht="13.5" hidden="false" customHeight="false" outlineLevel="0" collapsed="false">
      <c r="A475" s="0" t="n">
        <v>28200</v>
      </c>
      <c r="B475" s="0" t="n">
        <v>59.7664</v>
      </c>
      <c r="C475" s="0" t="n">
        <v>0.009</v>
      </c>
      <c r="D475" s="0" t="n">
        <v>1.014312</v>
      </c>
    </row>
    <row r="476" customFormat="false" ht="13.5" hidden="false" customHeight="false" outlineLevel="0" collapsed="false">
      <c r="A476" s="0" t="n">
        <v>28260</v>
      </c>
      <c r="B476" s="0" t="n">
        <v>59.76641</v>
      </c>
      <c r="C476" s="0" t="n">
        <v>0.0091</v>
      </c>
      <c r="D476" s="0" t="n">
        <v>1.014312</v>
      </c>
    </row>
    <row r="477" customFormat="false" ht="13.5" hidden="false" customHeight="false" outlineLevel="0" collapsed="false">
      <c r="A477" s="0" t="n">
        <v>28320</v>
      </c>
      <c r="B477" s="0" t="n">
        <v>59.76657</v>
      </c>
      <c r="C477" s="0" t="n">
        <v>0.009</v>
      </c>
      <c r="D477" s="0" t="n">
        <v>1.014312</v>
      </c>
    </row>
    <row r="478" customFormat="false" ht="13.5" hidden="false" customHeight="false" outlineLevel="0" collapsed="false">
      <c r="A478" s="0" t="n">
        <v>28380</v>
      </c>
      <c r="B478" s="0" t="n">
        <v>59.76626</v>
      </c>
      <c r="C478" s="0" t="n">
        <v>0.0092</v>
      </c>
      <c r="D478" s="0" t="n">
        <v>1.014312</v>
      </c>
    </row>
    <row r="479" customFormat="false" ht="13.5" hidden="false" customHeight="false" outlineLevel="0" collapsed="false">
      <c r="A479" s="0" t="n">
        <v>28440</v>
      </c>
      <c r="B479" s="0" t="n">
        <v>59.76626</v>
      </c>
      <c r="C479" s="0" t="n">
        <v>0.0091</v>
      </c>
      <c r="D479" s="0" t="n">
        <v>1.014312</v>
      </c>
    </row>
    <row r="480" customFormat="false" ht="13.5" hidden="false" customHeight="false" outlineLevel="0" collapsed="false">
      <c r="A480" s="0" t="n">
        <v>28500</v>
      </c>
      <c r="B480" s="0" t="n">
        <v>59.7661</v>
      </c>
      <c r="C480" s="0" t="n">
        <v>0.0091</v>
      </c>
      <c r="D480" s="0" t="n">
        <v>1.014312</v>
      </c>
    </row>
    <row r="481" customFormat="false" ht="13.5" hidden="false" customHeight="false" outlineLevel="0" collapsed="false">
      <c r="A481" s="0" t="n">
        <v>28560</v>
      </c>
      <c r="B481" s="0" t="n">
        <v>59.7661</v>
      </c>
      <c r="C481" s="0" t="n">
        <v>0.0091</v>
      </c>
      <c r="D481" s="0" t="n">
        <v>1.014312</v>
      </c>
    </row>
    <row r="482" customFormat="false" ht="13.5" hidden="false" customHeight="false" outlineLevel="0" collapsed="false">
      <c r="A482" s="0" t="n">
        <v>28620</v>
      </c>
      <c r="B482" s="0" t="n">
        <v>59.7661</v>
      </c>
      <c r="C482" s="0" t="n">
        <v>0.0091</v>
      </c>
      <c r="D482" s="0" t="n">
        <v>1.014312</v>
      </c>
    </row>
    <row r="483" customFormat="false" ht="13.5" hidden="false" customHeight="false" outlineLevel="0" collapsed="false">
      <c r="A483" s="0" t="n">
        <v>28680</v>
      </c>
      <c r="B483" s="0" t="n">
        <v>59.76595</v>
      </c>
      <c r="C483" s="0" t="n">
        <v>0.009</v>
      </c>
      <c r="D483" s="0" t="n">
        <v>1.014312</v>
      </c>
    </row>
    <row r="484" customFormat="false" ht="13.5" hidden="false" customHeight="false" outlineLevel="0" collapsed="false">
      <c r="A484" s="0" t="n">
        <v>28740</v>
      </c>
      <c r="B484" s="0" t="n">
        <v>59.76577</v>
      </c>
      <c r="C484" s="0" t="n">
        <v>0.009</v>
      </c>
      <c r="D484" s="0" t="n">
        <v>1.014312</v>
      </c>
    </row>
    <row r="485" customFormat="false" ht="13.5" hidden="false" customHeight="false" outlineLevel="0" collapsed="false">
      <c r="A485" s="0" t="n">
        <v>28800</v>
      </c>
      <c r="B485" s="0" t="n">
        <v>59.76579</v>
      </c>
      <c r="C485" s="0" t="n">
        <v>0.0092</v>
      </c>
      <c r="D485" s="0" t="n">
        <v>1.014312</v>
      </c>
    </row>
    <row r="486" customFormat="false" ht="13.5" hidden="false" customHeight="false" outlineLevel="0" collapsed="false">
      <c r="A486" s="0" t="n">
        <v>28860</v>
      </c>
      <c r="B486" s="0" t="n">
        <v>59.76579</v>
      </c>
      <c r="C486" s="0" t="n">
        <v>0.009</v>
      </c>
      <c r="D486" s="0" t="n">
        <v>1.014312</v>
      </c>
    </row>
    <row r="487" customFormat="false" ht="13.5" hidden="false" customHeight="false" outlineLevel="0" collapsed="false">
      <c r="A487" s="0" t="n">
        <v>28920</v>
      </c>
      <c r="B487" s="0" t="n">
        <v>59.76581</v>
      </c>
      <c r="C487" s="0" t="n">
        <v>0.0091</v>
      </c>
      <c r="D487" s="0" t="n">
        <v>1.014312</v>
      </c>
    </row>
    <row r="488" customFormat="false" ht="13.5" hidden="false" customHeight="false" outlineLevel="0" collapsed="false">
      <c r="A488" s="0" t="n">
        <v>28980</v>
      </c>
      <c r="B488" s="0" t="n">
        <v>59.76564</v>
      </c>
      <c r="C488" s="0" t="n">
        <v>0.009</v>
      </c>
      <c r="D488" s="0" t="n">
        <v>1.014312</v>
      </c>
    </row>
    <row r="489" customFormat="false" ht="13.5" hidden="false" customHeight="false" outlineLevel="0" collapsed="false">
      <c r="A489" s="0" t="n">
        <v>29040</v>
      </c>
      <c r="B489" s="0" t="n">
        <v>59.7655</v>
      </c>
      <c r="C489" s="0" t="n">
        <v>0.009</v>
      </c>
      <c r="D489" s="0" t="n">
        <v>1.014413</v>
      </c>
    </row>
    <row r="490" customFormat="false" ht="13.5" hidden="false" customHeight="false" outlineLevel="0" collapsed="false">
      <c r="A490" s="0" t="n">
        <v>29100</v>
      </c>
      <c r="B490" s="0" t="n">
        <v>59.76548</v>
      </c>
      <c r="C490" s="0" t="n">
        <v>0.0091</v>
      </c>
      <c r="D490" s="0" t="n">
        <v>1.014413</v>
      </c>
    </row>
    <row r="491" customFormat="false" ht="13.5" hidden="false" customHeight="false" outlineLevel="0" collapsed="false">
      <c r="A491" s="0" t="n">
        <v>29160</v>
      </c>
      <c r="B491" s="0" t="n">
        <v>59.76532</v>
      </c>
      <c r="C491" s="0" t="n">
        <v>0.0091</v>
      </c>
      <c r="D491" s="0" t="n">
        <v>1.014413</v>
      </c>
    </row>
    <row r="492" customFormat="false" ht="13.5" hidden="false" customHeight="false" outlineLevel="0" collapsed="false">
      <c r="A492" s="0" t="n">
        <v>29220</v>
      </c>
      <c r="B492" s="0" t="n">
        <v>59.76532</v>
      </c>
      <c r="C492" s="0" t="n">
        <v>0.0091</v>
      </c>
      <c r="D492" s="0" t="n">
        <v>1.014312</v>
      </c>
    </row>
    <row r="493" customFormat="false" ht="13.5" hidden="false" customHeight="false" outlineLevel="0" collapsed="false">
      <c r="A493" s="0" t="n">
        <v>29280</v>
      </c>
      <c r="B493" s="0" t="n">
        <v>59.76548</v>
      </c>
      <c r="C493" s="0" t="n">
        <v>0.0092</v>
      </c>
      <c r="D493" s="0" t="n">
        <v>1.014413</v>
      </c>
    </row>
    <row r="494" customFormat="false" ht="13.5" hidden="false" customHeight="false" outlineLevel="0" collapsed="false">
      <c r="A494" s="0" t="n">
        <v>29340</v>
      </c>
      <c r="B494" s="0" t="n">
        <v>59.76532</v>
      </c>
      <c r="C494" s="0" t="n">
        <v>0.0091</v>
      </c>
      <c r="D494" s="0" t="n">
        <v>1.014413</v>
      </c>
    </row>
    <row r="495" customFormat="false" ht="13.5" hidden="false" customHeight="false" outlineLevel="0" collapsed="false">
      <c r="A495" s="0" t="n">
        <v>29400</v>
      </c>
      <c r="B495" s="0" t="n">
        <v>59.76534</v>
      </c>
      <c r="C495" s="0" t="n">
        <v>0.0092</v>
      </c>
      <c r="D495" s="0" t="n">
        <v>1.014413</v>
      </c>
    </row>
    <row r="496" customFormat="false" ht="13.5" hidden="false" customHeight="false" outlineLevel="0" collapsed="false">
      <c r="A496" s="0" t="n">
        <v>29460</v>
      </c>
      <c r="B496" s="0" t="n">
        <v>59.76519</v>
      </c>
      <c r="C496" s="0" t="n">
        <v>0.0091</v>
      </c>
      <c r="D496" s="0" t="n">
        <v>1.014413</v>
      </c>
    </row>
    <row r="497" customFormat="false" ht="13.5" hidden="false" customHeight="false" outlineLevel="0" collapsed="false">
      <c r="A497" s="0" t="n">
        <v>29520</v>
      </c>
      <c r="B497" s="0" t="n">
        <v>59.765</v>
      </c>
      <c r="C497" s="0" t="n">
        <v>0.009</v>
      </c>
      <c r="D497" s="0" t="n">
        <v>1.014413</v>
      </c>
    </row>
    <row r="498" customFormat="false" ht="13.5" hidden="false" customHeight="false" outlineLevel="0" collapsed="false">
      <c r="A498" s="0" t="n">
        <v>29580</v>
      </c>
      <c r="B498" s="0" t="n">
        <v>59.76503</v>
      </c>
      <c r="C498" s="0" t="n">
        <v>0.009</v>
      </c>
      <c r="D498" s="0" t="n">
        <v>1.014413</v>
      </c>
    </row>
    <row r="499" customFormat="false" ht="13.5" hidden="false" customHeight="false" outlineLevel="0" collapsed="false">
      <c r="A499" s="0" t="n">
        <v>29640</v>
      </c>
      <c r="B499" s="0" t="n">
        <v>59.765</v>
      </c>
      <c r="C499" s="0" t="n">
        <v>0.009</v>
      </c>
      <c r="D499" s="0" t="n">
        <v>1.014413</v>
      </c>
    </row>
    <row r="500" customFormat="false" ht="13.5" hidden="false" customHeight="false" outlineLevel="0" collapsed="false">
      <c r="A500" s="0" t="n">
        <v>29700</v>
      </c>
      <c r="B500" s="0" t="n">
        <v>59.76486</v>
      </c>
      <c r="C500" s="0" t="n">
        <v>0.0091</v>
      </c>
      <c r="D500" s="0" t="n">
        <v>1.014413</v>
      </c>
    </row>
    <row r="501" customFormat="false" ht="13.5" hidden="false" customHeight="false" outlineLevel="0" collapsed="false">
      <c r="A501" s="0" t="n">
        <v>29760</v>
      </c>
      <c r="B501" s="0" t="n">
        <v>59.76486</v>
      </c>
      <c r="C501" s="0" t="n">
        <v>0.009</v>
      </c>
      <c r="D501" s="0" t="n">
        <v>1.014413</v>
      </c>
    </row>
    <row r="502" customFormat="false" ht="13.5" hidden="false" customHeight="false" outlineLevel="0" collapsed="false">
      <c r="A502" s="0" t="n">
        <v>29820</v>
      </c>
      <c r="B502" s="0" t="n">
        <v>59.76486</v>
      </c>
      <c r="C502" s="0" t="n">
        <v>0.009</v>
      </c>
      <c r="D502" s="0" t="n">
        <v>1.014515</v>
      </c>
    </row>
    <row r="503" customFormat="false" ht="13.5" hidden="false" customHeight="false" outlineLevel="0" collapsed="false">
      <c r="A503" s="0" t="n">
        <v>29880</v>
      </c>
      <c r="B503" s="0" t="n">
        <v>59.76472</v>
      </c>
      <c r="C503" s="0" t="n">
        <v>0.0089</v>
      </c>
      <c r="D503" s="0" t="n">
        <v>1.014413</v>
      </c>
    </row>
    <row r="504" customFormat="false" ht="13.5" hidden="false" customHeight="false" outlineLevel="0" collapsed="false">
      <c r="A504" s="0" t="n">
        <v>29940</v>
      </c>
      <c r="B504" s="0" t="n">
        <v>59.76484</v>
      </c>
      <c r="C504" s="0" t="n">
        <v>0.009</v>
      </c>
      <c r="D504" s="0" t="n">
        <v>1.014515</v>
      </c>
    </row>
    <row r="505" customFormat="false" ht="13.5" hidden="false" customHeight="false" outlineLevel="0" collapsed="false">
      <c r="A505" s="0" t="n">
        <v>30000</v>
      </c>
      <c r="B505" s="0" t="n">
        <v>59.7647</v>
      </c>
      <c r="C505" s="0" t="n">
        <v>0.009</v>
      </c>
      <c r="D505" s="0" t="n">
        <v>1.014515</v>
      </c>
    </row>
    <row r="506" customFormat="false" ht="13.5" hidden="false" customHeight="false" outlineLevel="0" collapsed="false">
      <c r="A506" s="0" t="n">
        <v>30060</v>
      </c>
      <c r="B506" s="0" t="n">
        <v>59.76455</v>
      </c>
      <c r="C506" s="0" t="n">
        <v>0.0092</v>
      </c>
      <c r="D506" s="0" t="n">
        <v>1.014515</v>
      </c>
    </row>
    <row r="507" customFormat="false" ht="13.5" hidden="false" customHeight="false" outlineLevel="0" collapsed="false">
      <c r="A507" s="0" t="n">
        <v>30120</v>
      </c>
      <c r="B507" s="0" t="n">
        <v>59.76456</v>
      </c>
      <c r="C507" s="0" t="n">
        <v>0.0091</v>
      </c>
      <c r="D507" s="0" t="n">
        <v>1.014515</v>
      </c>
    </row>
    <row r="508" customFormat="false" ht="13.5" hidden="false" customHeight="false" outlineLevel="0" collapsed="false">
      <c r="A508" s="0" t="n">
        <v>30180</v>
      </c>
      <c r="B508" s="0" t="n">
        <v>59.76453</v>
      </c>
      <c r="C508" s="0" t="n">
        <v>0.009</v>
      </c>
      <c r="D508" s="0" t="n">
        <v>1.014413</v>
      </c>
    </row>
    <row r="509" customFormat="false" ht="13.5" hidden="false" customHeight="false" outlineLevel="0" collapsed="false">
      <c r="A509" s="0" t="n">
        <v>30240</v>
      </c>
      <c r="B509" s="0" t="n">
        <v>59.76439</v>
      </c>
      <c r="C509" s="0" t="n">
        <v>0.0091</v>
      </c>
      <c r="D509" s="0" t="n">
        <v>1.014515</v>
      </c>
    </row>
    <row r="510" customFormat="false" ht="13.5" hidden="false" customHeight="false" outlineLevel="0" collapsed="false">
      <c r="A510" s="0" t="n">
        <v>30300</v>
      </c>
      <c r="B510" s="0" t="n">
        <v>59.76423</v>
      </c>
      <c r="C510" s="0" t="n">
        <v>0.0092</v>
      </c>
      <c r="D510" s="0" t="n">
        <v>1.014515</v>
      </c>
    </row>
    <row r="511" customFormat="false" ht="13.5" hidden="false" customHeight="false" outlineLevel="0" collapsed="false">
      <c r="A511" s="0" t="n">
        <v>30360</v>
      </c>
      <c r="B511" s="0" t="n">
        <v>59.76423</v>
      </c>
      <c r="C511" s="0" t="n">
        <v>0.009</v>
      </c>
      <c r="D511" s="0" t="n">
        <v>1.014515</v>
      </c>
    </row>
    <row r="512" customFormat="false" ht="13.5" hidden="false" customHeight="false" outlineLevel="0" collapsed="false">
      <c r="A512" s="0" t="n">
        <v>30420</v>
      </c>
      <c r="B512" s="0" t="n">
        <v>59.76406</v>
      </c>
      <c r="C512" s="0" t="n">
        <v>0.0089</v>
      </c>
      <c r="D512" s="0" t="n">
        <v>1.014515</v>
      </c>
    </row>
    <row r="513" customFormat="false" ht="13.5" hidden="false" customHeight="false" outlineLevel="0" collapsed="false">
      <c r="A513" s="0" t="n">
        <v>30480</v>
      </c>
      <c r="B513" s="0" t="n">
        <v>59.76423</v>
      </c>
      <c r="C513" s="0" t="n">
        <v>0.0089</v>
      </c>
      <c r="D513" s="0" t="n">
        <v>1.014515</v>
      </c>
    </row>
    <row r="514" customFormat="false" ht="13.5" hidden="false" customHeight="false" outlineLevel="0" collapsed="false">
      <c r="A514" s="0" t="n">
        <v>30540</v>
      </c>
      <c r="B514" s="0" t="n">
        <v>59.7641</v>
      </c>
      <c r="C514" s="0" t="n">
        <v>0.0089</v>
      </c>
      <c r="D514" s="0" t="n">
        <v>1.014515</v>
      </c>
    </row>
    <row r="515" customFormat="false" ht="13.5" hidden="false" customHeight="false" outlineLevel="0" collapsed="false">
      <c r="A515" s="0" t="n">
        <v>30600</v>
      </c>
      <c r="B515" s="0" t="n">
        <v>59.76408</v>
      </c>
      <c r="C515" s="0" t="n">
        <v>0.0091</v>
      </c>
      <c r="D515" s="0" t="n">
        <v>1.014515</v>
      </c>
    </row>
    <row r="516" customFormat="false" ht="13.5" hidden="false" customHeight="false" outlineLevel="0" collapsed="false">
      <c r="A516" s="0" t="n">
        <v>30660</v>
      </c>
      <c r="B516" s="0" t="n">
        <v>59.76408</v>
      </c>
      <c r="C516" s="0" t="n">
        <v>0.0091</v>
      </c>
      <c r="D516" s="0" t="n">
        <v>1.014515</v>
      </c>
    </row>
    <row r="517" customFormat="false" ht="13.5" hidden="false" customHeight="false" outlineLevel="0" collapsed="false">
      <c r="A517" s="0" t="n">
        <v>30720</v>
      </c>
      <c r="B517" s="0" t="n">
        <v>59.76392</v>
      </c>
      <c r="C517" s="0" t="n">
        <v>0.009</v>
      </c>
      <c r="D517" s="0" t="n">
        <v>1.014515</v>
      </c>
    </row>
    <row r="518" customFormat="false" ht="13.5" hidden="false" customHeight="false" outlineLevel="0" collapsed="false">
      <c r="A518" s="0" t="n">
        <v>30780</v>
      </c>
      <c r="B518" s="0" t="n">
        <v>59.76391</v>
      </c>
      <c r="C518" s="0" t="n">
        <v>0.009</v>
      </c>
      <c r="D518" s="0" t="n">
        <v>1.014515</v>
      </c>
    </row>
    <row r="519" customFormat="false" ht="13.5" hidden="false" customHeight="false" outlineLevel="0" collapsed="false">
      <c r="A519" s="0" t="n">
        <v>30840</v>
      </c>
      <c r="B519" s="0" t="n">
        <v>59.76375</v>
      </c>
      <c r="C519" s="0" t="n">
        <v>0.0092</v>
      </c>
      <c r="D519" s="0" t="n">
        <v>1.014515</v>
      </c>
    </row>
    <row r="520" customFormat="false" ht="13.5" hidden="false" customHeight="false" outlineLevel="0" collapsed="false">
      <c r="A520" s="0" t="n">
        <v>30900</v>
      </c>
      <c r="B520" s="0" t="n">
        <v>59.76361</v>
      </c>
      <c r="C520" s="0" t="n">
        <v>0.009</v>
      </c>
      <c r="D520" s="0" t="n">
        <v>1.014515</v>
      </c>
    </row>
    <row r="521" customFormat="false" ht="13.5" hidden="false" customHeight="false" outlineLevel="0" collapsed="false">
      <c r="A521" s="0" t="n">
        <v>30960</v>
      </c>
      <c r="B521" s="0" t="n">
        <v>59.76361</v>
      </c>
      <c r="C521" s="0" t="n">
        <v>0.009</v>
      </c>
      <c r="D521" s="0" t="n">
        <v>1.014515</v>
      </c>
    </row>
    <row r="522" customFormat="false" ht="13.5" hidden="false" customHeight="false" outlineLevel="0" collapsed="false">
      <c r="A522" s="0" t="n">
        <v>31020</v>
      </c>
      <c r="B522" s="0" t="n">
        <v>59.76346</v>
      </c>
      <c r="C522" s="0" t="n">
        <v>0.0089</v>
      </c>
      <c r="D522" s="0" t="n">
        <v>1.014515</v>
      </c>
    </row>
    <row r="523" customFormat="false" ht="13.5" hidden="false" customHeight="false" outlineLevel="0" collapsed="false">
      <c r="A523" s="0" t="n">
        <v>31080</v>
      </c>
      <c r="B523" s="0" t="n">
        <v>59.76344</v>
      </c>
      <c r="C523" s="0" t="n">
        <v>0.0091</v>
      </c>
      <c r="D523" s="0" t="n">
        <v>1.014515</v>
      </c>
    </row>
    <row r="524" customFormat="false" ht="13.5" hidden="false" customHeight="false" outlineLevel="0" collapsed="false">
      <c r="A524" s="0" t="n">
        <v>31140</v>
      </c>
      <c r="B524" s="0" t="n">
        <v>59.76346</v>
      </c>
      <c r="C524" s="0" t="n">
        <v>0.009</v>
      </c>
      <c r="D524" s="0" t="n">
        <v>1.014515</v>
      </c>
    </row>
    <row r="525" customFormat="false" ht="13.5" hidden="false" customHeight="false" outlineLevel="0" collapsed="false">
      <c r="A525" s="0" t="n">
        <v>31200</v>
      </c>
      <c r="B525" s="0" t="n">
        <v>59.7633</v>
      </c>
      <c r="C525" s="0" t="n">
        <v>0.009</v>
      </c>
      <c r="D525" s="0" t="n">
        <v>1.014413</v>
      </c>
    </row>
    <row r="526" customFormat="false" ht="13.5" hidden="false" customHeight="false" outlineLevel="0" collapsed="false">
      <c r="A526" s="0" t="n">
        <v>31260</v>
      </c>
      <c r="B526" s="0" t="n">
        <v>59.76346</v>
      </c>
      <c r="C526" s="0" t="n">
        <v>0.0092</v>
      </c>
      <c r="D526" s="0" t="n">
        <v>1.014413</v>
      </c>
    </row>
    <row r="527" customFormat="false" ht="13.5" hidden="false" customHeight="false" outlineLevel="0" collapsed="false">
      <c r="A527" s="0" t="n">
        <v>31320</v>
      </c>
      <c r="B527" s="0" t="n">
        <v>59.76332</v>
      </c>
      <c r="C527" s="0" t="n">
        <v>0.0091</v>
      </c>
      <c r="D527" s="0" t="n">
        <v>1.014515</v>
      </c>
    </row>
    <row r="528" customFormat="false" ht="13.5" hidden="false" customHeight="false" outlineLevel="0" collapsed="false">
      <c r="A528" s="0" t="n">
        <v>31380</v>
      </c>
      <c r="B528" s="0" t="n">
        <v>59.7633</v>
      </c>
      <c r="C528" s="0" t="n">
        <v>0.0091</v>
      </c>
      <c r="D528" s="0" t="n">
        <v>1.014515</v>
      </c>
    </row>
    <row r="529" customFormat="false" ht="13.5" hidden="false" customHeight="false" outlineLevel="0" collapsed="false">
      <c r="A529" s="0" t="n">
        <v>31440</v>
      </c>
      <c r="B529" s="0" t="n">
        <v>59.76313</v>
      </c>
      <c r="C529" s="0" t="n">
        <v>0.009</v>
      </c>
      <c r="D529" s="0" t="n">
        <v>1.014515</v>
      </c>
    </row>
    <row r="530" customFormat="false" ht="13.5" hidden="false" customHeight="false" outlineLevel="0" collapsed="false">
      <c r="A530" s="0" t="n">
        <v>31500</v>
      </c>
      <c r="B530" s="0" t="n">
        <v>59.76313</v>
      </c>
      <c r="C530" s="0" t="n">
        <v>0.0091</v>
      </c>
      <c r="D530" s="0" t="n">
        <v>1.014515</v>
      </c>
    </row>
    <row r="531" customFormat="false" ht="13.5" hidden="false" customHeight="false" outlineLevel="0" collapsed="false">
      <c r="A531" s="0" t="n">
        <v>31560</v>
      </c>
      <c r="B531" s="0" t="n">
        <v>59.76297</v>
      </c>
      <c r="C531" s="0" t="n">
        <v>0.0091</v>
      </c>
      <c r="D531" s="0" t="n">
        <v>1.014515</v>
      </c>
    </row>
    <row r="532" customFormat="false" ht="13.5" hidden="false" customHeight="false" outlineLevel="0" collapsed="false">
      <c r="A532" s="0" t="n">
        <v>31620</v>
      </c>
      <c r="B532" s="0" t="n">
        <v>59.76311</v>
      </c>
      <c r="C532" s="0" t="n">
        <v>0.0091</v>
      </c>
      <c r="D532" s="0" t="n">
        <v>1.014515</v>
      </c>
    </row>
    <row r="533" customFormat="false" ht="13.5" hidden="false" customHeight="false" outlineLevel="0" collapsed="false">
      <c r="A533" s="0" t="n">
        <v>31680</v>
      </c>
      <c r="B533" s="0" t="n">
        <v>59.76299</v>
      </c>
      <c r="C533" s="0" t="n">
        <v>0.0091</v>
      </c>
      <c r="D533" s="0" t="n">
        <v>1.014515</v>
      </c>
    </row>
    <row r="534" customFormat="false" ht="13.5" hidden="false" customHeight="false" outlineLevel="0" collapsed="false">
      <c r="A534" s="0" t="n">
        <v>31740</v>
      </c>
      <c r="B534" s="0" t="n">
        <v>59.76297</v>
      </c>
      <c r="C534" s="0" t="n">
        <v>0.0091</v>
      </c>
      <c r="D534" s="0" t="n">
        <v>1.014515</v>
      </c>
    </row>
    <row r="535" customFormat="false" ht="13.5" hidden="false" customHeight="false" outlineLevel="0" collapsed="false">
      <c r="A535" s="0" t="n">
        <v>31800</v>
      </c>
      <c r="B535" s="0" t="n">
        <v>59.76283</v>
      </c>
      <c r="C535" s="0" t="n">
        <v>0.009</v>
      </c>
      <c r="D535" s="0" t="n">
        <v>1.014515</v>
      </c>
    </row>
    <row r="536" customFormat="false" ht="13.5" hidden="false" customHeight="false" outlineLevel="0" collapsed="false">
      <c r="A536" s="0" t="n">
        <v>31860</v>
      </c>
      <c r="B536" s="0" t="n">
        <v>59.76268</v>
      </c>
      <c r="C536" s="0" t="n">
        <v>0.009</v>
      </c>
      <c r="D536" s="0" t="n">
        <v>1.014515</v>
      </c>
    </row>
    <row r="537" customFormat="false" ht="13.5" hidden="false" customHeight="false" outlineLevel="0" collapsed="false">
      <c r="A537" s="0" t="n">
        <v>31920</v>
      </c>
      <c r="B537" s="0" t="n">
        <v>59.76266</v>
      </c>
      <c r="C537" s="0" t="n">
        <v>0.009</v>
      </c>
      <c r="D537" s="0" t="n">
        <v>1.014515</v>
      </c>
    </row>
    <row r="538" customFormat="false" ht="13.5" hidden="false" customHeight="false" outlineLevel="0" collapsed="false">
      <c r="A538" s="0" t="n">
        <v>31980</v>
      </c>
      <c r="B538" s="0" t="n">
        <v>59.76268</v>
      </c>
      <c r="C538" s="0" t="n">
        <v>0.009</v>
      </c>
      <c r="D538" s="0" t="n">
        <v>1.014515</v>
      </c>
    </row>
    <row r="539" customFormat="false" ht="13.5" hidden="false" customHeight="false" outlineLevel="0" collapsed="false">
      <c r="A539" s="0" t="n">
        <v>32040</v>
      </c>
      <c r="B539" s="0" t="n">
        <v>59.76252</v>
      </c>
      <c r="C539" s="0" t="n">
        <v>0.0091</v>
      </c>
      <c r="D539" s="0" t="n">
        <v>1.014413</v>
      </c>
    </row>
    <row r="540" customFormat="false" ht="13.5" hidden="false" customHeight="false" outlineLevel="0" collapsed="false">
      <c r="A540" s="0" t="n">
        <v>32100</v>
      </c>
      <c r="B540" s="0" t="n">
        <v>59.76251</v>
      </c>
      <c r="C540" s="0" t="n">
        <v>0.009</v>
      </c>
      <c r="D540" s="0" t="n">
        <v>1.014413</v>
      </c>
    </row>
    <row r="541" customFormat="false" ht="13.5" hidden="false" customHeight="false" outlineLevel="0" collapsed="false">
      <c r="A541" s="0" t="n">
        <v>32160</v>
      </c>
      <c r="B541" s="0" t="n">
        <v>59.76235</v>
      </c>
      <c r="C541" s="0" t="n">
        <v>0.009</v>
      </c>
      <c r="D541" s="0" t="n">
        <v>1.014413</v>
      </c>
    </row>
    <row r="542" customFormat="false" ht="13.5" hidden="false" customHeight="false" outlineLevel="0" collapsed="false">
      <c r="A542" s="0" t="n">
        <v>32220</v>
      </c>
      <c r="B542" s="0" t="n">
        <v>59.76237</v>
      </c>
      <c r="C542" s="0" t="n">
        <v>0.0091</v>
      </c>
      <c r="D542" s="0" t="n">
        <v>1.014515</v>
      </c>
    </row>
    <row r="543" customFormat="false" ht="13.5" hidden="false" customHeight="false" outlineLevel="0" collapsed="false">
      <c r="A543" s="0" t="n">
        <v>32280</v>
      </c>
      <c r="B543" s="0" t="n">
        <v>59.76235</v>
      </c>
      <c r="C543" s="0" t="n">
        <v>0.0089</v>
      </c>
      <c r="D543" s="0" t="n">
        <v>1.014413</v>
      </c>
    </row>
    <row r="544" customFormat="false" ht="13.5" hidden="false" customHeight="false" outlineLevel="0" collapsed="false">
      <c r="A544" s="0" t="n">
        <v>32340</v>
      </c>
      <c r="B544" s="0" t="n">
        <v>59.76233</v>
      </c>
      <c r="C544" s="0" t="n">
        <v>0.0088</v>
      </c>
      <c r="D544" s="0" t="n">
        <v>1.014515</v>
      </c>
    </row>
    <row r="545" customFormat="false" ht="13.5" hidden="false" customHeight="false" outlineLevel="0" collapsed="false">
      <c r="A545" s="0" t="n">
        <v>32400</v>
      </c>
      <c r="B545" s="0" t="n">
        <v>59.7622</v>
      </c>
      <c r="C545" s="0" t="n">
        <v>0.0089</v>
      </c>
      <c r="D545" s="0" t="n">
        <v>1.014515</v>
      </c>
    </row>
    <row r="546" customFormat="false" ht="13.5" hidden="false" customHeight="false" outlineLevel="0" collapsed="false">
      <c r="A546" s="0" t="n">
        <v>32460</v>
      </c>
      <c r="B546" s="0" t="n">
        <v>59.76221</v>
      </c>
      <c r="C546" s="0" t="n">
        <v>0.009</v>
      </c>
      <c r="D546" s="0" t="n">
        <v>1.014515</v>
      </c>
    </row>
    <row r="547" customFormat="false" ht="13.5" hidden="false" customHeight="false" outlineLevel="0" collapsed="false">
      <c r="A547" s="0" t="n">
        <v>32520</v>
      </c>
      <c r="B547" s="0" t="n">
        <v>59.7619</v>
      </c>
      <c r="C547" s="0" t="n">
        <v>0.009</v>
      </c>
      <c r="D547" s="0" t="n">
        <v>1.014515</v>
      </c>
    </row>
    <row r="548" customFormat="false" ht="13.5" hidden="false" customHeight="false" outlineLevel="0" collapsed="false">
      <c r="A548" s="0" t="n">
        <v>32580</v>
      </c>
      <c r="B548" s="0" t="n">
        <v>59.76188</v>
      </c>
      <c r="C548" s="0" t="n">
        <v>0.009</v>
      </c>
      <c r="D548" s="0" t="n">
        <v>1.014413</v>
      </c>
    </row>
    <row r="549" customFormat="false" ht="13.5" hidden="false" customHeight="false" outlineLevel="0" collapsed="false">
      <c r="A549" s="0" t="n">
        <v>32640</v>
      </c>
      <c r="B549" s="0" t="n">
        <v>59.76188</v>
      </c>
      <c r="C549" s="0" t="n">
        <v>0.009</v>
      </c>
      <c r="D549" s="0" t="n">
        <v>1.014413</v>
      </c>
    </row>
    <row r="550" customFormat="false" ht="13.5" hidden="false" customHeight="false" outlineLevel="0" collapsed="false">
      <c r="A550" s="0" t="n">
        <v>32700</v>
      </c>
      <c r="B550" s="0" t="n">
        <v>59.76187</v>
      </c>
      <c r="C550" s="0" t="n">
        <v>0.009</v>
      </c>
      <c r="D550" s="0" t="n">
        <v>1.014413</v>
      </c>
    </row>
    <row r="551" customFormat="false" ht="13.5" hidden="false" customHeight="false" outlineLevel="0" collapsed="false">
      <c r="A551" s="0" t="n">
        <v>32760</v>
      </c>
      <c r="B551" s="0" t="n">
        <v>59.76188</v>
      </c>
      <c r="C551" s="0" t="n">
        <v>0.0091</v>
      </c>
      <c r="D551" s="0" t="n">
        <v>1.014413</v>
      </c>
    </row>
    <row r="552" customFormat="false" ht="13.5" hidden="false" customHeight="false" outlineLevel="0" collapsed="false">
      <c r="A552" s="0" t="n">
        <v>32820</v>
      </c>
      <c r="B552" s="0" t="n">
        <v>59.7619</v>
      </c>
      <c r="C552" s="0" t="n">
        <v>0.0091</v>
      </c>
      <c r="D552" s="0" t="n">
        <v>1.014413</v>
      </c>
    </row>
    <row r="553" customFormat="false" ht="13.5" hidden="false" customHeight="false" outlineLevel="0" collapsed="false">
      <c r="A553" s="0" t="n">
        <v>32880</v>
      </c>
      <c r="B553" s="0" t="n">
        <v>59.76175</v>
      </c>
      <c r="C553" s="0" t="n">
        <v>0.009</v>
      </c>
      <c r="D553" s="0" t="n">
        <v>1.014515</v>
      </c>
    </row>
    <row r="554" customFormat="false" ht="13.5" hidden="false" customHeight="false" outlineLevel="0" collapsed="false">
      <c r="A554" s="0" t="n">
        <v>32940</v>
      </c>
      <c r="B554" s="0" t="n">
        <v>59.76175</v>
      </c>
      <c r="C554" s="0" t="n">
        <v>0.009</v>
      </c>
      <c r="D554" s="0" t="n">
        <v>1.014515</v>
      </c>
    </row>
    <row r="555" customFormat="false" ht="13.5" hidden="false" customHeight="false" outlineLevel="0" collapsed="false">
      <c r="A555" s="0" t="n">
        <v>33000</v>
      </c>
      <c r="B555" s="0" t="n">
        <v>59.76157</v>
      </c>
      <c r="C555" s="0" t="n">
        <v>0.009</v>
      </c>
      <c r="D555" s="0" t="n">
        <v>1.014515</v>
      </c>
    </row>
    <row r="556" customFormat="false" ht="13.5" hidden="false" customHeight="false" outlineLevel="0" collapsed="false">
      <c r="A556" s="0" t="n">
        <v>33060</v>
      </c>
      <c r="B556" s="0" t="n">
        <v>59.76156</v>
      </c>
      <c r="C556" s="0" t="n">
        <v>0.0092</v>
      </c>
      <c r="D556" s="0" t="n">
        <v>1.014515</v>
      </c>
    </row>
    <row r="557" customFormat="false" ht="13.5" hidden="false" customHeight="false" outlineLevel="0" collapsed="false">
      <c r="A557" s="0" t="n">
        <v>33120</v>
      </c>
      <c r="B557" s="0" t="n">
        <v>59.7614</v>
      </c>
      <c r="C557" s="0" t="n">
        <v>0.009</v>
      </c>
      <c r="D557" s="0" t="n">
        <v>1.014515</v>
      </c>
    </row>
    <row r="558" customFormat="false" ht="13.5" hidden="false" customHeight="false" outlineLevel="0" collapsed="false">
      <c r="A558" s="0" t="n">
        <v>33180</v>
      </c>
      <c r="B558" s="0" t="n">
        <v>59.7614</v>
      </c>
      <c r="C558" s="0" t="n">
        <v>0.0091</v>
      </c>
      <c r="D558" s="0" t="n">
        <v>1.014413</v>
      </c>
    </row>
    <row r="559" customFormat="false" ht="13.5" hidden="false" customHeight="false" outlineLevel="0" collapsed="false">
      <c r="A559" s="0" t="n">
        <v>33240</v>
      </c>
      <c r="B559" s="0" t="n">
        <v>59.76126</v>
      </c>
      <c r="C559" s="0" t="n">
        <v>0.0091</v>
      </c>
      <c r="D559" s="0" t="n">
        <v>1.014413</v>
      </c>
    </row>
    <row r="560" customFormat="false" ht="13.5" hidden="false" customHeight="false" outlineLevel="0" collapsed="false">
      <c r="A560" s="0" t="n">
        <v>33300</v>
      </c>
      <c r="B560" s="0" t="n">
        <v>59.76142</v>
      </c>
      <c r="C560" s="0" t="n">
        <v>0.009</v>
      </c>
      <c r="D560" s="0" t="n">
        <v>1.014413</v>
      </c>
    </row>
    <row r="561" customFormat="false" ht="13.5" hidden="false" customHeight="false" outlineLevel="0" collapsed="false">
      <c r="A561" s="0" t="n">
        <v>33360</v>
      </c>
      <c r="B561" s="0" t="n">
        <v>59.76125</v>
      </c>
      <c r="C561" s="0" t="n">
        <v>0.009</v>
      </c>
      <c r="D561" s="0" t="n">
        <v>1.014413</v>
      </c>
    </row>
    <row r="562" customFormat="false" ht="13.5" hidden="false" customHeight="false" outlineLevel="0" collapsed="false">
      <c r="A562" s="0" t="n">
        <v>33420</v>
      </c>
      <c r="B562" s="0" t="n">
        <v>59.76128</v>
      </c>
      <c r="C562" s="0" t="n">
        <v>0.0092</v>
      </c>
      <c r="D562" s="0" t="n">
        <v>1.014515</v>
      </c>
    </row>
    <row r="563" customFormat="false" ht="13.5" hidden="false" customHeight="false" outlineLevel="0" collapsed="false">
      <c r="A563" s="0" t="n">
        <v>33480</v>
      </c>
      <c r="B563" s="0" t="n">
        <v>59.76109</v>
      </c>
      <c r="C563" s="0" t="n">
        <v>0.009</v>
      </c>
      <c r="D563" s="0" t="n">
        <v>1.014515</v>
      </c>
    </row>
    <row r="564" customFormat="false" ht="13.5" hidden="false" customHeight="false" outlineLevel="0" collapsed="false">
      <c r="A564" s="0" t="n">
        <v>33540</v>
      </c>
      <c r="B564" s="0" t="n">
        <v>59.76111</v>
      </c>
      <c r="C564" s="0" t="n">
        <v>0.0092</v>
      </c>
      <c r="D564" s="0" t="n">
        <v>1.014515</v>
      </c>
    </row>
    <row r="565" customFormat="false" ht="13.5" hidden="false" customHeight="false" outlineLevel="0" collapsed="false">
      <c r="A565" s="0" t="n">
        <v>33600</v>
      </c>
      <c r="B565" s="0" t="n">
        <v>59.76111</v>
      </c>
      <c r="C565" s="0" t="n">
        <v>0.009</v>
      </c>
      <c r="D565" s="0" t="n">
        <v>1.014515</v>
      </c>
    </row>
    <row r="566" customFormat="false" ht="13.5" hidden="false" customHeight="false" outlineLevel="0" collapsed="false">
      <c r="A566" s="0" t="n">
        <v>33660</v>
      </c>
      <c r="B566" s="0" t="n">
        <v>59.76093</v>
      </c>
      <c r="C566" s="0" t="n">
        <v>0.009</v>
      </c>
      <c r="D566" s="0" t="n">
        <v>1.014515</v>
      </c>
    </row>
    <row r="567" customFormat="false" ht="13.5" hidden="false" customHeight="false" outlineLevel="0" collapsed="false">
      <c r="A567" s="0" t="n">
        <v>33720</v>
      </c>
      <c r="B567" s="0" t="n">
        <v>59.76097</v>
      </c>
      <c r="C567" s="0" t="n">
        <v>0.009</v>
      </c>
      <c r="D567" s="0" t="n">
        <v>1.014515</v>
      </c>
    </row>
    <row r="568" customFormat="false" ht="13.5" hidden="false" customHeight="false" outlineLevel="0" collapsed="false">
      <c r="A568" s="0" t="n">
        <v>33780</v>
      </c>
      <c r="B568" s="0" t="n">
        <v>59.7608</v>
      </c>
      <c r="C568" s="0" t="n">
        <v>0.0091</v>
      </c>
      <c r="D568" s="0" t="n">
        <v>1.014515</v>
      </c>
    </row>
    <row r="569" customFormat="false" ht="13.5" hidden="false" customHeight="false" outlineLevel="0" collapsed="false">
      <c r="A569" s="0" t="n">
        <v>33840</v>
      </c>
      <c r="B569" s="0" t="n">
        <v>59.76093</v>
      </c>
      <c r="C569" s="0" t="n">
        <v>0.0089</v>
      </c>
      <c r="D569" s="0" t="n">
        <v>1.014515</v>
      </c>
    </row>
    <row r="570" customFormat="false" ht="13.5" hidden="false" customHeight="false" outlineLevel="0" collapsed="false">
      <c r="A570" s="0" t="n">
        <v>33900</v>
      </c>
      <c r="B570" s="0" t="n">
        <v>59.76064</v>
      </c>
      <c r="C570" s="0" t="n">
        <v>0.0089</v>
      </c>
      <c r="D570" s="0" t="n">
        <v>1.014515</v>
      </c>
    </row>
    <row r="571" customFormat="false" ht="13.5" hidden="false" customHeight="false" outlineLevel="0" collapsed="false">
      <c r="A571" s="0" t="n">
        <v>33960</v>
      </c>
      <c r="B571" s="0" t="n">
        <v>59.76066</v>
      </c>
      <c r="C571" s="0" t="n">
        <v>0.009</v>
      </c>
      <c r="D571" s="0" t="n">
        <v>1.014617</v>
      </c>
    </row>
    <row r="572" customFormat="false" ht="13.5" hidden="false" customHeight="false" outlineLevel="0" collapsed="false">
      <c r="A572" s="0" t="n">
        <v>34020</v>
      </c>
      <c r="B572" s="0" t="n">
        <v>59.76064</v>
      </c>
      <c r="C572" s="0" t="n">
        <v>0.009</v>
      </c>
      <c r="D572" s="0" t="n">
        <v>1.014617</v>
      </c>
    </row>
    <row r="573" customFormat="false" ht="13.5" hidden="false" customHeight="false" outlineLevel="0" collapsed="false">
      <c r="A573" s="0" t="n">
        <v>34080</v>
      </c>
      <c r="B573" s="0" t="n">
        <v>59.76062</v>
      </c>
      <c r="C573" s="0" t="n">
        <v>0.0092</v>
      </c>
      <c r="D573" s="0" t="n">
        <v>1.014617</v>
      </c>
    </row>
    <row r="574" customFormat="false" ht="13.5" hidden="false" customHeight="false" outlineLevel="0" collapsed="false">
      <c r="A574" s="0" t="n">
        <v>34140</v>
      </c>
      <c r="B574" s="0" t="n">
        <v>59.76066</v>
      </c>
      <c r="C574" s="0" t="n">
        <v>0.0091</v>
      </c>
      <c r="D574" s="0" t="n">
        <v>1.014515</v>
      </c>
    </row>
    <row r="575" customFormat="false" ht="13.5" hidden="false" customHeight="false" outlineLevel="0" collapsed="false">
      <c r="A575" s="0" t="n">
        <v>34200</v>
      </c>
      <c r="B575" s="0" t="n">
        <v>59.76033</v>
      </c>
      <c r="C575" s="0" t="n">
        <v>0.009</v>
      </c>
      <c r="D575" s="0" t="n">
        <v>1.014515</v>
      </c>
    </row>
    <row r="576" customFormat="false" ht="13.5" hidden="false" customHeight="false" outlineLevel="0" collapsed="false">
      <c r="A576" s="0" t="n">
        <v>34260</v>
      </c>
      <c r="B576" s="0" t="n">
        <v>59.76047</v>
      </c>
      <c r="C576" s="0" t="n">
        <v>0.009</v>
      </c>
      <c r="D576" s="0" t="n">
        <v>1.014515</v>
      </c>
    </row>
    <row r="577" customFormat="false" ht="13.5" hidden="false" customHeight="false" outlineLevel="0" collapsed="false">
      <c r="A577" s="0" t="n">
        <v>34320</v>
      </c>
      <c r="B577" s="0" t="n">
        <v>59.76017</v>
      </c>
      <c r="C577" s="0" t="n">
        <v>0.009</v>
      </c>
      <c r="D577" s="0" t="n">
        <v>1.014515</v>
      </c>
    </row>
    <row r="578" customFormat="false" ht="13.5" hidden="false" customHeight="false" outlineLevel="0" collapsed="false">
      <c r="A578" s="0" t="n">
        <v>34380</v>
      </c>
      <c r="B578" s="0" t="n">
        <v>59.76033</v>
      </c>
      <c r="C578" s="0" t="n">
        <v>0.009</v>
      </c>
      <c r="D578" s="0" t="n">
        <v>1.014515</v>
      </c>
    </row>
    <row r="579" customFormat="false" ht="13.5" hidden="false" customHeight="false" outlineLevel="0" collapsed="false">
      <c r="A579" s="0" t="n">
        <v>34440</v>
      </c>
      <c r="B579" s="0" t="n">
        <v>59.76017</v>
      </c>
      <c r="C579" s="0" t="n">
        <v>0.0089</v>
      </c>
      <c r="D579" s="0" t="n">
        <v>1.014515</v>
      </c>
    </row>
    <row r="580" customFormat="false" ht="13.5" hidden="false" customHeight="false" outlineLevel="0" collapsed="false">
      <c r="A580" s="0" t="n">
        <v>34500</v>
      </c>
      <c r="B580" s="0" t="n">
        <v>59.76</v>
      </c>
      <c r="C580" s="0" t="n">
        <v>0.0089</v>
      </c>
      <c r="D580" s="0" t="n">
        <v>1.014413</v>
      </c>
    </row>
    <row r="581" customFormat="false" ht="13.5" hidden="false" customHeight="false" outlineLevel="0" collapsed="false">
      <c r="A581" s="0" t="n">
        <v>34560</v>
      </c>
      <c r="B581" s="0" t="n">
        <v>59.76</v>
      </c>
      <c r="C581" s="0" t="n">
        <v>0.009</v>
      </c>
      <c r="D581" s="0" t="n">
        <v>1.014413</v>
      </c>
    </row>
    <row r="582" customFormat="false" ht="13.5" hidden="false" customHeight="false" outlineLevel="0" collapsed="false">
      <c r="A582" s="0" t="n">
        <v>34620</v>
      </c>
      <c r="B582" s="0" t="n">
        <v>59.76002</v>
      </c>
      <c r="C582" s="0" t="n">
        <v>0.009</v>
      </c>
      <c r="D582" s="0" t="n">
        <v>1.014413</v>
      </c>
    </row>
    <row r="583" customFormat="false" ht="13.5" hidden="false" customHeight="false" outlineLevel="0" collapsed="false">
      <c r="A583" s="0" t="n">
        <v>34680</v>
      </c>
      <c r="B583" s="0" t="n">
        <v>59.76002</v>
      </c>
      <c r="C583" s="0" t="n">
        <v>0.009</v>
      </c>
      <c r="D583" s="0" t="n">
        <v>1.014312</v>
      </c>
    </row>
    <row r="584" customFormat="false" ht="13.5" hidden="false" customHeight="false" outlineLevel="0" collapsed="false">
      <c r="A584" s="0" t="n">
        <v>34740</v>
      </c>
      <c r="B584" s="0" t="n">
        <v>59.75969</v>
      </c>
      <c r="C584" s="0" t="n">
        <v>0.009</v>
      </c>
      <c r="D584" s="0" t="n">
        <v>1.014413</v>
      </c>
    </row>
    <row r="585" customFormat="false" ht="13.5" hidden="false" customHeight="false" outlineLevel="0" collapsed="false">
      <c r="A585" s="0" t="n">
        <v>34800</v>
      </c>
      <c r="B585" s="0" t="n">
        <v>59.75985</v>
      </c>
      <c r="C585" s="0" t="n">
        <v>0.0089</v>
      </c>
      <c r="D585" s="0" t="n">
        <v>1.014413</v>
      </c>
    </row>
    <row r="586" customFormat="false" ht="13.5" hidden="false" customHeight="false" outlineLevel="0" collapsed="false">
      <c r="A586" s="0" t="n">
        <v>34860</v>
      </c>
      <c r="B586" s="0" t="n">
        <v>59.75985</v>
      </c>
      <c r="C586" s="0" t="n">
        <v>0.009</v>
      </c>
      <c r="D586" s="0" t="n">
        <v>1.014413</v>
      </c>
    </row>
    <row r="587" customFormat="false" ht="13.5" hidden="false" customHeight="false" outlineLevel="0" collapsed="false">
      <c r="A587" s="0" t="n">
        <v>34920</v>
      </c>
      <c r="B587" s="0" t="n">
        <v>59.75969</v>
      </c>
      <c r="C587" s="0" t="n">
        <v>0.0089</v>
      </c>
      <c r="D587" s="0" t="n">
        <v>1.014312</v>
      </c>
    </row>
    <row r="588" customFormat="false" ht="13.5" hidden="false" customHeight="false" outlineLevel="0" collapsed="false">
      <c r="A588" s="0" t="n">
        <v>34980</v>
      </c>
      <c r="B588" s="0" t="n">
        <v>59.75972</v>
      </c>
      <c r="C588" s="0" t="n">
        <v>0.0089</v>
      </c>
      <c r="D588" s="0" t="n">
        <v>1.014312</v>
      </c>
    </row>
    <row r="589" customFormat="false" ht="13.5" hidden="false" customHeight="false" outlineLevel="0" collapsed="false">
      <c r="A589" s="0" t="n">
        <v>35040</v>
      </c>
      <c r="B589" s="0" t="n">
        <v>59.75955</v>
      </c>
      <c r="C589" s="0" t="n">
        <v>0.0089</v>
      </c>
      <c r="D589" s="0" t="n">
        <v>1.014312</v>
      </c>
    </row>
    <row r="590" customFormat="false" ht="13.5" hidden="false" customHeight="false" outlineLevel="0" collapsed="false">
      <c r="A590" s="0" t="n">
        <v>35100</v>
      </c>
      <c r="B590" s="0" t="n">
        <v>59.75957</v>
      </c>
      <c r="C590" s="0" t="n">
        <v>0.009</v>
      </c>
      <c r="D590" s="0" t="n">
        <v>1.014312</v>
      </c>
    </row>
    <row r="591" customFormat="false" ht="13.5" hidden="false" customHeight="false" outlineLevel="0" collapsed="false">
      <c r="A591" s="0" t="n">
        <v>35160</v>
      </c>
      <c r="B591" s="0" t="n">
        <v>59.7594</v>
      </c>
      <c r="C591" s="0" t="n">
        <v>0.009</v>
      </c>
      <c r="D591" s="0" t="n">
        <v>1.014413</v>
      </c>
    </row>
    <row r="592" customFormat="false" ht="13.5" hidden="false" customHeight="false" outlineLevel="0" collapsed="false">
      <c r="A592" s="0" t="n">
        <v>35220</v>
      </c>
      <c r="B592" s="0" t="n">
        <v>59.75924</v>
      </c>
      <c r="C592" s="0" t="n">
        <v>0.0091</v>
      </c>
      <c r="D592" s="0" t="n">
        <v>1.014413</v>
      </c>
    </row>
    <row r="593" customFormat="false" ht="13.5" hidden="false" customHeight="false" outlineLevel="0" collapsed="false">
      <c r="A593" s="0" t="n">
        <v>35280</v>
      </c>
      <c r="B593" s="0" t="n">
        <v>59.75924</v>
      </c>
      <c r="C593" s="0" t="n">
        <v>0.009</v>
      </c>
      <c r="D593" s="0" t="n">
        <v>1.014312</v>
      </c>
    </row>
    <row r="594" customFormat="false" ht="13.5" hidden="false" customHeight="false" outlineLevel="0" collapsed="false">
      <c r="A594" s="0" t="n">
        <v>35340</v>
      </c>
      <c r="B594" s="0" t="n">
        <v>59.75926</v>
      </c>
      <c r="C594" s="0" t="n">
        <v>0.009</v>
      </c>
      <c r="D594" s="0" t="n">
        <v>1.014312</v>
      </c>
    </row>
    <row r="595" customFormat="false" ht="13.5" hidden="false" customHeight="false" outlineLevel="0" collapsed="false">
      <c r="A595" s="0" t="n">
        <v>35400</v>
      </c>
      <c r="B595" s="0" t="n">
        <v>59.75924</v>
      </c>
      <c r="C595" s="0" t="n">
        <v>0.0089</v>
      </c>
      <c r="D595" s="0" t="n">
        <v>1.014312</v>
      </c>
    </row>
    <row r="596" customFormat="false" ht="13.5" hidden="false" customHeight="false" outlineLevel="0" collapsed="false">
      <c r="A596" s="0" t="n">
        <v>35460</v>
      </c>
      <c r="B596" s="0" t="n">
        <v>59.75907</v>
      </c>
      <c r="C596" s="0" t="n">
        <v>0.0089</v>
      </c>
      <c r="D596" s="0" t="n">
        <v>1.014312</v>
      </c>
    </row>
    <row r="597" customFormat="false" ht="13.5" hidden="false" customHeight="false" outlineLevel="0" collapsed="false">
      <c r="A597" s="0" t="n">
        <v>35520</v>
      </c>
      <c r="B597" s="0" t="n">
        <v>59.75893</v>
      </c>
      <c r="C597" s="0" t="n">
        <v>0.0091</v>
      </c>
      <c r="D597" s="0" t="n">
        <v>1.014312</v>
      </c>
    </row>
    <row r="598" customFormat="false" ht="13.5" hidden="false" customHeight="false" outlineLevel="0" collapsed="false">
      <c r="A598" s="0" t="n">
        <v>35580</v>
      </c>
      <c r="B598" s="0" t="n">
        <v>59.75891</v>
      </c>
      <c r="C598" s="0" t="n">
        <v>0.009</v>
      </c>
      <c r="D598" s="0" t="n">
        <v>1.014312</v>
      </c>
    </row>
    <row r="599" customFormat="false" ht="13.5" hidden="false" customHeight="false" outlineLevel="0" collapsed="false">
      <c r="A599" s="0" t="n">
        <v>35640</v>
      </c>
      <c r="B599" s="0" t="n">
        <v>59.75876</v>
      </c>
      <c r="C599" s="0" t="n">
        <v>0.009</v>
      </c>
      <c r="D599" s="0" t="n">
        <v>1.014312</v>
      </c>
    </row>
    <row r="600" customFormat="false" ht="13.5" hidden="false" customHeight="false" outlineLevel="0" collapsed="false">
      <c r="A600" s="0" t="n">
        <v>35700</v>
      </c>
      <c r="B600" s="0" t="n">
        <v>59.75876</v>
      </c>
      <c r="C600" s="0" t="n">
        <v>0.009</v>
      </c>
      <c r="D600" s="0" t="n">
        <v>1.014312</v>
      </c>
    </row>
    <row r="601" customFormat="false" ht="13.5" hidden="false" customHeight="false" outlineLevel="0" collapsed="false">
      <c r="A601" s="0" t="n">
        <v>35760</v>
      </c>
      <c r="B601" s="0" t="n">
        <v>59.75876</v>
      </c>
      <c r="C601" s="0" t="n">
        <v>0.009</v>
      </c>
      <c r="D601" s="0" t="n">
        <v>1.014312</v>
      </c>
    </row>
    <row r="602" customFormat="false" ht="13.5" hidden="false" customHeight="false" outlineLevel="0" collapsed="false">
      <c r="A602" s="0" t="n">
        <v>35820</v>
      </c>
      <c r="B602" s="0" t="n">
        <v>59.7586</v>
      </c>
      <c r="C602" s="0" t="n">
        <v>0.009</v>
      </c>
      <c r="D602" s="0" t="n">
        <v>1.014312</v>
      </c>
    </row>
    <row r="603" customFormat="false" ht="13.5" hidden="false" customHeight="false" outlineLevel="0" collapsed="false">
      <c r="A603" s="0" t="n">
        <v>35880</v>
      </c>
      <c r="B603" s="0" t="n">
        <v>59.75862</v>
      </c>
      <c r="C603" s="0" t="n">
        <v>0.009</v>
      </c>
      <c r="D603" s="0" t="n">
        <v>1.014312</v>
      </c>
    </row>
    <row r="604" customFormat="false" ht="13.5" hidden="false" customHeight="false" outlineLevel="0" collapsed="false">
      <c r="A604" s="0" t="n">
        <v>35940</v>
      </c>
      <c r="B604" s="0" t="n">
        <v>59.75862</v>
      </c>
      <c r="C604" s="0" t="n">
        <v>0.009</v>
      </c>
      <c r="D604" s="0" t="n">
        <v>1.014312</v>
      </c>
    </row>
    <row r="605" customFormat="false" ht="13.5" hidden="false" customHeight="false" outlineLevel="0" collapsed="false">
      <c r="A605" s="0" t="n">
        <v>36000</v>
      </c>
      <c r="B605" s="0" t="n">
        <v>59.75846</v>
      </c>
      <c r="C605" s="0" t="n">
        <v>0.009</v>
      </c>
      <c r="D605" s="0" t="n">
        <v>1.014312</v>
      </c>
    </row>
    <row r="606" customFormat="false" ht="13.5" hidden="false" customHeight="false" outlineLevel="0" collapsed="false">
      <c r="A606" s="0" t="n">
        <v>36060</v>
      </c>
      <c r="B606" s="0" t="n">
        <v>59.75845</v>
      </c>
      <c r="C606" s="0" t="n">
        <v>0.0092</v>
      </c>
      <c r="D606" s="0" t="n">
        <v>1.014312</v>
      </c>
    </row>
    <row r="607" customFormat="false" ht="13.5" hidden="false" customHeight="false" outlineLevel="0" collapsed="false">
      <c r="A607" s="0" t="n">
        <v>36120</v>
      </c>
      <c r="B607" s="0" t="n">
        <v>59.75829</v>
      </c>
      <c r="C607" s="0" t="n">
        <v>0.009</v>
      </c>
      <c r="D607" s="0" t="n">
        <v>1.014312</v>
      </c>
    </row>
    <row r="608" customFormat="false" ht="13.5" hidden="false" customHeight="false" outlineLevel="0" collapsed="false">
      <c r="A608" s="0" t="n">
        <v>36180</v>
      </c>
      <c r="B608" s="0" t="n">
        <v>59.75831</v>
      </c>
      <c r="C608" s="0" t="n">
        <v>0.0091</v>
      </c>
      <c r="D608" s="0" t="n">
        <v>1.014312</v>
      </c>
    </row>
    <row r="609" customFormat="false" ht="13.5" hidden="false" customHeight="false" outlineLevel="0" collapsed="false">
      <c r="A609" s="0" t="n">
        <v>36240</v>
      </c>
      <c r="B609" s="0" t="n">
        <v>59.75829</v>
      </c>
      <c r="C609" s="0" t="n">
        <v>0.009</v>
      </c>
      <c r="D609" s="0" t="n">
        <v>1.014312</v>
      </c>
    </row>
    <row r="610" customFormat="false" ht="13.5" hidden="false" customHeight="false" outlineLevel="0" collapsed="false">
      <c r="A610" s="0" t="n">
        <v>36300</v>
      </c>
      <c r="B610" s="0" t="n">
        <v>59.75813</v>
      </c>
      <c r="C610" s="0" t="n">
        <v>0.0092</v>
      </c>
      <c r="D610" s="0" t="n">
        <v>1.014413</v>
      </c>
    </row>
    <row r="611" customFormat="false" ht="13.5" hidden="false" customHeight="false" outlineLevel="0" collapsed="false">
      <c r="A611" s="0" t="n">
        <v>36360</v>
      </c>
      <c r="B611" s="0" t="n">
        <v>59.75798</v>
      </c>
      <c r="C611" s="0" t="n">
        <v>0.009</v>
      </c>
      <c r="D611" s="0" t="n">
        <v>1.014413</v>
      </c>
    </row>
    <row r="612" customFormat="false" ht="13.5" hidden="false" customHeight="false" outlineLevel="0" collapsed="false">
      <c r="A612" s="0" t="n">
        <v>36420</v>
      </c>
      <c r="B612" s="0" t="n">
        <v>59.758</v>
      </c>
      <c r="C612" s="0" t="n">
        <v>0.0091</v>
      </c>
      <c r="D612" s="0" t="n">
        <v>1.014413</v>
      </c>
    </row>
    <row r="613" customFormat="false" ht="13.5" hidden="false" customHeight="false" outlineLevel="0" collapsed="false">
      <c r="A613" s="0" t="n">
        <v>36480</v>
      </c>
      <c r="B613" s="0" t="n">
        <v>59.758</v>
      </c>
      <c r="C613" s="0" t="n">
        <v>0.0091</v>
      </c>
      <c r="D613" s="0" t="n">
        <v>1.014413</v>
      </c>
    </row>
    <row r="614" customFormat="false" ht="13.5" hidden="false" customHeight="false" outlineLevel="0" collapsed="false">
      <c r="A614" s="0" t="n">
        <v>36540</v>
      </c>
      <c r="B614" s="0" t="n">
        <v>59.758</v>
      </c>
      <c r="C614" s="0" t="n">
        <v>0.009</v>
      </c>
      <c r="D614" s="0" t="n">
        <v>1.014413</v>
      </c>
    </row>
    <row r="615" customFormat="false" ht="13.5" hidden="false" customHeight="false" outlineLevel="0" collapsed="false">
      <c r="A615" s="0" t="n">
        <v>36600</v>
      </c>
      <c r="B615" s="0" t="n">
        <v>59.758</v>
      </c>
      <c r="C615" s="0" t="n">
        <v>0.0091</v>
      </c>
      <c r="D615" s="0" t="n">
        <v>1.014413</v>
      </c>
    </row>
    <row r="616" customFormat="false" ht="13.5" hidden="false" customHeight="false" outlineLevel="0" collapsed="false">
      <c r="A616" s="0" t="n">
        <v>36660</v>
      </c>
      <c r="B616" s="0" t="n">
        <v>59.75765</v>
      </c>
      <c r="C616" s="0" t="n">
        <v>0.009</v>
      </c>
      <c r="D616" s="0" t="n">
        <v>1.014413</v>
      </c>
    </row>
    <row r="617" customFormat="false" ht="13.5" hidden="false" customHeight="false" outlineLevel="0" collapsed="false">
      <c r="A617" s="0" t="n">
        <v>36720</v>
      </c>
      <c r="B617" s="0" t="n">
        <v>59.75768</v>
      </c>
      <c r="C617" s="0" t="n">
        <v>0.009</v>
      </c>
      <c r="D617" s="0" t="n">
        <v>1.014312</v>
      </c>
    </row>
    <row r="618" customFormat="false" ht="13.5" hidden="false" customHeight="false" outlineLevel="0" collapsed="false">
      <c r="A618" s="0" t="n">
        <v>36780</v>
      </c>
      <c r="B618" s="0" t="n">
        <v>59.75768</v>
      </c>
      <c r="C618" s="0" t="n">
        <v>0.0089</v>
      </c>
      <c r="D618" s="0" t="n">
        <v>1.014312</v>
      </c>
    </row>
    <row r="619" customFormat="false" ht="13.5" hidden="false" customHeight="false" outlineLevel="0" collapsed="false">
      <c r="A619" s="0" t="n">
        <v>36840</v>
      </c>
      <c r="B619" s="0" t="n">
        <v>59.75768</v>
      </c>
      <c r="C619" s="0" t="n">
        <v>0.0089</v>
      </c>
      <c r="D619" s="0" t="n">
        <v>1.014312</v>
      </c>
    </row>
    <row r="620" customFormat="false" ht="13.5" hidden="false" customHeight="false" outlineLevel="0" collapsed="false">
      <c r="A620" s="0" t="n">
        <v>36900</v>
      </c>
      <c r="B620" s="0" t="n">
        <v>59.75734</v>
      </c>
      <c r="C620" s="0" t="n">
        <v>0.0089</v>
      </c>
      <c r="D620" s="0" t="n">
        <v>1.014312</v>
      </c>
    </row>
    <row r="621" customFormat="false" ht="13.5" hidden="false" customHeight="false" outlineLevel="0" collapsed="false">
      <c r="A621" s="0" t="n">
        <v>36960</v>
      </c>
      <c r="B621" s="0" t="n">
        <v>59.75736</v>
      </c>
      <c r="C621" s="0" t="n">
        <v>0.009</v>
      </c>
      <c r="D621" s="0" t="n">
        <v>1.014312</v>
      </c>
    </row>
    <row r="622" customFormat="false" ht="13.5" hidden="false" customHeight="false" outlineLevel="0" collapsed="false">
      <c r="A622" s="0" t="n">
        <v>37020</v>
      </c>
      <c r="B622" s="0" t="n">
        <v>59.75736</v>
      </c>
      <c r="C622" s="0" t="n">
        <v>0.009</v>
      </c>
      <c r="D622" s="0" t="n">
        <v>1.014312</v>
      </c>
    </row>
    <row r="623" customFormat="false" ht="13.5" hidden="false" customHeight="false" outlineLevel="0" collapsed="false">
      <c r="A623" s="0" t="n">
        <v>37080</v>
      </c>
      <c r="B623" s="0" t="n">
        <v>59.75734</v>
      </c>
      <c r="C623" s="0" t="n">
        <v>0.009</v>
      </c>
      <c r="D623" s="0" t="n">
        <v>1.014312</v>
      </c>
    </row>
    <row r="624" customFormat="false" ht="13.5" hidden="false" customHeight="false" outlineLevel="0" collapsed="false">
      <c r="A624" s="0" t="n">
        <v>37140</v>
      </c>
      <c r="B624" s="0" t="n">
        <v>59.75704</v>
      </c>
      <c r="C624" s="0" t="n">
        <v>0.009</v>
      </c>
      <c r="D624" s="0" t="n">
        <v>1.014312</v>
      </c>
    </row>
    <row r="625" customFormat="false" ht="13.5" hidden="false" customHeight="false" outlineLevel="0" collapsed="false">
      <c r="A625" s="0" t="n">
        <v>37200</v>
      </c>
      <c r="B625" s="0" t="n">
        <v>59.75718</v>
      </c>
      <c r="C625" s="0" t="n">
        <v>0.0092</v>
      </c>
      <c r="D625" s="0" t="n">
        <v>1.014312</v>
      </c>
    </row>
    <row r="626" customFormat="false" ht="13.5" hidden="false" customHeight="false" outlineLevel="0" collapsed="false">
      <c r="A626" s="0" t="n">
        <v>37260</v>
      </c>
      <c r="B626" s="0" t="n">
        <v>59.75704</v>
      </c>
      <c r="C626" s="0" t="n">
        <v>0.009</v>
      </c>
      <c r="D626" s="0" t="n">
        <v>1.014312</v>
      </c>
    </row>
    <row r="627" customFormat="false" ht="13.5" hidden="false" customHeight="false" outlineLevel="0" collapsed="false">
      <c r="A627" s="0" t="n">
        <v>37320</v>
      </c>
      <c r="B627" s="0" t="n">
        <v>59.75689</v>
      </c>
      <c r="C627" s="0" t="n">
        <v>0.009</v>
      </c>
      <c r="D627" s="0" t="n">
        <v>1.014312</v>
      </c>
    </row>
    <row r="628" customFormat="false" ht="13.5" hidden="false" customHeight="false" outlineLevel="0" collapsed="false">
      <c r="A628" s="0" t="n">
        <v>37380</v>
      </c>
      <c r="B628" s="0" t="n">
        <v>59.75703</v>
      </c>
      <c r="C628" s="0" t="n">
        <v>0.0092</v>
      </c>
      <c r="D628" s="0" t="n">
        <v>1.014312</v>
      </c>
    </row>
    <row r="629" customFormat="false" ht="13.5" hidden="false" customHeight="false" outlineLevel="0" collapsed="false">
      <c r="A629" s="0" t="n">
        <v>37440</v>
      </c>
      <c r="B629" s="0" t="n">
        <v>59.75675</v>
      </c>
      <c r="C629" s="0" t="n">
        <v>0.009</v>
      </c>
      <c r="D629" s="0" t="n">
        <v>1.014312</v>
      </c>
    </row>
    <row r="630" customFormat="false" ht="13.5" hidden="false" customHeight="false" outlineLevel="0" collapsed="false">
      <c r="A630" s="0" t="n">
        <v>37500</v>
      </c>
      <c r="B630" s="0" t="n">
        <v>59.75673</v>
      </c>
      <c r="C630" s="0" t="n">
        <v>0.0091</v>
      </c>
      <c r="D630" s="0" t="n">
        <v>1.014312</v>
      </c>
    </row>
    <row r="631" customFormat="false" ht="13.5" hidden="false" customHeight="false" outlineLevel="0" collapsed="false">
      <c r="A631" s="0" t="n">
        <v>37560</v>
      </c>
      <c r="B631" s="0" t="n">
        <v>59.7566</v>
      </c>
      <c r="C631" s="0" t="n">
        <v>0.0091</v>
      </c>
      <c r="D631" s="0" t="n">
        <v>1.014312</v>
      </c>
    </row>
    <row r="632" customFormat="false" ht="13.5" hidden="false" customHeight="false" outlineLevel="0" collapsed="false">
      <c r="A632" s="0" t="n">
        <v>37620</v>
      </c>
      <c r="B632" s="0" t="n">
        <v>59.75675</v>
      </c>
      <c r="C632" s="0" t="n">
        <v>0.0091</v>
      </c>
      <c r="D632" s="0" t="n">
        <v>1.014312</v>
      </c>
    </row>
    <row r="633" customFormat="false" ht="13.5" hidden="false" customHeight="false" outlineLevel="0" collapsed="false">
      <c r="A633" s="0" t="n">
        <v>37680</v>
      </c>
      <c r="B633" s="0" t="n">
        <v>59.75658</v>
      </c>
      <c r="C633" s="0" t="n">
        <v>0.009</v>
      </c>
      <c r="D633" s="0" t="n">
        <v>1.014312</v>
      </c>
    </row>
    <row r="634" customFormat="false" ht="13.5" hidden="false" customHeight="false" outlineLevel="0" collapsed="false">
      <c r="A634" s="0" t="n">
        <v>37740</v>
      </c>
      <c r="B634" s="0" t="n">
        <v>59.75644</v>
      </c>
      <c r="C634" s="0" t="n">
        <v>0.0091</v>
      </c>
      <c r="D634" s="0" t="n">
        <v>1.01421</v>
      </c>
    </row>
    <row r="635" customFormat="false" ht="13.5" hidden="false" customHeight="false" outlineLevel="0" collapsed="false">
      <c r="A635" s="0" t="n">
        <v>37800</v>
      </c>
      <c r="B635" s="0" t="n">
        <v>59.75642</v>
      </c>
      <c r="C635" s="0" t="n">
        <v>0.0091</v>
      </c>
      <c r="D635" s="0" t="n">
        <v>1.014312</v>
      </c>
    </row>
    <row r="636" customFormat="false" ht="13.5" hidden="false" customHeight="false" outlineLevel="0" collapsed="false">
      <c r="A636" s="0" t="n">
        <v>37860</v>
      </c>
      <c r="B636" s="0" t="n">
        <v>59.75642</v>
      </c>
      <c r="C636" s="0" t="n">
        <v>0.009</v>
      </c>
      <c r="D636" s="0" t="n">
        <v>1.014312</v>
      </c>
    </row>
    <row r="637" customFormat="false" ht="13.5" hidden="false" customHeight="false" outlineLevel="0" collapsed="false">
      <c r="A637" s="0" t="n">
        <v>37920</v>
      </c>
      <c r="B637" s="0" t="n">
        <v>59.75627</v>
      </c>
      <c r="C637" s="0" t="n">
        <v>0.009</v>
      </c>
      <c r="D637" s="0" t="n">
        <v>1.014312</v>
      </c>
    </row>
    <row r="638" customFormat="false" ht="13.5" hidden="false" customHeight="false" outlineLevel="0" collapsed="false">
      <c r="A638" s="0" t="n">
        <v>37980</v>
      </c>
      <c r="B638" s="0" t="n">
        <v>59.75613</v>
      </c>
      <c r="C638" s="0" t="n">
        <v>0.0091</v>
      </c>
      <c r="D638" s="0" t="n">
        <v>1.014312</v>
      </c>
    </row>
    <row r="639" customFormat="false" ht="13.5" hidden="false" customHeight="false" outlineLevel="0" collapsed="false">
      <c r="A639" s="0" t="n">
        <v>38040</v>
      </c>
      <c r="B639" s="0" t="n">
        <v>59.75609</v>
      </c>
      <c r="C639" s="0" t="n">
        <v>0.009</v>
      </c>
      <c r="D639" s="0" t="n">
        <v>1.014312</v>
      </c>
    </row>
    <row r="640" customFormat="false" ht="13.5" hidden="false" customHeight="false" outlineLevel="0" collapsed="false">
      <c r="A640" s="0" t="n">
        <v>38100</v>
      </c>
      <c r="B640" s="0" t="n">
        <v>59.75611</v>
      </c>
      <c r="C640" s="0" t="n">
        <v>0.009</v>
      </c>
      <c r="D640" s="0" t="n">
        <v>1.014312</v>
      </c>
    </row>
    <row r="641" customFormat="false" ht="13.5" hidden="false" customHeight="false" outlineLevel="0" collapsed="false">
      <c r="A641" s="0" t="n">
        <v>38160</v>
      </c>
      <c r="B641" s="0" t="n">
        <v>59.75596</v>
      </c>
      <c r="C641" s="0" t="n">
        <v>0.009</v>
      </c>
      <c r="D641" s="0" t="n">
        <v>1.014312</v>
      </c>
    </row>
    <row r="642" customFormat="false" ht="13.5" hidden="false" customHeight="false" outlineLevel="0" collapsed="false">
      <c r="A642" s="0" t="n">
        <v>38220</v>
      </c>
      <c r="B642" s="0" t="n">
        <v>59.7558</v>
      </c>
      <c r="C642" s="0" t="n">
        <v>0.009</v>
      </c>
      <c r="D642" s="0" t="n">
        <v>1.014312</v>
      </c>
    </row>
    <row r="643" customFormat="false" ht="13.5" hidden="false" customHeight="false" outlineLevel="0" collapsed="false">
      <c r="A643" s="0" t="n">
        <v>38280</v>
      </c>
      <c r="B643" s="0" t="n">
        <v>59.7558</v>
      </c>
      <c r="C643" s="0" t="n">
        <v>0.009</v>
      </c>
      <c r="D643" s="0" t="n">
        <v>1.014312</v>
      </c>
    </row>
    <row r="644" customFormat="false" ht="13.5" hidden="false" customHeight="false" outlineLevel="0" collapsed="false">
      <c r="A644" s="0" t="n">
        <v>38340</v>
      </c>
      <c r="B644" s="0" t="n">
        <v>59.7558</v>
      </c>
      <c r="C644" s="0" t="n">
        <v>0.009</v>
      </c>
      <c r="D644" s="0" t="n">
        <v>1.014312</v>
      </c>
    </row>
    <row r="645" customFormat="false" ht="13.5" hidden="false" customHeight="false" outlineLevel="0" collapsed="false">
      <c r="A645" s="0" t="n">
        <v>38400</v>
      </c>
      <c r="B645" s="0" t="n">
        <v>59.75582</v>
      </c>
      <c r="C645" s="0" t="n">
        <v>0.009</v>
      </c>
      <c r="D645" s="0" t="n">
        <v>1.014312</v>
      </c>
    </row>
    <row r="646" customFormat="false" ht="13.5" hidden="false" customHeight="false" outlineLevel="0" collapsed="false">
      <c r="A646" s="0" t="n">
        <v>38460</v>
      </c>
      <c r="B646" s="0" t="n">
        <v>59.75564</v>
      </c>
      <c r="C646" s="0" t="n">
        <v>0.009</v>
      </c>
      <c r="D646" s="0" t="n">
        <v>1.014312</v>
      </c>
    </row>
    <row r="647" customFormat="false" ht="13.5" hidden="false" customHeight="false" outlineLevel="0" collapsed="false">
      <c r="A647" s="0" t="n">
        <v>38520</v>
      </c>
      <c r="B647" s="0" t="n">
        <v>59.75547</v>
      </c>
      <c r="C647" s="0" t="n">
        <v>0.009</v>
      </c>
      <c r="D647" s="0" t="n">
        <v>1.014312</v>
      </c>
    </row>
    <row r="648" customFormat="false" ht="13.5" hidden="false" customHeight="false" outlineLevel="0" collapsed="false">
      <c r="A648" s="0" t="n">
        <v>38580</v>
      </c>
      <c r="B648" s="0" t="n">
        <v>59.75551</v>
      </c>
      <c r="C648" s="0" t="n">
        <v>0.009</v>
      </c>
      <c r="D648" s="0" t="n">
        <v>1.01421</v>
      </c>
    </row>
    <row r="649" customFormat="false" ht="13.5" hidden="false" customHeight="false" outlineLevel="0" collapsed="false">
      <c r="A649" s="0" t="n">
        <v>38640</v>
      </c>
      <c r="B649" s="0" t="n">
        <v>59.75549</v>
      </c>
      <c r="C649" s="0" t="n">
        <v>0.009</v>
      </c>
      <c r="D649" s="0" t="n">
        <v>1.01421</v>
      </c>
    </row>
    <row r="650" customFormat="false" ht="13.5" hidden="false" customHeight="false" outlineLevel="0" collapsed="false">
      <c r="A650" s="0" t="n">
        <v>38700</v>
      </c>
      <c r="B650" s="0" t="n">
        <v>59.75516</v>
      </c>
      <c r="C650" s="0" t="n">
        <v>0.009</v>
      </c>
      <c r="D650" s="0" t="n">
        <v>1.01421</v>
      </c>
    </row>
    <row r="651" customFormat="false" ht="13.5" hidden="false" customHeight="false" outlineLevel="0" collapsed="false">
      <c r="A651" s="0" t="n">
        <v>38760</v>
      </c>
      <c r="B651" s="0" t="n">
        <v>59.75532</v>
      </c>
      <c r="C651" s="0" t="n">
        <v>0.0089</v>
      </c>
      <c r="D651" s="0" t="n">
        <v>1.01421</v>
      </c>
    </row>
    <row r="652" customFormat="false" ht="13.5" hidden="false" customHeight="false" outlineLevel="0" collapsed="false">
      <c r="A652" s="0" t="n">
        <v>38820</v>
      </c>
      <c r="B652" s="0" t="n">
        <v>59.75501</v>
      </c>
      <c r="C652" s="0" t="n">
        <v>0.0091</v>
      </c>
      <c r="D652" s="0" t="n">
        <v>1.014312</v>
      </c>
    </row>
    <row r="653" customFormat="false" ht="13.5" hidden="false" customHeight="false" outlineLevel="0" collapsed="false">
      <c r="A653" s="0" t="n">
        <v>38880</v>
      </c>
      <c r="B653" s="0" t="n">
        <v>59.7552</v>
      </c>
      <c r="C653" s="0" t="n">
        <v>0.009</v>
      </c>
      <c r="D653" s="0" t="n">
        <v>1.01421</v>
      </c>
    </row>
    <row r="654" customFormat="false" ht="13.5" hidden="false" customHeight="false" outlineLevel="0" collapsed="false">
      <c r="A654" s="0" t="n">
        <v>38940</v>
      </c>
      <c r="B654" s="0" t="n">
        <v>59.75502</v>
      </c>
      <c r="C654" s="0" t="n">
        <v>0.0089</v>
      </c>
      <c r="D654" s="0" t="n">
        <v>1.014312</v>
      </c>
    </row>
    <row r="655" customFormat="false" ht="13.5" hidden="false" customHeight="false" outlineLevel="0" collapsed="false">
      <c r="A655" s="0" t="n">
        <v>39000</v>
      </c>
      <c r="B655" s="0" t="n">
        <v>59.75504</v>
      </c>
      <c r="C655" s="0" t="n">
        <v>0.009</v>
      </c>
      <c r="D655" s="0" t="n">
        <v>1.014312</v>
      </c>
    </row>
    <row r="656" customFormat="false" ht="13.5" hidden="false" customHeight="false" outlineLevel="0" collapsed="false">
      <c r="A656" s="0" t="n">
        <v>39060</v>
      </c>
      <c r="B656" s="0" t="n">
        <v>59.75471</v>
      </c>
      <c r="C656" s="0" t="n">
        <v>0.009</v>
      </c>
      <c r="D656" s="0" t="n">
        <v>1.014312</v>
      </c>
    </row>
    <row r="657" customFormat="false" ht="13.5" hidden="false" customHeight="false" outlineLevel="0" collapsed="false">
      <c r="A657" s="0" t="n">
        <v>39120</v>
      </c>
      <c r="B657" s="0" t="n">
        <v>59.75454</v>
      </c>
      <c r="C657" s="0" t="n">
        <v>0.0091</v>
      </c>
      <c r="D657" s="0" t="n">
        <v>1.01421</v>
      </c>
    </row>
    <row r="658" customFormat="false" ht="13.5" hidden="false" customHeight="false" outlineLevel="0" collapsed="false">
      <c r="A658" s="0" t="n">
        <v>39180</v>
      </c>
      <c r="B658" s="0" t="n">
        <v>59.75454</v>
      </c>
      <c r="C658" s="0" t="n">
        <v>0.009</v>
      </c>
      <c r="D658" s="0" t="n">
        <v>1.014312</v>
      </c>
    </row>
    <row r="659" customFormat="false" ht="13.5" hidden="false" customHeight="false" outlineLevel="0" collapsed="false">
      <c r="A659" s="0" t="n">
        <v>39240</v>
      </c>
      <c r="B659" s="0" t="n">
        <v>59.75471</v>
      </c>
      <c r="C659" s="0" t="n">
        <v>0.0089</v>
      </c>
      <c r="D659" s="0" t="n">
        <v>1.01421</v>
      </c>
    </row>
    <row r="660" customFormat="false" ht="13.5" hidden="false" customHeight="false" outlineLevel="0" collapsed="false">
      <c r="A660" s="0" t="n">
        <v>39300</v>
      </c>
      <c r="B660" s="0" t="n">
        <v>59.75457</v>
      </c>
      <c r="C660" s="0" t="n">
        <v>0.0089</v>
      </c>
      <c r="D660" s="0" t="n">
        <v>1.01421</v>
      </c>
    </row>
    <row r="661" customFormat="false" ht="13.5" hidden="false" customHeight="false" outlineLevel="0" collapsed="false">
      <c r="A661" s="0" t="n">
        <v>39360</v>
      </c>
      <c r="B661" s="0" t="n">
        <v>59.7544</v>
      </c>
      <c r="C661" s="0" t="n">
        <v>0.0089</v>
      </c>
      <c r="D661" s="0" t="n">
        <v>1.01421</v>
      </c>
    </row>
    <row r="662" customFormat="false" ht="13.5" hidden="false" customHeight="false" outlineLevel="0" collapsed="false">
      <c r="A662" s="0" t="n">
        <v>39420</v>
      </c>
      <c r="B662" s="0" t="n">
        <v>59.75424</v>
      </c>
      <c r="C662" s="0" t="n">
        <v>0.009</v>
      </c>
      <c r="D662" s="0" t="n">
        <v>1.01421</v>
      </c>
    </row>
    <row r="663" customFormat="false" ht="13.5" hidden="false" customHeight="false" outlineLevel="0" collapsed="false">
      <c r="A663" s="0" t="n">
        <v>39480</v>
      </c>
      <c r="B663" s="0" t="n">
        <v>59.75438</v>
      </c>
      <c r="C663" s="0" t="n">
        <v>0.009</v>
      </c>
      <c r="D663" s="0" t="n">
        <v>1.01421</v>
      </c>
    </row>
    <row r="664" customFormat="false" ht="13.5" hidden="false" customHeight="false" outlineLevel="0" collapsed="false">
      <c r="A664" s="0" t="n">
        <v>39540</v>
      </c>
      <c r="B664" s="0" t="n">
        <v>59.75423</v>
      </c>
      <c r="C664" s="0" t="n">
        <v>0.0089</v>
      </c>
      <c r="D664" s="0" t="n">
        <v>1.01421</v>
      </c>
    </row>
    <row r="665" customFormat="false" ht="13.5" hidden="false" customHeight="false" outlineLevel="0" collapsed="false">
      <c r="A665" s="0" t="n">
        <v>39600</v>
      </c>
      <c r="B665" s="0" t="n">
        <v>59.75407</v>
      </c>
      <c r="C665" s="0" t="n">
        <v>0.009</v>
      </c>
      <c r="D665" s="0" t="n">
        <v>1.01421</v>
      </c>
    </row>
    <row r="666" customFormat="false" ht="13.5" hidden="false" customHeight="false" outlineLevel="0" collapsed="false">
      <c r="A666" s="0" t="n">
        <v>39660</v>
      </c>
      <c r="B666" s="0" t="n">
        <v>59.75411</v>
      </c>
      <c r="C666" s="0" t="n">
        <v>0.009</v>
      </c>
      <c r="D666" s="0" t="n">
        <v>1.014312</v>
      </c>
    </row>
    <row r="667" customFormat="false" ht="13.5" hidden="false" customHeight="false" outlineLevel="0" collapsed="false">
      <c r="A667" s="0" t="n">
        <v>39720</v>
      </c>
      <c r="B667" s="0" t="n">
        <v>59.75393</v>
      </c>
      <c r="C667" s="0" t="n">
        <v>0.009</v>
      </c>
      <c r="D667" s="0" t="n">
        <v>1.014312</v>
      </c>
    </row>
    <row r="668" customFormat="false" ht="13.5" hidden="false" customHeight="false" outlineLevel="0" collapsed="false">
      <c r="A668" s="0" t="n">
        <v>39780</v>
      </c>
      <c r="B668" s="0" t="n">
        <v>59.75407</v>
      </c>
      <c r="C668" s="0" t="n">
        <v>0.009</v>
      </c>
      <c r="D668" s="0" t="n">
        <v>1.014312</v>
      </c>
    </row>
    <row r="669" customFormat="false" ht="13.5" hidden="false" customHeight="false" outlineLevel="0" collapsed="false">
      <c r="A669" s="0" t="n">
        <v>39840</v>
      </c>
      <c r="B669" s="0" t="n">
        <v>59.75392</v>
      </c>
      <c r="C669" s="0" t="n">
        <v>0.009</v>
      </c>
      <c r="D669" s="0" t="n">
        <v>1.014312</v>
      </c>
    </row>
    <row r="670" customFormat="false" ht="13.5" hidden="false" customHeight="false" outlineLevel="0" collapsed="false">
      <c r="A670" s="0" t="n">
        <v>39900</v>
      </c>
      <c r="B670" s="0" t="n">
        <v>59.75378</v>
      </c>
      <c r="C670" s="0" t="n">
        <v>0.0089</v>
      </c>
      <c r="D670" s="0" t="n">
        <v>1.014312</v>
      </c>
    </row>
    <row r="671" customFormat="false" ht="13.5" hidden="false" customHeight="false" outlineLevel="0" collapsed="false">
      <c r="A671" s="0" t="n">
        <v>39960</v>
      </c>
      <c r="B671" s="0" t="n">
        <v>59.75362</v>
      </c>
      <c r="C671" s="0" t="n">
        <v>0.0091</v>
      </c>
      <c r="D671" s="0" t="n">
        <v>1.014312</v>
      </c>
    </row>
    <row r="672" customFormat="false" ht="13.5" hidden="false" customHeight="false" outlineLevel="0" collapsed="false">
      <c r="A672" s="0" t="n">
        <v>40020</v>
      </c>
      <c r="B672" s="0" t="n">
        <v>59.75362</v>
      </c>
      <c r="C672" s="0" t="n">
        <v>0.0089</v>
      </c>
      <c r="D672" s="0" t="n">
        <v>1.014413</v>
      </c>
    </row>
    <row r="673" customFormat="false" ht="13.5" hidden="false" customHeight="false" outlineLevel="0" collapsed="false">
      <c r="A673" s="0" t="n">
        <v>40080</v>
      </c>
      <c r="B673" s="0" t="n">
        <v>59.75347</v>
      </c>
      <c r="C673" s="0" t="n">
        <v>0.0091</v>
      </c>
      <c r="D673" s="0" t="n">
        <v>1.014413</v>
      </c>
    </row>
    <row r="674" customFormat="false" ht="13.5" hidden="false" customHeight="false" outlineLevel="0" collapsed="false">
      <c r="A674" s="0" t="n">
        <v>40140</v>
      </c>
      <c r="B674" s="0" t="n">
        <v>59.75348</v>
      </c>
      <c r="C674" s="0" t="n">
        <v>0.0091</v>
      </c>
      <c r="D674" s="0" t="n">
        <v>1.014413</v>
      </c>
    </row>
    <row r="675" customFormat="false" ht="13.5" hidden="false" customHeight="false" outlineLevel="0" collapsed="false">
      <c r="A675" s="0" t="n">
        <v>40200</v>
      </c>
      <c r="B675" s="0" t="n">
        <v>59.75345</v>
      </c>
      <c r="C675" s="0" t="n">
        <v>0.0091</v>
      </c>
      <c r="D675" s="0" t="n">
        <v>1.014413</v>
      </c>
    </row>
    <row r="676" customFormat="false" ht="13.5" hidden="false" customHeight="false" outlineLevel="0" collapsed="false">
      <c r="A676" s="0" t="n">
        <v>40260</v>
      </c>
      <c r="B676" s="0" t="n">
        <v>59.75329</v>
      </c>
      <c r="C676" s="0" t="n">
        <v>0.009</v>
      </c>
      <c r="D676" s="0" t="n">
        <v>1.014413</v>
      </c>
    </row>
    <row r="677" customFormat="false" ht="13.5" hidden="false" customHeight="false" outlineLevel="0" collapsed="false">
      <c r="A677" s="0" t="n">
        <v>40320</v>
      </c>
      <c r="B677" s="0" t="n">
        <v>59.75316</v>
      </c>
      <c r="C677" s="0" t="n">
        <v>0.009</v>
      </c>
      <c r="D677" s="0" t="n">
        <v>1.014413</v>
      </c>
    </row>
    <row r="678" customFormat="false" ht="13.5" hidden="false" customHeight="false" outlineLevel="0" collapsed="false">
      <c r="A678" s="0" t="n">
        <v>40380</v>
      </c>
      <c r="B678" s="0" t="n">
        <v>59.75316</v>
      </c>
      <c r="C678" s="0" t="n">
        <v>0.009</v>
      </c>
      <c r="D678" s="0" t="n">
        <v>1.014312</v>
      </c>
    </row>
    <row r="679" customFormat="false" ht="13.5" hidden="false" customHeight="false" outlineLevel="0" collapsed="false">
      <c r="A679" s="0" t="n">
        <v>40440</v>
      </c>
      <c r="B679" s="0" t="n">
        <v>59.75316</v>
      </c>
      <c r="C679" s="0" t="n">
        <v>0.0091</v>
      </c>
      <c r="D679" s="0" t="n">
        <v>1.014312</v>
      </c>
    </row>
    <row r="680" customFormat="false" ht="13.5" hidden="false" customHeight="false" outlineLevel="0" collapsed="false">
      <c r="A680" s="0" t="n">
        <v>40500</v>
      </c>
      <c r="B680" s="0" t="n">
        <v>59.75286</v>
      </c>
      <c r="C680" s="0" t="n">
        <v>0.009</v>
      </c>
      <c r="D680" s="0" t="n">
        <v>1.014312</v>
      </c>
    </row>
    <row r="681" customFormat="false" ht="13.5" hidden="false" customHeight="false" outlineLevel="0" collapsed="false">
      <c r="A681" s="0" t="n">
        <v>40560</v>
      </c>
      <c r="B681" s="0" t="n">
        <v>59.75284</v>
      </c>
      <c r="C681" s="0" t="n">
        <v>0.0091</v>
      </c>
      <c r="D681" s="0" t="n">
        <v>1.014413</v>
      </c>
    </row>
    <row r="682" customFormat="false" ht="13.5" hidden="false" customHeight="false" outlineLevel="0" collapsed="false">
      <c r="A682" s="0" t="n">
        <v>40620</v>
      </c>
      <c r="B682" s="0" t="n">
        <v>59.75267</v>
      </c>
      <c r="C682" s="0" t="n">
        <v>0.0092</v>
      </c>
      <c r="D682" s="0" t="n">
        <v>1.014413</v>
      </c>
    </row>
    <row r="683" customFormat="false" ht="13.5" hidden="false" customHeight="false" outlineLevel="0" collapsed="false">
      <c r="A683" s="0" t="n">
        <v>40680</v>
      </c>
      <c r="B683" s="0" t="n">
        <v>59.75269</v>
      </c>
      <c r="C683" s="0" t="n">
        <v>0.009</v>
      </c>
      <c r="D683" s="0" t="n">
        <v>1.014413</v>
      </c>
    </row>
    <row r="684" customFormat="false" ht="13.5" hidden="false" customHeight="false" outlineLevel="0" collapsed="false">
      <c r="A684" s="0" t="n">
        <v>40740</v>
      </c>
      <c r="B684" s="0" t="n">
        <v>59.75252</v>
      </c>
      <c r="C684" s="0" t="n">
        <v>0.0091</v>
      </c>
      <c r="D684" s="0" t="n">
        <v>1.014413</v>
      </c>
    </row>
    <row r="685" customFormat="false" ht="13.5" hidden="false" customHeight="false" outlineLevel="0" collapsed="false">
      <c r="A685" s="0" t="n">
        <v>40800</v>
      </c>
      <c r="B685" s="0" t="n">
        <v>59.75269</v>
      </c>
      <c r="C685" s="0" t="n">
        <v>0.009</v>
      </c>
      <c r="D685" s="0" t="n">
        <v>1.014413</v>
      </c>
    </row>
    <row r="686" customFormat="false" ht="13.5" hidden="false" customHeight="false" outlineLevel="0" collapsed="false">
      <c r="A686" s="0" t="n">
        <v>40860</v>
      </c>
      <c r="B686" s="0" t="n">
        <v>59.75252</v>
      </c>
      <c r="C686" s="0" t="n">
        <v>0.0091</v>
      </c>
      <c r="D686" s="0" t="n">
        <v>1.014515</v>
      </c>
    </row>
    <row r="687" customFormat="false" ht="13.5" hidden="false" customHeight="false" outlineLevel="0" collapsed="false">
      <c r="A687" s="0" t="n">
        <v>40920</v>
      </c>
      <c r="B687" s="0" t="n">
        <v>59.75252</v>
      </c>
      <c r="C687" s="0" t="n">
        <v>0.009</v>
      </c>
      <c r="D687" s="0" t="n">
        <v>1.014515</v>
      </c>
    </row>
    <row r="688" customFormat="false" ht="13.5" hidden="false" customHeight="false" outlineLevel="0" collapsed="false">
      <c r="A688" s="0" t="n">
        <v>40980</v>
      </c>
      <c r="B688" s="0" t="n">
        <v>59.75221</v>
      </c>
      <c r="C688" s="0" t="n">
        <v>0.009</v>
      </c>
      <c r="D688" s="0" t="n">
        <v>1.014515</v>
      </c>
    </row>
    <row r="689" customFormat="false" ht="13.5" hidden="false" customHeight="false" outlineLevel="0" collapsed="false">
      <c r="A689" s="0" t="n">
        <v>41040</v>
      </c>
      <c r="B689" s="0" t="n">
        <v>59.75222</v>
      </c>
      <c r="C689" s="0" t="n">
        <v>0.009</v>
      </c>
      <c r="D689" s="0" t="n">
        <v>1.014515</v>
      </c>
    </row>
    <row r="690" customFormat="false" ht="13.5" hidden="false" customHeight="false" outlineLevel="0" collapsed="false">
      <c r="A690" s="0" t="n">
        <v>41100</v>
      </c>
      <c r="B690" s="0" t="n">
        <v>59.75222</v>
      </c>
      <c r="C690" s="0" t="n">
        <v>0.009</v>
      </c>
      <c r="D690" s="0" t="n">
        <v>1.014515</v>
      </c>
    </row>
    <row r="691" customFormat="false" ht="13.5" hidden="false" customHeight="false" outlineLevel="0" collapsed="false">
      <c r="A691" s="0" t="n">
        <v>41160</v>
      </c>
      <c r="B691" s="0" t="n">
        <v>59.75207</v>
      </c>
      <c r="C691" s="0" t="n">
        <v>0.009</v>
      </c>
      <c r="D691" s="0" t="n">
        <v>1.014413</v>
      </c>
    </row>
    <row r="692" customFormat="false" ht="13.5" hidden="false" customHeight="false" outlineLevel="0" collapsed="false">
      <c r="A692" s="0" t="n">
        <v>41220</v>
      </c>
      <c r="B692" s="0" t="n">
        <v>59.75191</v>
      </c>
      <c r="C692" s="0" t="n">
        <v>0.0091</v>
      </c>
      <c r="D692" s="0" t="n">
        <v>1.014413</v>
      </c>
    </row>
    <row r="693" customFormat="false" ht="13.5" hidden="false" customHeight="false" outlineLevel="0" collapsed="false">
      <c r="A693" s="0" t="n">
        <v>41280</v>
      </c>
      <c r="B693" s="0" t="n">
        <v>59.75191</v>
      </c>
      <c r="C693" s="0" t="n">
        <v>0.009</v>
      </c>
      <c r="D693" s="0" t="n">
        <v>1.014413</v>
      </c>
    </row>
    <row r="694" customFormat="false" ht="13.5" hidden="false" customHeight="false" outlineLevel="0" collapsed="false">
      <c r="A694" s="0" t="n">
        <v>41340</v>
      </c>
      <c r="B694" s="0" t="n">
        <v>59.75189</v>
      </c>
      <c r="C694" s="0" t="n">
        <v>0.0091</v>
      </c>
      <c r="D694" s="0" t="n">
        <v>1.014413</v>
      </c>
    </row>
    <row r="695" customFormat="false" ht="13.5" hidden="false" customHeight="false" outlineLevel="0" collapsed="false">
      <c r="A695" s="0" t="n">
        <v>41400</v>
      </c>
      <c r="B695" s="0" t="n">
        <v>59.75176</v>
      </c>
      <c r="C695" s="0" t="n">
        <v>0.0091</v>
      </c>
      <c r="D695" s="0" t="n">
        <v>1.014413</v>
      </c>
    </row>
    <row r="696" customFormat="false" ht="13.5" hidden="false" customHeight="false" outlineLevel="0" collapsed="false">
      <c r="A696" s="0" t="n">
        <v>41460</v>
      </c>
      <c r="B696" s="0" t="n">
        <v>59.75157</v>
      </c>
      <c r="C696" s="0" t="n">
        <v>0.009</v>
      </c>
      <c r="D696" s="0" t="n">
        <v>1.014413</v>
      </c>
    </row>
    <row r="697" customFormat="false" ht="13.5" hidden="false" customHeight="false" outlineLevel="0" collapsed="false">
      <c r="A697" s="0" t="n">
        <v>41520</v>
      </c>
      <c r="B697" s="0" t="n">
        <v>59.75158</v>
      </c>
      <c r="C697" s="0" t="n">
        <v>0.009</v>
      </c>
      <c r="D697" s="0" t="n">
        <v>1.014413</v>
      </c>
    </row>
    <row r="698" customFormat="false" ht="13.5" hidden="false" customHeight="false" outlineLevel="0" collapsed="false">
      <c r="A698" s="0" t="n">
        <v>41580</v>
      </c>
      <c r="B698" s="0" t="n">
        <v>59.75143</v>
      </c>
      <c r="C698" s="0" t="n">
        <v>0.009</v>
      </c>
      <c r="D698" s="0" t="n">
        <v>1.014515</v>
      </c>
    </row>
    <row r="699" customFormat="false" ht="13.5" hidden="false" customHeight="false" outlineLevel="0" collapsed="false">
      <c r="A699" s="0" t="n">
        <v>41640</v>
      </c>
      <c r="B699" s="0" t="n">
        <v>59.75127</v>
      </c>
      <c r="C699" s="0" t="n">
        <v>0.0092</v>
      </c>
      <c r="D699" s="0" t="n">
        <v>1.014515</v>
      </c>
    </row>
    <row r="700" customFormat="false" ht="13.5" hidden="false" customHeight="false" outlineLevel="0" collapsed="false">
      <c r="A700" s="0" t="n">
        <v>41700</v>
      </c>
      <c r="B700" s="0" t="n">
        <v>59.75127</v>
      </c>
      <c r="C700" s="0" t="n">
        <v>0.0091</v>
      </c>
      <c r="D700" s="0" t="n">
        <v>1.014515</v>
      </c>
    </row>
    <row r="701" customFormat="false" ht="13.5" hidden="false" customHeight="false" outlineLevel="0" collapsed="false">
      <c r="A701" s="0" t="n">
        <v>41760</v>
      </c>
      <c r="B701" s="0" t="n">
        <v>59.75113</v>
      </c>
      <c r="C701" s="0" t="n">
        <v>0.0099</v>
      </c>
      <c r="D701" s="0" t="n">
        <v>1.014515</v>
      </c>
    </row>
    <row r="702" customFormat="false" ht="13.5" hidden="false" customHeight="false" outlineLevel="0" collapsed="false">
      <c r="A702" s="0" t="n">
        <v>41820</v>
      </c>
      <c r="B702" s="0" t="n">
        <v>59.75113</v>
      </c>
      <c r="C702" s="0" t="n">
        <v>0.0091</v>
      </c>
      <c r="D702" s="0" t="n">
        <v>1.014515</v>
      </c>
    </row>
    <row r="703" customFormat="false" ht="13.5" hidden="false" customHeight="false" outlineLevel="0" collapsed="false">
      <c r="A703" s="0" t="n">
        <v>41880</v>
      </c>
      <c r="B703" s="0" t="n">
        <v>59.75112</v>
      </c>
      <c r="C703" s="0" t="n">
        <v>0.009</v>
      </c>
      <c r="D703" s="0" t="n">
        <v>1.014515</v>
      </c>
    </row>
    <row r="704" customFormat="false" ht="13.5" hidden="false" customHeight="false" outlineLevel="0" collapsed="false">
      <c r="A704" s="0" t="n">
        <v>41940</v>
      </c>
      <c r="B704" s="0" t="n">
        <v>59.75094</v>
      </c>
      <c r="C704" s="0" t="n">
        <v>0.008</v>
      </c>
      <c r="D704" s="0" t="n">
        <v>1.014515</v>
      </c>
    </row>
    <row r="705" customFormat="false" ht="13.5" hidden="false" customHeight="false" outlineLevel="0" collapsed="false">
      <c r="A705" s="0" t="n">
        <v>42000</v>
      </c>
      <c r="B705" s="0" t="n">
        <v>59.75082</v>
      </c>
      <c r="C705" s="0" t="n">
        <v>0.0092</v>
      </c>
      <c r="D705" s="0" t="n">
        <v>1.014413</v>
      </c>
    </row>
    <row r="706" customFormat="false" ht="13.5" hidden="false" customHeight="false" outlineLevel="0" collapsed="false">
      <c r="A706" s="0" t="n">
        <v>42060</v>
      </c>
      <c r="B706" s="0" t="n">
        <v>59.75081</v>
      </c>
      <c r="C706" s="0" t="n">
        <v>0.009</v>
      </c>
      <c r="D706" s="0" t="n">
        <v>1.014413</v>
      </c>
    </row>
    <row r="707" customFormat="false" ht="13.5" hidden="false" customHeight="false" outlineLevel="0" collapsed="false">
      <c r="A707" s="0" t="n">
        <v>42120</v>
      </c>
      <c r="B707" s="0" t="n">
        <v>59.75049</v>
      </c>
      <c r="C707" s="0" t="n">
        <v>0.009</v>
      </c>
      <c r="D707" s="0" t="n">
        <v>1.014413</v>
      </c>
    </row>
    <row r="708" customFormat="false" ht="13.5" hidden="false" customHeight="false" outlineLevel="0" collapsed="false">
      <c r="A708" s="0" t="n">
        <v>42180</v>
      </c>
      <c r="B708" s="0" t="n">
        <v>59.75051</v>
      </c>
      <c r="C708" s="0" t="n">
        <v>0.009</v>
      </c>
      <c r="D708" s="0" t="n">
        <v>1.014413</v>
      </c>
    </row>
    <row r="709" customFormat="false" ht="13.5" hidden="false" customHeight="false" outlineLevel="0" collapsed="false">
      <c r="A709" s="0" t="n">
        <v>42240</v>
      </c>
      <c r="B709" s="0" t="n">
        <v>59.75049</v>
      </c>
      <c r="C709" s="0" t="n">
        <v>0.009</v>
      </c>
      <c r="D709" s="0" t="n">
        <v>1.014413</v>
      </c>
    </row>
    <row r="710" customFormat="false" ht="13.5" hidden="false" customHeight="false" outlineLevel="0" collapsed="false">
      <c r="A710" s="0" t="n">
        <v>42300</v>
      </c>
      <c r="B710" s="0" t="n">
        <v>59.75034</v>
      </c>
      <c r="C710" s="0" t="n">
        <v>0.0091</v>
      </c>
      <c r="D710" s="0" t="n">
        <v>1.014413</v>
      </c>
    </row>
    <row r="711" customFormat="false" ht="13.5" hidden="false" customHeight="false" outlineLevel="0" collapsed="false">
      <c r="A711" s="0" t="n">
        <v>42360</v>
      </c>
      <c r="B711" s="0" t="n">
        <v>59.7502</v>
      </c>
      <c r="C711" s="0" t="n">
        <v>0.009</v>
      </c>
      <c r="D711" s="0" t="n">
        <v>1.014413</v>
      </c>
    </row>
    <row r="712" customFormat="false" ht="13.5" hidden="false" customHeight="false" outlineLevel="0" collapsed="false">
      <c r="A712" s="0" t="n">
        <v>42420</v>
      </c>
      <c r="B712" s="0" t="n">
        <v>59.75001</v>
      </c>
      <c r="C712" s="0" t="n">
        <v>0.0089</v>
      </c>
      <c r="D712" s="0" t="n">
        <v>1.014413</v>
      </c>
    </row>
    <row r="713" customFormat="false" ht="13.5" hidden="false" customHeight="false" outlineLevel="0" collapsed="false">
      <c r="A713" s="0" t="n">
        <v>42480</v>
      </c>
      <c r="B713" s="0" t="n">
        <v>59.75004</v>
      </c>
      <c r="C713" s="0" t="n">
        <v>0.0091</v>
      </c>
      <c r="D713" s="0" t="n">
        <v>1.014413</v>
      </c>
    </row>
    <row r="714" customFormat="false" ht="13.5" hidden="false" customHeight="false" outlineLevel="0" collapsed="false">
      <c r="A714" s="0" t="n">
        <v>42540</v>
      </c>
      <c r="B714" s="0" t="n">
        <v>59.74987</v>
      </c>
      <c r="C714" s="0" t="n">
        <v>0.009</v>
      </c>
      <c r="D714" s="0" t="n">
        <v>1.014413</v>
      </c>
    </row>
    <row r="715" customFormat="false" ht="13.5" hidden="false" customHeight="false" outlineLevel="0" collapsed="false">
      <c r="A715" s="0" t="n">
        <v>42600</v>
      </c>
      <c r="B715" s="0" t="n">
        <v>59.74987</v>
      </c>
      <c r="C715" s="0" t="n">
        <v>0.0092</v>
      </c>
      <c r="D715" s="0" t="n">
        <v>1.014515</v>
      </c>
    </row>
    <row r="716" customFormat="false" ht="13.5" hidden="false" customHeight="false" outlineLevel="0" collapsed="false">
      <c r="A716" s="0" t="n">
        <v>42660</v>
      </c>
      <c r="B716" s="0" t="n">
        <v>59.74987</v>
      </c>
      <c r="C716" s="0" t="n">
        <v>0.009</v>
      </c>
      <c r="D716" s="0" t="n">
        <v>1.014515</v>
      </c>
    </row>
    <row r="717" customFormat="false" ht="13.5" hidden="false" customHeight="false" outlineLevel="0" collapsed="false">
      <c r="A717" s="0" t="n">
        <v>42720</v>
      </c>
      <c r="B717" s="0" t="n">
        <v>59.74973</v>
      </c>
      <c r="C717" s="0" t="n">
        <v>0.009</v>
      </c>
      <c r="D717" s="0" t="n">
        <v>1.014413</v>
      </c>
    </row>
    <row r="718" customFormat="false" ht="13.5" hidden="false" customHeight="false" outlineLevel="0" collapsed="false">
      <c r="A718" s="0" t="n">
        <v>42780</v>
      </c>
      <c r="B718" s="0" t="n">
        <v>59.74954</v>
      </c>
      <c r="C718" s="0" t="n">
        <v>0.0092</v>
      </c>
      <c r="D718" s="0" t="n">
        <v>1.014515</v>
      </c>
    </row>
    <row r="719" customFormat="false" ht="13.5" hidden="false" customHeight="false" outlineLevel="0" collapsed="false">
      <c r="A719" s="0" t="n">
        <v>42840</v>
      </c>
      <c r="B719" s="0" t="n">
        <v>59.74956</v>
      </c>
      <c r="C719" s="0" t="n">
        <v>0.009</v>
      </c>
      <c r="D719" s="0" t="n">
        <v>1.014515</v>
      </c>
    </row>
    <row r="720" customFormat="false" ht="13.5" hidden="false" customHeight="false" outlineLevel="0" collapsed="false">
      <c r="A720" s="0" t="n">
        <v>42900</v>
      </c>
      <c r="B720" s="0" t="n">
        <v>59.74939</v>
      </c>
      <c r="C720" s="0" t="n">
        <v>0.009</v>
      </c>
      <c r="D720" s="0" t="n">
        <v>1.014515</v>
      </c>
    </row>
    <row r="721" customFormat="false" ht="13.5" hidden="false" customHeight="false" outlineLevel="0" collapsed="false">
      <c r="A721" s="0" t="n">
        <v>42960</v>
      </c>
      <c r="B721" s="0" t="n">
        <v>59.74942</v>
      </c>
      <c r="C721" s="0" t="n">
        <v>0.009</v>
      </c>
      <c r="D721" s="0" t="n">
        <v>1.014515</v>
      </c>
    </row>
    <row r="722" customFormat="false" ht="13.5" hidden="false" customHeight="false" outlineLevel="0" collapsed="false">
      <c r="A722" s="0" t="n">
        <v>43020</v>
      </c>
      <c r="B722" s="0" t="n">
        <v>59.74923</v>
      </c>
      <c r="C722" s="0" t="n">
        <v>0.009</v>
      </c>
      <c r="D722" s="0" t="n">
        <v>1.014515</v>
      </c>
    </row>
    <row r="723" customFormat="false" ht="13.5" hidden="false" customHeight="false" outlineLevel="0" collapsed="false">
      <c r="A723" s="0" t="n">
        <v>43080</v>
      </c>
      <c r="B723" s="0" t="n">
        <v>59.74927</v>
      </c>
      <c r="C723" s="0" t="n">
        <v>0.0089</v>
      </c>
      <c r="D723" s="0" t="n">
        <v>1.014515</v>
      </c>
    </row>
    <row r="724" customFormat="false" ht="13.5" hidden="false" customHeight="false" outlineLevel="0" collapsed="false">
      <c r="A724" s="0" t="n">
        <v>43140</v>
      </c>
      <c r="B724" s="0" t="n">
        <v>59.74925</v>
      </c>
      <c r="C724" s="0" t="n">
        <v>0.009</v>
      </c>
      <c r="D724" s="0" t="n">
        <v>1.014515</v>
      </c>
    </row>
    <row r="725" customFormat="false" ht="13.5" hidden="false" customHeight="false" outlineLevel="0" collapsed="false">
      <c r="A725" s="0" t="n">
        <v>43200</v>
      </c>
      <c r="B725" s="0" t="n">
        <v>59.74896</v>
      </c>
      <c r="C725" s="0" t="n">
        <v>0.009</v>
      </c>
      <c r="D725" s="0" t="n">
        <v>1.014617</v>
      </c>
    </row>
    <row r="726" customFormat="false" ht="13.5" hidden="false" customHeight="false" outlineLevel="0" collapsed="false">
      <c r="A726" s="0" t="n">
        <v>43260</v>
      </c>
      <c r="B726" s="0" t="n">
        <v>59.74896</v>
      </c>
      <c r="C726" s="0" t="n">
        <v>0.009</v>
      </c>
      <c r="D726" s="0" t="n">
        <v>1.014617</v>
      </c>
    </row>
    <row r="727" customFormat="false" ht="13.5" hidden="false" customHeight="false" outlineLevel="0" collapsed="false">
      <c r="A727" s="0" t="n">
        <v>43320</v>
      </c>
      <c r="B727" s="0" t="n">
        <v>59.74878</v>
      </c>
      <c r="C727" s="0" t="n">
        <v>0.009</v>
      </c>
      <c r="D727" s="0" t="n">
        <v>1.014617</v>
      </c>
    </row>
    <row r="728" customFormat="false" ht="13.5" hidden="false" customHeight="false" outlineLevel="0" collapsed="false">
      <c r="A728" s="0" t="n">
        <v>43380</v>
      </c>
      <c r="B728" s="0" t="n">
        <v>59.74878</v>
      </c>
      <c r="C728" s="0" t="n">
        <v>0.009</v>
      </c>
      <c r="D728" s="0" t="n">
        <v>1.014617</v>
      </c>
    </row>
    <row r="729" customFormat="false" ht="13.5" hidden="false" customHeight="false" outlineLevel="0" collapsed="false">
      <c r="A729" s="0" t="n">
        <v>43440</v>
      </c>
      <c r="B729" s="0" t="n">
        <v>59.74864</v>
      </c>
      <c r="C729" s="0" t="n">
        <v>0.0091</v>
      </c>
      <c r="D729" s="0" t="n">
        <v>1.014617</v>
      </c>
    </row>
    <row r="730" customFormat="false" ht="13.5" hidden="false" customHeight="false" outlineLevel="0" collapsed="false">
      <c r="A730" s="0" t="n">
        <v>43500</v>
      </c>
      <c r="B730" s="0" t="n">
        <v>59.74846</v>
      </c>
      <c r="C730" s="0" t="n">
        <v>0.0091</v>
      </c>
      <c r="D730" s="0" t="n">
        <v>1.014617</v>
      </c>
    </row>
    <row r="731" customFormat="false" ht="13.5" hidden="false" customHeight="false" outlineLevel="0" collapsed="false">
      <c r="A731" s="0" t="n">
        <v>43560</v>
      </c>
      <c r="B731" s="0" t="n">
        <v>59.74847</v>
      </c>
      <c r="C731" s="0" t="n">
        <v>0.0092</v>
      </c>
      <c r="D731" s="0" t="n">
        <v>1.014617</v>
      </c>
    </row>
    <row r="732" customFormat="false" ht="13.5" hidden="false" customHeight="false" outlineLevel="0" collapsed="false">
      <c r="A732" s="0" t="n">
        <v>43620</v>
      </c>
      <c r="B732" s="0" t="n">
        <v>59.7483</v>
      </c>
      <c r="C732" s="0" t="n">
        <v>0.0091</v>
      </c>
      <c r="D732" s="0" t="n">
        <v>1.014617</v>
      </c>
    </row>
    <row r="733" customFormat="false" ht="13.5" hidden="false" customHeight="false" outlineLevel="0" collapsed="false">
      <c r="A733" s="0" t="n">
        <v>43680</v>
      </c>
      <c r="B733" s="0" t="n">
        <v>59.74832</v>
      </c>
      <c r="C733" s="0" t="n">
        <v>0.0091</v>
      </c>
      <c r="D733" s="0" t="n">
        <v>1.014617</v>
      </c>
    </row>
    <row r="734" customFormat="false" ht="13.5" hidden="false" customHeight="false" outlineLevel="0" collapsed="false">
      <c r="A734" s="0" t="n">
        <v>43740</v>
      </c>
      <c r="B734" s="0" t="n">
        <v>59.74818</v>
      </c>
      <c r="C734" s="0" t="n">
        <v>0.009</v>
      </c>
      <c r="D734" s="0" t="n">
        <v>1.014617</v>
      </c>
    </row>
    <row r="735" customFormat="false" ht="13.5" hidden="false" customHeight="false" outlineLevel="0" collapsed="false">
      <c r="A735" s="0" t="n">
        <v>43800</v>
      </c>
      <c r="B735" s="0" t="n">
        <v>59.74801</v>
      </c>
      <c r="C735" s="0" t="n">
        <v>0.009</v>
      </c>
      <c r="D735" s="0" t="n">
        <v>1.014617</v>
      </c>
    </row>
    <row r="736" customFormat="false" ht="13.5" hidden="false" customHeight="false" outlineLevel="0" collapsed="false">
      <c r="A736" s="0" t="n">
        <v>43860</v>
      </c>
      <c r="B736" s="0" t="n">
        <v>59.74801</v>
      </c>
      <c r="C736" s="0" t="n">
        <v>0.0089</v>
      </c>
      <c r="D736" s="0" t="n">
        <v>1.014617</v>
      </c>
    </row>
    <row r="737" customFormat="false" ht="13.5" hidden="false" customHeight="false" outlineLevel="0" collapsed="false">
      <c r="A737" s="0" t="n">
        <v>43920</v>
      </c>
      <c r="B737" s="0" t="n">
        <v>59.74769</v>
      </c>
      <c r="C737" s="0" t="n">
        <v>0.009</v>
      </c>
      <c r="D737" s="0" t="n">
        <v>1.014617</v>
      </c>
    </row>
    <row r="738" customFormat="false" ht="13.5" hidden="false" customHeight="false" outlineLevel="0" collapsed="false">
      <c r="A738" s="0" t="n">
        <v>43980</v>
      </c>
      <c r="B738" s="0" t="n">
        <v>59.74783</v>
      </c>
      <c r="C738" s="0" t="n">
        <v>0.0089</v>
      </c>
      <c r="D738" s="0" t="n">
        <v>1.014617</v>
      </c>
    </row>
    <row r="739" customFormat="false" ht="13.5" hidden="false" customHeight="false" outlineLevel="0" collapsed="false">
      <c r="A739" s="0" t="n">
        <v>44040</v>
      </c>
      <c r="B739" s="0" t="n">
        <v>59.74768</v>
      </c>
      <c r="C739" s="0" t="n">
        <v>0.009</v>
      </c>
      <c r="D739" s="0" t="n">
        <v>1.014617</v>
      </c>
    </row>
    <row r="740" customFormat="false" ht="13.5" hidden="false" customHeight="false" outlineLevel="0" collapsed="false">
      <c r="A740" s="0" t="n">
        <v>44100</v>
      </c>
      <c r="B740" s="0" t="n">
        <v>59.74754</v>
      </c>
      <c r="C740" s="0" t="n">
        <v>0.009</v>
      </c>
      <c r="D740" s="0" t="n">
        <v>1.014617</v>
      </c>
    </row>
    <row r="741" customFormat="false" ht="13.5" hidden="false" customHeight="false" outlineLevel="0" collapsed="false">
      <c r="A741" s="0" t="n">
        <v>44160</v>
      </c>
      <c r="B741" s="0" t="n">
        <v>59.74737</v>
      </c>
      <c r="C741" s="0" t="n">
        <v>0.009</v>
      </c>
      <c r="D741" s="0" t="n">
        <v>1.014617</v>
      </c>
    </row>
    <row r="742" customFormat="false" ht="13.5" hidden="false" customHeight="false" outlineLevel="0" collapsed="false">
      <c r="A742" s="0" t="n">
        <v>44220</v>
      </c>
      <c r="B742" s="0" t="n">
        <v>59.74738</v>
      </c>
      <c r="C742" s="0" t="n">
        <v>0.009</v>
      </c>
      <c r="D742" s="0" t="n">
        <v>1.014617</v>
      </c>
    </row>
    <row r="743" customFormat="false" ht="13.5" hidden="false" customHeight="false" outlineLevel="0" collapsed="false">
      <c r="A743" s="0" t="n">
        <v>44280</v>
      </c>
      <c r="B743" s="0" t="n">
        <v>59.74737</v>
      </c>
      <c r="C743" s="0" t="n">
        <v>0.009</v>
      </c>
      <c r="D743" s="0" t="n">
        <v>1.014617</v>
      </c>
    </row>
    <row r="744" customFormat="false" ht="13.5" hidden="false" customHeight="false" outlineLevel="0" collapsed="false">
      <c r="A744" s="0" t="n">
        <v>44340</v>
      </c>
      <c r="B744" s="0" t="n">
        <v>59.74723</v>
      </c>
      <c r="C744" s="0" t="n">
        <v>0.009</v>
      </c>
      <c r="D744" s="0" t="n">
        <v>1.014617</v>
      </c>
    </row>
    <row r="745" customFormat="false" ht="13.5" hidden="false" customHeight="false" outlineLevel="0" collapsed="false">
      <c r="A745" s="0" t="n">
        <v>44400</v>
      </c>
      <c r="B745" s="0" t="n">
        <v>59.74721</v>
      </c>
      <c r="C745" s="0" t="n">
        <v>0.0089</v>
      </c>
      <c r="D745" s="0" t="n">
        <v>1.014617</v>
      </c>
    </row>
    <row r="746" customFormat="false" ht="13.5" hidden="false" customHeight="false" outlineLevel="0" collapsed="false">
      <c r="A746" s="0" t="n">
        <v>44460</v>
      </c>
      <c r="B746" s="0" t="n">
        <v>59.74707</v>
      </c>
      <c r="C746" s="0" t="n">
        <v>0.0089</v>
      </c>
      <c r="D746" s="0" t="n">
        <v>1.014617</v>
      </c>
    </row>
    <row r="747" customFormat="false" ht="13.5" hidden="false" customHeight="false" outlineLevel="0" collapsed="false">
      <c r="A747" s="0" t="n">
        <v>44520</v>
      </c>
      <c r="B747" s="0" t="n">
        <v>59.74674</v>
      </c>
      <c r="C747" s="0" t="n">
        <v>0.0089</v>
      </c>
      <c r="D747" s="0" t="n">
        <v>1.014617</v>
      </c>
    </row>
    <row r="748" customFormat="false" ht="13.5" hidden="false" customHeight="false" outlineLevel="0" collapsed="false">
      <c r="A748" s="0" t="n">
        <v>44580</v>
      </c>
      <c r="B748" s="0" t="n">
        <v>59.74692</v>
      </c>
      <c r="C748" s="0" t="n">
        <v>0.0091</v>
      </c>
      <c r="D748" s="0" t="n">
        <v>1.014617</v>
      </c>
    </row>
    <row r="749" customFormat="false" ht="13.5" hidden="false" customHeight="false" outlineLevel="0" collapsed="false">
      <c r="A749" s="0" t="n">
        <v>44640</v>
      </c>
      <c r="B749" s="0" t="n">
        <v>59.74659</v>
      </c>
      <c r="C749" s="0" t="n">
        <v>0.009</v>
      </c>
      <c r="D749" s="0" t="n">
        <v>1.014617</v>
      </c>
    </row>
    <row r="750" customFormat="false" ht="13.5" hidden="false" customHeight="false" outlineLevel="0" collapsed="false">
      <c r="A750" s="0" t="n">
        <v>44700</v>
      </c>
      <c r="B750" s="0" t="n">
        <v>59.74661</v>
      </c>
      <c r="C750" s="0" t="n">
        <v>0.0089</v>
      </c>
      <c r="D750" s="0" t="n">
        <v>1.014719</v>
      </c>
    </row>
    <row r="751" customFormat="false" ht="13.5" hidden="false" customHeight="false" outlineLevel="0" collapsed="false">
      <c r="A751" s="0" t="n">
        <v>44760</v>
      </c>
      <c r="B751" s="0" t="n">
        <v>59.74643</v>
      </c>
      <c r="C751" s="0" t="n">
        <v>0.0089</v>
      </c>
      <c r="D751" s="0" t="n">
        <v>1.014719</v>
      </c>
    </row>
    <row r="752" customFormat="false" ht="13.5" hidden="false" customHeight="false" outlineLevel="0" collapsed="false">
      <c r="A752" s="0" t="n">
        <v>44820</v>
      </c>
      <c r="B752" s="0" t="n">
        <v>59.74629</v>
      </c>
      <c r="C752" s="0" t="n">
        <v>0.009</v>
      </c>
      <c r="D752" s="0" t="n">
        <v>1.014719</v>
      </c>
    </row>
    <row r="753" customFormat="false" ht="13.5" hidden="false" customHeight="false" outlineLevel="0" collapsed="false">
      <c r="A753" s="0" t="n">
        <v>44880</v>
      </c>
      <c r="B753" s="0" t="n">
        <v>59.74628</v>
      </c>
      <c r="C753" s="0" t="n">
        <v>0.0091</v>
      </c>
      <c r="D753" s="0" t="n">
        <v>1.014719</v>
      </c>
    </row>
    <row r="754" customFormat="false" ht="13.5" hidden="false" customHeight="false" outlineLevel="0" collapsed="false">
      <c r="A754" s="0" t="n">
        <v>44940</v>
      </c>
      <c r="B754" s="0" t="n">
        <v>59.74629</v>
      </c>
      <c r="C754" s="0" t="n">
        <v>0.0089</v>
      </c>
      <c r="D754" s="0" t="n">
        <v>1.014719</v>
      </c>
    </row>
    <row r="755" customFormat="false" ht="13.5" hidden="false" customHeight="false" outlineLevel="0" collapsed="false">
      <c r="A755" s="0" t="n">
        <v>45000</v>
      </c>
      <c r="B755" s="0" t="n">
        <v>59.74614</v>
      </c>
      <c r="C755" s="0" t="n">
        <v>0.0089</v>
      </c>
      <c r="D755" s="0" t="n">
        <v>1.014719</v>
      </c>
    </row>
    <row r="756" customFormat="false" ht="13.5" hidden="false" customHeight="false" outlineLevel="0" collapsed="false">
      <c r="A756" s="0" t="n">
        <v>45060</v>
      </c>
      <c r="B756" s="0" t="n">
        <v>59.74584</v>
      </c>
      <c r="C756" s="0" t="n">
        <v>0.0089</v>
      </c>
      <c r="D756" s="0" t="n">
        <v>1.014719</v>
      </c>
    </row>
    <row r="757" customFormat="false" ht="13.5" hidden="false" customHeight="false" outlineLevel="0" collapsed="false">
      <c r="A757" s="0" t="n">
        <v>45120</v>
      </c>
      <c r="B757" s="0" t="n">
        <v>59.74581</v>
      </c>
      <c r="C757" s="0" t="n">
        <v>0.009</v>
      </c>
      <c r="D757" s="0" t="n">
        <v>1.014719</v>
      </c>
    </row>
    <row r="758" customFormat="false" ht="13.5" hidden="false" customHeight="false" outlineLevel="0" collapsed="false">
      <c r="A758" s="0" t="n">
        <v>45180</v>
      </c>
      <c r="B758" s="0" t="n">
        <v>59.74583</v>
      </c>
      <c r="C758" s="0" t="n">
        <v>0.009</v>
      </c>
      <c r="D758" s="0" t="n">
        <v>1.014719</v>
      </c>
    </row>
    <row r="759" customFormat="false" ht="13.5" hidden="false" customHeight="false" outlineLevel="0" collapsed="false">
      <c r="A759" s="0" t="n">
        <v>45240</v>
      </c>
      <c r="B759" s="0" t="n">
        <v>59.74567</v>
      </c>
      <c r="C759" s="0" t="n">
        <v>0.009</v>
      </c>
      <c r="D759" s="0" t="n">
        <v>1.014719</v>
      </c>
    </row>
    <row r="760" customFormat="false" ht="13.5" hidden="false" customHeight="false" outlineLevel="0" collapsed="false">
      <c r="A760" s="0" t="n">
        <v>45300</v>
      </c>
      <c r="B760" s="0" t="n">
        <v>59.74565</v>
      </c>
      <c r="C760" s="0" t="n">
        <v>0.0089</v>
      </c>
      <c r="D760" s="0" t="n">
        <v>1.014719</v>
      </c>
    </row>
    <row r="761" customFormat="false" ht="13.5" hidden="false" customHeight="false" outlineLevel="0" collapsed="false">
      <c r="A761" s="0" t="n">
        <v>45360</v>
      </c>
      <c r="B761" s="0" t="n">
        <v>59.74536</v>
      </c>
      <c r="C761" s="0" t="n">
        <v>0.0089</v>
      </c>
      <c r="D761" s="0" t="n">
        <v>1.014821</v>
      </c>
    </row>
    <row r="762" customFormat="false" ht="13.5" hidden="false" customHeight="false" outlineLevel="0" collapsed="false">
      <c r="A762" s="0" t="n">
        <v>45420</v>
      </c>
      <c r="B762" s="0" t="n">
        <v>59.74536</v>
      </c>
      <c r="C762" s="0" t="n">
        <v>0.0089</v>
      </c>
      <c r="D762" s="0" t="n">
        <v>1.014821</v>
      </c>
    </row>
    <row r="763" customFormat="false" ht="13.5" hidden="false" customHeight="false" outlineLevel="0" collapsed="false">
      <c r="A763" s="0" t="n">
        <v>45480</v>
      </c>
      <c r="B763" s="0" t="n">
        <v>59.74534</v>
      </c>
      <c r="C763" s="0" t="n">
        <v>0.0089</v>
      </c>
      <c r="D763" s="0" t="n">
        <v>1.014821</v>
      </c>
    </row>
    <row r="764" customFormat="false" ht="13.5" hidden="false" customHeight="false" outlineLevel="0" collapsed="false">
      <c r="A764" s="0" t="n">
        <v>45540</v>
      </c>
      <c r="B764" s="0" t="n">
        <v>59.74519</v>
      </c>
      <c r="C764" s="0" t="n">
        <v>0.0091</v>
      </c>
      <c r="D764" s="0" t="n">
        <v>1.014821</v>
      </c>
    </row>
    <row r="765" customFormat="false" ht="13.5" hidden="false" customHeight="false" outlineLevel="0" collapsed="false">
      <c r="A765" s="0" t="n">
        <v>45600</v>
      </c>
      <c r="B765" s="0" t="n">
        <v>59.74519</v>
      </c>
      <c r="C765" s="0" t="n">
        <v>0.009</v>
      </c>
      <c r="D765" s="0" t="n">
        <v>1.014821</v>
      </c>
    </row>
    <row r="766" customFormat="false" ht="13.5" hidden="false" customHeight="false" outlineLevel="0" collapsed="false">
      <c r="A766" s="0" t="n">
        <v>45660</v>
      </c>
      <c r="B766" s="0" t="n">
        <v>59.74489</v>
      </c>
      <c r="C766" s="0" t="n">
        <v>0.0089</v>
      </c>
      <c r="D766" s="0" t="n">
        <v>1.014821</v>
      </c>
    </row>
    <row r="767" customFormat="false" ht="13.5" hidden="false" customHeight="false" outlineLevel="0" collapsed="false">
      <c r="A767" s="0" t="n">
        <v>45720</v>
      </c>
      <c r="B767" s="0" t="n">
        <v>59.74488</v>
      </c>
      <c r="C767" s="0" t="n">
        <v>0.009</v>
      </c>
      <c r="D767" s="0" t="n">
        <v>1.014821</v>
      </c>
    </row>
    <row r="768" customFormat="false" ht="13.5" hidden="false" customHeight="false" outlineLevel="0" collapsed="false">
      <c r="A768" s="0" t="n">
        <v>45780</v>
      </c>
      <c r="B768" s="0" t="n">
        <v>59.74474</v>
      </c>
      <c r="C768" s="0" t="n">
        <v>0.009</v>
      </c>
      <c r="D768" s="0" t="n">
        <v>1.014821</v>
      </c>
    </row>
    <row r="769" customFormat="false" ht="13.5" hidden="false" customHeight="false" outlineLevel="0" collapsed="false">
      <c r="A769" s="0" t="n">
        <v>45840</v>
      </c>
      <c r="B769" s="0" t="n">
        <v>59.74472</v>
      </c>
      <c r="C769" s="0" t="n">
        <v>0.0089</v>
      </c>
      <c r="D769" s="0" t="n">
        <v>1.014821</v>
      </c>
    </row>
    <row r="770" customFormat="false" ht="13.5" hidden="false" customHeight="false" outlineLevel="0" collapsed="false">
      <c r="A770" s="0" t="n">
        <v>45900</v>
      </c>
      <c r="B770" s="0" t="n">
        <v>59.74457</v>
      </c>
      <c r="C770" s="0" t="n">
        <v>0.0091</v>
      </c>
      <c r="D770" s="0" t="n">
        <v>1.014923</v>
      </c>
    </row>
    <row r="771" customFormat="false" ht="13.5" hidden="false" customHeight="false" outlineLevel="0" collapsed="false">
      <c r="A771" s="0" t="n">
        <v>45960</v>
      </c>
      <c r="B771" s="0" t="n">
        <v>59.74458</v>
      </c>
      <c r="C771" s="0" t="n">
        <v>0.009</v>
      </c>
      <c r="D771" s="0" t="n">
        <v>1.014923</v>
      </c>
    </row>
    <row r="772" customFormat="false" ht="13.5" hidden="false" customHeight="false" outlineLevel="0" collapsed="false">
      <c r="A772" s="0" t="n">
        <v>46020</v>
      </c>
      <c r="B772" s="0" t="n">
        <v>59.74441</v>
      </c>
      <c r="C772" s="0" t="n">
        <v>0.009</v>
      </c>
      <c r="D772" s="0" t="n">
        <v>1.014923</v>
      </c>
    </row>
    <row r="773" customFormat="false" ht="13.5" hidden="false" customHeight="false" outlineLevel="0" collapsed="false">
      <c r="A773" s="0" t="n">
        <v>46080</v>
      </c>
      <c r="B773" s="0" t="n">
        <v>59.74425</v>
      </c>
      <c r="C773" s="0" t="n">
        <v>0.0092</v>
      </c>
      <c r="D773" s="0" t="n">
        <v>1.014923</v>
      </c>
    </row>
    <row r="774" customFormat="false" ht="13.5" hidden="false" customHeight="false" outlineLevel="0" collapsed="false">
      <c r="A774" s="0" t="n">
        <v>46140</v>
      </c>
      <c r="B774" s="0" t="n">
        <v>59.74425</v>
      </c>
      <c r="C774" s="0" t="n">
        <v>0.0089</v>
      </c>
      <c r="D774" s="0" t="n">
        <v>1.014923</v>
      </c>
    </row>
    <row r="775" customFormat="false" ht="13.5" hidden="false" customHeight="false" outlineLevel="0" collapsed="false">
      <c r="A775" s="0" t="n">
        <v>46200</v>
      </c>
      <c r="B775" s="0" t="n">
        <v>59.74412</v>
      </c>
      <c r="C775" s="0" t="n">
        <v>0.0089</v>
      </c>
      <c r="D775" s="0" t="n">
        <v>1.014923</v>
      </c>
    </row>
    <row r="776" customFormat="false" ht="13.5" hidden="false" customHeight="false" outlineLevel="0" collapsed="false">
      <c r="A776" s="0" t="n">
        <v>46260</v>
      </c>
      <c r="B776" s="0" t="n">
        <v>59.74396</v>
      </c>
      <c r="C776" s="0" t="n">
        <v>0.0089</v>
      </c>
      <c r="D776" s="0" t="n">
        <v>1.014923</v>
      </c>
    </row>
    <row r="777" customFormat="false" ht="13.5" hidden="false" customHeight="false" outlineLevel="0" collapsed="false">
      <c r="A777" s="0" t="n">
        <v>46320</v>
      </c>
      <c r="B777" s="0" t="n">
        <v>59.74381</v>
      </c>
      <c r="C777" s="0" t="n">
        <v>0.0088</v>
      </c>
      <c r="D777" s="0" t="n">
        <v>1.014923</v>
      </c>
    </row>
    <row r="778" customFormat="false" ht="13.5" hidden="false" customHeight="false" outlineLevel="0" collapsed="false">
      <c r="A778" s="0" t="n">
        <v>46380</v>
      </c>
      <c r="B778" s="0" t="n">
        <v>59.74381</v>
      </c>
      <c r="C778" s="0" t="n">
        <v>0.0088</v>
      </c>
      <c r="D778" s="0" t="n">
        <v>1.014923</v>
      </c>
    </row>
    <row r="779" customFormat="false" ht="13.5" hidden="false" customHeight="false" outlineLevel="0" collapsed="false">
      <c r="A779" s="0" t="n">
        <v>46440</v>
      </c>
      <c r="B779" s="0" t="n">
        <v>59.74379</v>
      </c>
      <c r="C779" s="0" t="n">
        <v>0.0088</v>
      </c>
      <c r="D779" s="0" t="n">
        <v>1.014923</v>
      </c>
    </row>
    <row r="780" customFormat="false" ht="13.5" hidden="false" customHeight="false" outlineLevel="0" collapsed="false">
      <c r="A780" s="0" t="n">
        <v>46500</v>
      </c>
      <c r="B780" s="0" t="n">
        <v>59.74365</v>
      </c>
      <c r="C780" s="0" t="n">
        <v>0.009</v>
      </c>
      <c r="D780" s="0" t="n">
        <v>1.014923</v>
      </c>
    </row>
    <row r="781" customFormat="false" ht="13.5" hidden="false" customHeight="false" outlineLevel="0" collapsed="false">
      <c r="A781" s="0" t="n">
        <v>46560</v>
      </c>
      <c r="B781" s="0" t="n">
        <v>59.74334</v>
      </c>
      <c r="C781" s="0" t="n">
        <v>0.0091</v>
      </c>
      <c r="D781" s="0" t="n">
        <v>1.014923</v>
      </c>
    </row>
    <row r="782" customFormat="false" ht="13.5" hidden="false" customHeight="false" outlineLevel="0" collapsed="false">
      <c r="A782" s="0" t="n">
        <v>46620</v>
      </c>
      <c r="B782" s="0" t="n">
        <v>59.74334</v>
      </c>
      <c r="C782" s="0" t="n">
        <v>0.009</v>
      </c>
      <c r="D782" s="0" t="n">
        <v>1.014923</v>
      </c>
    </row>
    <row r="783" customFormat="false" ht="13.5" hidden="false" customHeight="false" outlineLevel="0" collapsed="false">
      <c r="A783" s="0" t="n">
        <v>46680</v>
      </c>
      <c r="B783" s="0" t="n">
        <v>59.74334</v>
      </c>
      <c r="C783" s="0" t="n">
        <v>0.009</v>
      </c>
      <c r="D783" s="0" t="n">
        <v>1.014923</v>
      </c>
    </row>
    <row r="784" customFormat="false" ht="13.5" hidden="false" customHeight="false" outlineLevel="0" collapsed="false">
      <c r="A784" s="0" t="n">
        <v>46740</v>
      </c>
      <c r="B784" s="0" t="n">
        <v>59.74318</v>
      </c>
      <c r="C784" s="0" t="n">
        <v>0.009</v>
      </c>
      <c r="D784" s="0" t="n">
        <v>1.015025</v>
      </c>
    </row>
    <row r="785" customFormat="false" ht="13.5" hidden="false" customHeight="false" outlineLevel="0" collapsed="false">
      <c r="A785" s="0" t="n">
        <v>46800</v>
      </c>
      <c r="B785" s="0" t="n">
        <v>59.74301</v>
      </c>
      <c r="C785" s="0" t="n">
        <v>0.009</v>
      </c>
      <c r="D785" s="0" t="n">
        <v>1.014923</v>
      </c>
    </row>
    <row r="786" customFormat="false" ht="13.5" hidden="false" customHeight="false" outlineLevel="0" collapsed="false">
      <c r="A786" s="0" t="n">
        <v>46860</v>
      </c>
      <c r="B786" s="0" t="n">
        <v>59.74284</v>
      </c>
      <c r="C786" s="0" t="n">
        <v>0.0089</v>
      </c>
      <c r="D786" s="0" t="n">
        <v>1.015025</v>
      </c>
    </row>
    <row r="787" customFormat="false" ht="13.5" hidden="false" customHeight="false" outlineLevel="0" collapsed="false">
      <c r="A787" s="0" t="n">
        <v>46920</v>
      </c>
      <c r="B787" s="0" t="n">
        <v>59.7427</v>
      </c>
      <c r="C787" s="0" t="n">
        <v>0.0089</v>
      </c>
      <c r="D787" s="0" t="n">
        <v>1.014923</v>
      </c>
    </row>
    <row r="788" customFormat="false" ht="13.5" hidden="false" customHeight="false" outlineLevel="0" collapsed="false">
      <c r="A788" s="0" t="n">
        <v>46980</v>
      </c>
      <c r="B788" s="0" t="n">
        <v>59.74272</v>
      </c>
      <c r="C788" s="0" t="n">
        <v>0.0089</v>
      </c>
      <c r="D788" s="0" t="n">
        <v>1.014923</v>
      </c>
    </row>
    <row r="789" customFormat="false" ht="13.5" hidden="false" customHeight="false" outlineLevel="0" collapsed="false">
      <c r="A789" s="0" t="n">
        <v>47040</v>
      </c>
      <c r="B789" s="0" t="n">
        <v>59.74256</v>
      </c>
      <c r="C789" s="0" t="n">
        <v>0.0089</v>
      </c>
      <c r="D789" s="0" t="n">
        <v>1.014923</v>
      </c>
    </row>
    <row r="790" customFormat="false" ht="13.5" hidden="false" customHeight="false" outlineLevel="0" collapsed="false">
      <c r="A790" s="0" t="n">
        <v>47100</v>
      </c>
      <c r="B790" s="0" t="n">
        <v>59.74256</v>
      </c>
      <c r="C790" s="0" t="n">
        <v>0.0089</v>
      </c>
      <c r="D790" s="0" t="n">
        <v>1.014923</v>
      </c>
    </row>
    <row r="791" customFormat="false" ht="13.5" hidden="false" customHeight="false" outlineLevel="0" collapsed="false">
      <c r="A791" s="0" t="n">
        <v>47160</v>
      </c>
      <c r="B791" s="0" t="n">
        <v>59.74225</v>
      </c>
      <c r="C791" s="0" t="n">
        <v>0.0089</v>
      </c>
      <c r="D791" s="0" t="n">
        <v>1.014923</v>
      </c>
    </row>
    <row r="792" customFormat="false" ht="13.5" hidden="false" customHeight="false" outlineLevel="0" collapsed="false">
      <c r="A792" s="0" t="n">
        <v>47220</v>
      </c>
      <c r="B792" s="0" t="n">
        <v>59.74208</v>
      </c>
      <c r="C792" s="0" t="n">
        <v>0.0088</v>
      </c>
      <c r="D792" s="0" t="n">
        <v>1.014923</v>
      </c>
    </row>
    <row r="793" customFormat="false" ht="13.5" hidden="false" customHeight="false" outlineLevel="0" collapsed="false">
      <c r="A793" s="0" t="n">
        <v>47280</v>
      </c>
      <c r="B793" s="0" t="n">
        <v>59.74225</v>
      </c>
      <c r="C793" s="0" t="n">
        <v>0.0089</v>
      </c>
      <c r="D793" s="0" t="n">
        <v>1.014923</v>
      </c>
    </row>
    <row r="794" customFormat="false" ht="13.5" hidden="false" customHeight="false" outlineLevel="0" collapsed="false">
      <c r="A794" s="0" t="n">
        <v>47340</v>
      </c>
      <c r="B794" s="0" t="n">
        <v>59.74208</v>
      </c>
      <c r="C794" s="0" t="n">
        <v>0.009</v>
      </c>
      <c r="D794" s="0" t="n">
        <v>1.015025</v>
      </c>
    </row>
    <row r="795" customFormat="false" ht="13.5" hidden="false" customHeight="false" outlineLevel="0" collapsed="false">
      <c r="A795" s="0" t="n">
        <v>47400</v>
      </c>
      <c r="B795" s="0" t="n">
        <v>59.74177</v>
      </c>
      <c r="C795" s="0" t="n">
        <v>0.0088</v>
      </c>
      <c r="D795" s="0" t="n">
        <v>1.015025</v>
      </c>
    </row>
    <row r="796" customFormat="false" ht="13.5" hidden="false" customHeight="false" outlineLevel="0" collapsed="false">
      <c r="A796" s="0" t="n">
        <v>47460</v>
      </c>
      <c r="B796" s="0" t="n">
        <v>59.74177</v>
      </c>
      <c r="C796" s="0" t="n">
        <v>0.0089</v>
      </c>
      <c r="D796" s="0" t="n">
        <v>1.015025</v>
      </c>
    </row>
    <row r="797" customFormat="false" ht="13.5" hidden="false" customHeight="false" outlineLevel="0" collapsed="false">
      <c r="A797" s="0" t="n">
        <v>47520</v>
      </c>
      <c r="B797" s="0" t="n">
        <v>59.74177</v>
      </c>
      <c r="C797" s="0" t="n">
        <v>0.0088</v>
      </c>
      <c r="D797" s="0" t="n">
        <v>1.015025</v>
      </c>
    </row>
    <row r="798" customFormat="false" ht="13.5" hidden="false" customHeight="false" outlineLevel="0" collapsed="false">
      <c r="A798" s="0" t="n">
        <v>47580</v>
      </c>
      <c r="B798" s="0" t="n">
        <v>59.74161</v>
      </c>
      <c r="C798" s="0" t="n">
        <v>0.0088</v>
      </c>
      <c r="D798" s="0" t="n">
        <v>1.015025</v>
      </c>
    </row>
    <row r="799" customFormat="false" ht="13.5" hidden="false" customHeight="false" outlineLevel="0" collapsed="false">
      <c r="A799" s="0" t="n">
        <v>47640</v>
      </c>
      <c r="B799" s="0" t="n">
        <v>59.74144</v>
      </c>
      <c r="C799" s="0" t="n">
        <v>0.0089</v>
      </c>
      <c r="D799" s="0" t="n">
        <v>1.015025</v>
      </c>
    </row>
    <row r="800" customFormat="false" ht="13.5" hidden="false" customHeight="false" outlineLevel="0" collapsed="false">
      <c r="A800" s="0" t="n">
        <v>47700</v>
      </c>
      <c r="B800" s="0" t="n">
        <v>59.74144</v>
      </c>
      <c r="C800" s="0" t="n">
        <v>0.009</v>
      </c>
      <c r="D800" s="0" t="n">
        <v>1.015025</v>
      </c>
    </row>
    <row r="801" customFormat="false" ht="13.5" hidden="false" customHeight="false" outlineLevel="0" collapsed="false">
      <c r="A801" s="0" t="n">
        <v>47760</v>
      </c>
      <c r="B801" s="0" t="n">
        <v>59.74128</v>
      </c>
      <c r="C801" s="0" t="n">
        <v>0.0089</v>
      </c>
      <c r="D801" s="0" t="n">
        <v>1.015025</v>
      </c>
    </row>
    <row r="802" customFormat="false" ht="13.5" hidden="false" customHeight="false" outlineLevel="0" collapsed="false">
      <c r="A802" s="0" t="n">
        <v>47820</v>
      </c>
      <c r="B802" s="0" t="n">
        <v>59.74114</v>
      </c>
      <c r="C802" s="0" t="n">
        <v>0.009</v>
      </c>
      <c r="D802" s="0" t="n">
        <v>1.015025</v>
      </c>
    </row>
    <row r="803" customFormat="false" ht="13.5" hidden="false" customHeight="false" outlineLevel="0" collapsed="false">
      <c r="A803" s="0" t="n">
        <v>47880</v>
      </c>
      <c r="B803" s="0" t="n">
        <v>59.741</v>
      </c>
      <c r="C803" s="0" t="n">
        <v>0.009</v>
      </c>
      <c r="D803" s="0" t="n">
        <v>1.015025</v>
      </c>
    </row>
    <row r="804" customFormat="false" ht="13.5" hidden="false" customHeight="false" outlineLevel="0" collapsed="false">
      <c r="A804" s="0" t="n">
        <v>47940</v>
      </c>
      <c r="B804" s="0" t="n">
        <v>59.74097</v>
      </c>
      <c r="C804" s="0" t="n">
        <v>0.0088</v>
      </c>
      <c r="D804" s="0" t="n">
        <v>1.015127</v>
      </c>
    </row>
    <row r="805" customFormat="false" ht="13.5" hidden="false" customHeight="false" outlineLevel="0" collapsed="false">
      <c r="A805" s="0" t="n">
        <v>48000</v>
      </c>
      <c r="B805" s="0" t="n">
        <v>59.741</v>
      </c>
      <c r="C805" s="0" t="n">
        <v>0.0088</v>
      </c>
      <c r="D805" s="0" t="n">
        <v>1.015127</v>
      </c>
    </row>
    <row r="806" customFormat="false" ht="13.5" hidden="false" customHeight="false" outlineLevel="0" collapsed="false">
      <c r="A806" s="0" t="n">
        <v>48060</v>
      </c>
      <c r="B806" s="0" t="n">
        <v>59.74066</v>
      </c>
      <c r="C806" s="0" t="n">
        <v>0.0089</v>
      </c>
      <c r="D806" s="0" t="n">
        <v>1.015127</v>
      </c>
    </row>
    <row r="807" customFormat="false" ht="13.5" hidden="false" customHeight="false" outlineLevel="0" collapsed="false">
      <c r="A807" s="0" t="n">
        <v>48120</v>
      </c>
      <c r="B807" s="0" t="n">
        <v>59.74066</v>
      </c>
      <c r="C807" s="0" t="n">
        <v>0.0088</v>
      </c>
      <c r="D807" s="0" t="n">
        <v>1.015127</v>
      </c>
    </row>
    <row r="808" customFormat="false" ht="13.5" hidden="false" customHeight="false" outlineLevel="0" collapsed="false">
      <c r="A808" s="0" t="n">
        <v>48180</v>
      </c>
      <c r="B808" s="0" t="n">
        <v>59.7405</v>
      </c>
      <c r="C808" s="0" t="n">
        <v>0.009</v>
      </c>
      <c r="D808" s="0" t="n">
        <v>1.015127</v>
      </c>
    </row>
    <row r="809" customFormat="false" ht="13.5" hidden="false" customHeight="false" outlineLevel="0" collapsed="false">
      <c r="A809" s="0" t="n">
        <v>48240</v>
      </c>
      <c r="B809" s="0" t="n">
        <v>59.74054</v>
      </c>
      <c r="C809" s="0" t="n">
        <v>0.0091</v>
      </c>
      <c r="D809" s="0" t="n">
        <v>1.015127</v>
      </c>
    </row>
    <row r="810" customFormat="false" ht="13.5" hidden="false" customHeight="false" outlineLevel="0" collapsed="false">
      <c r="A810" s="0" t="n">
        <v>48300</v>
      </c>
      <c r="B810" s="0" t="n">
        <v>59.74037</v>
      </c>
      <c r="C810" s="0" t="n">
        <v>0.0089</v>
      </c>
      <c r="D810" s="0" t="n">
        <v>1.015127</v>
      </c>
    </row>
    <row r="811" customFormat="false" ht="13.5" hidden="false" customHeight="false" outlineLevel="0" collapsed="false">
      <c r="A811" s="0" t="n">
        <v>48360</v>
      </c>
      <c r="B811" s="0" t="n">
        <v>59.74021</v>
      </c>
      <c r="C811" s="0" t="n">
        <v>0.0089</v>
      </c>
      <c r="D811" s="0" t="n">
        <v>1.015229</v>
      </c>
    </row>
    <row r="812" customFormat="false" ht="13.5" hidden="false" customHeight="false" outlineLevel="0" collapsed="false">
      <c r="A812" s="0" t="n">
        <v>48420</v>
      </c>
      <c r="B812" s="0" t="n">
        <v>59.74005</v>
      </c>
      <c r="C812" s="0" t="n">
        <v>0.009</v>
      </c>
      <c r="D812" s="0" t="n">
        <v>1.015229</v>
      </c>
    </row>
    <row r="813" customFormat="false" ht="13.5" hidden="false" customHeight="false" outlineLevel="0" collapsed="false">
      <c r="A813" s="0" t="n">
        <v>48480</v>
      </c>
      <c r="B813" s="0" t="n">
        <v>59.73988</v>
      </c>
      <c r="C813" s="0" t="n">
        <v>0.0089</v>
      </c>
      <c r="D813" s="0" t="n">
        <v>1.015229</v>
      </c>
    </row>
    <row r="814" customFormat="false" ht="13.5" hidden="false" customHeight="false" outlineLevel="0" collapsed="false">
      <c r="A814" s="0" t="n">
        <v>48540</v>
      </c>
      <c r="B814" s="0" t="n">
        <v>59.73992</v>
      </c>
      <c r="C814" s="0" t="n">
        <v>0.0088</v>
      </c>
      <c r="D814" s="0" t="n">
        <v>1.015229</v>
      </c>
    </row>
    <row r="815" customFormat="false" ht="13.5" hidden="false" customHeight="false" outlineLevel="0" collapsed="false">
      <c r="A815" s="0" t="n">
        <v>48600</v>
      </c>
      <c r="B815" s="0" t="n">
        <v>59.73976</v>
      </c>
      <c r="C815" s="0" t="n">
        <v>0.0088</v>
      </c>
      <c r="D815" s="0" t="n">
        <v>1.015229</v>
      </c>
    </row>
    <row r="816" customFormat="false" ht="13.5" hidden="false" customHeight="false" outlineLevel="0" collapsed="false">
      <c r="A816" s="0" t="n">
        <v>48660</v>
      </c>
      <c r="B816" s="0" t="n">
        <v>59.73974</v>
      </c>
      <c r="C816" s="0" t="n">
        <v>0.0088</v>
      </c>
      <c r="D816" s="0" t="n">
        <v>1.015229</v>
      </c>
    </row>
    <row r="817" customFormat="false" ht="13.5" hidden="false" customHeight="false" outlineLevel="0" collapsed="false">
      <c r="A817" s="0" t="n">
        <v>48720</v>
      </c>
      <c r="B817" s="0" t="n">
        <v>59.73957</v>
      </c>
      <c r="C817" s="0" t="n">
        <v>0.009</v>
      </c>
      <c r="D817" s="0" t="n">
        <v>1.015331</v>
      </c>
    </row>
    <row r="818" customFormat="false" ht="13.5" hidden="false" customHeight="false" outlineLevel="0" collapsed="false">
      <c r="A818" s="0" t="n">
        <v>48780</v>
      </c>
      <c r="B818" s="0" t="n">
        <v>59.73943</v>
      </c>
      <c r="C818" s="0" t="n">
        <v>0.0088</v>
      </c>
      <c r="D818" s="0" t="n">
        <v>1.015331</v>
      </c>
    </row>
    <row r="819" customFormat="false" ht="13.5" hidden="false" customHeight="false" outlineLevel="0" collapsed="false">
      <c r="A819" s="0" t="n">
        <v>48840</v>
      </c>
      <c r="B819" s="0" t="n">
        <v>59.73945</v>
      </c>
      <c r="C819" s="0" t="n">
        <v>0.009</v>
      </c>
      <c r="D819" s="0" t="n">
        <v>1.015331</v>
      </c>
    </row>
    <row r="820" customFormat="false" ht="13.5" hidden="false" customHeight="false" outlineLevel="0" collapsed="false">
      <c r="A820" s="0" t="n">
        <v>48900</v>
      </c>
      <c r="B820" s="0" t="n">
        <v>59.73926</v>
      </c>
      <c r="C820" s="0" t="n">
        <v>0.0088</v>
      </c>
      <c r="D820" s="0" t="n">
        <v>1.015229</v>
      </c>
    </row>
    <row r="821" customFormat="false" ht="13.5" hidden="false" customHeight="false" outlineLevel="0" collapsed="false">
      <c r="A821" s="0" t="n">
        <v>48960</v>
      </c>
      <c r="B821" s="0" t="n">
        <v>59.73912</v>
      </c>
      <c r="C821" s="0" t="n">
        <v>0.0088</v>
      </c>
      <c r="D821" s="0" t="n">
        <v>1.015229</v>
      </c>
    </row>
    <row r="822" customFormat="false" ht="13.5" hidden="false" customHeight="false" outlineLevel="0" collapsed="false">
      <c r="A822" s="0" t="n">
        <v>49020</v>
      </c>
      <c r="B822" s="0" t="n">
        <v>59.73897</v>
      </c>
      <c r="C822" s="0" t="n">
        <v>0.0088</v>
      </c>
      <c r="D822" s="0" t="n">
        <v>1.015229</v>
      </c>
    </row>
    <row r="823" customFormat="false" ht="13.5" hidden="false" customHeight="false" outlineLevel="0" collapsed="false">
      <c r="A823" s="0" t="n">
        <v>49080</v>
      </c>
      <c r="B823" s="0" t="n">
        <v>59.73879</v>
      </c>
      <c r="C823" s="0" t="n">
        <v>0.0089</v>
      </c>
      <c r="D823" s="0" t="n">
        <v>1.015229</v>
      </c>
    </row>
    <row r="824" customFormat="false" ht="13.5" hidden="false" customHeight="false" outlineLevel="0" collapsed="false">
      <c r="A824" s="0" t="n">
        <v>49140</v>
      </c>
      <c r="B824" s="0" t="n">
        <v>59.73865</v>
      </c>
      <c r="C824" s="0" t="n">
        <v>0.0089</v>
      </c>
      <c r="D824" s="0" t="n">
        <v>1.015229</v>
      </c>
    </row>
    <row r="825" customFormat="false" ht="13.5" hidden="false" customHeight="false" outlineLevel="0" collapsed="false">
      <c r="A825" s="0" t="n">
        <v>49200</v>
      </c>
      <c r="B825" s="0" t="n">
        <v>59.73864</v>
      </c>
      <c r="C825" s="0" t="n">
        <v>0.009</v>
      </c>
      <c r="D825" s="0" t="n">
        <v>1.015229</v>
      </c>
    </row>
    <row r="826" customFormat="false" ht="13.5" hidden="false" customHeight="false" outlineLevel="0" collapsed="false">
      <c r="A826" s="0" t="n">
        <v>49260</v>
      </c>
      <c r="B826" s="0" t="n">
        <v>59.73848</v>
      </c>
      <c r="C826" s="0" t="n">
        <v>0.0089</v>
      </c>
      <c r="D826" s="0" t="n">
        <v>1.015229</v>
      </c>
    </row>
    <row r="827" customFormat="false" ht="13.5" hidden="false" customHeight="false" outlineLevel="0" collapsed="false">
      <c r="A827" s="0" t="n">
        <v>49320</v>
      </c>
      <c r="B827" s="0" t="n">
        <v>59.73833</v>
      </c>
      <c r="C827" s="0" t="n">
        <v>0.009</v>
      </c>
      <c r="D827" s="0" t="n">
        <v>1.015229</v>
      </c>
    </row>
    <row r="828" customFormat="false" ht="13.5" hidden="false" customHeight="false" outlineLevel="0" collapsed="false">
      <c r="A828" s="0" t="n">
        <v>49380</v>
      </c>
      <c r="B828" s="0" t="n">
        <v>59.73834</v>
      </c>
      <c r="C828" s="0" t="n">
        <v>0.0089</v>
      </c>
      <c r="D828" s="0" t="n">
        <v>1.015229</v>
      </c>
    </row>
    <row r="829" customFormat="false" ht="13.5" hidden="false" customHeight="false" outlineLevel="0" collapsed="false">
      <c r="A829" s="0" t="n">
        <v>49440</v>
      </c>
      <c r="B829" s="0" t="n">
        <v>59.73819</v>
      </c>
      <c r="C829" s="0" t="n">
        <v>0.009</v>
      </c>
      <c r="D829" s="0" t="n">
        <v>1.015331</v>
      </c>
    </row>
    <row r="830" customFormat="false" ht="13.5" hidden="false" customHeight="false" outlineLevel="0" collapsed="false">
      <c r="A830" s="0" t="n">
        <v>49500</v>
      </c>
      <c r="B830" s="0" t="n">
        <v>59.73802</v>
      </c>
      <c r="C830" s="0" t="n">
        <v>0.0089</v>
      </c>
      <c r="D830" s="0" t="n">
        <v>1.015331</v>
      </c>
    </row>
    <row r="831" customFormat="false" ht="13.5" hidden="false" customHeight="false" outlineLevel="0" collapsed="false">
      <c r="A831" s="0" t="n">
        <v>49560</v>
      </c>
      <c r="B831" s="0" t="n">
        <v>59.73803</v>
      </c>
      <c r="C831" s="0" t="n">
        <v>0.0089</v>
      </c>
      <c r="D831" s="0" t="n">
        <v>1.015331</v>
      </c>
    </row>
    <row r="832" customFormat="false" ht="13.5" hidden="false" customHeight="false" outlineLevel="0" collapsed="false">
      <c r="A832" s="0" t="n">
        <v>49620</v>
      </c>
      <c r="B832" s="0" t="n">
        <v>59.73786</v>
      </c>
      <c r="C832" s="0" t="n">
        <v>0.0088</v>
      </c>
      <c r="D832" s="0" t="n">
        <v>1.015331</v>
      </c>
    </row>
    <row r="833" customFormat="false" ht="13.5" hidden="false" customHeight="false" outlineLevel="0" collapsed="false">
      <c r="A833" s="0" t="n">
        <v>49680</v>
      </c>
      <c r="B833" s="0" t="n">
        <v>59.73788</v>
      </c>
      <c r="C833" s="0" t="n">
        <v>0.0088</v>
      </c>
      <c r="D833" s="0" t="n">
        <v>1.015331</v>
      </c>
    </row>
    <row r="834" customFormat="false" ht="13.5" hidden="false" customHeight="false" outlineLevel="0" collapsed="false">
      <c r="A834" s="0" t="n">
        <v>49740</v>
      </c>
      <c r="B834" s="0" t="n">
        <v>59.73755</v>
      </c>
      <c r="C834" s="0" t="n">
        <v>0.0088</v>
      </c>
      <c r="D834" s="0" t="n">
        <v>1.015331</v>
      </c>
    </row>
    <row r="835" customFormat="false" ht="13.5" hidden="false" customHeight="false" outlineLevel="0" collapsed="false">
      <c r="A835" s="0" t="n">
        <v>49800</v>
      </c>
      <c r="B835" s="0" t="n">
        <v>59.73741</v>
      </c>
      <c r="C835" s="0" t="n">
        <v>0.0087</v>
      </c>
      <c r="D835" s="0" t="n">
        <v>1.015331</v>
      </c>
    </row>
    <row r="836" customFormat="false" ht="13.5" hidden="false" customHeight="false" outlineLevel="0" collapsed="false">
      <c r="A836" s="0" t="n">
        <v>49860</v>
      </c>
      <c r="B836" s="0" t="n">
        <v>59.73741</v>
      </c>
      <c r="C836" s="0" t="n">
        <v>0.0087</v>
      </c>
      <c r="D836" s="0" t="n">
        <v>1.015331</v>
      </c>
    </row>
    <row r="837" customFormat="false" ht="13.5" hidden="false" customHeight="false" outlineLevel="0" collapsed="false">
      <c r="A837" s="0" t="n">
        <v>49920</v>
      </c>
      <c r="B837" s="0" t="n">
        <v>59.73727</v>
      </c>
      <c r="C837" s="0" t="n">
        <v>0.0087</v>
      </c>
      <c r="D837" s="0" t="n">
        <v>1.015331</v>
      </c>
    </row>
    <row r="838" customFormat="false" ht="13.5" hidden="false" customHeight="false" outlineLevel="0" collapsed="false">
      <c r="A838" s="0" t="n">
        <v>49980</v>
      </c>
      <c r="B838" s="0" t="n">
        <v>59.7371</v>
      </c>
      <c r="C838" s="0" t="n">
        <v>0.0087</v>
      </c>
      <c r="D838" s="0" t="n">
        <v>1.015331</v>
      </c>
    </row>
    <row r="839" customFormat="false" ht="13.5" hidden="false" customHeight="false" outlineLevel="0" collapsed="false">
      <c r="A839" s="0" t="n">
        <v>50040</v>
      </c>
      <c r="B839" s="0" t="n">
        <v>59.73708</v>
      </c>
      <c r="C839" s="0" t="n">
        <v>0.0086</v>
      </c>
      <c r="D839" s="0" t="n">
        <v>1.015331</v>
      </c>
    </row>
    <row r="840" customFormat="false" ht="13.5" hidden="false" customHeight="false" outlineLevel="0" collapsed="false">
      <c r="A840" s="0" t="n">
        <v>50100</v>
      </c>
      <c r="B840" s="0" t="n">
        <v>59.73694</v>
      </c>
      <c r="C840" s="0" t="n">
        <v>0.0088</v>
      </c>
      <c r="D840" s="0" t="n">
        <v>1.015331</v>
      </c>
    </row>
    <row r="841" customFormat="false" ht="13.5" hidden="false" customHeight="false" outlineLevel="0" collapsed="false">
      <c r="A841" s="0" t="n">
        <v>50160</v>
      </c>
      <c r="B841" s="0" t="n">
        <v>59.73679</v>
      </c>
      <c r="C841" s="0" t="n">
        <v>0.0085</v>
      </c>
      <c r="D841" s="0" t="n">
        <v>1.015331</v>
      </c>
    </row>
    <row r="842" customFormat="false" ht="13.5" hidden="false" customHeight="false" outlineLevel="0" collapsed="false">
      <c r="A842" s="0" t="n">
        <v>50220</v>
      </c>
      <c r="B842" s="0" t="n">
        <v>59.73662</v>
      </c>
      <c r="C842" s="0" t="n">
        <v>0.0085</v>
      </c>
      <c r="D842" s="0" t="n">
        <v>1.015331</v>
      </c>
    </row>
    <row r="843" customFormat="false" ht="13.5" hidden="false" customHeight="false" outlineLevel="0" collapsed="false">
      <c r="A843" s="0" t="n">
        <v>50280</v>
      </c>
      <c r="B843" s="0" t="n">
        <v>59.73662</v>
      </c>
      <c r="C843" s="0" t="n">
        <v>0.0083</v>
      </c>
      <c r="D843" s="0" t="n">
        <v>1.015331</v>
      </c>
    </row>
    <row r="844" customFormat="false" ht="13.5" hidden="false" customHeight="false" outlineLevel="0" collapsed="false">
      <c r="A844" s="0" t="n">
        <v>50340</v>
      </c>
      <c r="B844" s="0" t="n">
        <v>59.73646</v>
      </c>
      <c r="C844" s="0" t="n">
        <v>0.0082</v>
      </c>
      <c r="D844" s="0" t="n">
        <v>1.015331</v>
      </c>
    </row>
    <row r="845" customFormat="false" ht="13.5" hidden="false" customHeight="false" outlineLevel="0" collapsed="false">
      <c r="A845" s="0" t="n">
        <v>50400</v>
      </c>
      <c r="B845" s="0" t="n">
        <v>59.73632</v>
      </c>
      <c r="C845" s="0" t="n">
        <v>0.008</v>
      </c>
      <c r="D845" s="0" t="n">
        <v>1.015433</v>
      </c>
    </row>
    <row r="846" customFormat="false" ht="13.5" hidden="false" customHeight="false" outlineLevel="0" collapsed="false">
      <c r="A846" s="0" t="n">
        <v>50460</v>
      </c>
      <c r="B846" s="0" t="n">
        <v>59.73632</v>
      </c>
      <c r="C846" s="0" t="n">
        <v>0.0077</v>
      </c>
      <c r="D846" s="0" t="n">
        <v>1.015331</v>
      </c>
    </row>
    <row r="847" customFormat="false" ht="13.5" hidden="false" customHeight="false" outlineLevel="0" collapsed="false">
      <c r="A847" s="0" t="n">
        <v>50520</v>
      </c>
      <c r="B847" s="0" t="n">
        <v>59.73599</v>
      </c>
      <c r="C847" s="0" t="n">
        <v>0.0075</v>
      </c>
      <c r="D847" s="0" t="n">
        <v>1.015433</v>
      </c>
    </row>
    <row r="848" customFormat="false" ht="13.5" hidden="false" customHeight="false" outlineLevel="0" collapsed="false">
      <c r="A848" s="0" t="n">
        <v>50580</v>
      </c>
      <c r="B848" s="0" t="n">
        <v>59.73599</v>
      </c>
      <c r="C848" s="0" t="n">
        <v>0.0072</v>
      </c>
      <c r="D848" s="0" t="n">
        <v>1.015433</v>
      </c>
    </row>
    <row r="849" customFormat="false" ht="13.5" hidden="false" customHeight="false" outlineLevel="0" collapsed="false">
      <c r="A849" s="0" t="n">
        <v>50640</v>
      </c>
      <c r="B849" s="0" t="n">
        <v>59.73585</v>
      </c>
      <c r="C849" s="0" t="n">
        <v>0.007</v>
      </c>
      <c r="D849" s="0" t="n">
        <v>1.015433</v>
      </c>
    </row>
    <row r="850" customFormat="false" ht="13.5" hidden="false" customHeight="false" outlineLevel="0" collapsed="false">
      <c r="A850" s="0" t="n">
        <v>50700</v>
      </c>
      <c r="B850" s="0" t="n">
        <v>59.73584</v>
      </c>
      <c r="C850" s="0" t="n">
        <v>0.0065</v>
      </c>
      <c r="D850" s="0" t="n">
        <v>1.015535</v>
      </c>
    </row>
    <row r="851" customFormat="false" ht="13.5" hidden="false" customHeight="false" outlineLevel="0" collapsed="false">
      <c r="A851" s="0" t="n">
        <v>50760</v>
      </c>
      <c r="B851" s="0" t="n">
        <v>59.7357</v>
      </c>
      <c r="C851" s="0" t="n">
        <v>0.0064</v>
      </c>
      <c r="D851" s="0" t="n">
        <v>1.015433</v>
      </c>
    </row>
    <row r="852" customFormat="false" ht="13.5" hidden="false" customHeight="false" outlineLevel="0" collapsed="false">
      <c r="A852" s="0" t="n">
        <v>50820</v>
      </c>
      <c r="B852" s="0" t="n">
        <v>59.73568</v>
      </c>
      <c r="C852" s="0" t="n">
        <v>0.0063</v>
      </c>
      <c r="D852" s="0" t="n">
        <v>1.015535</v>
      </c>
    </row>
    <row r="853" customFormat="false" ht="13.5" hidden="false" customHeight="false" outlineLevel="0" collapsed="false">
      <c r="A853" s="0" t="n">
        <v>50880</v>
      </c>
      <c r="B853" s="0" t="n">
        <v>59.73539</v>
      </c>
      <c r="C853" s="0" t="n">
        <v>0.0057</v>
      </c>
      <c r="D853" s="0" t="n">
        <v>1.015535</v>
      </c>
    </row>
    <row r="854" customFormat="false" ht="13.5" hidden="false" customHeight="false" outlineLevel="0" collapsed="false">
      <c r="A854" s="0" t="n">
        <v>50940</v>
      </c>
      <c r="B854" s="0" t="n">
        <v>59.73539</v>
      </c>
      <c r="C854" s="0" t="n">
        <v>0.0057</v>
      </c>
      <c r="D854" s="0" t="n">
        <v>1.015535</v>
      </c>
    </row>
    <row r="855" customFormat="false" ht="13.5" hidden="false" customHeight="false" outlineLevel="0" collapsed="false">
      <c r="A855" s="0" t="n">
        <v>51000</v>
      </c>
      <c r="B855" s="0" t="n">
        <v>59.73523</v>
      </c>
      <c r="C855" s="0" t="n">
        <v>0.0053</v>
      </c>
      <c r="D855" s="0" t="n">
        <v>1.015535</v>
      </c>
    </row>
    <row r="856" customFormat="false" ht="13.5" hidden="false" customHeight="false" outlineLevel="0" collapsed="false">
      <c r="A856" s="0" t="n">
        <v>51060</v>
      </c>
      <c r="B856" s="0" t="n">
        <v>59.73508</v>
      </c>
      <c r="C856" s="0" t="n">
        <v>0.0053</v>
      </c>
      <c r="D856" s="0" t="n">
        <v>1.015535</v>
      </c>
    </row>
    <row r="857" customFormat="false" ht="13.5" hidden="false" customHeight="false" outlineLevel="0" collapsed="false">
      <c r="A857" s="0" t="n">
        <v>51120</v>
      </c>
      <c r="B857" s="0" t="n">
        <v>59.73508</v>
      </c>
      <c r="C857" s="0" t="n">
        <v>0.0049</v>
      </c>
      <c r="D857" s="0" t="n">
        <v>1.015637</v>
      </c>
    </row>
    <row r="858" customFormat="false" ht="13.5" hidden="false" customHeight="false" outlineLevel="0" collapsed="false">
      <c r="A858" s="0" t="n">
        <v>51180</v>
      </c>
      <c r="B858" s="0" t="n">
        <v>59.7349</v>
      </c>
      <c r="C858" s="0" t="n">
        <v>0.0046</v>
      </c>
      <c r="D858" s="0" t="n">
        <v>1.015535</v>
      </c>
    </row>
    <row r="859" customFormat="false" ht="13.5" hidden="false" customHeight="false" outlineLevel="0" collapsed="false">
      <c r="A859" s="0" t="n">
        <v>51240</v>
      </c>
      <c r="B859" s="0" t="n">
        <v>59.73475</v>
      </c>
      <c r="C859" s="0" t="n">
        <v>0.0042</v>
      </c>
      <c r="D859" s="0" t="n">
        <v>1.015637</v>
      </c>
    </row>
    <row r="860" customFormat="false" ht="13.5" hidden="false" customHeight="false" outlineLevel="0" collapsed="false">
      <c r="A860" s="0" t="n">
        <v>51300</v>
      </c>
      <c r="B860" s="0" t="n">
        <v>59.7349</v>
      </c>
      <c r="C860" s="0" t="n">
        <v>0.0038</v>
      </c>
      <c r="D860" s="0" t="n">
        <v>1.015637</v>
      </c>
    </row>
    <row r="861" customFormat="false" ht="13.5" hidden="false" customHeight="false" outlineLevel="0" collapsed="false">
      <c r="A861" s="0" t="n">
        <v>51360</v>
      </c>
      <c r="B861" s="0" t="n">
        <v>59.73475</v>
      </c>
      <c r="C861" s="0" t="n">
        <v>0.0033</v>
      </c>
      <c r="D861" s="0" t="n">
        <v>1.015637</v>
      </c>
    </row>
    <row r="862" customFormat="false" ht="13.5" hidden="false" customHeight="false" outlineLevel="0" collapsed="false">
      <c r="A862" s="0" t="n">
        <v>51420</v>
      </c>
      <c r="B862" s="0" t="n">
        <v>59.73444</v>
      </c>
      <c r="C862" s="0" t="n">
        <v>0.0031</v>
      </c>
      <c r="D862" s="0" t="n">
        <v>1.015637</v>
      </c>
    </row>
    <row r="863" customFormat="false" ht="13.5" hidden="false" customHeight="false" outlineLevel="0" collapsed="false">
      <c r="A863" s="0" t="n">
        <v>51480</v>
      </c>
      <c r="B863" s="0" t="n">
        <v>59.7343</v>
      </c>
      <c r="C863" s="0" t="n">
        <v>0.0027</v>
      </c>
      <c r="D863" s="0" t="n">
        <v>1.015637</v>
      </c>
    </row>
    <row r="864" customFormat="false" ht="13.5" hidden="false" customHeight="false" outlineLevel="0" collapsed="false">
      <c r="A864" s="0" t="n">
        <v>51540</v>
      </c>
      <c r="B864" s="0" t="n">
        <v>59.73428</v>
      </c>
      <c r="C864" s="0" t="n">
        <v>0.0022</v>
      </c>
      <c r="D864" s="0" t="n">
        <v>1.015637</v>
      </c>
    </row>
    <row r="865" customFormat="false" ht="13.5" hidden="false" customHeight="false" outlineLevel="0" collapsed="false">
      <c r="A865" s="0" t="n">
        <v>51600</v>
      </c>
      <c r="B865" s="0" t="n">
        <v>59.73428</v>
      </c>
      <c r="C865" s="0" t="n">
        <v>0.002</v>
      </c>
      <c r="D865" s="0" t="n">
        <v>1.015637</v>
      </c>
    </row>
    <row r="866" customFormat="false" ht="13.5" hidden="false" customHeight="false" outlineLevel="0" collapsed="false">
      <c r="A866" s="0" t="n">
        <v>51660</v>
      </c>
      <c r="B866" s="0" t="n">
        <v>59.73382</v>
      </c>
      <c r="C866" s="0" t="n">
        <v>0.0019</v>
      </c>
      <c r="D866" s="0" t="n">
        <v>1.015739</v>
      </c>
    </row>
    <row r="867" customFormat="false" ht="13.5" hidden="false" customHeight="false" outlineLevel="0" collapsed="false">
      <c r="A867" s="0" t="n">
        <v>51720</v>
      </c>
      <c r="B867" s="0" t="n">
        <v>59.73397</v>
      </c>
      <c r="C867" s="0" t="n">
        <v>0.0017</v>
      </c>
      <c r="D867" s="0" t="n">
        <v>1.015739</v>
      </c>
    </row>
    <row r="868" customFormat="false" ht="13.5" hidden="false" customHeight="false" outlineLevel="0" collapsed="false">
      <c r="A868" s="0" t="n">
        <v>51780</v>
      </c>
      <c r="B868" s="0" t="n">
        <v>59.73383</v>
      </c>
      <c r="C868" s="0" t="n">
        <v>0.0015</v>
      </c>
      <c r="D868" s="0" t="n">
        <v>1.015739</v>
      </c>
    </row>
    <row r="869" customFormat="false" ht="13.5" hidden="false" customHeight="false" outlineLevel="0" collapsed="false">
      <c r="A869" s="0" t="n">
        <v>51840</v>
      </c>
      <c r="B869" s="0" t="n">
        <v>59.73368</v>
      </c>
      <c r="C869" s="0" t="n">
        <v>0.0013</v>
      </c>
      <c r="D869" s="0" t="n">
        <v>1.015637</v>
      </c>
    </row>
    <row r="870" customFormat="false" ht="13.5" hidden="false" customHeight="false" outlineLevel="0" collapsed="false">
      <c r="A870" s="0" t="n">
        <v>51900</v>
      </c>
      <c r="B870" s="0" t="n">
        <v>59.73352</v>
      </c>
      <c r="C870" s="0" t="n">
        <v>0.0013</v>
      </c>
      <c r="D870" s="0" t="n">
        <v>1.015637</v>
      </c>
    </row>
    <row r="871" customFormat="false" ht="13.5" hidden="false" customHeight="false" outlineLevel="0" collapsed="false">
      <c r="A871" s="0" t="n">
        <v>51960</v>
      </c>
      <c r="B871" s="0" t="n">
        <v>59.73352</v>
      </c>
      <c r="C871" s="0" t="n">
        <v>0.0011</v>
      </c>
      <c r="D871" s="0" t="n">
        <v>1.015637</v>
      </c>
    </row>
    <row r="872" customFormat="false" ht="13.5" hidden="false" customHeight="false" outlineLevel="0" collapsed="false">
      <c r="A872" s="0" t="n">
        <v>52020</v>
      </c>
      <c r="B872" s="0" t="n">
        <v>59.73337</v>
      </c>
      <c r="C872" s="0" t="n">
        <v>0.0008</v>
      </c>
      <c r="D872" s="0" t="n">
        <v>1.015637</v>
      </c>
    </row>
    <row r="873" customFormat="false" ht="13.5" hidden="false" customHeight="false" outlineLevel="0" collapsed="false">
      <c r="A873" s="0" t="n">
        <v>52080</v>
      </c>
      <c r="B873" s="0" t="n">
        <v>59.73319</v>
      </c>
      <c r="C873" s="0" t="n">
        <v>0.0006</v>
      </c>
      <c r="D873" s="0" t="n">
        <v>1.015637</v>
      </c>
    </row>
    <row r="874" customFormat="false" ht="13.5" hidden="false" customHeight="false" outlineLevel="0" collapsed="false">
      <c r="A874" s="0" t="n">
        <v>52140</v>
      </c>
      <c r="B874" s="0" t="n">
        <v>59.73305</v>
      </c>
      <c r="C874" s="0" t="n">
        <v>0.0006</v>
      </c>
      <c r="D874" s="0" t="n">
        <v>1.015637</v>
      </c>
    </row>
    <row r="875" customFormat="false" ht="13.5" hidden="false" customHeight="false" outlineLevel="0" collapsed="false">
      <c r="A875" s="0" t="n">
        <v>52200</v>
      </c>
      <c r="B875" s="0" t="n">
        <v>59.73305</v>
      </c>
      <c r="C875" s="0" t="n">
        <v>0.0006</v>
      </c>
      <c r="D875" s="0" t="n">
        <v>1.015637</v>
      </c>
    </row>
    <row r="876" customFormat="false" ht="13.5" hidden="false" customHeight="false" outlineLevel="0" collapsed="false">
      <c r="A876" s="0" t="n">
        <v>52260</v>
      </c>
      <c r="B876" s="0" t="n">
        <v>59.7329</v>
      </c>
      <c r="C876" s="0" t="n">
        <v>0.0003</v>
      </c>
      <c r="D876" s="0" t="n">
        <v>1.015637</v>
      </c>
    </row>
    <row r="877" customFormat="false" ht="13.5" hidden="false" customHeight="false" outlineLevel="0" collapsed="false">
      <c r="A877" s="0" t="n">
        <v>52320</v>
      </c>
      <c r="B877" s="0" t="n">
        <v>59.73273</v>
      </c>
      <c r="C877" s="0" t="n">
        <v>-0.0003</v>
      </c>
      <c r="D877" s="0" t="n">
        <v>1.015739</v>
      </c>
    </row>
    <row r="878" customFormat="false" ht="13.5" hidden="false" customHeight="false" outlineLevel="0" collapsed="false">
      <c r="A878" s="0" t="n">
        <v>52380</v>
      </c>
      <c r="B878" s="0" t="n">
        <v>59.73274</v>
      </c>
      <c r="C878" s="0" t="n">
        <v>-0.0005</v>
      </c>
      <c r="D878" s="0" t="n">
        <v>1.015637</v>
      </c>
    </row>
    <row r="879" customFormat="false" ht="13.5" hidden="false" customHeight="false" outlineLevel="0" collapsed="false">
      <c r="A879" s="0" t="n">
        <v>52440</v>
      </c>
      <c r="B879" s="0" t="n">
        <v>59.73255</v>
      </c>
      <c r="C879" s="0" t="n">
        <v>-0.0006</v>
      </c>
      <c r="D879" s="0" t="n">
        <v>1.015637</v>
      </c>
    </row>
    <row r="880" customFormat="false" ht="13.5" hidden="false" customHeight="false" outlineLevel="0" collapsed="false">
      <c r="A880" s="0" t="n">
        <v>52500</v>
      </c>
      <c r="B880" s="0" t="n">
        <v>59.73242</v>
      </c>
      <c r="C880" s="0" t="n">
        <v>-0.0008</v>
      </c>
      <c r="D880" s="0" t="n">
        <v>1.015637</v>
      </c>
    </row>
    <row r="881" customFormat="false" ht="13.5" hidden="false" customHeight="false" outlineLevel="0" collapsed="false">
      <c r="A881" s="0" t="n">
        <v>52560</v>
      </c>
      <c r="B881" s="0" t="n">
        <v>59.73228</v>
      </c>
      <c r="C881" s="0" t="n">
        <v>-0.0007</v>
      </c>
      <c r="D881" s="0" t="n">
        <v>1.015739</v>
      </c>
    </row>
    <row r="882" customFormat="false" ht="13.5" hidden="false" customHeight="false" outlineLevel="0" collapsed="false">
      <c r="A882" s="0" t="n">
        <v>52620</v>
      </c>
      <c r="B882" s="0" t="n">
        <v>59.73226</v>
      </c>
      <c r="C882" s="0" t="n">
        <v>-0.0009</v>
      </c>
      <c r="D882" s="0" t="n">
        <v>1.015739</v>
      </c>
    </row>
    <row r="883" customFormat="false" ht="13.5" hidden="false" customHeight="false" outlineLevel="0" collapsed="false">
      <c r="A883" s="0" t="n">
        <v>52680</v>
      </c>
      <c r="B883" s="0" t="n">
        <v>59.73212</v>
      </c>
      <c r="C883" s="0" t="n">
        <v>-0.001</v>
      </c>
      <c r="D883" s="0" t="n">
        <v>1.015637</v>
      </c>
    </row>
    <row r="884" customFormat="false" ht="13.5" hidden="false" customHeight="false" outlineLevel="0" collapsed="false">
      <c r="A884" s="0" t="n">
        <v>52740</v>
      </c>
      <c r="B884" s="0" t="n">
        <v>59.73197</v>
      </c>
      <c r="C884" s="0" t="n">
        <v>-0.001</v>
      </c>
      <c r="D884" s="0" t="n">
        <v>1.015739</v>
      </c>
    </row>
    <row r="885" customFormat="false" ht="13.5" hidden="false" customHeight="false" outlineLevel="0" collapsed="false">
      <c r="A885" s="0" t="n">
        <v>52800</v>
      </c>
      <c r="B885" s="0" t="n">
        <v>59.73197</v>
      </c>
      <c r="C885" s="0" t="n">
        <v>-0.0012</v>
      </c>
      <c r="D885" s="0" t="n">
        <v>1.015739</v>
      </c>
    </row>
    <row r="886" customFormat="false" ht="13.5" hidden="false" customHeight="false" outlineLevel="0" collapsed="false">
      <c r="A886" s="0" t="n">
        <v>52860</v>
      </c>
      <c r="B886" s="0" t="n">
        <v>59.73195</v>
      </c>
      <c r="C886" s="0" t="n">
        <v>-0.0013</v>
      </c>
      <c r="D886" s="0" t="n">
        <v>1.015739</v>
      </c>
    </row>
    <row r="887" customFormat="false" ht="13.5" hidden="false" customHeight="false" outlineLevel="0" collapsed="false">
      <c r="A887" s="0" t="n">
        <v>52920</v>
      </c>
      <c r="B887" s="0" t="n">
        <v>59.7315</v>
      </c>
      <c r="C887" s="0" t="n">
        <v>-0.0014</v>
      </c>
      <c r="D887" s="0" t="n">
        <v>1.015739</v>
      </c>
    </row>
    <row r="888" customFormat="false" ht="13.5" hidden="false" customHeight="false" outlineLevel="0" collapsed="false">
      <c r="A888" s="0" t="n">
        <v>52980</v>
      </c>
      <c r="B888" s="0" t="n">
        <v>59.73148</v>
      </c>
      <c r="C888" s="0" t="n">
        <v>-0.0015</v>
      </c>
      <c r="D888" s="0" t="n">
        <v>1.015739</v>
      </c>
    </row>
    <row r="889" customFormat="false" ht="13.5" hidden="false" customHeight="false" outlineLevel="0" collapsed="false">
      <c r="A889" s="0" t="n">
        <v>53040</v>
      </c>
      <c r="B889" s="0" t="n">
        <v>59.73134</v>
      </c>
      <c r="C889" s="0" t="n">
        <v>-0.0016</v>
      </c>
      <c r="D889" s="0" t="n">
        <v>1.015739</v>
      </c>
    </row>
    <row r="890" customFormat="false" ht="13.5" hidden="false" customHeight="false" outlineLevel="0" collapsed="false">
      <c r="A890" s="0" t="n">
        <v>53100</v>
      </c>
      <c r="B890" s="0" t="n">
        <v>59.73131</v>
      </c>
      <c r="C890" s="0" t="n">
        <v>-0.0017</v>
      </c>
      <c r="D890" s="0" t="n">
        <v>1.015739</v>
      </c>
    </row>
    <row r="891" customFormat="false" ht="13.5" hidden="false" customHeight="false" outlineLevel="0" collapsed="false">
      <c r="A891" s="0" t="n">
        <v>53160</v>
      </c>
      <c r="B891" s="0" t="n">
        <v>59.73117</v>
      </c>
      <c r="C891" s="0" t="n">
        <v>-0.0017</v>
      </c>
      <c r="D891" s="0" t="n">
        <v>1.015739</v>
      </c>
    </row>
    <row r="892" customFormat="false" ht="13.5" hidden="false" customHeight="false" outlineLevel="0" collapsed="false">
      <c r="A892" s="0" t="n">
        <v>53220</v>
      </c>
      <c r="B892" s="0" t="n">
        <v>59.73103</v>
      </c>
      <c r="C892" s="0" t="n">
        <v>-0.0018</v>
      </c>
      <c r="D892" s="0" t="n">
        <v>1.015739</v>
      </c>
    </row>
    <row r="893" customFormat="false" ht="13.5" hidden="false" customHeight="false" outlineLevel="0" collapsed="false">
      <c r="A893" s="0" t="n">
        <v>53280</v>
      </c>
      <c r="B893" s="0" t="n">
        <v>59.73103</v>
      </c>
      <c r="C893" s="0" t="n">
        <v>-0.0019</v>
      </c>
      <c r="D893" s="0" t="n">
        <v>1.015841</v>
      </c>
    </row>
    <row r="894" customFormat="false" ht="13.5" hidden="false" customHeight="false" outlineLevel="0" collapsed="false">
      <c r="A894" s="0" t="n">
        <v>53340</v>
      </c>
      <c r="B894" s="0" t="n">
        <v>59.73103</v>
      </c>
      <c r="C894" s="0" t="n">
        <v>-0.002</v>
      </c>
      <c r="D894" s="0" t="n">
        <v>1.015841</v>
      </c>
    </row>
    <row r="895" customFormat="false" ht="13.5" hidden="false" customHeight="false" outlineLevel="0" collapsed="false">
      <c r="A895" s="0" t="n">
        <v>53400</v>
      </c>
      <c r="B895" s="0" t="n">
        <v>59.7307</v>
      </c>
      <c r="C895" s="0" t="n">
        <v>-0.002</v>
      </c>
      <c r="D895" s="0" t="n">
        <v>1.015841</v>
      </c>
    </row>
    <row r="896" customFormat="false" ht="13.5" hidden="false" customHeight="false" outlineLevel="0" collapsed="false">
      <c r="A896" s="0" t="n">
        <v>53460</v>
      </c>
      <c r="B896" s="0" t="n">
        <v>59.73055</v>
      </c>
      <c r="C896" s="0" t="n">
        <v>-0.0021</v>
      </c>
      <c r="D896" s="0" t="n">
        <v>1.015739</v>
      </c>
    </row>
    <row r="897" customFormat="false" ht="13.5" hidden="false" customHeight="false" outlineLevel="0" collapsed="false">
      <c r="A897" s="0" t="n">
        <v>53520</v>
      </c>
      <c r="B897" s="0" t="n">
        <v>59.73057</v>
      </c>
      <c r="C897" s="0" t="n">
        <v>-0.0021</v>
      </c>
      <c r="D897" s="0" t="n">
        <v>1.015739</v>
      </c>
    </row>
    <row r="898" customFormat="false" ht="13.5" hidden="false" customHeight="false" outlineLevel="0" collapsed="false">
      <c r="A898" s="0" t="n">
        <v>53580</v>
      </c>
      <c r="B898" s="0" t="n">
        <v>59.73025</v>
      </c>
      <c r="C898" s="0" t="n">
        <v>-0.002</v>
      </c>
      <c r="D898" s="0" t="n">
        <v>1.015739</v>
      </c>
    </row>
    <row r="899" customFormat="false" ht="13.5" hidden="false" customHeight="false" outlineLevel="0" collapsed="false">
      <c r="A899" s="0" t="n">
        <v>53640</v>
      </c>
      <c r="B899" s="0" t="n">
        <v>59.73038</v>
      </c>
      <c r="C899" s="0" t="n">
        <v>-0.0022</v>
      </c>
      <c r="D899" s="0" t="n">
        <v>1.015739</v>
      </c>
    </row>
    <row r="900" customFormat="false" ht="13.5" hidden="false" customHeight="false" outlineLevel="0" collapsed="false">
      <c r="A900" s="0" t="n">
        <v>53700</v>
      </c>
      <c r="B900" s="0" t="n">
        <v>59.73022</v>
      </c>
      <c r="C900" s="0" t="n">
        <v>-0.0022</v>
      </c>
      <c r="D900" s="0" t="n">
        <v>1.015739</v>
      </c>
    </row>
    <row r="901" customFormat="false" ht="13.5" hidden="false" customHeight="false" outlineLevel="0" collapsed="false">
      <c r="A901" s="0" t="n">
        <v>53760</v>
      </c>
      <c r="B901" s="0" t="n">
        <v>59.73008</v>
      </c>
      <c r="C901" s="0" t="n">
        <v>-0.0022</v>
      </c>
      <c r="D901" s="0" t="n">
        <v>1.015739</v>
      </c>
    </row>
    <row r="902" customFormat="false" ht="13.5" hidden="false" customHeight="false" outlineLevel="0" collapsed="false">
      <c r="A902" s="0" t="n">
        <v>53820</v>
      </c>
      <c r="B902" s="0" t="n">
        <v>59.72993</v>
      </c>
      <c r="C902" s="0" t="n">
        <v>-0.0021</v>
      </c>
      <c r="D902" s="0" t="n">
        <v>1.015739</v>
      </c>
    </row>
    <row r="903" customFormat="false" ht="13.5" hidden="false" customHeight="false" outlineLevel="0" collapsed="false">
      <c r="A903" s="0" t="n">
        <v>53880</v>
      </c>
      <c r="B903" s="0" t="n">
        <v>59.72979</v>
      </c>
      <c r="C903" s="0" t="n">
        <v>-0.0022</v>
      </c>
      <c r="D903" s="0" t="n">
        <v>1.015739</v>
      </c>
    </row>
    <row r="904" customFormat="false" ht="13.5" hidden="false" customHeight="false" outlineLevel="0" collapsed="false">
      <c r="A904" s="0" t="n">
        <v>53940</v>
      </c>
      <c r="B904" s="0" t="n">
        <v>59.7296</v>
      </c>
      <c r="C904" s="0" t="n">
        <v>-0.0022</v>
      </c>
      <c r="D904" s="0" t="n">
        <v>1.015739</v>
      </c>
    </row>
    <row r="905" customFormat="false" ht="13.5" hidden="false" customHeight="false" outlineLevel="0" collapsed="false">
      <c r="A905" s="0" t="n">
        <v>54000</v>
      </c>
      <c r="B905" s="0" t="n">
        <v>59.72962</v>
      </c>
      <c r="C905" s="0" t="n">
        <v>-0.0022</v>
      </c>
      <c r="D905" s="0" t="n">
        <v>1.015841</v>
      </c>
    </row>
    <row r="906" customFormat="false" ht="13.5" hidden="false" customHeight="false" outlineLevel="0" collapsed="false">
      <c r="A906" s="0" t="n">
        <v>54060</v>
      </c>
      <c r="B906" s="0" t="n">
        <v>59.72946</v>
      </c>
      <c r="C906" s="0" t="n">
        <v>-0.0022</v>
      </c>
      <c r="D906" s="0" t="n">
        <v>1.015841</v>
      </c>
    </row>
    <row r="907" customFormat="false" ht="13.5" hidden="false" customHeight="false" outlineLevel="0" collapsed="false">
      <c r="A907" s="0" t="n">
        <v>54120</v>
      </c>
      <c r="B907" s="0" t="n">
        <v>59.72946</v>
      </c>
      <c r="C907" s="0" t="n">
        <v>-0.0023</v>
      </c>
      <c r="D907" s="0" t="n">
        <v>1.015841</v>
      </c>
    </row>
    <row r="908" customFormat="false" ht="13.5" hidden="false" customHeight="false" outlineLevel="0" collapsed="false">
      <c r="A908" s="0" t="n">
        <v>54180</v>
      </c>
      <c r="B908" s="0" t="n">
        <v>59.7293</v>
      </c>
      <c r="C908" s="0" t="n">
        <v>-0.0023</v>
      </c>
      <c r="D908" s="0" t="n">
        <v>1.015739</v>
      </c>
    </row>
    <row r="909" customFormat="false" ht="13.5" hidden="false" customHeight="false" outlineLevel="0" collapsed="false">
      <c r="A909" s="0" t="n">
        <v>54240</v>
      </c>
      <c r="B909" s="0" t="n">
        <v>59.72915</v>
      </c>
      <c r="C909" s="0" t="n">
        <v>-0.0023</v>
      </c>
      <c r="D909" s="0" t="n">
        <v>1.015739</v>
      </c>
    </row>
    <row r="910" customFormat="false" ht="13.5" hidden="false" customHeight="false" outlineLevel="0" collapsed="false">
      <c r="A910" s="0" t="n">
        <v>54300</v>
      </c>
      <c r="B910" s="0" t="n">
        <v>59.72917</v>
      </c>
      <c r="C910" s="0" t="n">
        <v>-0.0021</v>
      </c>
      <c r="D910" s="0" t="n">
        <v>1.015739</v>
      </c>
    </row>
    <row r="911" customFormat="false" ht="13.5" hidden="false" customHeight="false" outlineLevel="0" collapsed="false">
      <c r="A911" s="0" t="n">
        <v>54360</v>
      </c>
      <c r="B911" s="0" t="n">
        <v>59.72882</v>
      </c>
      <c r="C911" s="0" t="n">
        <v>-0.0023</v>
      </c>
      <c r="D911" s="0" t="n">
        <v>1.015739</v>
      </c>
    </row>
    <row r="912" customFormat="false" ht="13.5" hidden="false" customHeight="false" outlineLevel="0" collapsed="false">
      <c r="A912" s="0" t="n">
        <v>54420</v>
      </c>
      <c r="B912" s="0" t="n">
        <v>59.72899</v>
      </c>
      <c r="C912" s="0" t="n">
        <v>-0.0023</v>
      </c>
      <c r="D912" s="0" t="n">
        <v>1.015739</v>
      </c>
    </row>
    <row r="913" customFormat="false" ht="13.5" hidden="false" customHeight="false" outlineLevel="0" collapsed="false">
      <c r="A913" s="0" t="n">
        <v>54480</v>
      </c>
      <c r="B913" s="0" t="n">
        <v>59.72868</v>
      </c>
      <c r="C913" s="0" t="n">
        <v>-0.0023</v>
      </c>
      <c r="D913" s="0" t="n">
        <v>1.015739</v>
      </c>
    </row>
    <row r="914" customFormat="false" ht="13.5" hidden="false" customHeight="false" outlineLevel="0" collapsed="false">
      <c r="A914" s="0" t="n">
        <v>54540</v>
      </c>
      <c r="B914" s="0" t="n">
        <v>59.72853</v>
      </c>
      <c r="C914" s="0" t="n">
        <v>-0.0023</v>
      </c>
      <c r="D914" s="0" t="n">
        <v>1.015739</v>
      </c>
    </row>
    <row r="915" customFormat="false" ht="13.5" hidden="false" customHeight="false" outlineLevel="0" collapsed="false">
      <c r="A915" s="0" t="n">
        <v>54600</v>
      </c>
      <c r="B915" s="0" t="n">
        <v>59.72851</v>
      </c>
      <c r="C915" s="0" t="n">
        <v>-0.0023</v>
      </c>
      <c r="D915" s="0" t="n">
        <v>1.015739</v>
      </c>
    </row>
    <row r="916" customFormat="false" ht="13.5" hidden="false" customHeight="false" outlineLevel="0" collapsed="false">
      <c r="A916" s="0" t="n">
        <v>54660</v>
      </c>
      <c r="B916" s="0" t="n">
        <v>59.72835</v>
      </c>
      <c r="C916" s="0" t="n">
        <v>-0.0023</v>
      </c>
      <c r="D916" s="0" t="n">
        <v>1.015637</v>
      </c>
    </row>
    <row r="917" customFormat="false" ht="13.5" hidden="false" customHeight="false" outlineLevel="0" collapsed="false">
      <c r="A917" s="0" t="n">
        <v>54720</v>
      </c>
      <c r="B917" s="0" t="n">
        <v>59.7282</v>
      </c>
      <c r="C917" s="0" t="n">
        <v>-0.0022</v>
      </c>
      <c r="D917" s="0" t="n">
        <v>1.015637</v>
      </c>
    </row>
    <row r="918" customFormat="false" ht="13.5" hidden="false" customHeight="false" outlineLevel="0" collapsed="false">
      <c r="A918" s="0" t="n">
        <v>54780</v>
      </c>
      <c r="B918" s="0" t="n">
        <v>59.72806</v>
      </c>
      <c r="C918" s="0" t="n">
        <v>-0.0023</v>
      </c>
      <c r="D918" s="0" t="n">
        <v>1.015637</v>
      </c>
    </row>
    <row r="919" customFormat="false" ht="13.5" hidden="false" customHeight="false" outlineLevel="0" collapsed="false">
      <c r="A919" s="0" t="n">
        <v>54840</v>
      </c>
      <c r="B919" s="0" t="n">
        <v>59.72806</v>
      </c>
      <c r="C919" s="0" t="n">
        <v>-0.0023</v>
      </c>
      <c r="D919" s="0" t="n">
        <v>1.015637</v>
      </c>
    </row>
    <row r="920" customFormat="false" ht="13.5" hidden="false" customHeight="false" outlineLevel="0" collapsed="false">
      <c r="A920" s="0" t="n">
        <v>54900</v>
      </c>
      <c r="B920" s="0" t="n">
        <v>59.7279</v>
      </c>
      <c r="C920" s="0" t="n">
        <v>-0.0023</v>
      </c>
      <c r="D920" s="0" t="n">
        <v>1.015637</v>
      </c>
    </row>
    <row r="921" customFormat="false" ht="13.5" hidden="false" customHeight="false" outlineLevel="0" collapsed="false">
      <c r="A921" s="0" t="n">
        <v>54960</v>
      </c>
      <c r="B921" s="0" t="n">
        <v>59.72773</v>
      </c>
      <c r="C921" s="0" t="n">
        <v>-0.0024</v>
      </c>
      <c r="D921" s="0" t="n">
        <v>1.015637</v>
      </c>
    </row>
    <row r="922" customFormat="false" ht="13.5" hidden="false" customHeight="false" outlineLevel="0" collapsed="false">
      <c r="A922" s="0" t="n">
        <v>55020</v>
      </c>
      <c r="B922" s="0" t="n">
        <v>59.72744</v>
      </c>
      <c r="C922" s="0" t="n">
        <v>-0.0023</v>
      </c>
      <c r="D922" s="0" t="n">
        <v>1.015739</v>
      </c>
    </row>
    <row r="923" customFormat="false" ht="13.5" hidden="false" customHeight="false" outlineLevel="0" collapsed="false">
      <c r="A923" s="0" t="n">
        <v>55080</v>
      </c>
      <c r="B923" s="0" t="n">
        <v>59.72761</v>
      </c>
      <c r="C923" s="0" t="n">
        <v>-0.0024</v>
      </c>
      <c r="D923" s="0" t="n">
        <v>1.015739</v>
      </c>
    </row>
    <row r="924" customFormat="false" ht="13.5" hidden="false" customHeight="false" outlineLevel="0" collapsed="false">
      <c r="A924" s="0" t="n">
        <v>55140</v>
      </c>
      <c r="B924" s="0" t="n">
        <v>59.72742</v>
      </c>
      <c r="C924" s="0" t="n">
        <v>-0.0024</v>
      </c>
      <c r="D924" s="0" t="n">
        <v>1.015739</v>
      </c>
    </row>
    <row r="925" customFormat="false" ht="13.5" hidden="false" customHeight="false" outlineLevel="0" collapsed="false">
      <c r="A925" s="0" t="n">
        <v>55200</v>
      </c>
      <c r="B925" s="0" t="n">
        <v>59.72742</v>
      </c>
      <c r="C925" s="0" t="n">
        <v>-0.0023</v>
      </c>
      <c r="D925" s="0" t="n">
        <v>1.015637</v>
      </c>
    </row>
    <row r="926" customFormat="false" ht="13.5" hidden="false" customHeight="false" outlineLevel="0" collapsed="false">
      <c r="A926" s="0" t="n">
        <v>55260</v>
      </c>
      <c r="B926" s="0" t="n">
        <v>59.72713</v>
      </c>
      <c r="C926" s="0" t="n">
        <v>-0.0024</v>
      </c>
      <c r="D926" s="0" t="n">
        <v>1.015637</v>
      </c>
    </row>
    <row r="927" customFormat="false" ht="13.5" hidden="false" customHeight="false" outlineLevel="0" collapsed="false">
      <c r="A927" s="0" t="n">
        <v>55320</v>
      </c>
      <c r="B927" s="0" t="n">
        <v>59.72713</v>
      </c>
      <c r="C927" s="0" t="n">
        <v>-0.0024</v>
      </c>
      <c r="D927" s="0" t="n">
        <v>1.015637</v>
      </c>
    </row>
    <row r="928" customFormat="false" ht="13.5" hidden="false" customHeight="false" outlineLevel="0" collapsed="false">
      <c r="A928" s="0" t="n">
        <v>55380</v>
      </c>
      <c r="B928" s="0" t="n">
        <v>59.72713</v>
      </c>
      <c r="C928" s="0" t="n">
        <v>-0.0025</v>
      </c>
      <c r="D928" s="0" t="n">
        <v>1.015637</v>
      </c>
    </row>
    <row r="929" customFormat="false" ht="13.5" hidden="false" customHeight="false" outlineLevel="0" collapsed="false">
      <c r="A929" s="0" t="n">
        <v>55440</v>
      </c>
      <c r="B929" s="0" t="n">
        <v>59.72697</v>
      </c>
      <c r="C929" s="0" t="n">
        <v>-0.0023</v>
      </c>
      <c r="D929" s="0" t="n">
        <v>1.015739</v>
      </c>
    </row>
    <row r="930" customFormat="false" ht="13.5" hidden="false" customHeight="false" outlineLevel="0" collapsed="false">
      <c r="A930" s="0" t="n">
        <v>55500</v>
      </c>
      <c r="B930" s="0" t="n">
        <v>59.72683</v>
      </c>
      <c r="C930" s="0" t="n">
        <v>-0.0024</v>
      </c>
      <c r="D930" s="0" t="n">
        <v>1.015739</v>
      </c>
    </row>
    <row r="931" customFormat="false" ht="13.5" hidden="false" customHeight="false" outlineLevel="0" collapsed="false">
      <c r="A931" s="0" t="n">
        <v>55560</v>
      </c>
      <c r="B931" s="0" t="n">
        <v>59.72683</v>
      </c>
      <c r="C931" s="0" t="n">
        <v>-0.0025</v>
      </c>
      <c r="D931" s="0" t="n">
        <v>1.015739</v>
      </c>
    </row>
    <row r="932" customFormat="false" ht="13.5" hidden="false" customHeight="false" outlineLevel="0" collapsed="false">
      <c r="A932" s="0" t="n">
        <v>55620</v>
      </c>
      <c r="B932" s="0" t="n">
        <v>59.72666</v>
      </c>
      <c r="C932" s="0" t="n">
        <v>-0.0024</v>
      </c>
      <c r="D932" s="0" t="n">
        <v>1.015739</v>
      </c>
    </row>
    <row r="933" customFormat="false" ht="13.5" hidden="false" customHeight="false" outlineLevel="0" collapsed="false">
      <c r="A933" s="0" t="n">
        <v>55680</v>
      </c>
      <c r="B933" s="0" t="n">
        <v>59.72637</v>
      </c>
      <c r="C933" s="0" t="n">
        <v>-0.0023</v>
      </c>
      <c r="D933" s="0" t="n">
        <v>1.015739</v>
      </c>
    </row>
    <row r="934" customFormat="false" ht="13.5" hidden="false" customHeight="false" outlineLevel="0" collapsed="false">
      <c r="A934" s="0" t="n">
        <v>55740</v>
      </c>
      <c r="B934" s="0" t="n">
        <v>59.72635</v>
      </c>
      <c r="C934" s="0" t="n">
        <v>-0.0025</v>
      </c>
      <c r="D934" s="0" t="n">
        <v>1.015739</v>
      </c>
    </row>
    <row r="935" customFormat="false" ht="13.5" hidden="false" customHeight="false" outlineLevel="0" collapsed="false">
      <c r="A935" s="0" t="n">
        <v>55800</v>
      </c>
      <c r="B935" s="0" t="n">
        <v>59.72637</v>
      </c>
      <c r="C935" s="0" t="n">
        <v>-0.0025</v>
      </c>
      <c r="D935" s="0" t="n">
        <v>1.015739</v>
      </c>
    </row>
    <row r="936" customFormat="false" ht="13.5" hidden="false" customHeight="false" outlineLevel="0" collapsed="false">
      <c r="A936" s="0" t="n">
        <v>55860</v>
      </c>
      <c r="B936" s="0" t="n">
        <v>59.72619</v>
      </c>
      <c r="C936" s="0" t="n">
        <v>-0.0024</v>
      </c>
      <c r="D936" s="0" t="n">
        <v>1.015739</v>
      </c>
    </row>
    <row r="937" customFormat="false" ht="13.5" hidden="false" customHeight="false" outlineLevel="0" collapsed="false">
      <c r="A937" s="0" t="n">
        <v>55920</v>
      </c>
      <c r="B937" s="0" t="n">
        <v>59.72602</v>
      </c>
      <c r="C937" s="0" t="n">
        <v>-0.0025</v>
      </c>
      <c r="D937" s="0" t="n">
        <v>1.015739</v>
      </c>
    </row>
    <row r="938" customFormat="false" ht="13.5" hidden="false" customHeight="false" outlineLevel="0" collapsed="false">
      <c r="A938" s="0" t="n">
        <v>55980</v>
      </c>
      <c r="B938" s="0" t="n">
        <v>59.72604</v>
      </c>
      <c r="C938" s="0" t="n">
        <v>-0.0025</v>
      </c>
      <c r="D938" s="0" t="n">
        <v>1.015739</v>
      </c>
    </row>
    <row r="939" customFormat="false" ht="13.5" hidden="false" customHeight="false" outlineLevel="0" collapsed="false">
      <c r="A939" s="0" t="n">
        <v>56040</v>
      </c>
      <c r="B939" s="0" t="n">
        <v>59.72587</v>
      </c>
      <c r="C939" s="0" t="n">
        <v>-0.0024</v>
      </c>
      <c r="D939" s="0" t="n">
        <v>1.015739</v>
      </c>
    </row>
    <row r="940" customFormat="false" ht="13.5" hidden="false" customHeight="false" outlineLevel="0" collapsed="false">
      <c r="A940" s="0" t="n">
        <v>56100</v>
      </c>
      <c r="B940" s="0" t="n">
        <v>59.72573</v>
      </c>
      <c r="C940" s="0" t="n">
        <v>-0.0025</v>
      </c>
      <c r="D940" s="0" t="n">
        <v>1.015637</v>
      </c>
    </row>
    <row r="941" customFormat="false" ht="13.5" hidden="false" customHeight="false" outlineLevel="0" collapsed="false">
      <c r="A941" s="0" t="n">
        <v>56160</v>
      </c>
      <c r="B941" s="0" t="n">
        <v>59.72555</v>
      </c>
      <c r="C941" s="0" t="n">
        <v>-0.0025</v>
      </c>
      <c r="D941" s="0" t="n">
        <v>1.015637</v>
      </c>
    </row>
    <row r="942" customFormat="false" ht="13.5" hidden="false" customHeight="false" outlineLevel="0" collapsed="false">
      <c r="A942" s="0" t="n">
        <v>56220</v>
      </c>
      <c r="B942" s="0" t="n">
        <v>59.72555</v>
      </c>
      <c r="C942" s="0" t="n">
        <v>-0.0025</v>
      </c>
      <c r="D942" s="0" t="n">
        <v>1.015637</v>
      </c>
    </row>
    <row r="943" customFormat="false" ht="13.5" hidden="false" customHeight="false" outlineLevel="0" collapsed="false">
      <c r="A943" s="0" t="n">
        <v>56280</v>
      </c>
      <c r="B943" s="0" t="n">
        <v>59.72509</v>
      </c>
      <c r="C943" s="0" t="n">
        <v>-0.0025</v>
      </c>
      <c r="D943" s="0" t="n">
        <v>1.015637</v>
      </c>
    </row>
    <row r="944" customFormat="false" ht="13.5" hidden="false" customHeight="false" outlineLevel="0" collapsed="false">
      <c r="A944" s="0" t="n">
        <v>56340</v>
      </c>
      <c r="B944" s="0" t="n">
        <v>59.72542</v>
      </c>
      <c r="C944" s="0" t="n">
        <v>-0.0024</v>
      </c>
      <c r="D944" s="0" t="n">
        <v>1.015637</v>
      </c>
    </row>
    <row r="945" customFormat="false" ht="13.5" hidden="false" customHeight="false" outlineLevel="0" collapsed="false">
      <c r="A945" s="0" t="n">
        <v>56400</v>
      </c>
      <c r="B945" s="0" t="n">
        <v>59.72557</v>
      </c>
      <c r="C945" s="0" t="n">
        <v>-0.0025</v>
      </c>
      <c r="D945" s="0" t="n">
        <v>1.015637</v>
      </c>
    </row>
    <row r="946" customFormat="false" ht="13.5" hidden="false" customHeight="false" outlineLevel="0" collapsed="false">
      <c r="A946" s="0" t="n">
        <v>56460</v>
      </c>
      <c r="B946" s="0" t="n">
        <v>59.72543</v>
      </c>
      <c r="C946" s="0" t="n">
        <v>-0.0025</v>
      </c>
      <c r="D946" s="0" t="n">
        <v>1.015637</v>
      </c>
    </row>
    <row r="947" customFormat="false" ht="13.5" hidden="false" customHeight="false" outlineLevel="0" collapsed="false">
      <c r="A947" s="0" t="n">
        <v>56520</v>
      </c>
      <c r="B947" s="0" t="n">
        <v>59.72524</v>
      </c>
      <c r="C947" s="0" t="n">
        <v>-0.0025</v>
      </c>
      <c r="D947" s="0" t="n">
        <v>1.015637</v>
      </c>
    </row>
    <row r="948" customFormat="false" ht="13.5" hidden="false" customHeight="false" outlineLevel="0" collapsed="false">
      <c r="A948" s="0" t="n">
        <v>56580</v>
      </c>
      <c r="B948" s="0" t="n">
        <v>59.72493</v>
      </c>
      <c r="C948" s="0" t="n">
        <v>-0.0024</v>
      </c>
      <c r="D948" s="0" t="n">
        <v>1.015637</v>
      </c>
    </row>
    <row r="949" customFormat="false" ht="13.5" hidden="false" customHeight="false" outlineLevel="0" collapsed="false">
      <c r="A949" s="0" t="n">
        <v>56640</v>
      </c>
      <c r="B949" s="0" t="n">
        <v>59.72493</v>
      </c>
      <c r="C949" s="0" t="n">
        <v>-0.0025</v>
      </c>
      <c r="D949" s="0" t="n">
        <v>1.015637</v>
      </c>
    </row>
    <row r="950" customFormat="false" ht="13.5" hidden="false" customHeight="false" outlineLevel="0" collapsed="false">
      <c r="A950" s="0" t="n">
        <v>56700</v>
      </c>
      <c r="B950" s="0" t="n">
        <v>59.72479</v>
      </c>
      <c r="C950" s="0" t="n">
        <v>-0.0025</v>
      </c>
      <c r="D950" s="0" t="n">
        <v>1.015535</v>
      </c>
    </row>
    <row r="951" customFormat="false" ht="13.5" hidden="false" customHeight="false" outlineLevel="0" collapsed="false">
      <c r="A951" s="0" t="n">
        <v>56760</v>
      </c>
      <c r="B951" s="0" t="n">
        <v>59.72479</v>
      </c>
      <c r="C951" s="0" t="n">
        <v>-0.0025</v>
      </c>
      <c r="D951" s="0" t="n">
        <v>1.015637</v>
      </c>
    </row>
    <row r="952" customFormat="false" ht="13.5" hidden="false" customHeight="false" outlineLevel="0" collapsed="false">
      <c r="A952" s="0" t="n">
        <v>56820</v>
      </c>
      <c r="B952" s="0" t="n">
        <v>59.72448</v>
      </c>
      <c r="C952" s="0" t="n">
        <v>-0.0024</v>
      </c>
      <c r="D952" s="0" t="n">
        <v>1.015535</v>
      </c>
    </row>
    <row r="953" customFormat="false" ht="13.5" hidden="false" customHeight="false" outlineLevel="0" collapsed="false">
      <c r="A953" s="0" t="n">
        <v>56880</v>
      </c>
      <c r="B953" s="0" t="n">
        <v>59.72448</v>
      </c>
      <c r="C953" s="0" t="n">
        <v>-0.0025</v>
      </c>
      <c r="D953" s="0" t="n">
        <v>1.015535</v>
      </c>
    </row>
    <row r="954" customFormat="false" ht="13.5" hidden="false" customHeight="false" outlineLevel="0" collapsed="false">
      <c r="A954" s="0" t="n">
        <v>56940</v>
      </c>
      <c r="B954" s="0" t="n">
        <v>59.72464</v>
      </c>
      <c r="C954" s="0" t="n">
        <v>-0.0025</v>
      </c>
      <c r="D954" s="0" t="n">
        <v>1.015535</v>
      </c>
    </row>
    <row r="955" customFormat="false" ht="13.5" hidden="false" customHeight="false" outlineLevel="0" collapsed="false">
      <c r="A955" s="0" t="n">
        <v>57000</v>
      </c>
      <c r="B955" s="0" t="n">
        <v>59.72433</v>
      </c>
      <c r="C955" s="0" t="n">
        <v>-0.0025</v>
      </c>
      <c r="D955" s="0" t="n">
        <v>1.015535</v>
      </c>
    </row>
    <row r="956" customFormat="false" ht="13.5" hidden="false" customHeight="false" outlineLevel="0" collapsed="false">
      <c r="A956" s="0" t="n">
        <v>57060</v>
      </c>
      <c r="B956" s="0" t="n">
        <v>59.72433</v>
      </c>
      <c r="C956" s="0" t="n">
        <v>-0.0024</v>
      </c>
      <c r="D956" s="0" t="n">
        <v>1.015535</v>
      </c>
    </row>
    <row r="957" customFormat="false" ht="13.5" hidden="false" customHeight="false" outlineLevel="0" collapsed="false">
      <c r="A957" s="0" t="n">
        <v>57120</v>
      </c>
      <c r="B957" s="0" t="n">
        <v>59.724</v>
      </c>
      <c r="C957" s="0" t="n">
        <v>-0.0025</v>
      </c>
      <c r="D957" s="0" t="n">
        <v>1.015535</v>
      </c>
    </row>
    <row r="958" customFormat="false" ht="13.5" hidden="false" customHeight="false" outlineLevel="0" collapsed="false">
      <c r="A958" s="0" t="n">
        <v>57180</v>
      </c>
      <c r="B958" s="0" t="n">
        <v>59.72417</v>
      </c>
      <c r="C958" s="0" t="n">
        <v>-0.0025</v>
      </c>
      <c r="D958" s="0" t="n">
        <v>1.015535</v>
      </c>
    </row>
    <row r="959" customFormat="false" ht="13.5" hidden="false" customHeight="false" outlineLevel="0" collapsed="false">
      <c r="A959" s="0" t="n">
        <v>57240</v>
      </c>
      <c r="B959" s="0" t="n">
        <v>59.72384</v>
      </c>
      <c r="C959" s="0" t="n">
        <v>-0.0025</v>
      </c>
      <c r="D959" s="0" t="n">
        <v>1.015535</v>
      </c>
    </row>
    <row r="960" customFormat="false" ht="13.5" hidden="false" customHeight="false" outlineLevel="0" collapsed="false">
      <c r="A960" s="0" t="n">
        <v>57300</v>
      </c>
      <c r="B960" s="0" t="n">
        <v>59.72384</v>
      </c>
      <c r="C960" s="0" t="n">
        <v>-0.0025</v>
      </c>
      <c r="D960" s="0" t="n">
        <v>1.015535</v>
      </c>
    </row>
    <row r="961" customFormat="false" ht="13.5" hidden="false" customHeight="false" outlineLevel="0" collapsed="false">
      <c r="A961" s="0" t="n">
        <v>57360</v>
      </c>
      <c r="B961" s="0" t="n">
        <v>59.7237</v>
      </c>
      <c r="C961" s="0" t="n">
        <v>-0.0024</v>
      </c>
      <c r="D961" s="0" t="n">
        <v>1.015535</v>
      </c>
    </row>
    <row r="962" customFormat="false" ht="13.5" hidden="false" customHeight="false" outlineLevel="0" collapsed="false">
      <c r="A962" s="0" t="n">
        <v>57420</v>
      </c>
      <c r="B962" s="0" t="n">
        <v>59.72339</v>
      </c>
      <c r="C962" s="0" t="n">
        <v>-0.0025</v>
      </c>
      <c r="D962" s="0" t="n">
        <v>1.015535</v>
      </c>
    </row>
    <row r="963" customFormat="false" ht="13.5" hidden="false" customHeight="false" outlineLevel="0" collapsed="false">
      <c r="A963" s="0" t="n">
        <v>57480</v>
      </c>
      <c r="B963" s="0" t="n">
        <v>59.72308</v>
      </c>
      <c r="C963" s="0" t="n">
        <v>-0.0025</v>
      </c>
      <c r="D963" s="0" t="n">
        <v>1.015433</v>
      </c>
    </row>
    <row r="964" customFormat="false" ht="13.5" hidden="false" customHeight="false" outlineLevel="0" collapsed="false">
      <c r="A964" s="0" t="n">
        <v>57540</v>
      </c>
      <c r="B964" s="0" t="n">
        <v>59.72339</v>
      </c>
      <c r="C964" s="0" t="n">
        <v>-0.0025</v>
      </c>
      <c r="D964" s="0" t="n">
        <v>1.015433</v>
      </c>
    </row>
    <row r="965" customFormat="false" ht="13.5" hidden="false" customHeight="false" outlineLevel="0" collapsed="false">
      <c r="A965" s="0" t="n">
        <v>57600</v>
      </c>
      <c r="B965" s="0" t="n">
        <v>59.72293</v>
      </c>
      <c r="C965" s="0" t="n">
        <v>-0.0025</v>
      </c>
      <c r="D965" s="0" t="n">
        <v>1.015433</v>
      </c>
    </row>
    <row r="966" customFormat="false" ht="13.5" hidden="false" customHeight="false" outlineLevel="0" collapsed="false">
      <c r="A966" s="0" t="n">
        <v>57660</v>
      </c>
      <c r="B966" s="0" t="n">
        <v>59.72308</v>
      </c>
      <c r="C966" s="0" t="n">
        <v>-0.0025</v>
      </c>
      <c r="D966" s="0" t="n">
        <v>1.015433</v>
      </c>
    </row>
    <row r="967" customFormat="false" ht="13.5" hidden="false" customHeight="false" outlineLevel="0" collapsed="false">
      <c r="A967" s="0" t="n">
        <v>57720</v>
      </c>
      <c r="B967" s="0" t="n">
        <v>59.72308</v>
      </c>
      <c r="C967" s="0" t="n">
        <v>-0.0025</v>
      </c>
      <c r="D967" s="0" t="n">
        <v>1.015433</v>
      </c>
    </row>
    <row r="968" customFormat="false" ht="13.5" hidden="false" customHeight="false" outlineLevel="0" collapsed="false">
      <c r="A968" s="0" t="n">
        <v>57780</v>
      </c>
      <c r="B968" s="0" t="n">
        <v>59.72355</v>
      </c>
      <c r="C968" s="0" t="n">
        <v>-0.0024</v>
      </c>
      <c r="D968" s="0" t="n">
        <v>1.015433</v>
      </c>
    </row>
    <row r="969" customFormat="false" ht="13.5" hidden="false" customHeight="false" outlineLevel="0" collapsed="false">
      <c r="A969" s="0" t="n">
        <v>57840</v>
      </c>
      <c r="B969" s="0" t="n">
        <v>59.72308</v>
      </c>
      <c r="C969" s="0" t="n">
        <v>-0.0025</v>
      </c>
      <c r="D969" s="0" t="n">
        <v>1.015433</v>
      </c>
    </row>
    <row r="970" customFormat="false" ht="13.5" hidden="false" customHeight="false" outlineLevel="0" collapsed="false">
      <c r="A970" s="0" t="n">
        <v>57900</v>
      </c>
      <c r="B970" s="0" t="n">
        <v>59.72289</v>
      </c>
      <c r="C970" s="0" t="n">
        <v>-0.0023</v>
      </c>
      <c r="D970" s="0" t="n">
        <v>1.015433</v>
      </c>
    </row>
    <row r="971" customFormat="false" ht="13.5" hidden="false" customHeight="false" outlineLevel="0" collapsed="false">
      <c r="A971" s="0" t="n">
        <v>57960</v>
      </c>
      <c r="B971" s="0" t="n">
        <v>59.72324</v>
      </c>
      <c r="C971" s="0" t="n">
        <v>-0.0024</v>
      </c>
      <c r="D971" s="0" t="n">
        <v>1.015433</v>
      </c>
    </row>
    <row r="972" customFormat="false" ht="13.5" hidden="false" customHeight="false" outlineLevel="0" collapsed="false">
      <c r="A972" s="0" t="n">
        <v>58020</v>
      </c>
      <c r="B972" s="0" t="n">
        <v>59.72262</v>
      </c>
      <c r="C972" s="0" t="n">
        <v>-0.0025</v>
      </c>
      <c r="D972" s="0" t="n">
        <v>1.015433</v>
      </c>
    </row>
    <row r="973" customFormat="false" ht="13.5" hidden="false" customHeight="false" outlineLevel="0" collapsed="false">
      <c r="A973" s="0" t="n">
        <v>58080</v>
      </c>
      <c r="B973" s="0" t="n">
        <v>59.72277</v>
      </c>
      <c r="C973" s="0" t="n">
        <v>-0.0024</v>
      </c>
      <c r="D973" s="0" t="n">
        <v>1.015433</v>
      </c>
    </row>
    <row r="974" customFormat="false" ht="13.5" hidden="false" customHeight="false" outlineLevel="0" collapsed="false">
      <c r="A974" s="0" t="n">
        <v>58140</v>
      </c>
      <c r="B974" s="0" t="n">
        <v>59.72262</v>
      </c>
      <c r="C974" s="0" t="n">
        <v>-0.0025</v>
      </c>
      <c r="D974" s="0" t="n">
        <v>1.015433</v>
      </c>
    </row>
    <row r="975" customFormat="false" ht="13.5" hidden="false" customHeight="false" outlineLevel="0" collapsed="false">
      <c r="A975" s="0" t="n">
        <v>58200</v>
      </c>
      <c r="B975" s="0" t="n">
        <v>59.72213</v>
      </c>
      <c r="C975" s="0" t="n">
        <v>-0.0024</v>
      </c>
      <c r="D975" s="0" t="n">
        <v>1.015433</v>
      </c>
    </row>
    <row r="976" customFormat="false" ht="13.5" hidden="false" customHeight="false" outlineLevel="0" collapsed="false">
      <c r="A976" s="0" t="n">
        <v>58260</v>
      </c>
      <c r="B976" s="0" t="n">
        <v>59.72293</v>
      </c>
      <c r="C976" s="0" t="n">
        <v>-0.0024</v>
      </c>
      <c r="D976" s="0" t="n">
        <v>1.015433</v>
      </c>
    </row>
    <row r="977" customFormat="false" ht="13.5" hidden="false" customHeight="false" outlineLevel="0" collapsed="false">
      <c r="A977" s="0" t="n">
        <v>58320</v>
      </c>
      <c r="B977" s="0" t="n">
        <v>59.72215</v>
      </c>
      <c r="C977" s="0" t="n">
        <v>-0.0024</v>
      </c>
      <c r="D977" s="0" t="n">
        <v>1.015433</v>
      </c>
    </row>
    <row r="978" customFormat="false" ht="13.5" hidden="false" customHeight="false" outlineLevel="0" collapsed="false">
      <c r="A978" s="0" t="n">
        <v>58380</v>
      </c>
      <c r="B978" s="0" t="n">
        <v>59.72198</v>
      </c>
      <c r="C978" s="0" t="n">
        <v>-0.0025</v>
      </c>
      <c r="D978" s="0" t="n">
        <v>1.015331</v>
      </c>
    </row>
    <row r="979" customFormat="false" ht="13.5" hidden="false" customHeight="false" outlineLevel="0" collapsed="false">
      <c r="A979" s="0" t="n">
        <v>58440</v>
      </c>
      <c r="B979" s="0" t="n">
        <v>59.72184</v>
      </c>
      <c r="C979" s="0" t="n">
        <v>-0.0025</v>
      </c>
      <c r="D979" s="0" t="n">
        <v>1.015331</v>
      </c>
    </row>
    <row r="980" customFormat="false" ht="13.5" hidden="false" customHeight="false" outlineLevel="0" collapsed="false">
      <c r="A980" s="0" t="n">
        <v>58500</v>
      </c>
      <c r="B980" s="0" t="n">
        <v>59.72184</v>
      </c>
      <c r="C980" s="0" t="n">
        <v>-0.0026</v>
      </c>
      <c r="D980" s="0" t="n">
        <v>1.015331</v>
      </c>
    </row>
    <row r="981" customFormat="false" ht="13.5" hidden="false" customHeight="false" outlineLevel="0" collapsed="false">
      <c r="A981" s="0" t="n">
        <v>58560</v>
      </c>
      <c r="B981" s="0" t="n">
        <v>59.72184</v>
      </c>
      <c r="C981" s="0" t="n">
        <v>-0.0027</v>
      </c>
      <c r="D981" s="0" t="n">
        <v>1.015331</v>
      </c>
    </row>
    <row r="982" customFormat="false" ht="13.5" hidden="false" customHeight="false" outlineLevel="0" collapsed="false">
      <c r="A982" s="0" t="n">
        <v>58620</v>
      </c>
      <c r="B982" s="0" t="n">
        <v>59.72167</v>
      </c>
      <c r="C982" s="0" t="n">
        <v>-0.0027</v>
      </c>
      <c r="D982" s="0" t="n">
        <v>1.015331</v>
      </c>
    </row>
    <row r="983" customFormat="false" ht="13.5" hidden="false" customHeight="false" outlineLevel="0" collapsed="false">
      <c r="A983" s="0" t="n">
        <v>58680</v>
      </c>
      <c r="B983" s="0" t="n">
        <v>59.72151</v>
      </c>
      <c r="C983" s="0" t="n">
        <v>-0.0026</v>
      </c>
      <c r="D983" s="0" t="n">
        <v>1.015331</v>
      </c>
    </row>
    <row r="984" customFormat="false" ht="13.5" hidden="false" customHeight="false" outlineLevel="0" collapsed="false">
      <c r="A984" s="0" t="n">
        <v>58740</v>
      </c>
      <c r="B984" s="0" t="n">
        <v>59.72137</v>
      </c>
      <c r="C984" s="0" t="n">
        <v>-0.0028</v>
      </c>
      <c r="D984" s="0" t="n">
        <v>1.015331</v>
      </c>
    </row>
    <row r="985" customFormat="false" ht="13.5" hidden="false" customHeight="false" outlineLevel="0" collapsed="false">
      <c r="A985" s="0" t="n">
        <v>58800</v>
      </c>
      <c r="B985" s="0" t="n">
        <v>59.72137</v>
      </c>
      <c r="C985" s="0" t="n">
        <v>-0.003</v>
      </c>
      <c r="D985" s="0" t="n">
        <v>1.015229</v>
      </c>
    </row>
    <row r="986" customFormat="false" ht="13.5" hidden="false" customHeight="false" outlineLevel="0" collapsed="false">
      <c r="A986" s="0" t="n">
        <v>58860</v>
      </c>
      <c r="B986" s="0" t="n">
        <v>59.72118</v>
      </c>
      <c r="C986" s="0" t="n">
        <v>-0.0028</v>
      </c>
      <c r="D986" s="0" t="n">
        <v>1.015229</v>
      </c>
    </row>
    <row r="987" customFormat="false" ht="13.5" hidden="false" customHeight="false" outlineLevel="0" collapsed="false">
      <c r="A987" s="0" t="n">
        <v>58920</v>
      </c>
      <c r="B987" s="0" t="n">
        <v>59.72106</v>
      </c>
      <c r="C987" s="0" t="n">
        <v>-0.0028</v>
      </c>
      <c r="D987" s="0" t="n">
        <v>1.015229</v>
      </c>
    </row>
    <row r="988" customFormat="false" ht="13.5" hidden="false" customHeight="false" outlineLevel="0" collapsed="false">
      <c r="A988" s="0" t="n">
        <v>58980</v>
      </c>
      <c r="B988" s="0" t="n">
        <v>59.72104</v>
      </c>
      <c r="C988" s="0" t="n">
        <v>-0.0027</v>
      </c>
      <c r="D988" s="0" t="n">
        <v>1.015229</v>
      </c>
    </row>
    <row r="989" customFormat="false" ht="13.5" hidden="false" customHeight="false" outlineLevel="0" collapsed="false">
      <c r="A989" s="0" t="n">
        <v>59040</v>
      </c>
      <c r="B989" s="0" t="n">
        <v>59.72089</v>
      </c>
      <c r="C989" s="0" t="n">
        <v>-0.0027</v>
      </c>
      <c r="D989" s="0" t="n">
        <v>1.015229</v>
      </c>
    </row>
    <row r="990" customFormat="false" ht="13.5" hidden="false" customHeight="false" outlineLevel="0" collapsed="false">
      <c r="A990" s="0" t="n">
        <v>59100</v>
      </c>
      <c r="B990" s="0" t="n">
        <v>59.7209</v>
      </c>
      <c r="C990" s="0" t="n">
        <v>-0.0027</v>
      </c>
      <c r="D990" s="0" t="n">
        <v>1.015229</v>
      </c>
    </row>
    <row r="991" customFormat="false" ht="13.5" hidden="false" customHeight="false" outlineLevel="0" collapsed="false">
      <c r="A991" s="0" t="n">
        <v>59160</v>
      </c>
      <c r="B991" s="0" t="n">
        <v>59.72073</v>
      </c>
      <c r="C991" s="0" t="n">
        <v>-0.0025</v>
      </c>
      <c r="D991" s="0" t="n">
        <v>1.015229</v>
      </c>
    </row>
    <row r="992" customFormat="false" ht="13.5" hidden="false" customHeight="false" outlineLevel="0" collapsed="false">
      <c r="A992" s="0" t="n">
        <v>59220</v>
      </c>
      <c r="B992" s="0" t="n">
        <v>59.72059</v>
      </c>
      <c r="C992" s="0" t="n">
        <v>-0.0025</v>
      </c>
      <c r="D992" s="0" t="n">
        <v>1.015229</v>
      </c>
    </row>
    <row r="993" customFormat="false" ht="13.5" hidden="false" customHeight="false" outlineLevel="0" collapsed="false">
      <c r="A993" s="0" t="n">
        <v>59280</v>
      </c>
      <c r="B993" s="0" t="n">
        <v>59.72059</v>
      </c>
      <c r="C993" s="0" t="n">
        <v>-0.0025</v>
      </c>
      <c r="D993" s="0" t="n">
        <v>1.015229</v>
      </c>
    </row>
    <row r="994" customFormat="false" ht="13.5" hidden="false" customHeight="false" outlineLevel="0" collapsed="false">
      <c r="A994" s="0" t="n">
        <v>59340</v>
      </c>
      <c r="B994" s="0" t="n">
        <v>59.72042</v>
      </c>
      <c r="C994" s="0" t="n">
        <v>-0.0025</v>
      </c>
      <c r="D994" s="0" t="n">
        <v>1.015229</v>
      </c>
    </row>
    <row r="995" customFormat="false" ht="13.5" hidden="false" customHeight="false" outlineLevel="0" collapsed="false">
      <c r="A995" s="0" t="n">
        <v>59400</v>
      </c>
      <c r="B995" s="0" t="n">
        <v>59.72042</v>
      </c>
      <c r="C995" s="0" t="n">
        <v>0.0015</v>
      </c>
      <c r="D995" s="0" t="n">
        <v>1.015229</v>
      </c>
    </row>
    <row r="996" customFormat="false" ht="13.5" hidden="false" customHeight="false" outlineLevel="0" collapsed="false">
      <c r="A996" s="0" t="n">
        <v>59460</v>
      </c>
      <c r="B996" s="0" t="n">
        <v>59.72027</v>
      </c>
      <c r="C996" s="0" t="n">
        <v>-0.0044</v>
      </c>
      <c r="D996" s="0" t="n">
        <v>1.015127</v>
      </c>
    </row>
    <row r="997" customFormat="false" ht="13.5" hidden="false" customHeight="false" outlineLevel="0" collapsed="false">
      <c r="A997" s="0" t="n">
        <v>59520</v>
      </c>
      <c r="B997" s="0" t="n">
        <v>59.72009</v>
      </c>
      <c r="C997" s="0" t="n">
        <v>-0.0045</v>
      </c>
      <c r="D997" s="0" t="n">
        <v>1.015127</v>
      </c>
    </row>
    <row r="998" customFormat="false" ht="13.5" hidden="false" customHeight="false" outlineLevel="0" collapsed="false">
      <c r="A998" s="0" t="n">
        <v>59580</v>
      </c>
      <c r="B998" s="0" t="n">
        <v>59.72011</v>
      </c>
      <c r="C998" s="0" t="n">
        <v>-0.0045</v>
      </c>
      <c r="D998" s="0" t="n">
        <v>1.015127</v>
      </c>
    </row>
    <row r="999" customFormat="false" ht="13.5" hidden="false" customHeight="false" outlineLevel="0" collapsed="false">
      <c r="A999" s="0" t="n">
        <v>59640</v>
      </c>
      <c r="B999" s="0" t="n">
        <v>59.71994</v>
      </c>
      <c r="C999" s="0" t="n">
        <v>-0.0044</v>
      </c>
      <c r="D999" s="0" t="n">
        <v>1.015127</v>
      </c>
    </row>
    <row r="1000" customFormat="false" ht="13.5" hidden="false" customHeight="false" outlineLevel="0" collapsed="false">
      <c r="A1000" s="0" t="n">
        <v>59700</v>
      </c>
      <c r="B1000" s="0" t="n">
        <v>59.71982</v>
      </c>
      <c r="C1000" s="0" t="n">
        <v>-0.0045</v>
      </c>
      <c r="D1000" s="0" t="n">
        <v>1.015127</v>
      </c>
    </row>
    <row r="1001" customFormat="false" ht="13.5" hidden="false" customHeight="false" outlineLevel="0" collapsed="false">
      <c r="A1001" s="0" t="n">
        <v>59760</v>
      </c>
      <c r="B1001" s="0" t="n">
        <v>59.7198</v>
      </c>
      <c r="C1001" s="0" t="n">
        <v>-0.0045</v>
      </c>
      <c r="D1001" s="0" t="n">
        <v>1.015127</v>
      </c>
    </row>
    <row r="1002" customFormat="false" ht="13.5" hidden="false" customHeight="false" outlineLevel="0" collapsed="false">
      <c r="A1002" s="0" t="n">
        <v>59820</v>
      </c>
      <c r="B1002" s="0" t="n">
        <v>59.71964</v>
      </c>
      <c r="C1002" s="0" t="n">
        <v>0.0057</v>
      </c>
      <c r="D1002" s="0" t="n">
        <v>1.015127</v>
      </c>
    </row>
    <row r="1003" customFormat="false" ht="13.5" hidden="false" customHeight="false" outlineLevel="0" collapsed="false">
      <c r="A1003" s="0" t="n">
        <v>59880</v>
      </c>
      <c r="B1003" s="0" t="n">
        <v>59.71966</v>
      </c>
      <c r="C1003" s="0" t="n">
        <v>0.0492</v>
      </c>
      <c r="D1003" s="0" t="n">
        <v>1.015127</v>
      </c>
    </row>
    <row r="1004" customFormat="false" ht="13.5" hidden="false" customHeight="false" outlineLevel="0" collapsed="false">
      <c r="A1004" s="0" t="n">
        <v>59940</v>
      </c>
      <c r="B1004" s="0" t="n">
        <v>59.71949</v>
      </c>
      <c r="C1004" s="0" t="n">
        <v>0.0911</v>
      </c>
      <c r="D1004" s="0" t="n">
        <v>1.015025</v>
      </c>
    </row>
    <row r="1005" customFormat="false" ht="13.5" hidden="false" customHeight="false" outlineLevel="0" collapsed="false">
      <c r="A1005" s="0" t="n">
        <v>60000</v>
      </c>
      <c r="B1005" s="0" t="n">
        <v>59.71949</v>
      </c>
      <c r="C1005" s="0" t="n">
        <v>0.1317</v>
      </c>
      <c r="D1005" s="0" t="n">
        <v>1.015025</v>
      </c>
    </row>
    <row r="1006" customFormat="false" ht="13.5" hidden="false" customHeight="false" outlineLevel="0" collapsed="false">
      <c r="A1006" s="0" t="n">
        <v>60060</v>
      </c>
      <c r="B1006" s="0" t="n">
        <v>59.71931</v>
      </c>
      <c r="C1006" s="0" t="n">
        <v>0.1718</v>
      </c>
      <c r="D1006" s="0" t="n">
        <v>1.015127</v>
      </c>
    </row>
    <row r="1007" customFormat="false" ht="13.5" hidden="false" customHeight="false" outlineLevel="0" collapsed="false">
      <c r="A1007" s="0" t="n">
        <v>60120</v>
      </c>
      <c r="B1007" s="0" t="n">
        <v>59.71933</v>
      </c>
      <c r="C1007" s="0" t="n">
        <v>0.212</v>
      </c>
      <c r="D1007" s="0" t="n">
        <v>1.015127</v>
      </c>
    </row>
    <row r="1008" customFormat="false" ht="13.5" hidden="false" customHeight="false" outlineLevel="0" collapsed="false">
      <c r="A1008" s="0" t="n">
        <v>60180</v>
      </c>
      <c r="B1008" s="0" t="n">
        <v>59.71904</v>
      </c>
      <c r="C1008" s="0" t="n">
        <v>0.2408</v>
      </c>
      <c r="D1008" s="0" t="n">
        <v>1.015127</v>
      </c>
    </row>
    <row r="1009" customFormat="false" ht="13.5" hidden="false" customHeight="false" outlineLevel="0" collapsed="false">
      <c r="A1009" s="0" t="n">
        <v>60240</v>
      </c>
      <c r="B1009" s="0" t="n">
        <v>59.71902</v>
      </c>
      <c r="C1009" s="0" t="n">
        <v>0.2258</v>
      </c>
      <c r="D1009" s="0" t="n">
        <v>1.015025</v>
      </c>
    </row>
    <row r="1010" customFormat="false" ht="13.5" hidden="false" customHeight="false" outlineLevel="0" collapsed="false">
      <c r="A1010" s="0" t="n">
        <v>60300</v>
      </c>
      <c r="B1010" s="0" t="n">
        <v>59.71904</v>
      </c>
      <c r="C1010" s="0" t="n">
        <v>0.2111</v>
      </c>
      <c r="D1010" s="0" t="n">
        <v>1.015025</v>
      </c>
    </row>
    <row r="1011" customFormat="false" ht="13.5" hidden="false" customHeight="false" outlineLevel="0" collapsed="false">
      <c r="A1011" s="0" t="n">
        <v>60360</v>
      </c>
      <c r="B1011" s="0" t="n">
        <v>59.71871</v>
      </c>
      <c r="C1011" s="0" t="n">
        <v>0.1971</v>
      </c>
      <c r="D1011" s="0" t="n">
        <v>1.015025</v>
      </c>
    </row>
    <row r="1012" customFormat="false" ht="13.5" hidden="false" customHeight="false" outlineLevel="0" collapsed="false">
      <c r="A1012" s="0" t="n">
        <v>60420</v>
      </c>
      <c r="B1012" s="0" t="n">
        <v>59.71888</v>
      </c>
      <c r="C1012" s="0" t="n">
        <v>0.1845</v>
      </c>
      <c r="D1012" s="0" t="n">
        <v>1.015025</v>
      </c>
    </row>
    <row r="1013" customFormat="false" ht="13.5" hidden="false" customHeight="false" outlineLevel="0" collapsed="false">
      <c r="A1013" s="0" t="n">
        <v>60480</v>
      </c>
      <c r="B1013" s="0" t="n">
        <v>59.71885</v>
      </c>
      <c r="C1013" s="0" t="n">
        <v>0.1731</v>
      </c>
      <c r="D1013" s="0" t="n">
        <v>1.015025</v>
      </c>
    </row>
    <row r="1014" customFormat="false" ht="13.5" hidden="false" customHeight="false" outlineLevel="0" collapsed="false">
      <c r="A1014" s="0" t="n">
        <v>60540</v>
      </c>
      <c r="B1014" s="0" t="n">
        <v>59.71855</v>
      </c>
      <c r="C1014" s="0" t="n">
        <v>0.1629</v>
      </c>
      <c r="D1014" s="0" t="n">
        <v>1.015025</v>
      </c>
    </row>
    <row r="1015" customFormat="false" ht="13.5" hidden="false" customHeight="false" outlineLevel="0" collapsed="false">
      <c r="A1015" s="0" t="n">
        <v>60600</v>
      </c>
      <c r="B1015" s="0" t="n">
        <v>59.7184</v>
      </c>
      <c r="C1015" s="0" t="n">
        <v>0.1548</v>
      </c>
      <c r="D1015" s="0" t="n">
        <v>1.015025</v>
      </c>
    </row>
    <row r="1016" customFormat="false" ht="13.5" hidden="false" customHeight="false" outlineLevel="0" collapsed="false">
      <c r="A1016" s="0" t="n">
        <v>60660</v>
      </c>
      <c r="B1016" s="0" t="n">
        <v>59.71854</v>
      </c>
      <c r="C1016" s="0" t="n">
        <v>0.1479</v>
      </c>
      <c r="D1016" s="0" t="n">
        <v>1.015025</v>
      </c>
    </row>
    <row r="1017" customFormat="false" ht="13.5" hidden="false" customHeight="false" outlineLevel="0" collapsed="false">
      <c r="A1017" s="0" t="n">
        <v>60720</v>
      </c>
      <c r="B1017" s="0" t="n">
        <v>59.7184</v>
      </c>
      <c r="C1017" s="0" t="n">
        <v>0.1425</v>
      </c>
      <c r="D1017" s="0" t="n">
        <v>1.015025</v>
      </c>
    </row>
    <row r="1018" customFormat="false" ht="13.5" hidden="false" customHeight="false" outlineLevel="0" collapsed="false">
      <c r="A1018" s="0" t="n">
        <v>60780</v>
      </c>
      <c r="B1018" s="0" t="n">
        <v>59.71823</v>
      </c>
      <c r="C1018" s="0" t="n">
        <v>0.1478</v>
      </c>
      <c r="D1018" s="0" t="n">
        <v>1.014923</v>
      </c>
    </row>
    <row r="1019" customFormat="false" ht="13.5" hidden="false" customHeight="false" outlineLevel="0" collapsed="false">
      <c r="A1019" s="0" t="n">
        <v>60840</v>
      </c>
      <c r="B1019" s="0" t="n">
        <v>59.71807</v>
      </c>
      <c r="C1019" s="0" t="n">
        <v>0.1896</v>
      </c>
      <c r="D1019" s="0" t="n">
        <v>1.014923</v>
      </c>
    </row>
    <row r="1020" customFormat="false" ht="13.5" hidden="false" customHeight="false" outlineLevel="0" collapsed="false">
      <c r="A1020" s="0" t="n">
        <v>60900</v>
      </c>
      <c r="B1020" s="0" t="n">
        <v>59.7181</v>
      </c>
      <c r="C1020" s="0" t="n">
        <v>0.2309</v>
      </c>
      <c r="D1020" s="0" t="n">
        <v>1.014923</v>
      </c>
    </row>
    <row r="1021" customFormat="false" ht="13.5" hidden="false" customHeight="false" outlineLevel="0" collapsed="false">
      <c r="A1021" s="0" t="n">
        <v>60960</v>
      </c>
      <c r="B1021" s="0" t="n">
        <v>59.71795</v>
      </c>
      <c r="C1021" s="0" t="n">
        <v>0.2715</v>
      </c>
      <c r="D1021" s="0" t="n">
        <v>1.014923</v>
      </c>
    </row>
    <row r="1022" customFormat="false" ht="13.5" hidden="false" customHeight="false" outlineLevel="0" collapsed="false">
      <c r="A1022" s="0" t="n">
        <v>61020</v>
      </c>
      <c r="B1022" s="0" t="n">
        <v>59.71795</v>
      </c>
      <c r="C1022" s="0" t="n">
        <v>0.3117</v>
      </c>
      <c r="D1022" s="0" t="n">
        <v>1.014923</v>
      </c>
    </row>
    <row r="1023" customFormat="false" ht="13.5" hidden="false" customHeight="false" outlineLevel="0" collapsed="false">
      <c r="A1023" s="0" t="n">
        <v>61080</v>
      </c>
      <c r="B1023" s="0" t="n">
        <v>59.71779</v>
      </c>
      <c r="C1023" s="0" t="n">
        <v>0.351</v>
      </c>
      <c r="D1023" s="0" t="n">
        <v>1.014923</v>
      </c>
    </row>
    <row r="1024" customFormat="false" ht="13.5" hidden="false" customHeight="false" outlineLevel="0" collapsed="false">
      <c r="A1024" s="0" t="n">
        <v>61140</v>
      </c>
      <c r="B1024" s="0" t="n">
        <v>59.71776</v>
      </c>
      <c r="C1024" s="0" t="n">
        <v>0.3898</v>
      </c>
      <c r="D1024" s="0" t="n">
        <v>1.014923</v>
      </c>
    </row>
    <row r="1025" customFormat="false" ht="13.5" hidden="false" customHeight="false" outlineLevel="0" collapsed="false">
      <c r="A1025" s="0" t="n">
        <v>61200</v>
      </c>
      <c r="B1025" s="0" t="n">
        <v>59.71764</v>
      </c>
      <c r="C1025" s="0" t="n">
        <v>0.3942</v>
      </c>
      <c r="D1025" s="0" t="n">
        <v>1.014821</v>
      </c>
    </row>
    <row r="1026" customFormat="false" ht="13.5" hidden="false" customHeight="false" outlineLevel="0" collapsed="false">
      <c r="A1026" s="0" t="n">
        <v>61260</v>
      </c>
      <c r="B1026" s="0" t="n">
        <v>59.71762</v>
      </c>
      <c r="C1026" s="0" t="n">
        <v>0.3944</v>
      </c>
      <c r="D1026" s="0" t="n">
        <v>1.014923</v>
      </c>
    </row>
    <row r="1027" customFormat="false" ht="13.5" hidden="false" customHeight="false" outlineLevel="0" collapsed="false">
      <c r="A1027" s="0" t="n">
        <v>61320</v>
      </c>
      <c r="B1027" s="0" t="n">
        <v>59.71747</v>
      </c>
      <c r="C1027" s="0" t="n">
        <v>0.3965</v>
      </c>
      <c r="D1027" s="0" t="n">
        <v>1.014821</v>
      </c>
    </row>
    <row r="1028" customFormat="false" ht="13.5" hidden="false" customHeight="false" outlineLevel="0" collapsed="false">
      <c r="A1028" s="0" t="n">
        <v>61380</v>
      </c>
      <c r="B1028" s="0" t="n">
        <v>59.71748</v>
      </c>
      <c r="C1028" s="0" t="n">
        <v>0.3995</v>
      </c>
      <c r="D1028" s="0" t="n">
        <v>1.014821</v>
      </c>
    </row>
    <row r="1029" customFormat="false" ht="13.5" hidden="false" customHeight="false" outlineLevel="0" collapsed="false">
      <c r="A1029" s="0" t="n">
        <v>61440</v>
      </c>
      <c r="B1029" s="0" t="n">
        <v>59.71733</v>
      </c>
      <c r="C1029" s="0" t="n">
        <v>0.4041</v>
      </c>
      <c r="D1029" s="0" t="n">
        <v>1.014821</v>
      </c>
    </row>
    <row r="1030" customFormat="false" ht="13.5" hidden="false" customHeight="false" outlineLevel="0" collapsed="false">
      <c r="A1030" s="0" t="n">
        <v>61500</v>
      </c>
      <c r="B1030" s="0" t="n">
        <v>59.71715</v>
      </c>
      <c r="C1030" s="0" t="n">
        <v>0.4091</v>
      </c>
      <c r="D1030" s="0" t="n">
        <v>1.014821</v>
      </c>
    </row>
    <row r="1031" customFormat="false" ht="13.5" hidden="false" customHeight="false" outlineLevel="0" collapsed="false">
      <c r="A1031" s="0" t="n">
        <v>61560</v>
      </c>
      <c r="B1031" s="0" t="n">
        <v>59.71714</v>
      </c>
      <c r="C1031" s="0" t="n">
        <v>0.4197</v>
      </c>
      <c r="D1031" s="0" t="n">
        <v>1.014821</v>
      </c>
    </row>
    <row r="1032" customFormat="false" ht="13.5" hidden="false" customHeight="false" outlineLevel="0" collapsed="false">
      <c r="A1032" s="0" t="n">
        <v>61620</v>
      </c>
      <c r="B1032" s="0" t="n">
        <v>59.71698</v>
      </c>
      <c r="C1032" s="0" t="n">
        <v>0.4323</v>
      </c>
      <c r="D1032" s="0" t="n">
        <v>1.014821</v>
      </c>
    </row>
    <row r="1033" customFormat="false" ht="13.5" hidden="false" customHeight="false" outlineLevel="0" collapsed="false">
      <c r="A1033" s="0" t="n">
        <v>61680</v>
      </c>
      <c r="B1033" s="0" t="n">
        <v>59.717</v>
      </c>
      <c r="C1033" s="0" t="n">
        <v>0.4517</v>
      </c>
      <c r="D1033" s="0" t="n">
        <v>1.014821</v>
      </c>
    </row>
    <row r="1034" customFormat="false" ht="13.5" hidden="false" customHeight="false" outlineLevel="0" collapsed="false">
      <c r="A1034" s="0" t="n">
        <v>61740</v>
      </c>
      <c r="B1034" s="0" t="n">
        <v>59.71686</v>
      </c>
      <c r="C1034" s="0" t="n">
        <v>0.4708</v>
      </c>
      <c r="D1034" s="0" t="n">
        <v>1.014821</v>
      </c>
    </row>
    <row r="1035" customFormat="false" ht="13.5" hidden="false" customHeight="false" outlineLevel="0" collapsed="false">
      <c r="A1035" s="0" t="n">
        <v>61800</v>
      </c>
      <c r="B1035" s="0" t="n">
        <v>59.71683</v>
      </c>
      <c r="C1035" s="0" t="n">
        <v>0.4894</v>
      </c>
      <c r="D1035" s="0" t="n">
        <v>1.014821</v>
      </c>
    </row>
    <row r="1036" customFormat="false" ht="13.5" hidden="false" customHeight="false" outlineLevel="0" collapsed="false">
      <c r="A1036" s="0" t="n">
        <v>61860</v>
      </c>
      <c r="B1036" s="0" t="n">
        <v>59.71667</v>
      </c>
      <c r="C1036" s="0" t="n">
        <v>0.5122</v>
      </c>
      <c r="D1036" s="0" t="n">
        <v>1.014821</v>
      </c>
    </row>
    <row r="1037" customFormat="false" ht="13.5" hidden="false" customHeight="false" outlineLevel="0" collapsed="false">
      <c r="A1037" s="0" t="n">
        <v>61920</v>
      </c>
      <c r="B1037" s="0" t="n">
        <v>59.71651</v>
      </c>
      <c r="C1037" s="0" t="n">
        <v>0.5192</v>
      </c>
      <c r="D1037" s="0" t="n">
        <v>1.014821</v>
      </c>
    </row>
    <row r="1038" customFormat="false" ht="13.5" hidden="false" customHeight="false" outlineLevel="0" collapsed="false">
      <c r="A1038" s="0" t="n">
        <v>61980</v>
      </c>
      <c r="B1038" s="0" t="n">
        <v>59.71639</v>
      </c>
      <c r="C1038" s="0" t="n">
        <v>0.5289</v>
      </c>
      <c r="D1038" s="0" t="n">
        <v>1.014719</v>
      </c>
    </row>
    <row r="1039" customFormat="false" ht="13.5" hidden="false" customHeight="false" outlineLevel="0" collapsed="false">
      <c r="A1039" s="0" t="n">
        <v>62040</v>
      </c>
      <c r="B1039" s="0" t="n">
        <v>59.71651</v>
      </c>
      <c r="C1039" s="0" t="n">
        <v>0.5304</v>
      </c>
      <c r="D1039" s="0" t="n">
        <v>1.014719</v>
      </c>
    </row>
    <row r="1040" customFormat="false" ht="13.5" hidden="false" customHeight="false" outlineLevel="0" collapsed="false">
      <c r="A1040" s="0" t="n">
        <v>62100</v>
      </c>
      <c r="B1040" s="0" t="n">
        <v>59.71638</v>
      </c>
      <c r="C1040" s="0" t="n">
        <v>0.5323</v>
      </c>
      <c r="D1040" s="0" t="n">
        <v>1.014719</v>
      </c>
    </row>
    <row r="1041" customFormat="false" ht="13.5" hidden="false" customHeight="false" outlineLevel="0" collapsed="false">
      <c r="A1041" s="0" t="n">
        <v>62160</v>
      </c>
      <c r="B1041" s="0" t="n">
        <v>59.71622</v>
      </c>
      <c r="C1041" s="0" t="n">
        <v>0.5339</v>
      </c>
      <c r="D1041" s="0" t="n">
        <v>1.014719</v>
      </c>
    </row>
    <row r="1042" customFormat="false" ht="13.5" hidden="false" customHeight="false" outlineLevel="0" collapsed="false">
      <c r="A1042" s="0" t="n">
        <v>62220</v>
      </c>
      <c r="B1042" s="0" t="n">
        <v>59.71622</v>
      </c>
      <c r="C1042" s="0" t="n">
        <v>0.5354</v>
      </c>
      <c r="D1042" s="0" t="n">
        <v>1.014617</v>
      </c>
    </row>
    <row r="1043" customFormat="false" ht="13.5" hidden="false" customHeight="false" outlineLevel="0" collapsed="false">
      <c r="A1043" s="0" t="n">
        <v>62280</v>
      </c>
      <c r="B1043" s="0" t="n">
        <v>59.7162</v>
      </c>
      <c r="C1043" s="0" t="n">
        <v>0.5353</v>
      </c>
      <c r="D1043" s="0" t="n">
        <v>1.014617</v>
      </c>
    </row>
    <row r="1044" customFormat="false" ht="13.5" hidden="false" customHeight="false" outlineLevel="0" collapsed="false">
      <c r="A1044" s="0" t="n">
        <v>62340</v>
      </c>
      <c r="B1044" s="0" t="n">
        <v>59.71607</v>
      </c>
      <c r="C1044" s="0" t="n">
        <v>0.5373</v>
      </c>
      <c r="D1044" s="0" t="n">
        <v>1.014617</v>
      </c>
    </row>
    <row r="1045" customFormat="false" ht="13.5" hidden="false" customHeight="false" outlineLevel="0" collapsed="false">
      <c r="A1045" s="0" t="n">
        <v>62400</v>
      </c>
      <c r="B1045" s="0" t="n">
        <v>59.71607</v>
      </c>
      <c r="C1045" s="0" t="n">
        <v>0.5391</v>
      </c>
      <c r="D1045" s="0" t="n">
        <v>1.014617</v>
      </c>
    </row>
    <row r="1046" customFormat="false" ht="13.5" hidden="false" customHeight="false" outlineLevel="0" collapsed="false">
      <c r="A1046" s="0" t="n">
        <v>62460</v>
      </c>
      <c r="B1046" s="0" t="n">
        <v>59.71605</v>
      </c>
      <c r="C1046" s="0" t="n">
        <v>0.5389</v>
      </c>
      <c r="D1046" s="0" t="n">
        <v>1.014617</v>
      </c>
    </row>
    <row r="1047" customFormat="false" ht="13.5" hidden="false" customHeight="false" outlineLevel="0" collapsed="false">
      <c r="A1047" s="0" t="n">
        <v>62520</v>
      </c>
      <c r="B1047" s="0" t="n">
        <v>59.71593</v>
      </c>
      <c r="C1047" s="0" t="n">
        <v>0.5406</v>
      </c>
      <c r="D1047" s="0" t="n">
        <v>1.014617</v>
      </c>
    </row>
    <row r="1048" customFormat="false" ht="13.5" hidden="false" customHeight="false" outlineLevel="0" collapsed="false">
      <c r="A1048" s="0" t="n">
        <v>62580</v>
      </c>
      <c r="B1048" s="0" t="n">
        <v>59.71574</v>
      </c>
      <c r="C1048" s="0" t="n">
        <v>0.5405</v>
      </c>
      <c r="D1048" s="0" t="n">
        <v>1.014617</v>
      </c>
    </row>
    <row r="1049" customFormat="false" ht="13.5" hidden="false" customHeight="false" outlineLevel="0" collapsed="false">
      <c r="A1049" s="0" t="n">
        <v>62640</v>
      </c>
      <c r="B1049" s="0" t="n">
        <v>59.71562</v>
      </c>
      <c r="C1049" s="0" t="n">
        <v>0.5413</v>
      </c>
      <c r="D1049" s="0" t="n">
        <v>1.014617</v>
      </c>
    </row>
    <row r="1050" customFormat="false" ht="13.5" hidden="false" customHeight="false" outlineLevel="0" collapsed="false">
      <c r="A1050" s="0" t="n">
        <v>62700</v>
      </c>
      <c r="B1050" s="0" t="n">
        <v>59.71562</v>
      </c>
      <c r="C1050" s="0" t="n">
        <v>0.5413</v>
      </c>
      <c r="D1050" s="0" t="n">
        <v>1.014617</v>
      </c>
    </row>
    <row r="1051" customFormat="false" ht="13.5" hidden="false" customHeight="false" outlineLevel="0" collapsed="false">
      <c r="A1051" s="0" t="n">
        <v>62760</v>
      </c>
      <c r="B1051" s="0" t="n">
        <v>59.71562</v>
      </c>
      <c r="C1051" s="0" t="n">
        <v>0.5421</v>
      </c>
      <c r="D1051" s="0" t="n">
        <v>1.014617</v>
      </c>
    </row>
    <row r="1052" customFormat="false" ht="13.5" hidden="false" customHeight="false" outlineLevel="0" collapsed="false">
      <c r="A1052" s="0" t="n">
        <v>62820</v>
      </c>
      <c r="B1052" s="0" t="n">
        <v>59.71562</v>
      </c>
      <c r="C1052" s="0" t="n">
        <v>0.5434</v>
      </c>
      <c r="D1052" s="0" t="n">
        <v>1.014617</v>
      </c>
    </row>
    <row r="1053" customFormat="false" ht="13.5" hidden="false" customHeight="false" outlineLevel="0" collapsed="false">
      <c r="A1053" s="0" t="n">
        <v>62880</v>
      </c>
      <c r="B1053" s="0" t="n">
        <v>59.71558</v>
      </c>
      <c r="C1053" s="0" t="n">
        <v>0.5441</v>
      </c>
      <c r="D1053" s="0" t="n">
        <v>1.014617</v>
      </c>
    </row>
    <row r="1054" customFormat="false" ht="13.5" hidden="false" customHeight="false" outlineLevel="0" collapsed="false">
      <c r="A1054" s="0" t="n">
        <v>62940</v>
      </c>
      <c r="B1054" s="0" t="n">
        <v>59.7156</v>
      </c>
      <c r="C1054" s="0" t="n">
        <v>0.5448</v>
      </c>
      <c r="D1054" s="0" t="n">
        <v>1.014617</v>
      </c>
    </row>
    <row r="1055" customFormat="false" ht="13.5" hidden="false" customHeight="false" outlineLevel="0" collapsed="false">
      <c r="A1055" s="0" t="n">
        <v>63000</v>
      </c>
      <c r="B1055" s="0" t="n">
        <v>59.71544</v>
      </c>
      <c r="C1055" s="0" t="n">
        <v>0.5455</v>
      </c>
      <c r="D1055" s="0" t="n">
        <v>1.014617</v>
      </c>
    </row>
    <row r="1056" customFormat="false" ht="13.5" hidden="false" customHeight="false" outlineLevel="0" collapsed="false">
      <c r="A1056" s="0" t="n">
        <v>63060</v>
      </c>
      <c r="B1056" s="0" t="n">
        <v>59.71529</v>
      </c>
      <c r="C1056" s="0" t="n">
        <v>0.5462</v>
      </c>
      <c r="D1056" s="0" t="n">
        <v>1.014515</v>
      </c>
    </row>
    <row r="1057" customFormat="false" ht="13.5" hidden="false" customHeight="false" outlineLevel="0" collapsed="false">
      <c r="A1057" s="0" t="n">
        <v>63120</v>
      </c>
      <c r="B1057" s="0" t="n">
        <v>59.71511</v>
      </c>
      <c r="C1057" s="0" t="n">
        <v>0.5469</v>
      </c>
      <c r="D1057" s="0" t="n">
        <v>1.014617</v>
      </c>
    </row>
    <row r="1058" customFormat="false" ht="13.5" hidden="false" customHeight="false" outlineLevel="0" collapsed="false">
      <c r="A1058" s="0" t="n">
        <v>63180</v>
      </c>
      <c r="B1058" s="0" t="n">
        <v>59.71529</v>
      </c>
      <c r="C1058" s="0" t="n">
        <v>0.5476</v>
      </c>
      <c r="D1058" s="0" t="n">
        <v>1.014617</v>
      </c>
    </row>
    <row r="1059" customFormat="false" ht="13.5" hidden="false" customHeight="false" outlineLevel="0" collapsed="false">
      <c r="A1059" s="0" t="n">
        <v>63240</v>
      </c>
      <c r="B1059" s="0" t="n">
        <v>59.71511</v>
      </c>
      <c r="C1059" s="0" t="n">
        <v>0.5483</v>
      </c>
      <c r="D1059" s="0" t="n">
        <v>1.014515</v>
      </c>
    </row>
    <row r="1060" customFormat="false" ht="13.5" hidden="false" customHeight="false" outlineLevel="0" collapsed="false">
      <c r="A1060" s="0" t="n">
        <v>63300</v>
      </c>
      <c r="B1060" s="0" t="n">
        <v>59.7148</v>
      </c>
      <c r="C1060" s="0" t="n">
        <v>0.549</v>
      </c>
      <c r="D1060" s="0" t="n">
        <v>1.014515</v>
      </c>
    </row>
    <row r="1061" customFormat="false" ht="13.5" hidden="false" customHeight="false" outlineLevel="0" collapsed="false">
      <c r="A1061" s="0" t="n">
        <v>63360</v>
      </c>
      <c r="B1061" s="0" t="n">
        <v>59.7148</v>
      </c>
      <c r="C1061" s="0" t="n">
        <v>0.5497</v>
      </c>
      <c r="D1061" s="0" t="n">
        <v>1.014515</v>
      </c>
    </row>
    <row r="1062" customFormat="false" ht="13.5" hidden="false" customHeight="false" outlineLevel="0" collapsed="false">
      <c r="A1062" s="0" t="n">
        <v>63420</v>
      </c>
      <c r="B1062" s="0" t="n">
        <v>59.71499</v>
      </c>
      <c r="C1062" s="0" t="n">
        <v>0.5505</v>
      </c>
      <c r="D1062" s="0" t="n">
        <v>1.014515</v>
      </c>
    </row>
    <row r="1063" customFormat="false" ht="13.5" hidden="false" customHeight="false" outlineLevel="0" collapsed="false">
      <c r="A1063" s="0" t="n">
        <v>63480</v>
      </c>
      <c r="B1063" s="0" t="n">
        <v>59.71467</v>
      </c>
      <c r="C1063" s="0" t="n">
        <v>0.5511</v>
      </c>
      <c r="D1063" s="0" t="n">
        <v>1.014413</v>
      </c>
    </row>
    <row r="1064" customFormat="false" ht="13.5" hidden="false" customHeight="false" outlineLevel="0" collapsed="false">
      <c r="A1064" s="0" t="n">
        <v>63540</v>
      </c>
      <c r="B1064" s="0" t="n">
        <v>59.71465</v>
      </c>
      <c r="C1064" s="0" t="n">
        <v>0.5518</v>
      </c>
      <c r="D1064" s="0" t="n">
        <v>1.014413</v>
      </c>
    </row>
    <row r="1065" customFormat="false" ht="13.5" hidden="false" customHeight="false" outlineLevel="0" collapsed="false">
      <c r="A1065" s="0" t="n">
        <v>63600</v>
      </c>
      <c r="B1065" s="0" t="n">
        <v>59.71449</v>
      </c>
      <c r="C1065" s="0" t="n">
        <v>0.5525</v>
      </c>
      <c r="D1065" s="0" t="n">
        <v>1.014413</v>
      </c>
    </row>
    <row r="1066" customFormat="false" ht="13.5" hidden="false" customHeight="false" outlineLevel="0" collapsed="false">
      <c r="A1066" s="0" t="n">
        <v>63660</v>
      </c>
      <c r="B1066" s="0" t="n">
        <v>59.71434</v>
      </c>
      <c r="C1066" s="0" t="n">
        <v>0.5532</v>
      </c>
      <c r="D1066" s="0" t="n">
        <v>1.014413</v>
      </c>
    </row>
    <row r="1067" customFormat="false" ht="13.5" hidden="false" customHeight="false" outlineLevel="0" collapsed="false">
      <c r="A1067" s="0" t="n">
        <v>63720</v>
      </c>
      <c r="B1067" s="0" t="n">
        <v>59.71451</v>
      </c>
      <c r="C1067" s="0" t="n">
        <v>0.5538</v>
      </c>
      <c r="D1067" s="0" t="n">
        <v>1.014413</v>
      </c>
    </row>
    <row r="1068" customFormat="false" ht="13.5" hidden="false" customHeight="false" outlineLevel="0" collapsed="false">
      <c r="A1068" s="0" t="n">
        <v>63780</v>
      </c>
      <c r="B1068" s="0" t="n">
        <v>59.71435</v>
      </c>
      <c r="C1068" s="0" t="n">
        <v>0.5545</v>
      </c>
      <c r="D1068" s="0" t="n">
        <v>1.014413</v>
      </c>
    </row>
    <row r="1069" customFormat="false" ht="13.5" hidden="false" customHeight="false" outlineLevel="0" collapsed="false">
      <c r="A1069" s="0" t="n">
        <v>63840</v>
      </c>
      <c r="B1069" s="0" t="n">
        <v>59.7142</v>
      </c>
      <c r="C1069" s="0" t="n">
        <v>0.5551</v>
      </c>
      <c r="D1069" s="0" t="n">
        <v>1.014413</v>
      </c>
    </row>
    <row r="1070" customFormat="false" ht="13.5" hidden="false" customHeight="false" outlineLevel="0" collapsed="false">
      <c r="A1070" s="0" t="n">
        <v>63900</v>
      </c>
      <c r="B1070" s="0" t="n">
        <v>59.71418</v>
      </c>
      <c r="C1070" s="0" t="n">
        <v>0.556</v>
      </c>
      <c r="D1070" s="0" t="n">
        <v>1.014413</v>
      </c>
    </row>
    <row r="1071" customFormat="false" ht="13.5" hidden="false" customHeight="false" outlineLevel="0" collapsed="false">
      <c r="A1071" s="0" t="n">
        <v>63960</v>
      </c>
      <c r="B1071" s="0" t="n">
        <v>59.71418</v>
      </c>
      <c r="C1071" s="0" t="n">
        <v>0.5565</v>
      </c>
      <c r="D1071" s="0" t="n">
        <v>1.014413</v>
      </c>
    </row>
    <row r="1072" customFormat="false" ht="13.5" hidden="false" customHeight="false" outlineLevel="0" collapsed="false">
      <c r="A1072" s="0" t="n">
        <v>64020</v>
      </c>
      <c r="B1072" s="0" t="n">
        <v>59.71404</v>
      </c>
      <c r="C1072" s="0" t="n">
        <v>0.5572</v>
      </c>
      <c r="D1072" s="0" t="n">
        <v>1.014413</v>
      </c>
    </row>
    <row r="1073" customFormat="false" ht="13.5" hidden="false" customHeight="false" outlineLevel="0" collapsed="false">
      <c r="A1073" s="0" t="n">
        <v>64050</v>
      </c>
      <c r="B1073" s="0" t="n">
        <v>59.71404</v>
      </c>
      <c r="C1073" s="0" t="n">
        <v>0.5575</v>
      </c>
      <c r="D1073" s="0" t="n">
        <v>1.014413</v>
      </c>
    </row>
    <row r="1074" customFormat="false" ht="13.5" hidden="false" customHeight="false" outlineLevel="0" collapsed="false">
      <c r="A1074" s="0" t="n">
        <v>64080</v>
      </c>
      <c r="B1074" s="0" t="n">
        <v>59.71403</v>
      </c>
      <c r="C1074" s="0" t="n">
        <v>0.5578</v>
      </c>
      <c r="D1074" s="0" t="n">
        <v>1.014312</v>
      </c>
    </row>
    <row r="1075" customFormat="false" ht="13.5" hidden="false" customHeight="false" outlineLevel="0" collapsed="false">
      <c r="A1075" s="0" t="n">
        <v>64110</v>
      </c>
      <c r="B1075" s="0" t="n">
        <v>59.71389</v>
      </c>
      <c r="C1075" s="0" t="n">
        <v>0.5582</v>
      </c>
      <c r="D1075" s="0" t="n">
        <v>1.014312</v>
      </c>
    </row>
    <row r="1076" customFormat="false" ht="13.5" hidden="false" customHeight="false" outlineLevel="0" collapsed="false">
      <c r="A1076" s="0" t="n">
        <v>64140</v>
      </c>
      <c r="B1076" s="0" t="n">
        <v>59.71403</v>
      </c>
      <c r="C1076" s="0" t="n">
        <v>0.5585</v>
      </c>
      <c r="D1076" s="0" t="n">
        <v>1.014413</v>
      </c>
    </row>
    <row r="1077" customFormat="false" ht="13.5" hidden="false" customHeight="false" outlineLevel="0" collapsed="false">
      <c r="A1077" s="0" t="n">
        <v>64170</v>
      </c>
      <c r="B1077" s="0" t="n">
        <v>59.71387</v>
      </c>
      <c r="C1077" s="0" t="n">
        <v>0.559</v>
      </c>
      <c r="D1077" s="0" t="n">
        <v>1.014312</v>
      </c>
    </row>
    <row r="1078" customFormat="false" ht="13.5" hidden="false" customHeight="false" outlineLevel="0" collapsed="false">
      <c r="A1078" s="0" t="n">
        <v>64200</v>
      </c>
      <c r="B1078" s="0" t="n">
        <v>59.71387</v>
      </c>
      <c r="C1078" s="0" t="n">
        <v>0.5592</v>
      </c>
      <c r="D1078" s="0" t="n">
        <v>1.014413</v>
      </c>
    </row>
    <row r="1079" customFormat="false" ht="13.5" hidden="false" customHeight="false" outlineLevel="0" collapsed="false">
      <c r="A1079" s="0" t="n">
        <v>64230</v>
      </c>
      <c r="B1079" s="0" t="n">
        <v>59.71406</v>
      </c>
      <c r="C1079" s="0" t="n">
        <v>0.5596</v>
      </c>
      <c r="D1079" s="0" t="n">
        <v>1.014312</v>
      </c>
    </row>
    <row r="1080" customFormat="false" ht="13.5" hidden="false" customHeight="false" outlineLevel="0" collapsed="false">
      <c r="A1080" s="0" t="n">
        <v>64260</v>
      </c>
      <c r="B1080" s="0" t="n">
        <v>59.71389</v>
      </c>
      <c r="C1080" s="0" t="n">
        <v>0.5599</v>
      </c>
      <c r="D1080" s="0" t="n">
        <v>1.014312</v>
      </c>
    </row>
    <row r="1081" customFormat="false" ht="13.5" hidden="false" customHeight="false" outlineLevel="0" collapsed="false">
      <c r="A1081" s="0" t="n">
        <v>64290</v>
      </c>
      <c r="B1081" s="0" t="n">
        <v>59.71389</v>
      </c>
      <c r="C1081" s="0" t="n">
        <v>0.5602</v>
      </c>
      <c r="D1081" s="0" t="n">
        <v>1.014312</v>
      </c>
    </row>
    <row r="1082" customFormat="false" ht="13.5" hidden="false" customHeight="false" outlineLevel="0" collapsed="false">
      <c r="A1082" s="0" t="n">
        <v>64320</v>
      </c>
      <c r="B1082" s="0" t="n">
        <v>59.71387</v>
      </c>
      <c r="C1082" s="0" t="n">
        <v>0.5606</v>
      </c>
      <c r="D1082" s="0" t="n">
        <v>1.014312</v>
      </c>
    </row>
    <row r="1083" customFormat="false" ht="13.5" hidden="false" customHeight="false" outlineLevel="0" collapsed="false">
      <c r="A1083" s="0" t="n">
        <v>64350</v>
      </c>
      <c r="B1083" s="0" t="n">
        <v>59.71371</v>
      </c>
      <c r="C1083" s="0" t="n">
        <v>0.5609</v>
      </c>
      <c r="D1083" s="0" t="n">
        <v>1.014413</v>
      </c>
    </row>
    <row r="1084" customFormat="false" ht="13.5" hidden="false" customHeight="false" outlineLevel="0" collapsed="false">
      <c r="A1084" s="0" t="n">
        <v>64380</v>
      </c>
      <c r="B1084" s="0" t="n">
        <v>59.71373</v>
      </c>
      <c r="C1084" s="0" t="n">
        <v>0.5612</v>
      </c>
      <c r="D1084" s="0" t="n">
        <v>1.014413</v>
      </c>
    </row>
    <row r="1085" customFormat="false" ht="13.5" hidden="false" customHeight="false" outlineLevel="0" collapsed="false">
      <c r="A1085" s="0" t="n">
        <v>64410</v>
      </c>
      <c r="B1085" s="0" t="n">
        <v>59.71373</v>
      </c>
      <c r="C1085" s="0" t="n">
        <v>0.5616</v>
      </c>
      <c r="D1085" s="0" t="n">
        <v>1.014312</v>
      </c>
    </row>
    <row r="1086" customFormat="false" ht="13.5" hidden="false" customHeight="false" outlineLevel="0" collapsed="false">
      <c r="A1086" s="0" t="n">
        <v>64440</v>
      </c>
      <c r="B1086" s="0" t="n">
        <v>59.71373</v>
      </c>
      <c r="C1086" s="0" t="n">
        <v>0.562</v>
      </c>
      <c r="D1086" s="0" t="n">
        <v>1.014413</v>
      </c>
    </row>
    <row r="1087" customFormat="false" ht="13.5" hidden="false" customHeight="false" outlineLevel="0" collapsed="false">
      <c r="A1087" s="0" t="n">
        <v>64470</v>
      </c>
      <c r="B1087" s="0" t="n">
        <v>59.71356</v>
      </c>
      <c r="C1087" s="0" t="n">
        <v>0.5623</v>
      </c>
      <c r="D1087" s="0" t="n">
        <v>1.014413</v>
      </c>
    </row>
    <row r="1088" customFormat="false" ht="13.5" hidden="false" customHeight="false" outlineLevel="0" collapsed="false">
      <c r="A1088" s="0" t="n">
        <v>64500</v>
      </c>
      <c r="B1088" s="0" t="n">
        <v>59.71373</v>
      </c>
      <c r="C1088" s="0" t="n">
        <v>0.5626</v>
      </c>
      <c r="D1088" s="0" t="n">
        <v>1.014312</v>
      </c>
    </row>
    <row r="1089" customFormat="false" ht="13.5" hidden="false" customHeight="false" outlineLevel="0" collapsed="false">
      <c r="A1089" s="0" t="n">
        <v>64530</v>
      </c>
      <c r="B1089" s="0" t="n">
        <v>59.71356</v>
      </c>
      <c r="C1089" s="0" t="n">
        <v>0.563</v>
      </c>
      <c r="D1089" s="0" t="n">
        <v>1.014312</v>
      </c>
    </row>
    <row r="1090" customFormat="false" ht="13.5" hidden="false" customHeight="false" outlineLevel="0" collapsed="false">
      <c r="A1090" s="0" t="n">
        <v>64560</v>
      </c>
      <c r="B1090" s="0" t="n">
        <v>59.71356</v>
      </c>
      <c r="C1090" s="0" t="n">
        <v>0.5633</v>
      </c>
      <c r="D1090" s="0" t="n">
        <v>1.014312</v>
      </c>
    </row>
    <row r="1091" customFormat="false" ht="13.5" hidden="false" customHeight="false" outlineLevel="0" collapsed="false">
      <c r="A1091" s="0" t="n">
        <v>64590</v>
      </c>
      <c r="B1091" s="0" t="n">
        <v>59.71359</v>
      </c>
      <c r="C1091" s="0" t="n">
        <v>0.5636</v>
      </c>
      <c r="D1091" s="0" t="n">
        <v>1.014312</v>
      </c>
    </row>
    <row r="1092" customFormat="false" ht="13.5" hidden="false" customHeight="false" outlineLevel="0" collapsed="false">
      <c r="A1092" s="0" t="n">
        <v>64620</v>
      </c>
      <c r="B1092" s="0" t="n">
        <v>59.7134</v>
      </c>
      <c r="C1092" s="0" t="n">
        <v>0.5639</v>
      </c>
      <c r="D1092" s="0" t="n">
        <v>1.014312</v>
      </c>
    </row>
    <row r="1093" customFormat="false" ht="13.5" hidden="false" customHeight="false" outlineLevel="0" collapsed="false">
      <c r="A1093" s="0" t="n">
        <v>64650</v>
      </c>
      <c r="B1093" s="0" t="n">
        <v>59.71342</v>
      </c>
      <c r="C1093" s="0" t="n">
        <v>0.5642</v>
      </c>
      <c r="D1093" s="0" t="n">
        <v>1.014312</v>
      </c>
    </row>
    <row r="1094" customFormat="false" ht="13.5" hidden="false" customHeight="false" outlineLevel="0" collapsed="false">
      <c r="A1094" s="0" t="n">
        <v>64680</v>
      </c>
      <c r="B1094" s="0" t="n">
        <v>59.71342</v>
      </c>
      <c r="C1094" s="0" t="n">
        <v>0.5646</v>
      </c>
      <c r="D1094" s="0" t="n">
        <v>1.014312</v>
      </c>
    </row>
    <row r="1095" customFormat="false" ht="13.5" hidden="false" customHeight="false" outlineLevel="0" collapsed="false">
      <c r="A1095" s="0" t="n">
        <v>64710</v>
      </c>
      <c r="B1095" s="0" t="n">
        <v>59.7134</v>
      </c>
      <c r="C1095" s="0" t="n">
        <v>0.565</v>
      </c>
      <c r="D1095" s="0" t="n">
        <v>1.014312</v>
      </c>
    </row>
    <row r="1096" customFormat="false" ht="13.5" hidden="false" customHeight="false" outlineLevel="0" collapsed="false">
      <c r="A1096" s="0" t="n">
        <v>64740</v>
      </c>
      <c r="B1096" s="0" t="n">
        <v>59.71342</v>
      </c>
      <c r="C1096" s="0" t="n">
        <v>0.5652</v>
      </c>
      <c r="D1096" s="0" t="n">
        <v>1.01421</v>
      </c>
    </row>
    <row r="1097" customFormat="false" ht="13.5" hidden="false" customHeight="false" outlineLevel="0" collapsed="false">
      <c r="A1097" s="0" t="n">
        <v>64770</v>
      </c>
      <c r="B1097" s="0" t="n">
        <v>59.71327</v>
      </c>
      <c r="C1097" s="0" t="n">
        <v>0.5656</v>
      </c>
      <c r="D1097" s="0" t="n">
        <v>1.01421</v>
      </c>
    </row>
    <row r="1098" customFormat="false" ht="13.5" hidden="false" customHeight="false" outlineLevel="0" collapsed="false">
      <c r="A1098" s="0" t="n">
        <v>64800</v>
      </c>
      <c r="B1098" s="0" t="n">
        <v>59.71325</v>
      </c>
      <c r="C1098" s="0" t="n">
        <v>0.5659</v>
      </c>
      <c r="D1098" s="0" t="n">
        <v>1.01421</v>
      </c>
    </row>
    <row r="1099" customFormat="false" ht="13.5" hidden="false" customHeight="false" outlineLevel="0" collapsed="false">
      <c r="A1099" s="0" t="n">
        <v>64830</v>
      </c>
      <c r="B1099" s="0" t="n">
        <v>59.71327</v>
      </c>
      <c r="C1099" s="0" t="n">
        <v>0.5662</v>
      </c>
      <c r="D1099" s="0" t="n">
        <v>1.01421</v>
      </c>
    </row>
    <row r="1100" customFormat="false" ht="13.5" hidden="false" customHeight="false" outlineLevel="0" collapsed="false">
      <c r="A1100" s="0" t="n">
        <v>64860</v>
      </c>
      <c r="B1100" s="0" t="n">
        <v>59.71327</v>
      </c>
      <c r="C1100" s="0" t="n">
        <v>0.5666</v>
      </c>
      <c r="D1100" s="0" t="n">
        <v>1.01421</v>
      </c>
    </row>
    <row r="1101" customFormat="false" ht="13.5" hidden="false" customHeight="false" outlineLevel="0" collapsed="false">
      <c r="A1101" s="0" t="n">
        <v>64890</v>
      </c>
      <c r="B1101" s="0" t="n">
        <v>59.71313</v>
      </c>
      <c r="C1101" s="0" t="n">
        <v>0.5669</v>
      </c>
      <c r="D1101" s="0" t="n">
        <v>1.01421</v>
      </c>
    </row>
    <row r="1102" customFormat="false" ht="13.5" hidden="false" customHeight="false" outlineLevel="0" collapsed="false">
      <c r="A1102" s="0" t="n">
        <v>64920</v>
      </c>
      <c r="B1102" s="0" t="n">
        <v>59.71325</v>
      </c>
      <c r="C1102" s="0" t="n">
        <v>0.5673</v>
      </c>
      <c r="D1102" s="0" t="n">
        <v>1.01421</v>
      </c>
    </row>
    <row r="1103" customFormat="false" ht="13.5" hidden="false" customHeight="false" outlineLevel="0" collapsed="false">
      <c r="A1103" s="0" t="n">
        <v>64950</v>
      </c>
      <c r="B1103" s="0" t="n">
        <v>59.71309</v>
      </c>
      <c r="C1103" s="0" t="n">
        <v>0.5676</v>
      </c>
      <c r="D1103" s="0" t="n">
        <v>1.01421</v>
      </c>
    </row>
    <row r="1104" customFormat="false" ht="13.5" hidden="false" customHeight="false" outlineLevel="0" collapsed="false">
      <c r="A1104" s="0" t="n">
        <v>64980</v>
      </c>
      <c r="B1104" s="0" t="n">
        <v>59.71309</v>
      </c>
      <c r="C1104" s="0" t="n">
        <v>0.5679</v>
      </c>
      <c r="D1104" s="0" t="n">
        <v>1.01421</v>
      </c>
    </row>
    <row r="1105" customFormat="false" ht="13.5" hidden="false" customHeight="false" outlineLevel="0" collapsed="false">
      <c r="A1105" s="0" t="n">
        <v>65010</v>
      </c>
      <c r="B1105" s="0" t="n">
        <v>59.71325</v>
      </c>
      <c r="C1105" s="0" t="n">
        <v>0.5683</v>
      </c>
      <c r="D1105" s="0" t="n">
        <v>1.01421</v>
      </c>
    </row>
    <row r="1106" customFormat="false" ht="13.5" hidden="false" customHeight="false" outlineLevel="0" collapsed="false">
      <c r="A1106" s="0" t="n">
        <v>65040</v>
      </c>
      <c r="B1106" s="0" t="n">
        <v>59.71311</v>
      </c>
      <c r="C1106" s="0" t="n">
        <v>0.5686</v>
      </c>
      <c r="D1106" s="0" t="n">
        <v>1.014312</v>
      </c>
    </row>
    <row r="1107" customFormat="false" ht="13.5" hidden="false" customHeight="false" outlineLevel="0" collapsed="false">
      <c r="A1107" s="0" t="n">
        <v>65070</v>
      </c>
      <c r="B1107" s="0" t="n">
        <v>59.71309</v>
      </c>
      <c r="C1107" s="0" t="n">
        <v>0.5689</v>
      </c>
      <c r="D1107" s="0" t="n">
        <v>1.01421</v>
      </c>
    </row>
    <row r="1108" customFormat="false" ht="13.5" hidden="false" customHeight="false" outlineLevel="0" collapsed="false">
      <c r="A1108" s="0" t="n">
        <v>65100</v>
      </c>
      <c r="B1108" s="0" t="n">
        <v>59.71313</v>
      </c>
      <c r="C1108" s="0" t="n">
        <v>0.5692</v>
      </c>
      <c r="D1108" s="0" t="n">
        <v>1.014312</v>
      </c>
    </row>
    <row r="1109" customFormat="false" ht="13.5" hidden="false" customHeight="false" outlineLevel="0" collapsed="false">
      <c r="A1109" s="0" t="n">
        <v>65130</v>
      </c>
      <c r="B1109" s="0" t="n">
        <v>59.71294</v>
      </c>
      <c r="C1109" s="0" t="n">
        <v>0.5696</v>
      </c>
      <c r="D1109" s="0" t="n">
        <v>1.014312</v>
      </c>
    </row>
    <row r="1110" customFormat="false" ht="13.5" hidden="false" customHeight="false" outlineLevel="0" collapsed="false">
      <c r="A1110" s="0" t="n">
        <v>65160</v>
      </c>
      <c r="B1110" s="0" t="n">
        <v>59.71295</v>
      </c>
      <c r="C1110" s="0" t="n">
        <v>0.57</v>
      </c>
      <c r="D1110" s="0" t="n">
        <v>1.014312</v>
      </c>
    </row>
    <row r="1111" customFormat="false" ht="13.5" hidden="false" customHeight="false" outlineLevel="0" collapsed="false">
      <c r="A1111" s="0" t="n">
        <v>65190</v>
      </c>
      <c r="B1111" s="0" t="n">
        <v>59.71295</v>
      </c>
      <c r="C1111" s="0" t="n">
        <v>0.5703</v>
      </c>
      <c r="D1111" s="0" t="n">
        <v>1.014312</v>
      </c>
    </row>
    <row r="1112" customFormat="false" ht="13.5" hidden="false" customHeight="false" outlineLevel="0" collapsed="false">
      <c r="A1112" s="0" t="n">
        <v>65220</v>
      </c>
      <c r="B1112" s="0" t="n">
        <v>59.71292</v>
      </c>
      <c r="C1112" s="0" t="n">
        <v>0.5707</v>
      </c>
      <c r="D1112" s="0" t="n">
        <v>1.014312</v>
      </c>
    </row>
    <row r="1113" customFormat="false" ht="13.5" hidden="false" customHeight="false" outlineLevel="0" collapsed="false">
      <c r="A1113" s="0" t="n">
        <v>65250</v>
      </c>
      <c r="B1113" s="0" t="n">
        <v>59.71294</v>
      </c>
      <c r="C1113" s="0" t="n">
        <v>0.5709</v>
      </c>
      <c r="D1113" s="0" t="n">
        <v>1.014312</v>
      </c>
    </row>
    <row r="1114" customFormat="false" ht="13.5" hidden="false" customHeight="false" outlineLevel="0" collapsed="false">
      <c r="A1114" s="0" t="n">
        <v>65280</v>
      </c>
      <c r="B1114" s="0" t="n">
        <v>59.71294</v>
      </c>
      <c r="C1114" s="0" t="n">
        <v>0.5713</v>
      </c>
      <c r="D1114" s="0" t="n">
        <v>1.014312</v>
      </c>
    </row>
    <row r="1115" customFormat="false" ht="13.5" hidden="false" customHeight="false" outlineLevel="0" collapsed="false">
      <c r="A1115" s="0" t="n">
        <v>65310</v>
      </c>
      <c r="B1115" s="0" t="n">
        <v>59.7128</v>
      </c>
      <c r="C1115" s="0" t="n">
        <v>0.5716</v>
      </c>
      <c r="D1115" s="0" t="n">
        <v>1.014312</v>
      </c>
    </row>
    <row r="1116" customFormat="false" ht="13.5" hidden="false" customHeight="false" outlineLevel="0" collapsed="false">
      <c r="A1116" s="0" t="n">
        <v>65340</v>
      </c>
      <c r="B1116" s="0" t="n">
        <v>59.71294</v>
      </c>
      <c r="C1116" s="0" t="n">
        <v>0.572</v>
      </c>
      <c r="D1116" s="0" t="n">
        <v>1.014312</v>
      </c>
    </row>
    <row r="1117" customFormat="false" ht="13.5" hidden="false" customHeight="false" outlineLevel="0" collapsed="false">
      <c r="A1117" s="0" t="n">
        <v>65370</v>
      </c>
      <c r="B1117" s="0" t="n">
        <v>59.71263</v>
      </c>
      <c r="C1117" s="0" t="n">
        <v>0.5723</v>
      </c>
      <c r="D1117" s="0" t="n">
        <v>1.014312</v>
      </c>
    </row>
    <row r="1118" customFormat="false" ht="13.5" hidden="false" customHeight="false" outlineLevel="0" collapsed="false">
      <c r="A1118" s="0" t="n">
        <v>65400</v>
      </c>
      <c r="B1118" s="0" t="n">
        <v>59.71278</v>
      </c>
      <c r="C1118" s="0" t="n">
        <v>0.5726</v>
      </c>
      <c r="D1118" s="0" t="n">
        <v>1.014312</v>
      </c>
    </row>
    <row r="1119" customFormat="false" ht="13.5" hidden="false" customHeight="false" outlineLevel="0" collapsed="false">
      <c r="A1119" s="0" t="n">
        <v>65430</v>
      </c>
      <c r="B1119" s="0" t="n">
        <v>59.7128</v>
      </c>
      <c r="C1119" s="0" t="n">
        <v>0.5729</v>
      </c>
      <c r="D1119" s="0" t="n">
        <v>1.014312</v>
      </c>
    </row>
    <row r="1120" customFormat="false" ht="13.5" hidden="false" customHeight="false" outlineLevel="0" collapsed="false">
      <c r="A1120" s="0" t="n">
        <v>65460</v>
      </c>
      <c r="B1120" s="0" t="n">
        <v>59.7128</v>
      </c>
      <c r="C1120" s="0" t="n">
        <v>0.5733</v>
      </c>
      <c r="D1120" s="0" t="n">
        <v>1.014312</v>
      </c>
    </row>
    <row r="1121" customFormat="false" ht="13.5" hidden="false" customHeight="false" outlineLevel="0" collapsed="false">
      <c r="A1121" s="0" t="n">
        <v>65490</v>
      </c>
      <c r="B1121" s="0" t="n">
        <v>59.7128</v>
      </c>
      <c r="C1121" s="0" t="n">
        <v>0.5736</v>
      </c>
      <c r="D1121" s="0" t="n">
        <v>1.01421</v>
      </c>
    </row>
    <row r="1122" customFormat="false" ht="13.5" hidden="false" customHeight="false" outlineLevel="0" collapsed="false">
      <c r="A1122" s="0" t="n">
        <v>65520</v>
      </c>
      <c r="B1122" s="0" t="n">
        <v>59.71263</v>
      </c>
      <c r="C1122" s="0" t="n">
        <v>0.574</v>
      </c>
      <c r="D1122" s="0" t="n">
        <v>1.01421</v>
      </c>
    </row>
    <row r="1123" customFormat="false" ht="13.5" hidden="false" customHeight="false" outlineLevel="0" collapsed="false">
      <c r="A1123" s="0" t="n">
        <v>65550</v>
      </c>
      <c r="B1123" s="0" t="n">
        <v>59.71249</v>
      </c>
      <c r="C1123" s="0" t="n">
        <v>0.5743</v>
      </c>
      <c r="D1123" s="0" t="n">
        <v>1.01421</v>
      </c>
    </row>
    <row r="1124" customFormat="false" ht="13.5" hidden="false" customHeight="false" outlineLevel="0" collapsed="false">
      <c r="A1124" s="0" t="n">
        <v>65580</v>
      </c>
      <c r="B1124" s="0" t="n">
        <v>59.71263</v>
      </c>
      <c r="C1124" s="0" t="n">
        <v>0.5746</v>
      </c>
      <c r="D1124" s="0" t="n">
        <v>1.01421</v>
      </c>
    </row>
    <row r="1125" customFormat="false" ht="13.5" hidden="false" customHeight="false" outlineLevel="0" collapsed="false">
      <c r="A1125" s="0" t="n">
        <v>65610</v>
      </c>
      <c r="B1125" s="0" t="n">
        <v>59.71247</v>
      </c>
      <c r="C1125" s="0" t="n">
        <v>0.575</v>
      </c>
      <c r="D1125" s="0" t="n">
        <v>1.01421</v>
      </c>
    </row>
    <row r="1126" customFormat="false" ht="13.5" hidden="false" customHeight="false" outlineLevel="0" collapsed="false">
      <c r="A1126" s="0" t="n">
        <v>65640</v>
      </c>
      <c r="B1126" s="0" t="n">
        <v>59.71263</v>
      </c>
      <c r="C1126" s="0" t="n">
        <v>0.5753</v>
      </c>
      <c r="D1126" s="0" t="n">
        <v>1.01421</v>
      </c>
    </row>
    <row r="1127" customFormat="false" ht="13.5" hidden="false" customHeight="false" outlineLevel="0" collapsed="false">
      <c r="A1127" s="0" t="n">
        <v>65670</v>
      </c>
      <c r="B1127" s="0" t="n">
        <v>59.71249</v>
      </c>
      <c r="C1127" s="0" t="n">
        <v>0.5757</v>
      </c>
      <c r="D1127" s="0" t="n">
        <v>1.01421</v>
      </c>
    </row>
    <row r="1128" customFormat="false" ht="13.5" hidden="false" customHeight="false" outlineLevel="0" collapsed="false">
      <c r="A1128" s="0" t="n">
        <v>65700</v>
      </c>
      <c r="B1128" s="0" t="n">
        <v>59.71249</v>
      </c>
      <c r="C1128" s="0" t="n">
        <v>0.5759</v>
      </c>
      <c r="D1128" s="0" t="n">
        <v>1.01421</v>
      </c>
    </row>
    <row r="1129" customFormat="false" ht="13.5" hidden="false" customHeight="false" outlineLevel="0" collapsed="false">
      <c r="A1129" s="0" t="n">
        <v>65730</v>
      </c>
      <c r="B1129" s="0" t="n">
        <v>59.71247</v>
      </c>
      <c r="C1129" s="0" t="n">
        <v>0.5762</v>
      </c>
      <c r="D1129" s="0" t="n">
        <v>1.01421</v>
      </c>
    </row>
    <row r="1130" customFormat="false" ht="13.5" hidden="false" customHeight="false" outlineLevel="0" collapsed="false">
      <c r="A1130" s="0" t="n">
        <v>65760</v>
      </c>
      <c r="B1130" s="0" t="n">
        <v>59.71247</v>
      </c>
      <c r="C1130" s="0" t="n">
        <v>0.5767</v>
      </c>
      <c r="D1130" s="0" t="n">
        <v>1.01421</v>
      </c>
    </row>
    <row r="1131" customFormat="false" ht="13.5" hidden="false" customHeight="false" outlineLevel="0" collapsed="false">
      <c r="A1131" s="0" t="n">
        <v>65790</v>
      </c>
      <c r="B1131" s="0" t="n">
        <v>59.71247</v>
      </c>
      <c r="C1131" s="0" t="n">
        <v>0.5769</v>
      </c>
      <c r="D1131" s="0" t="n">
        <v>1.01421</v>
      </c>
    </row>
    <row r="1132" customFormat="false" ht="13.5" hidden="false" customHeight="false" outlineLevel="0" collapsed="false">
      <c r="A1132" s="0" t="n">
        <v>65820</v>
      </c>
      <c r="B1132" s="0" t="n">
        <v>59.71249</v>
      </c>
      <c r="C1132" s="0" t="n">
        <v>0.5772</v>
      </c>
      <c r="D1132" s="0" t="n">
        <v>1.01421</v>
      </c>
    </row>
    <row r="1133" customFormat="false" ht="13.5" hidden="false" customHeight="false" outlineLevel="0" collapsed="false">
      <c r="A1133" s="0" t="n">
        <v>65850</v>
      </c>
      <c r="B1133" s="0" t="n">
        <v>59.71216</v>
      </c>
      <c r="C1133" s="0" t="n">
        <v>0.5776</v>
      </c>
      <c r="D1133" s="0" t="n">
        <v>1.01421</v>
      </c>
    </row>
    <row r="1134" customFormat="false" ht="13.5" hidden="false" customHeight="false" outlineLevel="0" collapsed="false">
      <c r="A1134" s="0" t="n">
        <v>65880</v>
      </c>
      <c r="B1134" s="0" t="n">
        <v>59.71231</v>
      </c>
      <c r="C1134" s="0" t="n">
        <v>0.5779</v>
      </c>
      <c r="D1134" s="0" t="n">
        <v>1.01421</v>
      </c>
    </row>
    <row r="1135" customFormat="false" ht="13.5" hidden="false" customHeight="false" outlineLevel="0" collapsed="false">
      <c r="A1135" s="0" t="n">
        <v>65910</v>
      </c>
      <c r="B1135" s="0" t="n">
        <v>59.7123</v>
      </c>
      <c r="C1135" s="0" t="n">
        <v>0.5782</v>
      </c>
      <c r="D1135" s="0" t="n">
        <v>1.01421</v>
      </c>
    </row>
    <row r="1136" customFormat="false" ht="13.5" hidden="false" customHeight="false" outlineLevel="0" collapsed="false">
      <c r="A1136" s="0" t="n">
        <v>65940</v>
      </c>
      <c r="B1136" s="0" t="n">
        <v>59.71231</v>
      </c>
      <c r="C1136" s="0" t="n">
        <v>0.5786</v>
      </c>
      <c r="D1136" s="0" t="n">
        <v>1.01421</v>
      </c>
    </row>
    <row r="1137" customFormat="false" ht="13.5" hidden="false" customHeight="false" outlineLevel="0" collapsed="false">
      <c r="A1137" s="0" t="n">
        <v>65970</v>
      </c>
      <c r="B1137" s="0" t="n">
        <v>59.71216</v>
      </c>
      <c r="C1137" s="0" t="n">
        <v>0.5789</v>
      </c>
      <c r="D1137" s="0" t="n">
        <v>1.01421</v>
      </c>
    </row>
    <row r="1138" customFormat="false" ht="13.5" hidden="false" customHeight="false" outlineLevel="0" collapsed="false">
      <c r="A1138" s="0" t="n">
        <v>66000</v>
      </c>
      <c r="B1138" s="0" t="n">
        <v>59.71216</v>
      </c>
      <c r="C1138" s="0" t="n">
        <v>0.5792</v>
      </c>
      <c r="D1138" s="0" t="n">
        <v>1.01421</v>
      </c>
    </row>
    <row r="1139" customFormat="false" ht="13.5" hidden="false" customHeight="false" outlineLevel="0" collapsed="false">
      <c r="A1139" s="0" t="n">
        <v>66030</v>
      </c>
      <c r="B1139" s="0" t="n">
        <v>59.71218</v>
      </c>
      <c r="C1139" s="0" t="n">
        <v>0.5796</v>
      </c>
      <c r="D1139" s="0" t="n">
        <v>1.01421</v>
      </c>
    </row>
    <row r="1140" customFormat="false" ht="13.5" hidden="false" customHeight="false" outlineLevel="0" collapsed="false">
      <c r="A1140" s="0" t="n">
        <v>66060</v>
      </c>
      <c r="B1140" s="0" t="n">
        <v>59.71231</v>
      </c>
      <c r="C1140" s="0" t="n">
        <v>0.5799</v>
      </c>
      <c r="D1140" s="0" t="n">
        <v>1.01421</v>
      </c>
    </row>
    <row r="1141" customFormat="false" ht="13.5" hidden="false" customHeight="false" outlineLevel="0" collapsed="false">
      <c r="A1141" s="0" t="n">
        <v>66090</v>
      </c>
      <c r="B1141" s="0" t="n">
        <v>59.71214</v>
      </c>
      <c r="C1141" s="0" t="n">
        <v>0.5802</v>
      </c>
      <c r="D1141" s="0" t="n">
        <v>1.01421</v>
      </c>
    </row>
    <row r="1142" customFormat="false" ht="13.5" hidden="false" customHeight="false" outlineLevel="0" collapsed="false">
      <c r="A1142" s="0" t="n">
        <v>66120</v>
      </c>
      <c r="B1142" s="0" t="n">
        <v>59.712</v>
      </c>
      <c r="C1142" s="0" t="n">
        <v>0.5806</v>
      </c>
      <c r="D1142" s="0" t="n">
        <v>1.01421</v>
      </c>
    </row>
    <row r="1143" customFormat="false" ht="13.5" hidden="false" customHeight="false" outlineLevel="0" collapsed="false">
      <c r="A1143" s="0" t="n">
        <v>66150</v>
      </c>
      <c r="B1143" s="0" t="n">
        <v>59.71218</v>
      </c>
      <c r="C1143" s="0" t="n">
        <v>0.5809</v>
      </c>
      <c r="D1143" s="0" t="n">
        <v>1.01421</v>
      </c>
    </row>
    <row r="1144" customFormat="false" ht="13.5" hidden="false" customHeight="false" outlineLevel="0" collapsed="false">
      <c r="A1144" s="0" t="n">
        <v>66180</v>
      </c>
      <c r="B1144" s="0" t="n">
        <v>59.712</v>
      </c>
      <c r="C1144" s="0" t="n">
        <v>0.5812</v>
      </c>
      <c r="D1144" s="0" t="n">
        <v>1.01421</v>
      </c>
    </row>
    <row r="1145" customFormat="false" ht="13.5" hidden="false" customHeight="false" outlineLevel="0" collapsed="false">
      <c r="A1145" s="0" t="n">
        <v>66210</v>
      </c>
      <c r="B1145" s="0" t="n">
        <v>59.71214</v>
      </c>
      <c r="C1145" s="0" t="n">
        <v>0.5816</v>
      </c>
      <c r="D1145" s="0" t="n">
        <v>1.01421</v>
      </c>
    </row>
    <row r="1146" customFormat="false" ht="13.5" hidden="false" customHeight="false" outlineLevel="0" collapsed="false">
      <c r="A1146" s="0" t="n">
        <v>66240</v>
      </c>
      <c r="B1146" s="0" t="n">
        <v>59.71218</v>
      </c>
      <c r="C1146" s="0" t="n">
        <v>0.5819</v>
      </c>
      <c r="D1146" s="0" t="n">
        <v>1.014108</v>
      </c>
    </row>
    <row r="1147" customFormat="false" ht="13.5" hidden="false" customHeight="false" outlineLevel="0" collapsed="false">
      <c r="A1147" s="0" t="n">
        <v>66270</v>
      </c>
      <c r="B1147" s="0" t="n">
        <v>59.71185</v>
      </c>
      <c r="C1147" s="0" t="n">
        <v>0.5822</v>
      </c>
      <c r="D1147" s="0" t="n">
        <v>1.014108</v>
      </c>
    </row>
    <row r="1148" customFormat="false" ht="13.5" hidden="false" customHeight="false" outlineLevel="0" collapsed="false">
      <c r="A1148" s="0" t="n">
        <v>66300</v>
      </c>
      <c r="B1148" s="0" t="n">
        <v>59.71187</v>
      </c>
      <c r="C1148" s="0" t="n">
        <v>0.5825</v>
      </c>
      <c r="D1148" s="0" t="n">
        <v>1.014108</v>
      </c>
    </row>
    <row r="1149" customFormat="false" ht="13.5" hidden="false" customHeight="false" outlineLevel="0" collapsed="false">
      <c r="A1149" s="0" t="n">
        <v>66330</v>
      </c>
      <c r="B1149" s="0" t="n">
        <v>59.71185</v>
      </c>
      <c r="C1149" s="0" t="n">
        <v>0.5829</v>
      </c>
      <c r="D1149" s="0" t="n">
        <v>1.014108</v>
      </c>
    </row>
    <row r="1150" customFormat="false" ht="13.5" hidden="false" customHeight="false" outlineLevel="0" collapsed="false">
      <c r="A1150" s="0" t="n">
        <v>66360</v>
      </c>
      <c r="B1150" s="0" t="n">
        <v>59.71187</v>
      </c>
      <c r="C1150" s="0" t="n">
        <v>0.5832</v>
      </c>
      <c r="D1150" s="0" t="n">
        <v>1.014108</v>
      </c>
    </row>
    <row r="1151" customFormat="false" ht="13.5" hidden="false" customHeight="false" outlineLevel="0" collapsed="false">
      <c r="A1151" s="0" t="n">
        <v>66390</v>
      </c>
      <c r="B1151" s="0" t="n">
        <v>59.71187</v>
      </c>
      <c r="C1151" s="0" t="n">
        <v>0.5835</v>
      </c>
      <c r="D1151" s="0" t="n">
        <v>1.014006</v>
      </c>
    </row>
    <row r="1152" customFormat="false" ht="13.5" hidden="false" customHeight="false" outlineLevel="0" collapsed="false">
      <c r="A1152" s="0" t="n">
        <v>66420</v>
      </c>
      <c r="B1152" s="0" t="n">
        <v>59.71187</v>
      </c>
      <c r="C1152" s="0" t="n">
        <v>0.5839</v>
      </c>
      <c r="D1152" s="0" t="n">
        <v>1.014006</v>
      </c>
    </row>
    <row r="1153" customFormat="false" ht="13.5" hidden="false" customHeight="false" outlineLevel="0" collapsed="false">
      <c r="A1153" s="0" t="n">
        <v>66450</v>
      </c>
      <c r="B1153" s="0" t="n">
        <v>59.71187</v>
      </c>
      <c r="C1153" s="0" t="n">
        <v>0.5842</v>
      </c>
      <c r="D1153" s="0" t="n">
        <v>1.014006</v>
      </c>
    </row>
    <row r="1154" customFormat="false" ht="13.5" hidden="false" customHeight="false" outlineLevel="0" collapsed="false">
      <c r="A1154" s="0" t="n">
        <v>66480</v>
      </c>
      <c r="B1154" s="0" t="n">
        <v>59.71171</v>
      </c>
      <c r="C1154" s="0" t="n">
        <v>0.5845</v>
      </c>
      <c r="D1154" s="0" t="n">
        <v>1.013904</v>
      </c>
    </row>
    <row r="1155" customFormat="false" ht="13.5" hidden="false" customHeight="false" outlineLevel="0" collapsed="false">
      <c r="A1155" s="0" t="n">
        <v>66510</v>
      </c>
      <c r="B1155" s="0" t="n">
        <v>59.71168</v>
      </c>
      <c r="C1155" s="0" t="n">
        <v>0.5848</v>
      </c>
      <c r="D1155" s="0" t="n">
        <v>1.013904</v>
      </c>
    </row>
    <row r="1156" customFormat="false" ht="13.5" hidden="false" customHeight="false" outlineLevel="0" collapsed="false">
      <c r="A1156" s="0" t="n">
        <v>66540</v>
      </c>
      <c r="B1156" s="0" t="n">
        <v>59.71154</v>
      </c>
      <c r="C1156" s="0" t="n">
        <v>0.5854</v>
      </c>
      <c r="D1156" s="0" t="n">
        <v>1.013904</v>
      </c>
    </row>
    <row r="1157" customFormat="false" ht="13.5" hidden="false" customHeight="false" outlineLevel="0" collapsed="false">
      <c r="A1157" s="0" t="n">
        <v>66570</v>
      </c>
      <c r="B1157" s="0" t="n">
        <v>59.71187</v>
      </c>
      <c r="C1157" s="0" t="n">
        <v>0.5861</v>
      </c>
      <c r="D1157" s="0" t="n">
        <v>1.013904</v>
      </c>
    </row>
    <row r="1158" customFormat="false" ht="13.5" hidden="false" customHeight="false" outlineLevel="0" collapsed="false">
      <c r="A1158" s="0" t="n">
        <v>66600</v>
      </c>
      <c r="B1158" s="0" t="n">
        <v>59.71169</v>
      </c>
      <c r="C1158" s="0" t="n">
        <v>0.587</v>
      </c>
      <c r="D1158" s="0" t="n">
        <v>1.013904</v>
      </c>
    </row>
    <row r="1159" customFormat="false" ht="13.5" hidden="false" customHeight="false" outlineLevel="0" collapsed="false">
      <c r="A1159" s="0" t="n">
        <v>66630</v>
      </c>
      <c r="B1159" s="0" t="n">
        <v>59.71154</v>
      </c>
      <c r="C1159" s="0" t="n">
        <v>0.5878</v>
      </c>
      <c r="D1159" s="0" t="n">
        <v>1.013904</v>
      </c>
    </row>
    <row r="1160" customFormat="false" ht="13.5" hidden="false" customHeight="false" outlineLevel="0" collapsed="false">
      <c r="A1160" s="0" t="n">
        <v>66660</v>
      </c>
      <c r="B1160" s="0" t="n">
        <v>59.71154</v>
      </c>
      <c r="C1160" s="0" t="n">
        <v>0.5885</v>
      </c>
      <c r="D1160" s="0" t="n">
        <v>1.013904</v>
      </c>
    </row>
    <row r="1161" customFormat="false" ht="13.5" hidden="false" customHeight="false" outlineLevel="0" collapsed="false">
      <c r="A1161" s="0" t="n">
        <v>66690</v>
      </c>
      <c r="B1161" s="0" t="n">
        <v>59.71154</v>
      </c>
      <c r="C1161" s="0" t="n">
        <v>0.5893</v>
      </c>
      <c r="D1161" s="0" t="n">
        <v>1.013904</v>
      </c>
    </row>
    <row r="1162" customFormat="false" ht="13.5" hidden="false" customHeight="false" outlineLevel="0" collapsed="false">
      <c r="A1162" s="0" t="n">
        <v>66720</v>
      </c>
      <c r="B1162" s="0" t="n">
        <v>59.71154</v>
      </c>
      <c r="C1162" s="0" t="n">
        <v>0.5901</v>
      </c>
      <c r="D1162" s="0" t="n">
        <v>1.013904</v>
      </c>
    </row>
    <row r="1163" customFormat="false" ht="13.5" hidden="false" customHeight="false" outlineLevel="0" collapsed="false">
      <c r="A1163" s="0" t="n">
        <v>66750</v>
      </c>
      <c r="B1163" s="0" t="n">
        <v>59.71138</v>
      </c>
      <c r="C1163" s="0" t="n">
        <v>0.5909</v>
      </c>
      <c r="D1163" s="0" t="n">
        <v>1.013904</v>
      </c>
    </row>
    <row r="1164" customFormat="false" ht="13.5" hidden="false" customHeight="false" outlineLevel="0" collapsed="false">
      <c r="A1164" s="0" t="n">
        <v>66780</v>
      </c>
      <c r="B1164" s="0" t="n">
        <v>59.71154</v>
      </c>
      <c r="C1164" s="0" t="n">
        <v>0.5917</v>
      </c>
      <c r="D1164" s="0" t="n">
        <v>1.013904</v>
      </c>
    </row>
    <row r="1165" customFormat="false" ht="13.5" hidden="false" customHeight="false" outlineLevel="0" collapsed="false">
      <c r="A1165" s="0" t="n">
        <v>66810</v>
      </c>
      <c r="B1165" s="0" t="n">
        <v>59.71155</v>
      </c>
      <c r="C1165" s="0" t="n">
        <v>0.5926</v>
      </c>
      <c r="D1165" s="0" t="n">
        <v>1.013904</v>
      </c>
    </row>
    <row r="1166" customFormat="false" ht="13.5" hidden="false" customHeight="false" outlineLevel="0" collapsed="false">
      <c r="A1166" s="0" t="n">
        <v>66840</v>
      </c>
      <c r="B1166" s="0" t="n">
        <v>59.71152</v>
      </c>
      <c r="C1166" s="0" t="n">
        <v>0.5934</v>
      </c>
      <c r="D1166" s="0" t="n">
        <v>1.013904</v>
      </c>
    </row>
    <row r="1167" customFormat="false" ht="13.5" hidden="false" customHeight="false" outlineLevel="0" collapsed="false">
      <c r="A1167" s="0" t="n">
        <v>66870</v>
      </c>
      <c r="B1167" s="0" t="n">
        <v>59.71138</v>
      </c>
      <c r="C1167" s="0" t="n">
        <v>0.5941</v>
      </c>
      <c r="D1167" s="0" t="n">
        <v>1.013904</v>
      </c>
    </row>
    <row r="1168" customFormat="false" ht="13.5" hidden="false" customHeight="false" outlineLevel="0" collapsed="false">
      <c r="A1168" s="0" t="n">
        <v>66900</v>
      </c>
      <c r="B1168" s="0" t="n">
        <v>59.7114</v>
      </c>
      <c r="C1168" s="0" t="n">
        <v>0.595</v>
      </c>
      <c r="D1168" s="0" t="n">
        <v>1.013904</v>
      </c>
    </row>
    <row r="1169" customFormat="false" ht="13.5" hidden="false" customHeight="false" outlineLevel="0" collapsed="false">
      <c r="A1169" s="0" t="n">
        <v>66930</v>
      </c>
      <c r="B1169" s="0" t="n">
        <v>59.71138</v>
      </c>
      <c r="C1169" s="0" t="n">
        <v>0.5958</v>
      </c>
      <c r="D1169" s="0" t="n">
        <v>1.013904</v>
      </c>
    </row>
    <row r="1170" customFormat="false" ht="13.5" hidden="false" customHeight="false" outlineLevel="0" collapsed="false">
      <c r="A1170" s="0" t="n">
        <v>66960</v>
      </c>
      <c r="B1170" s="0" t="n">
        <v>59.7114</v>
      </c>
      <c r="C1170" s="0" t="n">
        <v>0.5966</v>
      </c>
      <c r="D1170" s="0" t="n">
        <v>1.013904</v>
      </c>
    </row>
    <row r="1171" customFormat="false" ht="13.5" hidden="false" customHeight="false" outlineLevel="0" collapsed="false">
      <c r="A1171" s="0" t="n">
        <v>66990</v>
      </c>
      <c r="B1171" s="0" t="n">
        <v>59.7114</v>
      </c>
      <c r="C1171" s="0" t="n">
        <v>0.5973</v>
      </c>
      <c r="D1171" s="0" t="n">
        <v>1.013802</v>
      </c>
    </row>
    <row r="1172" customFormat="false" ht="13.5" hidden="false" customHeight="false" outlineLevel="0" collapsed="false">
      <c r="A1172" s="0" t="n">
        <v>67020</v>
      </c>
      <c r="B1172" s="0" t="n">
        <v>59.71138</v>
      </c>
      <c r="C1172" s="0" t="n">
        <v>0.5981</v>
      </c>
      <c r="D1172" s="0" t="n">
        <v>1.013802</v>
      </c>
    </row>
    <row r="1173" customFormat="false" ht="13.5" hidden="false" customHeight="false" outlineLevel="0" collapsed="false">
      <c r="A1173" s="0" t="n">
        <v>67050</v>
      </c>
      <c r="B1173" s="0" t="n">
        <v>59.71124</v>
      </c>
      <c r="C1173" s="0" t="n">
        <v>0.5989</v>
      </c>
      <c r="D1173" s="0" t="n">
        <v>1.013802</v>
      </c>
    </row>
    <row r="1174" customFormat="false" ht="13.5" hidden="false" customHeight="false" outlineLevel="0" collapsed="false">
      <c r="A1174" s="0" t="n">
        <v>67080</v>
      </c>
      <c r="B1174" s="0" t="n">
        <v>59.71107</v>
      </c>
      <c r="C1174" s="0" t="n">
        <v>0.5997</v>
      </c>
      <c r="D1174" s="0" t="n">
        <v>1.013802</v>
      </c>
    </row>
    <row r="1175" customFormat="false" ht="13.5" hidden="false" customHeight="false" outlineLevel="0" collapsed="false">
      <c r="A1175" s="0" t="n">
        <v>67110</v>
      </c>
      <c r="B1175" s="0" t="n">
        <v>59.71109</v>
      </c>
      <c r="C1175" s="0" t="n">
        <v>0.6005</v>
      </c>
      <c r="D1175" s="0" t="n">
        <v>1.013802</v>
      </c>
    </row>
    <row r="1176" customFormat="false" ht="13.5" hidden="false" customHeight="false" outlineLevel="0" collapsed="false">
      <c r="A1176" s="0" t="n">
        <v>67140</v>
      </c>
      <c r="B1176" s="0" t="n">
        <v>59.71109</v>
      </c>
      <c r="C1176" s="0" t="n">
        <v>0.6013</v>
      </c>
      <c r="D1176" s="0" t="n">
        <v>1.013802</v>
      </c>
    </row>
    <row r="1177" customFormat="false" ht="13.5" hidden="false" customHeight="false" outlineLevel="0" collapsed="false">
      <c r="A1177" s="0" t="n">
        <v>67170</v>
      </c>
      <c r="B1177" s="0" t="n">
        <v>59.71105</v>
      </c>
      <c r="C1177" s="0" t="n">
        <v>0.6022</v>
      </c>
      <c r="D1177" s="0" t="n">
        <v>1.013802</v>
      </c>
    </row>
    <row r="1178" customFormat="false" ht="13.5" hidden="false" customHeight="false" outlineLevel="0" collapsed="false">
      <c r="A1178" s="0" t="n">
        <v>67200</v>
      </c>
      <c r="B1178" s="0" t="n">
        <v>59.71109</v>
      </c>
      <c r="C1178" s="0" t="n">
        <v>0.6029</v>
      </c>
      <c r="D1178" s="0" t="n">
        <v>1.013802</v>
      </c>
    </row>
    <row r="1179" customFormat="false" ht="13.5" hidden="false" customHeight="false" outlineLevel="0" collapsed="false">
      <c r="A1179" s="0" t="n">
        <v>67230</v>
      </c>
      <c r="B1179" s="0" t="n">
        <v>59.71107</v>
      </c>
      <c r="C1179" s="0" t="n">
        <v>0.6037</v>
      </c>
      <c r="D1179" s="0" t="n">
        <v>1.013802</v>
      </c>
    </row>
    <row r="1180" customFormat="false" ht="13.5" hidden="false" customHeight="false" outlineLevel="0" collapsed="false">
      <c r="A1180" s="0" t="n">
        <v>67260</v>
      </c>
      <c r="B1180" s="0" t="n">
        <v>59.71092</v>
      </c>
      <c r="C1180" s="0" t="n">
        <v>0.6045</v>
      </c>
      <c r="D1180" s="0" t="n">
        <v>1.013802</v>
      </c>
    </row>
    <row r="1181" customFormat="false" ht="13.5" hidden="false" customHeight="false" outlineLevel="0" collapsed="false">
      <c r="A1181" s="0" t="n">
        <v>67290</v>
      </c>
      <c r="B1181" s="0" t="n">
        <v>59.71107</v>
      </c>
      <c r="C1181" s="0" t="n">
        <v>0.6053</v>
      </c>
      <c r="D1181" s="0" t="n">
        <v>1.0137</v>
      </c>
    </row>
    <row r="1182" customFormat="false" ht="13.5" hidden="false" customHeight="false" outlineLevel="0" collapsed="false">
      <c r="A1182" s="0" t="n">
        <v>67320</v>
      </c>
      <c r="B1182" s="0" t="n">
        <v>59.71107</v>
      </c>
      <c r="C1182" s="0" t="n">
        <v>0.6062</v>
      </c>
      <c r="D1182" s="0" t="n">
        <v>1.0137</v>
      </c>
    </row>
    <row r="1183" customFormat="false" ht="13.5" hidden="false" customHeight="false" outlineLevel="0" collapsed="false">
      <c r="A1183" s="0" t="n">
        <v>67350</v>
      </c>
      <c r="B1183" s="0" t="n">
        <v>59.71093</v>
      </c>
      <c r="C1183" s="0" t="n">
        <v>0.6069</v>
      </c>
      <c r="D1183" s="0" t="n">
        <v>1.0137</v>
      </c>
    </row>
    <row r="1184" customFormat="false" ht="13.5" hidden="false" customHeight="false" outlineLevel="0" collapsed="false">
      <c r="A1184" s="0" t="n">
        <v>67380</v>
      </c>
      <c r="B1184" s="0" t="n">
        <v>59.71093</v>
      </c>
      <c r="C1184" s="0" t="n">
        <v>0.6077</v>
      </c>
      <c r="D1184" s="0" t="n">
        <v>1.0137</v>
      </c>
    </row>
    <row r="1185" customFormat="false" ht="13.5" hidden="false" customHeight="false" outlineLevel="0" collapsed="false">
      <c r="A1185" s="0" t="n">
        <v>67410</v>
      </c>
      <c r="B1185" s="0" t="n">
        <v>59.71074</v>
      </c>
      <c r="C1185" s="0" t="n">
        <v>0.6084</v>
      </c>
      <c r="D1185" s="0" t="n">
        <v>1.0137</v>
      </c>
    </row>
    <row r="1186" customFormat="false" ht="13.5" hidden="false" customHeight="false" outlineLevel="0" collapsed="false">
      <c r="A1186" s="0" t="n">
        <v>67440</v>
      </c>
      <c r="B1186" s="0" t="n">
        <v>59.71105</v>
      </c>
      <c r="C1186" s="0" t="n">
        <v>0.6092</v>
      </c>
      <c r="D1186" s="0" t="n">
        <v>1.0137</v>
      </c>
    </row>
    <row r="1187" customFormat="false" ht="13.5" hidden="false" customHeight="false" outlineLevel="0" collapsed="false">
      <c r="A1187" s="0" t="n">
        <v>67470</v>
      </c>
      <c r="B1187" s="0" t="n">
        <v>59.7109</v>
      </c>
      <c r="C1187" s="0" t="n">
        <v>0.6101</v>
      </c>
      <c r="D1187" s="0" t="n">
        <v>1.0137</v>
      </c>
    </row>
    <row r="1188" customFormat="false" ht="13.5" hidden="false" customHeight="false" outlineLevel="0" collapsed="false">
      <c r="A1188" s="0" t="n">
        <v>67500</v>
      </c>
      <c r="B1188" s="0" t="n">
        <v>59.71092</v>
      </c>
      <c r="C1188" s="0" t="n">
        <v>0.6108</v>
      </c>
      <c r="D1188" s="0" t="n">
        <v>1.0137</v>
      </c>
    </row>
    <row r="1189" customFormat="false" ht="13.5" hidden="false" customHeight="false" outlineLevel="0" collapsed="false">
      <c r="A1189" s="0" t="n">
        <v>67530</v>
      </c>
      <c r="B1189" s="0" t="n">
        <v>59.71092</v>
      </c>
      <c r="C1189" s="0" t="n">
        <v>0.6116</v>
      </c>
      <c r="D1189" s="0" t="n">
        <v>1.0137</v>
      </c>
    </row>
    <row r="1190" customFormat="false" ht="13.5" hidden="false" customHeight="false" outlineLevel="0" collapsed="false">
      <c r="A1190" s="0" t="n">
        <v>67560</v>
      </c>
      <c r="B1190" s="0" t="n">
        <v>59.7109</v>
      </c>
      <c r="C1190" s="0" t="n">
        <v>0.6124</v>
      </c>
      <c r="D1190" s="0" t="n">
        <v>1.0137</v>
      </c>
    </row>
    <row r="1191" customFormat="false" ht="13.5" hidden="false" customHeight="false" outlineLevel="0" collapsed="false">
      <c r="A1191" s="0" t="n">
        <v>67590</v>
      </c>
      <c r="B1191" s="0" t="n">
        <v>59.71076</v>
      </c>
      <c r="C1191" s="0" t="n">
        <v>0.6131</v>
      </c>
      <c r="D1191" s="0" t="n">
        <v>1.0137</v>
      </c>
    </row>
    <row r="1192" customFormat="false" ht="13.5" hidden="false" customHeight="false" outlineLevel="0" collapsed="false">
      <c r="A1192" s="0" t="n">
        <v>67620</v>
      </c>
      <c r="B1192" s="0" t="n">
        <v>59.71076</v>
      </c>
      <c r="C1192" s="0" t="n">
        <v>0.6139</v>
      </c>
      <c r="D1192" s="0" t="n">
        <v>1.0137</v>
      </c>
    </row>
    <row r="1193" customFormat="false" ht="13.5" hidden="false" customHeight="false" outlineLevel="0" collapsed="false">
      <c r="A1193" s="0" t="n">
        <v>67650</v>
      </c>
      <c r="B1193" s="0" t="n">
        <v>59.71076</v>
      </c>
      <c r="C1193" s="0" t="n">
        <v>0.6147</v>
      </c>
      <c r="D1193" s="0" t="n">
        <v>1.0137</v>
      </c>
    </row>
    <row r="1194" customFormat="false" ht="13.5" hidden="false" customHeight="false" outlineLevel="0" collapsed="false">
      <c r="A1194" s="0" t="n">
        <v>67680</v>
      </c>
      <c r="B1194" s="0" t="n">
        <v>59.71076</v>
      </c>
      <c r="C1194" s="0" t="n">
        <v>0.6155</v>
      </c>
      <c r="D1194" s="0" t="n">
        <v>1.013598</v>
      </c>
    </row>
    <row r="1195" customFormat="false" ht="13.5" hidden="false" customHeight="false" outlineLevel="0" collapsed="false">
      <c r="A1195" s="0" t="n">
        <v>67710</v>
      </c>
      <c r="B1195" s="0" t="n">
        <v>59.71078</v>
      </c>
      <c r="C1195" s="0" t="n">
        <v>0.6162</v>
      </c>
      <c r="D1195" s="0" t="n">
        <v>1.013598</v>
      </c>
    </row>
    <row r="1196" customFormat="false" ht="13.5" hidden="false" customHeight="false" outlineLevel="0" collapsed="false">
      <c r="A1196" s="0" t="n">
        <v>67740</v>
      </c>
      <c r="B1196" s="0" t="n">
        <v>59.71076</v>
      </c>
      <c r="C1196" s="0" t="n">
        <v>0.617</v>
      </c>
      <c r="D1196" s="0" t="n">
        <v>1.013598</v>
      </c>
    </row>
    <row r="1197" customFormat="false" ht="13.5" hidden="false" customHeight="false" outlineLevel="0" collapsed="false">
      <c r="A1197" s="0" t="n">
        <v>67770</v>
      </c>
      <c r="B1197" s="0" t="n">
        <v>59.7106</v>
      </c>
      <c r="C1197" s="0" t="n">
        <v>0.6178</v>
      </c>
      <c r="D1197" s="0" t="n">
        <v>1.013598</v>
      </c>
    </row>
    <row r="1198" customFormat="false" ht="13.5" hidden="false" customHeight="false" outlineLevel="0" collapsed="false">
      <c r="A1198" s="0" t="n">
        <v>67800</v>
      </c>
      <c r="B1198" s="0" t="n">
        <v>59.71076</v>
      </c>
      <c r="C1198" s="0" t="n">
        <v>0.6186</v>
      </c>
      <c r="D1198" s="0" t="n">
        <v>1.013598</v>
      </c>
    </row>
    <row r="1199" customFormat="false" ht="13.5" hidden="false" customHeight="false" outlineLevel="0" collapsed="false">
      <c r="A1199" s="0" t="n">
        <v>67830</v>
      </c>
      <c r="B1199" s="0" t="n">
        <v>59.71074</v>
      </c>
      <c r="C1199" s="0" t="n">
        <v>0.6193</v>
      </c>
      <c r="D1199" s="0" t="n">
        <v>1.013598</v>
      </c>
    </row>
    <row r="1200" customFormat="false" ht="13.5" hidden="false" customHeight="false" outlineLevel="0" collapsed="false">
      <c r="A1200" s="0" t="n">
        <v>67860</v>
      </c>
      <c r="B1200" s="0" t="n">
        <v>59.71059</v>
      </c>
      <c r="C1200" s="0" t="n">
        <v>0.6201</v>
      </c>
      <c r="D1200" s="0" t="n">
        <v>1.013598</v>
      </c>
    </row>
    <row r="1201" customFormat="false" ht="13.5" hidden="false" customHeight="false" outlineLevel="0" collapsed="false">
      <c r="A1201" s="0" t="n">
        <v>67890</v>
      </c>
      <c r="B1201" s="0" t="n">
        <v>59.7106</v>
      </c>
      <c r="C1201" s="0" t="n">
        <v>0.6209</v>
      </c>
      <c r="D1201" s="0" t="n">
        <v>1.013598</v>
      </c>
    </row>
    <row r="1202" customFormat="false" ht="13.5" hidden="false" customHeight="false" outlineLevel="0" collapsed="false">
      <c r="A1202" s="0" t="n">
        <v>67920</v>
      </c>
      <c r="B1202" s="0" t="n">
        <v>59.71045</v>
      </c>
      <c r="C1202" s="0" t="n">
        <v>0.6216</v>
      </c>
      <c r="D1202" s="0" t="n">
        <v>1.013598</v>
      </c>
    </row>
    <row r="1203" customFormat="false" ht="13.5" hidden="false" customHeight="false" outlineLevel="0" collapsed="false">
      <c r="A1203" s="0" t="n">
        <v>67950</v>
      </c>
      <c r="B1203" s="0" t="n">
        <v>59.71045</v>
      </c>
      <c r="C1203" s="0" t="n">
        <v>0.6224</v>
      </c>
      <c r="D1203" s="0" t="n">
        <v>1.013598</v>
      </c>
    </row>
    <row r="1204" customFormat="false" ht="13.5" hidden="false" customHeight="false" outlineLevel="0" collapsed="false">
      <c r="A1204" s="0" t="n">
        <v>67980</v>
      </c>
      <c r="B1204" s="0" t="n">
        <v>59.71047</v>
      </c>
      <c r="C1204" s="0" t="n">
        <v>0.6232</v>
      </c>
      <c r="D1204" s="0" t="n">
        <v>1.013598</v>
      </c>
    </row>
    <row r="1205" customFormat="false" ht="13.5" hidden="false" customHeight="false" outlineLevel="0" collapsed="false">
      <c r="A1205" s="0" t="n">
        <v>68010</v>
      </c>
      <c r="B1205" s="0" t="n">
        <v>59.71059</v>
      </c>
      <c r="C1205" s="0" t="n">
        <v>0.624</v>
      </c>
      <c r="D1205" s="0" t="n">
        <v>1.013598</v>
      </c>
    </row>
    <row r="1206" customFormat="false" ht="13.5" hidden="false" customHeight="false" outlineLevel="0" collapsed="false">
      <c r="A1206" s="0" t="n">
        <v>68040</v>
      </c>
      <c r="B1206" s="0" t="n">
        <v>59.71045</v>
      </c>
      <c r="C1206" s="0" t="n">
        <v>0.6248</v>
      </c>
      <c r="D1206" s="0" t="n">
        <v>1.013598</v>
      </c>
    </row>
    <row r="1207" customFormat="false" ht="13.5" hidden="false" customHeight="false" outlineLevel="0" collapsed="false">
      <c r="A1207" s="0" t="n">
        <v>68070</v>
      </c>
      <c r="B1207" s="0" t="n">
        <v>59.71031</v>
      </c>
      <c r="C1207" s="0" t="n">
        <v>0.6255</v>
      </c>
      <c r="D1207" s="0" t="n">
        <v>1.013598</v>
      </c>
    </row>
    <row r="1208" customFormat="false" ht="13.5" hidden="false" customHeight="false" outlineLevel="0" collapsed="false">
      <c r="A1208" s="0" t="n">
        <v>68100</v>
      </c>
      <c r="B1208" s="0" t="n">
        <v>59.71047</v>
      </c>
      <c r="C1208" s="0" t="n">
        <v>0.6263</v>
      </c>
      <c r="D1208" s="0" t="n">
        <v>1.013598</v>
      </c>
    </row>
    <row r="1209" customFormat="false" ht="13.5" hidden="false" customHeight="false" outlineLevel="0" collapsed="false">
      <c r="A1209" s="0" t="n">
        <v>68130</v>
      </c>
      <c r="B1209" s="0" t="n">
        <v>59.71047</v>
      </c>
      <c r="C1209" s="0" t="n">
        <v>0.627</v>
      </c>
      <c r="D1209" s="0" t="n">
        <v>1.013598</v>
      </c>
    </row>
    <row r="1210" customFormat="false" ht="13.5" hidden="false" customHeight="false" outlineLevel="0" collapsed="false">
      <c r="A1210" s="0" t="n">
        <v>68160</v>
      </c>
      <c r="B1210" s="0" t="n">
        <v>59.71045</v>
      </c>
      <c r="C1210" s="0" t="n">
        <v>0.6278</v>
      </c>
      <c r="D1210" s="0" t="n">
        <v>1.013598</v>
      </c>
    </row>
    <row r="1211" customFormat="false" ht="13.5" hidden="false" customHeight="false" outlineLevel="0" collapsed="false">
      <c r="A1211" s="0" t="n">
        <v>68190</v>
      </c>
      <c r="B1211" s="0" t="n">
        <v>59.71029</v>
      </c>
      <c r="C1211" s="0" t="n">
        <v>0.6286</v>
      </c>
      <c r="D1211" s="0" t="n">
        <v>1.013598</v>
      </c>
    </row>
    <row r="1212" customFormat="false" ht="13.5" hidden="false" customHeight="false" outlineLevel="0" collapsed="false">
      <c r="A1212" s="0" t="n">
        <v>68220</v>
      </c>
      <c r="B1212" s="0" t="n">
        <v>59.71047</v>
      </c>
      <c r="C1212" s="0" t="n">
        <v>0.6294</v>
      </c>
      <c r="D1212" s="0" t="n">
        <v>1.013598</v>
      </c>
    </row>
    <row r="1213" customFormat="false" ht="13.5" hidden="false" customHeight="false" outlineLevel="0" collapsed="false">
      <c r="A1213" s="0" t="n">
        <v>68250</v>
      </c>
      <c r="B1213" s="0" t="n">
        <v>59.71014</v>
      </c>
      <c r="C1213" s="0" t="n">
        <v>0.6301</v>
      </c>
      <c r="D1213" s="0" t="n">
        <v>1.013598</v>
      </c>
    </row>
    <row r="1214" customFormat="false" ht="13.5" hidden="false" customHeight="false" outlineLevel="0" collapsed="false">
      <c r="A1214" s="0" t="n">
        <v>68280</v>
      </c>
      <c r="B1214" s="0" t="n">
        <v>59.71047</v>
      </c>
      <c r="C1214" s="0" t="n">
        <v>0.6309</v>
      </c>
      <c r="D1214" s="0" t="n">
        <v>1.013598</v>
      </c>
    </row>
    <row r="1215" customFormat="false" ht="13.5" hidden="false" customHeight="false" outlineLevel="0" collapsed="false">
      <c r="A1215" s="0" t="n">
        <v>68310</v>
      </c>
      <c r="B1215" s="0" t="n">
        <v>59.71028</v>
      </c>
      <c r="C1215" s="0" t="n">
        <v>0.6317</v>
      </c>
      <c r="D1215" s="0" t="n">
        <v>1.013598</v>
      </c>
    </row>
    <row r="1216" customFormat="false" ht="13.5" hidden="false" customHeight="false" outlineLevel="0" collapsed="false">
      <c r="A1216" s="0" t="n">
        <v>68340</v>
      </c>
      <c r="B1216" s="0" t="n">
        <v>59.71029</v>
      </c>
      <c r="C1216" s="0" t="n">
        <v>0.6324</v>
      </c>
      <c r="D1216" s="0" t="n">
        <v>1.013598</v>
      </c>
    </row>
    <row r="1217" customFormat="false" ht="13.5" hidden="false" customHeight="false" outlineLevel="0" collapsed="false">
      <c r="A1217" s="0" t="n">
        <v>68370</v>
      </c>
      <c r="B1217" s="0" t="n">
        <v>59.71029</v>
      </c>
      <c r="C1217" s="0" t="n">
        <v>0.6332</v>
      </c>
      <c r="D1217" s="0" t="n">
        <v>1.013496</v>
      </c>
    </row>
    <row r="1218" customFormat="false" ht="13.5" hidden="false" customHeight="false" outlineLevel="0" collapsed="false">
      <c r="A1218" s="0" t="n">
        <v>68400</v>
      </c>
      <c r="B1218" s="0" t="n">
        <v>59.71029</v>
      </c>
      <c r="C1218" s="0" t="n">
        <v>0.634</v>
      </c>
      <c r="D1218" s="0" t="n">
        <v>1.013598</v>
      </c>
    </row>
    <row r="1219" customFormat="false" ht="13.5" hidden="false" customHeight="false" outlineLevel="0" collapsed="false">
      <c r="A1219" s="0" t="n">
        <v>68430</v>
      </c>
      <c r="B1219" s="0" t="n">
        <v>59.71015</v>
      </c>
      <c r="C1219" s="0" t="n">
        <v>0.6348</v>
      </c>
      <c r="D1219" s="0" t="n">
        <v>1.013598</v>
      </c>
    </row>
    <row r="1220" customFormat="false" ht="13.5" hidden="false" customHeight="false" outlineLevel="0" collapsed="false">
      <c r="A1220" s="0" t="n">
        <v>68460</v>
      </c>
      <c r="B1220" s="0" t="n">
        <v>59.71014</v>
      </c>
      <c r="C1220" s="0" t="n">
        <v>0.6356</v>
      </c>
      <c r="D1220" s="0" t="n">
        <v>1.013598</v>
      </c>
    </row>
    <row r="1221" customFormat="false" ht="13.5" hidden="false" customHeight="false" outlineLevel="0" collapsed="false">
      <c r="A1221" s="0" t="n">
        <v>68490</v>
      </c>
      <c r="B1221" s="0" t="n">
        <v>59.71012</v>
      </c>
      <c r="C1221" s="0" t="n">
        <v>0.6363</v>
      </c>
      <c r="D1221" s="0" t="n">
        <v>1.013598</v>
      </c>
    </row>
    <row r="1222" customFormat="false" ht="13.5" hidden="false" customHeight="false" outlineLevel="0" collapsed="false">
      <c r="A1222" s="0" t="n">
        <v>68520</v>
      </c>
      <c r="B1222" s="0" t="n">
        <v>59.71014</v>
      </c>
      <c r="C1222" s="0" t="n">
        <v>0.6371</v>
      </c>
      <c r="D1222" s="0" t="n">
        <v>1.013598</v>
      </c>
    </row>
    <row r="1223" customFormat="false" ht="13.5" hidden="false" customHeight="false" outlineLevel="0" collapsed="false">
      <c r="A1223" s="0" t="n">
        <v>68550</v>
      </c>
      <c r="B1223" s="0" t="n">
        <v>59.71012</v>
      </c>
      <c r="C1223" s="0" t="n">
        <v>0.6378</v>
      </c>
      <c r="D1223" s="0" t="n">
        <v>1.013598</v>
      </c>
    </row>
    <row r="1224" customFormat="false" ht="13.5" hidden="false" customHeight="false" outlineLevel="0" collapsed="false">
      <c r="A1224" s="0" t="n">
        <v>68580</v>
      </c>
      <c r="B1224" s="0" t="n">
        <v>59.70996</v>
      </c>
      <c r="C1224" s="0" t="n">
        <v>0.6387</v>
      </c>
      <c r="D1224" s="0" t="n">
        <v>1.013496</v>
      </c>
    </row>
    <row r="1225" customFormat="false" ht="13.5" hidden="false" customHeight="false" outlineLevel="0" collapsed="false">
      <c r="A1225" s="0" t="n">
        <v>68610</v>
      </c>
      <c r="B1225" s="0" t="n">
        <v>59.71</v>
      </c>
      <c r="C1225" s="0" t="n">
        <v>0.6393</v>
      </c>
      <c r="D1225" s="0" t="n">
        <v>1.013598</v>
      </c>
    </row>
    <row r="1226" customFormat="false" ht="13.5" hidden="false" customHeight="false" outlineLevel="0" collapsed="false">
      <c r="A1226" s="0" t="n">
        <v>68640</v>
      </c>
      <c r="B1226" s="0" t="n">
        <v>59.71</v>
      </c>
      <c r="C1226" s="0" t="n">
        <v>0.6401</v>
      </c>
      <c r="D1226" s="0" t="n">
        <v>1.013496</v>
      </c>
    </row>
    <row r="1227" customFormat="false" ht="13.5" hidden="false" customHeight="false" outlineLevel="0" collapsed="false">
      <c r="A1227" s="0" t="n">
        <v>68670</v>
      </c>
      <c r="B1227" s="0" t="n">
        <v>59.70984</v>
      </c>
      <c r="C1227" s="0" t="n">
        <v>0.6409</v>
      </c>
      <c r="D1227" s="0" t="n">
        <v>1.013496</v>
      </c>
    </row>
    <row r="1228" customFormat="false" ht="13.5" hidden="false" customHeight="false" outlineLevel="0" collapsed="false">
      <c r="A1228" s="0" t="n">
        <v>68700</v>
      </c>
      <c r="B1228" s="0" t="n">
        <v>59.70984</v>
      </c>
      <c r="C1228" s="0" t="n">
        <v>0.6416</v>
      </c>
      <c r="D1228" s="0" t="n">
        <v>1.013496</v>
      </c>
    </row>
    <row r="1229" customFormat="false" ht="13.5" hidden="false" customHeight="false" outlineLevel="0" collapsed="false">
      <c r="A1229" s="0" t="n">
        <v>68730</v>
      </c>
      <c r="B1229" s="0" t="n">
        <v>59.71</v>
      </c>
      <c r="C1229" s="0" t="n">
        <v>0.6424</v>
      </c>
      <c r="D1229" s="0" t="n">
        <v>1.013496</v>
      </c>
    </row>
    <row r="1230" customFormat="false" ht="13.5" hidden="false" customHeight="false" outlineLevel="0" collapsed="false">
      <c r="A1230" s="0" t="n">
        <v>68760</v>
      </c>
      <c r="B1230" s="0" t="n">
        <v>59.71</v>
      </c>
      <c r="C1230" s="0" t="n">
        <v>0.6432</v>
      </c>
      <c r="D1230" s="0" t="n">
        <v>1.013496</v>
      </c>
    </row>
    <row r="1231" customFormat="false" ht="13.5" hidden="false" customHeight="false" outlineLevel="0" collapsed="false">
      <c r="A1231" s="0" t="n">
        <v>68790</v>
      </c>
      <c r="B1231" s="0" t="n">
        <v>59.70983</v>
      </c>
      <c r="C1231" s="0" t="n">
        <v>0.6439</v>
      </c>
      <c r="D1231" s="0" t="n">
        <v>1.013496</v>
      </c>
    </row>
    <row r="1232" customFormat="false" ht="13.5" hidden="false" customHeight="false" outlineLevel="0" collapsed="false">
      <c r="A1232" s="0" t="n">
        <v>68820</v>
      </c>
      <c r="B1232" s="0" t="n">
        <v>59.70996</v>
      </c>
      <c r="C1232" s="0" t="n">
        <v>0.6447</v>
      </c>
      <c r="D1232" s="0" t="n">
        <v>1.013496</v>
      </c>
    </row>
    <row r="1233" customFormat="false" ht="13.5" hidden="false" customHeight="false" outlineLevel="0" collapsed="false">
      <c r="A1233" s="0" t="n">
        <v>68850</v>
      </c>
      <c r="B1233" s="0" t="n">
        <v>59.71</v>
      </c>
      <c r="C1233" s="0" t="n">
        <v>0.6456</v>
      </c>
      <c r="D1233" s="0" t="n">
        <v>1.013598</v>
      </c>
    </row>
    <row r="1234" customFormat="false" ht="13.5" hidden="false" customHeight="false" outlineLevel="0" collapsed="false">
      <c r="A1234" s="0" t="n">
        <v>68880</v>
      </c>
      <c r="B1234" s="0" t="n">
        <v>59.71</v>
      </c>
      <c r="C1234" s="0" t="n">
        <v>0.6463</v>
      </c>
      <c r="D1234" s="0" t="n">
        <v>1.013496</v>
      </c>
    </row>
    <row r="1235" customFormat="false" ht="13.5" hidden="false" customHeight="false" outlineLevel="0" collapsed="false">
      <c r="A1235" s="0" t="n">
        <v>68910</v>
      </c>
      <c r="B1235" s="0" t="n">
        <v>59.70984</v>
      </c>
      <c r="C1235" s="0" t="n">
        <v>0.647</v>
      </c>
      <c r="D1235" s="0" t="n">
        <v>1.013496</v>
      </c>
    </row>
    <row r="1236" customFormat="false" ht="13.5" hidden="false" customHeight="false" outlineLevel="0" collapsed="false">
      <c r="A1236" s="0" t="n">
        <v>68940</v>
      </c>
      <c r="B1236" s="0" t="n">
        <v>59.70983</v>
      </c>
      <c r="C1236" s="0" t="n">
        <v>0.6479</v>
      </c>
      <c r="D1236" s="0" t="n">
        <v>1.013496</v>
      </c>
    </row>
    <row r="1237" customFormat="false" ht="13.5" hidden="false" customHeight="false" outlineLevel="0" collapsed="false">
      <c r="A1237" s="0" t="n">
        <v>68970</v>
      </c>
      <c r="B1237" s="0" t="n">
        <v>59.70984</v>
      </c>
      <c r="C1237" s="0" t="n">
        <v>0.6486</v>
      </c>
      <c r="D1237" s="0" t="n">
        <v>1.013496</v>
      </c>
    </row>
    <row r="1238" customFormat="false" ht="13.5" hidden="false" customHeight="false" outlineLevel="0" collapsed="false">
      <c r="A1238" s="0" t="n">
        <v>69000</v>
      </c>
      <c r="B1238" s="0" t="n">
        <v>59.70969</v>
      </c>
      <c r="C1238" s="0" t="n">
        <v>0.6494</v>
      </c>
      <c r="D1238" s="0" t="n">
        <v>1.013496</v>
      </c>
    </row>
    <row r="1239" customFormat="false" ht="13.5" hidden="false" customHeight="false" outlineLevel="0" collapsed="false">
      <c r="A1239" s="0" t="n">
        <v>69030</v>
      </c>
      <c r="B1239" s="0" t="n">
        <v>59.70981</v>
      </c>
      <c r="C1239" s="0" t="n">
        <v>0.6502</v>
      </c>
      <c r="D1239" s="0" t="n">
        <v>1.013394</v>
      </c>
    </row>
    <row r="1240" customFormat="false" ht="13.5" hidden="false" customHeight="false" outlineLevel="0" collapsed="false">
      <c r="A1240" s="0" t="n">
        <v>69060</v>
      </c>
      <c r="B1240" s="0" t="n">
        <v>59.70981</v>
      </c>
      <c r="C1240" s="0" t="n">
        <v>0.651</v>
      </c>
      <c r="D1240" s="0" t="n">
        <v>1.013394</v>
      </c>
    </row>
    <row r="1241" customFormat="false" ht="13.5" hidden="false" customHeight="false" outlineLevel="0" collapsed="false">
      <c r="A1241" s="0" t="n">
        <v>69090</v>
      </c>
      <c r="B1241" s="0" t="n">
        <v>59.70984</v>
      </c>
      <c r="C1241" s="0" t="n">
        <v>0.6518</v>
      </c>
      <c r="D1241" s="0" t="n">
        <v>1.013394</v>
      </c>
    </row>
    <row r="1242" customFormat="false" ht="13.5" hidden="false" customHeight="false" outlineLevel="0" collapsed="false">
      <c r="A1242" s="0" t="n">
        <v>69120</v>
      </c>
      <c r="B1242" s="0" t="n">
        <v>59.70983</v>
      </c>
      <c r="C1242" s="0" t="n">
        <v>0.6527</v>
      </c>
      <c r="D1242" s="0" t="n">
        <v>1.013394</v>
      </c>
    </row>
    <row r="1243" customFormat="false" ht="13.5" hidden="false" customHeight="false" outlineLevel="0" collapsed="false">
      <c r="A1243" s="0" t="n">
        <v>69150</v>
      </c>
      <c r="B1243" s="0" t="n">
        <v>59.70965</v>
      </c>
      <c r="C1243" s="0" t="n">
        <v>0.6534</v>
      </c>
      <c r="D1243" s="0" t="n">
        <v>1.013394</v>
      </c>
    </row>
    <row r="1244" customFormat="false" ht="13.5" hidden="false" customHeight="false" outlineLevel="0" collapsed="false">
      <c r="A1244" s="0" t="n">
        <v>69180</v>
      </c>
      <c r="B1244" s="0" t="n">
        <v>59.70965</v>
      </c>
      <c r="C1244" s="0" t="n">
        <v>0.6542</v>
      </c>
      <c r="D1244" s="0" t="n">
        <v>1.013394</v>
      </c>
    </row>
    <row r="1245" customFormat="false" ht="13.5" hidden="false" customHeight="false" outlineLevel="0" collapsed="false">
      <c r="A1245" s="0" t="n">
        <v>69210</v>
      </c>
      <c r="B1245" s="0" t="n">
        <v>59.70967</v>
      </c>
      <c r="C1245" s="0" t="n">
        <v>0.655</v>
      </c>
      <c r="D1245" s="0" t="n">
        <v>1.013394</v>
      </c>
    </row>
    <row r="1246" customFormat="false" ht="13.5" hidden="false" customHeight="false" outlineLevel="0" collapsed="false">
      <c r="A1246" s="0" t="n">
        <v>69240</v>
      </c>
      <c r="B1246" s="0" t="n">
        <v>59.70969</v>
      </c>
      <c r="C1246" s="0" t="n">
        <v>0.6558</v>
      </c>
      <c r="D1246" s="0" t="n">
        <v>1.013394</v>
      </c>
    </row>
    <row r="1247" customFormat="false" ht="13.5" hidden="false" customHeight="false" outlineLevel="0" collapsed="false">
      <c r="A1247" s="0" t="n">
        <v>69270</v>
      </c>
      <c r="B1247" s="0" t="n">
        <v>59.70952</v>
      </c>
      <c r="C1247" s="0" t="n">
        <v>0.6565</v>
      </c>
      <c r="D1247" s="0" t="n">
        <v>1.013394</v>
      </c>
    </row>
    <row r="1248" customFormat="false" ht="13.5" hidden="false" customHeight="false" outlineLevel="0" collapsed="false">
      <c r="A1248" s="0" t="n">
        <v>69300</v>
      </c>
      <c r="B1248" s="0" t="n">
        <v>59.70952</v>
      </c>
      <c r="C1248" s="0" t="n">
        <v>0.6573</v>
      </c>
      <c r="D1248" s="0" t="n">
        <v>1.013394</v>
      </c>
    </row>
    <row r="1249" customFormat="false" ht="13.5" hidden="false" customHeight="false" outlineLevel="0" collapsed="false">
      <c r="A1249" s="0" t="n">
        <v>69330</v>
      </c>
      <c r="B1249" s="0" t="n">
        <v>59.70967</v>
      </c>
      <c r="C1249" s="0" t="n">
        <v>0.6581</v>
      </c>
      <c r="D1249" s="0" t="n">
        <v>1.013394</v>
      </c>
    </row>
    <row r="1250" customFormat="false" ht="13.5" hidden="false" customHeight="false" outlineLevel="0" collapsed="false">
      <c r="A1250" s="0" t="n">
        <v>69360</v>
      </c>
      <c r="B1250" s="0" t="n">
        <v>59.70938</v>
      </c>
      <c r="C1250" s="0" t="n">
        <v>0.6588</v>
      </c>
      <c r="D1250" s="0" t="n">
        <v>1.013394</v>
      </c>
    </row>
    <row r="1251" customFormat="false" ht="13.5" hidden="false" customHeight="false" outlineLevel="0" collapsed="false">
      <c r="A1251" s="0" t="n">
        <v>69390</v>
      </c>
      <c r="B1251" s="0" t="n">
        <v>59.70952</v>
      </c>
      <c r="C1251" s="0" t="n">
        <v>0.6596</v>
      </c>
      <c r="D1251" s="0" t="n">
        <v>1.013292</v>
      </c>
    </row>
    <row r="1252" customFormat="false" ht="13.5" hidden="false" customHeight="false" outlineLevel="0" collapsed="false">
      <c r="A1252" s="0" t="n">
        <v>69420</v>
      </c>
      <c r="B1252" s="0" t="n">
        <v>59.70952</v>
      </c>
      <c r="C1252" s="0" t="n">
        <v>0.6604</v>
      </c>
      <c r="D1252" s="0" t="n">
        <v>1.013292</v>
      </c>
    </row>
    <row r="1253" customFormat="false" ht="13.5" hidden="false" customHeight="false" outlineLevel="0" collapsed="false">
      <c r="A1253" s="0" t="n">
        <v>69450</v>
      </c>
      <c r="B1253" s="0" t="n">
        <v>59.70952</v>
      </c>
      <c r="C1253" s="0" t="n">
        <v>0.6612</v>
      </c>
      <c r="D1253" s="0" t="n">
        <v>1.013292</v>
      </c>
    </row>
    <row r="1254" customFormat="false" ht="13.5" hidden="false" customHeight="false" outlineLevel="0" collapsed="false">
      <c r="A1254" s="0" t="n">
        <v>69480</v>
      </c>
      <c r="B1254" s="0" t="n">
        <v>59.70953</v>
      </c>
      <c r="C1254" s="0" t="n">
        <v>0.662</v>
      </c>
      <c r="D1254" s="0" t="n">
        <v>1.013292</v>
      </c>
    </row>
    <row r="1255" customFormat="false" ht="13.5" hidden="false" customHeight="false" outlineLevel="0" collapsed="false">
      <c r="A1255" s="0" t="n">
        <v>69510</v>
      </c>
      <c r="B1255" s="0" t="n">
        <v>59.7095</v>
      </c>
      <c r="C1255" s="0" t="n">
        <v>0.6628</v>
      </c>
      <c r="D1255" s="0" t="n">
        <v>1.013292</v>
      </c>
    </row>
    <row r="1256" customFormat="false" ht="13.5" hidden="false" customHeight="false" outlineLevel="0" collapsed="false">
      <c r="A1256" s="0" t="n">
        <v>69540</v>
      </c>
      <c r="B1256" s="0" t="n">
        <v>59.70934</v>
      </c>
      <c r="C1256" s="0" t="n">
        <v>0.6635</v>
      </c>
      <c r="D1256" s="0" t="n">
        <v>1.013292</v>
      </c>
    </row>
    <row r="1257" customFormat="false" ht="13.5" hidden="false" customHeight="false" outlineLevel="0" collapsed="false">
      <c r="A1257" s="0" t="n">
        <v>69570</v>
      </c>
      <c r="B1257" s="0" t="n">
        <v>59.70936</v>
      </c>
      <c r="C1257" s="0" t="n">
        <v>0.6644</v>
      </c>
      <c r="D1257" s="0" t="n">
        <v>1.013292</v>
      </c>
    </row>
    <row r="1258" customFormat="false" ht="13.5" hidden="false" customHeight="false" outlineLevel="0" collapsed="false">
      <c r="A1258" s="0" t="n">
        <v>69600</v>
      </c>
      <c r="B1258" s="0" t="n">
        <v>59.70952</v>
      </c>
      <c r="C1258" s="0" t="n">
        <v>0.6651</v>
      </c>
      <c r="D1258" s="0" t="n">
        <v>1.013292</v>
      </c>
    </row>
    <row r="1259" customFormat="false" ht="13.5" hidden="false" customHeight="false" outlineLevel="0" collapsed="false">
      <c r="A1259" s="0" t="n">
        <v>69630</v>
      </c>
      <c r="B1259" s="0" t="n">
        <v>59.70936</v>
      </c>
      <c r="C1259" s="0" t="n">
        <v>0.6658</v>
      </c>
      <c r="D1259" s="0" t="n">
        <v>1.013292</v>
      </c>
    </row>
    <row r="1260" customFormat="false" ht="13.5" hidden="false" customHeight="false" outlineLevel="0" collapsed="false">
      <c r="A1260" s="0" t="n">
        <v>69660</v>
      </c>
      <c r="B1260" s="0" t="n">
        <v>59.70938</v>
      </c>
      <c r="C1260" s="0" t="n">
        <v>0.6666</v>
      </c>
      <c r="D1260" s="0" t="n">
        <v>1.013292</v>
      </c>
    </row>
    <row r="1261" customFormat="false" ht="13.5" hidden="false" customHeight="false" outlineLevel="0" collapsed="false">
      <c r="A1261" s="0" t="n">
        <v>69690</v>
      </c>
      <c r="B1261" s="0" t="n">
        <v>59.70934</v>
      </c>
      <c r="C1261" s="0" t="n">
        <v>0.6674</v>
      </c>
      <c r="D1261" s="0" t="n">
        <v>1.013292</v>
      </c>
    </row>
    <row r="1262" customFormat="false" ht="13.5" hidden="false" customHeight="false" outlineLevel="0" collapsed="false">
      <c r="A1262" s="0" t="n">
        <v>69720</v>
      </c>
      <c r="B1262" s="0" t="n">
        <v>59.70922</v>
      </c>
      <c r="C1262" s="0" t="n">
        <v>0.6681</v>
      </c>
      <c r="D1262" s="0" t="n">
        <v>1.013292</v>
      </c>
    </row>
    <row r="1263" customFormat="false" ht="13.5" hidden="false" customHeight="false" outlineLevel="0" collapsed="false">
      <c r="A1263" s="0" t="n">
        <v>69750</v>
      </c>
      <c r="B1263" s="0" t="n">
        <v>59.7092</v>
      </c>
      <c r="C1263" s="0" t="n">
        <v>0.6689</v>
      </c>
      <c r="D1263" s="0" t="n">
        <v>1.013292</v>
      </c>
    </row>
    <row r="1264" customFormat="false" ht="13.5" hidden="false" customHeight="false" outlineLevel="0" collapsed="false">
      <c r="A1264" s="0" t="n">
        <v>69780</v>
      </c>
      <c r="B1264" s="0" t="n">
        <v>59.70934</v>
      </c>
      <c r="C1264" s="0" t="n">
        <v>0.6697</v>
      </c>
      <c r="D1264" s="0" t="n">
        <v>1.013292</v>
      </c>
    </row>
    <row r="1265" customFormat="false" ht="13.5" hidden="false" customHeight="false" outlineLevel="0" collapsed="false">
      <c r="A1265" s="0" t="n">
        <v>69810</v>
      </c>
      <c r="B1265" s="0" t="n">
        <v>59.7092</v>
      </c>
      <c r="C1265" s="0" t="n">
        <v>0.6704</v>
      </c>
      <c r="D1265" s="0" t="n">
        <v>1.013292</v>
      </c>
    </row>
    <row r="1266" customFormat="false" ht="13.5" hidden="false" customHeight="false" outlineLevel="0" collapsed="false">
      <c r="A1266" s="0" t="n">
        <v>69840</v>
      </c>
      <c r="B1266" s="0" t="n">
        <v>59.7092</v>
      </c>
      <c r="C1266" s="0" t="n">
        <v>0.6713</v>
      </c>
      <c r="D1266" s="0" t="n">
        <v>1.013292</v>
      </c>
    </row>
    <row r="1267" customFormat="false" ht="13.5" hidden="false" customHeight="false" outlineLevel="0" collapsed="false">
      <c r="A1267" s="0" t="n">
        <v>69870</v>
      </c>
      <c r="B1267" s="0" t="n">
        <v>59.70922</v>
      </c>
      <c r="C1267" s="0" t="n">
        <v>0.672</v>
      </c>
      <c r="D1267" s="0" t="n">
        <v>1.013292</v>
      </c>
    </row>
    <row r="1268" customFormat="false" ht="13.5" hidden="false" customHeight="false" outlineLevel="0" collapsed="false">
      <c r="A1268" s="0" t="n">
        <v>69900</v>
      </c>
      <c r="B1268" s="0" t="n">
        <v>59.70938</v>
      </c>
      <c r="C1268" s="0" t="n">
        <v>0.6729</v>
      </c>
      <c r="D1268" s="0" t="n">
        <v>1.013292</v>
      </c>
    </row>
    <row r="1269" customFormat="false" ht="13.5" hidden="false" customHeight="false" outlineLevel="0" collapsed="false">
      <c r="A1269" s="0" t="n">
        <v>69930</v>
      </c>
      <c r="B1269" s="0" t="n">
        <v>59.7092</v>
      </c>
      <c r="C1269" s="0" t="n">
        <v>0.6736</v>
      </c>
      <c r="D1269" s="0" t="n">
        <v>1.01319</v>
      </c>
    </row>
    <row r="1270" customFormat="false" ht="13.5" hidden="false" customHeight="false" outlineLevel="0" collapsed="false">
      <c r="A1270" s="0" t="n">
        <v>69960</v>
      </c>
      <c r="B1270" s="0" t="n">
        <v>59.70919</v>
      </c>
      <c r="C1270" s="0" t="n">
        <v>0.6744</v>
      </c>
      <c r="D1270" s="0" t="n">
        <v>1.01319</v>
      </c>
    </row>
    <row r="1271" customFormat="false" ht="13.5" hidden="false" customHeight="false" outlineLevel="0" collapsed="false">
      <c r="A1271" s="0" t="n">
        <v>69990</v>
      </c>
      <c r="B1271" s="0" t="n">
        <v>59.70922</v>
      </c>
      <c r="C1271" s="0" t="n">
        <v>0.6752</v>
      </c>
      <c r="D1271" s="0" t="n">
        <v>1.01319</v>
      </c>
    </row>
    <row r="1272" customFormat="false" ht="13.5" hidden="false" customHeight="false" outlineLevel="0" collapsed="false">
      <c r="A1272" s="0" t="n">
        <v>70020</v>
      </c>
      <c r="B1272" s="0" t="n">
        <v>59.7092</v>
      </c>
      <c r="C1272" s="0" t="n">
        <v>0.6759</v>
      </c>
      <c r="D1272" s="0" t="n">
        <v>1.01319</v>
      </c>
    </row>
    <row r="1273" customFormat="false" ht="13.5" hidden="false" customHeight="false" outlineLevel="0" collapsed="false">
      <c r="A1273" s="0" t="n">
        <v>70050</v>
      </c>
      <c r="B1273" s="0" t="n">
        <v>59.70903</v>
      </c>
      <c r="C1273" s="0" t="n">
        <v>0.6768</v>
      </c>
      <c r="D1273" s="0" t="n">
        <v>1.01319</v>
      </c>
    </row>
    <row r="1274" customFormat="false" ht="13.5" hidden="false" customHeight="false" outlineLevel="0" collapsed="false">
      <c r="A1274" s="0" t="n">
        <v>70080</v>
      </c>
      <c r="B1274" s="0" t="n">
        <v>59.70919</v>
      </c>
      <c r="C1274" s="0" t="n">
        <v>0.6779</v>
      </c>
      <c r="D1274" s="0" t="n">
        <v>1.01319</v>
      </c>
    </row>
    <row r="1275" customFormat="false" ht="13.5" hidden="false" customHeight="false" outlineLevel="0" collapsed="false">
      <c r="A1275" s="0" t="n">
        <v>70110</v>
      </c>
      <c r="B1275" s="0" t="n">
        <v>59.7092</v>
      </c>
      <c r="C1275" s="0" t="n">
        <v>0.679</v>
      </c>
      <c r="D1275" s="0" t="n">
        <v>1.01319</v>
      </c>
    </row>
    <row r="1276" customFormat="false" ht="13.5" hidden="false" customHeight="false" outlineLevel="0" collapsed="false">
      <c r="A1276" s="0" t="n">
        <v>70140</v>
      </c>
      <c r="B1276" s="0" t="n">
        <v>59.70905</v>
      </c>
      <c r="C1276" s="0" t="n">
        <v>0.6801</v>
      </c>
      <c r="D1276" s="0" t="n">
        <v>1.01319</v>
      </c>
    </row>
    <row r="1277" customFormat="false" ht="13.5" hidden="false" customHeight="false" outlineLevel="0" collapsed="false">
      <c r="A1277" s="0" t="n">
        <v>70170</v>
      </c>
      <c r="B1277" s="0" t="n">
        <v>59.70907</v>
      </c>
      <c r="C1277" s="0" t="n">
        <v>0.6812</v>
      </c>
      <c r="D1277" s="0" t="n">
        <v>1.01319</v>
      </c>
    </row>
    <row r="1278" customFormat="false" ht="13.5" hidden="false" customHeight="false" outlineLevel="0" collapsed="false">
      <c r="A1278" s="0" t="n">
        <v>70200</v>
      </c>
      <c r="B1278" s="0" t="n">
        <v>59.70905</v>
      </c>
      <c r="C1278" s="0" t="n">
        <v>0.6823</v>
      </c>
      <c r="D1278" s="0" t="n">
        <v>1.01319</v>
      </c>
    </row>
    <row r="1279" customFormat="false" ht="13.5" hidden="false" customHeight="false" outlineLevel="0" collapsed="false">
      <c r="A1279" s="0" t="n">
        <v>70230</v>
      </c>
      <c r="B1279" s="0" t="n">
        <v>59.70903</v>
      </c>
      <c r="C1279" s="0" t="n">
        <v>0.6833</v>
      </c>
      <c r="D1279" s="0" t="n">
        <v>1.01319</v>
      </c>
    </row>
    <row r="1280" customFormat="false" ht="13.5" hidden="false" customHeight="false" outlineLevel="0" collapsed="false">
      <c r="A1280" s="0" t="n">
        <v>70260</v>
      </c>
      <c r="B1280" s="0" t="n">
        <v>59.70889</v>
      </c>
      <c r="C1280" s="0" t="n">
        <v>0.6844</v>
      </c>
      <c r="D1280" s="0" t="n">
        <v>1.01319</v>
      </c>
    </row>
    <row r="1281" customFormat="false" ht="13.5" hidden="false" customHeight="false" outlineLevel="0" collapsed="false">
      <c r="A1281" s="0" t="n">
        <v>70290</v>
      </c>
      <c r="B1281" s="0" t="n">
        <v>59.70888</v>
      </c>
      <c r="C1281" s="0" t="n">
        <v>0.6855</v>
      </c>
      <c r="D1281" s="0" t="n">
        <v>1.01319</v>
      </c>
    </row>
    <row r="1282" customFormat="false" ht="13.5" hidden="false" customHeight="false" outlineLevel="0" collapsed="false">
      <c r="A1282" s="0" t="n">
        <v>70320</v>
      </c>
      <c r="B1282" s="0" t="n">
        <v>59.70888</v>
      </c>
      <c r="C1282" s="0" t="n">
        <v>0.6865</v>
      </c>
      <c r="D1282" s="0" t="n">
        <v>1.01319</v>
      </c>
    </row>
    <row r="1283" customFormat="false" ht="13.5" hidden="false" customHeight="false" outlineLevel="0" collapsed="false">
      <c r="A1283" s="0" t="n">
        <v>70350</v>
      </c>
      <c r="B1283" s="0" t="n">
        <v>59.70905</v>
      </c>
      <c r="C1283" s="0" t="n">
        <v>0.6876</v>
      </c>
      <c r="D1283" s="0" t="n">
        <v>1.01319</v>
      </c>
    </row>
    <row r="1284" customFormat="false" ht="13.5" hidden="false" customHeight="false" outlineLevel="0" collapsed="false">
      <c r="A1284" s="0" t="n">
        <v>70380</v>
      </c>
      <c r="B1284" s="0" t="n">
        <v>59.70889</v>
      </c>
      <c r="C1284" s="0" t="n">
        <v>0.6887</v>
      </c>
      <c r="D1284" s="0" t="n">
        <v>1.01319</v>
      </c>
    </row>
    <row r="1285" customFormat="false" ht="13.5" hidden="false" customHeight="false" outlineLevel="0" collapsed="false">
      <c r="A1285" s="0" t="n">
        <v>70410</v>
      </c>
      <c r="B1285" s="0" t="n">
        <v>59.70889</v>
      </c>
      <c r="C1285" s="0" t="n">
        <v>0.6898</v>
      </c>
      <c r="D1285" s="0" t="n">
        <v>1.01319</v>
      </c>
    </row>
    <row r="1286" customFormat="false" ht="13.5" hidden="false" customHeight="false" outlineLevel="0" collapsed="false">
      <c r="A1286" s="0" t="n">
        <v>70440</v>
      </c>
      <c r="B1286" s="0" t="n">
        <v>59.70874</v>
      </c>
      <c r="C1286" s="0" t="n">
        <v>0.6909</v>
      </c>
      <c r="D1286" s="0" t="n">
        <v>1.01319</v>
      </c>
    </row>
    <row r="1287" customFormat="false" ht="13.5" hidden="false" customHeight="false" outlineLevel="0" collapsed="false">
      <c r="A1287" s="0" t="n">
        <v>70470</v>
      </c>
      <c r="B1287" s="0" t="n">
        <v>59.70891</v>
      </c>
      <c r="C1287" s="0" t="n">
        <v>0.692</v>
      </c>
      <c r="D1287" s="0" t="n">
        <v>1.01319</v>
      </c>
    </row>
    <row r="1288" customFormat="false" ht="13.5" hidden="false" customHeight="false" outlineLevel="0" collapsed="false">
      <c r="A1288" s="0" t="n">
        <v>70500</v>
      </c>
      <c r="B1288" s="0" t="n">
        <v>59.70874</v>
      </c>
      <c r="C1288" s="0" t="n">
        <v>0.693</v>
      </c>
      <c r="D1288" s="0" t="n">
        <v>1.01319</v>
      </c>
    </row>
    <row r="1289" customFormat="false" ht="13.5" hidden="false" customHeight="false" outlineLevel="0" collapsed="false">
      <c r="A1289" s="0" t="n">
        <v>70530</v>
      </c>
      <c r="B1289" s="0" t="n">
        <v>59.70889</v>
      </c>
      <c r="C1289" s="0" t="n">
        <v>0.6941</v>
      </c>
      <c r="D1289" s="0" t="n">
        <v>1.01319</v>
      </c>
    </row>
    <row r="1290" customFormat="false" ht="13.5" hidden="false" customHeight="false" outlineLevel="0" collapsed="false">
      <c r="A1290" s="0" t="n">
        <v>70560</v>
      </c>
      <c r="B1290" s="0" t="n">
        <v>59.70872</v>
      </c>
      <c r="C1290" s="0" t="n">
        <v>0.6952</v>
      </c>
      <c r="D1290" s="0" t="n">
        <v>1.01319</v>
      </c>
    </row>
    <row r="1291" customFormat="false" ht="13.5" hidden="false" customHeight="false" outlineLevel="0" collapsed="false">
      <c r="A1291" s="0" t="n">
        <v>70590</v>
      </c>
      <c r="B1291" s="0" t="n">
        <v>59.70889</v>
      </c>
      <c r="C1291" s="0" t="n">
        <v>0.6963</v>
      </c>
      <c r="D1291" s="0" t="n">
        <v>1.01319</v>
      </c>
    </row>
    <row r="1292" customFormat="false" ht="13.5" hidden="false" customHeight="false" outlineLevel="0" collapsed="false">
      <c r="A1292" s="0" t="n">
        <v>70620</v>
      </c>
      <c r="B1292" s="0" t="n">
        <v>59.70889</v>
      </c>
      <c r="C1292" s="0" t="n">
        <v>0.6974</v>
      </c>
      <c r="D1292" s="0" t="n">
        <v>1.013088</v>
      </c>
    </row>
    <row r="1293" customFormat="false" ht="13.5" hidden="false" customHeight="false" outlineLevel="0" collapsed="false">
      <c r="A1293" s="0" t="n">
        <v>70650</v>
      </c>
      <c r="B1293" s="0" t="n">
        <v>59.70875</v>
      </c>
      <c r="C1293" s="0" t="n">
        <v>0.6985</v>
      </c>
      <c r="D1293" s="0" t="n">
        <v>1.013088</v>
      </c>
    </row>
    <row r="1294" customFormat="false" ht="13.5" hidden="false" customHeight="false" outlineLevel="0" collapsed="false">
      <c r="A1294" s="0" t="n">
        <v>70680</v>
      </c>
      <c r="B1294" s="0" t="n">
        <v>59.70891</v>
      </c>
      <c r="C1294" s="0" t="n">
        <v>0.6995</v>
      </c>
      <c r="D1294" s="0" t="n">
        <v>1.013088</v>
      </c>
    </row>
    <row r="1295" customFormat="false" ht="13.5" hidden="false" customHeight="false" outlineLevel="0" collapsed="false">
      <c r="A1295" s="0" t="n">
        <v>70710</v>
      </c>
      <c r="B1295" s="0" t="n">
        <v>59.70874</v>
      </c>
      <c r="C1295" s="0" t="n">
        <v>0.3337</v>
      </c>
      <c r="D1295" s="0" t="n">
        <v>1.013088</v>
      </c>
    </row>
    <row r="1296" customFormat="false" ht="13.5" hidden="false" customHeight="false" outlineLevel="0" collapsed="false">
      <c r="A1296" s="0" t="n">
        <v>70740</v>
      </c>
      <c r="B1296" s="0" t="n">
        <v>59.70872</v>
      </c>
      <c r="C1296" s="0" t="n">
        <v>0.2758</v>
      </c>
      <c r="D1296" s="0" t="n">
        <v>1.013088</v>
      </c>
    </row>
    <row r="1297" customFormat="false" ht="13.5" hidden="false" customHeight="false" outlineLevel="0" collapsed="false">
      <c r="A1297" s="0" t="n">
        <v>70770</v>
      </c>
      <c r="B1297" s="0" t="n">
        <v>59.70872</v>
      </c>
      <c r="C1297" s="0" t="n">
        <v>0.2768</v>
      </c>
      <c r="D1297" s="0" t="n">
        <v>1.013088</v>
      </c>
    </row>
    <row r="1298" customFormat="false" ht="13.5" hidden="false" customHeight="false" outlineLevel="0" collapsed="false">
      <c r="A1298" s="0" t="n">
        <v>70800</v>
      </c>
      <c r="B1298" s="0" t="n">
        <v>59.70888</v>
      </c>
      <c r="C1298" s="0" t="n">
        <v>0.2779</v>
      </c>
      <c r="D1298" s="0" t="n">
        <v>1.013088</v>
      </c>
    </row>
    <row r="1299" customFormat="false" ht="13.5" hidden="false" customHeight="false" outlineLevel="0" collapsed="false">
      <c r="A1299" s="0" t="n">
        <v>70830</v>
      </c>
      <c r="B1299" s="0" t="n">
        <v>59.70875</v>
      </c>
      <c r="C1299" s="0" t="n">
        <v>0.279</v>
      </c>
      <c r="D1299" s="0" t="n">
        <v>1.013088</v>
      </c>
    </row>
    <row r="1300" customFormat="false" ht="13.5" hidden="false" customHeight="false" outlineLevel="0" collapsed="false">
      <c r="A1300" s="0" t="n">
        <v>70860</v>
      </c>
      <c r="B1300" s="0" t="n">
        <v>59.70874</v>
      </c>
      <c r="C1300" s="0" t="n">
        <v>0.28</v>
      </c>
      <c r="D1300" s="0" t="n">
        <v>1.013088</v>
      </c>
    </row>
    <row r="1301" customFormat="false" ht="13.5" hidden="false" customHeight="false" outlineLevel="0" collapsed="false">
      <c r="A1301" s="0" t="n">
        <v>70890</v>
      </c>
      <c r="B1301" s="0" t="n">
        <v>59.70875</v>
      </c>
      <c r="C1301" s="0" t="n">
        <v>0.2812</v>
      </c>
      <c r="D1301" s="0" t="n">
        <v>1.013088</v>
      </c>
    </row>
    <row r="1302" customFormat="false" ht="13.5" hidden="false" customHeight="false" outlineLevel="0" collapsed="false">
      <c r="A1302" s="0" t="n">
        <v>70920</v>
      </c>
      <c r="B1302" s="0" t="n">
        <v>59.70858</v>
      </c>
      <c r="C1302" s="0" t="n">
        <v>0.2822</v>
      </c>
      <c r="D1302" s="0" t="n">
        <v>1.013088</v>
      </c>
    </row>
    <row r="1303" customFormat="false" ht="13.5" hidden="false" customHeight="false" outlineLevel="0" collapsed="false">
      <c r="A1303" s="0" t="n">
        <v>70950</v>
      </c>
      <c r="B1303" s="0" t="n">
        <v>59.70872</v>
      </c>
      <c r="C1303" s="0" t="n">
        <v>0.2832</v>
      </c>
      <c r="D1303" s="0" t="n">
        <v>1.013088</v>
      </c>
    </row>
    <row r="1304" customFormat="false" ht="13.5" hidden="false" customHeight="false" outlineLevel="0" collapsed="false">
      <c r="A1304" s="0" t="n">
        <v>70980</v>
      </c>
      <c r="B1304" s="0" t="n">
        <v>59.70874</v>
      </c>
      <c r="C1304" s="0" t="n">
        <v>0.2843</v>
      </c>
      <c r="D1304" s="0" t="n">
        <v>1.013088</v>
      </c>
    </row>
    <row r="1305" customFormat="false" ht="13.5" hidden="false" customHeight="false" outlineLevel="0" collapsed="false">
      <c r="A1305" s="0" t="n">
        <v>71010</v>
      </c>
      <c r="B1305" s="0" t="n">
        <v>59.7086</v>
      </c>
      <c r="C1305" s="0" t="n">
        <v>0.2854</v>
      </c>
      <c r="D1305" s="0" t="n">
        <v>1.012986</v>
      </c>
    </row>
    <row r="1306" customFormat="false" ht="13.5" hidden="false" customHeight="false" outlineLevel="0" collapsed="false">
      <c r="A1306" s="0" t="n">
        <v>71040</v>
      </c>
      <c r="B1306" s="0" t="n">
        <v>59.70843</v>
      </c>
      <c r="C1306" s="0" t="n">
        <v>0.2865</v>
      </c>
      <c r="D1306" s="0" t="n">
        <v>1.013088</v>
      </c>
    </row>
    <row r="1307" customFormat="false" ht="13.5" hidden="false" customHeight="false" outlineLevel="0" collapsed="false">
      <c r="A1307" s="0" t="n">
        <v>71070</v>
      </c>
      <c r="B1307" s="0" t="n">
        <v>59.70844</v>
      </c>
      <c r="C1307" s="0" t="n">
        <v>0.2875</v>
      </c>
      <c r="D1307" s="0" t="n">
        <v>1.012986</v>
      </c>
    </row>
    <row r="1308" customFormat="false" ht="13.5" hidden="false" customHeight="false" outlineLevel="0" collapsed="false">
      <c r="A1308" s="0" t="n">
        <v>71100</v>
      </c>
      <c r="B1308" s="0" t="n">
        <v>59.70858</v>
      </c>
      <c r="C1308" s="0" t="n">
        <v>0.2886</v>
      </c>
      <c r="D1308" s="0" t="n">
        <v>1.012986</v>
      </c>
    </row>
    <row r="1309" customFormat="false" ht="13.5" hidden="false" customHeight="false" outlineLevel="0" collapsed="false">
      <c r="A1309" s="0" t="n">
        <v>71130</v>
      </c>
      <c r="B1309" s="0" t="n">
        <v>59.70843</v>
      </c>
      <c r="C1309" s="0" t="n">
        <v>0.2897</v>
      </c>
      <c r="D1309" s="0" t="n">
        <v>1.012986</v>
      </c>
    </row>
    <row r="1310" customFormat="false" ht="13.5" hidden="false" customHeight="false" outlineLevel="0" collapsed="false">
      <c r="A1310" s="0" t="n">
        <v>71160</v>
      </c>
      <c r="B1310" s="0" t="n">
        <v>59.70844</v>
      </c>
      <c r="C1310" s="0" t="n">
        <v>0.2907</v>
      </c>
      <c r="D1310" s="0" t="n">
        <v>1.012986</v>
      </c>
    </row>
    <row r="1311" customFormat="false" ht="13.5" hidden="false" customHeight="false" outlineLevel="0" collapsed="false">
      <c r="A1311" s="0" t="n">
        <v>71190</v>
      </c>
      <c r="B1311" s="0" t="n">
        <v>59.70841</v>
      </c>
      <c r="C1311" s="0" t="n">
        <v>0.2918</v>
      </c>
      <c r="D1311" s="0" t="n">
        <v>1.012986</v>
      </c>
    </row>
    <row r="1312" customFormat="false" ht="13.5" hidden="false" customHeight="false" outlineLevel="0" collapsed="false">
      <c r="A1312" s="0" t="n">
        <v>71220</v>
      </c>
      <c r="B1312" s="0" t="n">
        <v>59.70841</v>
      </c>
      <c r="C1312" s="0" t="n">
        <v>0.2928</v>
      </c>
      <c r="D1312" s="0" t="n">
        <v>1.012986</v>
      </c>
    </row>
    <row r="1313" customFormat="false" ht="13.5" hidden="false" customHeight="false" outlineLevel="0" collapsed="false">
      <c r="A1313" s="0" t="n">
        <v>71250</v>
      </c>
      <c r="B1313" s="0" t="n">
        <v>59.70844</v>
      </c>
      <c r="C1313" s="0" t="n">
        <v>0.2939</v>
      </c>
      <c r="D1313" s="0" t="n">
        <v>1.012986</v>
      </c>
    </row>
    <row r="1314" customFormat="false" ht="13.5" hidden="false" customHeight="false" outlineLevel="0" collapsed="false">
      <c r="A1314" s="0" t="n">
        <v>71280</v>
      </c>
      <c r="B1314" s="0" t="n">
        <v>59.70841</v>
      </c>
      <c r="C1314" s="0" t="n">
        <v>0.2949</v>
      </c>
      <c r="D1314" s="0" t="n">
        <v>1.012986</v>
      </c>
    </row>
    <row r="1315" customFormat="false" ht="13.5" hidden="false" customHeight="false" outlineLevel="0" collapsed="false">
      <c r="A1315" s="0" t="n">
        <v>71310</v>
      </c>
      <c r="B1315" s="0" t="n">
        <v>59.70843</v>
      </c>
      <c r="C1315" s="0" t="n">
        <v>0.296</v>
      </c>
      <c r="D1315" s="0" t="n">
        <v>1.012986</v>
      </c>
    </row>
    <row r="1316" customFormat="false" ht="13.5" hidden="false" customHeight="false" outlineLevel="0" collapsed="false">
      <c r="A1316" s="0" t="n">
        <v>71340</v>
      </c>
      <c r="B1316" s="0" t="n">
        <v>59.70825</v>
      </c>
      <c r="C1316" s="0" t="n">
        <v>0.297</v>
      </c>
      <c r="D1316" s="0" t="n">
        <v>1.012986</v>
      </c>
    </row>
    <row r="1317" customFormat="false" ht="13.5" hidden="false" customHeight="false" outlineLevel="0" collapsed="false">
      <c r="A1317" s="0" t="n">
        <v>71370</v>
      </c>
      <c r="B1317" s="0" t="n">
        <v>59.70841</v>
      </c>
      <c r="C1317" s="0" t="n">
        <v>0.2981</v>
      </c>
      <c r="D1317" s="0" t="n">
        <v>1.012986</v>
      </c>
    </row>
    <row r="1318" customFormat="false" ht="13.5" hidden="false" customHeight="false" outlineLevel="0" collapsed="false">
      <c r="A1318" s="0" t="n">
        <v>71400</v>
      </c>
      <c r="B1318" s="0" t="n">
        <v>59.70827</v>
      </c>
      <c r="C1318" s="0" t="n">
        <v>0.2992</v>
      </c>
      <c r="D1318" s="0" t="n">
        <v>1.012884</v>
      </c>
    </row>
    <row r="1319" customFormat="false" ht="13.5" hidden="false" customHeight="false" outlineLevel="0" collapsed="false">
      <c r="A1319" s="0" t="n">
        <v>71430</v>
      </c>
      <c r="B1319" s="0" t="n">
        <v>59.70825</v>
      </c>
      <c r="C1319" s="0" t="n">
        <v>0.3003</v>
      </c>
      <c r="D1319" s="0" t="n">
        <v>1.012884</v>
      </c>
    </row>
    <row r="1320" customFormat="false" ht="13.5" hidden="false" customHeight="false" outlineLevel="0" collapsed="false">
      <c r="A1320" s="0" t="n">
        <v>71460</v>
      </c>
      <c r="B1320" s="0" t="n">
        <v>59.70827</v>
      </c>
      <c r="C1320" s="0" t="n">
        <v>0.3013</v>
      </c>
      <c r="D1320" s="0" t="n">
        <v>1.012884</v>
      </c>
    </row>
    <row r="1321" customFormat="false" ht="13.5" hidden="false" customHeight="false" outlineLevel="0" collapsed="false">
      <c r="A1321" s="0" t="n">
        <v>71490</v>
      </c>
      <c r="B1321" s="0" t="n">
        <v>59.70827</v>
      </c>
      <c r="C1321" s="0" t="n">
        <v>0.3023</v>
      </c>
      <c r="D1321" s="0" t="n">
        <v>1.012884</v>
      </c>
    </row>
    <row r="1322" customFormat="false" ht="13.5" hidden="false" customHeight="false" outlineLevel="0" collapsed="false">
      <c r="A1322" s="0" t="n">
        <v>71520</v>
      </c>
      <c r="B1322" s="0" t="n">
        <v>59.70827</v>
      </c>
      <c r="C1322" s="0" t="n">
        <v>0.3034</v>
      </c>
      <c r="D1322" s="0" t="n">
        <v>1.012884</v>
      </c>
    </row>
    <row r="1323" customFormat="false" ht="13.5" hidden="false" customHeight="false" outlineLevel="0" collapsed="false">
      <c r="A1323" s="0" t="n">
        <v>71550</v>
      </c>
      <c r="B1323" s="0" t="n">
        <v>59.70825</v>
      </c>
      <c r="C1323" s="0" t="n">
        <v>0.3045</v>
      </c>
      <c r="D1323" s="0" t="n">
        <v>1.012884</v>
      </c>
    </row>
    <row r="1324" customFormat="false" ht="13.5" hidden="false" customHeight="false" outlineLevel="0" collapsed="false">
      <c r="A1324" s="0" t="n">
        <v>71580</v>
      </c>
      <c r="B1324" s="0" t="n">
        <v>59.70827</v>
      </c>
      <c r="C1324" s="0" t="n">
        <v>0.3056</v>
      </c>
      <c r="D1324" s="0" t="n">
        <v>1.012884</v>
      </c>
    </row>
    <row r="1325" customFormat="false" ht="13.5" hidden="false" customHeight="false" outlineLevel="0" collapsed="false">
      <c r="A1325" s="0" t="n">
        <v>71610</v>
      </c>
      <c r="B1325" s="0" t="n">
        <v>59.70812</v>
      </c>
      <c r="C1325" s="0" t="n">
        <v>0.3068</v>
      </c>
      <c r="D1325" s="0" t="n">
        <v>1.012884</v>
      </c>
    </row>
    <row r="1326" customFormat="false" ht="13.5" hidden="false" customHeight="false" outlineLevel="0" collapsed="false">
      <c r="A1326" s="0" t="n">
        <v>71640</v>
      </c>
      <c r="B1326" s="0" t="n">
        <v>59.7081</v>
      </c>
      <c r="C1326" s="0" t="n">
        <v>0.3078</v>
      </c>
      <c r="D1326" s="0" t="n">
        <v>1.012884</v>
      </c>
    </row>
    <row r="1327" customFormat="false" ht="13.5" hidden="false" customHeight="false" outlineLevel="0" collapsed="false">
      <c r="A1327" s="0" t="n">
        <v>71670</v>
      </c>
      <c r="B1327" s="0" t="n">
        <v>59.70813</v>
      </c>
      <c r="C1327" s="0" t="n">
        <v>0.3088</v>
      </c>
      <c r="D1327" s="0" t="n">
        <v>1.012884</v>
      </c>
    </row>
    <row r="1328" customFormat="false" ht="13.5" hidden="false" customHeight="false" outlineLevel="0" collapsed="false">
      <c r="A1328" s="0" t="n">
        <v>71700</v>
      </c>
      <c r="B1328" s="0" t="n">
        <v>59.70825</v>
      </c>
      <c r="C1328" s="0" t="n">
        <v>0.3099</v>
      </c>
      <c r="D1328" s="0" t="n">
        <v>1.012884</v>
      </c>
    </row>
    <row r="1329" customFormat="false" ht="13.5" hidden="false" customHeight="false" outlineLevel="0" collapsed="false">
      <c r="A1329" s="0" t="n">
        <v>71730</v>
      </c>
      <c r="B1329" s="0" t="n">
        <v>59.70813</v>
      </c>
      <c r="C1329" s="0" t="n">
        <v>0.311</v>
      </c>
      <c r="D1329" s="0" t="n">
        <v>1.012884</v>
      </c>
    </row>
    <row r="1330" customFormat="false" ht="13.5" hidden="false" customHeight="false" outlineLevel="0" collapsed="false">
      <c r="A1330" s="0" t="n">
        <v>71760</v>
      </c>
      <c r="B1330" s="0" t="n">
        <v>59.7081</v>
      </c>
      <c r="C1330" s="0" t="n">
        <v>0.3121</v>
      </c>
      <c r="D1330" s="0" t="n">
        <v>1.012782</v>
      </c>
    </row>
    <row r="1331" customFormat="false" ht="13.5" hidden="false" customHeight="false" outlineLevel="0" collapsed="false">
      <c r="A1331" s="0" t="n">
        <v>71790</v>
      </c>
      <c r="B1331" s="0" t="n">
        <v>59.70812</v>
      </c>
      <c r="C1331" s="0" t="n">
        <v>0.3132</v>
      </c>
      <c r="D1331" s="0" t="n">
        <v>1.012782</v>
      </c>
    </row>
    <row r="1332" customFormat="false" ht="13.5" hidden="false" customHeight="false" outlineLevel="0" collapsed="false">
      <c r="A1332" s="0" t="n">
        <v>71820</v>
      </c>
      <c r="B1332" s="0" t="n">
        <v>59.70796</v>
      </c>
      <c r="C1332" s="0" t="n">
        <v>0.3143</v>
      </c>
      <c r="D1332" s="0" t="n">
        <v>1.012782</v>
      </c>
    </row>
    <row r="1333" customFormat="false" ht="13.5" hidden="false" customHeight="false" outlineLevel="0" collapsed="false">
      <c r="A1333" s="0" t="n">
        <v>71850</v>
      </c>
      <c r="B1333" s="0" t="n">
        <v>59.70796</v>
      </c>
      <c r="C1333" s="0" t="n">
        <v>0.3154</v>
      </c>
      <c r="D1333" s="0" t="n">
        <v>1.012782</v>
      </c>
    </row>
    <row r="1334" customFormat="false" ht="13.5" hidden="false" customHeight="false" outlineLevel="0" collapsed="false">
      <c r="A1334" s="0" t="n">
        <v>71880</v>
      </c>
      <c r="B1334" s="0" t="n">
        <v>59.70794</v>
      </c>
      <c r="C1334" s="0" t="n">
        <v>0.3164</v>
      </c>
      <c r="D1334" s="0" t="n">
        <v>1.012782</v>
      </c>
    </row>
    <row r="1335" customFormat="false" ht="13.5" hidden="false" customHeight="false" outlineLevel="0" collapsed="false">
      <c r="A1335" s="0" t="n">
        <v>71910</v>
      </c>
      <c r="B1335" s="0" t="n">
        <v>59.70812</v>
      </c>
      <c r="C1335" s="0" t="n">
        <v>0.3175</v>
      </c>
      <c r="D1335" s="0" t="n">
        <v>1.012782</v>
      </c>
    </row>
    <row r="1336" customFormat="false" ht="13.5" hidden="false" customHeight="false" outlineLevel="0" collapsed="false">
      <c r="A1336" s="0" t="n">
        <v>71940</v>
      </c>
      <c r="B1336" s="0" t="n">
        <v>59.70794</v>
      </c>
      <c r="C1336" s="0" t="n">
        <v>0.3186</v>
      </c>
      <c r="D1336" s="0" t="n">
        <v>1.012782</v>
      </c>
    </row>
    <row r="1337" customFormat="false" ht="13.5" hidden="false" customHeight="false" outlineLevel="0" collapsed="false">
      <c r="A1337" s="0" t="n">
        <v>71970</v>
      </c>
      <c r="B1337" s="0" t="n">
        <v>59.70812</v>
      </c>
      <c r="C1337" s="0" t="n">
        <v>0.3197</v>
      </c>
      <c r="D1337" s="0" t="n">
        <v>1.012782</v>
      </c>
    </row>
    <row r="1338" customFormat="false" ht="13.5" hidden="false" customHeight="false" outlineLevel="0" collapsed="false">
      <c r="A1338" s="0" t="n">
        <v>72000</v>
      </c>
      <c r="B1338" s="0" t="n">
        <v>59.70796</v>
      </c>
      <c r="C1338" s="0" t="n">
        <v>0.3208</v>
      </c>
      <c r="D1338" s="0" t="n">
        <v>1.012782</v>
      </c>
    </row>
    <row r="1339" customFormat="false" ht="13.5" hidden="false" customHeight="false" outlineLevel="0" collapsed="false">
      <c r="A1339" s="0" t="n">
        <v>72030</v>
      </c>
      <c r="B1339" s="0" t="n">
        <v>59.7081</v>
      </c>
      <c r="C1339" s="0" t="n">
        <v>0.3218</v>
      </c>
      <c r="D1339" s="0" t="n">
        <v>1.012782</v>
      </c>
    </row>
    <row r="1340" customFormat="false" ht="13.5" hidden="false" customHeight="false" outlineLevel="0" collapsed="false">
      <c r="A1340" s="0" t="n">
        <v>72060</v>
      </c>
      <c r="B1340" s="0" t="n">
        <v>59.70796</v>
      </c>
      <c r="C1340" s="0" t="n">
        <v>0.3229</v>
      </c>
      <c r="D1340" s="0" t="n">
        <v>1.012782</v>
      </c>
    </row>
    <row r="1341" customFormat="false" ht="13.5" hidden="false" customHeight="false" outlineLevel="0" collapsed="false">
      <c r="A1341" s="0" t="n">
        <v>72090</v>
      </c>
      <c r="B1341" s="0" t="n">
        <v>59.70796</v>
      </c>
      <c r="C1341" s="0" t="n">
        <v>0.324</v>
      </c>
      <c r="D1341" s="0" t="n">
        <v>1.012782</v>
      </c>
    </row>
    <row r="1342" customFormat="false" ht="13.5" hidden="false" customHeight="false" outlineLevel="0" collapsed="false">
      <c r="A1342" s="0" t="n">
        <v>72120</v>
      </c>
      <c r="B1342" s="0" t="n">
        <v>59.70794</v>
      </c>
      <c r="C1342" s="0" t="n">
        <v>0.3251</v>
      </c>
      <c r="D1342" s="0" t="n">
        <v>1.012782</v>
      </c>
    </row>
    <row r="1343" customFormat="false" ht="13.5" hidden="false" customHeight="false" outlineLevel="0" collapsed="false">
      <c r="A1343" s="0" t="n">
        <v>72150</v>
      </c>
      <c r="B1343" s="0" t="n">
        <v>59.70794</v>
      </c>
      <c r="C1343" s="0" t="n">
        <v>0.3261</v>
      </c>
      <c r="D1343" s="0" t="n">
        <v>1.012782</v>
      </c>
    </row>
    <row r="1344" customFormat="false" ht="13.5" hidden="false" customHeight="false" outlineLevel="0" collapsed="false">
      <c r="A1344" s="0" t="n">
        <v>72180</v>
      </c>
      <c r="B1344" s="0" t="n">
        <v>59.70794</v>
      </c>
      <c r="C1344" s="0" t="n">
        <v>0.3272</v>
      </c>
      <c r="D1344" s="0" t="n">
        <v>1.012782</v>
      </c>
    </row>
    <row r="1345" customFormat="false" ht="13.5" hidden="false" customHeight="false" outlineLevel="0" collapsed="false">
      <c r="A1345" s="0" t="n">
        <v>72210</v>
      </c>
      <c r="B1345" s="0" t="n">
        <v>59.7081</v>
      </c>
      <c r="C1345" s="0" t="n">
        <v>0.3283</v>
      </c>
      <c r="D1345" s="0" t="n">
        <v>1.012782</v>
      </c>
    </row>
    <row r="1346" customFormat="false" ht="13.5" hidden="false" customHeight="false" outlineLevel="0" collapsed="false">
      <c r="A1346" s="0" t="n">
        <v>72240</v>
      </c>
      <c r="B1346" s="0" t="n">
        <v>59.70796</v>
      </c>
      <c r="C1346" s="0" t="n">
        <v>0.3294</v>
      </c>
      <c r="D1346" s="0" t="n">
        <v>1.012782</v>
      </c>
    </row>
    <row r="1347" customFormat="false" ht="13.5" hidden="false" customHeight="false" outlineLevel="0" collapsed="false">
      <c r="A1347" s="0" t="n">
        <v>72270</v>
      </c>
      <c r="B1347" s="0" t="n">
        <v>59.70779</v>
      </c>
      <c r="C1347" s="0" t="n">
        <v>0.3304</v>
      </c>
      <c r="D1347" s="0" t="n">
        <v>1.012782</v>
      </c>
    </row>
    <row r="1348" customFormat="false" ht="13.5" hidden="false" customHeight="false" outlineLevel="0" collapsed="false">
      <c r="A1348" s="0" t="n">
        <v>72300</v>
      </c>
      <c r="B1348" s="0" t="n">
        <v>59.70796</v>
      </c>
      <c r="C1348" s="0" t="n">
        <v>0.3315</v>
      </c>
      <c r="D1348" s="0" t="n">
        <v>1.012782</v>
      </c>
    </row>
    <row r="1349" customFormat="false" ht="13.5" hidden="false" customHeight="false" outlineLevel="0" collapsed="false">
      <c r="A1349" s="0" t="n">
        <v>72330</v>
      </c>
      <c r="B1349" s="0" t="n">
        <v>59.70796</v>
      </c>
      <c r="C1349" s="0" t="n">
        <v>0.3326</v>
      </c>
      <c r="D1349" s="0" t="n">
        <v>1.012782</v>
      </c>
    </row>
    <row r="1350" customFormat="false" ht="13.5" hidden="false" customHeight="false" outlineLevel="0" collapsed="false">
      <c r="A1350" s="0" t="n">
        <v>72360</v>
      </c>
      <c r="B1350" s="0" t="n">
        <v>59.7078</v>
      </c>
      <c r="C1350" s="0" t="n">
        <v>0.3348</v>
      </c>
      <c r="D1350" s="0" t="n">
        <v>1.012782</v>
      </c>
    </row>
    <row r="1351" customFormat="false" ht="13.5" hidden="false" customHeight="false" outlineLevel="0" collapsed="false">
      <c r="A1351" s="0" t="n">
        <v>72390</v>
      </c>
      <c r="B1351" s="0" t="n">
        <v>59.70779</v>
      </c>
      <c r="C1351" s="0" t="n">
        <v>0.3429</v>
      </c>
      <c r="D1351" s="0" t="n">
        <v>1.012782</v>
      </c>
    </row>
    <row r="1352" customFormat="false" ht="13.5" hidden="false" customHeight="false" outlineLevel="0" collapsed="false">
      <c r="A1352" s="0" t="n">
        <v>72420</v>
      </c>
      <c r="B1352" s="0" t="n">
        <v>59.7078</v>
      </c>
      <c r="C1352" s="0" t="n">
        <v>0.3488</v>
      </c>
      <c r="D1352" s="0" t="n">
        <v>1.012782</v>
      </c>
    </row>
    <row r="1353" customFormat="false" ht="13.5" hidden="false" customHeight="false" outlineLevel="0" collapsed="false">
      <c r="A1353" s="0" t="n">
        <v>72450</v>
      </c>
      <c r="B1353" s="0" t="n">
        <v>59.70748</v>
      </c>
      <c r="C1353" s="0" t="n">
        <v>0.3535</v>
      </c>
      <c r="D1353" s="0" t="n">
        <v>1.012782</v>
      </c>
    </row>
    <row r="1354" customFormat="false" ht="13.5" hidden="false" customHeight="false" outlineLevel="0" collapsed="false">
      <c r="A1354" s="0" t="n">
        <v>72480</v>
      </c>
      <c r="B1354" s="0" t="n">
        <v>59.70763</v>
      </c>
      <c r="C1354" s="0" t="n">
        <v>0.3659</v>
      </c>
      <c r="D1354" s="0" t="n">
        <v>1.012782</v>
      </c>
    </row>
    <row r="1355" customFormat="false" ht="13.5" hidden="false" customHeight="false" outlineLevel="0" collapsed="false">
      <c r="A1355" s="0" t="n">
        <v>72510</v>
      </c>
      <c r="B1355" s="0" t="n">
        <v>59.70765</v>
      </c>
      <c r="C1355" s="0" t="n">
        <v>0.3783</v>
      </c>
      <c r="D1355" s="0" t="n">
        <v>1.012782</v>
      </c>
    </row>
    <row r="1356" customFormat="false" ht="13.5" hidden="false" customHeight="false" outlineLevel="0" collapsed="false">
      <c r="A1356" s="0" t="n">
        <v>72540</v>
      </c>
      <c r="B1356" s="0" t="n">
        <v>59.70763</v>
      </c>
      <c r="C1356" s="0" t="n">
        <v>0.3905</v>
      </c>
      <c r="D1356" s="0" t="n">
        <v>1.01268</v>
      </c>
    </row>
    <row r="1357" customFormat="false" ht="13.5" hidden="false" customHeight="false" outlineLevel="0" collapsed="false">
      <c r="A1357" s="0" t="n">
        <v>72570</v>
      </c>
      <c r="B1357" s="0" t="n">
        <v>59.70763</v>
      </c>
      <c r="C1357" s="0" t="n">
        <v>0.4027</v>
      </c>
      <c r="D1357" s="0" t="n">
        <v>1.01268</v>
      </c>
    </row>
    <row r="1358" customFormat="false" ht="13.5" hidden="false" customHeight="false" outlineLevel="0" collapsed="false">
      <c r="A1358" s="0" t="n">
        <v>72600</v>
      </c>
      <c r="B1358" s="0" t="n">
        <v>59.70779</v>
      </c>
      <c r="C1358" s="0" t="n">
        <v>0.4145</v>
      </c>
      <c r="D1358" s="0" t="n">
        <v>1.01268</v>
      </c>
    </row>
    <row r="1359" customFormat="false" ht="13.5" hidden="false" customHeight="false" outlineLevel="0" collapsed="false">
      <c r="A1359" s="0" t="n">
        <v>72630</v>
      </c>
      <c r="B1359" s="0" t="n">
        <v>59.70779</v>
      </c>
      <c r="C1359" s="0" t="n">
        <v>0.4257</v>
      </c>
      <c r="D1359" s="0" t="n">
        <v>1.01268</v>
      </c>
    </row>
    <row r="1360" customFormat="false" ht="13.5" hidden="false" customHeight="false" outlineLevel="0" collapsed="false">
      <c r="A1360" s="0" t="n">
        <v>72660</v>
      </c>
      <c r="B1360" s="0" t="n">
        <v>59.70748</v>
      </c>
      <c r="C1360" s="0" t="n">
        <v>0.4356</v>
      </c>
      <c r="D1360" s="0" t="n">
        <v>1.01268</v>
      </c>
    </row>
    <row r="1361" customFormat="false" ht="13.5" hidden="false" customHeight="false" outlineLevel="0" collapsed="false">
      <c r="A1361" s="0" t="n">
        <v>72690</v>
      </c>
      <c r="B1361" s="0" t="n">
        <v>59.7078</v>
      </c>
      <c r="C1361" s="0" t="n">
        <v>0.4443</v>
      </c>
      <c r="D1361" s="0" t="n">
        <v>1.01268</v>
      </c>
    </row>
    <row r="1362" customFormat="false" ht="13.5" hidden="false" customHeight="false" outlineLevel="0" collapsed="false">
      <c r="A1362" s="0" t="n">
        <v>72720</v>
      </c>
      <c r="B1362" s="0" t="n">
        <v>59.70763</v>
      </c>
      <c r="C1362" s="0" t="n">
        <v>0.4517</v>
      </c>
      <c r="D1362" s="0" t="n">
        <v>1.01268</v>
      </c>
    </row>
    <row r="1363" customFormat="false" ht="13.5" hidden="false" customHeight="false" outlineLevel="0" collapsed="false">
      <c r="A1363" s="0" t="n">
        <v>72750</v>
      </c>
      <c r="B1363" s="0" t="n">
        <v>59.70765</v>
      </c>
      <c r="C1363" s="0" t="n">
        <v>0.4579</v>
      </c>
      <c r="D1363" s="0" t="n">
        <v>1.01268</v>
      </c>
    </row>
    <row r="1364" customFormat="false" ht="13.5" hidden="false" customHeight="false" outlineLevel="0" collapsed="false">
      <c r="A1364" s="0" t="n">
        <v>72780</v>
      </c>
      <c r="B1364" s="0" t="n">
        <v>59.70749</v>
      </c>
      <c r="C1364" s="0" t="n">
        <v>0.4586</v>
      </c>
      <c r="D1364" s="0" t="n">
        <v>1.01268</v>
      </c>
    </row>
    <row r="1365" customFormat="false" ht="13.5" hidden="false" customHeight="false" outlineLevel="0" collapsed="false">
      <c r="A1365" s="0" t="n">
        <v>72810</v>
      </c>
      <c r="B1365" s="0" t="n">
        <v>59.70765</v>
      </c>
      <c r="C1365" s="0" t="n">
        <v>0.4589</v>
      </c>
      <c r="D1365" s="0" t="n">
        <v>1.01268</v>
      </c>
    </row>
    <row r="1366" customFormat="false" ht="13.5" hidden="false" customHeight="false" outlineLevel="0" collapsed="false">
      <c r="A1366" s="0" t="n">
        <v>72840</v>
      </c>
      <c r="B1366" s="0" t="n">
        <v>59.70763</v>
      </c>
      <c r="C1366" s="0" t="n">
        <v>0.4592</v>
      </c>
      <c r="D1366" s="0" t="n">
        <v>1.01268</v>
      </c>
    </row>
    <row r="1367" customFormat="false" ht="13.5" hidden="false" customHeight="false" outlineLevel="0" collapsed="false">
      <c r="A1367" s="0" t="n">
        <v>72870</v>
      </c>
      <c r="B1367" s="0" t="n">
        <v>59.70748</v>
      </c>
      <c r="C1367" s="0" t="n">
        <v>0.4595</v>
      </c>
      <c r="D1367" s="0" t="n">
        <v>1.01268</v>
      </c>
    </row>
    <row r="1368" customFormat="false" ht="13.5" hidden="false" customHeight="false" outlineLevel="0" collapsed="false">
      <c r="A1368" s="0" t="n">
        <v>72900</v>
      </c>
      <c r="B1368" s="0" t="n">
        <v>59.70749</v>
      </c>
      <c r="C1368" s="0" t="n">
        <v>0.4598</v>
      </c>
      <c r="D1368" s="0" t="n">
        <v>1.01268</v>
      </c>
    </row>
    <row r="1369" customFormat="false" ht="13.5" hidden="false" customHeight="false" outlineLevel="0" collapsed="false">
      <c r="A1369" s="0" t="n">
        <v>72930</v>
      </c>
      <c r="B1369" s="0" t="n">
        <v>59.70749</v>
      </c>
      <c r="C1369" s="0" t="n">
        <v>0.4601</v>
      </c>
      <c r="D1369" s="0" t="n">
        <v>1.01268</v>
      </c>
    </row>
    <row r="1370" customFormat="false" ht="13.5" hidden="false" customHeight="false" outlineLevel="0" collapsed="false">
      <c r="A1370" s="0" t="n">
        <v>72960</v>
      </c>
      <c r="B1370" s="0" t="n">
        <v>59.70748</v>
      </c>
      <c r="C1370" s="0" t="n">
        <v>0.4604</v>
      </c>
      <c r="D1370" s="0" t="n">
        <v>1.01268</v>
      </c>
    </row>
    <row r="1371" customFormat="false" ht="13.5" hidden="false" customHeight="false" outlineLevel="0" collapsed="false">
      <c r="A1371" s="0" t="n">
        <v>72990</v>
      </c>
      <c r="B1371" s="0" t="n">
        <v>59.70749</v>
      </c>
      <c r="C1371" s="0" t="n">
        <v>0.4608</v>
      </c>
      <c r="D1371" s="0" t="n">
        <v>1.01268</v>
      </c>
    </row>
    <row r="1372" customFormat="false" ht="13.5" hidden="false" customHeight="false" outlineLevel="0" collapsed="false">
      <c r="A1372" s="0" t="n">
        <v>73020</v>
      </c>
      <c r="B1372" s="0" t="n">
        <v>59.70748</v>
      </c>
      <c r="C1372" s="0" t="n">
        <v>0.461</v>
      </c>
      <c r="D1372" s="0" t="n">
        <v>1.01268</v>
      </c>
    </row>
    <row r="1373" customFormat="false" ht="13.5" hidden="false" customHeight="false" outlineLevel="0" collapsed="false">
      <c r="A1373" s="0" t="n">
        <v>73050</v>
      </c>
      <c r="B1373" s="0" t="n">
        <v>59.70749</v>
      </c>
      <c r="C1373" s="0" t="n">
        <v>0.4613</v>
      </c>
      <c r="D1373" s="0" t="n">
        <v>1.01268</v>
      </c>
    </row>
    <row r="1374" customFormat="false" ht="13.5" hidden="false" customHeight="false" outlineLevel="0" collapsed="false">
      <c r="A1374" s="0" t="n">
        <v>73080</v>
      </c>
      <c r="B1374" s="0" t="n">
        <v>59.70734</v>
      </c>
      <c r="C1374" s="0" t="n">
        <v>0.4616</v>
      </c>
      <c r="D1374" s="0" t="n">
        <v>1.01268</v>
      </c>
    </row>
    <row r="1375" customFormat="false" ht="13.5" hidden="false" customHeight="false" outlineLevel="0" collapsed="false">
      <c r="A1375" s="0" t="n">
        <v>73110</v>
      </c>
      <c r="B1375" s="0" t="n">
        <v>59.70749</v>
      </c>
      <c r="C1375" s="0" t="n">
        <v>0.4618</v>
      </c>
      <c r="D1375" s="0" t="n">
        <v>1.01268</v>
      </c>
    </row>
    <row r="1376" customFormat="false" ht="13.5" hidden="false" customHeight="false" outlineLevel="0" collapsed="false">
      <c r="A1376" s="0" t="n">
        <v>73140</v>
      </c>
      <c r="B1376" s="0" t="n">
        <v>59.70748</v>
      </c>
      <c r="C1376" s="0" t="n">
        <v>0.4622</v>
      </c>
      <c r="D1376" s="0" t="n">
        <v>1.01268</v>
      </c>
    </row>
    <row r="1377" customFormat="false" ht="13.5" hidden="false" customHeight="false" outlineLevel="0" collapsed="false">
      <c r="A1377" s="0" t="n">
        <v>73170</v>
      </c>
      <c r="B1377" s="0" t="n">
        <v>59.70748</v>
      </c>
      <c r="C1377" s="0" t="n">
        <v>0.4624</v>
      </c>
      <c r="D1377" s="0" t="n">
        <v>1.012578</v>
      </c>
    </row>
    <row r="1378" customFormat="false" ht="13.5" hidden="false" customHeight="false" outlineLevel="0" collapsed="false">
      <c r="A1378" s="0" t="n">
        <v>73200</v>
      </c>
      <c r="B1378" s="0" t="n">
        <v>59.70749</v>
      </c>
      <c r="C1378" s="0" t="n">
        <v>0.4627</v>
      </c>
      <c r="D1378" s="0" t="n">
        <v>1.01268</v>
      </c>
    </row>
    <row r="1379" customFormat="false" ht="13.5" hidden="false" customHeight="false" outlineLevel="0" collapsed="false">
      <c r="A1379" s="0" t="n">
        <v>73230</v>
      </c>
      <c r="B1379" s="0" t="n">
        <v>59.70734</v>
      </c>
      <c r="C1379" s="0" t="n">
        <v>0.463</v>
      </c>
      <c r="D1379" s="0" t="n">
        <v>1.012578</v>
      </c>
    </row>
    <row r="1380" customFormat="false" ht="13.5" hidden="false" customHeight="false" outlineLevel="0" collapsed="false">
      <c r="A1380" s="0" t="n">
        <v>73260</v>
      </c>
      <c r="B1380" s="0" t="n">
        <v>59.70749</v>
      </c>
      <c r="C1380" s="0" t="n">
        <v>0.4634</v>
      </c>
      <c r="D1380" s="0" t="n">
        <v>1.012578</v>
      </c>
    </row>
    <row r="1381" customFormat="false" ht="13.5" hidden="false" customHeight="false" outlineLevel="0" collapsed="false">
      <c r="A1381" s="0" t="n">
        <v>73290</v>
      </c>
      <c r="B1381" s="0" t="n">
        <v>59.70734</v>
      </c>
      <c r="C1381" s="0" t="n">
        <v>0.4637</v>
      </c>
      <c r="D1381" s="0" t="n">
        <v>1.01268</v>
      </c>
    </row>
    <row r="1382" customFormat="false" ht="13.5" hidden="false" customHeight="false" outlineLevel="0" collapsed="false">
      <c r="A1382" s="0" t="n">
        <v>73320</v>
      </c>
      <c r="B1382" s="0" t="n">
        <v>59.70732</v>
      </c>
      <c r="C1382" s="0" t="n">
        <v>0.4641</v>
      </c>
      <c r="D1382" s="0" t="n">
        <v>1.01268</v>
      </c>
    </row>
    <row r="1383" customFormat="false" ht="13.5" hidden="false" customHeight="false" outlineLevel="0" collapsed="false">
      <c r="A1383" s="0" t="n">
        <v>73350</v>
      </c>
      <c r="B1383" s="0" t="n">
        <v>59.70749</v>
      </c>
      <c r="C1383" s="0" t="n">
        <v>0.4644</v>
      </c>
      <c r="D1383" s="0" t="n">
        <v>1.01268</v>
      </c>
    </row>
    <row r="1384" customFormat="false" ht="13.5" hidden="false" customHeight="false" outlineLevel="0" collapsed="false">
      <c r="A1384" s="0" t="n">
        <v>73380</v>
      </c>
      <c r="B1384" s="0" t="n">
        <v>59.70734</v>
      </c>
      <c r="C1384" s="0" t="n">
        <v>0.4647</v>
      </c>
      <c r="D1384" s="0" t="n">
        <v>1.01268</v>
      </c>
    </row>
    <row r="1385" customFormat="false" ht="13.5" hidden="false" customHeight="false" outlineLevel="0" collapsed="false">
      <c r="A1385" s="0" t="n">
        <v>73410</v>
      </c>
      <c r="B1385" s="0" t="n">
        <v>59.70732</v>
      </c>
      <c r="C1385" s="0" t="n">
        <v>0.4651</v>
      </c>
      <c r="D1385" s="0" t="n">
        <v>1.01268</v>
      </c>
    </row>
    <row r="1386" customFormat="false" ht="13.5" hidden="false" customHeight="false" outlineLevel="0" collapsed="false">
      <c r="A1386" s="0" t="n">
        <v>73440</v>
      </c>
      <c r="B1386" s="0" t="n">
        <v>59.70732</v>
      </c>
      <c r="C1386" s="0" t="n">
        <v>0.4654</v>
      </c>
      <c r="D1386" s="0" t="n">
        <v>1.012578</v>
      </c>
    </row>
    <row r="1387" customFormat="false" ht="13.5" hidden="false" customHeight="false" outlineLevel="0" collapsed="false">
      <c r="A1387" s="0" t="n">
        <v>73470</v>
      </c>
      <c r="B1387" s="0" t="n">
        <v>59.70734</v>
      </c>
      <c r="C1387" s="0" t="n">
        <v>0.4657</v>
      </c>
      <c r="D1387" s="0" t="n">
        <v>1.012578</v>
      </c>
    </row>
    <row r="1388" customFormat="false" ht="13.5" hidden="false" customHeight="false" outlineLevel="0" collapsed="false">
      <c r="A1388" s="0" t="n">
        <v>73500</v>
      </c>
      <c r="B1388" s="0" t="n">
        <v>59.7073</v>
      </c>
      <c r="C1388" s="0" t="n">
        <v>0.466</v>
      </c>
      <c r="D1388" s="0" t="n">
        <v>1.01268</v>
      </c>
    </row>
    <row r="1389" customFormat="false" ht="13.5" hidden="false" customHeight="false" outlineLevel="0" collapsed="false">
      <c r="A1389" s="0" t="n">
        <v>73530</v>
      </c>
      <c r="B1389" s="0" t="n">
        <v>59.70718</v>
      </c>
      <c r="C1389" s="0" t="n">
        <v>0.4663</v>
      </c>
      <c r="D1389" s="0" t="n">
        <v>1.012578</v>
      </c>
    </row>
    <row r="1390" customFormat="false" ht="13.5" hidden="false" customHeight="false" outlineLevel="0" collapsed="false">
      <c r="A1390" s="0" t="n">
        <v>73560</v>
      </c>
      <c r="B1390" s="0" t="n">
        <v>59.70732</v>
      </c>
      <c r="C1390" s="0" t="n">
        <v>0.4667</v>
      </c>
      <c r="D1390" s="0" t="n">
        <v>1.012578</v>
      </c>
    </row>
    <row r="1391" customFormat="false" ht="13.5" hidden="false" customHeight="false" outlineLevel="0" collapsed="false">
      <c r="A1391" s="0" t="n">
        <v>73590</v>
      </c>
      <c r="B1391" s="0" t="n">
        <v>59.70716</v>
      </c>
      <c r="C1391" s="0" t="n">
        <v>0.467</v>
      </c>
      <c r="D1391" s="0" t="n">
        <v>1.012578</v>
      </c>
    </row>
    <row r="1392" customFormat="false" ht="13.5" hidden="false" customHeight="false" outlineLevel="0" collapsed="false">
      <c r="A1392" s="0" t="n">
        <v>73620</v>
      </c>
      <c r="B1392" s="0" t="n">
        <v>59.70718</v>
      </c>
      <c r="C1392" s="0" t="n">
        <v>0.4673</v>
      </c>
      <c r="D1392" s="0" t="n">
        <v>1.012578</v>
      </c>
    </row>
    <row r="1393" customFormat="false" ht="13.5" hidden="false" customHeight="false" outlineLevel="0" collapsed="false">
      <c r="A1393" s="0" t="n">
        <v>73650</v>
      </c>
      <c r="B1393" s="0" t="n">
        <v>59.70732</v>
      </c>
      <c r="C1393" s="0" t="n">
        <v>0.4677</v>
      </c>
      <c r="D1393" s="0" t="n">
        <v>1.012578</v>
      </c>
    </row>
    <row r="1394" customFormat="false" ht="13.5" hidden="false" customHeight="false" outlineLevel="0" collapsed="false">
      <c r="A1394" s="0" t="n">
        <v>73680</v>
      </c>
      <c r="B1394" s="0" t="n">
        <v>59.70716</v>
      </c>
      <c r="C1394" s="0" t="n">
        <v>0.468</v>
      </c>
      <c r="D1394" s="0" t="n">
        <v>1.012578</v>
      </c>
    </row>
    <row r="1395" customFormat="false" ht="13.5" hidden="false" customHeight="false" outlineLevel="0" collapsed="false">
      <c r="A1395" s="0" t="n">
        <v>73710</v>
      </c>
      <c r="B1395" s="0" t="n">
        <v>59.70716</v>
      </c>
      <c r="C1395" s="0" t="n">
        <v>0.4683</v>
      </c>
      <c r="D1395" s="0" t="n">
        <v>1.012578</v>
      </c>
    </row>
    <row r="1396" customFormat="false" ht="13.5" hidden="false" customHeight="false" outlineLevel="0" collapsed="false">
      <c r="A1396" s="0" t="n">
        <v>73740</v>
      </c>
      <c r="B1396" s="0" t="n">
        <v>59.70718</v>
      </c>
      <c r="C1396" s="0" t="n">
        <v>0.4687</v>
      </c>
      <c r="D1396" s="0" t="n">
        <v>1.012578</v>
      </c>
    </row>
    <row r="1397" customFormat="false" ht="13.5" hidden="false" customHeight="false" outlineLevel="0" collapsed="false">
      <c r="A1397" s="0" t="n">
        <v>73770</v>
      </c>
      <c r="B1397" s="0" t="n">
        <v>59.70734</v>
      </c>
      <c r="C1397" s="0" t="n">
        <v>0.4689</v>
      </c>
      <c r="D1397" s="0" t="n">
        <v>1.012578</v>
      </c>
    </row>
    <row r="1398" customFormat="false" ht="13.5" hidden="false" customHeight="false" outlineLevel="0" collapsed="false">
      <c r="A1398" s="0" t="n">
        <v>73800</v>
      </c>
      <c r="B1398" s="0" t="n">
        <v>59.70716</v>
      </c>
      <c r="C1398" s="0" t="n">
        <v>0.4693</v>
      </c>
      <c r="D1398" s="0" t="n">
        <v>1.012578</v>
      </c>
    </row>
    <row r="1399" customFormat="false" ht="13.5" hidden="false" customHeight="false" outlineLevel="0" collapsed="false">
      <c r="A1399" s="0" t="n">
        <v>73830</v>
      </c>
      <c r="B1399" s="0" t="n">
        <v>59.70718</v>
      </c>
      <c r="C1399" s="0" t="n">
        <v>0.4696</v>
      </c>
      <c r="D1399" s="0" t="n">
        <v>1.012578</v>
      </c>
    </row>
    <row r="1400" customFormat="false" ht="13.5" hidden="false" customHeight="false" outlineLevel="0" collapsed="false">
      <c r="A1400" s="0" t="n">
        <v>73860</v>
      </c>
      <c r="B1400" s="0" t="n">
        <v>59.70716</v>
      </c>
      <c r="C1400" s="0" t="n">
        <v>0.4699</v>
      </c>
      <c r="D1400" s="0" t="n">
        <v>1.012578</v>
      </c>
    </row>
    <row r="1401" customFormat="false" ht="13.5" hidden="false" customHeight="false" outlineLevel="0" collapsed="false">
      <c r="A1401" s="0" t="n">
        <v>73890</v>
      </c>
      <c r="B1401" s="0" t="n">
        <v>59.70732</v>
      </c>
      <c r="C1401" s="0" t="n">
        <v>0.4702</v>
      </c>
      <c r="D1401" s="0" t="n">
        <v>1.012578</v>
      </c>
    </row>
    <row r="1402" customFormat="false" ht="13.5" hidden="false" customHeight="false" outlineLevel="0" collapsed="false">
      <c r="A1402" s="0" t="n">
        <v>73920</v>
      </c>
      <c r="B1402" s="0" t="n">
        <v>59.70718</v>
      </c>
      <c r="C1402" s="0" t="n">
        <v>0.4705</v>
      </c>
      <c r="D1402" s="0" t="n">
        <v>1.012578</v>
      </c>
    </row>
    <row r="1403" customFormat="false" ht="13.5" hidden="false" customHeight="false" outlineLevel="0" collapsed="false">
      <c r="A1403" s="0" t="n">
        <v>73950</v>
      </c>
      <c r="B1403" s="0" t="n">
        <v>59.70703</v>
      </c>
      <c r="C1403" s="0" t="n">
        <v>0.4708</v>
      </c>
      <c r="D1403" s="0" t="n">
        <v>1.012578</v>
      </c>
    </row>
    <row r="1404" customFormat="false" ht="13.5" hidden="false" customHeight="false" outlineLevel="0" collapsed="false">
      <c r="A1404" s="0" t="n">
        <v>73980</v>
      </c>
      <c r="B1404" s="0" t="n">
        <v>59.70701</v>
      </c>
      <c r="C1404" s="0" t="n">
        <v>0.4712</v>
      </c>
      <c r="D1404" s="0" t="n">
        <v>1.012578</v>
      </c>
    </row>
    <row r="1405" customFormat="false" ht="13.5" hidden="false" customHeight="false" outlineLevel="0" collapsed="false">
      <c r="A1405" s="0" t="n">
        <v>74010</v>
      </c>
      <c r="B1405" s="0" t="n">
        <v>59.70716</v>
      </c>
      <c r="C1405" s="0" t="n">
        <v>0.4715</v>
      </c>
      <c r="D1405" s="0" t="n">
        <v>1.012578</v>
      </c>
    </row>
    <row r="1406" customFormat="false" ht="13.5" hidden="false" customHeight="false" outlineLevel="0" collapsed="false">
      <c r="A1406" s="0" t="n">
        <v>74040</v>
      </c>
      <c r="B1406" s="0" t="n">
        <v>59.70701</v>
      </c>
      <c r="C1406" s="0" t="n">
        <v>0.4718</v>
      </c>
      <c r="D1406" s="0" t="n">
        <v>1.012578</v>
      </c>
    </row>
    <row r="1407" customFormat="false" ht="13.5" hidden="false" customHeight="false" outlineLevel="0" collapsed="false">
      <c r="A1407" s="0" t="n">
        <v>74070</v>
      </c>
      <c r="B1407" s="0" t="n">
        <v>59.70703</v>
      </c>
      <c r="C1407" s="0" t="n">
        <v>0.4721</v>
      </c>
      <c r="D1407" s="0" t="n">
        <v>1.012578</v>
      </c>
    </row>
    <row r="1408" customFormat="false" ht="13.5" hidden="false" customHeight="false" outlineLevel="0" collapsed="false">
      <c r="A1408" s="0" t="n">
        <v>74100</v>
      </c>
      <c r="B1408" s="0" t="n">
        <v>59.70701</v>
      </c>
      <c r="C1408" s="0" t="n">
        <v>0.4724</v>
      </c>
      <c r="D1408" s="0" t="n">
        <v>1.012578</v>
      </c>
    </row>
    <row r="1409" customFormat="false" ht="13.5" hidden="false" customHeight="false" outlineLevel="0" collapsed="false">
      <c r="A1409" s="0" t="n">
        <v>74130</v>
      </c>
      <c r="B1409" s="0" t="n">
        <v>59.70687</v>
      </c>
      <c r="C1409" s="0" t="n">
        <v>0.4727</v>
      </c>
      <c r="D1409" s="0" t="n">
        <v>1.012578</v>
      </c>
    </row>
    <row r="1410" customFormat="false" ht="13.5" hidden="false" customHeight="false" outlineLevel="0" collapsed="false">
      <c r="A1410" s="0" t="n">
        <v>74160</v>
      </c>
      <c r="B1410" s="0" t="n">
        <v>59.70701</v>
      </c>
      <c r="C1410" s="0" t="n">
        <v>0.4729</v>
      </c>
      <c r="D1410" s="0" t="n">
        <v>1.012578</v>
      </c>
    </row>
    <row r="1411" customFormat="false" ht="13.5" hidden="false" customHeight="false" outlineLevel="0" collapsed="false">
      <c r="A1411" s="0" t="n">
        <v>74190</v>
      </c>
      <c r="B1411" s="0" t="n">
        <v>59.70699</v>
      </c>
      <c r="C1411" s="0" t="n">
        <v>0.4732</v>
      </c>
      <c r="D1411" s="0" t="n">
        <v>1.012578</v>
      </c>
    </row>
    <row r="1412" customFormat="false" ht="13.5" hidden="false" customHeight="false" outlineLevel="0" collapsed="false">
      <c r="A1412" s="0" t="n">
        <v>74220</v>
      </c>
      <c r="B1412" s="0" t="n">
        <v>59.70685</v>
      </c>
      <c r="C1412" s="0" t="n">
        <v>0.4736</v>
      </c>
      <c r="D1412" s="0" t="n">
        <v>1.012578</v>
      </c>
    </row>
    <row r="1413" customFormat="false" ht="13.5" hidden="false" customHeight="false" outlineLevel="0" collapsed="false">
      <c r="A1413" s="0" t="n">
        <v>74250</v>
      </c>
      <c r="B1413" s="0" t="n">
        <v>59.70703</v>
      </c>
      <c r="C1413" s="0" t="n">
        <v>0.4739</v>
      </c>
      <c r="D1413" s="0" t="n">
        <v>1.012578</v>
      </c>
    </row>
    <row r="1414" customFormat="false" ht="13.5" hidden="false" customHeight="false" outlineLevel="0" collapsed="false">
      <c r="A1414" s="0" t="n">
        <v>74280</v>
      </c>
      <c r="B1414" s="0" t="n">
        <v>59.70703</v>
      </c>
      <c r="C1414" s="0" t="n">
        <v>0.4742</v>
      </c>
      <c r="D1414" s="0" t="n">
        <v>1.012578</v>
      </c>
    </row>
    <row r="1415" customFormat="false" ht="13.5" hidden="false" customHeight="false" outlineLevel="0" collapsed="false">
      <c r="A1415" s="0" t="n">
        <v>74310</v>
      </c>
      <c r="B1415" s="0" t="n">
        <v>59.70687</v>
      </c>
      <c r="C1415" s="0" t="n">
        <v>0.4745</v>
      </c>
      <c r="D1415" s="0" t="n">
        <v>1.012578</v>
      </c>
    </row>
    <row r="1416" customFormat="false" ht="13.5" hidden="false" customHeight="false" outlineLevel="0" collapsed="false">
      <c r="A1416" s="0" t="n">
        <v>74340</v>
      </c>
      <c r="B1416" s="0" t="n">
        <v>59.70699</v>
      </c>
      <c r="C1416" s="0" t="n">
        <v>0.4748</v>
      </c>
      <c r="D1416" s="0" t="n">
        <v>1.01268</v>
      </c>
    </row>
    <row r="1417" customFormat="false" ht="13.5" hidden="false" customHeight="false" outlineLevel="0" collapsed="false">
      <c r="A1417" s="0" t="n">
        <v>74370</v>
      </c>
      <c r="B1417" s="0" t="n">
        <v>59.70703</v>
      </c>
      <c r="C1417" s="0" t="n">
        <v>0.4747</v>
      </c>
      <c r="D1417" s="0" t="n">
        <v>1.01268</v>
      </c>
    </row>
    <row r="1418" customFormat="false" ht="13.5" hidden="false" customHeight="false" outlineLevel="0" collapsed="false">
      <c r="A1418" s="0" t="n">
        <v>74400</v>
      </c>
      <c r="B1418" s="0" t="n">
        <v>59.70703</v>
      </c>
      <c r="C1418" s="0" t="n">
        <v>0.4747</v>
      </c>
      <c r="D1418" s="0" t="n">
        <v>1.01268</v>
      </c>
    </row>
    <row r="1419" customFormat="false" ht="13.5" hidden="false" customHeight="false" outlineLevel="0" collapsed="false">
      <c r="A1419" s="0" t="n">
        <v>74430</v>
      </c>
      <c r="B1419" s="0" t="n">
        <v>59.70703</v>
      </c>
      <c r="C1419" s="0" t="n">
        <v>0.4748</v>
      </c>
      <c r="D1419" s="0" t="n">
        <v>1.01268</v>
      </c>
    </row>
    <row r="1420" customFormat="false" ht="13.5" hidden="false" customHeight="false" outlineLevel="0" collapsed="false">
      <c r="A1420" s="0" t="n">
        <v>74460</v>
      </c>
      <c r="B1420" s="0" t="n">
        <v>59.70685</v>
      </c>
      <c r="C1420" s="0" t="n">
        <v>0.4748</v>
      </c>
      <c r="D1420" s="0" t="n">
        <v>1.012578</v>
      </c>
    </row>
    <row r="1421" customFormat="false" ht="13.5" hidden="false" customHeight="false" outlineLevel="0" collapsed="false">
      <c r="A1421" s="0" t="n">
        <v>74490</v>
      </c>
      <c r="B1421" s="0" t="n">
        <v>59.70685</v>
      </c>
      <c r="C1421" s="0" t="n">
        <v>0.4747</v>
      </c>
      <c r="D1421" s="0" t="n">
        <v>1.012578</v>
      </c>
    </row>
    <row r="1422" customFormat="false" ht="13.5" hidden="false" customHeight="false" outlineLevel="0" collapsed="false">
      <c r="A1422" s="0" t="n">
        <v>74520</v>
      </c>
      <c r="B1422" s="0" t="n">
        <v>59.70687</v>
      </c>
      <c r="C1422" s="0" t="n">
        <v>0.4763</v>
      </c>
      <c r="D1422" s="0" t="n">
        <v>1.012578</v>
      </c>
    </row>
    <row r="1423" customFormat="false" ht="13.5" hidden="false" customHeight="false" outlineLevel="0" collapsed="false">
      <c r="A1423" s="0" t="n">
        <v>74550</v>
      </c>
      <c r="B1423" s="0" t="n">
        <v>59.70687</v>
      </c>
      <c r="C1423" s="0" t="n">
        <v>0.4836</v>
      </c>
      <c r="D1423" s="0" t="n">
        <v>1.012578</v>
      </c>
    </row>
    <row r="1424" customFormat="false" ht="13.5" hidden="false" customHeight="false" outlineLevel="0" collapsed="false">
      <c r="A1424" s="0" t="n">
        <v>74580</v>
      </c>
      <c r="B1424" s="0" t="n">
        <v>59.70687</v>
      </c>
      <c r="C1424" s="0" t="n">
        <v>0.492</v>
      </c>
      <c r="D1424" s="0" t="n">
        <v>1.012578</v>
      </c>
    </row>
    <row r="1425" customFormat="false" ht="13.5" hidden="false" customHeight="false" outlineLevel="0" collapsed="false">
      <c r="A1425" s="0" t="n">
        <v>74610</v>
      </c>
      <c r="B1425" s="0" t="n">
        <v>59.70701</v>
      </c>
      <c r="C1425" s="0" t="n">
        <v>0.5005</v>
      </c>
      <c r="D1425" s="0" t="n">
        <v>1.01268</v>
      </c>
    </row>
    <row r="1426" customFormat="false" ht="13.5" hidden="false" customHeight="false" outlineLevel="0" collapsed="false">
      <c r="A1426" s="0" t="n">
        <v>74640</v>
      </c>
      <c r="B1426" s="0" t="n">
        <v>59.70687</v>
      </c>
      <c r="C1426" s="0" t="n">
        <v>0.5088</v>
      </c>
      <c r="D1426" s="0" t="n">
        <v>1.01268</v>
      </c>
    </row>
    <row r="1427" customFormat="false" ht="13.5" hidden="false" customHeight="false" outlineLevel="0" collapsed="false">
      <c r="A1427" s="0" t="n">
        <v>74670</v>
      </c>
      <c r="B1427" s="0" t="n">
        <v>59.70685</v>
      </c>
      <c r="C1427" s="0" t="n">
        <v>0.517</v>
      </c>
      <c r="D1427" s="0" t="n">
        <v>1.01268</v>
      </c>
    </row>
    <row r="1428" customFormat="false" ht="13.5" hidden="false" customHeight="false" outlineLevel="0" collapsed="false">
      <c r="A1428" s="0" t="n">
        <v>74700</v>
      </c>
      <c r="B1428" s="0" t="n">
        <v>59.70685</v>
      </c>
      <c r="C1428" s="0" t="n">
        <v>0.5253</v>
      </c>
      <c r="D1428" s="0" t="n">
        <v>1.01268</v>
      </c>
    </row>
    <row r="1429" customFormat="false" ht="13.5" hidden="false" customHeight="false" outlineLevel="0" collapsed="false">
      <c r="A1429" s="0" t="n">
        <v>74730</v>
      </c>
      <c r="B1429" s="0" t="n">
        <v>59.70684</v>
      </c>
      <c r="C1429" s="0" t="n">
        <v>0.5335</v>
      </c>
      <c r="D1429" s="0" t="n">
        <v>1.01268</v>
      </c>
    </row>
    <row r="1430" customFormat="false" ht="13.5" hidden="false" customHeight="false" outlineLevel="0" collapsed="false">
      <c r="A1430" s="0" t="n">
        <v>74760</v>
      </c>
      <c r="B1430" s="0" t="n">
        <v>59.7067</v>
      </c>
      <c r="C1430" s="0" t="n">
        <v>0.5416</v>
      </c>
      <c r="D1430" s="0" t="n">
        <v>1.01268</v>
      </c>
    </row>
    <row r="1431" customFormat="false" ht="13.5" hidden="false" customHeight="false" outlineLevel="0" collapsed="false">
      <c r="A1431" s="0" t="n">
        <v>74790</v>
      </c>
      <c r="B1431" s="0" t="n">
        <v>59.7067</v>
      </c>
      <c r="C1431" s="0" t="n">
        <v>0.5497</v>
      </c>
      <c r="D1431" s="0" t="n">
        <v>1.01268</v>
      </c>
    </row>
    <row r="1432" customFormat="false" ht="13.5" hidden="false" customHeight="false" outlineLevel="0" collapsed="false">
      <c r="A1432" s="0" t="n">
        <v>74820</v>
      </c>
      <c r="B1432" s="0" t="n">
        <v>59.70685</v>
      </c>
      <c r="C1432" s="0" t="n">
        <v>0.5576</v>
      </c>
      <c r="D1432" s="0" t="n">
        <v>1.01268</v>
      </c>
    </row>
    <row r="1433" customFormat="false" ht="13.5" hidden="false" customHeight="false" outlineLevel="0" collapsed="false">
      <c r="A1433" s="0" t="n">
        <v>74850</v>
      </c>
      <c r="B1433" s="0" t="n">
        <v>59.70672</v>
      </c>
      <c r="C1433" s="0" t="n">
        <v>0.5654</v>
      </c>
      <c r="D1433" s="0" t="n">
        <v>1.01268</v>
      </c>
    </row>
    <row r="1434" customFormat="false" ht="13.5" hidden="false" customHeight="false" outlineLevel="0" collapsed="false">
      <c r="A1434" s="0" t="n">
        <v>74880</v>
      </c>
      <c r="B1434" s="0" t="n">
        <v>59.70685</v>
      </c>
      <c r="C1434" s="0" t="n">
        <v>0.5734</v>
      </c>
      <c r="D1434" s="0" t="n">
        <v>1.01268</v>
      </c>
    </row>
    <row r="1435" customFormat="false" ht="13.5" hidden="false" customHeight="false" outlineLevel="0" collapsed="false">
      <c r="A1435" s="0" t="n">
        <v>74910</v>
      </c>
      <c r="B1435" s="0" t="n">
        <v>59.70672</v>
      </c>
      <c r="C1435" s="0" t="n">
        <v>0.581</v>
      </c>
      <c r="D1435" s="0" t="n">
        <v>1.01268</v>
      </c>
    </row>
    <row r="1436" customFormat="false" ht="13.5" hidden="false" customHeight="false" outlineLevel="0" collapsed="false">
      <c r="A1436" s="0" t="n">
        <v>74940</v>
      </c>
      <c r="B1436" s="0" t="n">
        <v>59.70685</v>
      </c>
      <c r="C1436" s="0" t="n">
        <v>0.5889</v>
      </c>
      <c r="D1436" s="0" t="n">
        <v>1.01268</v>
      </c>
    </row>
    <row r="1437" customFormat="false" ht="13.5" hidden="false" customHeight="false" outlineLevel="0" collapsed="false">
      <c r="A1437" s="0" t="n">
        <v>74970</v>
      </c>
      <c r="B1437" s="0" t="n">
        <v>59.70685</v>
      </c>
      <c r="C1437" s="0" t="n">
        <v>0.5963</v>
      </c>
      <c r="D1437" s="0" t="n">
        <v>1.01268</v>
      </c>
    </row>
    <row r="1438" customFormat="false" ht="13.5" hidden="false" customHeight="false" outlineLevel="0" collapsed="false">
      <c r="A1438" s="0" t="n">
        <v>75000</v>
      </c>
      <c r="B1438" s="0" t="n">
        <v>59.70684</v>
      </c>
      <c r="C1438" s="0" t="n">
        <v>0.6038</v>
      </c>
      <c r="D1438" s="0" t="n">
        <v>1.01268</v>
      </c>
    </row>
    <row r="1439" customFormat="false" ht="13.5" hidden="false" customHeight="false" outlineLevel="0" collapsed="false">
      <c r="A1439" s="0" t="n">
        <v>75030</v>
      </c>
      <c r="B1439" s="0" t="n">
        <v>59.70687</v>
      </c>
      <c r="C1439" s="0" t="n">
        <v>0.6113</v>
      </c>
      <c r="D1439" s="0" t="n">
        <v>1.01268</v>
      </c>
    </row>
    <row r="1440" customFormat="false" ht="13.5" hidden="false" customHeight="false" outlineLevel="0" collapsed="false">
      <c r="A1440" s="0" t="n">
        <v>75060</v>
      </c>
      <c r="B1440" s="0" t="n">
        <v>59.70672</v>
      </c>
      <c r="C1440" s="0" t="n">
        <v>0.6188</v>
      </c>
      <c r="D1440" s="0" t="n">
        <v>1.01268</v>
      </c>
    </row>
    <row r="1441" customFormat="false" ht="13.5" hidden="false" customHeight="false" outlineLevel="0" collapsed="false">
      <c r="A1441" s="0" t="n">
        <v>75090</v>
      </c>
      <c r="B1441" s="0" t="n">
        <v>59.70685</v>
      </c>
      <c r="C1441" s="0" t="n">
        <v>0.6262</v>
      </c>
      <c r="D1441" s="0" t="n">
        <v>1.01268</v>
      </c>
    </row>
    <row r="1442" customFormat="false" ht="13.5" hidden="false" customHeight="false" outlineLevel="0" collapsed="false">
      <c r="A1442" s="0" t="n">
        <v>75120</v>
      </c>
      <c r="B1442" s="0" t="n">
        <v>59.70672</v>
      </c>
      <c r="C1442" s="0" t="n">
        <v>0.6335</v>
      </c>
      <c r="D1442" s="0" t="n">
        <v>1.01268</v>
      </c>
    </row>
    <row r="1443" customFormat="false" ht="13.5" hidden="false" customHeight="false" outlineLevel="0" collapsed="false">
      <c r="A1443" s="0" t="n">
        <v>75150</v>
      </c>
      <c r="B1443" s="0" t="n">
        <v>59.70668</v>
      </c>
      <c r="C1443" s="0" t="n">
        <v>0.6408</v>
      </c>
      <c r="D1443" s="0" t="n">
        <v>1.01268</v>
      </c>
    </row>
    <row r="1444" customFormat="false" ht="13.5" hidden="false" customHeight="false" outlineLevel="0" collapsed="false">
      <c r="A1444" s="0" t="n">
        <v>75180</v>
      </c>
      <c r="B1444" s="0" t="n">
        <v>59.70654</v>
      </c>
      <c r="C1444" s="0" t="n">
        <v>0.648</v>
      </c>
      <c r="D1444" s="0" t="n">
        <v>1.01268</v>
      </c>
    </row>
    <row r="1445" customFormat="false" ht="13.5" hidden="false" customHeight="false" outlineLevel="0" collapsed="false">
      <c r="A1445" s="0" t="n">
        <v>75210</v>
      </c>
      <c r="B1445" s="0" t="n">
        <v>59.70672</v>
      </c>
      <c r="C1445" s="0" t="n">
        <v>0.6553</v>
      </c>
      <c r="D1445" s="0" t="n">
        <v>1.01268</v>
      </c>
    </row>
    <row r="1446" customFormat="false" ht="13.5" hidden="false" customHeight="false" outlineLevel="0" collapsed="false">
      <c r="A1446" s="0" t="n">
        <v>75240</v>
      </c>
      <c r="B1446" s="0" t="n">
        <v>59.70654</v>
      </c>
      <c r="C1446" s="0" t="n">
        <v>0.6625</v>
      </c>
      <c r="D1446" s="0" t="n">
        <v>1.01268</v>
      </c>
    </row>
    <row r="1447" customFormat="false" ht="13.5" hidden="false" customHeight="false" outlineLevel="0" collapsed="false">
      <c r="A1447" s="0" t="n">
        <v>75270</v>
      </c>
      <c r="B1447" s="0" t="n">
        <v>59.70672</v>
      </c>
      <c r="C1447" s="0" t="n">
        <v>0.6696</v>
      </c>
      <c r="D1447" s="0" t="n">
        <v>1.01268</v>
      </c>
    </row>
    <row r="1448" customFormat="false" ht="13.5" hidden="false" customHeight="false" outlineLevel="0" collapsed="false">
      <c r="A1448" s="0" t="n">
        <v>75300</v>
      </c>
      <c r="B1448" s="0" t="n">
        <v>59.7067</v>
      </c>
      <c r="C1448" s="0" t="n">
        <v>0.6767</v>
      </c>
      <c r="D1448" s="0" t="n">
        <v>1.01268</v>
      </c>
    </row>
    <row r="1449" customFormat="false" ht="13.5" hidden="false" customHeight="false" outlineLevel="0" collapsed="false">
      <c r="A1449" s="0" t="n">
        <v>75330</v>
      </c>
      <c r="B1449" s="0" t="n">
        <v>59.70668</v>
      </c>
      <c r="C1449" s="0" t="n">
        <v>0.6839</v>
      </c>
      <c r="D1449" s="0" t="n">
        <v>1.01268</v>
      </c>
    </row>
    <row r="1450" customFormat="false" ht="13.5" hidden="false" customHeight="false" outlineLevel="0" collapsed="false">
      <c r="A1450" s="0" t="n">
        <v>75360</v>
      </c>
      <c r="B1450" s="0" t="n">
        <v>59.70654</v>
      </c>
      <c r="C1450" s="0" t="n">
        <v>0.6907</v>
      </c>
      <c r="D1450" s="0" t="n">
        <v>1.01268</v>
      </c>
    </row>
    <row r="1451" customFormat="false" ht="13.5" hidden="false" customHeight="false" outlineLevel="0" collapsed="false">
      <c r="A1451" s="0" t="n">
        <v>75390</v>
      </c>
      <c r="B1451" s="0" t="n">
        <v>59.70672</v>
      </c>
      <c r="C1451" s="0" t="n">
        <v>0.6976</v>
      </c>
      <c r="D1451" s="0" t="n">
        <v>1.01268</v>
      </c>
    </row>
    <row r="1452" customFormat="false" ht="13.5" hidden="false" customHeight="false" outlineLevel="0" collapsed="false">
      <c r="A1452" s="0" t="n">
        <v>75420</v>
      </c>
      <c r="B1452" s="0" t="n">
        <v>59.70672</v>
      </c>
      <c r="C1452" s="0" t="n">
        <v>0.2737</v>
      </c>
      <c r="D1452" s="0" t="n">
        <v>1.01268</v>
      </c>
    </row>
    <row r="1453" customFormat="false" ht="13.5" hidden="false" customHeight="false" outlineLevel="0" collapsed="false">
      <c r="A1453" s="0" t="n">
        <v>75450</v>
      </c>
      <c r="B1453" s="0" t="n">
        <v>59.7067</v>
      </c>
      <c r="C1453" s="0" t="n">
        <v>0.2817</v>
      </c>
      <c r="D1453" s="0" t="n">
        <v>1.01268</v>
      </c>
    </row>
    <row r="1454" customFormat="false" ht="13.5" hidden="false" customHeight="false" outlineLevel="0" collapsed="false">
      <c r="A1454" s="0" t="n">
        <v>75480</v>
      </c>
      <c r="B1454" s="0" t="n">
        <v>59.70672</v>
      </c>
      <c r="C1454" s="0" t="n">
        <v>0.2898</v>
      </c>
      <c r="D1454" s="0" t="n">
        <v>1.01268</v>
      </c>
    </row>
    <row r="1455" customFormat="false" ht="13.5" hidden="false" customHeight="false" outlineLevel="0" collapsed="false">
      <c r="A1455" s="0" t="n">
        <v>75510</v>
      </c>
      <c r="B1455" s="0" t="n">
        <v>59.70639</v>
      </c>
      <c r="C1455" s="0" t="n">
        <v>0.2979</v>
      </c>
      <c r="D1455" s="0" t="n">
        <v>1.01268</v>
      </c>
    </row>
    <row r="1456" customFormat="false" ht="13.5" hidden="false" customHeight="false" outlineLevel="0" collapsed="false">
      <c r="A1456" s="0" t="n">
        <v>75540</v>
      </c>
      <c r="B1456" s="0" t="n">
        <v>59.70654</v>
      </c>
      <c r="C1456" s="0" t="n">
        <v>0.3057</v>
      </c>
      <c r="D1456" s="0" t="n">
        <v>1.01268</v>
      </c>
    </row>
    <row r="1457" customFormat="false" ht="13.5" hidden="false" customHeight="false" outlineLevel="0" collapsed="false">
      <c r="A1457" s="0" t="n">
        <v>75570</v>
      </c>
      <c r="B1457" s="0" t="n">
        <v>59.70656</v>
      </c>
      <c r="C1457" s="0" t="n">
        <v>0.3136</v>
      </c>
      <c r="D1457" s="0" t="n">
        <v>1.01268</v>
      </c>
    </row>
    <row r="1458" customFormat="false" ht="13.5" hidden="false" customHeight="false" outlineLevel="0" collapsed="false">
      <c r="A1458" s="0" t="n">
        <v>75600</v>
      </c>
      <c r="B1458" s="0" t="n">
        <v>59.70653</v>
      </c>
      <c r="C1458" s="0" t="n">
        <v>0.3166</v>
      </c>
      <c r="D1458" s="0" t="n">
        <v>1.01268</v>
      </c>
    </row>
    <row r="1459" customFormat="false" ht="13.5" hidden="false" customHeight="false" outlineLevel="0" collapsed="false">
      <c r="A1459" s="0" t="n">
        <v>75630</v>
      </c>
      <c r="B1459" s="0" t="n">
        <v>59.70639</v>
      </c>
      <c r="C1459" s="0" t="n">
        <v>0.3235</v>
      </c>
      <c r="D1459" s="0" t="n">
        <v>1.01268</v>
      </c>
    </row>
    <row r="1460" customFormat="false" ht="13.5" hidden="false" customHeight="false" outlineLevel="0" collapsed="false">
      <c r="A1460" s="0" t="n">
        <v>75660</v>
      </c>
      <c r="B1460" s="0" t="n">
        <v>59.7064</v>
      </c>
      <c r="C1460" s="0" t="n">
        <v>0.3313</v>
      </c>
      <c r="D1460" s="0" t="n">
        <v>1.01268</v>
      </c>
    </row>
    <row r="1461" customFormat="false" ht="13.5" hidden="false" customHeight="false" outlineLevel="0" collapsed="false">
      <c r="A1461" s="0" t="n">
        <v>75690</v>
      </c>
      <c r="B1461" s="0" t="n">
        <v>59.70653</v>
      </c>
      <c r="C1461" s="0" t="n">
        <v>0.3391</v>
      </c>
      <c r="D1461" s="0" t="n">
        <v>1.01268</v>
      </c>
    </row>
    <row r="1462" customFormat="false" ht="13.5" hidden="false" customHeight="false" outlineLevel="0" collapsed="false">
      <c r="A1462" s="0" t="n">
        <v>75720</v>
      </c>
      <c r="B1462" s="0" t="n">
        <v>59.70654</v>
      </c>
      <c r="C1462" s="0" t="n">
        <v>0.3467</v>
      </c>
      <c r="D1462" s="0" t="n">
        <v>1.01268</v>
      </c>
    </row>
    <row r="1463" customFormat="false" ht="13.5" hidden="false" customHeight="false" outlineLevel="0" collapsed="false">
      <c r="A1463" s="0" t="n">
        <v>75750</v>
      </c>
      <c r="B1463" s="0" t="n">
        <v>59.70654</v>
      </c>
      <c r="C1463" s="0" t="n">
        <v>0.3544</v>
      </c>
      <c r="D1463" s="0" t="n">
        <v>1.01268</v>
      </c>
    </row>
    <row r="1464" customFormat="false" ht="13.5" hidden="false" customHeight="false" outlineLevel="0" collapsed="false">
      <c r="A1464" s="0" t="n">
        <v>75780</v>
      </c>
      <c r="B1464" s="0" t="n">
        <v>59.70637</v>
      </c>
      <c r="C1464" s="0" t="n">
        <v>0.362</v>
      </c>
      <c r="D1464" s="0" t="n">
        <v>1.01268</v>
      </c>
    </row>
    <row r="1465" customFormat="false" ht="13.5" hidden="false" customHeight="false" outlineLevel="0" collapsed="false">
      <c r="A1465" s="0" t="n">
        <v>75810</v>
      </c>
      <c r="B1465" s="0" t="n">
        <v>59.70639</v>
      </c>
      <c r="C1465" s="0" t="n">
        <v>0.3696</v>
      </c>
      <c r="D1465" s="0" t="n">
        <v>1.01268</v>
      </c>
    </row>
    <row r="1466" customFormat="false" ht="13.5" hidden="false" customHeight="false" outlineLevel="0" collapsed="false">
      <c r="A1466" s="0" t="n">
        <v>75840</v>
      </c>
      <c r="B1466" s="0" t="n">
        <v>59.7064</v>
      </c>
      <c r="C1466" s="0" t="n">
        <v>0.3733</v>
      </c>
      <c r="D1466" s="0" t="n">
        <v>1.01268</v>
      </c>
    </row>
    <row r="1467" customFormat="false" ht="13.5" hidden="false" customHeight="false" outlineLevel="0" collapsed="false">
      <c r="A1467" s="0" t="n">
        <v>75870</v>
      </c>
      <c r="B1467" s="0" t="n">
        <v>59.70637</v>
      </c>
      <c r="C1467" s="0" t="n">
        <v>0.3806</v>
      </c>
      <c r="D1467" s="0" t="n">
        <v>1.01268</v>
      </c>
    </row>
    <row r="1468" customFormat="false" ht="13.5" hidden="false" customHeight="false" outlineLevel="0" collapsed="false">
      <c r="A1468" s="0" t="n">
        <v>75900</v>
      </c>
      <c r="B1468" s="0" t="n">
        <v>59.70639</v>
      </c>
      <c r="C1468" s="0" t="n">
        <v>0.3881</v>
      </c>
      <c r="D1468" s="0" t="n">
        <v>1.01268</v>
      </c>
    </row>
    <row r="1469" customFormat="false" ht="13.5" hidden="false" customHeight="false" outlineLevel="0" collapsed="false">
      <c r="A1469" s="0" t="n">
        <v>75930</v>
      </c>
      <c r="B1469" s="0" t="n">
        <v>59.70625</v>
      </c>
      <c r="C1469" s="0" t="n">
        <v>0.3957</v>
      </c>
      <c r="D1469" s="0" t="n">
        <v>1.01268</v>
      </c>
    </row>
    <row r="1470" customFormat="false" ht="13.5" hidden="false" customHeight="false" outlineLevel="0" collapsed="false">
      <c r="A1470" s="0" t="n">
        <v>75960</v>
      </c>
      <c r="B1470" s="0" t="n">
        <v>59.70639</v>
      </c>
      <c r="C1470" s="0" t="n">
        <v>0.4033</v>
      </c>
      <c r="D1470" s="0" t="n">
        <v>1.01268</v>
      </c>
    </row>
    <row r="1471" customFormat="false" ht="13.5" hidden="false" customHeight="false" outlineLevel="0" collapsed="false">
      <c r="A1471" s="0" t="n">
        <v>75990</v>
      </c>
      <c r="B1471" s="0" t="n">
        <v>59.70621</v>
      </c>
      <c r="C1471" s="0" t="n">
        <v>0.4108</v>
      </c>
      <c r="D1471" s="0" t="n">
        <v>1.01268</v>
      </c>
    </row>
    <row r="1472" customFormat="false" ht="13.5" hidden="false" customHeight="false" outlineLevel="0" collapsed="false">
      <c r="A1472" s="0" t="n">
        <v>76020</v>
      </c>
      <c r="B1472" s="0" t="n">
        <v>59.7064</v>
      </c>
      <c r="C1472" s="0" t="n">
        <v>0.4183</v>
      </c>
      <c r="D1472" s="0" t="n">
        <v>1.01268</v>
      </c>
    </row>
    <row r="1473" customFormat="false" ht="13.5" hidden="false" customHeight="false" outlineLevel="0" collapsed="false">
      <c r="A1473" s="0" t="n">
        <v>76050</v>
      </c>
      <c r="B1473" s="0" t="n">
        <v>59.70639</v>
      </c>
      <c r="C1473" s="0" t="n">
        <v>0.4258</v>
      </c>
      <c r="D1473" s="0" t="n">
        <v>1.01268</v>
      </c>
    </row>
    <row r="1474" customFormat="false" ht="13.5" hidden="false" customHeight="false" outlineLevel="0" collapsed="false">
      <c r="A1474" s="0" t="n">
        <v>76080</v>
      </c>
      <c r="B1474" s="0" t="n">
        <v>59.70621</v>
      </c>
      <c r="C1474" s="0" t="n">
        <v>0.4333</v>
      </c>
      <c r="D1474" s="0" t="n">
        <v>1.01268</v>
      </c>
    </row>
    <row r="1475" customFormat="false" ht="13.5" hidden="false" customHeight="false" outlineLevel="0" collapsed="false">
      <c r="A1475" s="0" t="n">
        <v>76110</v>
      </c>
      <c r="B1475" s="0" t="n">
        <v>59.70623</v>
      </c>
      <c r="C1475" s="0" t="n">
        <v>0.4407</v>
      </c>
      <c r="D1475" s="0" t="n">
        <v>1.01268</v>
      </c>
    </row>
    <row r="1476" customFormat="false" ht="13.5" hidden="false" customHeight="false" outlineLevel="0" collapsed="false">
      <c r="A1476" s="0" t="n">
        <v>76140</v>
      </c>
      <c r="B1476" s="0" t="n">
        <v>59.70623</v>
      </c>
      <c r="C1476" s="0" t="n">
        <v>0.4481</v>
      </c>
      <c r="D1476" s="0" t="n">
        <v>1.01268</v>
      </c>
    </row>
    <row r="1477" customFormat="false" ht="13.5" hidden="false" customHeight="false" outlineLevel="0" collapsed="false">
      <c r="A1477" s="0" t="n">
        <v>76170</v>
      </c>
      <c r="B1477" s="0" t="n">
        <v>59.70637</v>
      </c>
      <c r="C1477" s="0" t="n">
        <v>0.4556</v>
      </c>
      <c r="D1477" s="0" t="n">
        <v>1.01268</v>
      </c>
    </row>
    <row r="1478" customFormat="false" ht="13.5" hidden="false" customHeight="false" outlineLevel="0" collapsed="false">
      <c r="A1478" s="0" t="n">
        <v>76200</v>
      </c>
      <c r="B1478" s="0" t="n">
        <v>59.70625</v>
      </c>
      <c r="C1478" s="0" t="n">
        <v>0.463</v>
      </c>
      <c r="D1478" s="0" t="n">
        <v>1.01268</v>
      </c>
    </row>
    <row r="1479" customFormat="false" ht="13.5" hidden="false" customHeight="false" outlineLevel="0" collapsed="false">
      <c r="A1479" s="0" t="n">
        <v>76230</v>
      </c>
      <c r="B1479" s="0" t="n">
        <v>59.70639</v>
      </c>
      <c r="C1479" s="0" t="n">
        <v>0.4703</v>
      </c>
      <c r="D1479" s="0" t="n">
        <v>1.01268</v>
      </c>
    </row>
    <row r="1480" customFormat="false" ht="13.5" hidden="false" customHeight="false" outlineLevel="0" collapsed="false">
      <c r="A1480" s="0" t="n">
        <v>76260</v>
      </c>
      <c r="B1480" s="0" t="n">
        <v>59.70623</v>
      </c>
      <c r="C1480" s="0" t="n">
        <v>0.4777</v>
      </c>
      <c r="D1480" s="0" t="n">
        <v>1.01268</v>
      </c>
    </row>
    <row r="1481" customFormat="false" ht="13.5" hidden="false" customHeight="false" outlineLevel="0" collapsed="false">
      <c r="A1481" s="0" t="n">
        <v>76290</v>
      </c>
      <c r="B1481" s="0" t="n">
        <v>59.70639</v>
      </c>
      <c r="C1481" s="0" t="n">
        <v>0.485</v>
      </c>
      <c r="D1481" s="0" t="n">
        <v>1.01268</v>
      </c>
    </row>
    <row r="1482" customFormat="false" ht="13.5" hidden="false" customHeight="false" outlineLevel="0" collapsed="false">
      <c r="A1482" s="0" t="n">
        <v>76320</v>
      </c>
      <c r="B1482" s="0" t="n">
        <v>59.70621</v>
      </c>
      <c r="C1482" s="0" t="n">
        <v>0.4923</v>
      </c>
      <c r="D1482" s="0" t="n">
        <v>1.01268</v>
      </c>
    </row>
    <row r="1483" customFormat="false" ht="13.5" hidden="false" customHeight="false" outlineLevel="0" collapsed="false">
      <c r="A1483" s="0" t="n">
        <v>76350</v>
      </c>
      <c r="B1483" s="0" t="n">
        <v>59.70623</v>
      </c>
      <c r="C1483" s="0" t="n">
        <v>0.4997</v>
      </c>
      <c r="D1483" s="0" t="n">
        <v>1.01268</v>
      </c>
    </row>
    <row r="1484" customFormat="false" ht="13.5" hidden="false" customHeight="false" outlineLevel="0" collapsed="false">
      <c r="A1484" s="0" t="n">
        <v>76380</v>
      </c>
      <c r="B1484" s="0" t="n">
        <v>59.70609</v>
      </c>
      <c r="C1484" s="0" t="n">
        <v>0.5069</v>
      </c>
      <c r="D1484" s="0" t="n">
        <v>1.012782</v>
      </c>
    </row>
    <row r="1485" customFormat="false" ht="13.5" hidden="false" customHeight="false" outlineLevel="0" collapsed="false">
      <c r="A1485" s="0" t="n">
        <v>76410</v>
      </c>
      <c r="B1485" s="0" t="n">
        <v>59.70609</v>
      </c>
      <c r="C1485" s="0" t="n">
        <v>0.514</v>
      </c>
      <c r="D1485" s="0" t="n">
        <v>1.01268</v>
      </c>
    </row>
    <row r="1486" customFormat="false" ht="13.5" hidden="false" customHeight="false" outlineLevel="0" collapsed="false">
      <c r="A1486" s="0" t="n">
        <v>76440</v>
      </c>
      <c r="B1486" s="0" t="n">
        <v>59.70625</v>
      </c>
      <c r="C1486" s="0" t="n">
        <v>0.5213</v>
      </c>
      <c r="D1486" s="0" t="n">
        <v>1.012782</v>
      </c>
    </row>
    <row r="1487" customFormat="false" ht="13.5" hidden="false" customHeight="false" outlineLevel="0" collapsed="false">
      <c r="A1487" s="0" t="n">
        <v>76470</v>
      </c>
      <c r="B1487" s="0" t="n">
        <v>59.70606</v>
      </c>
      <c r="C1487" s="0" t="n">
        <v>0.5286</v>
      </c>
      <c r="D1487" s="0" t="n">
        <v>1.012782</v>
      </c>
    </row>
    <row r="1488" customFormat="false" ht="13.5" hidden="false" customHeight="false" outlineLevel="0" collapsed="false">
      <c r="A1488" s="0" t="n">
        <v>76500</v>
      </c>
      <c r="B1488" s="0" t="n">
        <v>59.70623</v>
      </c>
      <c r="C1488" s="0" t="n">
        <v>0.5358</v>
      </c>
      <c r="D1488" s="0" t="n">
        <v>1.012782</v>
      </c>
    </row>
    <row r="1489" customFormat="false" ht="13.5" hidden="false" customHeight="false" outlineLevel="0" collapsed="false">
      <c r="A1489" s="0" t="n">
        <v>76530</v>
      </c>
      <c r="B1489" s="0" t="n">
        <v>59.70608</v>
      </c>
      <c r="C1489" s="0" t="n">
        <v>0.543</v>
      </c>
      <c r="D1489" s="0" t="n">
        <v>1.012782</v>
      </c>
    </row>
    <row r="1490" customFormat="false" ht="13.5" hidden="false" customHeight="false" outlineLevel="0" collapsed="false">
      <c r="A1490" s="0" t="n">
        <v>76560</v>
      </c>
      <c r="B1490" s="0" t="n">
        <v>59.70592</v>
      </c>
      <c r="C1490" s="0" t="n">
        <v>0.5501</v>
      </c>
      <c r="D1490" s="0" t="n">
        <v>1.012782</v>
      </c>
    </row>
    <row r="1491" customFormat="false" ht="13.5" hidden="false" customHeight="false" outlineLevel="0" collapsed="false">
      <c r="A1491" s="0" t="n">
        <v>76590</v>
      </c>
      <c r="B1491" s="0" t="n">
        <v>59.70594</v>
      </c>
      <c r="C1491" s="0" t="n">
        <v>0.5572</v>
      </c>
      <c r="D1491" s="0" t="n">
        <v>1.012782</v>
      </c>
    </row>
    <row r="1492" customFormat="false" ht="13.5" hidden="false" customHeight="false" outlineLevel="0" collapsed="false">
      <c r="A1492" s="0" t="n">
        <v>76620</v>
      </c>
      <c r="B1492" s="0" t="n">
        <v>59.70608</v>
      </c>
      <c r="C1492" s="0" t="n">
        <v>0.5644</v>
      </c>
      <c r="D1492" s="0" t="n">
        <v>1.012782</v>
      </c>
    </row>
    <row r="1493" customFormat="false" ht="13.5" hidden="false" customHeight="false" outlineLevel="0" collapsed="false">
      <c r="A1493" s="0" t="n">
        <v>76650</v>
      </c>
      <c r="B1493" s="0" t="n">
        <v>59.70592</v>
      </c>
      <c r="C1493" s="0" t="n">
        <v>0.5713</v>
      </c>
      <c r="D1493" s="0" t="n">
        <v>1.012782</v>
      </c>
    </row>
    <row r="1494" customFormat="false" ht="13.5" hidden="false" customHeight="false" outlineLevel="0" collapsed="false">
      <c r="A1494" s="0" t="n">
        <v>76680</v>
      </c>
      <c r="B1494" s="0" t="n">
        <v>59.70608</v>
      </c>
      <c r="C1494" s="0" t="n">
        <v>0.5784</v>
      </c>
      <c r="D1494" s="0" t="n">
        <v>1.012782</v>
      </c>
    </row>
    <row r="1495" customFormat="false" ht="13.5" hidden="false" customHeight="false" outlineLevel="0" collapsed="false">
      <c r="A1495" s="0" t="n">
        <v>76710</v>
      </c>
      <c r="B1495" s="0" t="n">
        <v>59.70608</v>
      </c>
      <c r="C1495" s="0" t="n">
        <v>0.5855</v>
      </c>
      <c r="D1495" s="0" t="n">
        <v>1.012782</v>
      </c>
    </row>
    <row r="1496" customFormat="false" ht="13.5" hidden="false" customHeight="false" outlineLevel="0" collapsed="false">
      <c r="A1496" s="0" t="n">
        <v>76740</v>
      </c>
      <c r="B1496" s="0" t="n">
        <v>59.70592</v>
      </c>
      <c r="C1496" s="0" t="n">
        <v>0.5926</v>
      </c>
      <c r="D1496" s="0" t="n">
        <v>1.012782</v>
      </c>
    </row>
    <row r="1497" customFormat="false" ht="13.5" hidden="false" customHeight="false" outlineLevel="0" collapsed="false">
      <c r="A1497" s="0" t="n">
        <v>76770</v>
      </c>
      <c r="B1497" s="0" t="n">
        <v>59.7059</v>
      </c>
      <c r="C1497" s="0" t="n">
        <v>0.5993</v>
      </c>
      <c r="D1497" s="0" t="n">
        <v>1.012782</v>
      </c>
    </row>
    <row r="1498" customFormat="false" ht="13.5" hidden="false" customHeight="false" outlineLevel="0" collapsed="false">
      <c r="A1498" s="0" t="n">
        <v>76800</v>
      </c>
      <c r="B1498" s="0" t="n">
        <v>59.70609</v>
      </c>
      <c r="C1498" s="0" t="n">
        <v>0.6056</v>
      </c>
      <c r="D1498" s="0" t="n">
        <v>1.012782</v>
      </c>
    </row>
    <row r="1499" customFormat="false" ht="13.5" hidden="false" customHeight="false" outlineLevel="0" collapsed="false">
      <c r="A1499" s="0" t="n">
        <v>76830</v>
      </c>
      <c r="B1499" s="0" t="n">
        <v>59.70606</v>
      </c>
      <c r="C1499" s="0" t="n">
        <v>0.6118</v>
      </c>
      <c r="D1499" s="0" t="n">
        <v>1.012782</v>
      </c>
    </row>
    <row r="1500" customFormat="false" ht="13.5" hidden="false" customHeight="false" outlineLevel="0" collapsed="false">
      <c r="A1500" s="0" t="n">
        <v>76860</v>
      </c>
      <c r="B1500" s="0" t="n">
        <v>59.70592</v>
      </c>
      <c r="C1500" s="0" t="n">
        <v>0.6181</v>
      </c>
      <c r="D1500" s="0" t="n">
        <v>1.012782</v>
      </c>
    </row>
    <row r="1501" customFormat="false" ht="13.5" hidden="false" customHeight="false" outlineLevel="0" collapsed="false">
      <c r="A1501" s="0" t="n">
        <v>76890</v>
      </c>
      <c r="B1501" s="0" t="n">
        <v>59.70606</v>
      </c>
      <c r="C1501" s="0" t="n">
        <v>0.6244</v>
      </c>
      <c r="D1501" s="0" t="n">
        <v>1.012782</v>
      </c>
    </row>
    <row r="1502" customFormat="false" ht="13.5" hidden="false" customHeight="false" outlineLevel="0" collapsed="false">
      <c r="A1502" s="0" t="n">
        <v>76920</v>
      </c>
      <c r="B1502" s="0" t="n">
        <v>59.70608</v>
      </c>
      <c r="C1502" s="0" t="n">
        <v>0.6306</v>
      </c>
      <c r="D1502" s="0" t="n">
        <v>1.012782</v>
      </c>
    </row>
    <row r="1503" customFormat="false" ht="13.5" hidden="false" customHeight="false" outlineLevel="0" collapsed="false">
      <c r="A1503" s="0" t="n">
        <v>76950</v>
      </c>
      <c r="B1503" s="0" t="n">
        <v>59.70592</v>
      </c>
      <c r="C1503" s="0" t="n">
        <v>0.6368</v>
      </c>
      <c r="D1503" s="0" t="n">
        <v>1.012782</v>
      </c>
    </row>
    <row r="1504" customFormat="false" ht="13.5" hidden="false" customHeight="false" outlineLevel="0" collapsed="false">
      <c r="A1504" s="0" t="n">
        <v>76980</v>
      </c>
      <c r="B1504" s="0" t="n">
        <v>59.70578</v>
      </c>
      <c r="C1504" s="0" t="n">
        <v>0.643</v>
      </c>
      <c r="D1504" s="0" t="n">
        <v>1.012782</v>
      </c>
    </row>
    <row r="1505" customFormat="false" ht="13.5" hidden="false" customHeight="false" outlineLevel="0" collapsed="false">
      <c r="A1505" s="0" t="n">
        <v>77010</v>
      </c>
      <c r="B1505" s="0" t="n">
        <v>59.70575</v>
      </c>
      <c r="C1505" s="0" t="n">
        <v>0.6492</v>
      </c>
      <c r="D1505" s="0" t="n">
        <v>1.012782</v>
      </c>
    </row>
    <row r="1506" customFormat="false" ht="13.5" hidden="false" customHeight="false" outlineLevel="0" collapsed="false">
      <c r="A1506" s="0" t="n">
        <v>77040</v>
      </c>
      <c r="B1506" s="0" t="n">
        <v>59.70576</v>
      </c>
      <c r="C1506" s="0" t="n">
        <v>0.6556</v>
      </c>
      <c r="D1506" s="0" t="n">
        <v>1.012782</v>
      </c>
    </row>
    <row r="1507" customFormat="false" ht="13.5" hidden="false" customHeight="false" outlineLevel="0" collapsed="false">
      <c r="A1507" s="0" t="n">
        <v>77070</v>
      </c>
      <c r="B1507" s="0" t="n">
        <v>59.7059</v>
      </c>
      <c r="C1507" s="0" t="n">
        <v>0.6624</v>
      </c>
      <c r="D1507" s="0" t="n">
        <v>1.012782</v>
      </c>
    </row>
    <row r="1508" customFormat="false" ht="13.5" hidden="false" customHeight="false" outlineLevel="0" collapsed="false">
      <c r="A1508" s="0" t="n">
        <v>77100</v>
      </c>
      <c r="B1508" s="0" t="n">
        <v>59.7059</v>
      </c>
      <c r="C1508" s="0" t="n">
        <v>0.6692</v>
      </c>
      <c r="D1508" s="0" t="n">
        <v>1.012782</v>
      </c>
    </row>
    <row r="1509" customFormat="false" ht="13.5" hidden="false" customHeight="false" outlineLevel="0" collapsed="false">
      <c r="A1509" s="0" t="n">
        <v>77130</v>
      </c>
      <c r="B1509" s="0" t="n">
        <v>59.70576</v>
      </c>
      <c r="C1509" s="0" t="n">
        <v>0.676</v>
      </c>
      <c r="D1509" s="0" t="n">
        <v>1.012782</v>
      </c>
    </row>
    <row r="1510" customFormat="false" ht="13.5" hidden="false" customHeight="false" outlineLevel="0" collapsed="false">
      <c r="A1510" s="0" t="n">
        <v>77160</v>
      </c>
      <c r="B1510" s="0" t="n">
        <v>59.70576</v>
      </c>
      <c r="C1510" s="0" t="n">
        <v>0.6828</v>
      </c>
      <c r="D1510" s="0" t="n">
        <v>1.012782</v>
      </c>
    </row>
    <row r="1511" customFormat="false" ht="13.5" hidden="false" customHeight="false" outlineLevel="0" collapsed="false">
      <c r="A1511" s="0" t="n">
        <v>77190</v>
      </c>
      <c r="B1511" s="0" t="n">
        <v>59.7059</v>
      </c>
      <c r="C1511" s="0" t="n">
        <v>0.6894</v>
      </c>
      <c r="D1511" s="0" t="n">
        <v>1.012782</v>
      </c>
    </row>
    <row r="1512" customFormat="false" ht="13.5" hidden="false" customHeight="false" outlineLevel="0" collapsed="false">
      <c r="A1512" s="0" t="n">
        <v>77220</v>
      </c>
      <c r="B1512" s="0" t="n">
        <v>59.70575</v>
      </c>
      <c r="C1512" s="0" t="n">
        <v>0.696</v>
      </c>
      <c r="D1512" s="0" t="n">
        <v>1.012782</v>
      </c>
    </row>
    <row r="1513" customFormat="false" ht="13.5" hidden="false" customHeight="false" outlineLevel="0" collapsed="false">
      <c r="A1513" s="0" t="n">
        <v>77250</v>
      </c>
      <c r="B1513" s="0" t="n">
        <v>59.70592</v>
      </c>
      <c r="C1513" s="0" t="n">
        <v>0.448</v>
      </c>
      <c r="D1513" s="0" t="n">
        <v>1.012782</v>
      </c>
    </row>
    <row r="1514" customFormat="false" ht="13.5" hidden="false" customHeight="false" outlineLevel="0" collapsed="false">
      <c r="A1514" s="0" t="n">
        <v>77280</v>
      </c>
      <c r="B1514" s="0" t="n">
        <v>59.70559</v>
      </c>
      <c r="C1514" s="0" t="n">
        <v>0.2819</v>
      </c>
      <c r="D1514" s="0" t="n">
        <v>1.012782</v>
      </c>
    </row>
    <row r="1515" customFormat="false" ht="13.5" hidden="false" customHeight="false" outlineLevel="0" collapsed="false">
      <c r="A1515" s="0" t="n">
        <v>77310</v>
      </c>
      <c r="B1515" s="0" t="n">
        <v>59.70578</v>
      </c>
      <c r="C1515" s="0" t="n">
        <v>0.2845</v>
      </c>
      <c r="D1515" s="0" t="n">
        <v>1.012782</v>
      </c>
    </row>
    <row r="1516" customFormat="false" ht="13.5" hidden="false" customHeight="false" outlineLevel="0" collapsed="false">
      <c r="A1516" s="0" t="n">
        <v>77340</v>
      </c>
      <c r="B1516" s="0" t="n">
        <v>59.70576</v>
      </c>
      <c r="C1516" s="0" t="n">
        <v>0.286</v>
      </c>
      <c r="D1516" s="0" t="n">
        <v>1.012782</v>
      </c>
    </row>
    <row r="1517" customFormat="false" ht="13.5" hidden="false" customHeight="false" outlineLevel="0" collapsed="false">
      <c r="A1517" s="0" t="n">
        <v>77370</v>
      </c>
      <c r="B1517" s="0" t="n">
        <v>59.70575</v>
      </c>
      <c r="C1517" s="0" t="n">
        <v>0.286</v>
      </c>
      <c r="D1517" s="0" t="n">
        <v>1.012782</v>
      </c>
    </row>
    <row r="1518" customFormat="false" ht="13.5" hidden="false" customHeight="false" outlineLevel="0" collapsed="false">
      <c r="A1518" s="0" t="n">
        <v>77400</v>
      </c>
      <c r="B1518" s="0" t="n">
        <v>59.70576</v>
      </c>
      <c r="C1518" s="0" t="n">
        <v>0.2862</v>
      </c>
      <c r="D1518" s="0" t="n">
        <v>1.012782</v>
      </c>
    </row>
    <row r="1519" customFormat="false" ht="13.5" hidden="false" customHeight="false" outlineLevel="0" collapsed="false">
      <c r="A1519" s="0" t="n">
        <v>77430</v>
      </c>
      <c r="B1519" s="0" t="n">
        <v>59.70575</v>
      </c>
      <c r="C1519" s="0" t="n">
        <v>0.2861</v>
      </c>
      <c r="D1519" s="0" t="n">
        <v>1.012782</v>
      </c>
    </row>
    <row r="1520" customFormat="false" ht="13.5" hidden="false" customHeight="false" outlineLevel="0" collapsed="false">
      <c r="A1520" s="0" t="n">
        <v>77460</v>
      </c>
      <c r="B1520" s="0" t="n">
        <v>59.70559</v>
      </c>
      <c r="C1520" s="0" t="n">
        <v>0.2861</v>
      </c>
      <c r="D1520" s="0" t="n">
        <v>1.012782</v>
      </c>
    </row>
    <row r="1521" customFormat="false" ht="13.5" hidden="false" customHeight="false" outlineLevel="0" collapsed="false">
      <c r="A1521" s="0" t="n">
        <v>77490</v>
      </c>
      <c r="B1521" s="0" t="n">
        <v>59.70561</v>
      </c>
      <c r="C1521" s="0" t="n">
        <v>0.2861</v>
      </c>
      <c r="D1521" s="0" t="n">
        <v>1.012782</v>
      </c>
    </row>
    <row r="1522" customFormat="false" ht="13.5" hidden="false" customHeight="false" outlineLevel="0" collapsed="false">
      <c r="A1522" s="0" t="n">
        <v>77520</v>
      </c>
      <c r="B1522" s="0" t="n">
        <v>59.70561</v>
      </c>
      <c r="C1522" s="0" t="n">
        <v>0.2861</v>
      </c>
      <c r="D1522" s="0" t="n">
        <v>1.012782</v>
      </c>
    </row>
    <row r="1523" customFormat="false" ht="13.5" hidden="false" customHeight="false" outlineLevel="0" collapsed="false">
      <c r="A1523" s="0" t="n">
        <v>77550</v>
      </c>
      <c r="B1523" s="0" t="n">
        <v>59.70561</v>
      </c>
      <c r="C1523" s="0" t="n">
        <v>0.2861</v>
      </c>
      <c r="D1523" s="0" t="n">
        <v>1.012782</v>
      </c>
    </row>
    <row r="1524" customFormat="false" ht="13.5" hidden="false" customHeight="false" outlineLevel="0" collapsed="false">
      <c r="A1524" s="0" t="n">
        <v>77580</v>
      </c>
      <c r="B1524" s="0" t="n">
        <v>59.70559</v>
      </c>
      <c r="C1524" s="0" t="n">
        <v>0.2861</v>
      </c>
      <c r="D1524" s="0" t="n">
        <v>1.012782</v>
      </c>
    </row>
    <row r="1525" customFormat="false" ht="13.5" hidden="false" customHeight="false" outlineLevel="0" collapsed="false">
      <c r="A1525" s="0" t="n">
        <v>77610</v>
      </c>
      <c r="B1525" s="0" t="n">
        <v>59.70559</v>
      </c>
      <c r="C1525" s="0" t="n">
        <v>0.2861</v>
      </c>
      <c r="D1525" s="0" t="n">
        <v>1.012782</v>
      </c>
    </row>
    <row r="1526" customFormat="false" ht="13.5" hidden="false" customHeight="false" outlineLevel="0" collapsed="false">
      <c r="A1526" s="0" t="n">
        <v>77640</v>
      </c>
      <c r="B1526" s="0" t="n">
        <v>59.70559</v>
      </c>
      <c r="C1526" s="0" t="n">
        <v>0.2861</v>
      </c>
      <c r="D1526" s="0" t="n">
        <v>1.012782</v>
      </c>
    </row>
    <row r="1527" customFormat="false" ht="13.5" hidden="false" customHeight="false" outlineLevel="0" collapsed="false">
      <c r="A1527" s="0" t="n">
        <v>77670</v>
      </c>
      <c r="B1527" s="0" t="n">
        <v>59.70545</v>
      </c>
      <c r="C1527" s="0" t="n">
        <v>0.2861</v>
      </c>
      <c r="D1527" s="0" t="n">
        <v>1.012782</v>
      </c>
    </row>
    <row r="1528" customFormat="false" ht="13.5" hidden="false" customHeight="false" outlineLevel="0" collapsed="false">
      <c r="A1528" s="0" t="n">
        <v>77700</v>
      </c>
      <c r="B1528" s="0" t="n">
        <v>59.70545</v>
      </c>
      <c r="C1528" s="0" t="n">
        <v>0.2861</v>
      </c>
      <c r="D1528" s="0" t="n">
        <v>1.012782</v>
      </c>
    </row>
    <row r="1529" customFormat="false" ht="13.5" hidden="false" customHeight="false" outlineLevel="0" collapsed="false">
      <c r="A1529" s="0" t="n">
        <v>77730</v>
      </c>
      <c r="B1529" s="0" t="n">
        <v>59.70544</v>
      </c>
      <c r="C1529" s="0" t="n">
        <v>0.2861</v>
      </c>
      <c r="D1529" s="0" t="n">
        <v>1.012782</v>
      </c>
    </row>
    <row r="1530" customFormat="false" ht="13.5" hidden="false" customHeight="false" outlineLevel="0" collapsed="false">
      <c r="A1530" s="0" t="n">
        <v>77760</v>
      </c>
      <c r="B1530" s="0" t="n">
        <v>59.70559</v>
      </c>
      <c r="C1530" s="0" t="n">
        <v>0.2861</v>
      </c>
      <c r="D1530" s="0" t="n">
        <v>1.012782</v>
      </c>
    </row>
    <row r="1531" customFormat="false" ht="13.5" hidden="false" customHeight="false" outlineLevel="0" collapsed="false">
      <c r="A1531" s="0" t="n">
        <v>77790</v>
      </c>
      <c r="B1531" s="0" t="n">
        <v>59.70544</v>
      </c>
      <c r="C1531" s="0" t="n">
        <v>0.2861</v>
      </c>
      <c r="D1531" s="0" t="n">
        <v>1.012782</v>
      </c>
    </row>
    <row r="1532" customFormat="false" ht="13.5" hidden="false" customHeight="false" outlineLevel="0" collapsed="false">
      <c r="A1532" s="0" t="n">
        <v>77820</v>
      </c>
      <c r="B1532" s="0" t="n">
        <v>59.70563</v>
      </c>
      <c r="C1532" s="0" t="n">
        <v>0.2861</v>
      </c>
      <c r="D1532" s="0" t="n">
        <v>1.012782</v>
      </c>
    </row>
    <row r="1533" customFormat="false" ht="13.5" hidden="false" customHeight="false" outlineLevel="0" collapsed="false">
      <c r="A1533" s="0" t="n">
        <v>77850</v>
      </c>
      <c r="B1533" s="0" t="n">
        <v>59.70547</v>
      </c>
      <c r="C1533" s="0" t="n">
        <v>0.2861</v>
      </c>
      <c r="D1533" s="0" t="n">
        <v>1.012782</v>
      </c>
    </row>
    <row r="1534" customFormat="false" ht="13.5" hidden="false" customHeight="false" outlineLevel="0" collapsed="false">
      <c r="A1534" s="0" t="n">
        <v>77880</v>
      </c>
      <c r="B1534" s="0" t="n">
        <v>59.70545</v>
      </c>
      <c r="C1534" s="0" t="n">
        <v>0.2862</v>
      </c>
      <c r="D1534" s="0" t="n">
        <v>1.012782</v>
      </c>
    </row>
    <row r="1535" customFormat="false" ht="13.5" hidden="false" customHeight="false" outlineLevel="0" collapsed="false">
      <c r="A1535" s="0" t="n">
        <v>77910</v>
      </c>
      <c r="B1535" s="0" t="n">
        <v>59.70547</v>
      </c>
      <c r="C1535" s="0" t="n">
        <v>0.2861</v>
      </c>
      <c r="D1535" s="0" t="n">
        <v>1.012782</v>
      </c>
    </row>
    <row r="1536" customFormat="false" ht="13.5" hidden="false" customHeight="false" outlineLevel="0" collapsed="false">
      <c r="A1536" s="0" t="n">
        <v>77940</v>
      </c>
      <c r="B1536" s="0" t="n">
        <v>59.70545</v>
      </c>
      <c r="C1536" s="0" t="n">
        <v>0.2861</v>
      </c>
      <c r="D1536" s="0" t="n">
        <v>1.012782</v>
      </c>
    </row>
    <row r="1537" customFormat="false" ht="13.5" hidden="false" customHeight="false" outlineLevel="0" collapsed="false">
      <c r="A1537" s="0" t="n">
        <v>77970</v>
      </c>
      <c r="B1537" s="0" t="n">
        <v>59.7053</v>
      </c>
      <c r="C1537" s="0" t="n">
        <v>0.2861</v>
      </c>
      <c r="D1537" s="0" t="n">
        <v>1.012782</v>
      </c>
    </row>
    <row r="1538" customFormat="false" ht="13.5" hidden="false" customHeight="false" outlineLevel="0" collapsed="false">
      <c r="A1538" s="0" t="n">
        <v>78000</v>
      </c>
      <c r="B1538" s="0" t="n">
        <v>59.70528</v>
      </c>
      <c r="C1538" s="0" t="n">
        <v>0.2861</v>
      </c>
      <c r="D1538" s="0" t="n">
        <v>1.012782</v>
      </c>
    </row>
    <row r="1539" customFormat="false" ht="13.5" hidden="false" customHeight="false" outlineLevel="0" collapsed="false">
      <c r="A1539" s="0" t="n">
        <v>78030</v>
      </c>
      <c r="B1539" s="0" t="n">
        <v>59.70544</v>
      </c>
      <c r="C1539" s="0" t="n">
        <v>0.2861</v>
      </c>
      <c r="D1539" s="0" t="n">
        <v>1.012782</v>
      </c>
    </row>
    <row r="1540" customFormat="false" ht="13.5" hidden="false" customHeight="false" outlineLevel="0" collapsed="false">
      <c r="A1540" s="0" t="n">
        <v>78060</v>
      </c>
      <c r="B1540" s="0" t="n">
        <v>59.70545</v>
      </c>
      <c r="C1540" s="0" t="n">
        <v>0.2861</v>
      </c>
      <c r="D1540" s="0" t="n">
        <v>1.012782</v>
      </c>
    </row>
    <row r="1541" customFormat="false" ht="13.5" hidden="false" customHeight="false" outlineLevel="0" collapsed="false">
      <c r="A1541" s="0" t="n">
        <v>78090</v>
      </c>
      <c r="B1541" s="0" t="n">
        <v>59.7053</v>
      </c>
      <c r="C1541" s="0" t="n">
        <v>0.2861</v>
      </c>
      <c r="D1541" s="0" t="n">
        <v>1.012782</v>
      </c>
    </row>
    <row r="1542" customFormat="false" ht="13.5" hidden="false" customHeight="false" outlineLevel="0" collapsed="false">
      <c r="A1542" s="0" t="n">
        <v>78120</v>
      </c>
      <c r="B1542" s="0" t="n">
        <v>59.70514</v>
      </c>
      <c r="C1542" s="0" t="n">
        <v>0.2861</v>
      </c>
      <c r="D1542" s="0" t="n">
        <v>1.012782</v>
      </c>
    </row>
    <row r="1543" customFormat="false" ht="13.5" hidden="false" customHeight="false" outlineLevel="0" collapsed="false">
      <c r="A1543" s="0" t="n">
        <v>78150</v>
      </c>
      <c r="B1543" s="0" t="n">
        <v>59.70516</v>
      </c>
      <c r="C1543" s="0" t="n">
        <v>0.2861</v>
      </c>
      <c r="D1543" s="0" t="n">
        <v>1.012782</v>
      </c>
    </row>
    <row r="1544" customFormat="false" ht="13.5" hidden="false" customHeight="false" outlineLevel="0" collapsed="false">
      <c r="A1544" s="0" t="n">
        <v>78180</v>
      </c>
      <c r="B1544" s="0" t="n">
        <v>59.70513</v>
      </c>
      <c r="C1544" s="0" t="n">
        <v>0.2862</v>
      </c>
      <c r="D1544" s="0" t="n">
        <v>1.012782</v>
      </c>
    </row>
    <row r="1545" customFormat="false" ht="13.5" hidden="false" customHeight="false" outlineLevel="0" collapsed="false">
      <c r="A1545" s="0" t="n">
        <v>78210</v>
      </c>
      <c r="B1545" s="0" t="n">
        <v>59.7053</v>
      </c>
      <c r="C1545" s="0" t="n">
        <v>0.2861</v>
      </c>
      <c r="D1545" s="0" t="n">
        <v>1.012782</v>
      </c>
    </row>
    <row r="1546" customFormat="false" ht="13.5" hidden="false" customHeight="false" outlineLevel="0" collapsed="false">
      <c r="A1546" s="0" t="n">
        <v>78240</v>
      </c>
      <c r="B1546" s="0" t="n">
        <v>59.70532</v>
      </c>
      <c r="C1546" s="0" t="n">
        <v>0.2862</v>
      </c>
      <c r="D1546" s="0" t="n">
        <v>1.012782</v>
      </c>
    </row>
    <row r="1547" customFormat="false" ht="13.5" hidden="false" customHeight="false" outlineLevel="0" collapsed="false">
      <c r="A1547" s="0" t="n">
        <v>78270</v>
      </c>
      <c r="B1547" s="0" t="n">
        <v>59.70528</v>
      </c>
      <c r="C1547" s="0" t="n">
        <v>0.2861</v>
      </c>
      <c r="D1547" s="0" t="n">
        <v>1.012782</v>
      </c>
    </row>
    <row r="1548" customFormat="false" ht="13.5" hidden="false" customHeight="false" outlineLevel="0" collapsed="false">
      <c r="A1548" s="0" t="n">
        <v>78300</v>
      </c>
      <c r="B1548" s="0" t="n">
        <v>59.70513</v>
      </c>
      <c r="C1548" s="0" t="n">
        <v>0.2861</v>
      </c>
      <c r="D1548" s="0" t="n">
        <v>1.012782</v>
      </c>
    </row>
    <row r="1549" customFormat="false" ht="13.5" hidden="false" customHeight="false" outlineLevel="0" collapsed="false">
      <c r="A1549" s="0" t="n">
        <v>78330</v>
      </c>
      <c r="B1549" s="0" t="n">
        <v>59.70514</v>
      </c>
      <c r="C1549" s="0" t="n">
        <v>0.2861</v>
      </c>
      <c r="D1549" s="0" t="n">
        <v>1.012782</v>
      </c>
    </row>
    <row r="1550" customFormat="false" ht="13.5" hidden="false" customHeight="false" outlineLevel="0" collapsed="false">
      <c r="A1550" s="0" t="n">
        <v>78360</v>
      </c>
      <c r="B1550" s="0" t="n">
        <v>59.70528</v>
      </c>
      <c r="C1550" s="0" t="n">
        <v>0.2862</v>
      </c>
      <c r="D1550" s="0" t="n">
        <v>1.012782</v>
      </c>
    </row>
    <row r="1551" customFormat="false" ht="13.5" hidden="false" customHeight="false" outlineLevel="0" collapsed="false">
      <c r="A1551" s="0" t="n">
        <v>78390</v>
      </c>
      <c r="B1551" s="0" t="n">
        <v>59.70513</v>
      </c>
      <c r="C1551" s="0" t="n">
        <v>0.2861</v>
      </c>
      <c r="D1551" s="0" t="n">
        <v>1.012782</v>
      </c>
    </row>
    <row r="1552" customFormat="false" ht="13.5" hidden="false" customHeight="false" outlineLevel="0" collapsed="false">
      <c r="A1552" s="0" t="n">
        <v>78420</v>
      </c>
      <c r="B1552" s="0" t="n">
        <v>59.70513</v>
      </c>
      <c r="C1552" s="0" t="n">
        <v>0.2861</v>
      </c>
      <c r="D1552" s="0" t="n">
        <v>1.012782</v>
      </c>
    </row>
    <row r="1553" customFormat="false" ht="13.5" hidden="false" customHeight="false" outlineLevel="0" collapsed="false">
      <c r="A1553" s="0" t="n">
        <v>78450</v>
      </c>
      <c r="B1553" s="0" t="n">
        <v>59.70514</v>
      </c>
      <c r="C1553" s="0" t="n">
        <v>0.2861</v>
      </c>
      <c r="D1553" s="0" t="n">
        <v>1.012782</v>
      </c>
    </row>
    <row r="1554" customFormat="false" ht="13.5" hidden="false" customHeight="false" outlineLevel="0" collapsed="false">
      <c r="A1554" s="0" t="n">
        <v>78480</v>
      </c>
      <c r="B1554" s="0" t="n">
        <v>59.70499</v>
      </c>
      <c r="C1554" s="0" t="n">
        <v>0.2861</v>
      </c>
      <c r="D1554" s="0" t="n">
        <v>1.012782</v>
      </c>
    </row>
    <row r="1555" customFormat="false" ht="13.5" hidden="false" customHeight="false" outlineLevel="0" collapsed="false">
      <c r="A1555" s="0" t="n">
        <v>78510</v>
      </c>
      <c r="B1555" s="0" t="n">
        <v>59.70514</v>
      </c>
      <c r="C1555" s="0" t="n">
        <v>0.2862</v>
      </c>
      <c r="D1555" s="0" t="n">
        <v>1.012782</v>
      </c>
    </row>
    <row r="1556" customFormat="false" ht="13.5" hidden="false" customHeight="false" outlineLevel="0" collapsed="false">
      <c r="A1556" s="0" t="n">
        <v>78540</v>
      </c>
      <c r="B1556" s="0" t="n">
        <v>59.70497</v>
      </c>
      <c r="C1556" s="0" t="n">
        <v>0.2862</v>
      </c>
      <c r="D1556" s="0" t="n">
        <v>1.012782</v>
      </c>
    </row>
    <row r="1557" customFormat="false" ht="13.5" hidden="false" customHeight="false" outlineLevel="0" collapsed="false">
      <c r="A1557" s="0" t="n">
        <v>78570</v>
      </c>
      <c r="B1557" s="0" t="n">
        <v>59.70499</v>
      </c>
      <c r="C1557" s="0" t="n">
        <v>0.2863</v>
      </c>
      <c r="D1557" s="0" t="n">
        <v>1.012782</v>
      </c>
    </row>
    <row r="1558" customFormat="false" ht="13.5" hidden="false" customHeight="false" outlineLevel="0" collapsed="false">
      <c r="A1558" s="0" t="n">
        <v>78600</v>
      </c>
      <c r="B1558" s="0" t="n">
        <v>59.70516</v>
      </c>
      <c r="C1558" s="0" t="n">
        <v>0.2862</v>
      </c>
      <c r="D1558" s="0" t="n">
        <v>1.012782</v>
      </c>
    </row>
    <row r="1559" customFormat="false" ht="13.5" hidden="false" customHeight="false" outlineLevel="0" collapsed="false">
      <c r="A1559" s="0" t="n">
        <v>78630</v>
      </c>
      <c r="B1559" s="0" t="n">
        <v>59.705</v>
      </c>
      <c r="C1559" s="0" t="n">
        <v>0.2861</v>
      </c>
      <c r="D1559" s="0" t="n">
        <v>1.012782</v>
      </c>
    </row>
    <row r="1560" customFormat="false" ht="13.5" hidden="false" customHeight="false" outlineLevel="0" collapsed="false">
      <c r="A1560" s="0" t="n">
        <v>78660</v>
      </c>
      <c r="B1560" s="0" t="n">
        <v>59.70514</v>
      </c>
      <c r="C1560" s="0" t="n">
        <v>0.2861</v>
      </c>
      <c r="D1560" s="0" t="n">
        <v>1.012782</v>
      </c>
    </row>
    <row r="1561" customFormat="false" ht="13.5" hidden="false" customHeight="false" outlineLevel="0" collapsed="false">
      <c r="A1561" s="0" t="n">
        <v>78690</v>
      </c>
      <c r="B1561" s="0" t="n">
        <v>59.70499</v>
      </c>
      <c r="C1561" s="0" t="n">
        <v>0.2862</v>
      </c>
      <c r="D1561" s="0" t="n">
        <v>1.012782</v>
      </c>
    </row>
    <row r="1562" customFormat="false" ht="13.5" hidden="false" customHeight="false" outlineLevel="0" collapsed="false">
      <c r="A1562" s="0" t="n">
        <v>78720</v>
      </c>
      <c r="B1562" s="0" t="n">
        <v>59.70514</v>
      </c>
      <c r="C1562" s="0" t="n">
        <v>0.2862</v>
      </c>
      <c r="D1562" s="0" t="n">
        <v>1.012782</v>
      </c>
    </row>
    <row r="1563" customFormat="false" ht="13.5" hidden="false" customHeight="false" outlineLevel="0" collapsed="false">
      <c r="A1563" s="0" t="n">
        <v>78750</v>
      </c>
      <c r="B1563" s="0" t="n">
        <v>59.70514</v>
      </c>
      <c r="C1563" s="0" t="n">
        <v>0.2862</v>
      </c>
      <c r="D1563" s="0" t="n">
        <v>1.012782</v>
      </c>
    </row>
    <row r="1564" customFormat="false" ht="13.5" hidden="false" customHeight="false" outlineLevel="0" collapsed="false">
      <c r="A1564" s="0" t="n">
        <v>78780</v>
      </c>
      <c r="B1564" s="0" t="n">
        <v>59.70497</v>
      </c>
      <c r="C1564" s="0" t="n">
        <v>0.2863</v>
      </c>
      <c r="D1564" s="0" t="n">
        <v>1.012782</v>
      </c>
    </row>
    <row r="1565" customFormat="false" ht="13.5" hidden="false" customHeight="false" outlineLevel="0" collapsed="false">
      <c r="A1565" s="0" t="n">
        <v>78810</v>
      </c>
      <c r="B1565" s="0" t="n">
        <v>59.70497</v>
      </c>
      <c r="C1565" s="0" t="n">
        <v>0.2861</v>
      </c>
      <c r="D1565" s="0" t="n">
        <v>1.012782</v>
      </c>
    </row>
    <row r="1566" customFormat="false" ht="13.5" hidden="false" customHeight="false" outlineLevel="0" collapsed="false">
      <c r="A1566" s="0" t="n">
        <v>78840</v>
      </c>
      <c r="B1566" s="0" t="n">
        <v>59.705</v>
      </c>
      <c r="C1566" s="0" t="n">
        <v>0.2862</v>
      </c>
      <c r="D1566" s="0" t="n">
        <v>1.012782</v>
      </c>
    </row>
    <row r="1567" customFormat="false" ht="13.5" hidden="false" customHeight="false" outlineLevel="0" collapsed="false">
      <c r="A1567" s="0" t="n">
        <v>78870</v>
      </c>
      <c r="B1567" s="0" t="n">
        <v>59.70483</v>
      </c>
      <c r="C1567" s="0" t="n">
        <v>0.2862</v>
      </c>
      <c r="D1567" s="0" t="n">
        <v>1.012782</v>
      </c>
    </row>
    <row r="1568" customFormat="false" ht="13.5" hidden="false" customHeight="false" outlineLevel="0" collapsed="false">
      <c r="A1568" s="0" t="n">
        <v>78900</v>
      </c>
      <c r="B1568" s="0" t="n">
        <v>59.70483</v>
      </c>
      <c r="C1568" s="0" t="n">
        <v>0.2861</v>
      </c>
      <c r="D1568" s="0" t="n">
        <v>1.012782</v>
      </c>
    </row>
    <row r="1569" customFormat="false" ht="13.5" hidden="false" customHeight="false" outlineLevel="0" collapsed="false">
      <c r="A1569" s="0" t="n">
        <v>78930</v>
      </c>
      <c r="B1569" s="0" t="n">
        <v>59.70497</v>
      </c>
      <c r="C1569" s="0" t="n">
        <v>0.2861</v>
      </c>
      <c r="D1569" s="0" t="n">
        <v>1.012782</v>
      </c>
    </row>
    <row r="1570" customFormat="false" ht="13.5" hidden="false" customHeight="false" outlineLevel="0" collapsed="false">
      <c r="A1570" s="0" t="n">
        <v>78960</v>
      </c>
      <c r="B1570" s="0" t="n">
        <v>59.70483</v>
      </c>
      <c r="C1570" s="0" t="n">
        <v>0.2862</v>
      </c>
      <c r="D1570" s="0" t="n">
        <v>1.012782</v>
      </c>
    </row>
    <row r="1571" customFormat="false" ht="13.5" hidden="false" customHeight="false" outlineLevel="0" collapsed="false">
      <c r="A1571" s="0" t="n">
        <v>78990</v>
      </c>
      <c r="B1571" s="0" t="n">
        <v>59.70481</v>
      </c>
      <c r="C1571" s="0" t="n">
        <v>0.2861</v>
      </c>
      <c r="D1571" s="0" t="n">
        <v>1.012782</v>
      </c>
    </row>
    <row r="1572" customFormat="false" ht="13.5" hidden="false" customHeight="false" outlineLevel="0" collapsed="false">
      <c r="A1572" s="0" t="n">
        <v>79020</v>
      </c>
      <c r="B1572" s="0" t="n">
        <v>59.70483</v>
      </c>
      <c r="C1572" s="0" t="n">
        <v>0.2862</v>
      </c>
      <c r="D1572" s="0" t="n">
        <v>1.012782</v>
      </c>
    </row>
    <row r="1573" customFormat="false" ht="13.5" hidden="false" customHeight="false" outlineLevel="0" collapsed="false">
      <c r="A1573" s="0" t="n">
        <v>79050</v>
      </c>
      <c r="B1573" s="0" t="n">
        <v>59.70483</v>
      </c>
      <c r="C1573" s="0" t="n">
        <v>0.2862</v>
      </c>
      <c r="D1573" s="0" t="n">
        <v>1.012782</v>
      </c>
    </row>
    <row r="1574" customFormat="false" ht="13.5" hidden="false" customHeight="false" outlineLevel="0" collapsed="false">
      <c r="A1574" s="0" t="n">
        <v>79080</v>
      </c>
      <c r="B1574" s="0" t="n">
        <v>59.70468</v>
      </c>
      <c r="C1574" s="0" t="n">
        <v>0.2862</v>
      </c>
      <c r="D1574" s="0" t="n">
        <v>1.012782</v>
      </c>
    </row>
    <row r="1575" customFormat="false" ht="13.5" hidden="false" customHeight="false" outlineLevel="0" collapsed="false">
      <c r="A1575" s="0" t="n">
        <v>79110</v>
      </c>
      <c r="B1575" s="0" t="n">
        <v>59.70468</v>
      </c>
      <c r="C1575" s="0" t="n">
        <v>0.2861</v>
      </c>
      <c r="D1575" s="0" t="n">
        <v>1.012782</v>
      </c>
    </row>
    <row r="1576" customFormat="false" ht="13.5" hidden="false" customHeight="false" outlineLevel="0" collapsed="false">
      <c r="A1576" s="0" t="n">
        <v>79140</v>
      </c>
      <c r="B1576" s="0" t="n">
        <v>59.70481</v>
      </c>
      <c r="C1576" s="0" t="n">
        <v>0.2862</v>
      </c>
      <c r="D1576" s="0" t="n">
        <v>1.012782</v>
      </c>
    </row>
    <row r="1577" customFormat="false" ht="13.5" hidden="false" customHeight="false" outlineLevel="0" collapsed="false">
      <c r="A1577" s="0" t="n">
        <v>79170</v>
      </c>
      <c r="B1577" s="0" t="n">
        <v>59.70483</v>
      </c>
      <c r="C1577" s="0" t="n">
        <v>0.2862</v>
      </c>
      <c r="D1577" s="0" t="n">
        <v>1.012782</v>
      </c>
    </row>
    <row r="1578" customFormat="false" ht="13.5" hidden="false" customHeight="false" outlineLevel="0" collapsed="false">
      <c r="A1578" s="0" t="n">
        <v>79200</v>
      </c>
      <c r="B1578" s="0" t="n">
        <v>59.70481</v>
      </c>
      <c r="C1578" s="0" t="n">
        <v>0.2863</v>
      </c>
      <c r="D1578" s="0" t="n">
        <v>1.012782</v>
      </c>
    </row>
    <row r="1579" customFormat="false" ht="13.5" hidden="false" customHeight="false" outlineLevel="0" collapsed="false">
      <c r="A1579" s="0" t="n">
        <v>79230</v>
      </c>
      <c r="B1579" s="0" t="n">
        <v>59.70469</v>
      </c>
      <c r="C1579" s="0" t="n">
        <v>0.2862</v>
      </c>
      <c r="D1579" s="0" t="n">
        <v>1.012782</v>
      </c>
    </row>
    <row r="1580" customFormat="false" ht="13.5" hidden="false" customHeight="false" outlineLevel="0" collapsed="false">
      <c r="A1580" s="0" t="n">
        <v>79260</v>
      </c>
      <c r="B1580" s="0" t="n">
        <v>59.70468</v>
      </c>
      <c r="C1580" s="0" t="n">
        <v>0.2862</v>
      </c>
      <c r="D1580" s="0" t="n">
        <v>1.01268</v>
      </c>
    </row>
    <row r="1581" customFormat="false" ht="13.5" hidden="false" customHeight="false" outlineLevel="0" collapsed="false">
      <c r="A1581" s="0" t="n">
        <v>79290</v>
      </c>
      <c r="B1581" s="0" t="n">
        <v>59.70466</v>
      </c>
      <c r="C1581" s="0" t="n">
        <v>0.2862</v>
      </c>
      <c r="D1581" s="0" t="n">
        <v>1.012782</v>
      </c>
    </row>
    <row r="1582" customFormat="false" ht="13.5" hidden="false" customHeight="false" outlineLevel="0" collapsed="false">
      <c r="A1582" s="0" t="n">
        <v>79320</v>
      </c>
      <c r="B1582" s="0" t="n">
        <v>59.70481</v>
      </c>
      <c r="C1582" s="0" t="n">
        <v>0.2862</v>
      </c>
      <c r="D1582" s="0" t="n">
        <v>1.012782</v>
      </c>
    </row>
    <row r="1583" customFormat="false" ht="13.5" hidden="false" customHeight="false" outlineLevel="0" collapsed="false">
      <c r="A1583" s="0" t="n">
        <v>79350</v>
      </c>
      <c r="B1583" s="0" t="n">
        <v>59.7045</v>
      </c>
      <c r="C1583" s="0" t="n">
        <v>0.2862</v>
      </c>
      <c r="D1583" s="0" t="n">
        <v>1.012782</v>
      </c>
    </row>
    <row r="1584" customFormat="false" ht="13.5" hidden="false" customHeight="false" outlineLevel="0" collapsed="false">
      <c r="A1584" s="0" t="n">
        <v>79380</v>
      </c>
      <c r="B1584" s="0" t="n">
        <v>59.70468</v>
      </c>
      <c r="C1584" s="0" t="n">
        <v>0.2862</v>
      </c>
      <c r="D1584" s="0" t="n">
        <v>1.012782</v>
      </c>
    </row>
    <row r="1585" customFormat="false" ht="13.5" hidden="false" customHeight="false" outlineLevel="0" collapsed="false">
      <c r="A1585" s="0" t="n">
        <v>79410</v>
      </c>
      <c r="B1585" s="0" t="n">
        <v>59.70468</v>
      </c>
      <c r="C1585" s="0" t="n">
        <v>0.2862</v>
      </c>
      <c r="D1585" s="0" t="n">
        <v>1.01268</v>
      </c>
    </row>
    <row r="1586" customFormat="false" ht="13.5" hidden="false" customHeight="false" outlineLevel="0" collapsed="false">
      <c r="A1586" s="0" t="n">
        <v>79440</v>
      </c>
      <c r="B1586" s="0" t="n">
        <v>59.70466</v>
      </c>
      <c r="C1586" s="0" t="n">
        <v>0.2862</v>
      </c>
      <c r="D1586" s="0" t="n">
        <v>1.012782</v>
      </c>
    </row>
    <row r="1587" customFormat="false" ht="13.5" hidden="false" customHeight="false" outlineLevel="0" collapsed="false">
      <c r="A1587" s="0" t="n">
        <v>79470</v>
      </c>
      <c r="B1587" s="0" t="n">
        <v>59.70452</v>
      </c>
      <c r="C1587" s="0" t="n">
        <v>0.2862</v>
      </c>
      <c r="D1587" s="0" t="n">
        <v>1.012782</v>
      </c>
    </row>
    <row r="1588" customFormat="false" ht="13.5" hidden="false" customHeight="false" outlineLevel="0" collapsed="false">
      <c r="A1588" s="0" t="n">
        <v>79500</v>
      </c>
      <c r="B1588" s="0" t="n">
        <v>59.7045</v>
      </c>
      <c r="C1588" s="0" t="n">
        <v>0.2862</v>
      </c>
      <c r="D1588" s="0" t="n">
        <v>1.012782</v>
      </c>
    </row>
    <row r="1589" customFormat="false" ht="13.5" hidden="false" customHeight="false" outlineLevel="0" collapsed="false">
      <c r="A1589" s="0" t="n">
        <v>79530</v>
      </c>
      <c r="B1589" s="0" t="n">
        <v>59.7045</v>
      </c>
      <c r="C1589" s="0" t="n">
        <v>0.2862</v>
      </c>
      <c r="D1589" s="0" t="n">
        <v>1.012782</v>
      </c>
    </row>
    <row r="1590" customFormat="false" ht="13.5" hidden="false" customHeight="false" outlineLevel="0" collapsed="false">
      <c r="A1590" s="0" t="n">
        <v>79560</v>
      </c>
      <c r="B1590" s="0" t="n">
        <v>59.70454</v>
      </c>
      <c r="C1590" s="0" t="n">
        <v>0.2862</v>
      </c>
      <c r="D1590" s="0" t="n">
        <v>1.012782</v>
      </c>
    </row>
    <row r="1591" customFormat="false" ht="13.5" hidden="false" customHeight="false" outlineLevel="0" collapsed="false">
      <c r="A1591" s="0" t="n">
        <v>79590</v>
      </c>
      <c r="B1591" s="0" t="n">
        <v>59.70437</v>
      </c>
      <c r="C1591" s="0" t="n">
        <v>0.2862</v>
      </c>
      <c r="D1591" s="0" t="n">
        <v>1.012782</v>
      </c>
    </row>
    <row r="1592" customFormat="false" ht="13.5" hidden="false" customHeight="false" outlineLevel="0" collapsed="false">
      <c r="A1592" s="0" t="n">
        <v>79620</v>
      </c>
      <c r="B1592" s="0" t="n">
        <v>59.70437</v>
      </c>
      <c r="C1592" s="0" t="n">
        <v>0.2862</v>
      </c>
      <c r="D1592" s="0" t="n">
        <v>1.012782</v>
      </c>
    </row>
    <row r="1593" customFormat="false" ht="13.5" hidden="false" customHeight="false" outlineLevel="0" collapsed="false">
      <c r="A1593" s="0" t="n">
        <v>79650</v>
      </c>
      <c r="B1593" s="0" t="n">
        <v>59.70437</v>
      </c>
      <c r="C1593" s="0" t="n">
        <v>0.2862</v>
      </c>
      <c r="D1593" s="0" t="n">
        <v>1.012782</v>
      </c>
    </row>
    <row r="1594" customFormat="false" ht="13.5" hidden="false" customHeight="false" outlineLevel="0" collapsed="false">
      <c r="A1594" s="0" t="n">
        <v>79680</v>
      </c>
      <c r="B1594" s="0" t="n">
        <v>59.70437</v>
      </c>
      <c r="C1594" s="0" t="n">
        <v>0.2862</v>
      </c>
      <c r="D1594" s="0" t="n">
        <v>1.012782</v>
      </c>
    </row>
    <row r="1595" customFormat="false" ht="13.5" hidden="false" customHeight="false" outlineLevel="0" collapsed="false">
      <c r="A1595" s="0" t="n">
        <v>79710</v>
      </c>
      <c r="B1595" s="0" t="n">
        <v>59.70435</v>
      </c>
      <c r="C1595" s="0" t="n">
        <v>0.2862</v>
      </c>
      <c r="D1595" s="0" t="n">
        <v>1.012782</v>
      </c>
    </row>
    <row r="1596" customFormat="false" ht="13.5" hidden="false" customHeight="false" outlineLevel="0" collapsed="false">
      <c r="A1596" s="0" t="n">
        <v>79740</v>
      </c>
      <c r="B1596" s="0" t="n">
        <v>59.70437</v>
      </c>
      <c r="C1596" s="0" t="n">
        <v>0.2862</v>
      </c>
      <c r="D1596" s="0" t="n">
        <v>1.012782</v>
      </c>
    </row>
    <row r="1597" customFormat="false" ht="13.5" hidden="false" customHeight="false" outlineLevel="0" collapsed="false">
      <c r="A1597" s="0" t="n">
        <v>79770</v>
      </c>
      <c r="B1597" s="0" t="n">
        <v>59.70435</v>
      </c>
      <c r="C1597" s="0" t="n">
        <v>0.2862</v>
      </c>
      <c r="D1597" s="0" t="n">
        <v>1.012782</v>
      </c>
    </row>
    <row r="1598" customFormat="false" ht="13.5" hidden="false" customHeight="false" outlineLevel="0" collapsed="false">
      <c r="A1598" s="0" t="n">
        <v>79800</v>
      </c>
      <c r="B1598" s="0" t="n">
        <v>59.70421</v>
      </c>
      <c r="C1598" s="0" t="n">
        <v>0.2862</v>
      </c>
      <c r="D1598" s="0" t="n">
        <v>1.012782</v>
      </c>
    </row>
    <row r="1599" customFormat="false" ht="13.5" hidden="false" customHeight="false" outlineLevel="0" collapsed="false">
      <c r="A1599" s="0" t="n">
        <v>79830</v>
      </c>
      <c r="B1599" s="0" t="n">
        <v>59.70437</v>
      </c>
      <c r="C1599" s="0" t="n">
        <v>0.2862</v>
      </c>
      <c r="D1599" s="0" t="n">
        <v>1.012782</v>
      </c>
    </row>
    <row r="1600" customFormat="false" ht="13.5" hidden="false" customHeight="false" outlineLevel="0" collapsed="false">
      <c r="A1600" s="0" t="n">
        <v>79860</v>
      </c>
      <c r="B1600" s="0" t="n">
        <v>59.70435</v>
      </c>
      <c r="C1600" s="0" t="n">
        <v>0.2862</v>
      </c>
      <c r="D1600" s="0" t="n">
        <v>1.01268</v>
      </c>
    </row>
    <row r="1601" customFormat="false" ht="13.5" hidden="false" customHeight="false" outlineLevel="0" collapsed="false">
      <c r="A1601" s="0" t="n">
        <v>79890</v>
      </c>
      <c r="B1601" s="0" t="n">
        <v>59.70437</v>
      </c>
      <c r="C1601" s="0" t="n">
        <v>0.2861</v>
      </c>
      <c r="D1601" s="0" t="n">
        <v>1.012782</v>
      </c>
    </row>
    <row r="1602" customFormat="false" ht="13.5" hidden="false" customHeight="false" outlineLevel="0" collapsed="false">
      <c r="A1602" s="0" t="n">
        <v>79920</v>
      </c>
      <c r="B1602" s="0" t="n">
        <v>59.70435</v>
      </c>
      <c r="C1602" s="0" t="n">
        <v>0.2862</v>
      </c>
      <c r="D1602" s="0" t="n">
        <v>1.012782</v>
      </c>
    </row>
    <row r="1603" customFormat="false" ht="13.5" hidden="false" customHeight="false" outlineLevel="0" collapsed="false">
      <c r="A1603" s="0" t="n">
        <v>79950</v>
      </c>
      <c r="B1603" s="0" t="n">
        <v>59.70405</v>
      </c>
      <c r="C1603" s="0" t="n">
        <v>0.2862</v>
      </c>
      <c r="D1603" s="0" t="n">
        <v>1.012782</v>
      </c>
    </row>
    <row r="1604" customFormat="false" ht="13.5" hidden="false" customHeight="false" outlineLevel="0" collapsed="false">
      <c r="A1604" s="0" t="n">
        <v>79980</v>
      </c>
      <c r="B1604" s="0" t="n">
        <v>59.70437</v>
      </c>
      <c r="C1604" s="0" t="n">
        <v>0.2862</v>
      </c>
      <c r="D1604" s="0" t="n">
        <v>1.01268</v>
      </c>
    </row>
    <row r="1605" customFormat="false" ht="13.5" hidden="false" customHeight="false" outlineLevel="0" collapsed="false">
      <c r="A1605" s="0" t="n">
        <v>80010</v>
      </c>
      <c r="B1605" s="0" t="n">
        <v>59.70419</v>
      </c>
      <c r="C1605" s="0" t="n">
        <v>0.2862</v>
      </c>
      <c r="D1605" s="0" t="n">
        <v>1.012782</v>
      </c>
    </row>
    <row r="1606" customFormat="false" ht="13.5" hidden="false" customHeight="false" outlineLevel="0" collapsed="false">
      <c r="A1606" s="0" t="n">
        <v>80040</v>
      </c>
      <c r="B1606" s="0" t="n">
        <v>59.70421</v>
      </c>
      <c r="C1606" s="0" t="n">
        <v>0.2862</v>
      </c>
      <c r="D1606" s="0" t="n">
        <v>1.01268</v>
      </c>
    </row>
    <row r="1607" customFormat="false" ht="13.5" hidden="false" customHeight="false" outlineLevel="0" collapsed="false">
      <c r="A1607" s="0" t="n">
        <v>80070</v>
      </c>
      <c r="B1607" s="0" t="n">
        <v>59.70404</v>
      </c>
      <c r="C1607" s="0" t="n">
        <v>0.2862</v>
      </c>
      <c r="D1607" s="0" t="n">
        <v>1.01268</v>
      </c>
    </row>
    <row r="1608" customFormat="false" ht="13.5" hidden="false" customHeight="false" outlineLevel="0" collapsed="false">
      <c r="A1608" s="0" t="n">
        <v>80100</v>
      </c>
      <c r="B1608" s="0" t="n">
        <v>59.70405</v>
      </c>
      <c r="C1608" s="0" t="n">
        <v>0.2863</v>
      </c>
      <c r="D1608" s="0" t="n">
        <v>1.012782</v>
      </c>
    </row>
    <row r="1609" customFormat="false" ht="13.5" hidden="false" customHeight="false" outlineLevel="0" collapsed="false">
      <c r="A1609" s="0" t="n">
        <v>80130</v>
      </c>
      <c r="B1609" s="0" t="n">
        <v>59.70421</v>
      </c>
      <c r="C1609" s="0" t="n">
        <v>0.2862</v>
      </c>
      <c r="D1609" s="0" t="n">
        <v>1.012782</v>
      </c>
    </row>
    <row r="1610" customFormat="false" ht="13.5" hidden="false" customHeight="false" outlineLevel="0" collapsed="false">
      <c r="A1610" s="0" t="n">
        <v>80160</v>
      </c>
      <c r="B1610" s="0" t="n">
        <v>59.7039</v>
      </c>
      <c r="C1610" s="0" t="n">
        <v>0.2862</v>
      </c>
      <c r="D1610" s="0" t="n">
        <v>1.01268</v>
      </c>
    </row>
    <row r="1611" customFormat="false" ht="13.5" hidden="false" customHeight="false" outlineLevel="0" collapsed="false">
      <c r="A1611" s="0" t="n">
        <v>80190</v>
      </c>
      <c r="B1611" s="0" t="n">
        <v>59.70404</v>
      </c>
      <c r="C1611" s="0" t="n">
        <v>0.2862</v>
      </c>
      <c r="D1611" s="0" t="n">
        <v>1.01268</v>
      </c>
    </row>
    <row r="1612" customFormat="false" ht="13.5" hidden="false" customHeight="false" outlineLevel="0" collapsed="false">
      <c r="A1612" s="0" t="n">
        <v>80220</v>
      </c>
      <c r="B1612" s="0" t="n">
        <v>59.70419</v>
      </c>
      <c r="C1612" s="0" t="n">
        <v>0.2862</v>
      </c>
      <c r="D1612" s="0" t="n">
        <v>1.01268</v>
      </c>
    </row>
    <row r="1613" customFormat="false" ht="13.5" hidden="false" customHeight="false" outlineLevel="0" collapsed="false">
      <c r="A1613" s="0" t="n">
        <v>80250</v>
      </c>
      <c r="B1613" s="0" t="n">
        <v>59.7039</v>
      </c>
      <c r="C1613" s="0" t="n">
        <v>0.2862</v>
      </c>
      <c r="D1613" s="0" t="n">
        <v>1.01268</v>
      </c>
    </row>
    <row r="1614" customFormat="false" ht="13.5" hidden="false" customHeight="false" outlineLevel="0" collapsed="false">
      <c r="A1614" s="0" t="n">
        <v>80280</v>
      </c>
      <c r="B1614" s="0" t="n">
        <v>59.70405</v>
      </c>
      <c r="C1614" s="0" t="n">
        <v>0.2862</v>
      </c>
      <c r="D1614" s="0" t="n">
        <v>1.012782</v>
      </c>
    </row>
    <row r="1615" customFormat="false" ht="13.5" hidden="false" customHeight="false" outlineLevel="0" collapsed="false">
      <c r="A1615" s="0" t="n">
        <v>80310</v>
      </c>
      <c r="B1615" s="0" t="n">
        <v>59.70404</v>
      </c>
      <c r="C1615" s="0" t="n">
        <v>0.2862</v>
      </c>
      <c r="D1615" s="0" t="n">
        <v>1.012782</v>
      </c>
    </row>
    <row r="1616" customFormat="false" ht="13.5" hidden="false" customHeight="false" outlineLevel="0" collapsed="false">
      <c r="A1616" s="0" t="n">
        <v>80340</v>
      </c>
      <c r="B1616" s="0" t="n">
        <v>59.7039</v>
      </c>
      <c r="C1616" s="0" t="n">
        <v>0.2863</v>
      </c>
      <c r="D1616" s="0" t="n">
        <v>1.012782</v>
      </c>
    </row>
    <row r="1617" customFormat="false" ht="13.5" hidden="false" customHeight="false" outlineLevel="0" collapsed="false">
      <c r="A1617" s="0" t="n">
        <v>80370</v>
      </c>
      <c r="B1617" s="0" t="n">
        <v>59.7039</v>
      </c>
      <c r="C1617" s="0" t="n">
        <v>0.2862</v>
      </c>
      <c r="D1617" s="0" t="n">
        <v>1.012782</v>
      </c>
    </row>
    <row r="1618" customFormat="false" ht="13.5" hidden="false" customHeight="false" outlineLevel="0" collapsed="false">
      <c r="A1618" s="0" t="n">
        <v>80400</v>
      </c>
      <c r="B1618" s="0" t="n">
        <v>59.70388</v>
      </c>
      <c r="C1618" s="0" t="n">
        <v>0.2862</v>
      </c>
      <c r="D1618" s="0" t="n">
        <v>1.012782</v>
      </c>
    </row>
    <row r="1619" customFormat="false" ht="13.5" hidden="false" customHeight="false" outlineLevel="0" collapsed="false">
      <c r="A1619" s="0" t="n">
        <v>80430</v>
      </c>
      <c r="B1619" s="0" t="n">
        <v>59.7039</v>
      </c>
      <c r="C1619" s="0" t="n">
        <v>0.2862</v>
      </c>
      <c r="D1619" s="0" t="n">
        <v>1.012782</v>
      </c>
    </row>
    <row r="1620" customFormat="false" ht="13.5" hidden="false" customHeight="false" outlineLevel="0" collapsed="false">
      <c r="A1620" s="0" t="n">
        <v>80460</v>
      </c>
      <c r="B1620" s="0" t="n">
        <v>59.7039</v>
      </c>
      <c r="C1620" s="0" t="n">
        <v>0.2862</v>
      </c>
      <c r="D1620" s="0" t="n">
        <v>1.012782</v>
      </c>
    </row>
    <row r="1621" customFormat="false" ht="13.5" hidden="false" customHeight="false" outlineLevel="0" collapsed="false">
      <c r="A1621" s="0" t="n">
        <v>80490</v>
      </c>
      <c r="B1621" s="0" t="n">
        <v>59.7039</v>
      </c>
      <c r="C1621" s="0" t="n">
        <v>0.2862</v>
      </c>
      <c r="D1621" s="0" t="n">
        <v>1.012782</v>
      </c>
    </row>
    <row r="1622" customFormat="false" ht="13.5" hidden="false" customHeight="false" outlineLevel="0" collapsed="false">
      <c r="A1622" s="0" t="n">
        <v>80520</v>
      </c>
      <c r="B1622" s="0" t="n">
        <v>59.7039</v>
      </c>
      <c r="C1622" s="0" t="n">
        <v>0.2862</v>
      </c>
      <c r="D1622" s="0" t="n">
        <v>1.012782</v>
      </c>
    </row>
    <row r="1623" customFormat="false" ht="13.5" hidden="false" customHeight="false" outlineLevel="0" collapsed="false">
      <c r="A1623" s="0" t="n">
        <v>80550</v>
      </c>
      <c r="B1623" s="0" t="n">
        <v>59.70388</v>
      </c>
      <c r="C1623" s="0" t="n">
        <v>0.2862</v>
      </c>
      <c r="D1623" s="0" t="n">
        <v>1.012782</v>
      </c>
    </row>
    <row r="1624" customFormat="false" ht="13.5" hidden="false" customHeight="false" outlineLevel="0" collapsed="false">
      <c r="A1624" s="0" t="n">
        <v>80580</v>
      </c>
      <c r="B1624" s="0" t="n">
        <v>59.70374</v>
      </c>
      <c r="C1624" s="0" t="n">
        <v>0.2863</v>
      </c>
      <c r="D1624" s="0" t="n">
        <v>1.012782</v>
      </c>
    </row>
    <row r="1625" customFormat="false" ht="13.5" hidden="false" customHeight="false" outlineLevel="0" collapsed="false">
      <c r="A1625" s="0" t="n">
        <v>80610</v>
      </c>
      <c r="B1625" s="0" t="n">
        <v>59.70373</v>
      </c>
      <c r="C1625" s="0" t="n">
        <v>0.2862</v>
      </c>
      <c r="D1625" s="0" t="n">
        <v>1.012782</v>
      </c>
    </row>
    <row r="1626" customFormat="false" ht="13.5" hidden="false" customHeight="false" outlineLevel="0" collapsed="false">
      <c r="A1626" s="0" t="n">
        <v>80640</v>
      </c>
      <c r="B1626" s="0" t="n">
        <v>59.7039</v>
      </c>
      <c r="C1626" s="0" t="n">
        <v>0.2862</v>
      </c>
      <c r="D1626" s="0" t="n">
        <v>1.012782</v>
      </c>
    </row>
    <row r="1627" customFormat="false" ht="13.5" hidden="false" customHeight="false" outlineLevel="0" collapsed="false">
      <c r="A1627" s="0" t="n">
        <v>80670</v>
      </c>
      <c r="B1627" s="0" t="n">
        <v>59.70359</v>
      </c>
      <c r="C1627" s="0" t="n">
        <v>0.2862</v>
      </c>
      <c r="D1627" s="0" t="n">
        <v>1.012782</v>
      </c>
    </row>
    <row r="1628" customFormat="false" ht="13.5" hidden="false" customHeight="false" outlineLevel="0" collapsed="false">
      <c r="A1628" s="0" t="n">
        <v>80700</v>
      </c>
      <c r="B1628" s="0" t="n">
        <v>59.70374</v>
      </c>
      <c r="C1628" s="0" t="n">
        <v>0.2863</v>
      </c>
      <c r="D1628" s="0" t="n">
        <v>1.012782</v>
      </c>
    </row>
    <row r="1629" customFormat="false" ht="13.5" hidden="false" customHeight="false" outlineLevel="0" collapsed="false">
      <c r="A1629" s="0" t="n">
        <v>80730</v>
      </c>
      <c r="B1629" s="0" t="n">
        <v>59.70357</v>
      </c>
      <c r="C1629" s="0" t="n">
        <v>0.2862</v>
      </c>
      <c r="D1629" s="0" t="n">
        <v>1.012782</v>
      </c>
    </row>
    <row r="1630" customFormat="false" ht="13.5" hidden="false" customHeight="false" outlineLevel="0" collapsed="false">
      <c r="A1630" s="0" t="n">
        <v>80760</v>
      </c>
      <c r="B1630" s="0" t="n">
        <v>59.70374</v>
      </c>
      <c r="C1630" s="0" t="n">
        <v>0.2862</v>
      </c>
      <c r="D1630" s="0" t="n">
        <v>1.012782</v>
      </c>
    </row>
    <row r="1631" customFormat="false" ht="13.5" hidden="false" customHeight="false" outlineLevel="0" collapsed="false">
      <c r="A1631" s="0" t="n">
        <v>80790</v>
      </c>
      <c r="B1631" s="0" t="n">
        <v>59.70357</v>
      </c>
      <c r="C1631" s="0" t="n">
        <v>0.2862</v>
      </c>
      <c r="D1631" s="0" t="n">
        <v>1.012782</v>
      </c>
    </row>
    <row r="1632" customFormat="false" ht="13.5" hidden="false" customHeight="false" outlineLevel="0" collapsed="false">
      <c r="A1632" s="0" t="n">
        <v>80820</v>
      </c>
      <c r="B1632" s="0" t="n">
        <v>59.70373</v>
      </c>
      <c r="C1632" s="0" t="n">
        <v>0.2862</v>
      </c>
      <c r="D1632" s="0" t="n">
        <v>1.012782</v>
      </c>
    </row>
    <row r="1633" customFormat="false" ht="13.5" hidden="false" customHeight="false" outlineLevel="0" collapsed="false">
      <c r="A1633" s="0" t="n">
        <v>80850</v>
      </c>
      <c r="B1633" s="0" t="n">
        <v>59.70343</v>
      </c>
      <c r="C1633" s="0" t="n">
        <v>0.2862</v>
      </c>
      <c r="D1633" s="0" t="n">
        <v>1.012782</v>
      </c>
    </row>
    <row r="1634" customFormat="false" ht="13.5" hidden="false" customHeight="false" outlineLevel="0" collapsed="false">
      <c r="A1634" s="0" t="n">
        <v>80880</v>
      </c>
      <c r="B1634" s="0" t="n">
        <v>59.70357</v>
      </c>
      <c r="C1634" s="0" t="n">
        <v>0.2862</v>
      </c>
      <c r="D1634" s="0" t="n">
        <v>1.012782</v>
      </c>
    </row>
    <row r="1635" customFormat="false" ht="13.5" hidden="false" customHeight="false" outlineLevel="0" collapsed="false">
      <c r="A1635" s="0" t="n">
        <v>80910</v>
      </c>
      <c r="B1635" s="0" t="n">
        <v>59.70359</v>
      </c>
      <c r="C1635" s="0" t="n">
        <v>0.2862</v>
      </c>
      <c r="D1635" s="0" t="n">
        <v>1.012782</v>
      </c>
    </row>
    <row r="1636" customFormat="false" ht="13.5" hidden="false" customHeight="false" outlineLevel="0" collapsed="false">
      <c r="A1636" s="0" t="n">
        <v>80940</v>
      </c>
      <c r="B1636" s="0" t="n">
        <v>59.70343</v>
      </c>
      <c r="C1636" s="0" t="n">
        <v>0.2862</v>
      </c>
      <c r="D1636" s="0" t="n">
        <v>1.01268</v>
      </c>
    </row>
    <row r="1637" customFormat="false" ht="13.5" hidden="false" customHeight="false" outlineLevel="0" collapsed="false">
      <c r="A1637" s="0" t="n">
        <v>80970</v>
      </c>
      <c r="B1637" s="0" t="n">
        <v>59.70359</v>
      </c>
      <c r="C1637" s="0" t="n">
        <v>0.2862</v>
      </c>
      <c r="D1637" s="0" t="n">
        <v>1.012782</v>
      </c>
    </row>
    <row r="1638" customFormat="false" ht="13.5" hidden="false" customHeight="false" outlineLevel="0" collapsed="false">
      <c r="A1638" s="0" t="n">
        <v>81000</v>
      </c>
      <c r="B1638" s="0" t="n">
        <v>59.70357</v>
      </c>
      <c r="C1638" s="0" t="n">
        <v>0.2862</v>
      </c>
      <c r="D1638" s="0" t="n">
        <v>1.012782</v>
      </c>
    </row>
    <row r="1639" customFormat="false" ht="13.5" hidden="false" customHeight="false" outlineLevel="0" collapsed="false">
      <c r="A1639" s="0" t="n">
        <v>81030</v>
      </c>
      <c r="B1639" s="0" t="n">
        <v>59.70359</v>
      </c>
      <c r="C1639" s="0" t="n">
        <v>0.2862</v>
      </c>
      <c r="D1639" s="0" t="n">
        <v>1.012782</v>
      </c>
    </row>
    <row r="1640" customFormat="false" ht="13.5" hidden="false" customHeight="false" outlineLevel="0" collapsed="false">
      <c r="A1640" s="0" t="n">
        <v>81060</v>
      </c>
      <c r="B1640" s="0" t="n">
        <v>59.70357</v>
      </c>
      <c r="C1640" s="0" t="n">
        <v>0.2862</v>
      </c>
      <c r="D1640" s="0" t="n">
        <v>1.012782</v>
      </c>
    </row>
    <row r="1641" customFormat="false" ht="13.5" hidden="false" customHeight="false" outlineLevel="0" collapsed="false">
      <c r="A1641" s="0" t="n">
        <v>81090</v>
      </c>
      <c r="B1641" s="0" t="n">
        <v>59.70341</v>
      </c>
      <c r="C1641" s="0" t="n">
        <v>0.2862</v>
      </c>
      <c r="D1641" s="0" t="n">
        <v>1.012782</v>
      </c>
    </row>
    <row r="1642" customFormat="false" ht="13.5" hidden="false" customHeight="false" outlineLevel="0" collapsed="false">
      <c r="A1642" s="0" t="n">
        <v>81120</v>
      </c>
      <c r="B1642" s="0" t="n">
        <v>59.70341</v>
      </c>
      <c r="C1642" s="0" t="n">
        <v>0.2862</v>
      </c>
      <c r="D1642" s="0" t="n">
        <v>1.01268</v>
      </c>
    </row>
    <row r="1643" customFormat="false" ht="13.5" hidden="false" customHeight="false" outlineLevel="0" collapsed="false">
      <c r="A1643" s="0" t="n">
        <v>81150</v>
      </c>
      <c r="B1643" s="0" t="n">
        <v>59.70341</v>
      </c>
      <c r="C1643" s="0" t="n">
        <v>0.2862</v>
      </c>
      <c r="D1643" s="0" t="n">
        <v>1.012782</v>
      </c>
    </row>
    <row r="1644" customFormat="false" ht="13.5" hidden="false" customHeight="false" outlineLevel="0" collapsed="false">
      <c r="A1644" s="0" t="n">
        <v>81180</v>
      </c>
      <c r="B1644" s="0" t="n">
        <v>59.70328</v>
      </c>
      <c r="C1644" s="0" t="n">
        <v>0.2862</v>
      </c>
      <c r="D1644" s="0" t="n">
        <v>1.012782</v>
      </c>
    </row>
    <row r="1645" customFormat="false" ht="13.5" hidden="false" customHeight="false" outlineLevel="0" collapsed="false">
      <c r="A1645" s="0" t="n">
        <v>81210</v>
      </c>
      <c r="B1645" s="0" t="n">
        <v>59.70343</v>
      </c>
      <c r="C1645" s="0" t="n">
        <v>0.2862</v>
      </c>
      <c r="D1645" s="0" t="n">
        <v>1.012782</v>
      </c>
    </row>
    <row r="1646" customFormat="false" ht="13.5" hidden="false" customHeight="false" outlineLevel="0" collapsed="false">
      <c r="A1646" s="0" t="n">
        <v>81240</v>
      </c>
      <c r="B1646" s="0" t="n">
        <v>59.70341</v>
      </c>
      <c r="C1646" s="0" t="n">
        <v>0.2862</v>
      </c>
      <c r="D1646" s="0" t="n">
        <v>1.012782</v>
      </c>
    </row>
    <row r="1647" customFormat="false" ht="13.5" hidden="false" customHeight="false" outlineLevel="0" collapsed="false">
      <c r="A1647" s="0" t="n">
        <v>81270</v>
      </c>
      <c r="B1647" s="0" t="n">
        <v>59.70328</v>
      </c>
      <c r="C1647" s="0" t="n">
        <v>0.2862</v>
      </c>
      <c r="D1647" s="0" t="n">
        <v>1.012782</v>
      </c>
    </row>
    <row r="1648" customFormat="false" ht="13.5" hidden="false" customHeight="false" outlineLevel="0" collapsed="false">
      <c r="A1648" s="0" t="n">
        <v>81300</v>
      </c>
      <c r="B1648" s="0" t="n">
        <v>59.70326</v>
      </c>
      <c r="C1648" s="0" t="n">
        <v>0.2862</v>
      </c>
      <c r="D1648" s="0" t="n">
        <v>1.012782</v>
      </c>
    </row>
    <row r="1649" customFormat="false" ht="13.5" hidden="false" customHeight="false" outlineLevel="0" collapsed="false">
      <c r="A1649" s="0" t="n">
        <v>81330</v>
      </c>
      <c r="B1649" s="0" t="n">
        <v>59.70326</v>
      </c>
      <c r="C1649" s="0" t="n">
        <v>0.2862</v>
      </c>
      <c r="D1649" s="0" t="n">
        <v>1.012782</v>
      </c>
    </row>
    <row r="1650" customFormat="false" ht="13.5" hidden="false" customHeight="false" outlineLevel="0" collapsed="false">
      <c r="A1650" s="0" t="n">
        <v>81360</v>
      </c>
      <c r="B1650" s="0" t="n">
        <v>59.70328</v>
      </c>
      <c r="C1650" s="0" t="n">
        <v>0.2862</v>
      </c>
      <c r="D1650" s="0" t="n">
        <v>1.012782</v>
      </c>
    </row>
    <row r="1651" customFormat="false" ht="13.5" hidden="false" customHeight="false" outlineLevel="0" collapsed="false">
      <c r="A1651" s="0" t="n">
        <v>81390</v>
      </c>
      <c r="B1651" s="0" t="n">
        <v>59.70328</v>
      </c>
      <c r="C1651" s="0" t="n">
        <v>0.2862</v>
      </c>
      <c r="D1651" s="0" t="n">
        <v>1.012782</v>
      </c>
    </row>
    <row r="1652" customFormat="false" ht="13.5" hidden="false" customHeight="false" outlineLevel="0" collapsed="false">
      <c r="A1652" s="0" t="n">
        <v>81420</v>
      </c>
      <c r="B1652" s="0" t="n">
        <v>59.70328</v>
      </c>
      <c r="C1652" s="0" t="n">
        <v>0.2862</v>
      </c>
      <c r="D1652" s="0" t="n">
        <v>1.012782</v>
      </c>
    </row>
    <row r="1653" customFormat="false" ht="13.5" hidden="false" customHeight="false" outlineLevel="0" collapsed="false">
      <c r="A1653" s="0" t="n">
        <v>81450</v>
      </c>
      <c r="B1653" s="0" t="n">
        <v>59.70328</v>
      </c>
      <c r="C1653" s="0" t="n">
        <v>0.2862</v>
      </c>
      <c r="D1653" s="0" t="n">
        <v>1.012782</v>
      </c>
    </row>
    <row r="1654" customFormat="false" ht="13.5" hidden="false" customHeight="false" outlineLevel="0" collapsed="false">
      <c r="A1654" s="0" t="n">
        <v>81480</v>
      </c>
      <c r="B1654" s="0" t="n">
        <v>59.7031</v>
      </c>
      <c r="C1654" s="0" t="n">
        <v>0.2862</v>
      </c>
      <c r="D1654" s="0" t="n">
        <v>1.012782</v>
      </c>
    </row>
    <row r="1655" customFormat="false" ht="13.5" hidden="false" customHeight="false" outlineLevel="0" collapsed="false">
      <c r="A1655" s="0" t="n">
        <v>81510</v>
      </c>
      <c r="B1655" s="0" t="n">
        <v>59.7031</v>
      </c>
      <c r="C1655" s="0" t="n">
        <v>0.2862</v>
      </c>
      <c r="D1655" s="0" t="n">
        <v>1.012782</v>
      </c>
    </row>
    <row r="1656" customFormat="false" ht="13.5" hidden="false" customHeight="false" outlineLevel="0" collapsed="false">
      <c r="A1656" s="0" t="n">
        <v>81540</v>
      </c>
      <c r="B1656" s="0" t="n">
        <v>59.7031</v>
      </c>
      <c r="C1656" s="0" t="n">
        <v>0.2862</v>
      </c>
      <c r="D1656" s="0" t="n">
        <v>1.012782</v>
      </c>
    </row>
    <row r="1657" customFormat="false" ht="13.5" hidden="false" customHeight="false" outlineLevel="0" collapsed="false">
      <c r="A1657" s="0" t="n">
        <v>81570</v>
      </c>
      <c r="B1657" s="0" t="n">
        <v>59.70328</v>
      </c>
      <c r="C1657" s="0" t="n">
        <v>0.2862</v>
      </c>
      <c r="D1657" s="0" t="n">
        <v>1.012782</v>
      </c>
    </row>
    <row r="1658" customFormat="false" ht="13.5" hidden="false" customHeight="false" outlineLevel="0" collapsed="false">
      <c r="A1658" s="0" t="n">
        <v>81600</v>
      </c>
      <c r="B1658" s="0" t="n">
        <v>59.70312</v>
      </c>
      <c r="C1658" s="0" t="n">
        <v>0.2862</v>
      </c>
      <c r="D1658" s="0" t="n">
        <v>1.012782</v>
      </c>
    </row>
    <row r="1659" customFormat="false" ht="13.5" hidden="false" customHeight="false" outlineLevel="0" collapsed="false">
      <c r="A1659" s="0" t="n">
        <v>81630</v>
      </c>
      <c r="B1659" s="0" t="n">
        <v>59.70312</v>
      </c>
      <c r="C1659" s="0" t="n">
        <v>0.2862</v>
      </c>
      <c r="D1659" s="0" t="n">
        <v>1.012782</v>
      </c>
    </row>
    <row r="1660" customFormat="false" ht="13.5" hidden="false" customHeight="false" outlineLevel="0" collapsed="false">
      <c r="A1660" s="0" t="n">
        <v>81660</v>
      </c>
      <c r="B1660" s="0" t="n">
        <v>59.70295</v>
      </c>
      <c r="C1660" s="0" t="n">
        <v>0.2862</v>
      </c>
      <c r="D1660" s="0" t="n">
        <v>1.012782</v>
      </c>
    </row>
    <row r="1661" customFormat="false" ht="13.5" hidden="false" customHeight="false" outlineLevel="0" collapsed="false">
      <c r="A1661" s="0" t="n">
        <v>81690</v>
      </c>
      <c r="B1661" s="0" t="n">
        <v>59.70295</v>
      </c>
      <c r="C1661" s="0" t="n">
        <v>0.2862</v>
      </c>
      <c r="D1661" s="0" t="n">
        <v>1.012782</v>
      </c>
    </row>
    <row r="1662" customFormat="false" ht="13.5" hidden="false" customHeight="false" outlineLevel="0" collapsed="false">
      <c r="A1662" s="0" t="n">
        <v>81720</v>
      </c>
      <c r="B1662" s="0" t="n">
        <v>59.70295</v>
      </c>
      <c r="C1662" s="0" t="n">
        <v>0.2862</v>
      </c>
      <c r="D1662" s="0" t="n">
        <v>1.012884</v>
      </c>
    </row>
    <row r="1663" customFormat="false" ht="13.5" hidden="false" customHeight="false" outlineLevel="0" collapsed="false">
      <c r="A1663" s="0" t="n">
        <v>81750</v>
      </c>
      <c r="B1663" s="0" t="n">
        <v>59.70293</v>
      </c>
      <c r="C1663" s="0" t="n">
        <v>0.2862</v>
      </c>
      <c r="D1663" s="0" t="n">
        <v>1.012782</v>
      </c>
    </row>
    <row r="1664" customFormat="false" ht="13.5" hidden="false" customHeight="false" outlineLevel="0" collapsed="false">
      <c r="A1664" s="0" t="n">
        <v>81780</v>
      </c>
      <c r="B1664" s="0" t="n">
        <v>59.70297</v>
      </c>
      <c r="C1664" s="0" t="n">
        <v>0.2862</v>
      </c>
      <c r="D1664" s="0" t="n">
        <v>1.012782</v>
      </c>
    </row>
    <row r="1665" customFormat="false" ht="13.5" hidden="false" customHeight="false" outlineLevel="0" collapsed="false">
      <c r="A1665" s="0" t="n">
        <v>81810</v>
      </c>
      <c r="B1665" s="0" t="n">
        <v>59.70281</v>
      </c>
      <c r="C1665" s="0" t="n">
        <v>0.2862</v>
      </c>
      <c r="D1665" s="0" t="n">
        <v>1.012782</v>
      </c>
    </row>
    <row r="1666" customFormat="false" ht="13.5" hidden="false" customHeight="false" outlineLevel="0" collapsed="false">
      <c r="A1666" s="0" t="n">
        <v>81840</v>
      </c>
      <c r="B1666" s="0" t="n">
        <v>59.7031</v>
      </c>
      <c r="C1666" s="0" t="n">
        <v>0.2862</v>
      </c>
      <c r="D1666" s="0" t="n">
        <v>1.012782</v>
      </c>
    </row>
    <row r="1667" customFormat="false" ht="13.5" hidden="false" customHeight="false" outlineLevel="0" collapsed="false">
      <c r="A1667" s="0" t="n">
        <v>81870</v>
      </c>
      <c r="B1667" s="0" t="n">
        <v>59.70295</v>
      </c>
      <c r="C1667" s="0" t="n">
        <v>0.2862</v>
      </c>
      <c r="D1667" s="0" t="n">
        <v>1.012782</v>
      </c>
    </row>
    <row r="1668" customFormat="false" ht="13.5" hidden="false" customHeight="false" outlineLevel="0" collapsed="false">
      <c r="A1668" s="0" t="n">
        <v>81900</v>
      </c>
      <c r="B1668" s="0" t="n">
        <v>59.70279</v>
      </c>
      <c r="C1668" s="0" t="n">
        <v>0.2862</v>
      </c>
      <c r="D1668" s="0" t="n">
        <v>1.012884</v>
      </c>
    </row>
    <row r="1669" customFormat="false" ht="13.5" hidden="false" customHeight="false" outlineLevel="0" collapsed="false">
      <c r="A1669" s="0" t="n">
        <v>81930</v>
      </c>
      <c r="B1669" s="0" t="n">
        <v>59.70293</v>
      </c>
      <c r="C1669" s="0" t="n">
        <v>0.2862</v>
      </c>
      <c r="D1669" s="0" t="n">
        <v>1.012782</v>
      </c>
    </row>
    <row r="1670" customFormat="false" ht="13.5" hidden="false" customHeight="false" outlineLevel="0" collapsed="false">
      <c r="A1670" s="0" t="n">
        <v>81960</v>
      </c>
      <c r="B1670" s="0" t="n">
        <v>59.70297</v>
      </c>
      <c r="C1670" s="0" t="n">
        <v>0.2862</v>
      </c>
      <c r="D1670" s="0" t="n">
        <v>1.012884</v>
      </c>
    </row>
    <row r="1671" customFormat="false" ht="13.5" hidden="false" customHeight="false" outlineLevel="0" collapsed="false">
      <c r="A1671" s="0" t="n">
        <v>81990</v>
      </c>
      <c r="B1671" s="0" t="n">
        <v>59.70297</v>
      </c>
      <c r="C1671" s="0" t="n">
        <v>0.2862</v>
      </c>
      <c r="D1671" s="0" t="n">
        <v>1.012884</v>
      </c>
    </row>
    <row r="1672" customFormat="false" ht="13.5" hidden="false" customHeight="false" outlineLevel="0" collapsed="false">
      <c r="A1672" s="0" t="n">
        <v>82020</v>
      </c>
      <c r="B1672" s="0" t="n">
        <v>59.70265</v>
      </c>
      <c r="C1672" s="0" t="n">
        <v>0.2863</v>
      </c>
      <c r="D1672" s="0" t="n">
        <v>1.012884</v>
      </c>
    </row>
    <row r="1673" customFormat="false" ht="13.5" hidden="false" customHeight="false" outlineLevel="0" collapsed="false">
      <c r="A1673" s="0" t="n">
        <v>82050</v>
      </c>
      <c r="B1673" s="0" t="n">
        <v>59.70264</v>
      </c>
      <c r="C1673" s="0" t="n">
        <v>0.2862</v>
      </c>
      <c r="D1673" s="0" t="n">
        <v>1.012884</v>
      </c>
    </row>
    <row r="1674" customFormat="false" ht="13.5" hidden="false" customHeight="false" outlineLevel="0" collapsed="false">
      <c r="A1674" s="0" t="n">
        <v>82080</v>
      </c>
      <c r="B1674" s="0" t="n">
        <v>59.70279</v>
      </c>
      <c r="C1674" s="0" t="n">
        <v>0.2862</v>
      </c>
      <c r="D1674" s="0" t="n">
        <v>1.012884</v>
      </c>
    </row>
    <row r="1675" customFormat="false" ht="13.5" hidden="false" customHeight="false" outlineLevel="0" collapsed="false">
      <c r="A1675" s="0" t="n">
        <v>82110</v>
      </c>
      <c r="B1675" s="0" t="n">
        <v>59.70262</v>
      </c>
      <c r="C1675" s="0" t="n">
        <v>0.2862</v>
      </c>
      <c r="D1675" s="0" t="n">
        <v>1.012884</v>
      </c>
    </row>
    <row r="1676" customFormat="false" ht="13.5" hidden="false" customHeight="false" outlineLevel="0" collapsed="false">
      <c r="A1676" s="0" t="n">
        <v>82140</v>
      </c>
      <c r="B1676" s="0" t="n">
        <v>59.70265</v>
      </c>
      <c r="C1676" s="0" t="n">
        <v>0.2862</v>
      </c>
      <c r="D1676" s="0" t="n">
        <v>1.012884</v>
      </c>
    </row>
    <row r="1677" customFormat="false" ht="13.5" hidden="false" customHeight="false" outlineLevel="0" collapsed="false">
      <c r="A1677" s="0" t="n">
        <v>82170</v>
      </c>
      <c r="B1677" s="0" t="n">
        <v>59.70264</v>
      </c>
      <c r="C1677" s="0" t="n">
        <v>0.2862</v>
      </c>
      <c r="D1677" s="0" t="n">
        <v>1.012884</v>
      </c>
    </row>
    <row r="1678" customFormat="false" ht="13.5" hidden="false" customHeight="false" outlineLevel="0" collapsed="false">
      <c r="A1678" s="0" t="n">
        <v>82200</v>
      </c>
      <c r="B1678" s="0" t="n">
        <v>59.70264</v>
      </c>
      <c r="C1678" s="0" t="n">
        <v>0.2862</v>
      </c>
      <c r="D1678" s="0" t="n">
        <v>1.012884</v>
      </c>
    </row>
    <row r="1679" customFormat="false" ht="13.5" hidden="false" customHeight="false" outlineLevel="0" collapsed="false">
      <c r="A1679" s="0" t="n">
        <v>82230</v>
      </c>
      <c r="B1679" s="0" t="n">
        <v>59.70264</v>
      </c>
      <c r="C1679" s="0" t="n">
        <v>0.2862</v>
      </c>
      <c r="D1679" s="0" t="n">
        <v>1.012884</v>
      </c>
    </row>
    <row r="1680" customFormat="false" ht="13.5" hidden="false" customHeight="false" outlineLevel="0" collapsed="false">
      <c r="A1680" s="0" t="n">
        <v>82260</v>
      </c>
      <c r="B1680" s="0" t="n">
        <v>59.70264</v>
      </c>
      <c r="C1680" s="0" t="n">
        <v>0.2862</v>
      </c>
      <c r="D1680" s="0" t="n">
        <v>1.012884</v>
      </c>
    </row>
    <row r="1681" customFormat="false" ht="13.5" hidden="false" customHeight="false" outlineLevel="0" collapsed="false">
      <c r="A1681" s="0" t="n">
        <v>82290</v>
      </c>
      <c r="B1681" s="0" t="n">
        <v>59.70248</v>
      </c>
      <c r="C1681" s="0" t="n">
        <v>0.2862</v>
      </c>
      <c r="D1681" s="0" t="n">
        <v>1.012884</v>
      </c>
    </row>
    <row r="1682" customFormat="false" ht="13.5" hidden="false" customHeight="false" outlineLevel="0" collapsed="false">
      <c r="A1682" s="0" t="n">
        <v>82320</v>
      </c>
      <c r="B1682" s="0" t="n">
        <v>59.70265</v>
      </c>
      <c r="C1682" s="0" t="n">
        <v>0.2862</v>
      </c>
      <c r="D1682" s="0" t="n">
        <v>1.012884</v>
      </c>
    </row>
    <row r="1683" customFormat="false" ht="13.5" hidden="false" customHeight="false" outlineLevel="0" collapsed="false">
      <c r="A1683" s="0" t="n">
        <v>82350</v>
      </c>
      <c r="B1683" s="0" t="n">
        <v>59.70246</v>
      </c>
      <c r="C1683" s="0" t="n">
        <v>0.2862</v>
      </c>
      <c r="D1683" s="0" t="n">
        <v>1.012884</v>
      </c>
    </row>
    <row r="1684" customFormat="false" ht="13.5" hidden="false" customHeight="false" outlineLevel="0" collapsed="false">
      <c r="A1684" s="0" t="n">
        <v>82380</v>
      </c>
      <c r="B1684" s="0" t="n">
        <v>59.70233</v>
      </c>
      <c r="C1684" s="0" t="n">
        <v>0.2863</v>
      </c>
      <c r="D1684" s="0" t="n">
        <v>1.012884</v>
      </c>
    </row>
    <row r="1685" customFormat="false" ht="13.5" hidden="false" customHeight="false" outlineLevel="0" collapsed="false">
      <c r="A1685" s="0" t="n">
        <v>82410</v>
      </c>
      <c r="B1685" s="0" t="n">
        <v>59.70265</v>
      </c>
      <c r="C1685" s="0" t="n">
        <v>0.2862</v>
      </c>
      <c r="D1685" s="0" t="n">
        <v>1.012884</v>
      </c>
    </row>
    <row r="1686" customFormat="false" ht="13.5" hidden="false" customHeight="false" outlineLevel="0" collapsed="false">
      <c r="A1686" s="0" t="n">
        <v>82440</v>
      </c>
      <c r="B1686" s="0" t="n">
        <v>59.7025</v>
      </c>
      <c r="C1686" s="0" t="n">
        <v>0.2862</v>
      </c>
      <c r="D1686" s="0" t="n">
        <v>1.012884</v>
      </c>
    </row>
    <row r="1687" customFormat="false" ht="13.5" hidden="false" customHeight="false" outlineLevel="0" collapsed="false">
      <c r="A1687" s="0" t="n">
        <v>82470</v>
      </c>
      <c r="B1687" s="0" t="n">
        <v>59.70234</v>
      </c>
      <c r="C1687" s="0" t="n">
        <v>0.2862</v>
      </c>
      <c r="D1687" s="0" t="n">
        <v>1.012884</v>
      </c>
    </row>
    <row r="1688" customFormat="false" ht="13.5" hidden="false" customHeight="false" outlineLevel="0" collapsed="false">
      <c r="A1688" s="0" t="n">
        <v>82500</v>
      </c>
      <c r="B1688" s="0" t="n">
        <v>59.70231</v>
      </c>
      <c r="C1688" s="0" t="n">
        <v>0.2862</v>
      </c>
      <c r="D1688" s="0" t="n">
        <v>1.012884</v>
      </c>
    </row>
    <row r="1689" customFormat="false" ht="13.5" hidden="false" customHeight="false" outlineLevel="0" collapsed="false">
      <c r="A1689" s="0" t="n">
        <v>82530</v>
      </c>
      <c r="B1689" s="0" t="n">
        <v>59.70248</v>
      </c>
      <c r="C1689" s="0" t="n">
        <v>0.2862</v>
      </c>
      <c r="D1689" s="0" t="n">
        <v>1.012884</v>
      </c>
    </row>
    <row r="1690" customFormat="false" ht="13.5" hidden="false" customHeight="false" outlineLevel="0" collapsed="false">
      <c r="A1690" s="0" t="n">
        <v>82560</v>
      </c>
      <c r="B1690" s="0" t="n">
        <v>59.70231</v>
      </c>
      <c r="C1690" s="0" t="n">
        <v>0.2862</v>
      </c>
      <c r="D1690" s="0" t="n">
        <v>1.012884</v>
      </c>
    </row>
    <row r="1691" customFormat="false" ht="13.5" hidden="false" customHeight="false" outlineLevel="0" collapsed="false">
      <c r="A1691" s="0" t="n">
        <v>82590</v>
      </c>
      <c r="B1691" s="0" t="n">
        <v>59.70234</v>
      </c>
      <c r="C1691" s="0" t="n">
        <v>0.2862</v>
      </c>
      <c r="D1691" s="0" t="n">
        <v>1.012884</v>
      </c>
    </row>
    <row r="1692" customFormat="false" ht="13.5" hidden="false" customHeight="false" outlineLevel="0" collapsed="false">
      <c r="A1692" s="0" t="n">
        <v>82620</v>
      </c>
      <c r="B1692" s="0" t="n">
        <v>59.70233</v>
      </c>
      <c r="C1692" s="0" t="n">
        <v>0.2862</v>
      </c>
      <c r="D1692" s="0" t="n">
        <v>1.012884</v>
      </c>
    </row>
    <row r="1693" customFormat="false" ht="13.5" hidden="false" customHeight="false" outlineLevel="0" collapsed="false">
      <c r="A1693" s="0" t="n">
        <v>82650</v>
      </c>
      <c r="B1693" s="0" t="n">
        <v>59.70217</v>
      </c>
      <c r="C1693" s="0" t="n">
        <v>0.2862</v>
      </c>
      <c r="D1693" s="0" t="n">
        <v>1.012884</v>
      </c>
    </row>
    <row r="1694" customFormat="false" ht="13.5" hidden="false" customHeight="false" outlineLevel="0" collapsed="false">
      <c r="A1694" s="0" t="n">
        <v>82680</v>
      </c>
      <c r="B1694" s="0" t="n">
        <v>59.70234</v>
      </c>
      <c r="C1694" s="0" t="n">
        <v>0.2862</v>
      </c>
      <c r="D1694" s="0" t="n">
        <v>1.012884</v>
      </c>
    </row>
    <row r="1695" customFormat="false" ht="13.5" hidden="false" customHeight="false" outlineLevel="0" collapsed="false">
      <c r="A1695" s="0" t="n">
        <v>82710</v>
      </c>
      <c r="B1695" s="0" t="n">
        <v>59.70219</v>
      </c>
      <c r="C1695" s="0" t="n">
        <v>0.2862</v>
      </c>
      <c r="D1695" s="0" t="n">
        <v>1.012884</v>
      </c>
    </row>
    <row r="1696" customFormat="false" ht="13.5" hidden="false" customHeight="false" outlineLevel="0" collapsed="false">
      <c r="A1696" s="0" t="n">
        <v>82740</v>
      </c>
      <c r="B1696" s="0" t="n">
        <v>59.70217</v>
      </c>
      <c r="C1696" s="0" t="n">
        <v>0.2862</v>
      </c>
      <c r="D1696" s="0" t="n">
        <v>1.012884</v>
      </c>
    </row>
    <row r="1697" customFormat="false" ht="13.5" hidden="false" customHeight="false" outlineLevel="0" collapsed="false">
      <c r="A1697" s="0" t="n">
        <v>82770</v>
      </c>
      <c r="B1697" s="0" t="n">
        <v>59.70215</v>
      </c>
      <c r="C1697" s="0" t="n">
        <v>0.2862</v>
      </c>
      <c r="D1697" s="0" t="n">
        <v>1.012884</v>
      </c>
    </row>
    <row r="1698" customFormat="false" ht="13.5" hidden="false" customHeight="false" outlineLevel="0" collapsed="false">
      <c r="A1698" s="0" t="n">
        <v>82800</v>
      </c>
      <c r="B1698" s="0" t="n">
        <v>59.70219</v>
      </c>
      <c r="C1698" s="0" t="n">
        <v>0.2863</v>
      </c>
      <c r="D1698" s="0" t="n">
        <v>1.012884</v>
      </c>
    </row>
    <row r="1699" customFormat="false" ht="13.5" hidden="false" customHeight="false" outlineLevel="0" collapsed="false">
      <c r="A1699" s="0" t="n">
        <v>82830</v>
      </c>
      <c r="B1699" s="0" t="n">
        <v>59.702</v>
      </c>
      <c r="C1699" s="0" t="n">
        <v>0.2862</v>
      </c>
      <c r="D1699" s="0" t="n">
        <v>1.012884</v>
      </c>
    </row>
    <row r="1700" customFormat="false" ht="13.5" hidden="false" customHeight="false" outlineLevel="0" collapsed="false">
      <c r="A1700" s="0" t="n">
        <v>82860</v>
      </c>
      <c r="B1700" s="0" t="n">
        <v>59.70217</v>
      </c>
      <c r="C1700" s="0" t="n">
        <v>0.2862</v>
      </c>
      <c r="D1700" s="0" t="n">
        <v>1.012884</v>
      </c>
    </row>
    <row r="1701" customFormat="false" ht="13.5" hidden="false" customHeight="false" outlineLevel="0" collapsed="false">
      <c r="A1701" s="0" t="n">
        <v>82890</v>
      </c>
      <c r="B1701" s="0" t="n">
        <v>59.70219</v>
      </c>
      <c r="C1701" s="0" t="n">
        <v>0.2863</v>
      </c>
      <c r="D1701" s="0" t="n">
        <v>1.012884</v>
      </c>
    </row>
    <row r="1702" customFormat="false" ht="13.5" hidden="false" customHeight="false" outlineLevel="0" collapsed="false">
      <c r="A1702" s="0" t="n">
        <v>82920</v>
      </c>
      <c r="B1702" s="0" t="n">
        <v>59.70201</v>
      </c>
      <c r="C1702" s="0" t="n">
        <v>0.2862</v>
      </c>
      <c r="D1702" s="0" t="n">
        <v>1.012884</v>
      </c>
    </row>
    <row r="1703" customFormat="false" ht="13.5" hidden="false" customHeight="false" outlineLevel="0" collapsed="false">
      <c r="A1703" s="0" t="n">
        <v>82950</v>
      </c>
      <c r="B1703" s="0" t="n">
        <v>59.702</v>
      </c>
      <c r="C1703" s="0" t="n">
        <v>0.2862</v>
      </c>
      <c r="D1703" s="0" t="n">
        <v>1.012884</v>
      </c>
    </row>
    <row r="1704" customFormat="false" ht="13.5" hidden="false" customHeight="false" outlineLevel="0" collapsed="false">
      <c r="A1704" s="0" t="n">
        <v>82980</v>
      </c>
      <c r="B1704" s="0" t="n">
        <v>59.70219</v>
      </c>
      <c r="C1704" s="0" t="n">
        <v>0.2862</v>
      </c>
      <c r="D1704" s="0" t="n">
        <v>1.012884</v>
      </c>
    </row>
    <row r="1705" customFormat="false" ht="13.5" hidden="false" customHeight="false" outlineLevel="0" collapsed="false">
      <c r="A1705" s="0" t="n">
        <v>83010</v>
      </c>
      <c r="B1705" s="0" t="n">
        <v>59.70203</v>
      </c>
      <c r="C1705" s="0" t="n">
        <v>0.2862</v>
      </c>
      <c r="D1705" s="0" t="n">
        <v>1.012884</v>
      </c>
    </row>
    <row r="1706" customFormat="false" ht="13.5" hidden="false" customHeight="false" outlineLevel="0" collapsed="false">
      <c r="A1706" s="0" t="n">
        <v>83040</v>
      </c>
      <c r="B1706" s="0" t="n">
        <v>59.70201</v>
      </c>
      <c r="C1706" s="0" t="n">
        <v>0.2862</v>
      </c>
      <c r="D1706" s="0" t="n">
        <v>1.012884</v>
      </c>
    </row>
    <row r="1707" customFormat="false" ht="13.5" hidden="false" customHeight="false" outlineLevel="0" collapsed="false">
      <c r="A1707" s="0" t="n">
        <v>83070</v>
      </c>
      <c r="B1707" s="0" t="n">
        <v>59.70186</v>
      </c>
      <c r="C1707" s="0" t="n">
        <v>0.2862</v>
      </c>
      <c r="D1707" s="0" t="n">
        <v>1.012884</v>
      </c>
    </row>
    <row r="1708" customFormat="false" ht="13.5" hidden="false" customHeight="false" outlineLevel="0" collapsed="false">
      <c r="A1708" s="0" t="n">
        <v>83100</v>
      </c>
      <c r="B1708" s="0" t="n">
        <v>59.70201</v>
      </c>
      <c r="C1708" s="0" t="n">
        <v>0.2862</v>
      </c>
      <c r="D1708" s="0" t="n">
        <v>1.012884</v>
      </c>
    </row>
    <row r="1709" customFormat="false" ht="13.5" hidden="false" customHeight="false" outlineLevel="0" collapsed="false">
      <c r="A1709" s="0" t="n">
        <v>83130</v>
      </c>
      <c r="B1709" s="0" t="n">
        <v>59.70188</v>
      </c>
      <c r="C1709" s="0" t="n">
        <v>0.2862</v>
      </c>
      <c r="D1709" s="0" t="n">
        <v>1.012884</v>
      </c>
    </row>
    <row r="1710" customFormat="false" ht="13.5" hidden="false" customHeight="false" outlineLevel="0" collapsed="false">
      <c r="A1710" s="0" t="n">
        <v>83160</v>
      </c>
      <c r="B1710" s="0" t="n">
        <v>59.70188</v>
      </c>
      <c r="C1710" s="0" t="n">
        <v>0.2862</v>
      </c>
      <c r="D1710" s="0" t="n">
        <v>1.012884</v>
      </c>
    </row>
    <row r="1711" customFormat="false" ht="13.5" hidden="false" customHeight="false" outlineLevel="0" collapsed="false">
      <c r="A1711" s="0" t="n">
        <v>83190</v>
      </c>
      <c r="B1711" s="0" t="n">
        <v>59.7017</v>
      </c>
      <c r="C1711" s="0" t="n">
        <v>0.2862</v>
      </c>
      <c r="D1711" s="0" t="n">
        <v>1.012986</v>
      </c>
    </row>
    <row r="1712" customFormat="false" ht="13.5" hidden="false" customHeight="false" outlineLevel="0" collapsed="false">
      <c r="A1712" s="0" t="n">
        <v>83220</v>
      </c>
      <c r="B1712" s="0" t="n">
        <v>59.70188</v>
      </c>
      <c r="C1712" s="0" t="n">
        <v>0.2862</v>
      </c>
      <c r="D1712" s="0" t="n">
        <v>1.012986</v>
      </c>
    </row>
    <row r="1713" customFormat="false" ht="13.5" hidden="false" customHeight="false" outlineLevel="0" collapsed="false">
      <c r="A1713" s="0" t="n">
        <v>83250</v>
      </c>
      <c r="B1713" s="0" t="n">
        <v>59.70188</v>
      </c>
      <c r="C1713" s="0" t="n">
        <v>0.2862</v>
      </c>
      <c r="D1713" s="0" t="n">
        <v>1.012884</v>
      </c>
    </row>
    <row r="1714" customFormat="false" ht="13.5" hidden="false" customHeight="false" outlineLevel="0" collapsed="false">
      <c r="A1714" s="0" t="n">
        <v>83280</v>
      </c>
      <c r="B1714" s="0" t="n">
        <v>59.70172</v>
      </c>
      <c r="C1714" s="0" t="n">
        <v>0.2862</v>
      </c>
      <c r="D1714" s="0" t="n">
        <v>1.012884</v>
      </c>
    </row>
    <row r="1715" customFormat="false" ht="13.5" hidden="false" customHeight="false" outlineLevel="0" collapsed="false">
      <c r="A1715" s="0" t="n">
        <v>83310</v>
      </c>
      <c r="B1715" s="0" t="n">
        <v>59.70186</v>
      </c>
      <c r="C1715" s="0" t="n">
        <v>0.2862</v>
      </c>
      <c r="D1715" s="0" t="n">
        <v>1.012884</v>
      </c>
    </row>
    <row r="1716" customFormat="false" ht="13.5" hidden="false" customHeight="false" outlineLevel="0" collapsed="false">
      <c r="A1716" s="0" t="n">
        <v>83340</v>
      </c>
      <c r="B1716" s="0" t="n">
        <v>59.7017</v>
      </c>
      <c r="C1716" s="0" t="n">
        <v>0.2862</v>
      </c>
      <c r="D1716" s="0" t="n">
        <v>1.012884</v>
      </c>
    </row>
    <row r="1717" customFormat="false" ht="13.5" hidden="false" customHeight="false" outlineLevel="0" collapsed="false">
      <c r="A1717" s="0" t="n">
        <v>83370</v>
      </c>
      <c r="B1717" s="0" t="n">
        <v>59.7017</v>
      </c>
      <c r="C1717" s="0" t="n">
        <v>0.2862</v>
      </c>
      <c r="D1717" s="0" t="n">
        <v>1.012884</v>
      </c>
    </row>
    <row r="1718" customFormat="false" ht="13.5" hidden="false" customHeight="false" outlineLevel="0" collapsed="false">
      <c r="A1718" s="0" t="n">
        <v>83400</v>
      </c>
      <c r="B1718" s="0" t="n">
        <v>59.70157</v>
      </c>
      <c r="C1718" s="0" t="n">
        <v>0.2863</v>
      </c>
      <c r="D1718" s="0" t="n">
        <v>1.012986</v>
      </c>
    </row>
    <row r="1719" customFormat="false" ht="13.5" hidden="false" customHeight="false" outlineLevel="0" collapsed="false">
      <c r="A1719" s="0" t="n">
        <v>83430</v>
      </c>
      <c r="B1719" s="0" t="n">
        <v>59.70153</v>
      </c>
      <c r="C1719" s="0" t="n">
        <v>0.2863</v>
      </c>
      <c r="D1719" s="0" t="n">
        <v>1.012986</v>
      </c>
    </row>
    <row r="1720" customFormat="false" ht="13.5" hidden="false" customHeight="false" outlineLevel="0" collapsed="false">
      <c r="A1720" s="0" t="n">
        <v>83460</v>
      </c>
      <c r="B1720" s="0" t="n">
        <v>59.7017</v>
      </c>
      <c r="C1720" s="0" t="n">
        <v>0.2862</v>
      </c>
      <c r="D1720" s="0" t="n">
        <v>1.012986</v>
      </c>
    </row>
    <row r="1721" customFormat="false" ht="13.5" hidden="false" customHeight="false" outlineLevel="0" collapsed="false">
      <c r="A1721" s="0" t="n">
        <v>83490</v>
      </c>
      <c r="B1721" s="0" t="n">
        <v>59.70155</v>
      </c>
      <c r="C1721" s="0" t="n">
        <v>0.2862</v>
      </c>
      <c r="D1721" s="0" t="n">
        <v>1.012986</v>
      </c>
    </row>
    <row r="1722" customFormat="false" ht="13.5" hidden="false" customHeight="false" outlineLevel="0" collapsed="false">
      <c r="A1722" s="0" t="n">
        <v>83520</v>
      </c>
      <c r="B1722" s="0" t="n">
        <v>59.70141</v>
      </c>
      <c r="C1722" s="0" t="n">
        <v>0.2862</v>
      </c>
      <c r="D1722" s="0" t="n">
        <v>1.012986</v>
      </c>
    </row>
    <row r="1723" customFormat="false" ht="13.5" hidden="false" customHeight="false" outlineLevel="0" collapsed="false">
      <c r="A1723" s="0" t="n">
        <v>83550</v>
      </c>
      <c r="B1723" s="0" t="n">
        <v>59.70138</v>
      </c>
      <c r="C1723" s="0" t="n">
        <v>0.2863</v>
      </c>
      <c r="D1723" s="0" t="n">
        <v>1.012986</v>
      </c>
    </row>
    <row r="1724" customFormat="false" ht="13.5" hidden="false" customHeight="false" outlineLevel="0" collapsed="false">
      <c r="A1724" s="0" t="n">
        <v>83580</v>
      </c>
      <c r="B1724" s="0" t="n">
        <v>59.70141</v>
      </c>
      <c r="C1724" s="0" t="n">
        <v>0.2862</v>
      </c>
      <c r="D1724" s="0" t="n">
        <v>1.012884</v>
      </c>
    </row>
    <row r="1725" customFormat="false" ht="13.5" hidden="false" customHeight="false" outlineLevel="0" collapsed="false">
      <c r="A1725" s="0" t="n">
        <v>83610</v>
      </c>
      <c r="B1725" s="0" t="n">
        <v>59.70157</v>
      </c>
      <c r="C1725" s="0" t="n">
        <v>0.2862</v>
      </c>
      <c r="D1725" s="0" t="n">
        <v>1.012986</v>
      </c>
    </row>
    <row r="1726" customFormat="false" ht="13.5" hidden="false" customHeight="false" outlineLevel="0" collapsed="false">
      <c r="A1726" s="0" t="n">
        <v>83640</v>
      </c>
      <c r="B1726" s="0" t="n">
        <v>59.70141</v>
      </c>
      <c r="C1726" s="0" t="n">
        <v>0.2862</v>
      </c>
      <c r="D1726" s="0" t="n">
        <v>1.012986</v>
      </c>
    </row>
    <row r="1727" customFormat="false" ht="13.5" hidden="false" customHeight="false" outlineLevel="0" collapsed="false">
      <c r="A1727" s="0" t="n">
        <v>83670</v>
      </c>
      <c r="B1727" s="0" t="n">
        <v>59.70141</v>
      </c>
      <c r="C1727" s="0" t="n">
        <v>0.2862</v>
      </c>
      <c r="D1727" s="0" t="n">
        <v>1.012884</v>
      </c>
    </row>
    <row r="1728" customFormat="false" ht="13.5" hidden="false" customHeight="false" outlineLevel="0" collapsed="false">
      <c r="A1728" s="0" t="n">
        <v>83700</v>
      </c>
      <c r="B1728" s="0" t="n">
        <v>59.70141</v>
      </c>
      <c r="C1728" s="0" t="n">
        <v>0.2862</v>
      </c>
      <c r="D1728" s="0" t="n">
        <v>1.012884</v>
      </c>
    </row>
    <row r="1729" customFormat="false" ht="13.5" hidden="false" customHeight="false" outlineLevel="0" collapsed="false">
      <c r="A1729" s="0" t="n">
        <v>83730</v>
      </c>
      <c r="B1729" s="0" t="n">
        <v>59.70139</v>
      </c>
      <c r="C1729" s="0" t="n">
        <v>0.2862</v>
      </c>
      <c r="D1729" s="0" t="n">
        <v>1.012884</v>
      </c>
    </row>
    <row r="1730" customFormat="false" ht="13.5" hidden="false" customHeight="false" outlineLevel="0" collapsed="false">
      <c r="A1730" s="0" t="n">
        <v>83760</v>
      </c>
      <c r="B1730" s="0" t="n">
        <v>59.70138</v>
      </c>
      <c r="C1730" s="0" t="n">
        <v>0.2862</v>
      </c>
      <c r="D1730" s="0" t="n">
        <v>1.012884</v>
      </c>
    </row>
    <row r="1731" customFormat="false" ht="13.5" hidden="false" customHeight="false" outlineLevel="0" collapsed="false">
      <c r="A1731" s="0" t="n">
        <v>83790</v>
      </c>
      <c r="B1731" s="0" t="n">
        <v>59.70138</v>
      </c>
      <c r="C1731" s="0" t="n">
        <v>0.2862</v>
      </c>
      <c r="D1731" s="0" t="n">
        <v>1.012884</v>
      </c>
    </row>
    <row r="1732" customFormat="false" ht="13.5" hidden="false" customHeight="false" outlineLevel="0" collapsed="false">
      <c r="A1732" s="0" t="n">
        <v>83820</v>
      </c>
      <c r="B1732" s="0" t="n">
        <v>59.70141</v>
      </c>
      <c r="C1732" s="0" t="n">
        <v>0.2862</v>
      </c>
      <c r="D1732" s="0" t="n">
        <v>1.012986</v>
      </c>
    </row>
    <row r="1733" customFormat="false" ht="13.5" hidden="false" customHeight="false" outlineLevel="0" collapsed="false">
      <c r="A1733" s="0" t="n">
        <v>83850</v>
      </c>
      <c r="B1733" s="0" t="n">
        <v>59.70139</v>
      </c>
      <c r="C1733" s="0" t="n">
        <v>0.2862</v>
      </c>
      <c r="D1733" s="0" t="n">
        <v>1.012986</v>
      </c>
    </row>
    <row r="1734" customFormat="false" ht="13.5" hidden="false" customHeight="false" outlineLevel="0" collapsed="false">
      <c r="A1734" s="0" t="n">
        <v>83880</v>
      </c>
      <c r="B1734" s="0" t="n">
        <v>59.70125</v>
      </c>
      <c r="C1734" s="0" t="n">
        <v>0.2862</v>
      </c>
      <c r="D1734" s="0" t="n">
        <v>1.012884</v>
      </c>
    </row>
    <row r="1735" customFormat="false" ht="13.5" hidden="false" customHeight="false" outlineLevel="0" collapsed="false">
      <c r="A1735" s="0" t="n">
        <v>83910</v>
      </c>
      <c r="B1735" s="0" t="n">
        <v>59.70108</v>
      </c>
      <c r="C1735" s="0" t="n">
        <v>0.2862</v>
      </c>
      <c r="D1735" s="0" t="n">
        <v>1.012884</v>
      </c>
    </row>
    <row r="1736" customFormat="false" ht="13.5" hidden="false" customHeight="false" outlineLevel="0" collapsed="false">
      <c r="A1736" s="0" t="n">
        <v>83940</v>
      </c>
      <c r="B1736" s="0" t="n">
        <v>59.70108</v>
      </c>
      <c r="C1736" s="0" t="n">
        <v>0.2862</v>
      </c>
      <c r="D1736" s="0" t="n">
        <v>1.012986</v>
      </c>
    </row>
    <row r="1737" customFormat="false" ht="13.5" hidden="false" customHeight="false" outlineLevel="0" collapsed="false">
      <c r="A1737" s="0" t="n">
        <v>83970</v>
      </c>
      <c r="B1737" s="0" t="n">
        <v>59.70108</v>
      </c>
      <c r="C1737" s="0" t="n">
        <v>0.2862</v>
      </c>
      <c r="D1737" s="0" t="n">
        <v>1.012884</v>
      </c>
    </row>
    <row r="1738" customFormat="false" ht="13.5" hidden="false" customHeight="false" outlineLevel="0" collapsed="false">
      <c r="A1738" s="0" t="n">
        <v>84000</v>
      </c>
      <c r="B1738" s="0" t="n">
        <v>59.70106</v>
      </c>
      <c r="C1738" s="0" t="n">
        <v>0.2862</v>
      </c>
      <c r="D1738" s="0" t="n">
        <v>1.012986</v>
      </c>
    </row>
    <row r="1739" customFormat="false" ht="13.5" hidden="false" customHeight="false" outlineLevel="0" collapsed="false">
      <c r="A1739" s="0" t="n">
        <v>84030</v>
      </c>
      <c r="B1739" s="0" t="n">
        <v>59.7011</v>
      </c>
      <c r="C1739" s="0" t="n">
        <v>0.2863</v>
      </c>
      <c r="D1739" s="0" t="n">
        <v>1.012986</v>
      </c>
    </row>
    <row r="1740" customFormat="false" ht="13.5" hidden="false" customHeight="false" outlineLevel="0" collapsed="false">
      <c r="A1740" s="0" t="n">
        <v>84060</v>
      </c>
      <c r="B1740" s="0" t="n">
        <v>59.70108</v>
      </c>
      <c r="C1740" s="0" t="n">
        <v>0.2863</v>
      </c>
      <c r="D1740" s="0" t="n">
        <v>1.012986</v>
      </c>
    </row>
    <row r="1741" customFormat="false" ht="13.5" hidden="false" customHeight="false" outlineLevel="0" collapsed="false">
      <c r="A1741" s="0" t="n">
        <v>84090</v>
      </c>
      <c r="B1741" s="0" t="n">
        <v>59.70094</v>
      </c>
      <c r="C1741" s="0" t="n">
        <v>0.2862</v>
      </c>
      <c r="D1741" s="0" t="n">
        <v>1.012884</v>
      </c>
    </row>
    <row r="1742" customFormat="false" ht="13.5" hidden="false" customHeight="false" outlineLevel="0" collapsed="false">
      <c r="A1742" s="0" t="n">
        <v>84120</v>
      </c>
      <c r="B1742" s="0" t="n">
        <v>59.70077</v>
      </c>
      <c r="C1742" s="0" t="n">
        <v>0.2862</v>
      </c>
      <c r="D1742" s="0" t="n">
        <v>1.012986</v>
      </c>
    </row>
    <row r="1743" customFormat="false" ht="13.5" hidden="false" customHeight="false" outlineLevel="0" collapsed="false">
      <c r="A1743" s="0" t="n">
        <v>84150</v>
      </c>
      <c r="B1743" s="0" t="n">
        <v>59.70093</v>
      </c>
      <c r="C1743" s="0" t="n">
        <v>0.2862</v>
      </c>
      <c r="D1743" s="0" t="n">
        <v>1.012986</v>
      </c>
    </row>
    <row r="1744" customFormat="false" ht="13.5" hidden="false" customHeight="false" outlineLevel="0" collapsed="false">
      <c r="A1744" s="0" t="n">
        <v>84180</v>
      </c>
      <c r="B1744" s="0" t="n">
        <v>59.70093</v>
      </c>
      <c r="C1744" s="0" t="n">
        <v>0.2862</v>
      </c>
      <c r="D1744" s="0" t="n">
        <v>1.012986</v>
      </c>
    </row>
    <row r="1745" customFormat="false" ht="13.5" hidden="false" customHeight="false" outlineLevel="0" collapsed="false">
      <c r="A1745" s="0" t="n">
        <v>84210</v>
      </c>
      <c r="B1745" s="0" t="n">
        <v>59.70093</v>
      </c>
      <c r="C1745" s="0" t="n">
        <v>0.2862</v>
      </c>
      <c r="D1745" s="0" t="n">
        <v>1.012986</v>
      </c>
    </row>
    <row r="1746" customFormat="false" ht="13.5" hidden="false" customHeight="false" outlineLevel="0" collapsed="false">
      <c r="A1746" s="0" t="n">
        <v>84240</v>
      </c>
      <c r="B1746" s="0" t="n">
        <v>59.70079</v>
      </c>
      <c r="C1746" s="0" t="n">
        <v>0.2862</v>
      </c>
      <c r="D1746" s="0" t="n">
        <v>1.012986</v>
      </c>
    </row>
    <row r="1747" customFormat="false" ht="13.5" hidden="false" customHeight="false" outlineLevel="0" collapsed="false">
      <c r="A1747" s="0" t="n">
        <v>84270</v>
      </c>
      <c r="B1747" s="0" t="n">
        <v>59.70062</v>
      </c>
      <c r="C1747" s="0" t="n">
        <v>0.2862</v>
      </c>
      <c r="D1747" s="0" t="n">
        <v>1.012986</v>
      </c>
    </row>
    <row r="1748" customFormat="false" ht="13.5" hidden="false" customHeight="false" outlineLevel="0" collapsed="false">
      <c r="A1748" s="0" t="n">
        <v>84300</v>
      </c>
      <c r="B1748" s="0" t="n">
        <v>59.70077</v>
      </c>
      <c r="C1748" s="0" t="n">
        <v>0.2862</v>
      </c>
      <c r="D1748" s="0" t="n">
        <v>1.012986</v>
      </c>
    </row>
    <row r="1749" customFormat="false" ht="13.5" hidden="false" customHeight="false" outlineLevel="0" collapsed="false">
      <c r="A1749" s="0" t="n">
        <v>84330</v>
      </c>
      <c r="B1749" s="0" t="n">
        <v>59.70063</v>
      </c>
      <c r="C1749" s="0" t="n">
        <v>0.2863</v>
      </c>
      <c r="D1749" s="0" t="n">
        <v>1.012986</v>
      </c>
    </row>
    <row r="1750" customFormat="false" ht="13.5" hidden="false" customHeight="false" outlineLevel="0" collapsed="false">
      <c r="A1750" s="0" t="n">
        <v>84360</v>
      </c>
      <c r="B1750" s="0" t="n">
        <v>59.70077</v>
      </c>
      <c r="C1750" s="0" t="n">
        <v>0.2862</v>
      </c>
      <c r="D1750" s="0" t="n">
        <v>1.012986</v>
      </c>
    </row>
    <row r="1751" customFormat="false" ht="13.5" hidden="false" customHeight="false" outlineLevel="0" collapsed="false">
      <c r="A1751" s="0" t="n">
        <v>84390</v>
      </c>
      <c r="B1751" s="0" t="n">
        <v>59.7006</v>
      </c>
      <c r="C1751" s="0" t="n">
        <v>0.2862</v>
      </c>
      <c r="D1751" s="0" t="n">
        <v>1.012986</v>
      </c>
    </row>
    <row r="1752" customFormat="false" ht="13.5" hidden="false" customHeight="false" outlineLevel="0" collapsed="false">
      <c r="A1752" s="0" t="n">
        <v>84420</v>
      </c>
      <c r="B1752" s="0" t="n">
        <v>59.70077</v>
      </c>
      <c r="C1752" s="0" t="n">
        <v>0.2862</v>
      </c>
      <c r="D1752" s="0" t="n">
        <v>1.012986</v>
      </c>
    </row>
    <row r="1753" customFormat="false" ht="13.5" hidden="false" customHeight="false" outlineLevel="0" collapsed="false">
      <c r="A1753" s="0" t="n">
        <v>84450</v>
      </c>
      <c r="B1753" s="0" t="n">
        <v>59.70077</v>
      </c>
      <c r="C1753" s="0" t="n">
        <v>0.2863</v>
      </c>
      <c r="D1753" s="0" t="n">
        <v>1.012986</v>
      </c>
    </row>
    <row r="1754" customFormat="false" ht="13.5" hidden="false" customHeight="false" outlineLevel="0" collapsed="false">
      <c r="A1754" s="0" t="n">
        <v>84480</v>
      </c>
      <c r="B1754" s="0" t="n">
        <v>59.70077</v>
      </c>
      <c r="C1754" s="0" t="n">
        <v>0.2862</v>
      </c>
      <c r="D1754" s="0" t="n">
        <v>1.012986</v>
      </c>
    </row>
    <row r="1755" customFormat="false" ht="13.5" hidden="false" customHeight="false" outlineLevel="0" collapsed="false">
      <c r="A1755" s="0" t="n">
        <v>84510</v>
      </c>
      <c r="B1755" s="0" t="n">
        <v>59.70077</v>
      </c>
      <c r="C1755" s="0" t="n">
        <v>0.2863</v>
      </c>
      <c r="D1755" s="0" t="n">
        <v>1.012986</v>
      </c>
    </row>
    <row r="1756" customFormat="false" ht="13.5" hidden="false" customHeight="false" outlineLevel="0" collapsed="false">
      <c r="A1756" s="0" t="n">
        <v>84540</v>
      </c>
      <c r="B1756" s="0" t="n">
        <v>59.70062</v>
      </c>
      <c r="C1756" s="0" t="n">
        <v>0.2862</v>
      </c>
      <c r="D1756" s="0" t="n">
        <v>1.012986</v>
      </c>
    </row>
    <row r="1757" customFormat="false" ht="13.5" hidden="false" customHeight="false" outlineLevel="0" collapsed="false">
      <c r="A1757" s="0" t="n">
        <v>84570</v>
      </c>
      <c r="B1757" s="0" t="n">
        <v>59.70044</v>
      </c>
      <c r="C1757" s="0" t="n">
        <v>0.2862</v>
      </c>
      <c r="D1757" s="0" t="n">
        <v>1.012986</v>
      </c>
    </row>
    <row r="1758" customFormat="false" ht="13.5" hidden="false" customHeight="false" outlineLevel="0" collapsed="false">
      <c r="A1758" s="0" t="n">
        <v>84600</v>
      </c>
      <c r="B1758" s="0" t="n">
        <v>59.70048</v>
      </c>
      <c r="C1758" s="0" t="n">
        <v>0.2862</v>
      </c>
      <c r="D1758" s="0" t="n">
        <v>1.012986</v>
      </c>
    </row>
    <row r="1759" customFormat="false" ht="13.5" hidden="false" customHeight="false" outlineLevel="0" collapsed="false">
      <c r="A1759" s="0" t="n">
        <v>84630</v>
      </c>
      <c r="B1759" s="0" t="n">
        <v>59.7003</v>
      </c>
      <c r="C1759" s="0" t="n">
        <v>0.2862</v>
      </c>
      <c r="D1759" s="0" t="n">
        <v>1.012986</v>
      </c>
    </row>
    <row r="1760" customFormat="false" ht="13.5" hidden="false" customHeight="false" outlineLevel="0" collapsed="false">
      <c r="A1760" s="0" t="n">
        <v>84660</v>
      </c>
      <c r="B1760" s="0" t="n">
        <v>59.70044</v>
      </c>
      <c r="C1760" s="0" t="n">
        <v>0.2862</v>
      </c>
      <c r="D1760" s="0" t="n">
        <v>1.012986</v>
      </c>
    </row>
    <row r="1761" customFormat="false" ht="13.5" hidden="false" customHeight="false" outlineLevel="0" collapsed="false">
      <c r="A1761" s="0" t="n">
        <v>84690</v>
      </c>
      <c r="B1761" s="0" t="n">
        <v>59.70046</v>
      </c>
      <c r="C1761" s="0" t="n">
        <v>0.2862</v>
      </c>
      <c r="D1761" s="0" t="n">
        <v>1.012986</v>
      </c>
    </row>
    <row r="1762" customFormat="false" ht="13.5" hidden="false" customHeight="false" outlineLevel="0" collapsed="false">
      <c r="A1762" s="0" t="n">
        <v>84720</v>
      </c>
      <c r="B1762" s="0" t="n">
        <v>59.70029</v>
      </c>
      <c r="C1762" s="0" t="n">
        <v>0.2862</v>
      </c>
      <c r="D1762" s="0" t="n">
        <v>1.012986</v>
      </c>
    </row>
    <row r="1763" customFormat="false" ht="13.5" hidden="false" customHeight="false" outlineLevel="0" collapsed="false">
      <c r="A1763" s="0" t="n">
        <v>84750</v>
      </c>
      <c r="B1763" s="0" t="n">
        <v>59.70048</v>
      </c>
      <c r="C1763" s="0" t="n">
        <v>0.2862</v>
      </c>
      <c r="D1763" s="0" t="n">
        <v>1.012986</v>
      </c>
    </row>
    <row r="1764" customFormat="false" ht="13.5" hidden="false" customHeight="false" outlineLevel="0" collapsed="false">
      <c r="A1764" s="0" t="n">
        <v>84780</v>
      </c>
      <c r="B1764" s="0" t="n">
        <v>59.70013</v>
      </c>
      <c r="C1764" s="0" t="n">
        <v>0.2862</v>
      </c>
      <c r="D1764" s="0" t="n">
        <v>1.012986</v>
      </c>
    </row>
    <row r="1765" customFormat="false" ht="13.5" hidden="false" customHeight="false" outlineLevel="0" collapsed="false">
      <c r="A1765" s="0" t="n">
        <v>84810</v>
      </c>
      <c r="B1765" s="0" t="n">
        <v>59.70044</v>
      </c>
      <c r="C1765" s="0" t="n">
        <v>0.2862</v>
      </c>
      <c r="D1765" s="0" t="n">
        <v>1.013088</v>
      </c>
    </row>
    <row r="1766" customFormat="false" ht="13.5" hidden="false" customHeight="false" outlineLevel="0" collapsed="false">
      <c r="A1766" s="0" t="n">
        <v>84840</v>
      </c>
      <c r="B1766" s="0" t="n">
        <v>59.70013</v>
      </c>
      <c r="C1766" s="0" t="n">
        <v>0.2862</v>
      </c>
      <c r="D1766" s="0" t="n">
        <v>1.013088</v>
      </c>
    </row>
    <row r="1767" customFormat="false" ht="13.5" hidden="false" customHeight="false" outlineLevel="0" collapsed="false">
      <c r="A1767" s="0" t="n">
        <v>84870</v>
      </c>
      <c r="B1767" s="0" t="n">
        <v>59.7003</v>
      </c>
      <c r="C1767" s="0" t="n">
        <v>0.2862</v>
      </c>
      <c r="D1767" s="0" t="n">
        <v>1.012986</v>
      </c>
    </row>
    <row r="1768" customFormat="false" ht="13.5" hidden="false" customHeight="false" outlineLevel="0" collapsed="false">
      <c r="A1768" s="0" t="n">
        <v>84900</v>
      </c>
      <c r="B1768" s="0" t="n">
        <v>59.70029</v>
      </c>
      <c r="C1768" s="0" t="n">
        <v>0.2863</v>
      </c>
      <c r="D1768" s="0" t="n">
        <v>1.013088</v>
      </c>
    </row>
    <row r="1769" customFormat="false" ht="13.5" hidden="false" customHeight="false" outlineLevel="0" collapsed="false">
      <c r="A1769" s="0" t="n">
        <v>84930</v>
      </c>
      <c r="B1769" s="0" t="n">
        <v>59.70015</v>
      </c>
      <c r="C1769" s="0" t="n">
        <v>0.2862</v>
      </c>
      <c r="D1769" s="0" t="n">
        <v>1.012986</v>
      </c>
    </row>
    <row r="1770" customFormat="false" ht="13.5" hidden="false" customHeight="false" outlineLevel="0" collapsed="false">
      <c r="A1770" s="0" t="n">
        <v>84960</v>
      </c>
      <c r="B1770" s="0" t="n">
        <v>59.70015</v>
      </c>
      <c r="C1770" s="0" t="n">
        <v>0.2862</v>
      </c>
      <c r="D1770" s="0" t="n">
        <v>1.012986</v>
      </c>
    </row>
    <row r="1771" customFormat="false" ht="13.5" hidden="false" customHeight="false" outlineLevel="0" collapsed="false">
      <c r="A1771" s="0" t="n">
        <v>84990</v>
      </c>
      <c r="B1771" s="0" t="n">
        <v>59.70001</v>
      </c>
      <c r="C1771" s="0" t="n">
        <v>0.2862</v>
      </c>
      <c r="D1771" s="0" t="n">
        <v>1.012986</v>
      </c>
    </row>
    <row r="1772" customFormat="false" ht="13.5" hidden="false" customHeight="false" outlineLevel="0" collapsed="false">
      <c r="A1772" s="0" t="n">
        <v>85020</v>
      </c>
      <c r="B1772" s="0" t="n">
        <v>59.70017</v>
      </c>
      <c r="C1772" s="0" t="n">
        <v>0.2862</v>
      </c>
      <c r="D1772" s="0" t="n">
        <v>1.013088</v>
      </c>
    </row>
    <row r="1773" customFormat="false" ht="13.5" hidden="false" customHeight="false" outlineLevel="0" collapsed="false">
      <c r="A1773" s="0" t="n">
        <v>85050</v>
      </c>
      <c r="B1773" s="0" t="n">
        <v>59.69999</v>
      </c>
      <c r="C1773" s="0" t="n">
        <v>0.2862</v>
      </c>
      <c r="D1773" s="0" t="n">
        <v>1.012986</v>
      </c>
    </row>
    <row r="1774" customFormat="false" ht="13.5" hidden="false" customHeight="false" outlineLevel="0" collapsed="false">
      <c r="A1774" s="0" t="n">
        <v>85080</v>
      </c>
      <c r="B1774" s="0" t="n">
        <v>59.69998</v>
      </c>
      <c r="C1774" s="0" t="n">
        <v>0.2862</v>
      </c>
      <c r="D1774" s="0" t="n">
        <v>1.012986</v>
      </c>
    </row>
    <row r="1775" customFormat="false" ht="13.5" hidden="false" customHeight="false" outlineLevel="0" collapsed="false">
      <c r="A1775" s="0" t="n">
        <v>85110</v>
      </c>
      <c r="B1775" s="0" t="n">
        <v>59.69982</v>
      </c>
      <c r="C1775" s="0" t="n">
        <v>0.2862</v>
      </c>
      <c r="D1775" s="0" t="n">
        <v>1.013088</v>
      </c>
    </row>
    <row r="1776" customFormat="false" ht="13.5" hidden="false" customHeight="false" outlineLevel="0" collapsed="false">
      <c r="A1776" s="0" t="n">
        <v>85140</v>
      </c>
      <c r="B1776" s="0" t="n">
        <v>59.69998</v>
      </c>
      <c r="C1776" s="0" t="n">
        <v>0.2862</v>
      </c>
      <c r="D1776" s="0" t="n">
        <v>1.013088</v>
      </c>
    </row>
    <row r="1777" customFormat="false" ht="13.5" hidden="false" customHeight="false" outlineLevel="0" collapsed="false">
      <c r="A1777" s="0" t="n">
        <v>85170</v>
      </c>
      <c r="B1777" s="0" t="n">
        <v>59.70001</v>
      </c>
      <c r="C1777" s="0" t="n">
        <v>0.2862</v>
      </c>
      <c r="D1777" s="0" t="n">
        <v>1.012986</v>
      </c>
    </row>
    <row r="1778" customFormat="false" ht="13.5" hidden="false" customHeight="false" outlineLevel="0" collapsed="false">
      <c r="A1778" s="0" t="n">
        <v>85200</v>
      </c>
      <c r="B1778" s="0" t="n">
        <v>59.69982</v>
      </c>
      <c r="C1778" s="0" t="n">
        <v>0.2863</v>
      </c>
      <c r="D1778" s="0" t="n">
        <v>1.012986</v>
      </c>
    </row>
    <row r="1779" customFormat="false" ht="13.5" hidden="false" customHeight="false" outlineLevel="0" collapsed="false">
      <c r="A1779" s="0" t="n">
        <v>85230</v>
      </c>
      <c r="B1779" s="0" t="n">
        <v>59.69984</v>
      </c>
      <c r="C1779" s="0" t="n">
        <v>0.2862</v>
      </c>
      <c r="D1779" s="0" t="n">
        <v>1.013088</v>
      </c>
    </row>
    <row r="1780" customFormat="false" ht="13.5" hidden="false" customHeight="false" outlineLevel="0" collapsed="false">
      <c r="A1780" s="0" t="n">
        <v>85260</v>
      </c>
      <c r="B1780" s="0" t="n">
        <v>59.69968</v>
      </c>
      <c r="C1780" s="0" t="n">
        <v>0.2862</v>
      </c>
      <c r="D1780" s="0" t="n">
        <v>1.012986</v>
      </c>
    </row>
    <row r="1781" customFormat="false" ht="13.5" hidden="false" customHeight="false" outlineLevel="0" collapsed="false">
      <c r="A1781" s="0" t="n">
        <v>85290</v>
      </c>
      <c r="B1781" s="0" t="n">
        <v>59.69984</v>
      </c>
      <c r="C1781" s="0" t="n">
        <v>0.2862</v>
      </c>
      <c r="D1781" s="0" t="n">
        <v>1.012986</v>
      </c>
    </row>
    <row r="1782" customFormat="false" ht="13.5" hidden="false" customHeight="false" outlineLevel="0" collapsed="false">
      <c r="A1782" s="0" t="n">
        <v>85320</v>
      </c>
      <c r="B1782" s="0" t="n">
        <v>59.6997</v>
      </c>
      <c r="C1782" s="0" t="n">
        <v>0.2863</v>
      </c>
      <c r="D1782" s="0" t="n">
        <v>1.012986</v>
      </c>
    </row>
    <row r="1783" customFormat="false" ht="13.5" hidden="false" customHeight="false" outlineLevel="0" collapsed="false">
      <c r="A1783" s="0" t="n">
        <v>85350</v>
      </c>
      <c r="B1783" s="0" t="n">
        <v>59.69982</v>
      </c>
      <c r="C1783" s="0" t="n">
        <v>0.2862</v>
      </c>
      <c r="D1783" s="0" t="n">
        <v>1.012986</v>
      </c>
    </row>
    <row r="1784" customFormat="false" ht="13.5" hidden="false" customHeight="false" outlineLevel="0" collapsed="false">
      <c r="A1784" s="0" t="n">
        <v>85380</v>
      </c>
      <c r="B1784" s="0" t="n">
        <v>59.69953</v>
      </c>
      <c r="C1784" s="0" t="n">
        <v>0.2862</v>
      </c>
      <c r="D1784" s="0" t="n">
        <v>1.012986</v>
      </c>
    </row>
    <row r="1785" customFormat="false" ht="13.5" hidden="false" customHeight="false" outlineLevel="0" collapsed="false">
      <c r="A1785" s="0" t="n">
        <v>85410</v>
      </c>
      <c r="B1785" s="0" t="n">
        <v>59.69968</v>
      </c>
      <c r="C1785" s="0" t="n">
        <v>0.2862</v>
      </c>
      <c r="D1785" s="0" t="n">
        <v>1.012986</v>
      </c>
    </row>
    <row r="1786" customFormat="false" ht="13.5" hidden="false" customHeight="false" outlineLevel="0" collapsed="false">
      <c r="A1786" s="0" t="n">
        <v>85440</v>
      </c>
      <c r="B1786" s="0" t="n">
        <v>59.6997</v>
      </c>
      <c r="C1786" s="0" t="n">
        <v>0.2862</v>
      </c>
      <c r="D1786" s="0" t="n">
        <v>1.013088</v>
      </c>
    </row>
    <row r="1787" customFormat="false" ht="13.5" hidden="false" customHeight="false" outlineLevel="0" collapsed="false">
      <c r="A1787" s="0" t="n">
        <v>85470</v>
      </c>
      <c r="B1787" s="0" t="n">
        <v>59.69951</v>
      </c>
      <c r="C1787" s="0" t="n">
        <v>0.2862</v>
      </c>
      <c r="D1787" s="0" t="n">
        <v>1.013088</v>
      </c>
    </row>
    <row r="1788" customFormat="false" ht="13.5" hidden="false" customHeight="false" outlineLevel="0" collapsed="false">
      <c r="A1788" s="0" t="n">
        <v>85500</v>
      </c>
      <c r="B1788" s="0" t="n">
        <v>59.69951</v>
      </c>
      <c r="C1788" s="0" t="n">
        <v>0.2862</v>
      </c>
      <c r="D1788" s="0" t="n">
        <v>1.012986</v>
      </c>
    </row>
    <row r="1789" customFormat="false" ht="13.5" hidden="false" customHeight="false" outlineLevel="0" collapsed="false">
      <c r="A1789" s="0" t="n">
        <v>85530</v>
      </c>
      <c r="B1789" s="0" t="n">
        <v>59.69953</v>
      </c>
      <c r="C1789" s="0" t="n">
        <v>0.2862</v>
      </c>
      <c r="D1789" s="0" t="n">
        <v>1.013088</v>
      </c>
    </row>
    <row r="1790" customFormat="false" ht="13.5" hidden="false" customHeight="false" outlineLevel="0" collapsed="false">
      <c r="A1790" s="0" t="n">
        <v>85560</v>
      </c>
      <c r="B1790" s="0" t="n">
        <v>59.69937</v>
      </c>
      <c r="C1790" s="0" t="n">
        <v>0.2862</v>
      </c>
      <c r="D1790" s="0" t="n">
        <v>1.013088</v>
      </c>
    </row>
    <row r="1791" customFormat="false" ht="13.5" hidden="false" customHeight="false" outlineLevel="0" collapsed="false">
      <c r="A1791" s="0" t="n">
        <v>85590</v>
      </c>
      <c r="B1791" s="0" t="n">
        <v>59.69953</v>
      </c>
      <c r="C1791" s="0" t="n">
        <v>0.2862</v>
      </c>
      <c r="D1791" s="0" t="n">
        <v>1.013088</v>
      </c>
    </row>
    <row r="1792" customFormat="false" ht="13.5" hidden="false" customHeight="false" outlineLevel="0" collapsed="false">
      <c r="A1792" s="0" t="n">
        <v>85620</v>
      </c>
      <c r="B1792" s="0" t="n">
        <v>59.69935</v>
      </c>
      <c r="C1792" s="0" t="n">
        <v>0.2862</v>
      </c>
      <c r="D1792" s="0" t="n">
        <v>1.013088</v>
      </c>
    </row>
    <row r="1793" customFormat="false" ht="13.5" hidden="false" customHeight="false" outlineLevel="0" collapsed="false">
      <c r="A1793" s="0" t="n">
        <v>85650</v>
      </c>
      <c r="B1793" s="0" t="n">
        <v>59.69954</v>
      </c>
      <c r="C1793" s="0" t="n">
        <v>0.2862</v>
      </c>
      <c r="D1793" s="0" t="n">
        <v>1.013088</v>
      </c>
    </row>
    <row r="1794" customFormat="false" ht="13.5" hidden="false" customHeight="false" outlineLevel="0" collapsed="false">
      <c r="A1794" s="0" t="n">
        <v>85680</v>
      </c>
      <c r="B1794" s="0" t="n">
        <v>59.69935</v>
      </c>
      <c r="C1794" s="0" t="n">
        <v>0.2862</v>
      </c>
      <c r="D1794" s="0" t="n">
        <v>1.013088</v>
      </c>
    </row>
    <row r="1795" customFormat="false" ht="13.5" hidden="false" customHeight="false" outlineLevel="0" collapsed="false">
      <c r="A1795" s="0" t="n">
        <v>85710</v>
      </c>
      <c r="B1795" s="0" t="n">
        <v>59.69937</v>
      </c>
      <c r="C1795" s="0" t="n">
        <v>0.2862</v>
      </c>
      <c r="D1795" s="0" t="n">
        <v>1.013088</v>
      </c>
    </row>
    <row r="1796" customFormat="false" ht="13.5" hidden="false" customHeight="false" outlineLevel="0" collapsed="false">
      <c r="A1796" s="0" t="n">
        <v>85740</v>
      </c>
      <c r="B1796" s="0" t="n">
        <v>59.69935</v>
      </c>
      <c r="C1796" s="0" t="n">
        <v>0.2863</v>
      </c>
      <c r="D1796" s="0" t="n">
        <v>1.013088</v>
      </c>
    </row>
    <row r="1797" customFormat="false" ht="13.5" hidden="false" customHeight="false" outlineLevel="0" collapsed="false">
      <c r="A1797" s="0" t="n">
        <v>85770</v>
      </c>
      <c r="B1797" s="0" t="n">
        <v>59.69906</v>
      </c>
      <c r="C1797" s="0" t="n">
        <v>0.2862</v>
      </c>
      <c r="D1797" s="0" t="n">
        <v>1.013088</v>
      </c>
    </row>
    <row r="1798" customFormat="false" ht="13.5" hidden="false" customHeight="false" outlineLevel="0" collapsed="false">
      <c r="A1798" s="0" t="n">
        <v>85800</v>
      </c>
      <c r="B1798" s="0" t="n">
        <v>59.6992</v>
      </c>
      <c r="C1798" s="0" t="n">
        <v>0.2862</v>
      </c>
      <c r="D1798" s="0" t="n">
        <v>1.013088</v>
      </c>
    </row>
    <row r="1799" customFormat="false" ht="13.5" hidden="false" customHeight="false" outlineLevel="0" collapsed="false">
      <c r="A1799" s="0" t="n">
        <v>85830</v>
      </c>
      <c r="B1799" s="0" t="n">
        <v>59.69922</v>
      </c>
      <c r="C1799" s="0" t="n">
        <v>0.2862</v>
      </c>
      <c r="D1799" s="0" t="n">
        <v>1.013088</v>
      </c>
    </row>
    <row r="1800" customFormat="false" ht="13.5" hidden="false" customHeight="false" outlineLevel="0" collapsed="false">
      <c r="A1800" s="0" t="n">
        <v>85860</v>
      </c>
      <c r="B1800" s="0" t="n">
        <v>59.69923</v>
      </c>
      <c r="C1800" s="0" t="n">
        <v>0.2862</v>
      </c>
      <c r="D1800" s="0" t="n">
        <v>1.013088</v>
      </c>
    </row>
    <row r="1801" customFormat="false" ht="13.5" hidden="false" customHeight="false" outlineLevel="0" collapsed="false">
      <c r="A1801" s="0" t="n">
        <v>85890</v>
      </c>
      <c r="B1801" s="0" t="n">
        <v>59.69906</v>
      </c>
      <c r="C1801" s="0" t="n">
        <v>0.2862</v>
      </c>
      <c r="D1801" s="0" t="n">
        <v>1.01319</v>
      </c>
    </row>
    <row r="1802" customFormat="false" ht="13.5" hidden="false" customHeight="false" outlineLevel="0" collapsed="false">
      <c r="A1802" s="0" t="n">
        <v>85920</v>
      </c>
      <c r="B1802" s="0" t="n">
        <v>59.6992</v>
      </c>
      <c r="C1802" s="0" t="n">
        <v>0.2863</v>
      </c>
      <c r="D1802" s="0" t="n">
        <v>1.013088</v>
      </c>
    </row>
    <row r="1803" customFormat="false" ht="13.5" hidden="false" customHeight="false" outlineLevel="0" collapsed="false">
      <c r="A1803" s="0" t="n">
        <v>85950</v>
      </c>
      <c r="B1803" s="0" t="n">
        <v>59.6992</v>
      </c>
      <c r="C1803" s="0" t="n">
        <v>0.2864</v>
      </c>
      <c r="D1803" s="0" t="n">
        <v>1.013088</v>
      </c>
    </row>
    <row r="1804" customFormat="false" ht="13.5" hidden="false" customHeight="false" outlineLevel="0" collapsed="false">
      <c r="A1804" s="0" t="n">
        <v>85980</v>
      </c>
      <c r="B1804" s="0" t="n">
        <v>59.69906</v>
      </c>
      <c r="C1804" s="0" t="n">
        <v>0.2862</v>
      </c>
      <c r="D1804" s="0" t="n">
        <v>1.01319</v>
      </c>
    </row>
    <row r="1805" customFormat="false" ht="13.5" hidden="false" customHeight="false" outlineLevel="0" collapsed="false">
      <c r="A1805" s="0" t="n">
        <v>86010</v>
      </c>
      <c r="B1805" s="0" t="n">
        <v>59.6989</v>
      </c>
      <c r="C1805" s="0" t="n">
        <v>0.2862</v>
      </c>
      <c r="D1805" s="0" t="n">
        <v>1.01319</v>
      </c>
    </row>
    <row r="1806" customFormat="false" ht="13.5" hidden="false" customHeight="false" outlineLevel="0" collapsed="false">
      <c r="A1806" s="0" t="n">
        <v>86040</v>
      </c>
      <c r="B1806" s="0" t="n">
        <v>59.69906</v>
      </c>
      <c r="C1806" s="0" t="n">
        <v>0.2862</v>
      </c>
      <c r="D1806" s="0" t="n">
        <v>1.01319</v>
      </c>
    </row>
    <row r="1807" customFormat="false" ht="13.5" hidden="false" customHeight="false" outlineLevel="0" collapsed="false">
      <c r="A1807" s="0" t="n">
        <v>86070</v>
      </c>
      <c r="B1807" s="0" t="n">
        <v>59.69889</v>
      </c>
      <c r="C1807" s="0" t="n">
        <v>0.2862</v>
      </c>
      <c r="D1807" s="0" t="n">
        <v>1.01319</v>
      </c>
    </row>
    <row r="1808" customFormat="false" ht="13.5" hidden="false" customHeight="false" outlineLevel="0" collapsed="false">
      <c r="A1808" s="0" t="n">
        <v>86100</v>
      </c>
      <c r="B1808" s="0" t="n">
        <v>59.69892</v>
      </c>
      <c r="C1808" s="0" t="n">
        <v>0.2862</v>
      </c>
      <c r="D1808" s="0" t="n">
        <v>1.01319</v>
      </c>
    </row>
    <row r="1809" customFormat="false" ht="13.5" hidden="false" customHeight="false" outlineLevel="0" collapsed="false">
      <c r="A1809" s="0" t="n">
        <v>86130</v>
      </c>
      <c r="B1809" s="0" t="n">
        <v>59.69889</v>
      </c>
      <c r="C1809" s="0" t="n">
        <v>0.2862</v>
      </c>
      <c r="D1809" s="0" t="n">
        <v>1.01319</v>
      </c>
    </row>
    <row r="1810" customFormat="false" ht="13.5" hidden="false" customHeight="false" outlineLevel="0" collapsed="false">
      <c r="A1810" s="0" t="n">
        <v>86160</v>
      </c>
      <c r="B1810" s="0" t="n">
        <v>59.69889</v>
      </c>
      <c r="C1810" s="0" t="n">
        <v>0.2863</v>
      </c>
      <c r="D1810" s="0" t="n">
        <v>1.01319</v>
      </c>
    </row>
    <row r="1811" customFormat="false" ht="13.5" hidden="false" customHeight="false" outlineLevel="0" collapsed="false">
      <c r="A1811" s="0" t="n">
        <v>86190</v>
      </c>
      <c r="B1811" s="0" t="n">
        <v>59.69875</v>
      </c>
      <c r="C1811" s="0" t="n">
        <v>0.2863</v>
      </c>
      <c r="D1811" s="0" t="n">
        <v>1.01319</v>
      </c>
    </row>
    <row r="1812" customFormat="false" ht="13.5" hidden="false" customHeight="false" outlineLevel="0" collapsed="false">
      <c r="A1812" s="0" t="n">
        <v>86220</v>
      </c>
      <c r="B1812" s="0" t="n">
        <v>59.69875</v>
      </c>
      <c r="C1812" s="0" t="n">
        <v>0.2862</v>
      </c>
      <c r="D1812" s="0" t="n">
        <v>1.01319</v>
      </c>
    </row>
    <row r="1813" customFormat="false" ht="13.5" hidden="false" customHeight="false" outlineLevel="0" collapsed="false">
      <c r="A1813" s="0" t="n">
        <v>86250</v>
      </c>
      <c r="B1813" s="0" t="n">
        <v>59.69873</v>
      </c>
      <c r="C1813" s="0" t="n">
        <v>0.2862</v>
      </c>
      <c r="D1813" s="0" t="n">
        <v>1.01319</v>
      </c>
    </row>
    <row r="1814" customFormat="false" ht="13.5" hidden="false" customHeight="false" outlineLevel="0" collapsed="false">
      <c r="A1814" s="0" t="n">
        <v>86280</v>
      </c>
      <c r="B1814" s="0" t="n">
        <v>59.69875</v>
      </c>
      <c r="C1814" s="0" t="n">
        <v>0.2862</v>
      </c>
      <c r="D1814" s="0" t="n">
        <v>1.01319</v>
      </c>
    </row>
    <row r="1815" customFormat="false" ht="13.5" hidden="false" customHeight="false" outlineLevel="0" collapsed="false">
      <c r="A1815" s="0" t="n">
        <v>86310</v>
      </c>
      <c r="B1815" s="0" t="n">
        <v>59.69859</v>
      </c>
      <c r="C1815" s="0" t="n">
        <v>0.2862</v>
      </c>
      <c r="D1815" s="0" t="n">
        <v>1.01319</v>
      </c>
    </row>
    <row r="1816" customFormat="false" ht="13.5" hidden="false" customHeight="false" outlineLevel="0" collapsed="false">
      <c r="A1816" s="0" t="n">
        <v>86340</v>
      </c>
      <c r="B1816" s="0" t="n">
        <v>59.69858</v>
      </c>
      <c r="C1816" s="0" t="n">
        <v>0.2863</v>
      </c>
      <c r="D1816" s="0" t="n">
        <v>1.01319</v>
      </c>
    </row>
    <row r="1817" customFormat="false" ht="13.5" hidden="false" customHeight="false" outlineLevel="0" collapsed="false">
      <c r="A1817" s="0" t="n">
        <v>86370</v>
      </c>
      <c r="B1817" s="0" t="n">
        <v>59.69858</v>
      </c>
      <c r="C1817" s="0" t="n">
        <v>0.2862</v>
      </c>
      <c r="D1817" s="0" t="n">
        <v>1.013088</v>
      </c>
    </row>
    <row r="1818" customFormat="false" ht="13.5" hidden="false" customHeight="false" outlineLevel="0" collapsed="false">
      <c r="A1818" s="0" t="n">
        <v>86400</v>
      </c>
      <c r="B1818" s="0" t="n">
        <v>59.69859</v>
      </c>
      <c r="C1818" s="0" t="n">
        <v>0.2862</v>
      </c>
      <c r="D1818" s="0" t="n">
        <v>1.01319</v>
      </c>
    </row>
    <row r="1819" customFormat="false" ht="13.5" hidden="false" customHeight="false" outlineLevel="0" collapsed="false">
      <c r="A1819" s="0" t="n">
        <v>86430</v>
      </c>
      <c r="B1819" s="0" t="n">
        <v>59.69858</v>
      </c>
      <c r="C1819" s="0" t="n">
        <v>0.2862</v>
      </c>
      <c r="D1819" s="0" t="n">
        <v>1.01319</v>
      </c>
    </row>
    <row r="1820" customFormat="false" ht="13.5" hidden="false" customHeight="false" outlineLevel="0" collapsed="false">
      <c r="A1820" s="0" t="n">
        <v>86460</v>
      </c>
      <c r="B1820" s="0" t="n">
        <v>59.69859</v>
      </c>
      <c r="C1820" s="0" t="n">
        <v>0.2862</v>
      </c>
      <c r="D1820" s="0" t="n">
        <v>1.01319</v>
      </c>
    </row>
    <row r="1821" customFormat="false" ht="13.5" hidden="false" customHeight="false" outlineLevel="0" collapsed="false">
      <c r="A1821" s="0" t="n">
        <v>86490</v>
      </c>
      <c r="B1821" s="0" t="n">
        <v>59.69844</v>
      </c>
      <c r="C1821" s="0" t="n">
        <v>0.2863</v>
      </c>
      <c r="D1821" s="0" t="n">
        <v>1.01319</v>
      </c>
    </row>
    <row r="1822" customFormat="false" ht="13.5" hidden="false" customHeight="false" outlineLevel="0" collapsed="false">
      <c r="A1822" s="0" t="n">
        <v>86520</v>
      </c>
      <c r="B1822" s="0" t="n">
        <v>59.69844</v>
      </c>
      <c r="C1822" s="0" t="n">
        <v>0.2862</v>
      </c>
      <c r="D1822" s="0" t="n">
        <v>1.01319</v>
      </c>
    </row>
    <row r="1823" customFormat="false" ht="13.5" hidden="false" customHeight="false" outlineLevel="0" collapsed="false">
      <c r="A1823" s="0" t="n">
        <v>86550</v>
      </c>
      <c r="B1823" s="0" t="n">
        <v>59.6983</v>
      </c>
      <c r="C1823" s="0" t="n">
        <v>0.2864</v>
      </c>
      <c r="D1823" s="0" t="n">
        <v>1.01319</v>
      </c>
    </row>
    <row r="1824" customFormat="false" ht="13.5" hidden="false" customHeight="false" outlineLevel="0" collapsed="false">
      <c r="A1824" s="0" t="n">
        <v>86580</v>
      </c>
      <c r="B1824" s="0" t="n">
        <v>59.69827</v>
      </c>
      <c r="C1824" s="0" t="n">
        <v>0.2862</v>
      </c>
      <c r="D1824" s="0" t="n">
        <v>1.01319</v>
      </c>
    </row>
    <row r="1825" customFormat="false" ht="13.5" hidden="false" customHeight="false" outlineLevel="0" collapsed="false">
      <c r="A1825" s="0" t="n">
        <v>86610</v>
      </c>
      <c r="B1825" s="0" t="n">
        <v>59.69844</v>
      </c>
      <c r="C1825" s="0" t="n">
        <v>0.2862</v>
      </c>
      <c r="D1825" s="0" t="n">
        <v>1.01319</v>
      </c>
    </row>
    <row r="1826" customFormat="false" ht="13.5" hidden="false" customHeight="false" outlineLevel="0" collapsed="false">
      <c r="A1826" s="0" t="n">
        <v>86640</v>
      </c>
      <c r="B1826" s="0" t="n">
        <v>59.69828</v>
      </c>
      <c r="C1826" s="0" t="n">
        <v>0.2862</v>
      </c>
      <c r="D1826" s="0" t="n">
        <v>1.01319</v>
      </c>
    </row>
    <row r="1827" customFormat="false" ht="13.5" hidden="false" customHeight="false" outlineLevel="0" collapsed="false">
      <c r="A1827" s="0" t="n">
        <v>86670</v>
      </c>
      <c r="B1827" s="0" t="n">
        <v>59.69844</v>
      </c>
      <c r="C1827" s="0" t="n">
        <v>0.2862</v>
      </c>
      <c r="D1827" s="0" t="n">
        <v>1.01319</v>
      </c>
    </row>
    <row r="1828" customFormat="false" ht="13.5" hidden="false" customHeight="false" outlineLevel="0" collapsed="false">
      <c r="A1828" s="0" t="n">
        <v>86700</v>
      </c>
      <c r="B1828" s="0" t="n">
        <v>59.69814</v>
      </c>
      <c r="C1828" s="0" t="n">
        <v>0.2863</v>
      </c>
      <c r="D1828" s="0" t="n">
        <v>1.01319</v>
      </c>
    </row>
    <row r="1829" customFormat="false" ht="13.5" hidden="false" customHeight="false" outlineLevel="0" collapsed="false">
      <c r="A1829" s="0" t="n">
        <v>86730</v>
      </c>
      <c r="B1829" s="0" t="n">
        <v>59.69813</v>
      </c>
      <c r="C1829" s="0" t="n">
        <v>0.2862</v>
      </c>
      <c r="D1829" s="0" t="n">
        <v>1.01319</v>
      </c>
    </row>
    <row r="1830" customFormat="false" ht="13.5" hidden="false" customHeight="false" outlineLevel="0" collapsed="false">
      <c r="A1830" s="0" t="n">
        <v>86760</v>
      </c>
      <c r="B1830" s="0" t="n">
        <v>59.69795</v>
      </c>
      <c r="C1830" s="0" t="n">
        <v>0.2862</v>
      </c>
      <c r="D1830" s="0" t="n">
        <v>1.01319</v>
      </c>
    </row>
    <row r="1831" customFormat="false" ht="13.5" hidden="false" customHeight="false" outlineLevel="0" collapsed="false">
      <c r="A1831" s="0" t="n">
        <v>86790</v>
      </c>
      <c r="B1831" s="0" t="n">
        <v>59.69797</v>
      </c>
      <c r="C1831" s="0" t="n">
        <v>0.2862</v>
      </c>
      <c r="D1831" s="0" t="n">
        <v>1.01319</v>
      </c>
    </row>
    <row r="1832" customFormat="false" ht="13.5" hidden="false" customHeight="false" outlineLevel="0" collapsed="false">
      <c r="A1832" s="0" t="n">
        <v>86820</v>
      </c>
      <c r="B1832" s="0" t="n">
        <v>59.69797</v>
      </c>
      <c r="C1832" s="0" t="n">
        <v>0.2862</v>
      </c>
      <c r="D1832" s="0" t="n">
        <v>1.01319</v>
      </c>
    </row>
    <row r="1833" customFormat="false" ht="13.5" hidden="false" customHeight="false" outlineLevel="0" collapsed="false">
      <c r="A1833" s="0" t="n">
        <v>86850</v>
      </c>
      <c r="B1833" s="0" t="n">
        <v>59.69813</v>
      </c>
      <c r="C1833" s="0" t="n">
        <v>0.2862</v>
      </c>
      <c r="D1833" s="0" t="n">
        <v>1.01319</v>
      </c>
    </row>
    <row r="1834" customFormat="false" ht="13.5" hidden="false" customHeight="false" outlineLevel="0" collapsed="false">
      <c r="A1834" s="0" t="n">
        <v>86880</v>
      </c>
      <c r="B1834" s="0" t="n">
        <v>59.69795</v>
      </c>
      <c r="C1834" s="0" t="n">
        <v>0.2862</v>
      </c>
      <c r="D1834" s="0" t="n">
        <v>1.013088</v>
      </c>
    </row>
    <row r="1835" customFormat="false" ht="13.5" hidden="false" customHeight="false" outlineLevel="0" collapsed="false">
      <c r="A1835" s="0" t="n">
        <v>86910</v>
      </c>
      <c r="B1835" s="0" t="n">
        <v>59.69795</v>
      </c>
      <c r="C1835" s="0" t="n">
        <v>0.2862</v>
      </c>
      <c r="D1835" s="0" t="n">
        <v>1.01319</v>
      </c>
    </row>
    <row r="1836" customFormat="false" ht="13.5" hidden="false" customHeight="false" outlineLevel="0" collapsed="false">
      <c r="A1836" s="0" t="n">
        <v>86940</v>
      </c>
      <c r="B1836" s="0" t="n">
        <v>59.69782</v>
      </c>
      <c r="C1836" s="0" t="n">
        <v>0.2862</v>
      </c>
      <c r="D1836" s="0" t="n">
        <v>1.01319</v>
      </c>
    </row>
    <row r="1837" customFormat="false" ht="13.5" hidden="false" customHeight="false" outlineLevel="0" collapsed="false">
      <c r="A1837" s="0" t="n">
        <v>86970</v>
      </c>
      <c r="B1837" s="0" t="n">
        <v>59.69782</v>
      </c>
      <c r="C1837" s="0" t="n">
        <v>0.2862</v>
      </c>
      <c r="D1837" s="0" t="n">
        <v>1.01319</v>
      </c>
    </row>
    <row r="1838" customFormat="false" ht="13.5" hidden="false" customHeight="false" outlineLevel="0" collapsed="false">
      <c r="A1838" s="0" t="n">
        <v>87000</v>
      </c>
      <c r="B1838" s="0" t="n">
        <v>59.69782</v>
      </c>
      <c r="C1838" s="0" t="n">
        <v>0.2862</v>
      </c>
      <c r="D1838" s="0" t="n">
        <v>1.013088</v>
      </c>
    </row>
    <row r="1839" customFormat="false" ht="13.5" hidden="false" customHeight="false" outlineLevel="0" collapsed="false">
      <c r="A1839" s="0" t="n">
        <v>87030</v>
      </c>
      <c r="B1839" s="0" t="n">
        <v>59.6978</v>
      </c>
      <c r="C1839" s="0" t="n">
        <v>0.2862</v>
      </c>
      <c r="D1839" s="0" t="n">
        <v>1.01319</v>
      </c>
    </row>
    <row r="1840" customFormat="false" ht="13.5" hidden="false" customHeight="false" outlineLevel="0" collapsed="false">
      <c r="A1840" s="0" t="n">
        <v>87060</v>
      </c>
      <c r="B1840" s="0" t="n">
        <v>59.69782</v>
      </c>
      <c r="C1840" s="0" t="n">
        <v>0.2863</v>
      </c>
      <c r="D1840" s="0" t="n">
        <v>1.01319</v>
      </c>
    </row>
    <row r="1841" customFormat="false" ht="13.5" hidden="false" customHeight="false" outlineLevel="0" collapsed="false">
      <c r="A1841" s="0" t="n">
        <v>87090</v>
      </c>
      <c r="B1841" s="0" t="n">
        <v>59.69782</v>
      </c>
      <c r="C1841" s="0" t="n">
        <v>0.2862</v>
      </c>
      <c r="D1841" s="0" t="n">
        <v>1.013088</v>
      </c>
    </row>
    <row r="1842" customFormat="false" ht="13.5" hidden="false" customHeight="false" outlineLevel="0" collapsed="false">
      <c r="A1842" s="0" t="n">
        <v>87120</v>
      </c>
      <c r="B1842" s="0" t="n">
        <v>59.69766</v>
      </c>
      <c r="C1842" s="0" t="n">
        <v>0.2862</v>
      </c>
      <c r="D1842" s="0" t="n">
        <v>1.01319</v>
      </c>
    </row>
    <row r="1843" customFormat="false" ht="13.5" hidden="false" customHeight="false" outlineLevel="0" collapsed="false">
      <c r="A1843" s="0" t="n">
        <v>87150</v>
      </c>
      <c r="B1843" s="0" t="n">
        <v>59.69764</v>
      </c>
      <c r="C1843" s="0" t="n">
        <v>0.2862</v>
      </c>
      <c r="D1843" s="0" t="n">
        <v>1.01319</v>
      </c>
    </row>
    <row r="1844" customFormat="false" ht="13.5" hidden="false" customHeight="false" outlineLevel="0" collapsed="false">
      <c r="A1844" s="0" t="n">
        <v>87180</v>
      </c>
      <c r="B1844" s="0" t="n">
        <v>59.69766</v>
      </c>
      <c r="C1844" s="0" t="n">
        <v>0.2862</v>
      </c>
      <c r="D1844" s="0" t="n">
        <v>1.01319</v>
      </c>
    </row>
    <row r="1845" customFormat="false" ht="13.5" hidden="false" customHeight="false" outlineLevel="0" collapsed="false">
      <c r="A1845" s="0" t="n">
        <v>87210</v>
      </c>
      <c r="B1845" s="0" t="n">
        <v>59.69766</v>
      </c>
      <c r="C1845" s="0" t="n">
        <v>0.2862</v>
      </c>
      <c r="D1845" s="0" t="n">
        <v>1.01319</v>
      </c>
    </row>
    <row r="1846" customFormat="false" ht="13.5" hidden="false" customHeight="false" outlineLevel="0" collapsed="false">
      <c r="A1846" s="0" t="n">
        <v>87240</v>
      </c>
      <c r="B1846" s="0" t="n">
        <v>59.69766</v>
      </c>
      <c r="C1846" s="0" t="n">
        <v>0.2863</v>
      </c>
      <c r="D1846" s="0" t="n">
        <v>1.01319</v>
      </c>
    </row>
    <row r="1847" customFormat="false" ht="13.5" hidden="false" customHeight="false" outlineLevel="0" collapsed="false">
      <c r="A1847" s="0" t="n">
        <v>87270</v>
      </c>
      <c r="B1847" s="0" t="n">
        <v>59.6975</v>
      </c>
      <c r="C1847" s="0" t="n">
        <v>0.2862</v>
      </c>
      <c r="D1847" s="0" t="n">
        <v>1.01319</v>
      </c>
    </row>
    <row r="1848" customFormat="false" ht="13.5" hidden="false" customHeight="false" outlineLevel="0" collapsed="false">
      <c r="A1848" s="0" t="n">
        <v>87300</v>
      </c>
      <c r="B1848" s="0" t="n">
        <v>59.69735</v>
      </c>
      <c r="C1848" s="0" t="n">
        <v>0.2862</v>
      </c>
      <c r="D1848" s="0" t="n">
        <v>1.01319</v>
      </c>
    </row>
    <row r="1849" customFormat="false" ht="13.5" hidden="false" customHeight="false" outlineLevel="0" collapsed="false">
      <c r="A1849" s="0" t="n">
        <v>87330</v>
      </c>
      <c r="B1849" s="0" t="n">
        <v>59.69749</v>
      </c>
      <c r="C1849" s="0" t="n">
        <v>0.2862</v>
      </c>
      <c r="D1849" s="0" t="n">
        <v>1.01319</v>
      </c>
    </row>
    <row r="1850" customFormat="false" ht="13.5" hidden="false" customHeight="false" outlineLevel="0" collapsed="false">
      <c r="A1850" s="0" t="n">
        <v>87360</v>
      </c>
      <c r="B1850" s="0" t="n">
        <v>59.69721</v>
      </c>
      <c r="C1850" s="0" t="n">
        <v>0.2862</v>
      </c>
      <c r="D1850" s="0" t="n">
        <v>1.01319</v>
      </c>
    </row>
    <row r="1851" customFormat="false" ht="13.5" hidden="false" customHeight="false" outlineLevel="0" collapsed="false">
      <c r="A1851" s="0" t="n">
        <v>87390</v>
      </c>
      <c r="B1851" s="0" t="n">
        <v>59.69735</v>
      </c>
      <c r="C1851" s="0" t="n">
        <v>0.2862</v>
      </c>
      <c r="D1851" s="0" t="n">
        <v>1.01319</v>
      </c>
    </row>
    <row r="1852" customFormat="false" ht="13.5" hidden="false" customHeight="false" outlineLevel="0" collapsed="false">
      <c r="A1852" s="0" t="n">
        <v>87420</v>
      </c>
      <c r="B1852" s="0" t="n">
        <v>59.69718</v>
      </c>
      <c r="C1852" s="0" t="n">
        <v>0.2862</v>
      </c>
      <c r="D1852" s="0" t="n">
        <v>1.01319</v>
      </c>
    </row>
    <row r="1853" customFormat="false" ht="13.5" hidden="false" customHeight="false" outlineLevel="0" collapsed="false">
      <c r="A1853" s="0" t="n">
        <v>87450</v>
      </c>
      <c r="B1853" s="0" t="n">
        <v>59.69733</v>
      </c>
      <c r="C1853" s="0" t="n">
        <v>0.2862</v>
      </c>
      <c r="D1853" s="0" t="n">
        <v>1.01319</v>
      </c>
    </row>
    <row r="1854" customFormat="false" ht="13.5" hidden="false" customHeight="false" outlineLevel="0" collapsed="false">
      <c r="A1854" s="0" t="n">
        <v>87480</v>
      </c>
      <c r="B1854" s="0" t="n">
        <v>59.69735</v>
      </c>
      <c r="C1854" s="0" t="n">
        <v>0.2862</v>
      </c>
      <c r="D1854" s="0" t="n">
        <v>1.01319</v>
      </c>
    </row>
    <row r="1855" customFormat="false" ht="13.5" hidden="false" customHeight="false" outlineLevel="0" collapsed="false">
      <c r="A1855" s="0" t="n">
        <v>87510</v>
      </c>
      <c r="B1855" s="0" t="n">
        <v>59.69721</v>
      </c>
      <c r="C1855" s="0" t="n">
        <v>0.2862</v>
      </c>
      <c r="D1855" s="0" t="n">
        <v>1.01319</v>
      </c>
    </row>
    <row r="1856" customFormat="false" ht="13.5" hidden="false" customHeight="false" outlineLevel="0" collapsed="false">
      <c r="A1856" s="0" t="n">
        <v>87540</v>
      </c>
      <c r="B1856" s="0" t="n">
        <v>59.69719</v>
      </c>
      <c r="C1856" s="0" t="n">
        <v>0.2862</v>
      </c>
      <c r="D1856" s="0" t="n">
        <v>1.01319</v>
      </c>
    </row>
    <row r="1857" customFormat="false" ht="13.5" hidden="false" customHeight="false" outlineLevel="0" collapsed="false">
      <c r="A1857" s="0" t="n">
        <v>87570</v>
      </c>
      <c r="B1857" s="0" t="n">
        <v>59.69719</v>
      </c>
      <c r="C1857" s="0" t="n">
        <v>0.2862</v>
      </c>
      <c r="D1857" s="0" t="n">
        <v>1.01319</v>
      </c>
    </row>
    <row r="1858" customFormat="false" ht="13.5" hidden="false" customHeight="false" outlineLevel="0" collapsed="false">
      <c r="A1858" s="0" t="n">
        <v>87600</v>
      </c>
      <c r="B1858" s="0" t="n">
        <v>59.69702</v>
      </c>
      <c r="C1858" s="0" t="n">
        <v>0.2862</v>
      </c>
      <c r="D1858" s="0" t="n">
        <v>1.01319</v>
      </c>
    </row>
    <row r="1859" customFormat="false" ht="13.5" hidden="false" customHeight="false" outlineLevel="0" collapsed="false">
      <c r="A1859" s="0" t="n">
        <v>87630</v>
      </c>
      <c r="B1859" s="0" t="n">
        <v>59.69687</v>
      </c>
      <c r="C1859" s="0" t="n">
        <v>0.2862</v>
      </c>
      <c r="D1859" s="0" t="n">
        <v>1.013292</v>
      </c>
    </row>
    <row r="1860" customFormat="false" ht="13.5" hidden="false" customHeight="false" outlineLevel="0" collapsed="false">
      <c r="A1860" s="0" t="n">
        <v>87660</v>
      </c>
      <c r="B1860" s="0" t="n">
        <v>59.69688</v>
      </c>
      <c r="C1860" s="0" t="n">
        <v>0.2862</v>
      </c>
      <c r="D1860" s="0" t="n">
        <v>1.013292</v>
      </c>
    </row>
    <row r="1861" customFormat="false" ht="13.5" hidden="false" customHeight="false" outlineLevel="0" collapsed="false">
      <c r="A1861" s="0" t="n">
        <v>87690</v>
      </c>
      <c r="B1861" s="0" t="n">
        <v>59.69704</v>
      </c>
      <c r="C1861" s="0" t="n">
        <v>0.2863</v>
      </c>
      <c r="D1861" s="0" t="n">
        <v>1.013292</v>
      </c>
    </row>
    <row r="1862" customFormat="false" ht="13.5" hidden="false" customHeight="false" outlineLevel="0" collapsed="false">
      <c r="A1862" s="0" t="n">
        <v>87720</v>
      </c>
      <c r="B1862" s="0" t="n">
        <v>59.69687</v>
      </c>
      <c r="C1862" s="0" t="n">
        <v>0.2862</v>
      </c>
      <c r="D1862" s="0" t="n">
        <v>1.013292</v>
      </c>
    </row>
    <row r="1863" customFormat="false" ht="13.5" hidden="false" customHeight="false" outlineLevel="0" collapsed="false">
      <c r="A1863" s="0" t="n">
        <v>87750</v>
      </c>
      <c r="B1863" s="0" t="n">
        <v>59.69702</v>
      </c>
      <c r="C1863" s="0" t="n">
        <v>0.2862</v>
      </c>
      <c r="D1863" s="0" t="n">
        <v>1.013292</v>
      </c>
    </row>
    <row r="1864" customFormat="false" ht="13.5" hidden="false" customHeight="false" outlineLevel="0" collapsed="false">
      <c r="A1864" s="0" t="n">
        <v>87780</v>
      </c>
      <c r="B1864" s="0" t="n">
        <v>59.69688</v>
      </c>
      <c r="C1864" s="0" t="n">
        <v>0.2862</v>
      </c>
      <c r="D1864" s="0" t="n">
        <v>1.01319</v>
      </c>
    </row>
    <row r="1865" customFormat="false" ht="13.5" hidden="false" customHeight="false" outlineLevel="0" collapsed="false">
      <c r="A1865" s="0" t="n">
        <v>87810</v>
      </c>
      <c r="B1865" s="0" t="n">
        <v>59.69671</v>
      </c>
      <c r="C1865" s="0" t="n">
        <v>0.2862</v>
      </c>
      <c r="D1865" s="0" t="n">
        <v>1.013292</v>
      </c>
    </row>
    <row r="1866" customFormat="false" ht="13.5" hidden="false" customHeight="false" outlineLevel="0" collapsed="false">
      <c r="A1866" s="0" t="n">
        <v>87840</v>
      </c>
      <c r="B1866" s="0" t="n">
        <v>59.69687</v>
      </c>
      <c r="C1866" s="0" t="n">
        <v>0.2862</v>
      </c>
      <c r="D1866" s="0" t="n">
        <v>1.013292</v>
      </c>
    </row>
    <row r="1867" customFormat="false" ht="13.5" hidden="false" customHeight="false" outlineLevel="0" collapsed="false">
      <c r="A1867" s="0" t="n">
        <v>87870</v>
      </c>
      <c r="B1867" s="0" t="n">
        <v>59.69657</v>
      </c>
      <c r="C1867" s="0" t="n">
        <v>0.2862</v>
      </c>
      <c r="D1867" s="0" t="n">
        <v>1.013292</v>
      </c>
    </row>
    <row r="1868" customFormat="false" ht="13.5" hidden="false" customHeight="false" outlineLevel="0" collapsed="false">
      <c r="A1868" s="0" t="n">
        <v>87900</v>
      </c>
      <c r="B1868" s="0" t="n">
        <v>59.69673</v>
      </c>
      <c r="C1868" s="0" t="n">
        <v>0.2862</v>
      </c>
      <c r="D1868" s="0" t="n">
        <v>1.013292</v>
      </c>
    </row>
    <row r="1869" customFormat="false" ht="13.5" hidden="false" customHeight="false" outlineLevel="0" collapsed="false">
      <c r="A1869" s="0" t="n">
        <v>87930</v>
      </c>
      <c r="B1869" s="0" t="n">
        <v>59.69671</v>
      </c>
      <c r="C1869" s="0" t="n">
        <v>0.2862</v>
      </c>
      <c r="D1869" s="0" t="n">
        <v>1.013292</v>
      </c>
    </row>
    <row r="1870" customFormat="false" ht="13.5" hidden="false" customHeight="false" outlineLevel="0" collapsed="false">
      <c r="A1870" s="0" t="n">
        <v>87960</v>
      </c>
      <c r="B1870" s="0" t="n">
        <v>59.69671</v>
      </c>
      <c r="C1870" s="0" t="n">
        <v>0.2862</v>
      </c>
      <c r="D1870" s="0" t="n">
        <v>1.013292</v>
      </c>
    </row>
    <row r="1871" customFormat="false" ht="13.5" hidden="false" customHeight="false" outlineLevel="0" collapsed="false">
      <c r="A1871" s="0" t="n">
        <v>87990</v>
      </c>
      <c r="B1871" s="0" t="n">
        <v>59.69657</v>
      </c>
      <c r="C1871" s="0" t="n">
        <v>0.2862</v>
      </c>
      <c r="D1871" s="0" t="n">
        <v>1.013292</v>
      </c>
    </row>
    <row r="1872" customFormat="false" ht="13.5" hidden="false" customHeight="false" outlineLevel="0" collapsed="false">
      <c r="A1872" s="0" t="n">
        <v>88020</v>
      </c>
      <c r="B1872" s="0" t="n">
        <v>59.69657</v>
      </c>
      <c r="C1872" s="0" t="n">
        <v>0.2863</v>
      </c>
      <c r="D1872" s="0" t="n">
        <v>1.013292</v>
      </c>
    </row>
    <row r="1873" customFormat="false" ht="13.5" hidden="false" customHeight="false" outlineLevel="0" collapsed="false">
      <c r="A1873" s="0" t="n">
        <v>88050</v>
      </c>
      <c r="B1873" s="0" t="n">
        <v>59.69657</v>
      </c>
      <c r="C1873" s="0" t="n">
        <v>0.2862</v>
      </c>
      <c r="D1873" s="0" t="n">
        <v>1.013292</v>
      </c>
    </row>
    <row r="1874" customFormat="false" ht="13.5" hidden="false" customHeight="false" outlineLevel="0" collapsed="false">
      <c r="A1874" s="0" t="n">
        <v>88080</v>
      </c>
      <c r="B1874" s="0" t="n">
        <v>59.69657</v>
      </c>
      <c r="C1874" s="0" t="n">
        <v>0.2862</v>
      </c>
      <c r="D1874" s="0" t="n">
        <v>1.013394</v>
      </c>
    </row>
    <row r="1875" customFormat="false" ht="13.5" hidden="false" customHeight="false" outlineLevel="0" collapsed="false">
      <c r="A1875" s="0" t="n">
        <v>88110</v>
      </c>
      <c r="B1875" s="0" t="n">
        <v>59.69642</v>
      </c>
      <c r="C1875" s="0" t="n">
        <v>0.2863</v>
      </c>
      <c r="D1875" s="0" t="n">
        <v>1.013394</v>
      </c>
    </row>
    <row r="1876" customFormat="false" ht="13.5" hidden="false" customHeight="false" outlineLevel="0" collapsed="false">
      <c r="A1876" s="0" t="n">
        <v>88140</v>
      </c>
      <c r="B1876" s="0" t="n">
        <v>59.6964</v>
      </c>
      <c r="C1876" s="0" t="n">
        <v>0.2862</v>
      </c>
      <c r="D1876" s="0" t="n">
        <v>1.013394</v>
      </c>
    </row>
    <row r="1877" customFormat="false" ht="13.5" hidden="false" customHeight="false" outlineLevel="0" collapsed="false">
      <c r="A1877" s="0" t="n">
        <v>88170</v>
      </c>
      <c r="B1877" s="0" t="n">
        <v>59.69626</v>
      </c>
      <c r="C1877" s="0" t="n">
        <v>0.2862</v>
      </c>
      <c r="D1877" s="0" t="n">
        <v>1.013394</v>
      </c>
    </row>
    <row r="1878" customFormat="false" ht="13.5" hidden="false" customHeight="false" outlineLevel="0" collapsed="false">
      <c r="A1878" s="0" t="n">
        <v>88200</v>
      </c>
      <c r="B1878" s="0" t="n">
        <v>59.6964</v>
      </c>
      <c r="C1878" s="0" t="n">
        <v>0.2862</v>
      </c>
      <c r="D1878" s="0" t="n">
        <v>1.013394</v>
      </c>
    </row>
    <row r="1879" customFormat="false" ht="13.5" hidden="false" customHeight="false" outlineLevel="0" collapsed="false">
      <c r="A1879" s="0" t="n">
        <v>88230</v>
      </c>
      <c r="B1879" s="0" t="n">
        <v>59.6964</v>
      </c>
      <c r="C1879" s="0" t="n">
        <v>0.2862</v>
      </c>
      <c r="D1879" s="0" t="n">
        <v>1.013394</v>
      </c>
    </row>
    <row r="1880" customFormat="false" ht="13.5" hidden="false" customHeight="false" outlineLevel="0" collapsed="false">
      <c r="A1880" s="0" t="n">
        <v>88260</v>
      </c>
      <c r="B1880" s="0" t="n">
        <v>59.69642</v>
      </c>
      <c r="C1880" s="0" t="n">
        <v>0.2862</v>
      </c>
      <c r="D1880" s="0" t="n">
        <v>1.013394</v>
      </c>
    </row>
    <row r="1881" customFormat="false" ht="13.5" hidden="false" customHeight="false" outlineLevel="0" collapsed="false">
      <c r="A1881" s="0" t="n">
        <v>88290</v>
      </c>
      <c r="B1881" s="0" t="n">
        <v>59.69624</v>
      </c>
      <c r="C1881" s="0" t="n">
        <v>0.2862</v>
      </c>
      <c r="D1881" s="0" t="n">
        <v>1.013394</v>
      </c>
    </row>
    <row r="1882" customFormat="false" ht="13.5" hidden="false" customHeight="false" outlineLevel="0" collapsed="false">
      <c r="A1882" s="0" t="n">
        <v>88320</v>
      </c>
      <c r="B1882" s="0" t="n">
        <v>59.6961</v>
      </c>
      <c r="C1882" s="0" t="n">
        <v>0.2862</v>
      </c>
      <c r="D1882" s="0" t="n">
        <v>1.013394</v>
      </c>
    </row>
    <row r="1883" customFormat="false" ht="13.5" hidden="false" customHeight="false" outlineLevel="0" collapsed="false">
      <c r="A1883" s="0" t="n">
        <v>88350</v>
      </c>
      <c r="B1883" s="0" t="n">
        <v>59.69626</v>
      </c>
      <c r="C1883" s="0" t="n">
        <v>0.2862</v>
      </c>
      <c r="D1883" s="0" t="n">
        <v>1.013394</v>
      </c>
    </row>
    <row r="1884" customFormat="false" ht="13.5" hidden="false" customHeight="false" outlineLevel="0" collapsed="false">
      <c r="A1884" s="0" t="n">
        <v>88380</v>
      </c>
      <c r="B1884" s="0" t="n">
        <v>59.6961</v>
      </c>
      <c r="C1884" s="0" t="n">
        <v>0.2862</v>
      </c>
      <c r="D1884" s="0" t="n">
        <v>1.013394</v>
      </c>
    </row>
    <row r="1885" customFormat="false" ht="13.5" hidden="false" customHeight="false" outlineLevel="0" collapsed="false">
      <c r="A1885" s="0" t="n">
        <v>88410</v>
      </c>
      <c r="B1885" s="0" t="n">
        <v>59.6961</v>
      </c>
      <c r="C1885" s="0" t="n">
        <v>0.2862</v>
      </c>
      <c r="D1885" s="0" t="n">
        <v>1.013496</v>
      </c>
    </row>
    <row r="1886" customFormat="false" ht="13.5" hidden="false" customHeight="false" outlineLevel="0" collapsed="false">
      <c r="A1886" s="0" t="n">
        <v>88440</v>
      </c>
      <c r="B1886" s="0" t="n">
        <v>59.69609</v>
      </c>
      <c r="C1886" s="0" t="n">
        <v>0.2862</v>
      </c>
      <c r="D1886" s="0" t="n">
        <v>1.013394</v>
      </c>
    </row>
    <row r="1887" customFormat="false" ht="13.5" hidden="false" customHeight="false" outlineLevel="0" collapsed="false">
      <c r="A1887" s="0" t="n">
        <v>88470</v>
      </c>
      <c r="B1887" s="0" t="n">
        <v>59.6961</v>
      </c>
      <c r="C1887" s="0" t="n">
        <v>0.2862</v>
      </c>
      <c r="D1887" s="0" t="n">
        <v>1.013496</v>
      </c>
    </row>
    <row r="1888" customFormat="false" ht="13.5" hidden="false" customHeight="false" outlineLevel="0" collapsed="false">
      <c r="A1888" s="0" t="n">
        <v>88500</v>
      </c>
      <c r="B1888" s="0" t="n">
        <v>59.69593</v>
      </c>
      <c r="C1888" s="0" t="n">
        <v>0.2862</v>
      </c>
      <c r="D1888" s="0" t="n">
        <v>1.013496</v>
      </c>
    </row>
    <row r="1889" customFormat="false" ht="13.5" hidden="false" customHeight="false" outlineLevel="0" collapsed="false">
      <c r="A1889" s="0" t="n">
        <v>88530</v>
      </c>
      <c r="B1889" s="0" t="n">
        <v>59.69579</v>
      </c>
      <c r="C1889" s="0" t="n">
        <v>0.2863</v>
      </c>
      <c r="D1889" s="0" t="n">
        <v>1.013496</v>
      </c>
    </row>
    <row r="1890" customFormat="false" ht="13.5" hidden="false" customHeight="false" outlineLevel="0" collapsed="false">
      <c r="A1890" s="0" t="n">
        <v>88560</v>
      </c>
      <c r="B1890" s="0" t="n">
        <v>59.69579</v>
      </c>
      <c r="C1890" s="0" t="n">
        <v>0.2862</v>
      </c>
      <c r="D1890" s="0" t="n">
        <v>1.013496</v>
      </c>
    </row>
    <row r="1891" customFormat="false" ht="13.5" hidden="false" customHeight="false" outlineLevel="0" collapsed="false">
      <c r="A1891" s="0" t="n">
        <v>88590</v>
      </c>
      <c r="B1891" s="0" t="n">
        <v>59.69578</v>
      </c>
      <c r="C1891" s="0" t="n">
        <v>0.2862</v>
      </c>
      <c r="D1891" s="0" t="n">
        <v>1.013496</v>
      </c>
    </row>
    <row r="1892" customFormat="false" ht="13.5" hidden="false" customHeight="false" outlineLevel="0" collapsed="false">
      <c r="A1892" s="0" t="n">
        <v>88620</v>
      </c>
      <c r="B1892" s="0" t="n">
        <v>59.69593</v>
      </c>
      <c r="C1892" s="0" t="n">
        <v>0.2862</v>
      </c>
      <c r="D1892" s="0" t="n">
        <v>1.013496</v>
      </c>
    </row>
    <row r="1893" customFormat="false" ht="13.5" hidden="false" customHeight="false" outlineLevel="0" collapsed="false">
      <c r="A1893" s="0" t="n">
        <v>88650</v>
      </c>
      <c r="B1893" s="0" t="n">
        <v>59.69578</v>
      </c>
      <c r="C1893" s="0" t="n">
        <v>0.2863</v>
      </c>
      <c r="D1893" s="0" t="n">
        <v>1.013496</v>
      </c>
    </row>
    <row r="1894" customFormat="false" ht="13.5" hidden="false" customHeight="false" outlineLevel="0" collapsed="false">
      <c r="A1894" s="0" t="n">
        <v>88680</v>
      </c>
      <c r="B1894" s="0" t="n">
        <v>59.69564</v>
      </c>
      <c r="C1894" s="0" t="n">
        <v>0.2863</v>
      </c>
      <c r="D1894" s="0" t="n">
        <v>1.013496</v>
      </c>
    </row>
    <row r="1895" customFormat="false" ht="13.5" hidden="false" customHeight="false" outlineLevel="0" collapsed="false">
      <c r="A1895" s="0" t="n">
        <v>88710</v>
      </c>
      <c r="B1895" s="0" t="n">
        <v>59.69564</v>
      </c>
      <c r="C1895" s="0" t="n">
        <v>0.2862</v>
      </c>
      <c r="D1895" s="0" t="n">
        <v>1.013496</v>
      </c>
    </row>
    <row r="1896" customFormat="false" ht="13.5" hidden="false" customHeight="false" outlineLevel="0" collapsed="false">
      <c r="A1896" s="0" t="n">
        <v>88740</v>
      </c>
      <c r="B1896" s="0" t="n">
        <v>59.69562</v>
      </c>
      <c r="C1896" s="0" t="n">
        <v>0.2864</v>
      </c>
      <c r="D1896" s="0" t="n">
        <v>1.013496</v>
      </c>
    </row>
    <row r="1897" customFormat="false" ht="13.5" hidden="false" customHeight="false" outlineLevel="0" collapsed="false">
      <c r="A1897" s="0" t="n">
        <v>88770</v>
      </c>
      <c r="B1897" s="0" t="n">
        <v>59.69564</v>
      </c>
      <c r="C1897" s="0" t="n">
        <v>0.2862</v>
      </c>
      <c r="D1897" s="0" t="n">
        <v>1.013496</v>
      </c>
    </row>
    <row r="1898" customFormat="false" ht="13.5" hidden="false" customHeight="false" outlineLevel="0" collapsed="false">
      <c r="A1898" s="0" t="n">
        <v>88800</v>
      </c>
      <c r="B1898" s="0" t="n">
        <v>59.69562</v>
      </c>
      <c r="C1898" s="0" t="n">
        <v>0.2862</v>
      </c>
      <c r="D1898" s="0" t="n">
        <v>1.013394</v>
      </c>
    </row>
    <row r="1899" customFormat="false" ht="13.5" hidden="false" customHeight="false" outlineLevel="0" collapsed="false">
      <c r="A1899" s="0" t="n">
        <v>88830</v>
      </c>
      <c r="B1899" s="0" t="n">
        <v>59.69564</v>
      </c>
      <c r="C1899" s="0" t="n">
        <v>0.2862</v>
      </c>
      <c r="D1899" s="0" t="n">
        <v>1.013394</v>
      </c>
    </row>
    <row r="1900" customFormat="false" ht="13.5" hidden="false" customHeight="false" outlineLevel="0" collapsed="false">
      <c r="A1900" s="0" t="n">
        <v>88860</v>
      </c>
      <c r="B1900" s="0" t="n">
        <v>59.69531</v>
      </c>
      <c r="C1900" s="0" t="n">
        <v>0.2863</v>
      </c>
      <c r="D1900" s="0" t="n">
        <v>1.013496</v>
      </c>
    </row>
    <row r="1901" customFormat="false" ht="13.5" hidden="false" customHeight="false" outlineLevel="0" collapsed="false">
      <c r="A1901" s="0" t="n">
        <v>88890</v>
      </c>
      <c r="B1901" s="0" t="n">
        <v>59.69548</v>
      </c>
      <c r="C1901" s="0" t="n">
        <v>0.2862</v>
      </c>
      <c r="D1901" s="0" t="n">
        <v>1.013394</v>
      </c>
    </row>
    <row r="1902" customFormat="false" ht="13.5" hidden="false" customHeight="false" outlineLevel="0" collapsed="false">
      <c r="A1902" s="0" t="n">
        <v>88920</v>
      </c>
      <c r="B1902" s="0" t="n">
        <v>59.69533</v>
      </c>
      <c r="C1902" s="0" t="n">
        <v>0.2863</v>
      </c>
      <c r="D1902" s="0" t="n">
        <v>1.013394</v>
      </c>
    </row>
    <row r="1903" customFormat="false" ht="13.5" hidden="false" customHeight="false" outlineLevel="0" collapsed="false">
      <c r="A1903" s="0" t="n">
        <v>88950</v>
      </c>
      <c r="B1903" s="0" t="n">
        <v>59.69533</v>
      </c>
      <c r="C1903" s="0" t="n">
        <v>0.2862</v>
      </c>
      <c r="D1903" s="0" t="n">
        <v>1.013496</v>
      </c>
    </row>
    <row r="1904" customFormat="false" ht="13.5" hidden="false" customHeight="false" outlineLevel="0" collapsed="false">
      <c r="A1904" s="0" t="n">
        <v>88980</v>
      </c>
      <c r="B1904" s="0" t="n">
        <v>59.69517</v>
      </c>
      <c r="C1904" s="0" t="n">
        <v>0.2862</v>
      </c>
      <c r="D1904" s="0" t="n">
        <v>1.013394</v>
      </c>
    </row>
    <row r="1905" customFormat="false" ht="13.5" hidden="false" customHeight="false" outlineLevel="0" collapsed="false">
      <c r="A1905" s="0" t="n">
        <v>89010</v>
      </c>
      <c r="B1905" s="0" t="n">
        <v>59.69515</v>
      </c>
      <c r="C1905" s="0" t="n">
        <v>0.2863</v>
      </c>
      <c r="D1905" s="0" t="n">
        <v>1.013394</v>
      </c>
    </row>
    <row r="1906" customFormat="false" ht="13.5" hidden="false" customHeight="false" outlineLevel="0" collapsed="false">
      <c r="A1906" s="0" t="n">
        <v>89040</v>
      </c>
      <c r="B1906" s="0" t="n">
        <v>59.69515</v>
      </c>
      <c r="C1906" s="0" t="n">
        <v>0.2862</v>
      </c>
      <c r="D1906" s="0" t="n">
        <v>1.013496</v>
      </c>
    </row>
    <row r="1907" customFormat="false" ht="13.5" hidden="false" customHeight="false" outlineLevel="0" collapsed="false">
      <c r="A1907" s="0" t="n">
        <v>89070</v>
      </c>
      <c r="B1907" s="0" t="n">
        <v>59.69515</v>
      </c>
      <c r="C1907" s="0" t="n">
        <v>0.2862</v>
      </c>
      <c r="D1907" s="0" t="n">
        <v>1.013496</v>
      </c>
    </row>
    <row r="1908" customFormat="false" ht="13.5" hidden="false" customHeight="false" outlineLevel="0" collapsed="false">
      <c r="A1908" s="0" t="n">
        <v>89100</v>
      </c>
      <c r="B1908" s="0" t="n">
        <v>59.69517</v>
      </c>
      <c r="C1908" s="0" t="n">
        <v>0.2862</v>
      </c>
      <c r="D1908" s="0" t="n">
        <v>1.013496</v>
      </c>
    </row>
    <row r="1909" customFormat="false" ht="13.5" hidden="false" customHeight="false" outlineLevel="0" collapsed="false">
      <c r="A1909" s="0" t="n">
        <v>89130</v>
      </c>
      <c r="B1909" s="0" t="n">
        <v>59.69517</v>
      </c>
      <c r="C1909" s="0" t="n">
        <v>0.2862</v>
      </c>
      <c r="D1909" s="0" t="n">
        <v>1.013496</v>
      </c>
    </row>
    <row r="1910" customFormat="false" ht="13.5" hidden="false" customHeight="false" outlineLevel="0" collapsed="false">
      <c r="A1910" s="0" t="n">
        <v>89160</v>
      </c>
      <c r="B1910" s="0" t="n">
        <v>59.69502</v>
      </c>
      <c r="C1910" s="0" t="n">
        <v>0.2862</v>
      </c>
      <c r="D1910" s="0" t="n">
        <v>1.013496</v>
      </c>
    </row>
    <row r="1911" customFormat="false" ht="13.5" hidden="false" customHeight="false" outlineLevel="0" collapsed="false">
      <c r="A1911" s="0" t="n">
        <v>89190</v>
      </c>
      <c r="B1911" s="0" t="n">
        <v>59.695</v>
      </c>
      <c r="C1911" s="0" t="n">
        <v>0.2862</v>
      </c>
      <c r="D1911" s="0" t="n">
        <v>1.013496</v>
      </c>
    </row>
    <row r="1912" customFormat="false" ht="13.5" hidden="false" customHeight="false" outlineLevel="0" collapsed="false">
      <c r="A1912" s="0" t="n">
        <v>89220</v>
      </c>
      <c r="B1912" s="0" t="n">
        <v>59.69502</v>
      </c>
      <c r="C1912" s="0" t="n">
        <v>0.2862</v>
      </c>
      <c r="D1912" s="0" t="n">
        <v>1.013496</v>
      </c>
    </row>
    <row r="1913" customFormat="false" ht="13.5" hidden="false" customHeight="false" outlineLevel="0" collapsed="false">
      <c r="A1913" s="0" t="n">
        <v>89250</v>
      </c>
      <c r="B1913" s="0" t="n">
        <v>59.695</v>
      </c>
      <c r="C1913" s="0" t="n">
        <v>0.2862</v>
      </c>
      <c r="D1913" s="0" t="n">
        <v>1.013496</v>
      </c>
    </row>
    <row r="1914" customFormat="false" ht="13.5" hidden="false" customHeight="false" outlineLevel="0" collapsed="false">
      <c r="A1914" s="0" t="n">
        <v>89280</v>
      </c>
      <c r="B1914" s="0" t="n">
        <v>59.69484</v>
      </c>
      <c r="C1914" s="0" t="n">
        <v>0.2862</v>
      </c>
      <c r="D1914" s="0" t="n">
        <v>1.013496</v>
      </c>
    </row>
    <row r="1915" customFormat="false" ht="13.5" hidden="false" customHeight="false" outlineLevel="0" collapsed="false">
      <c r="A1915" s="0" t="n">
        <v>89310</v>
      </c>
      <c r="B1915" s="0" t="n">
        <v>59.69486</v>
      </c>
      <c r="C1915" s="0" t="n">
        <v>0.2862</v>
      </c>
      <c r="D1915" s="0" t="n">
        <v>1.013496</v>
      </c>
    </row>
    <row r="1916" customFormat="false" ht="13.5" hidden="false" customHeight="false" outlineLevel="0" collapsed="false">
      <c r="A1916" s="0" t="n">
        <v>89340</v>
      </c>
      <c r="B1916" s="0" t="n">
        <v>59.695</v>
      </c>
      <c r="C1916" s="0" t="n">
        <v>0.2862</v>
      </c>
      <c r="D1916" s="0" t="n">
        <v>1.013496</v>
      </c>
    </row>
    <row r="1917" customFormat="false" ht="13.5" hidden="false" customHeight="false" outlineLevel="0" collapsed="false">
      <c r="A1917" s="0" t="n">
        <v>89370</v>
      </c>
      <c r="B1917" s="0" t="n">
        <v>59.69486</v>
      </c>
      <c r="C1917" s="0" t="n">
        <v>0.2862</v>
      </c>
      <c r="D1917" s="0" t="n">
        <v>1.013496</v>
      </c>
    </row>
    <row r="1918" customFormat="false" ht="13.5" hidden="false" customHeight="false" outlineLevel="0" collapsed="false">
      <c r="A1918" s="0" t="n">
        <v>89400</v>
      </c>
      <c r="B1918" s="0" t="n">
        <v>59.69484</v>
      </c>
      <c r="C1918" s="0" t="n">
        <v>0.2863</v>
      </c>
      <c r="D1918" s="0" t="n">
        <v>1.013496</v>
      </c>
    </row>
    <row r="1919" customFormat="false" ht="13.5" hidden="false" customHeight="false" outlineLevel="0" collapsed="false">
      <c r="A1919" s="0" t="n">
        <v>89430</v>
      </c>
      <c r="B1919" s="0" t="n">
        <v>59.69469</v>
      </c>
      <c r="C1919" s="0" t="n">
        <v>0.2862</v>
      </c>
      <c r="D1919" s="0" t="n">
        <v>1.013496</v>
      </c>
    </row>
    <row r="1920" customFormat="false" ht="13.5" hidden="false" customHeight="false" outlineLevel="0" collapsed="false">
      <c r="A1920" s="0" t="n">
        <v>89460</v>
      </c>
      <c r="B1920" s="0" t="n">
        <v>59.69469</v>
      </c>
      <c r="C1920" s="0" t="n">
        <v>0.2862</v>
      </c>
      <c r="D1920" s="0" t="n">
        <v>1.013496</v>
      </c>
    </row>
    <row r="1921" customFormat="false" ht="13.5" hidden="false" customHeight="false" outlineLevel="0" collapsed="false">
      <c r="A1921" s="0" t="n">
        <v>89490</v>
      </c>
      <c r="B1921" s="0" t="n">
        <v>59.69455</v>
      </c>
      <c r="C1921" s="0" t="n">
        <v>0.2862</v>
      </c>
      <c r="D1921" s="0" t="n">
        <v>1.013496</v>
      </c>
    </row>
    <row r="1922" customFormat="false" ht="13.5" hidden="false" customHeight="false" outlineLevel="0" collapsed="false">
      <c r="A1922" s="0" t="n">
        <v>89520</v>
      </c>
      <c r="B1922" s="0" t="n">
        <v>59.69453</v>
      </c>
      <c r="C1922" s="0" t="n">
        <v>0.2862</v>
      </c>
      <c r="D1922" s="0" t="n">
        <v>1.013496</v>
      </c>
    </row>
    <row r="1923" customFormat="false" ht="13.5" hidden="false" customHeight="false" outlineLevel="0" collapsed="false">
      <c r="A1923" s="0" t="n">
        <v>89550</v>
      </c>
      <c r="B1923" s="0" t="n">
        <v>59.69453</v>
      </c>
      <c r="C1923" s="0" t="n">
        <v>0.2862</v>
      </c>
      <c r="D1923" s="0" t="n">
        <v>1.013598</v>
      </c>
    </row>
    <row r="1924" customFormat="false" ht="13.5" hidden="false" customHeight="false" outlineLevel="0" collapsed="false">
      <c r="A1924" s="0" t="n">
        <v>89580</v>
      </c>
      <c r="B1924" s="0" t="n">
        <v>59.69453</v>
      </c>
      <c r="C1924" s="0" t="n">
        <v>0.2862</v>
      </c>
      <c r="D1924" s="0" t="n">
        <v>1.013496</v>
      </c>
    </row>
    <row r="1925" customFormat="false" ht="13.5" hidden="false" customHeight="false" outlineLevel="0" collapsed="false">
      <c r="A1925" s="0" t="n">
        <v>89610</v>
      </c>
      <c r="B1925" s="0" t="n">
        <v>59.69455</v>
      </c>
      <c r="C1925" s="0" t="n">
        <v>0.2862</v>
      </c>
      <c r="D1925" s="0" t="n">
        <v>1.013496</v>
      </c>
    </row>
    <row r="1926" customFormat="false" ht="13.5" hidden="false" customHeight="false" outlineLevel="0" collapsed="false">
      <c r="A1926" s="0" t="n">
        <v>89640</v>
      </c>
      <c r="B1926" s="0" t="n">
        <v>59.69439</v>
      </c>
      <c r="C1926" s="0" t="n">
        <v>0.2863</v>
      </c>
      <c r="D1926" s="0" t="n">
        <v>1.013496</v>
      </c>
    </row>
    <row r="1927" customFormat="false" ht="13.5" hidden="false" customHeight="false" outlineLevel="0" collapsed="false">
      <c r="A1927" s="0" t="n">
        <v>89670</v>
      </c>
      <c r="B1927" s="0" t="n">
        <v>59.69422</v>
      </c>
      <c r="C1927" s="0" t="n">
        <v>0.2862</v>
      </c>
      <c r="D1927" s="0" t="n">
        <v>1.013496</v>
      </c>
    </row>
    <row r="1928" customFormat="false" ht="13.5" hidden="false" customHeight="false" outlineLevel="0" collapsed="false">
      <c r="A1928" s="0" t="n">
        <v>89700</v>
      </c>
      <c r="B1928" s="0" t="n">
        <v>59.69439</v>
      </c>
      <c r="C1928" s="0" t="n">
        <v>0.2862</v>
      </c>
      <c r="D1928" s="0" t="n">
        <v>1.013598</v>
      </c>
    </row>
    <row r="1929" customFormat="false" ht="13.5" hidden="false" customHeight="false" outlineLevel="0" collapsed="false">
      <c r="A1929" s="0" t="n">
        <v>89730</v>
      </c>
      <c r="B1929" s="0" t="n">
        <v>59.69422</v>
      </c>
      <c r="C1929" s="0" t="n">
        <v>0.2862</v>
      </c>
      <c r="D1929" s="0" t="n">
        <v>1.013496</v>
      </c>
    </row>
    <row r="1930" customFormat="false" ht="13.5" hidden="false" customHeight="false" outlineLevel="0" collapsed="false">
      <c r="A1930" s="0" t="n">
        <v>89760</v>
      </c>
      <c r="B1930" s="0" t="n">
        <v>59.69408</v>
      </c>
      <c r="C1930" s="0" t="n">
        <v>0.2863</v>
      </c>
      <c r="D1930" s="0" t="n">
        <v>1.013496</v>
      </c>
    </row>
    <row r="1931" customFormat="false" ht="13.5" hidden="false" customHeight="false" outlineLevel="0" collapsed="false">
      <c r="A1931" s="0" t="n">
        <v>89790</v>
      </c>
      <c r="B1931" s="0" t="n">
        <v>59.69422</v>
      </c>
      <c r="C1931" s="0" t="n">
        <v>0.2863</v>
      </c>
      <c r="D1931" s="0" t="n">
        <v>1.013496</v>
      </c>
    </row>
    <row r="1932" customFormat="false" ht="13.5" hidden="false" customHeight="false" outlineLevel="0" collapsed="false">
      <c r="A1932" s="0" t="n">
        <v>89820</v>
      </c>
      <c r="B1932" s="0" t="n">
        <v>59.69408</v>
      </c>
      <c r="C1932" s="0" t="n">
        <v>0.2862</v>
      </c>
      <c r="D1932" s="0" t="n">
        <v>1.013496</v>
      </c>
    </row>
    <row r="1933" customFormat="false" ht="13.5" hidden="false" customHeight="false" outlineLevel="0" collapsed="false">
      <c r="A1933" s="0" t="n">
        <v>89850</v>
      </c>
      <c r="B1933" s="0" t="n">
        <v>59.69393</v>
      </c>
      <c r="C1933" s="0" t="n">
        <v>0.2862</v>
      </c>
      <c r="D1933" s="0" t="n">
        <v>1.013496</v>
      </c>
    </row>
    <row r="1934" customFormat="false" ht="13.5" hidden="false" customHeight="false" outlineLevel="0" collapsed="false">
      <c r="A1934" s="0" t="n">
        <v>89880</v>
      </c>
      <c r="B1934" s="0" t="n">
        <v>59.69393</v>
      </c>
      <c r="C1934" s="0" t="n">
        <v>0.2862</v>
      </c>
      <c r="D1934" s="0" t="n">
        <v>1.013496</v>
      </c>
    </row>
    <row r="1935" customFormat="false" ht="13.5" hidden="false" customHeight="false" outlineLevel="0" collapsed="false">
      <c r="A1935" s="0" t="n">
        <v>89910</v>
      </c>
      <c r="B1935" s="0" t="n">
        <v>59.69391</v>
      </c>
      <c r="C1935" s="0" t="n">
        <v>0.2862</v>
      </c>
      <c r="D1935" s="0" t="n">
        <v>1.013598</v>
      </c>
    </row>
    <row r="1936" customFormat="false" ht="13.5" hidden="false" customHeight="false" outlineLevel="0" collapsed="false">
      <c r="A1936" s="0" t="n">
        <v>89940</v>
      </c>
      <c r="B1936" s="0" t="n">
        <v>59.69391</v>
      </c>
      <c r="C1936" s="0" t="n">
        <v>0.2862</v>
      </c>
      <c r="D1936" s="0" t="n">
        <v>1.013496</v>
      </c>
    </row>
    <row r="1937" customFormat="false" ht="13.5" hidden="false" customHeight="false" outlineLevel="0" collapsed="false">
      <c r="A1937" s="0" t="n">
        <v>89970</v>
      </c>
      <c r="B1937" s="0" t="n">
        <v>59.69393</v>
      </c>
      <c r="C1937" s="0" t="n">
        <v>0.2862</v>
      </c>
      <c r="D1937" s="0" t="n">
        <v>1.013598</v>
      </c>
    </row>
    <row r="1938" customFormat="false" ht="13.5" hidden="false" customHeight="false" outlineLevel="0" collapsed="false">
      <c r="A1938" s="0" t="n">
        <v>90000</v>
      </c>
      <c r="B1938" s="0" t="n">
        <v>59.69375</v>
      </c>
      <c r="C1938" s="0" t="n">
        <v>0.2862</v>
      </c>
      <c r="D1938" s="0" t="n">
        <v>1.013598</v>
      </c>
    </row>
    <row r="1939" customFormat="false" ht="13.5" hidden="false" customHeight="false" outlineLevel="0" collapsed="false">
      <c r="A1939" s="0" t="n">
        <v>90030</v>
      </c>
      <c r="B1939" s="0" t="n">
        <v>59.69391</v>
      </c>
      <c r="C1939" s="0" t="n">
        <v>0.2862</v>
      </c>
      <c r="D1939" s="0" t="n">
        <v>1.013598</v>
      </c>
    </row>
    <row r="1940" customFormat="false" ht="13.5" hidden="false" customHeight="false" outlineLevel="0" collapsed="false">
      <c r="A1940" s="0" t="n">
        <v>90060</v>
      </c>
      <c r="B1940" s="0" t="n">
        <v>59.69375</v>
      </c>
      <c r="C1940" s="0" t="n">
        <v>0.2862</v>
      </c>
      <c r="D1940" s="0" t="n">
        <v>1.013598</v>
      </c>
    </row>
    <row r="1941" customFormat="false" ht="13.5" hidden="false" customHeight="false" outlineLevel="0" collapsed="false">
      <c r="A1941" s="0" t="n">
        <v>90090</v>
      </c>
      <c r="B1941" s="0" t="n">
        <v>59.69375</v>
      </c>
      <c r="C1941" s="0" t="n">
        <v>0.2862</v>
      </c>
      <c r="D1941" s="0" t="n">
        <v>1.013598</v>
      </c>
    </row>
    <row r="1942" customFormat="false" ht="13.5" hidden="false" customHeight="false" outlineLevel="0" collapsed="false">
      <c r="A1942" s="0" t="n">
        <v>90120</v>
      </c>
      <c r="B1942" s="0" t="n">
        <v>59.69377</v>
      </c>
      <c r="C1942" s="0" t="n">
        <v>0.2862</v>
      </c>
      <c r="D1942" s="0" t="n">
        <v>1.013598</v>
      </c>
    </row>
    <row r="1943" customFormat="false" ht="13.5" hidden="false" customHeight="false" outlineLevel="0" collapsed="false">
      <c r="A1943" s="0" t="n">
        <v>90150</v>
      </c>
      <c r="B1943" s="0" t="n">
        <v>59.69375</v>
      </c>
      <c r="C1943" s="0" t="n">
        <v>0.2862</v>
      </c>
      <c r="D1943" s="0" t="n">
        <v>1.013598</v>
      </c>
    </row>
    <row r="1944" customFormat="false" ht="13.5" hidden="false" customHeight="false" outlineLevel="0" collapsed="false">
      <c r="A1944" s="0" t="n">
        <v>90180</v>
      </c>
      <c r="B1944" s="0" t="n">
        <v>59.69375</v>
      </c>
      <c r="C1944" s="0" t="n">
        <v>0.2862</v>
      </c>
      <c r="D1944" s="0" t="n">
        <v>1.013598</v>
      </c>
    </row>
    <row r="1945" customFormat="false" ht="13.5" hidden="false" customHeight="false" outlineLevel="0" collapsed="false">
      <c r="A1945" s="0" t="n">
        <v>90210</v>
      </c>
      <c r="B1945" s="0" t="n">
        <v>59.6936</v>
      </c>
      <c r="C1945" s="0" t="n">
        <v>0.2862</v>
      </c>
      <c r="D1945" s="0" t="n">
        <v>1.013598</v>
      </c>
    </row>
    <row r="1946" customFormat="false" ht="13.5" hidden="false" customHeight="false" outlineLevel="0" collapsed="false">
      <c r="A1946" s="0" t="n">
        <v>90240</v>
      </c>
      <c r="B1946" s="0" t="n">
        <v>59.69346</v>
      </c>
      <c r="C1946" s="0" t="n">
        <v>0.2862</v>
      </c>
      <c r="D1946" s="0" t="n">
        <v>1.013598</v>
      </c>
    </row>
    <row r="1947" customFormat="false" ht="13.5" hidden="false" customHeight="false" outlineLevel="0" collapsed="false">
      <c r="A1947" s="0" t="n">
        <v>90270</v>
      </c>
      <c r="B1947" s="0" t="n">
        <v>59.69343</v>
      </c>
      <c r="C1947" s="0" t="n">
        <v>0.2862</v>
      </c>
      <c r="D1947" s="0" t="n">
        <v>1.013598</v>
      </c>
    </row>
    <row r="1948" customFormat="false" ht="13.5" hidden="false" customHeight="false" outlineLevel="0" collapsed="false">
      <c r="A1948" s="0" t="n">
        <v>90300</v>
      </c>
      <c r="B1948" s="0" t="n">
        <v>59.6936</v>
      </c>
      <c r="C1948" s="0" t="n">
        <v>0.2862</v>
      </c>
      <c r="D1948" s="0" t="n">
        <v>1.0137</v>
      </c>
    </row>
    <row r="1949" customFormat="false" ht="13.5" hidden="false" customHeight="false" outlineLevel="0" collapsed="false">
      <c r="A1949" s="0" t="n">
        <v>90330</v>
      </c>
      <c r="B1949" s="0" t="n">
        <v>59.69344</v>
      </c>
      <c r="C1949" s="0" t="n">
        <v>0.2862</v>
      </c>
      <c r="D1949" s="0" t="n">
        <v>1.0137</v>
      </c>
    </row>
    <row r="1950" customFormat="false" ht="13.5" hidden="false" customHeight="false" outlineLevel="0" collapsed="false">
      <c r="A1950" s="0" t="n">
        <v>90360</v>
      </c>
      <c r="B1950" s="0" t="n">
        <v>59.69346</v>
      </c>
      <c r="C1950" s="0" t="n">
        <v>0.2862</v>
      </c>
      <c r="D1950" s="0" t="n">
        <v>1.0137</v>
      </c>
    </row>
    <row r="1951" customFormat="false" ht="13.5" hidden="false" customHeight="false" outlineLevel="0" collapsed="false">
      <c r="A1951" s="0" t="n">
        <v>90390</v>
      </c>
      <c r="B1951" s="0" t="n">
        <v>59.69327</v>
      </c>
      <c r="C1951" s="0" t="n">
        <v>0.2862</v>
      </c>
      <c r="D1951" s="0" t="n">
        <v>1.0137</v>
      </c>
    </row>
    <row r="1952" customFormat="false" ht="13.5" hidden="false" customHeight="false" outlineLevel="0" collapsed="false">
      <c r="A1952" s="0" t="n">
        <v>90420</v>
      </c>
      <c r="B1952" s="0" t="n">
        <v>59.69327</v>
      </c>
      <c r="C1952" s="0" t="n">
        <v>0.2862</v>
      </c>
      <c r="D1952" s="0" t="n">
        <v>1.0137</v>
      </c>
    </row>
    <row r="1953" customFormat="false" ht="13.5" hidden="false" customHeight="false" outlineLevel="0" collapsed="false">
      <c r="A1953" s="0" t="n">
        <v>90450</v>
      </c>
      <c r="B1953" s="0" t="n">
        <v>59.69313</v>
      </c>
      <c r="C1953" s="0" t="n">
        <v>0.2862</v>
      </c>
      <c r="D1953" s="0" t="n">
        <v>1.0137</v>
      </c>
    </row>
    <row r="1954" customFormat="false" ht="13.5" hidden="false" customHeight="false" outlineLevel="0" collapsed="false">
      <c r="A1954" s="0" t="n">
        <v>90480</v>
      </c>
      <c r="B1954" s="0" t="n">
        <v>59.69315</v>
      </c>
      <c r="C1954" s="0" t="n">
        <v>0.2862</v>
      </c>
      <c r="D1954" s="0" t="n">
        <v>1.0137</v>
      </c>
    </row>
    <row r="1955" customFormat="false" ht="13.5" hidden="false" customHeight="false" outlineLevel="0" collapsed="false">
      <c r="A1955" s="0" t="n">
        <v>90510</v>
      </c>
      <c r="B1955" s="0" t="n">
        <v>59.69315</v>
      </c>
      <c r="C1955" s="0" t="n">
        <v>0.2862</v>
      </c>
      <c r="D1955" s="0" t="n">
        <v>1.0137</v>
      </c>
    </row>
    <row r="1956" customFormat="false" ht="13.5" hidden="false" customHeight="false" outlineLevel="0" collapsed="false">
      <c r="A1956" s="0" t="n">
        <v>90540</v>
      </c>
      <c r="B1956" s="0" t="n">
        <v>59.69312</v>
      </c>
      <c r="C1956" s="0" t="n">
        <v>0.2862</v>
      </c>
      <c r="D1956" s="0" t="n">
        <v>1.0137</v>
      </c>
    </row>
    <row r="1957" customFormat="false" ht="13.5" hidden="false" customHeight="false" outlineLevel="0" collapsed="false">
      <c r="A1957" s="0" t="n">
        <v>90570</v>
      </c>
      <c r="B1957" s="0" t="n">
        <v>59.69329</v>
      </c>
      <c r="C1957" s="0" t="n">
        <v>0.2863</v>
      </c>
      <c r="D1957" s="0" t="n">
        <v>1.0137</v>
      </c>
    </row>
    <row r="1958" customFormat="false" ht="13.5" hidden="false" customHeight="false" outlineLevel="0" collapsed="false">
      <c r="A1958" s="0" t="n">
        <v>90600</v>
      </c>
      <c r="B1958" s="0" t="n">
        <v>59.69299</v>
      </c>
      <c r="C1958" s="0" t="n">
        <v>0.2862</v>
      </c>
      <c r="D1958" s="0" t="n">
        <v>1.0137</v>
      </c>
    </row>
    <row r="1959" customFormat="false" ht="13.5" hidden="false" customHeight="false" outlineLevel="0" collapsed="false">
      <c r="A1959" s="0" t="n">
        <v>90630</v>
      </c>
      <c r="B1959" s="0" t="n">
        <v>59.69315</v>
      </c>
      <c r="C1959" s="0" t="n">
        <v>0.2862</v>
      </c>
      <c r="D1959" s="0" t="n">
        <v>1.0137</v>
      </c>
    </row>
    <row r="1960" customFormat="false" ht="13.5" hidden="false" customHeight="false" outlineLevel="0" collapsed="false">
      <c r="A1960" s="0" t="n">
        <v>90660</v>
      </c>
      <c r="B1960" s="0" t="n">
        <v>59.69298</v>
      </c>
      <c r="C1960" s="0" t="n">
        <v>0.2862</v>
      </c>
      <c r="D1960" s="0" t="n">
        <v>1.0137</v>
      </c>
    </row>
    <row r="1961" customFormat="false" ht="13.5" hidden="false" customHeight="false" outlineLevel="0" collapsed="false">
      <c r="A1961" s="0" t="n">
        <v>90690</v>
      </c>
      <c r="B1961" s="0" t="n">
        <v>59.69299</v>
      </c>
      <c r="C1961" s="0" t="n">
        <v>0.2862</v>
      </c>
      <c r="D1961" s="0" t="n">
        <v>1.0137</v>
      </c>
    </row>
    <row r="1962" customFormat="false" ht="13.5" hidden="false" customHeight="false" outlineLevel="0" collapsed="false">
      <c r="A1962" s="0" t="n">
        <v>90720</v>
      </c>
      <c r="B1962" s="0" t="n">
        <v>59.69299</v>
      </c>
      <c r="C1962" s="0" t="n">
        <v>0.2862</v>
      </c>
      <c r="D1962" s="0" t="n">
        <v>1.013802</v>
      </c>
    </row>
    <row r="1963" customFormat="false" ht="13.5" hidden="false" customHeight="false" outlineLevel="0" collapsed="false">
      <c r="A1963" s="0" t="n">
        <v>90750</v>
      </c>
      <c r="B1963" s="0" t="n">
        <v>59.69282</v>
      </c>
      <c r="C1963" s="0" t="n">
        <v>0.2862</v>
      </c>
      <c r="D1963" s="0" t="n">
        <v>1.013802</v>
      </c>
    </row>
    <row r="1964" customFormat="false" ht="13.5" hidden="false" customHeight="false" outlineLevel="0" collapsed="false">
      <c r="A1964" s="0" t="n">
        <v>90780</v>
      </c>
      <c r="B1964" s="0" t="n">
        <v>59.69284</v>
      </c>
      <c r="C1964" s="0" t="n">
        <v>0.2862</v>
      </c>
      <c r="D1964" s="0" t="n">
        <v>1.0137</v>
      </c>
    </row>
    <row r="1965" customFormat="false" ht="13.5" hidden="false" customHeight="false" outlineLevel="0" collapsed="false">
      <c r="A1965" s="0" t="n">
        <v>90810</v>
      </c>
      <c r="B1965" s="0" t="n">
        <v>59.69267</v>
      </c>
      <c r="C1965" s="0" t="n">
        <v>0.2862</v>
      </c>
      <c r="D1965" s="0" t="n">
        <v>1.013802</v>
      </c>
    </row>
    <row r="1966" customFormat="false" ht="13.5" hidden="false" customHeight="false" outlineLevel="0" collapsed="false">
      <c r="A1966" s="0" t="n">
        <v>90840</v>
      </c>
      <c r="B1966" s="0" t="n">
        <v>59.69282</v>
      </c>
      <c r="C1966" s="0" t="n">
        <v>0.2862</v>
      </c>
      <c r="D1966" s="0" t="n">
        <v>1.013802</v>
      </c>
    </row>
    <row r="1967" customFormat="false" ht="13.5" hidden="false" customHeight="false" outlineLevel="0" collapsed="false">
      <c r="A1967" s="0" t="n">
        <v>90870</v>
      </c>
      <c r="B1967" s="0" t="n">
        <v>59.69267</v>
      </c>
      <c r="C1967" s="0" t="n">
        <v>0.2862</v>
      </c>
      <c r="D1967" s="0" t="n">
        <v>1.013802</v>
      </c>
    </row>
    <row r="1968" customFormat="false" ht="13.5" hidden="false" customHeight="false" outlineLevel="0" collapsed="false">
      <c r="A1968" s="0" t="n">
        <v>90900</v>
      </c>
      <c r="B1968" s="0" t="n">
        <v>59.69267</v>
      </c>
      <c r="C1968" s="0" t="n">
        <v>0.2862</v>
      </c>
      <c r="D1968" s="0" t="n">
        <v>1.013802</v>
      </c>
    </row>
    <row r="1969" customFormat="false" ht="13.5" hidden="false" customHeight="false" outlineLevel="0" collapsed="false">
      <c r="A1969" s="0" t="n">
        <v>90930</v>
      </c>
      <c r="B1969" s="0" t="n">
        <v>59.69253</v>
      </c>
      <c r="C1969" s="0" t="n">
        <v>0.2862</v>
      </c>
      <c r="D1969" s="0" t="n">
        <v>1.013802</v>
      </c>
    </row>
    <row r="1970" customFormat="false" ht="13.5" hidden="false" customHeight="false" outlineLevel="0" collapsed="false">
      <c r="A1970" s="0" t="n">
        <v>90960</v>
      </c>
      <c r="B1970" s="0" t="n">
        <v>59.69249</v>
      </c>
      <c r="C1970" s="0" t="n">
        <v>0.2862</v>
      </c>
      <c r="D1970" s="0" t="n">
        <v>1.013802</v>
      </c>
    </row>
    <row r="1971" customFormat="false" ht="13.5" hidden="false" customHeight="false" outlineLevel="0" collapsed="false">
      <c r="A1971" s="0" t="n">
        <v>90990</v>
      </c>
      <c r="B1971" s="0" t="n">
        <v>59.69235</v>
      </c>
      <c r="C1971" s="0" t="n">
        <v>0.2862</v>
      </c>
      <c r="D1971" s="0" t="n">
        <v>1.013802</v>
      </c>
    </row>
    <row r="1972" customFormat="false" ht="13.5" hidden="false" customHeight="false" outlineLevel="0" collapsed="false">
      <c r="A1972" s="0" t="n">
        <v>91020</v>
      </c>
      <c r="B1972" s="0" t="n">
        <v>59.69249</v>
      </c>
      <c r="C1972" s="0" t="n">
        <v>0.2863</v>
      </c>
      <c r="D1972" s="0" t="n">
        <v>1.013802</v>
      </c>
    </row>
    <row r="1973" customFormat="false" ht="13.5" hidden="false" customHeight="false" outlineLevel="0" collapsed="false">
      <c r="A1973" s="0" t="n">
        <v>91050</v>
      </c>
      <c r="B1973" s="0" t="n">
        <v>59.69251</v>
      </c>
      <c r="C1973" s="0" t="n">
        <v>0.2863</v>
      </c>
      <c r="D1973" s="0" t="n">
        <v>1.013802</v>
      </c>
    </row>
    <row r="1974" customFormat="false" ht="13.5" hidden="false" customHeight="false" outlineLevel="0" collapsed="false">
      <c r="A1974" s="0" t="n">
        <v>91080</v>
      </c>
      <c r="B1974" s="0" t="n">
        <v>59.69235</v>
      </c>
      <c r="C1974" s="0" t="n">
        <v>0.2862</v>
      </c>
      <c r="D1974" s="0" t="n">
        <v>1.013802</v>
      </c>
    </row>
    <row r="1975" customFormat="false" ht="13.5" hidden="false" customHeight="false" outlineLevel="0" collapsed="false">
      <c r="A1975" s="0" t="n">
        <v>91110</v>
      </c>
      <c r="B1975" s="0" t="n">
        <v>59.69218</v>
      </c>
      <c r="C1975" s="0" t="n">
        <v>0.2862</v>
      </c>
      <c r="D1975" s="0" t="n">
        <v>1.013802</v>
      </c>
    </row>
    <row r="1976" customFormat="false" ht="13.5" hidden="false" customHeight="false" outlineLevel="0" collapsed="false">
      <c r="A1976" s="0" t="n">
        <v>91140</v>
      </c>
      <c r="B1976" s="0" t="n">
        <v>59.69222</v>
      </c>
      <c r="C1976" s="0" t="n">
        <v>0.2862</v>
      </c>
      <c r="D1976" s="0" t="n">
        <v>1.013802</v>
      </c>
    </row>
    <row r="1977" customFormat="false" ht="13.5" hidden="false" customHeight="false" outlineLevel="0" collapsed="false">
      <c r="A1977" s="0" t="n">
        <v>91170</v>
      </c>
      <c r="B1977" s="0" t="n">
        <v>59.69218</v>
      </c>
      <c r="C1977" s="0" t="n">
        <v>0.2862</v>
      </c>
      <c r="D1977" s="0" t="n">
        <v>1.013802</v>
      </c>
    </row>
    <row r="1978" customFormat="false" ht="13.5" hidden="false" customHeight="false" outlineLevel="0" collapsed="false">
      <c r="A1978" s="0" t="n">
        <v>91200</v>
      </c>
      <c r="B1978" s="0" t="n">
        <v>59.69203</v>
      </c>
      <c r="C1978" s="0" t="n">
        <v>0.2863</v>
      </c>
      <c r="D1978" s="0" t="n">
        <v>1.013802</v>
      </c>
    </row>
    <row r="1979" customFormat="false" ht="13.5" hidden="false" customHeight="false" outlineLevel="0" collapsed="false">
      <c r="A1979" s="0" t="n">
        <v>91230</v>
      </c>
      <c r="B1979" s="0" t="n">
        <v>59.6922</v>
      </c>
      <c r="C1979" s="0" t="n">
        <v>0.2862</v>
      </c>
      <c r="D1979" s="0" t="n">
        <v>1.013802</v>
      </c>
    </row>
    <row r="1980" customFormat="false" ht="13.5" hidden="false" customHeight="false" outlineLevel="0" collapsed="false">
      <c r="A1980" s="0" t="n">
        <v>91260</v>
      </c>
      <c r="B1980" s="0" t="n">
        <v>59.69222</v>
      </c>
      <c r="C1980" s="0" t="n">
        <v>0.2862</v>
      </c>
      <c r="D1980" s="0" t="n">
        <v>1.013802</v>
      </c>
    </row>
    <row r="1981" customFormat="false" ht="13.5" hidden="false" customHeight="false" outlineLevel="0" collapsed="false">
      <c r="A1981" s="0" t="n">
        <v>91290</v>
      </c>
      <c r="B1981" s="0" t="n">
        <v>59.6919</v>
      </c>
      <c r="C1981" s="0" t="n">
        <v>0.2862</v>
      </c>
      <c r="D1981" s="0" t="n">
        <v>1.013802</v>
      </c>
    </row>
    <row r="1982" customFormat="false" ht="13.5" hidden="false" customHeight="false" outlineLevel="0" collapsed="false">
      <c r="A1982" s="0" t="n">
        <v>91320</v>
      </c>
      <c r="B1982" s="0" t="n">
        <v>59.6919</v>
      </c>
      <c r="C1982" s="0" t="n">
        <v>0.2862</v>
      </c>
      <c r="D1982" s="0" t="n">
        <v>1.013802</v>
      </c>
    </row>
    <row r="1983" customFormat="false" ht="13.5" hidden="false" customHeight="false" outlineLevel="0" collapsed="false">
      <c r="A1983" s="0" t="n">
        <v>91350</v>
      </c>
      <c r="B1983" s="0" t="n">
        <v>59.69204</v>
      </c>
      <c r="C1983" s="0" t="n">
        <v>0.2862</v>
      </c>
      <c r="D1983" s="0" t="n">
        <v>1.013802</v>
      </c>
    </row>
    <row r="1984" customFormat="false" ht="13.5" hidden="false" customHeight="false" outlineLevel="0" collapsed="false">
      <c r="A1984" s="0" t="n">
        <v>91380</v>
      </c>
      <c r="B1984" s="0" t="n">
        <v>59.69189</v>
      </c>
      <c r="C1984" s="0" t="n">
        <v>0.2862</v>
      </c>
      <c r="D1984" s="0" t="n">
        <v>1.013802</v>
      </c>
    </row>
    <row r="1985" customFormat="false" ht="13.5" hidden="false" customHeight="false" outlineLevel="0" collapsed="false">
      <c r="A1985" s="0" t="n">
        <v>91410</v>
      </c>
      <c r="B1985" s="0" t="n">
        <v>59.6919</v>
      </c>
      <c r="C1985" s="0" t="n">
        <v>0.2862</v>
      </c>
      <c r="D1985" s="0" t="n">
        <v>1.013802</v>
      </c>
    </row>
    <row r="1986" customFormat="false" ht="13.5" hidden="false" customHeight="false" outlineLevel="0" collapsed="false">
      <c r="A1986" s="0" t="n">
        <v>91440</v>
      </c>
      <c r="B1986" s="0" t="n">
        <v>59.69189</v>
      </c>
      <c r="C1986" s="0" t="n">
        <v>0.2862</v>
      </c>
      <c r="D1986" s="0" t="n">
        <v>1.013802</v>
      </c>
    </row>
    <row r="1987" customFormat="false" ht="13.5" hidden="false" customHeight="false" outlineLevel="0" collapsed="false">
      <c r="A1987" s="0" t="n">
        <v>91470</v>
      </c>
      <c r="B1987" s="0" t="n">
        <v>59.69175</v>
      </c>
      <c r="C1987" s="0" t="n">
        <v>0.2862</v>
      </c>
      <c r="D1987" s="0" t="n">
        <v>1.013802</v>
      </c>
    </row>
    <row r="1988" customFormat="false" ht="13.5" hidden="false" customHeight="false" outlineLevel="0" collapsed="false">
      <c r="A1988" s="0" t="n">
        <v>91500</v>
      </c>
      <c r="B1988" s="0" t="n">
        <v>59.69173</v>
      </c>
      <c r="C1988" s="0" t="n">
        <v>0.2863</v>
      </c>
      <c r="D1988" s="0" t="n">
        <v>1.013802</v>
      </c>
    </row>
    <row r="1989" customFormat="false" ht="13.5" hidden="false" customHeight="false" outlineLevel="0" collapsed="false">
      <c r="A1989" s="0" t="n">
        <v>91530</v>
      </c>
      <c r="B1989" s="0" t="n">
        <v>59.69158</v>
      </c>
      <c r="C1989" s="0" t="n">
        <v>0.2862</v>
      </c>
      <c r="D1989" s="0" t="n">
        <v>1.013802</v>
      </c>
    </row>
    <row r="1990" customFormat="false" ht="13.5" hidden="false" customHeight="false" outlineLevel="0" collapsed="false">
      <c r="A1990" s="0" t="n">
        <v>91560</v>
      </c>
      <c r="B1990" s="0" t="n">
        <v>59.69158</v>
      </c>
      <c r="C1990" s="0" t="n">
        <v>0.2862</v>
      </c>
      <c r="D1990" s="0" t="n">
        <v>1.013802</v>
      </c>
    </row>
    <row r="1991" customFormat="false" ht="13.5" hidden="false" customHeight="false" outlineLevel="0" collapsed="false">
      <c r="A1991" s="0" t="n">
        <v>91590</v>
      </c>
      <c r="B1991" s="0" t="n">
        <v>59.69142</v>
      </c>
      <c r="C1991" s="0" t="n">
        <v>0.2862</v>
      </c>
      <c r="D1991" s="0" t="n">
        <v>1.013802</v>
      </c>
    </row>
    <row r="1992" customFormat="false" ht="13.5" hidden="false" customHeight="false" outlineLevel="0" collapsed="false">
      <c r="A1992" s="0" t="n">
        <v>91620</v>
      </c>
      <c r="B1992" s="0" t="n">
        <v>59.69142</v>
      </c>
      <c r="C1992" s="0" t="n">
        <v>0.2862</v>
      </c>
      <c r="D1992" s="0" t="n">
        <v>1.013802</v>
      </c>
    </row>
    <row r="1993" customFormat="false" ht="13.5" hidden="false" customHeight="false" outlineLevel="0" collapsed="false">
      <c r="A1993" s="0" t="n">
        <v>91650</v>
      </c>
      <c r="B1993" s="0" t="n">
        <v>59.6914</v>
      </c>
      <c r="C1993" s="0" t="n">
        <v>0.2864</v>
      </c>
      <c r="D1993" s="0" t="n">
        <v>1.013802</v>
      </c>
    </row>
    <row r="1994" customFormat="false" ht="13.5" hidden="false" customHeight="false" outlineLevel="0" collapsed="false">
      <c r="A1994" s="0" t="n">
        <v>91680</v>
      </c>
      <c r="B1994" s="0" t="n">
        <v>59.69144</v>
      </c>
      <c r="C1994" s="0" t="n">
        <v>0.2862</v>
      </c>
      <c r="D1994" s="0" t="n">
        <v>1.013802</v>
      </c>
    </row>
    <row r="1995" customFormat="false" ht="13.5" hidden="false" customHeight="false" outlineLevel="0" collapsed="false">
      <c r="A1995" s="0" t="n">
        <v>91710</v>
      </c>
      <c r="B1995" s="0" t="n">
        <v>59.6914</v>
      </c>
      <c r="C1995" s="0" t="n">
        <v>0.2862</v>
      </c>
      <c r="D1995" s="0" t="n">
        <v>1.013802</v>
      </c>
    </row>
    <row r="1996" customFormat="false" ht="13.5" hidden="false" customHeight="false" outlineLevel="0" collapsed="false">
      <c r="A1996" s="0" t="n">
        <v>91740</v>
      </c>
      <c r="B1996" s="0" t="n">
        <v>59.69127</v>
      </c>
      <c r="C1996" s="0" t="n">
        <v>0.2862</v>
      </c>
      <c r="D1996" s="0" t="n">
        <v>1.013802</v>
      </c>
    </row>
    <row r="1997" customFormat="false" ht="13.5" hidden="false" customHeight="false" outlineLevel="0" collapsed="false">
      <c r="A1997" s="0" t="n">
        <v>91770</v>
      </c>
      <c r="B1997" s="0" t="n">
        <v>59.69125</v>
      </c>
      <c r="C1997" s="0" t="n">
        <v>0.2862</v>
      </c>
      <c r="D1997" s="0" t="n">
        <v>1.013802</v>
      </c>
    </row>
    <row r="1998" customFormat="false" ht="13.5" hidden="false" customHeight="false" outlineLevel="0" collapsed="false">
      <c r="A1998" s="0" t="n">
        <v>91800</v>
      </c>
      <c r="B1998" s="0" t="n">
        <v>59.69127</v>
      </c>
      <c r="C1998" s="0" t="n">
        <v>0.2862</v>
      </c>
      <c r="D1998" s="0" t="n">
        <v>1.013802</v>
      </c>
    </row>
    <row r="1999" customFormat="false" ht="13.5" hidden="false" customHeight="false" outlineLevel="0" collapsed="false">
      <c r="A1999" s="0" t="n">
        <v>91830</v>
      </c>
      <c r="B1999" s="0" t="n">
        <v>59.69111</v>
      </c>
      <c r="C1999" s="0" t="n">
        <v>0.2862</v>
      </c>
      <c r="D1999" s="0" t="n">
        <v>1.013802</v>
      </c>
    </row>
    <row r="2000" customFormat="false" ht="13.5" hidden="false" customHeight="false" outlineLevel="0" collapsed="false">
      <c r="A2000" s="0" t="n">
        <v>91860</v>
      </c>
      <c r="B2000" s="0" t="n">
        <v>59.69125</v>
      </c>
      <c r="C2000" s="0" t="n">
        <v>0.2862</v>
      </c>
      <c r="D2000" s="0" t="n">
        <v>1.013802</v>
      </c>
    </row>
    <row r="2001" customFormat="false" ht="13.5" hidden="false" customHeight="false" outlineLevel="0" collapsed="false">
      <c r="A2001" s="0" t="n">
        <v>91890</v>
      </c>
      <c r="B2001" s="0" t="n">
        <v>59.69109</v>
      </c>
      <c r="C2001" s="0" t="n">
        <v>0.2862</v>
      </c>
      <c r="D2001" s="0" t="n">
        <v>1.013802</v>
      </c>
    </row>
    <row r="2002" customFormat="false" ht="13.5" hidden="false" customHeight="false" outlineLevel="0" collapsed="false">
      <c r="A2002" s="0" t="n">
        <v>91920</v>
      </c>
      <c r="B2002" s="0" t="n">
        <v>59.69111</v>
      </c>
      <c r="C2002" s="0" t="n">
        <v>0.2862</v>
      </c>
      <c r="D2002" s="0" t="n">
        <v>1.013802</v>
      </c>
    </row>
    <row r="2003" customFormat="false" ht="13.5" hidden="false" customHeight="false" outlineLevel="0" collapsed="false">
      <c r="A2003" s="0" t="n">
        <v>91950</v>
      </c>
      <c r="B2003" s="0" t="n">
        <v>59.69082</v>
      </c>
      <c r="C2003" s="0" t="n">
        <v>0.2863</v>
      </c>
      <c r="D2003" s="0" t="n">
        <v>1.013802</v>
      </c>
    </row>
    <row r="2004" customFormat="false" ht="13.5" hidden="false" customHeight="false" outlineLevel="0" collapsed="false">
      <c r="A2004" s="0" t="n">
        <v>91980</v>
      </c>
      <c r="B2004" s="0" t="n">
        <v>59.69095</v>
      </c>
      <c r="C2004" s="0" t="n">
        <v>0.2862</v>
      </c>
      <c r="D2004" s="0" t="n">
        <v>1.013904</v>
      </c>
    </row>
    <row r="2005" customFormat="false" ht="13.5" hidden="false" customHeight="false" outlineLevel="0" collapsed="false">
      <c r="A2005" s="0" t="n">
        <v>92010</v>
      </c>
      <c r="B2005" s="0" t="n">
        <v>59.69095</v>
      </c>
      <c r="C2005" s="0" t="n">
        <v>0.2862</v>
      </c>
      <c r="D2005" s="0" t="n">
        <v>1.013802</v>
      </c>
    </row>
    <row r="2006" customFormat="false" ht="13.5" hidden="false" customHeight="false" outlineLevel="0" collapsed="false">
      <c r="A2006" s="0" t="n">
        <v>92040</v>
      </c>
      <c r="B2006" s="0" t="n">
        <v>59.6908</v>
      </c>
      <c r="C2006" s="0" t="n">
        <v>0.2862</v>
      </c>
      <c r="D2006" s="0" t="n">
        <v>1.013802</v>
      </c>
    </row>
    <row r="2007" customFormat="false" ht="13.5" hidden="false" customHeight="false" outlineLevel="0" collapsed="false">
      <c r="A2007" s="0" t="n">
        <v>92070</v>
      </c>
      <c r="B2007" s="0" t="n">
        <v>59.69095</v>
      </c>
      <c r="C2007" s="0" t="n">
        <v>0.2862</v>
      </c>
      <c r="D2007" s="0" t="n">
        <v>1.013802</v>
      </c>
    </row>
    <row r="2008" customFormat="false" ht="13.5" hidden="false" customHeight="false" outlineLevel="0" collapsed="false">
      <c r="A2008" s="0" t="n">
        <v>92100</v>
      </c>
      <c r="B2008" s="0" t="n">
        <v>59.6908</v>
      </c>
      <c r="C2008" s="0" t="n">
        <v>0.2862</v>
      </c>
      <c r="D2008" s="0" t="n">
        <v>1.013904</v>
      </c>
    </row>
    <row r="2009" customFormat="false" ht="13.5" hidden="false" customHeight="false" outlineLevel="0" collapsed="false">
      <c r="A2009" s="0" t="n">
        <v>92130</v>
      </c>
      <c r="B2009" s="0" t="n">
        <v>59.6908</v>
      </c>
      <c r="C2009" s="0" t="n">
        <v>0.2862</v>
      </c>
      <c r="D2009" s="0" t="n">
        <v>1.013802</v>
      </c>
    </row>
    <row r="2010" customFormat="false" ht="13.5" hidden="false" customHeight="false" outlineLevel="0" collapsed="false">
      <c r="A2010" s="0" t="n">
        <v>92160</v>
      </c>
      <c r="B2010" s="0" t="n">
        <v>59.69066</v>
      </c>
      <c r="C2010" s="0" t="n">
        <v>0.2862</v>
      </c>
      <c r="D2010" s="0" t="n">
        <v>1.013904</v>
      </c>
    </row>
    <row r="2011" customFormat="false" ht="13.5" hidden="false" customHeight="false" outlineLevel="0" collapsed="false">
      <c r="A2011" s="0" t="n">
        <v>92190</v>
      </c>
      <c r="B2011" s="0" t="n">
        <v>59.69064</v>
      </c>
      <c r="C2011" s="0" t="n">
        <v>0.2862</v>
      </c>
      <c r="D2011" s="0" t="n">
        <v>1.013904</v>
      </c>
    </row>
    <row r="2012" customFormat="false" ht="13.5" hidden="false" customHeight="false" outlineLevel="0" collapsed="false">
      <c r="A2012" s="0" t="n">
        <v>92220</v>
      </c>
      <c r="B2012" s="0" t="n">
        <v>59.69064</v>
      </c>
      <c r="C2012" s="0" t="n">
        <v>0.2862</v>
      </c>
      <c r="D2012" s="0" t="n">
        <v>1.013904</v>
      </c>
    </row>
    <row r="2013" customFormat="false" ht="13.5" hidden="false" customHeight="false" outlineLevel="0" collapsed="false">
      <c r="A2013" s="0" t="n">
        <v>92250</v>
      </c>
      <c r="B2013" s="0" t="n">
        <v>59.69064</v>
      </c>
      <c r="C2013" s="0" t="n">
        <v>0.2862</v>
      </c>
      <c r="D2013" s="0" t="n">
        <v>1.013904</v>
      </c>
    </row>
    <row r="2014" customFormat="false" ht="13.5" hidden="false" customHeight="false" outlineLevel="0" collapsed="false">
      <c r="A2014" s="0" t="n">
        <v>92280</v>
      </c>
      <c r="B2014" s="0" t="n">
        <v>59.6905</v>
      </c>
      <c r="C2014" s="0" t="n">
        <v>0.2862</v>
      </c>
      <c r="D2014" s="0" t="n">
        <v>1.013904</v>
      </c>
    </row>
    <row r="2015" customFormat="false" ht="13.5" hidden="false" customHeight="false" outlineLevel="0" collapsed="false">
      <c r="A2015" s="0" t="n">
        <v>92310</v>
      </c>
      <c r="B2015" s="0" t="n">
        <v>59.69049</v>
      </c>
      <c r="C2015" s="0" t="n">
        <v>0.2862</v>
      </c>
      <c r="D2015" s="0" t="n">
        <v>1.013802</v>
      </c>
    </row>
    <row r="2016" customFormat="false" ht="13.5" hidden="false" customHeight="false" outlineLevel="0" collapsed="false">
      <c r="A2016" s="0" t="n">
        <v>92340</v>
      </c>
      <c r="B2016" s="0" t="n">
        <v>59.69047</v>
      </c>
      <c r="C2016" s="0" t="n">
        <v>0.2862</v>
      </c>
      <c r="D2016" s="0" t="n">
        <v>1.013802</v>
      </c>
    </row>
    <row r="2017" customFormat="false" ht="13.5" hidden="false" customHeight="false" outlineLevel="0" collapsed="false">
      <c r="A2017" s="0" t="n">
        <v>92370</v>
      </c>
      <c r="B2017" s="0" t="n">
        <v>59.69033</v>
      </c>
      <c r="C2017" s="0" t="n">
        <v>0.2862</v>
      </c>
      <c r="D2017" s="0" t="n">
        <v>1.013802</v>
      </c>
    </row>
    <row r="2018" customFormat="false" ht="13.5" hidden="false" customHeight="false" outlineLevel="0" collapsed="false">
      <c r="A2018" s="0" t="n">
        <v>92400</v>
      </c>
      <c r="B2018" s="0" t="n">
        <v>59.69016</v>
      </c>
      <c r="C2018" s="0" t="n">
        <v>0.2862</v>
      </c>
      <c r="D2018" s="0" t="n">
        <v>1.013802</v>
      </c>
    </row>
    <row r="2019" customFormat="false" ht="13.5" hidden="false" customHeight="false" outlineLevel="0" collapsed="false">
      <c r="A2019" s="0" t="n">
        <v>92430</v>
      </c>
      <c r="B2019" s="0" t="n">
        <v>59.69033</v>
      </c>
      <c r="C2019" s="0" t="n">
        <v>0.2862</v>
      </c>
      <c r="D2019" s="0" t="n">
        <v>1.013802</v>
      </c>
    </row>
    <row r="2020" customFormat="false" ht="13.5" hidden="false" customHeight="false" outlineLevel="0" collapsed="false">
      <c r="A2020" s="0" t="n">
        <v>92460</v>
      </c>
      <c r="B2020" s="0" t="n">
        <v>59.69032</v>
      </c>
      <c r="C2020" s="0" t="n">
        <v>0.2862</v>
      </c>
      <c r="D2020" s="0" t="n">
        <v>1.013802</v>
      </c>
    </row>
    <row r="2021" customFormat="false" ht="13.5" hidden="false" customHeight="false" outlineLevel="0" collapsed="false">
      <c r="A2021" s="0" t="n">
        <v>92490</v>
      </c>
      <c r="B2021" s="0" t="n">
        <v>59.69016</v>
      </c>
      <c r="C2021" s="0" t="n">
        <v>0.2862</v>
      </c>
      <c r="D2021" s="0" t="n">
        <v>1.013802</v>
      </c>
    </row>
    <row r="2022" customFormat="false" ht="13.5" hidden="false" customHeight="false" outlineLevel="0" collapsed="false">
      <c r="A2022" s="0" t="n">
        <v>92520</v>
      </c>
      <c r="B2022" s="0" t="n">
        <v>59.69002</v>
      </c>
      <c r="C2022" s="0" t="n">
        <v>0.2862</v>
      </c>
      <c r="D2022" s="0" t="n">
        <v>1.013802</v>
      </c>
    </row>
    <row r="2023" customFormat="false" ht="13.5" hidden="false" customHeight="false" outlineLevel="0" collapsed="false">
      <c r="A2023" s="0" t="n">
        <v>92550</v>
      </c>
      <c r="B2023" s="0" t="n">
        <v>59.69002</v>
      </c>
      <c r="C2023" s="0" t="n">
        <v>0.2862</v>
      </c>
      <c r="D2023" s="0" t="n">
        <v>1.013802</v>
      </c>
    </row>
    <row r="2024" customFormat="false" ht="13.5" hidden="false" customHeight="false" outlineLevel="0" collapsed="false">
      <c r="A2024" s="0" t="n">
        <v>92580</v>
      </c>
      <c r="B2024" s="0" t="n">
        <v>59.69004</v>
      </c>
      <c r="C2024" s="0" t="n">
        <v>0.2862</v>
      </c>
      <c r="D2024" s="0" t="n">
        <v>1.013802</v>
      </c>
    </row>
    <row r="2025" customFormat="false" ht="13.5" hidden="false" customHeight="false" outlineLevel="0" collapsed="false">
      <c r="A2025" s="0" t="n">
        <v>92610</v>
      </c>
      <c r="B2025" s="0" t="n">
        <v>59.69002</v>
      </c>
      <c r="C2025" s="0" t="n">
        <v>0.2862</v>
      </c>
      <c r="D2025" s="0" t="n">
        <v>1.013904</v>
      </c>
    </row>
    <row r="2026" customFormat="false" ht="13.5" hidden="false" customHeight="false" outlineLevel="0" collapsed="false">
      <c r="A2026" s="0" t="n">
        <v>92640</v>
      </c>
      <c r="B2026" s="0" t="n">
        <v>59.69002</v>
      </c>
      <c r="C2026" s="0" t="n">
        <v>0.2863</v>
      </c>
      <c r="D2026" s="0" t="n">
        <v>1.013802</v>
      </c>
    </row>
    <row r="2027" customFormat="false" ht="13.5" hidden="false" customHeight="false" outlineLevel="0" collapsed="false">
      <c r="A2027" s="0" t="n">
        <v>92670</v>
      </c>
      <c r="B2027" s="0" t="n">
        <v>59.68985</v>
      </c>
      <c r="C2027" s="0" t="n">
        <v>0.2862</v>
      </c>
      <c r="D2027" s="0" t="n">
        <v>1.013802</v>
      </c>
    </row>
    <row r="2028" customFormat="false" ht="13.5" hidden="false" customHeight="false" outlineLevel="0" collapsed="false">
      <c r="A2028" s="0" t="n">
        <v>92700</v>
      </c>
      <c r="B2028" s="0" t="n">
        <v>59.68987</v>
      </c>
      <c r="C2028" s="0" t="n">
        <v>0.2862</v>
      </c>
      <c r="D2028" s="0" t="n">
        <v>1.013904</v>
      </c>
    </row>
    <row r="2029" customFormat="false" ht="13.5" hidden="false" customHeight="false" outlineLevel="0" collapsed="false">
      <c r="A2029" s="0" t="n">
        <v>92730</v>
      </c>
      <c r="B2029" s="0" t="n">
        <v>59.68987</v>
      </c>
      <c r="C2029" s="0" t="n">
        <v>0.2862</v>
      </c>
      <c r="D2029" s="0" t="n">
        <v>1.013802</v>
      </c>
    </row>
    <row r="2030" customFormat="false" ht="13.5" hidden="false" customHeight="false" outlineLevel="0" collapsed="false">
      <c r="A2030" s="0" t="n">
        <v>92760</v>
      </c>
      <c r="B2030" s="0" t="n">
        <v>59.68955</v>
      </c>
      <c r="C2030" s="0" t="n">
        <v>0.2862</v>
      </c>
      <c r="D2030" s="0" t="n">
        <v>1.013802</v>
      </c>
    </row>
    <row r="2031" customFormat="false" ht="13.5" hidden="false" customHeight="false" outlineLevel="0" collapsed="false">
      <c r="A2031" s="0" t="n">
        <v>92790</v>
      </c>
      <c r="B2031" s="0" t="n">
        <v>59.68954</v>
      </c>
      <c r="C2031" s="0" t="n">
        <v>0.2862</v>
      </c>
      <c r="D2031" s="0" t="n">
        <v>1.013802</v>
      </c>
    </row>
    <row r="2032" customFormat="false" ht="13.5" hidden="false" customHeight="false" outlineLevel="0" collapsed="false">
      <c r="A2032" s="0" t="n">
        <v>92820</v>
      </c>
      <c r="B2032" s="0" t="n">
        <v>59.68955</v>
      </c>
      <c r="C2032" s="0" t="n">
        <v>0.2862</v>
      </c>
      <c r="D2032" s="0" t="n">
        <v>1.013802</v>
      </c>
    </row>
    <row r="2033" customFormat="false" ht="13.5" hidden="false" customHeight="false" outlineLevel="0" collapsed="false">
      <c r="A2033" s="0" t="n">
        <v>92850</v>
      </c>
      <c r="B2033" s="0" t="n">
        <v>59.68957</v>
      </c>
      <c r="C2033" s="0" t="n">
        <v>0.2862</v>
      </c>
      <c r="D2033" s="0" t="n">
        <v>1.013802</v>
      </c>
    </row>
    <row r="2034" customFormat="false" ht="13.5" hidden="false" customHeight="false" outlineLevel="0" collapsed="false">
      <c r="A2034" s="0" t="n">
        <v>92880</v>
      </c>
      <c r="B2034" s="0" t="n">
        <v>59.68957</v>
      </c>
      <c r="C2034" s="0" t="n">
        <v>0.2863</v>
      </c>
      <c r="D2034" s="0" t="n">
        <v>1.013802</v>
      </c>
    </row>
    <row r="2035" customFormat="false" ht="13.5" hidden="false" customHeight="false" outlineLevel="0" collapsed="false">
      <c r="A2035" s="0" t="n">
        <v>92910</v>
      </c>
      <c r="B2035" s="0" t="n">
        <v>59.68954</v>
      </c>
      <c r="C2035" s="0" t="n">
        <v>0.2862</v>
      </c>
      <c r="D2035" s="0" t="n">
        <v>1.013904</v>
      </c>
    </row>
    <row r="2036" customFormat="false" ht="13.5" hidden="false" customHeight="false" outlineLevel="0" collapsed="false">
      <c r="A2036" s="0" t="n">
        <v>92940</v>
      </c>
      <c r="B2036" s="0" t="n">
        <v>59.6894</v>
      </c>
      <c r="C2036" s="0" t="n">
        <v>0.2862</v>
      </c>
      <c r="D2036" s="0" t="n">
        <v>1.013802</v>
      </c>
    </row>
    <row r="2037" customFormat="false" ht="13.5" hidden="false" customHeight="false" outlineLevel="0" collapsed="false">
      <c r="A2037" s="0" t="n">
        <v>92970</v>
      </c>
      <c r="B2037" s="0" t="n">
        <v>59.68942</v>
      </c>
      <c r="C2037" s="0" t="n">
        <v>0.2862</v>
      </c>
      <c r="D2037" s="0" t="n">
        <v>1.013802</v>
      </c>
    </row>
    <row r="2038" customFormat="false" ht="13.5" hidden="false" customHeight="false" outlineLevel="0" collapsed="false">
      <c r="A2038" s="0" t="n">
        <v>93000</v>
      </c>
      <c r="B2038" s="0" t="n">
        <v>59.6894</v>
      </c>
      <c r="C2038" s="0" t="n">
        <v>0.2862</v>
      </c>
      <c r="D2038" s="0" t="n">
        <v>1.013802</v>
      </c>
    </row>
    <row r="2039" customFormat="false" ht="13.5" hidden="false" customHeight="false" outlineLevel="0" collapsed="false">
      <c r="A2039" s="0" t="n">
        <v>93030</v>
      </c>
      <c r="B2039" s="0" t="n">
        <v>59.68924</v>
      </c>
      <c r="C2039" s="0" t="n">
        <v>0.2861</v>
      </c>
      <c r="D2039" s="0" t="n">
        <v>1.013802</v>
      </c>
    </row>
    <row r="2040" customFormat="false" ht="13.5" hidden="false" customHeight="false" outlineLevel="0" collapsed="false">
      <c r="A2040" s="0" t="n">
        <v>93060</v>
      </c>
      <c r="B2040" s="0" t="n">
        <v>59.68926</v>
      </c>
      <c r="C2040" s="0" t="n">
        <v>0.2862</v>
      </c>
      <c r="D2040" s="0" t="n">
        <v>1.013802</v>
      </c>
    </row>
    <row r="2041" customFormat="false" ht="13.5" hidden="false" customHeight="false" outlineLevel="0" collapsed="false">
      <c r="A2041" s="0" t="n">
        <v>93090</v>
      </c>
      <c r="B2041" s="0" t="n">
        <v>59.68907</v>
      </c>
      <c r="C2041" s="0" t="n">
        <v>0.2861</v>
      </c>
      <c r="D2041" s="0" t="n">
        <v>1.013802</v>
      </c>
    </row>
    <row r="2042" customFormat="false" ht="13.5" hidden="false" customHeight="false" outlineLevel="0" collapsed="false">
      <c r="A2042" s="0" t="n">
        <v>93120</v>
      </c>
      <c r="B2042" s="0" t="n">
        <v>59.68926</v>
      </c>
      <c r="C2042" s="0" t="n">
        <v>0.2862</v>
      </c>
      <c r="D2042" s="0" t="n">
        <v>1.013802</v>
      </c>
    </row>
    <row r="2043" customFormat="false" ht="13.5" hidden="false" customHeight="false" outlineLevel="0" collapsed="false">
      <c r="A2043" s="0" t="n">
        <v>93150</v>
      </c>
      <c r="B2043" s="0" t="n">
        <v>59.68909</v>
      </c>
      <c r="C2043" s="0" t="n">
        <v>0.2862</v>
      </c>
      <c r="D2043" s="0" t="n">
        <v>1.013802</v>
      </c>
    </row>
    <row r="2044" customFormat="false" ht="13.5" hidden="false" customHeight="false" outlineLevel="0" collapsed="false">
      <c r="A2044" s="0" t="n">
        <v>93180</v>
      </c>
      <c r="B2044" s="0" t="n">
        <v>59.68892</v>
      </c>
      <c r="C2044" s="0" t="n">
        <v>0.2862</v>
      </c>
      <c r="D2044" s="0" t="n">
        <v>1.013802</v>
      </c>
    </row>
    <row r="2045" customFormat="false" ht="13.5" hidden="false" customHeight="false" outlineLevel="0" collapsed="false">
      <c r="A2045" s="0" t="n">
        <v>93210</v>
      </c>
      <c r="B2045" s="0" t="n">
        <v>59.68909</v>
      </c>
      <c r="C2045" s="0" t="n">
        <v>0.2862</v>
      </c>
      <c r="D2045" s="0" t="n">
        <v>1.013802</v>
      </c>
    </row>
    <row r="2046" customFormat="false" ht="13.5" hidden="false" customHeight="false" outlineLevel="0" collapsed="false">
      <c r="A2046" s="0" t="n">
        <v>93240</v>
      </c>
      <c r="B2046" s="0" t="n">
        <v>59.68895</v>
      </c>
      <c r="C2046" s="0" t="n">
        <v>0.2862</v>
      </c>
      <c r="D2046" s="0" t="n">
        <v>1.013802</v>
      </c>
    </row>
    <row r="2047" customFormat="false" ht="13.5" hidden="false" customHeight="false" outlineLevel="0" collapsed="false">
      <c r="A2047" s="0" t="n">
        <v>93270</v>
      </c>
      <c r="B2047" s="0" t="n">
        <v>59.68879</v>
      </c>
      <c r="C2047" s="0" t="n">
        <v>0.2862</v>
      </c>
      <c r="D2047" s="0" t="n">
        <v>1.013802</v>
      </c>
    </row>
    <row r="2048" customFormat="false" ht="13.5" hidden="false" customHeight="false" outlineLevel="0" collapsed="false">
      <c r="A2048" s="0" t="n">
        <v>93300</v>
      </c>
      <c r="B2048" s="0" t="n">
        <v>59.68878</v>
      </c>
      <c r="C2048" s="0" t="n">
        <v>0.2862</v>
      </c>
      <c r="D2048" s="0" t="n">
        <v>1.013802</v>
      </c>
    </row>
    <row r="2049" customFormat="false" ht="13.5" hidden="false" customHeight="false" outlineLevel="0" collapsed="false">
      <c r="A2049" s="0" t="n">
        <v>93330</v>
      </c>
      <c r="B2049" s="0" t="n">
        <v>59.68878</v>
      </c>
      <c r="C2049" s="0" t="n">
        <v>0.2862</v>
      </c>
      <c r="D2049" s="0" t="n">
        <v>1.013802</v>
      </c>
    </row>
    <row r="2050" customFormat="false" ht="13.5" hidden="false" customHeight="false" outlineLevel="0" collapsed="false">
      <c r="A2050" s="0" t="n">
        <v>93360</v>
      </c>
      <c r="B2050" s="0" t="n">
        <v>59.68862</v>
      </c>
      <c r="C2050" s="0" t="n">
        <v>0.2862</v>
      </c>
      <c r="D2050" s="0" t="n">
        <v>1.013802</v>
      </c>
    </row>
    <row r="2051" customFormat="false" ht="13.5" hidden="false" customHeight="false" outlineLevel="0" collapsed="false">
      <c r="A2051" s="0" t="n">
        <v>93390</v>
      </c>
      <c r="B2051" s="0" t="n">
        <v>59.68862</v>
      </c>
      <c r="C2051" s="0" t="n">
        <v>0.2862</v>
      </c>
      <c r="D2051" s="0" t="n">
        <v>1.013802</v>
      </c>
    </row>
    <row r="2052" customFormat="false" ht="13.5" hidden="false" customHeight="false" outlineLevel="0" collapsed="false">
      <c r="A2052" s="0" t="n">
        <v>93420</v>
      </c>
      <c r="B2052" s="0" t="n">
        <v>59.6886</v>
      </c>
      <c r="C2052" s="0" t="n">
        <v>0.2862</v>
      </c>
      <c r="D2052" s="0" t="n">
        <v>1.013802</v>
      </c>
    </row>
    <row r="2053" customFormat="false" ht="13.5" hidden="false" customHeight="false" outlineLevel="0" collapsed="false">
      <c r="A2053" s="0" t="n">
        <v>93450</v>
      </c>
      <c r="B2053" s="0" t="n">
        <v>59.68876</v>
      </c>
      <c r="C2053" s="0" t="n">
        <v>0.2861</v>
      </c>
      <c r="D2053" s="0" t="n">
        <v>1.013802</v>
      </c>
    </row>
    <row r="2054" customFormat="false" ht="13.5" hidden="false" customHeight="false" outlineLevel="0" collapsed="false">
      <c r="A2054" s="0" t="n">
        <v>93480</v>
      </c>
      <c r="B2054" s="0" t="n">
        <v>59.68864</v>
      </c>
      <c r="C2054" s="0" t="n">
        <v>0.2861</v>
      </c>
      <c r="D2054" s="0" t="n">
        <v>1.013802</v>
      </c>
    </row>
    <row r="2055" customFormat="false" ht="13.5" hidden="false" customHeight="false" outlineLevel="0" collapsed="false">
      <c r="A2055" s="0" t="n">
        <v>93510</v>
      </c>
      <c r="B2055" s="0" t="n">
        <v>59.6886</v>
      </c>
      <c r="C2055" s="0" t="n">
        <v>0.2862</v>
      </c>
      <c r="D2055" s="0" t="n">
        <v>1.013802</v>
      </c>
    </row>
    <row r="2056" customFormat="false" ht="13.5" hidden="false" customHeight="false" outlineLevel="0" collapsed="false">
      <c r="A2056" s="0" t="n">
        <v>93540</v>
      </c>
      <c r="B2056" s="0" t="n">
        <v>59.68845</v>
      </c>
      <c r="C2056" s="0" t="n">
        <v>0.2862</v>
      </c>
      <c r="D2056" s="0" t="n">
        <v>1.013802</v>
      </c>
    </row>
    <row r="2057" customFormat="false" ht="13.5" hidden="false" customHeight="false" outlineLevel="0" collapsed="false">
      <c r="A2057" s="0" t="n">
        <v>93570</v>
      </c>
      <c r="B2057" s="0" t="n">
        <v>59.6886</v>
      </c>
      <c r="C2057" s="0" t="n">
        <v>0.2861</v>
      </c>
      <c r="D2057" s="0" t="n">
        <v>1.013802</v>
      </c>
    </row>
    <row r="2058" customFormat="false" ht="13.5" hidden="false" customHeight="false" outlineLevel="0" collapsed="false">
      <c r="A2058" s="0" t="n">
        <v>93600</v>
      </c>
      <c r="B2058" s="0" t="n">
        <v>59.68847</v>
      </c>
      <c r="C2058" s="0" t="n">
        <v>0.2862</v>
      </c>
      <c r="D2058" s="0" t="n">
        <v>1.013802</v>
      </c>
    </row>
    <row r="2059" customFormat="false" ht="13.5" hidden="false" customHeight="false" outlineLevel="0" collapsed="false">
      <c r="A2059" s="0" t="n">
        <v>93630</v>
      </c>
      <c r="B2059" s="0" t="n">
        <v>59.68831</v>
      </c>
      <c r="C2059" s="0" t="n">
        <v>0.2862</v>
      </c>
      <c r="D2059" s="0" t="n">
        <v>1.013802</v>
      </c>
    </row>
    <row r="2060" customFormat="false" ht="13.5" hidden="false" customHeight="false" outlineLevel="0" collapsed="false">
      <c r="A2060" s="0" t="n">
        <v>93660</v>
      </c>
      <c r="B2060" s="0" t="n">
        <v>59.68831</v>
      </c>
      <c r="C2060" s="0" t="n">
        <v>0.2861</v>
      </c>
      <c r="D2060" s="0" t="n">
        <v>1.013802</v>
      </c>
    </row>
    <row r="2061" customFormat="false" ht="13.5" hidden="false" customHeight="false" outlineLevel="0" collapsed="false">
      <c r="A2061" s="0" t="n">
        <v>93690</v>
      </c>
      <c r="B2061" s="0" t="n">
        <v>59.68815</v>
      </c>
      <c r="C2061" s="0" t="n">
        <v>0.2861</v>
      </c>
      <c r="D2061" s="0" t="n">
        <v>1.013802</v>
      </c>
    </row>
    <row r="2062" customFormat="false" ht="13.5" hidden="false" customHeight="false" outlineLevel="0" collapsed="false">
      <c r="A2062" s="0" t="n">
        <v>93720</v>
      </c>
      <c r="B2062" s="0" t="n">
        <v>59.68817</v>
      </c>
      <c r="C2062" s="0" t="n">
        <v>0.2862</v>
      </c>
      <c r="D2062" s="0" t="n">
        <v>1.013802</v>
      </c>
    </row>
    <row r="2063" customFormat="false" ht="13.5" hidden="false" customHeight="false" outlineLevel="0" collapsed="false">
      <c r="A2063" s="0" t="n">
        <v>93750</v>
      </c>
      <c r="B2063" s="0" t="n">
        <v>59.68802</v>
      </c>
      <c r="C2063" s="0" t="n">
        <v>0.2862</v>
      </c>
      <c r="D2063" s="0" t="n">
        <v>1.013802</v>
      </c>
    </row>
    <row r="2064" customFormat="false" ht="13.5" hidden="false" customHeight="false" outlineLevel="0" collapsed="false">
      <c r="A2064" s="0" t="n">
        <v>93780</v>
      </c>
      <c r="B2064" s="0" t="n">
        <v>59.68814</v>
      </c>
      <c r="C2064" s="0" t="n">
        <v>0.2862</v>
      </c>
      <c r="D2064" s="0" t="n">
        <v>1.013802</v>
      </c>
    </row>
    <row r="2065" customFormat="false" ht="13.5" hidden="false" customHeight="false" outlineLevel="0" collapsed="false">
      <c r="A2065" s="0" t="n">
        <v>93810</v>
      </c>
      <c r="B2065" s="0" t="n">
        <v>59.688</v>
      </c>
      <c r="C2065" s="0" t="n">
        <v>0.2862</v>
      </c>
      <c r="D2065" s="0" t="n">
        <v>1.013802</v>
      </c>
    </row>
    <row r="2066" customFormat="false" ht="13.5" hidden="false" customHeight="false" outlineLevel="0" collapsed="false">
      <c r="A2066" s="0" t="n">
        <v>93840</v>
      </c>
      <c r="B2066" s="0" t="n">
        <v>59.68798</v>
      </c>
      <c r="C2066" s="0" t="n">
        <v>0.2861</v>
      </c>
      <c r="D2066" s="0" t="n">
        <v>1.013802</v>
      </c>
    </row>
    <row r="2067" customFormat="false" ht="13.5" hidden="false" customHeight="false" outlineLevel="0" collapsed="false">
      <c r="A2067" s="0" t="n">
        <v>93870</v>
      </c>
      <c r="B2067" s="0" t="n">
        <v>59.68784</v>
      </c>
      <c r="C2067" s="0" t="n">
        <v>0.2862</v>
      </c>
      <c r="D2067" s="0" t="n">
        <v>1.013802</v>
      </c>
    </row>
    <row r="2068" customFormat="false" ht="13.5" hidden="false" customHeight="false" outlineLevel="0" collapsed="false">
      <c r="A2068" s="0" t="n">
        <v>93900</v>
      </c>
      <c r="B2068" s="0" t="n">
        <v>59.68784</v>
      </c>
      <c r="C2068" s="0" t="n">
        <v>0.2862</v>
      </c>
      <c r="D2068" s="0" t="n">
        <v>1.013802</v>
      </c>
    </row>
    <row r="2069" customFormat="false" ht="13.5" hidden="false" customHeight="false" outlineLevel="0" collapsed="false">
      <c r="A2069" s="0" t="n">
        <v>93930</v>
      </c>
      <c r="B2069" s="0" t="n">
        <v>59.6877</v>
      </c>
      <c r="C2069" s="0" t="n">
        <v>0.2863</v>
      </c>
      <c r="D2069" s="0" t="n">
        <v>1.013904</v>
      </c>
    </row>
    <row r="2070" customFormat="false" ht="13.5" hidden="false" customHeight="false" outlineLevel="0" collapsed="false">
      <c r="A2070" s="0" t="n">
        <v>93960</v>
      </c>
      <c r="B2070" s="0" t="n">
        <v>59.68767</v>
      </c>
      <c r="C2070" s="0" t="n">
        <v>0.2862</v>
      </c>
      <c r="D2070" s="0" t="n">
        <v>1.013904</v>
      </c>
    </row>
    <row r="2071" customFormat="false" ht="13.5" hidden="false" customHeight="false" outlineLevel="0" collapsed="false">
      <c r="A2071" s="0" t="n">
        <v>93990</v>
      </c>
      <c r="B2071" s="0" t="n">
        <v>59.68769</v>
      </c>
      <c r="C2071" s="0" t="n">
        <v>0.2862</v>
      </c>
      <c r="D2071" s="0" t="n">
        <v>1.013904</v>
      </c>
    </row>
    <row r="2072" customFormat="false" ht="13.5" hidden="false" customHeight="false" outlineLevel="0" collapsed="false">
      <c r="A2072" s="0" t="n">
        <v>94020</v>
      </c>
      <c r="B2072" s="0" t="n">
        <v>59.68767</v>
      </c>
      <c r="C2072" s="0" t="n">
        <v>0.2862</v>
      </c>
      <c r="D2072" s="0" t="n">
        <v>1.013904</v>
      </c>
    </row>
    <row r="2073" customFormat="false" ht="13.5" hidden="false" customHeight="false" outlineLevel="0" collapsed="false">
      <c r="A2073" s="0" t="n">
        <v>94050</v>
      </c>
      <c r="B2073" s="0" t="n">
        <v>59.68753</v>
      </c>
      <c r="C2073" s="0" t="n">
        <v>0.2861</v>
      </c>
      <c r="D2073" s="0" t="n">
        <v>1.013904</v>
      </c>
    </row>
    <row r="2074" customFormat="false" ht="13.5" hidden="false" customHeight="false" outlineLevel="0" collapsed="false">
      <c r="A2074" s="0" t="n">
        <v>94080</v>
      </c>
      <c r="B2074" s="0" t="n">
        <v>59.68767</v>
      </c>
      <c r="C2074" s="0" t="n">
        <v>0.2862</v>
      </c>
      <c r="D2074" s="0" t="n">
        <v>1.013904</v>
      </c>
    </row>
    <row r="2075" customFormat="false" ht="13.5" hidden="false" customHeight="false" outlineLevel="0" collapsed="false">
      <c r="A2075" s="0" t="n">
        <v>94110</v>
      </c>
      <c r="B2075" s="0" t="n">
        <v>59.68736</v>
      </c>
      <c r="C2075" s="0" t="n">
        <v>0.2861</v>
      </c>
      <c r="D2075" s="0" t="n">
        <v>1.013904</v>
      </c>
    </row>
    <row r="2076" customFormat="false" ht="13.5" hidden="false" customHeight="false" outlineLevel="0" collapsed="false">
      <c r="A2076" s="0" t="n">
        <v>94140</v>
      </c>
      <c r="B2076" s="0" t="n">
        <v>59.68739</v>
      </c>
      <c r="C2076" s="0" t="n">
        <v>0.2862</v>
      </c>
      <c r="D2076" s="0" t="n">
        <v>1.013904</v>
      </c>
    </row>
    <row r="2077" customFormat="false" ht="13.5" hidden="false" customHeight="false" outlineLevel="0" collapsed="false">
      <c r="A2077" s="0" t="n">
        <v>94170</v>
      </c>
      <c r="B2077" s="0" t="n">
        <v>59.68755</v>
      </c>
      <c r="C2077" s="0" t="n">
        <v>0.2861</v>
      </c>
      <c r="D2077" s="0" t="n">
        <v>1.013904</v>
      </c>
    </row>
    <row r="2078" customFormat="false" ht="13.5" hidden="false" customHeight="false" outlineLevel="0" collapsed="false">
      <c r="A2078" s="0" t="n">
        <v>94200</v>
      </c>
      <c r="B2078" s="0" t="n">
        <v>59.68738</v>
      </c>
      <c r="C2078" s="0" t="n">
        <v>0.2861</v>
      </c>
      <c r="D2078" s="0" t="n">
        <v>1.013904</v>
      </c>
    </row>
    <row r="2079" customFormat="false" ht="13.5" hidden="false" customHeight="false" outlineLevel="0" collapsed="false">
      <c r="A2079" s="0" t="n">
        <v>94230</v>
      </c>
      <c r="B2079" s="0" t="n">
        <v>59.68753</v>
      </c>
      <c r="C2079" s="0" t="n">
        <v>0.2861</v>
      </c>
      <c r="D2079" s="0" t="n">
        <v>1.013904</v>
      </c>
    </row>
    <row r="2080" customFormat="false" ht="13.5" hidden="false" customHeight="false" outlineLevel="0" collapsed="false">
      <c r="A2080" s="0" t="n">
        <v>94260</v>
      </c>
      <c r="B2080" s="0" t="n">
        <v>59.68722</v>
      </c>
      <c r="C2080" s="0" t="n">
        <v>0.2863</v>
      </c>
      <c r="D2080" s="0" t="n">
        <v>1.013904</v>
      </c>
    </row>
    <row r="2081" customFormat="false" ht="13.5" hidden="false" customHeight="false" outlineLevel="0" collapsed="false">
      <c r="A2081" s="0" t="n">
        <v>94290</v>
      </c>
      <c r="B2081" s="0" t="n">
        <v>59.68738</v>
      </c>
      <c r="C2081" s="0" t="n">
        <v>0.2862</v>
      </c>
      <c r="D2081" s="0" t="n">
        <v>1.013904</v>
      </c>
    </row>
    <row r="2082" customFormat="false" ht="13.5" hidden="false" customHeight="false" outlineLevel="0" collapsed="false">
      <c r="A2082" s="0" t="n">
        <v>94320</v>
      </c>
      <c r="B2082" s="0" t="n">
        <v>59.6872</v>
      </c>
      <c r="C2082" s="0" t="n">
        <v>0.2862</v>
      </c>
      <c r="D2082" s="0" t="n">
        <v>1.013904</v>
      </c>
    </row>
    <row r="2083" customFormat="false" ht="13.5" hidden="false" customHeight="false" outlineLevel="0" collapsed="false">
      <c r="A2083" s="0" t="n">
        <v>94350</v>
      </c>
      <c r="B2083" s="0" t="n">
        <v>59.68722</v>
      </c>
      <c r="C2083" s="0" t="n">
        <v>0.2862</v>
      </c>
      <c r="D2083" s="0" t="n">
        <v>1.013904</v>
      </c>
    </row>
    <row r="2084" customFormat="false" ht="13.5" hidden="false" customHeight="false" outlineLevel="0" collapsed="false">
      <c r="A2084" s="0" t="n">
        <v>94380</v>
      </c>
      <c r="B2084" s="0" t="n">
        <v>59.68708</v>
      </c>
      <c r="C2084" s="0" t="n">
        <v>0.2863</v>
      </c>
      <c r="D2084" s="0" t="n">
        <v>1.013904</v>
      </c>
    </row>
    <row r="2085" customFormat="false" ht="13.5" hidden="false" customHeight="false" outlineLevel="0" collapsed="false">
      <c r="A2085" s="0" t="n">
        <v>94410</v>
      </c>
      <c r="B2085" s="0" t="n">
        <v>59.68707</v>
      </c>
      <c r="C2085" s="0" t="n">
        <v>0.2862</v>
      </c>
      <c r="D2085" s="0" t="n">
        <v>1.013904</v>
      </c>
    </row>
    <row r="2086" customFormat="false" ht="13.5" hidden="false" customHeight="false" outlineLevel="0" collapsed="false">
      <c r="A2086" s="0" t="n">
        <v>94440</v>
      </c>
      <c r="B2086" s="0" t="n">
        <v>59.68691</v>
      </c>
      <c r="C2086" s="0" t="n">
        <v>0.2862</v>
      </c>
      <c r="D2086" s="0" t="n">
        <v>1.013904</v>
      </c>
    </row>
    <row r="2087" customFormat="false" ht="13.5" hidden="false" customHeight="false" outlineLevel="0" collapsed="false">
      <c r="A2087" s="0" t="n">
        <v>94470</v>
      </c>
      <c r="B2087" s="0" t="n">
        <v>59.68707</v>
      </c>
      <c r="C2087" s="0" t="n">
        <v>0.2863</v>
      </c>
      <c r="D2087" s="0" t="n">
        <v>1.013904</v>
      </c>
    </row>
    <row r="2088" customFormat="false" ht="13.5" hidden="false" customHeight="false" outlineLevel="0" collapsed="false">
      <c r="A2088" s="0" t="n">
        <v>94500</v>
      </c>
      <c r="B2088" s="0" t="n">
        <v>59.68707</v>
      </c>
      <c r="C2088" s="0" t="n">
        <v>0.2862</v>
      </c>
      <c r="D2088" s="0" t="n">
        <v>1.013904</v>
      </c>
    </row>
    <row r="2089" customFormat="false" ht="13.5" hidden="false" customHeight="false" outlineLevel="0" collapsed="false">
      <c r="A2089" s="0" t="n">
        <v>94530</v>
      </c>
      <c r="B2089" s="0" t="n">
        <v>59.68708</v>
      </c>
      <c r="C2089" s="0" t="n">
        <v>0.2861</v>
      </c>
      <c r="D2089" s="0" t="n">
        <v>1.013904</v>
      </c>
    </row>
    <row r="2090" customFormat="false" ht="13.5" hidden="false" customHeight="false" outlineLevel="0" collapsed="false">
      <c r="A2090" s="0" t="n">
        <v>94560</v>
      </c>
      <c r="B2090" s="0" t="n">
        <v>59.68691</v>
      </c>
      <c r="C2090" s="0" t="n">
        <v>0.2862</v>
      </c>
      <c r="D2090" s="0" t="n">
        <v>1.014006</v>
      </c>
    </row>
    <row r="2091" customFormat="false" ht="13.5" hidden="false" customHeight="false" outlineLevel="0" collapsed="false">
      <c r="A2091" s="0" t="n">
        <v>94590</v>
      </c>
      <c r="B2091" s="0" t="n">
        <v>59.68693</v>
      </c>
      <c r="C2091" s="0" t="n">
        <v>0.2862</v>
      </c>
      <c r="D2091" s="0" t="n">
        <v>1.014006</v>
      </c>
    </row>
    <row r="2092" customFormat="false" ht="13.5" hidden="false" customHeight="false" outlineLevel="0" collapsed="false">
      <c r="A2092" s="0" t="n">
        <v>94620</v>
      </c>
      <c r="B2092" s="0" t="n">
        <v>59.68691</v>
      </c>
      <c r="C2092" s="0" t="n">
        <v>0.2862</v>
      </c>
      <c r="D2092" s="0" t="n">
        <v>1.014006</v>
      </c>
    </row>
    <row r="2093" customFormat="false" ht="13.5" hidden="false" customHeight="false" outlineLevel="0" collapsed="false">
      <c r="A2093" s="0" t="n">
        <v>94650</v>
      </c>
      <c r="B2093" s="0" t="n">
        <v>59.68674</v>
      </c>
      <c r="C2093" s="0" t="n">
        <v>0.2861</v>
      </c>
      <c r="D2093" s="0" t="n">
        <v>1.014006</v>
      </c>
    </row>
    <row r="2094" customFormat="false" ht="13.5" hidden="false" customHeight="false" outlineLevel="0" collapsed="false">
      <c r="A2094" s="0" t="n">
        <v>94680</v>
      </c>
      <c r="B2094" s="0" t="n">
        <v>59.68677</v>
      </c>
      <c r="C2094" s="0" t="n">
        <v>0.2862</v>
      </c>
      <c r="D2094" s="0" t="n">
        <v>1.014006</v>
      </c>
    </row>
    <row r="2095" customFormat="false" ht="13.5" hidden="false" customHeight="false" outlineLevel="0" collapsed="false">
      <c r="A2095" s="0" t="n">
        <v>94710</v>
      </c>
      <c r="B2095" s="0" t="n">
        <v>59.6866</v>
      </c>
      <c r="C2095" s="0" t="n">
        <v>0.2862</v>
      </c>
      <c r="D2095" s="0" t="n">
        <v>1.014006</v>
      </c>
    </row>
    <row r="2096" customFormat="false" ht="13.5" hidden="false" customHeight="false" outlineLevel="0" collapsed="false">
      <c r="A2096" s="0" t="n">
        <v>94740</v>
      </c>
      <c r="B2096" s="0" t="n">
        <v>59.6866</v>
      </c>
      <c r="C2096" s="0" t="n">
        <v>0.2862</v>
      </c>
      <c r="D2096" s="0" t="n">
        <v>1.014006</v>
      </c>
    </row>
    <row r="2097" customFormat="false" ht="13.5" hidden="false" customHeight="false" outlineLevel="0" collapsed="false">
      <c r="A2097" s="0" t="n">
        <v>94770</v>
      </c>
      <c r="B2097" s="0" t="n">
        <v>59.6866</v>
      </c>
      <c r="C2097" s="0" t="n">
        <v>0.2862</v>
      </c>
      <c r="D2097" s="0" t="n">
        <v>1.014006</v>
      </c>
    </row>
    <row r="2098" customFormat="false" ht="13.5" hidden="false" customHeight="false" outlineLevel="0" collapsed="false">
      <c r="A2098" s="0" t="n">
        <v>94800</v>
      </c>
      <c r="B2098" s="0" t="n">
        <v>59.68643</v>
      </c>
      <c r="C2098" s="0" t="n">
        <v>0.2861</v>
      </c>
      <c r="D2098" s="0" t="n">
        <v>1.014006</v>
      </c>
    </row>
    <row r="2099" customFormat="false" ht="13.5" hidden="false" customHeight="false" outlineLevel="0" collapsed="false">
      <c r="A2099" s="0" t="n">
        <v>94830</v>
      </c>
      <c r="B2099" s="0" t="n">
        <v>59.68643</v>
      </c>
      <c r="C2099" s="0" t="n">
        <v>0.2862</v>
      </c>
      <c r="D2099" s="0" t="n">
        <v>1.014006</v>
      </c>
    </row>
    <row r="2100" customFormat="false" ht="13.5" hidden="false" customHeight="false" outlineLevel="0" collapsed="false">
      <c r="A2100" s="0" t="n">
        <v>94860</v>
      </c>
      <c r="B2100" s="0" t="n">
        <v>59.68644</v>
      </c>
      <c r="C2100" s="0" t="n">
        <v>0.2862</v>
      </c>
      <c r="D2100" s="0" t="n">
        <v>1.014006</v>
      </c>
    </row>
    <row r="2101" customFormat="false" ht="13.5" hidden="false" customHeight="false" outlineLevel="0" collapsed="false">
      <c r="A2101" s="0" t="n">
        <v>94890</v>
      </c>
      <c r="B2101" s="0" t="n">
        <v>59.68644</v>
      </c>
      <c r="C2101" s="0" t="n">
        <v>0.2862</v>
      </c>
      <c r="D2101" s="0" t="n">
        <v>1.014006</v>
      </c>
    </row>
    <row r="2102" customFormat="false" ht="13.5" hidden="false" customHeight="false" outlineLevel="0" collapsed="false">
      <c r="A2102" s="0" t="n">
        <v>94920</v>
      </c>
      <c r="B2102" s="0" t="n">
        <v>59.68627</v>
      </c>
      <c r="C2102" s="0" t="n">
        <v>0.2861</v>
      </c>
      <c r="D2102" s="0" t="n">
        <v>1.014006</v>
      </c>
    </row>
    <row r="2103" customFormat="false" ht="13.5" hidden="false" customHeight="false" outlineLevel="0" collapsed="false">
      <c r="A2103" s="0" t="n">
        <v>94950</v>
      </c>
      <c r="B2103" s="0" t="n">
        <v>59.6863</v>
      </c>
      <c r="C2103" s="0" t="n">
        <v>0.2861</v>
      </c>
      <c r="D2103" s="0" t="n">
        <v>1.014006</v>
      </c>
    </row>
    <row r="2104" customFormat="false" ht="13.5" hidden="false" customHeight="false" outlineLevel="0" collapsed="false">
      <c r="A2104" s="0" t="n">
        <v>94980</v>
      </c>
      <c r="B2104" s="0" t="n">
        <v>59.68613</v>
      </c>
      <c r="C2104" s="0" t="n">
        <v>0.2862</v>
      </c>
      <c r="D2104" s="0" t="n">
        <v>1.014006</v>
      </c>
    </row>
    <row r="2105" customFormat="false" ht="13.5" hidden="false" customHeight="false" outlineLevel="0" collapsed="false">
      <c r="A2105" s="0" t="n">
        <v>95010</v>
      </c>
      <c r="B2105" s="0" t="n">
        <v>59.68613</v>
      </c>
      <c r="C2105" s="0" t="n">
        <v>0.2862</v>
      </c>
      <c r="D2105" s="0" t="n">
        <v>1.014006</v>
      </c>
    </row>
    <row r="2106" customFormat="false" ht="13.5" hidden="false" customHeight="false" outlineLevel="0" collapsed="false">
      <c r="A2106" s="0" t="n">
        <v>95040</v>
      </c>
      <c r="B2106" s="0" t="n">
        <v>59.68613</v>
      </c>
      <c r="C2106" s="0" t="n">
        <v>0.2862</v>
      </c>
      <c r="D2106" s="0" t="n">
        <v>1.013904</v>
      </c>
    </row>
    <row r="2107" customFormat="false" ht="13.5" hidden="false" customHeight="false" outlineLevel="0" collapsed="false">
      <c r="A2107" s="0" t="n">
        <v>95070</v>
      </c>
      <c r="B2107" s="0" t="n">
        <v>59.68612</v>
      </c>
      <c r="C2107" s="0" t="n">
        <v>0.2861</v>
      </c>
      <c r="D2107" s="0" t="n">
        <v>1.014006</v>
      </c>
    </row>
    <row r="2108" customFormat="false" ht="13.5" hidden="false" customHeight="false" outlineLevel="0" collapsed="false">
      <c r="A2108" s="0" t="n">
        <v>95100</v>
      </c>
      <c r="B2108" s="0" t="n">
        <v>59.68596</v>
      </c>
      <c r="C2108" s="0" t="n">
        <v>0.2861</v>
      </c>
      <c r="D2108" s="0" t="n">
        <v>1.014006</v>
      </c>
    </row>
    <row r="2109" customFormat="false" ht="13.5" hidden="false" customHeight="false" outlineLevel="0" collapsed="false">
      <c r="A2109" s="0" t="n">
        <v>95130</v>
      </c>
      <c r="B2109" s="0" t="n">
        <v>59.68598</v>
      </c>
      <c r="C2109" s="0" t="n">
        <v>0.2862</v>
      </c>
      <c r="D2109" s="0" t="n">
        <v>1.014006</v>
      </c>
    </row>
    <row r="2110" customFormat="false" ht="13.5" hidden="false" customHeight="false" outlineLevel="0" collapsed="false">
      <c r="A2110" s="0" t="n">
        <v>95160</v>
      </c>
      <c r="B2110" s="0" t="n">
        <v>59.68598</v>
      </c>
      <c r="C2110" s="0" t="n">
        <v>0.2861</v>
      </c>
      <c r="D2110" s="0" t="n">
        <v>1.014006</v>
      </c>
    </row>
    <row r="2111" customFormat="false" ht="13.5" hidden="false" customHeight="false" outlineLevel="0" collapsed="false">
      <c r="A2111" s="0" t="n">
        <v>95190</v>
      </c>
      <c r="B2111" s="0" t="n">
        <v>59.68582</v>
      </c>
      <c r="C2111" s="0" t="n">
        <v>0.2862</v>
      </c>
      <c r="D2111" s="0" t="n">
        <v>1.014006</v>
      </c>
    </row>
    <row r="2112" customFormat="false" ht="13.5" hidden="false" customHeight="false" outlineLevel="0" collapsed="false">
      <c r="A2112" s="0" t="n">
        <v>95220</v>
      </c>
      <c r="B2112" s="0" t="n">
        <v>59.68582</v>
      </c>
      <c r="C2112" s="0" t="n">
        <v>0.2863</v>
      </c>
      <c r="D2112" s="0" t="n">
        <v>1.014006</v>
      </c>
    </row>
    <row r="2113" customFormat="false" ht="13.5" hidden="false" customHeight="false" outlineLevel="0" collapsed="false">
      <c r="A2113" s="0" t="n">
        <v>95250</v>
      </c>
      <c r="B2113" s="0" t="n">
        <v>59.6858</v>
      </c>
      <c r="C2113" s="0" t="n">
        <v>0.2862</v>
      </c>
      <c r="D2113" s="0" t="n">
        <v>1.014006</v>
      </c>
    </row>
    <row r="2114" customFormat="false" ht="13.5" hidden="false" customHeight="false" outlineLevel="0" collapsed="false">
      <c r="A2114" s="0" t="n">
        <v>95280</v>
      </c>
      <c r="B2114" s="0" t="n">
        <v>59.68584</v>
      </c>
      <c r="C2114" s="0" t="n">
        <v>0.2861</v>
      </c>
      <c r="D2114" s="0" t="n">
        <v>1.014006</v>
      </c>
    </row>
    <row r="2115" customFormat="false" ht="13.5" hidden="false" customHeight="false" outlineLevel="0" collapsed="false">
      <c r="A2115" s="0" t="n">
        <v>95310</v>
      </c>
      <c r="B2115" s="0" t="n">
        <v>59.68567</v>
      </c>
      <c r="C2115" s="0" t="n">
        <v>0.2861</v>
      </c>
      <c r="D2115" s="0" t="n">
        <v>1.014006</v>
      </c>
    </row>
    <row r="2116" customFormat="false" ht="13.5" hidden="false" customHeight="false" outlineLevel="0" collapsed="false">
      <c r="A2116" s="0" t="n">
        <v>95340</v>
      </c>
      <c r="B2116" s="0" t="n">
        <v>59.68567</v>
      </c>
      <c r="C2116" s="0" t="n">
        <v>0.2863</v>
      </c>
      <c r="D2116" s="0" t="n">
        <v>1.014006</v>
      </c>
    </row>
    <row r="2117" customFormat="false" ht="13.5" hidden="false" customHeight="false" outlineLevel="0" collapsed="false">
      <c r="A2117" s="0" t="n">
        <v>95370</v>
      </c>
      <c r="B2117" s="0" t="n">
        <v>59.68551</v>
      </c>
      <c r="C2117" s="0" t="n">
        <v>0.2861</v>
      </c>
      <c r="D2117" s="0" t="n">
        <v>1.014006</v>
      </c>
    </row>
    <row r="2118" customFormat="false" ht="13.5" hidden="false" customHeight="false" outlineLevel="0" collapsed="false">
      <c r="A2118" s="0" t="n">
        <v>95400</v>
      </c>
      <c r="B2118" s="0" t="n">
        <v>59.68549</v>
      </c>
      <c r="C2118" s="0" t="n">
        <v>0.2862</v>
      </c>
      <c r="D2118" s="0" t="n">
        <v>1.014006</v>
      </c>
    </row>
    <row r="2119" customFormat="false" ht="13.5" hidden="false" customHeight="false" outlineLevel="0" collapsed="false">
      <c r="A2119" s="0" t="n">
        <v>95430</v>
      </c>
      <c r="B2119" s="0" t="n">
        <v>59.68549</v>
      </c>
      <c r="C2119" s="0" t="n">
        <v>0.2862</v>
      </c>
      <c r="D2119" s="0" t="n">
        <v>1.014006</v>
      </c>
    </row>
    <row r="2120" customFormat="false" ht="13.5" hidden="false" customHeight="false" outlineLevel="0" collapsed="false">
      <c r="A2120" s="0" t="n">
        <v>95460</v>
      </c>
      <c r="B2120" s="0" t="n">
        <v>59.68549</v>
      </c>
      <c r="C2120" s="0" t="n">
        <v>0.2862</v>
      </c>
      <c r="D2120" s="0" t="n">
        <v>1.014006</v>
      </c>
    </row>
    <row r="2121" customFormat="false" ht="13.5" hidden="false" customHeight="false" outlineLevel="0" collapsed="false">
      <c r="A2121" s="0" t="n">
        <v>95490</v>
      </c>
      <c r="B2121" s="0" t="n">
        <v>59.68535</v>
      </c>
      <c r="C2121" s="0" t="n">
        <v>0.2862</v>
      </c>
      <c r="D2121" s="0" t="n">
        <v>1.014006</v>
      </c>
    </row>
    <row r="2122" customFormat="false" ht="13.5" hidden="false" customHeight="false" outlineLevel="0" collapsed="false">
      <c r="A2122" s="0" t="n">
        <v>95520</v>
      </c>
      <c r="B2122" s="0" t="n">
        <v>59.68535</v>
      </c>
      <c r="C2122" s="0" t="n">
        <v>0.2861</v>
      </c>
      <c r="D2122" s="0" t="n">
        <v>1.014006</v>
      </c>
    </row>
    <row r="2123" customFormat="false" ht="13.5" hidden="false" customHeight="false" outlineLevel="0" collapsed="false">
      <c r="A2123" s="0" t="n">
        <v>95550</v>
      </c>
      <c r="B2123" s="0" t="n">
        <v>59.68535</v>
      </c>
      <c r="C2123" s="0" t="n">
        <v>0.2861</v>
      </c>
      <c r="D2123" s="0" t="n">
        <v>1.014006</v>
      </c>
    </row>
    <row r="2124" customFormat="false" ht="13.5" hidden="false" customHeight="false" outlineLevel="0" collapsed="false">
      <c r="A2124" s="0" t="n">
        <v>95580</v>
      </c>
      <c r="B2124" s="0" t="n">
        <v>59.68534</v>
      </c>
      <c r="C2124" s="0" t="n">
        <v>0.2861</v>
      </c>
      <c r="D2124" s="0" t="n">
        <v>1.014006</v>
      </c>
    </row>
    <row r="2125" customFormat="false" ht="13.5" hidden="false" customHeight="false" outlineLevel="0" collapsed="false">
      <c r="A2125" s="0" t="n">
        <v>95610</v>
      </c>
      <c r="B2125" s="0" t="n">
        <v>59.6852</v>
      </c>
      <c r="C2125" s="0" t="n">
        <v>0.2862</v>
      </c>
      <c r="D2125" s="0" t="n">
        <v>1.014006</v>
      </c>
    </row>
    <row r="2126" customFormat="false" ht="13.5" hidden="false" customHeight="false" outlineLevel="0" collapsed="false">
      <c r="A2126" s="0" t="n">
        <v>95640</v>
      </c>
      <c r="B2126" s="0" t="n">
        <v>59.6852</v>
      </c>
      <c r="C2126" s="0" t="n">
        <v>0.2861</v>
      </c>
      <c r="D2126" s="0" t="n">
        <v>1.014006</v>
      </c>
    </row>
    <row r="2127" customFormat="false" ht="13.5" hidden="false" customHeight="false" outlineLevel="0" collapsed="false">
      <c r="A2127" s="0" t="n">
        <v>95670</v>
      </c>
      <c r="B2127" s="0" t="n">
        <v>59.68504</v>
      </c>
      <c r="C2127" s="0" t="n">
        <v>0.2861</v>
      </c>
      <c r="D2127" s="0" t="n">
        <v>1.014006</v>
      </c>
    </row>
    <row r="2128" customFormat="false" ht="13.5" hidden="false" customHeight="false" outlineLevel="0" collapsed="false">
      <c r="A2128" s="0" t="n">
        <v>95700</v>
      </c>
      <c r="B2128" s="0" t="n">
        <v>59.68506</v>
      </c>
      <c r="C2128" s="0" t="n">
        <v>0.2861</v>
      </c>
      <c r="D2128" s="0" t="n">
        <v>1.014006</v>
      </c>
    </row>
    <row r="2129" customFormat="false" ht="13.5" hidden="false" customHeight="false" outlineLevel="0" collapsed="false">
      <c r="A2129" s="0" t="n">
        <v>95730</v>
      </c>
      <c r="B2129" s="0" t="n">
        <v>59.68504</v>
      </c>
      <c r="C2129" s="0" t="n">
        <v>0.2862</v>
      </c>
      <c r="D2129" s="0" t="n">
        <v>1.014006</v>
      </c>
    </row>
    <row r="2130" customFormat="false" ht="13.5" hidden="false" customHeight="false" outlineLevel="0" collapsed="false">
      <c r="A2130" s="0" t="n">
        <v>95760</v>
      </c>
      <c r="B2130" s="0" t="n">
        <v>59.68487</v>
      </c>
      <c r="C2130" s="0" t="n">
        <v>0.2862</v>
      </c>
      <c r="D2130" s="0" t="n">
        <v>1.014006</v>
      </c>
    </row>
    <row r="2131" customFormat="false" ht="13.5" hidden="false" customHeight="false" outlineLevel="0" collapsed="false">
      <c r="A2131" s="0" t="n">
        <v>95790</v>
      </c>
      <c r="B2131" s="0" t="n">
        <v>59.68504</v>
      </c>
      <c r="C2131" s="0" t="n">
        <v>0.2861</v>
      </c>
      <c r="D2131" s="0" t="n">
        <v>1.014006</v>
      </c>
    </row>
    <row r="2132" customFormat="false" ht="13.5" hidden="false" customHeight="false" outlineLevel="0" collapsed="false">
      <c r="A2132" s="0" t="n">
        <v>95820</v>
      </c>
      <c r="B2132" s="0" t="n">
        <v>59.68489</v>
      </c>
      <c r="C2132" s="0" t="n">
        <v>0.2862</v>
      </c>
      <c r="D2132" s="0" t="n">
        <v>1.014006</v>
      </c>
    </row>
    <row r="2133" customFormat="false" ht="13.5" hidden="false" customHeight="false" outlineLevel="0" collapsed="false">
      <c r="A2133" s="0" t="n">
        <v>95850</v>
      </c>
      <c r="B2133" s="0" t="n">
        <v>59.68458</v>
      </c>
      <c r="C2133" s="0" t="n">
        <v>0.2861</v>
      </c>
      <c r="D2133" s="0" t="n">
        <v>1.014006</v>
      </c>
    </row>
    <row r="2134" customFormat="false" ht="13.5" hidden="false" customHeight="false" outlineLevel="0" collapsed="false">
      <c r="A2134" s="0" t="n">
        <v>95880</v>
      </c>
      <c r="B2134" s="0" t="n">
        <v>59.68487</v>
      </c>
      <c r="C2134" s="0" t="n">
        <v>0.2862</v>
      </c>
      <c r="D2134" s="0" t="n">
        <v>1.014006</v>
      </c>
    </row>
    <row r="2135" customFormat="false" ht="13.5" hidden="false" customHeight="false" outlineLevel="0" collapsed="false">
      <c r="A2135" s="0" t="n">
        <v>95910</v>
      </c>
      <c r="B2135" s="0" t="n">
        <v>59.68472</v>
      </c>
      <c r="C2135" s="0" t="n">
        <v>0.2862</v>
      </c>
      <c r="D2135" s="0" t="n">
        <v>1.014006</v>
      </c>
    </row>
    <row r="2136" customFormat="false" ht="13.5" hidden="false" customHeight="false" outlineLevel="0" collapsed="false">
      <c r="A2136" s="0" t="n">
        <v>95940</v>
      </c>
      <c r="B2136" s="0" t="n">
        <v>59.68473</v>
      </c>
      <c r="C2136" s="0" t="n">
        <v>0.2862</v>
      </c>
      <c r="D2136" s="0" t="n">
        <v>1.014006</v>
      </c>
    </row>
    <row r="2137" customFormat="false" ht="13.5" hidden="false" customHeight="false" outlineLevel="0" collapsed="false">
      <c r="A2137" s="0" t="n">
        <v>95970</v>
      </c>
      <c r="B2137" s="0" t="n">
        <v>59.68473</v>
      </c>
      <c r="C2137" s="0" t="n">
        <v>0.2862</v>
      </c>
      <c r="D2137" s="0" t="n">
        <v>1.014006</v>
      </c>
    </row>
    <row r="2138" customFormat="false" ht="13.5" hidden="false" customHeight="false" outlineLevel="0" collapsed="false">
      <c r="A2138" s="0" t="n">
        <v>96000</v>
      </c>
      <c r="B2138" s="0" t="n">
        <v>59.68456</v>
      </c>
      <c r="C2138" s="0" t="n">
        <v>0.2861</v>
      </c>
      <c r="D2138" s="0" t="n">
        <v>1.014006</v>
      </c>
    </row>
    <row r="2139" customFormat="false" ht="13.5" hidden="false" customHeight="false" outlineLevel="0" collapsed="false">
      <c r="A2139" s="0" t="n">
        <v>96030</v>
      </c>
      <c r="B2139" s="0" t="n">
        <v>59.68458</v>
      </c>
      <c r="C2139" s="0" t="n">
        <v>0.2862</v>
      </c>
      <c r="D2139" s="0" t="n">
        <v>1.014006</v>
      </c>
    </row>
    <row r="2140" customFormat="false" ht="13.5" hidden="false" customHeight="false" outlineLevel="0" collapsed="false">
      <c r="A2140" s="0" t="n">
        <v>96060</v>
      </c>
      <c r="B2140" s="0" t="n">
        <v>59.68456</v>
      </c>
      <c r="C2140" s="0" t="n">
        <v>0.2863</v>
      </c>
      <c r="D2140" s="0" t="n">
        <v>1.014006</v>
      </c>
    </row>
    <row r="2141" customFormat="false" ht="13.5" hidden="false" customHeight="false" outlineLevel="0" collapsed="false">
      <c r="A2141" s="0" t="n">
        <v>96090</v>
      </c>
      <c r="B2141" s="0" t="n">
        <v>59.68442</v>
      </c>
      <c r="C2141" s="0" t="n">
        <v>0.2861</v>
      </c>
      <c r="D2141" s="0" t="n">
        <v>1.014006</v>
      </c>
    </row>
    <row r="2142" customFormat="false" ht="13.5" hidden="false" customHeight="false" outlineLevel="0" collapsed="false">
      <c r="A2142" s="0" t="n">
        <v>96120</v>
      </c>
      <c r="B2142" s="0" t="n">
        <v>59.6844</v>
      </c>
      <c r="C2142" s="0" t="n">
        <v>0.2862</v>
      </c>
      <c r="D2142" s="0" t="n">
        <v>1.014006</v>
      </c>
    </row>
    <row r="2143" customFormat="false" ht="13.5" hidden="false" customHeight="false" outlineLevel="0" collapsed="false">
      <c r="A2143" s="0" t="n">
        <v>96150</v>
      </c>
      <c r="B2143" s="0" t="n">
        <v>59.68427</v>
      </c>
      <c r="C2143" s="0" t="n">
        <v>0.2861</v>
      </c>
      <c r="D2143" s="0" t="n">
        <v>1.014006</v>
      </c>
    </row>
    <row r="2144" customFormat="false" ht="13.5" hidden="false" customHeight="false" outlineLevel="0" collapsed="false">
      <c r="A2144" s="0" t="n">
        <v>96180</v>
      </c>
      <c r="B2144" s="0" t="n">
        <v>59.68427</v>
      </c>
      <c r="C2144" s="0" t="n">
        <v>0.2862</v>
      </c>
      <c r="D2144" s="0" t="n">
        <v>1.014006</v>
      </c>
    </row>
    <row r="2145" customFormat="false" ht="13.5" hidden="false" customHeight="false" outlineLevel="0" collapsed="false">
      <c r="A2145" s="0" t="n">
        <v>96210</v>
      </c>
      <c r="B2145" s="0" t="n">
        <v>59.68427</v>
      </c>
      <c r="C2145" s="0" t="n">
        <v>0.2862</v>
      </c>
      <c r="D2145" s="0" t="n">
        <v>1.014006</v>
      </c>
    </row>
    <row r="2146" customFormat="false" ht="13.5" hidden="false" customHeight="false" outlineLevel="0" collapsed="false">
      <c r="A2146" s="0" t="n">
        <v>96240</v>
      </c>
      <c r="B2146" s="0" t="n">
        <v>59.68409</v>
      </c>
      <c r="C2146" s="0" t="n">
        <v>0.2862</v>
      </c>
      <c r="D2146" s="0" t="n">
        <v>1.014006</v>
      </c>
    </row>
    <row r="2147" customFormat="false" ht="13.5" hidden="false" customHeight="false" outlineLevel="0" collapsed="false">
      <c r="A2147" s="0" t="n">
        <v>96270</v>
      </c>
      <c r="B2147" s="0" t="n">
        <v>59.68409</v>
      </c>
      <c r="C2147" s="0" t="n">
        <v>0.2861</v>
      </c>
      <c r="D2147" s="0" t="n">
        <v>1.014006</v>
      </c>
    </row>
    <row r="2148" customFormat="false" ht="13.5" hidden="false" customHeight="false" outlineLevel="0" collapsed="false">
      <c r="A2148" s="0" t="n">
        <v>96300</v>
      </c>
      <c r="B2148" s="0" t="n">
        <v>59.68394</v>
      </c>
      <c r="C2148" s="0" t="n">
        <v>0.2862</v>
      </c>
      <c r="D2148" s="0" t="n">
        <v>1.014006</v>
      </c>
    </row>
    <row r="2149" customFormat="false" ht="13.5" hidden="false" customHeight="false" outlineLevel="0" collapsed="false">
      <c r="A2149" s="0" t="n">
        <v>96330</v>
      </c>
      <c r="B2149" s="0" t="n">
        <v>59.68411</v>
      </c>
      <c r="C2149" s="0" t="n">
        <v>0.2862</v>
      </c>
      <c r="D2149" s="0" t="n">
        <v>1.014006</v>
      </c>
    </row>
    <row r="2150" customFormat="false" ht="13.5" hidden="false" customHeight="false" outlineLevel="0" collapsed="false">
      <c r="A2150" s="0" t="n">
        <v>96360</v>
      </c>
      <c r="B2150" s="0" t="n">
        <v>59.68394</v>
      </c>
      <c r="C2150" s="0" t="n">
        <v>0.2861</v>
      </c>
      <c r="D2150" s="0" t="n">
        <v>1.014006</v>
      </c>
    </row>
    <row r="2151" customFormat="false" ht="13.5" hidden="false" customHeight="false" outlineLevel="0" collapsed="false">
      <c r="A2151" s="0" t="n">
        <v>96390</v>
      </c>
      <c r="B2151" s="0" t="n">
        <v>59.68396</v>
      </c>
      <c r="C2151" s="0" t="n">
        <v>0.2863</v>
      </c>
      <c r="D2151" s="0" t="n">
        <v>1.014006</v>
      </c>
    </row>
    <row r="2152" customFormat="false" ht="13.5" hidden="false" customHeight="false" outlineLevel="0" collapsed="false">
      <c r="A2152" s="0" t="n">
        <v>96420</v>
      </c>
      <c r="B2152" s="0" t="n">
        <v>59.68394</v>
      </c>
      <c r="C2152" s="0" t="n">
        <v>0.2862</v>
      </c>
      <c r="D2152" s="0" t="n">
        <v>1.014006</v>
      </c>
    </row>
    <row r="2153" customFormat="false" ht="13.5" hidden="false" customHeight="false" outlineLevel="0" collapsed="false">
      <c r="A2153" s="0" t="n">
        <v>96450</v>
      </c>
      <c r="B2153" s="0" t="n">
        <v>59.6838</v>
      </c>
      <c r="C2153" s="0" t="n">
        <v>0.2861</v>
      </c>
      <c r="D2153" s="0" t="n">
        <v>1.014006</v>
      </c>
    </row>
    <row r="2154" customFormat="false" ht="13.5" hidden="false" customHeight="false" outlineLevel="0" collapsed="false">
      <c r="A2154" s="0" t="n">
        <v>96480</v>
      </c>
      <c r="B2154" s="0" t="n">
        <v>59.68364</v>
      </c>
      <c r="C2154" s="0" t="n">
        <v>0.2862</v>
      </c>
      <c r="D2154" s="0" t="n">
        <v>1.014006</v>
      </c>
    </row>
    <row r="2155" customFormat="false" ht="13.5" hidden="false" customHeight="false" outlineLevel="0" collapsed="false">
      <c r="A2155" s="0" t="n">
        <v>96510</v>
      </c>
      <c r="B2155" s="0" t="n">
        <v>59.68363</v>
      </c>
      <c r="C2155" s="0" t="n">
        <v>0.2861</v>
      </c>
      <c r="D2155" s="0" t="n">
        <v>1.014006</v>
      </c>
    </row>
    <row r="2156" customFormat="false" ht="13.5" hidden="false" customHeight="false" outlineLevel="0" collapsed="false">
      <c r="A2156" s="0" t="n">
        <v>96540</v>
      </c>
      <c r="B2156" s="0" t="n">
        <v>59.68378</v>
      </c>
      <c r="C2156" s="0" t="n">
        <v>0.2861</v>
      </c>
      <c r="D2156" s="0" t="n">
        <v>1.013904</v>
      </c>
    </row>
    <row r="2157" customFormat="false" ht="13.5" hidden="false" customHeight="false" outlineLevel="0" collapsed="false">
      <c r="A2157" s="0" t="n">
        <v>96570</v>
      </c>
      <c r="B2157" s="0" t="n">
        <v>59.68378</v>
      </c>
      <c r="C2157" s="0" t="n">
        <v>0.2861</v>
      </c>
      <c r="D2157" s="0" t="n">
        <v>1.014006</v>
      </c>
    </row>
    <row r="2158" customFormat="false" ht="13.5" hidden="false" customHeight="false" outlineLevel="0" collapsed="false">
      <c r="A2158" s="0" t="n">
        <v>96600</v>
      </c>
      <c r="B2158" s="0" t="n">
        <v>59.68363</v>
      </c>
      <c r="C2158" s="0" t="n">
        <v>0.2862</v>
      </c>
      <c r="D2158" s="0" t="n">
        <v>1.014006</v>
      </c>
    </row>
    <row r="2159" customFormat="false" ht="13.5" hidden="false" customHeight="false" outlineLevel="0" collapsed="false">
      <c r="A2159" s="0" t="n">
        <v>96630</v>
      </c>
      <c r="B2159" s="0" t="n">
        <v>59.68363</v>
      </c>
      <c r="C2159" s="0" t="n">
        <v>0.2861</v>
      </c>
      <c r="D2159" s="0" t="n">
        <v>1.013904</v>
      </c>
    </row>
    <row r="2160" customFormat="false" ht="13.5" hidden="false" customHeight="false" outlineLevel="0" collapsed="false">
      <c r="A2160" s="0" t="n">
        <v>96660</v>
      </c>
      <c r="B2160" s="0" t="n">
        <v>59.68349</v>
      </c>
      <c r="C2160" s="0" t="n">
        <v>0.2862</v>
      </c>
      <c r="D2160" s="0" t="n">
        <v>1.013904</v>
      </c>
    </row>
    <row r="2161" customFormat="false" ht="13.5" hidden="false" customHeight="false" outlineLevel="0" collapsed="false">
      <c r="A2161" s="0" t="n">
        <v>96690</v>
      </c>
      <c r="B2161" s="0" t="n">
        <v>59.68349</v>
      </c>
      <c r="C2161" s="0" t="n">
        <v>0.2862</v>
      </c>
      <c r="D2161" s="0" t="n">
        <v>1.014006</v>
      </c>
    </row>
    <row r="2162" customFormat="false" ht="13.5" hidden="false" customHeight="false" outlineLevel="0" collapsed="false">
      <c r="A2162" s="0" t="n">
        <v>96720</v>
      </c>
      <c r="B2162" s="0" t="n">
        <v>59.68332</v>
      </c>
      <c r="C2162" s="0" t="n">
        <v>0.2861</v>
      </c>
      <c r="D2162" s="0" t="n">
        <v>1.014006</v>
      </c>
    </row>
    <row r="2163" customFormat="false" ht="13.5" hidden="false" customHeight="false" outlineLevel="0" collapsed="false">
      <c r="A2163" s="0" t="n">
        <v>96750</v>
      </c>
      <c r="B2163" s="0" t="n">
        <v>59.68333</v>
      </c>
      <c r="C2163" s="0" t="n">
        <v>0.2861</v>
      </c>
      <c r="D2163" s="0" t="n">
        <v>1.014006</v>
      </c>
    </row>
    <row r="2164" customFormat="false" ht="13.5" hidden="false" customHeight="false" outlineLevel="0" collapsed="false">
      <c r="A2164" s="0" t="n">
        <v>96780</v>
      </c>
      <c r="B2164" s="0" t="n">
        <v>59.68318</v>
      </c>
      <c r="C2164" s="0" t="n">
        <v>0.2861</v>
      </c>
      <c r="D2164" s="0" t="n">
        <v>1.014006</v>
      </c>
    </row>
    <row r="2165" customFormat="false" ht="13.5" hidden="false" customHeight="false" outlineLevel="0" collapsed="false">
      <c r="A2165" s="0" t="n">
        <v>96810</v>
      </c>
      <c r="B2165" s="0" t="n">
        <v>59.68333</v>
      </c>
      <c r="C2165" s="0" t="n">
        <v>0.2861</v>
      </c>
      <c r="D2165" s="0" t="n">
        <v>1.014006</v>
      </c>
    </row>
    <row r="2166" customFormat="false" ht="13.5" hidden="false" customHeight="false" outlineLevel="0" collapsed="false">
      <c r="A2166" s="0" t="n">
        <v>96840</v>
      </c>
      <c r="B2166" s="0" t="n">
        <v>59.68316</v>
      </c>
      <c r="C2166" s="0" t="n">
        <v>0.2861</v>
      </c>
      <c r="D2166" s="0" t="n">
        <v>1.014006</v>
      </c>
    </row>
    <row r="2167" customFormat="false" ht="13.5" hidden="false" customHeight="false" outlineLevel="0" collapsed="false">
      <c r="A2167" s="0" t="n">
        <v>96870</v>
      </c>
      <c r="B2167" s="0" t="n">
        <v>59.68318</v>
      </c>
      <c r="C2167" s="0" t="n">
        <v>0.2862</v>
      </c>
      <c r="D2167" s="0" t="n">
        <v>1.014006</v>
      </c>
    </row>
    <row r="2168" customFormat="false" ht="13.5" hidden="false" customHeight="false" outlineLevel="0" collapsed="false">
      <c r="A2168" s="0" t="n">
        <v>96900</v>
      </c>
      <c r="B2168" s="0" t="n">
        <v>59.68318</v>
      </c>
      <c r="C2168" s="0" t="n">
        <v>0.2861</v>
      </c>
      <c r="D2168" s="0" t="n">
        <v>1.014006</v>
      </c>
    </row>
    <row r="2169" customFormat="false" ht="13.5" hidden="false" customHeight="false" outlineLevel="0" collapsed="false">
      <c r="A2169" s="0" t="n">
        <v>96930</v>
      </c>
      <c r="B2169" s="0" t="n">
        <v>59.68318</v>
      </c>
      <c r="C2169" s="0" t="n">
        <v>0.2861</v>
      </c>
      <c r="D2169" s="0" t="n">
        <v>1.014006</v>
      </c>
    </row>
    <row r="2170" customFormat="false" ht="13.5" hidden="false" customHeight="false" outlineLevel="0" collapsed="false">
      <c r="A2170" s="0" t="n">
        <v>96960</v>
      </c>
      <c r="B2170" s="0" t="n">
        <v>59.683</v>
      </c>
      <c r="C2170" s="0" t="n">
        <v>0.2861</v>
      </c>
      <c r="D2170" s="0" t="n">
        <v>1.014006</v>
      </c>
    </row>
    <row r="2171" customFormat="false" ht="13.5" hidden="false" customHeight="false" outlineLevel="0" collapsed="false">
      <c r="A2171" s="0" t="n">
        <v>96990</v>
      </c>
      <c r="B2171" s="0" t="n">
        <v>59.683</v>
      </c>
      <c r="C2171" s="0" t="n">
        <v>0.2863</v>
      </c>
      <c r="D2171" s="0" t="n">
        <v>1.014006</v>
      </c>
    </row>
    <row r="2172" customFormat="false" ht="13.5" hidden="false" customHeight="false" outlineLevel="0" collapsed="false">
      <c r="A2172" s="0" t="n">
        <v>97020</v>
      </c>
      <c r="B2172" s="0" t="n">
        <v>59.683</v>
      </c>
      <c r="C2172" s="0" t="n">
        <v>0.2861</v>
      </c>
      <c r="D2172" s="0" t="n">
        <v>1.014006</v>
      </c>
    </row>
    <row r="2173" customFormat="false" ht="13.5" hidden="false" customHeight="false" outlineLevel="0" collapsed="false">
      <c r="A2173" s="0" t="n">
        <v>97050</v>
      </c>
      <c r="B2173" s="0" t="n">
        <v>59.68302</v>
      </c>
      <c r="C2173" s="0" t="n">
        <v>0.2861</v>
      </c>
      <c r="D2173" s="0" t="n">
        <v>1.014006</v>
      </c>
    </row>
    <row r="2174" customFormat="false" ht="13.5" hidden="false" customHeight="false" outlineLevel="0" collapsed="false">
      <c r="A2174" s="0" t="n">
        <v>97080</v>
      </c>
      <c r="B2174" s="0" t="n">
        <v>59.68285</v>
      </c>
      <c r="C2174" s="0" t="n">
        <v>0.2861</v>
      </c>
      <c r="D2174" s="0" t="n">
        <v>1.014006</v>
      </c>
    </row>
    <row r="2175" customFormat="false" ht="13.5" hidden="false" customHeight="false" outlineLevel="0" collapsed="false">
      <c r="A2175" s="0" t="n">
        <v>97110</v>
      </c>
      <c r="B2175" s="0" t="n">
        <v>59.68287</v>
      </c>
      <c r="C2175" s="0" t="n">
        <v>0.2863</v>
      </c>
      <c r="D2175" s="0" t="n">
        <v>1.014006</v>
      </c>
    </row>
    <row r="2176" customFormat="false" ht="13.5" hidden="false" customHeight="false" outlineLevel="0" collapsed="false">
      <c r="A2176" s="0" t="n">
        <v>97140</v>
      </c>
      <c r="B2176" s="0" t="n">
        <v>59.68285</v>
      </c>
      <c r="C2176" s="0" t="n">
        <v>0.2861</v>
      </c>
      <c r="D2176" s="0" t="n">
        <v>1.014006</v>
      </c>
    </row>
    <row r="2177" customFormat="false" ht="13.5" hidden="false" customHeight="false" outlineLevel="0" collapsed="false">
      <c r="A2177" s="0" t="n">
        <v>97170</v>
      </c>
      <c r="B2177" s="0" t="n">
        <v>59.68271</v>
      </c>
      <c r="C2177" s="0" t="n">
        <v>0.2861</v>
      </c>
      <c r="D2177" s="0" t="n">
        <v>1.014006</v>
      </c>
    </row>
    <row r="2178" customFormat="false" ht="13.5" hidden="false" customHeight="false" outlineLevel="0" collapsed="false">
      <c r="A2178" s="0" t="n">
        <v>97200</v>
      </c>
      <c r="B2178" s="0" t="n">
        <v>59.68254</v>
      </c>
      <c r="C2178" s="0" t="n">
        <v>0.2862</v>
      </c>
      <c r="D2178" s="0" t="n">
        <v>1.014006</v>
      </c>
    </row>
    <row r="2179" customFormat="false" ht="13.5" hidden="false" customHeight="false" outlineLevel="0" collapsed="false">
      <c r="A2179" s="0" t="n">
        <v>97230</v>
      </c>
      <c r="B2179" s="0" t="n">
        <v>59.68269</v>
      </c>
      <c r="C2179" s="0" t="n">
        <v>0.2861</v>
      </c>
      <c r="D2179" s="0" t="n">
        <v>1.014006</v>
      </c>
    </row>
    <row r="2180" customFormat="false" ht="13.5" hidden="false" customHeight="false" outlineLevel="0" collapsed="false">
      <c r="A2180" s="0" t="n">
        <v>97260</v>
      </c>
      <c r="B2180" s="0" t="n">
        <v>59.6824</v>
      </c>
      <c r="C2180" s="0" t="n">
        <v>0.2862</v>
      </c>
      <c r="D2180" s="0" t="n">
        <v>1.014006</v>
      </c>
    </row>
    <row r="2181" customFormat="false" ht="13.5" hidden="false" customHeight="false" outlineLevel="0" collapsed="false">
      <c r="A2181" s="0" t="n">
        <v>97290</v>
      </c>
      <c r="B2181" s="0" t="n">
        <v>59.68254</v>
      </c>
      <c r="C2181" s="0" t="n">
        <v>0.2862</v>
      </c>
      <c r="D2181" s="0" t="n">
        <v>1.014006</v>
      </c>
    </row>
    <row r="2182" customFormat="false" ht="13.5" hidden="false" customHeight="false" outlineLevel="0" collapsed="false">
      <c r="A2182" s="0" t="n">
        <v>97320</v>
      </c>
      <c r="B2182" s="0" t="n">
        <v>59.6824</v>
      </c>
      <c r="C2182" s="0" t="n">
        <v>0.2861</v>
      </c>
      <c r="D2182" s="0" t="n">
        <v>1.014006</v>
      </c>
    </row>
    <row r="2183" customFormat="false" ht="13.5" hidden="false" customHeight="false" outlineLevel="0" collapsed="false">
      <c r="A2183" s="0" t="n">
        <v>97350</v>
      </c>
      <c r="B2183" s="0" t="n">
        <v>59.68238</v>
      </c>
      <c r="C2183" s="0" t="n">
        <v>0.2861</v>
      </c>
      <c r="D2183" s="0" t="n">
        <v>1.014006</v>
      </c>
    </row>
    <row r="2184" customFormat="false" ht="13.5" hidden="false" customHeight="false" outlineLevel="0" collapsed="false">
      <c r="A2184" s="0" t="n">
        <v>97380</v>
      </c>
      <c r="B2184" s="0" t="n">
        <v>59.6824</v>
      </c>
      <c r="C2184" s="0" t="n">
        <v>0.2862</v>
      </c>
      <c r="D2184" s="0" t="n">
        <v>1.014006</v>
      </c>
    </row>
    <row r="2185" customFormat="false" ht="13.5" hidden="false" customHeight="false" outlineLevel="0" collapsed="false">
      <c r="A2185" s="0" t="n">
        <v>97410</v>
      </c>
      <c r="B2185" s="0" t="n">
        <v>59.68238</v>
      </c>
      <c r="C2185" s="0" t="n">
        <v>0.2861</v>
      </c>
      <c r="D2185" s="0" t="n">
        <v>1.014006</v>
      </c>
    </row>
    <row r="2186" customFormat="false" ht="13.5" hidden="false" customHeight="false" outlineLevel="0" collapsed="false">
      <c r="A2186" s="0" t="n">
        <v>97440</v>
      </c>
      <c r="B2186" s="0" t="n">
        <v>59.68238</v>
      </c>
      <c r="C2186" s="0" t="n">
        <v>0.2861</v>
      </c>
      <c r="D2186" s="0" t="n">
        <v>1.014006</v>
      </c>
    </row>
    <row r="2187" customFormat="false" ht="13.5" hidden="false" customHeight="false" outlineLevel="0" collapsed="false">
      <c r="A2187" s="0" t="n">
        <v>97470</v>
      </c>
      <c r="B2187" s="0" t="n">
        <v>59.68223</v>
      </c>
      <c r="C2187" s="0" t="n">
        <v>0.2861</v>
      </c>
      <c r="D2187" s="0" t="n">
        <v>1.014006</v>
      </c>
    </row>
    <row r="2188" customFormat="false" ht="13.5" hidden="false" customHeight="false" outlineLevel="0" collapsed="false">
      <c r="A2188" s="0" t="n">
        <v>97500</v>
      </c>
      <c r="B2188" s="0" t="n">
        <v>59.68209</v>
      </c>
      <c r="C2188" s="0" t="n">
        <v>0.2861</v>
      </c>
      <c r="D2188" s="0" t="n">
        <v>1.014006</v>
      </c>
    </row>
    <row r="2189" customFormat="false" ht="13.5" hidden="false" customHeight="false" outlineLevel="0" collapsed="false">
      <c r="A2189" s="0" t="n">
        <v>97530</v>
      </c>
      <c r="B2189" s="0" t="n">
        <v>59.68207</v>
      </c>
      <c r="C2189" s="0" t="n">
        <v>0.2862</v>
      </c>
      <c r="D2189" s="0" t="n">
        <v>1.013904</v>
      </c>
    </row>
    <row r="2190" customFormat="false" ht="13.5" hidden="false" customHeight="false" outlineLevel="0" collapsed="false">
      <c r="A2190" s="0" t="n">
        <v>97560</v>
      </c>
      <c r="B2190" s="0" t="n">
        <v>59.68209</v>
      </c>
      <c r="C2190" s="0" t="n">
        <v>0.2862</v>
      </c>
      <c r="D2190" s="0" t="n">
        <v>1.013904</v>
      </c>
    </row>
    <row r="2191" customFormat="false" ht="13.5" hidden="false" customHeight="false" outlineLevel="0" collapsed="false">
      <c r="A2191" s="0" t="n">
        <v>97590</v>
      </c>
      <c r="B2191" s="0" t="n">
        <v>59.68209</v>
      </c>
      <c r="C2191" s="0" t="n">
        <v>0.2862</v>
      </c>
      <c r="D2191" s="0" t="n">
        <v>1.013904</v>
      </c>
    </row>
    <row r="2192" customFormat="false" ht="13.5" hidden="false" customHeight="false" outlineLevel="0" collapsed="false">
      <c r="A2192" s="0" t="n">
        <v>97620</v>
      </c>
      <c r="B2192" s="0" t="n">
        <v>59.68207</v>
      </c>
      <c r="C2192" s="0" t="n">
        <v>0.2862</v>
      </c>
      <c r="D2192" s="0" t="n">
        <v>1.013904</v>
      </c>
    </row>
    <row r="2193" customFormat="false" ht="13.5" hidden="false" customHeight="false" outlineLevel="0" collapsed="false">
      <c r="A2193" s="0" t="n">
        <v>97650</v>
      </c>
      <c r="B2193" s="0" t="n">
        <v>59.68192</v>
      </c>
      <c r="C2193" s="0" t="n">
        <v>0.2862</v>
      </c>
      <c r="D2193" s="0" t="n">
        <v>1.013904</v>
      </c>
    </row>
    <row r="2194" customFormat="false" ht="13.5" hidden="false" customHeight="false" outlineLevel="0" collapsed="false">
      <c r="A2194" s="0" t="n">
        <v>97680</v>
      </c>
      <c r="B2194" s="0" t="n">
        <v>59.68192</v>
      </c>
      <c r="C2194" s="0" t="n">
        <v>0.2862</v>
      </c>
      <c r="D2194" s="0" t="n">
        <v>1.014006</v>
      </c>
    </row>
    <row r="2195" customFormat="false" ht="13.5" hidden="false" customHeight="false" outlineLevel="0" collapsed="false">
      <c r="A2195" s="0" t="n">
        <v>97710</v>
      </c>
      <c r="B2195" s="0" t="n">
        <v>59.68207</v>
      </c>
      <c r="C2195" s="0" t="n">
        <v>0.2862</v>
      </c>
      <c r="D2195" s="0" t="n">
        <v>1.013904</v>
      </c>
    </row>
    <row r="2196" customFormat="false" ht="13.5" hidden="false" customHeight="false" outlineLevel="0" collapsed="false">
      <c r="A2196" s="0" t="n">
        <v>97740</v>
      </c>
      <c r="B2196" s="0" t="n">
        <v>59.68192</v>
      </c>
      <c r="C2196" s="0" t="n">
        <v>0.2862</v>
      </c>
      <c r="D2196" s="0" t="n">
        <v>1.013904</v>
      </c>
    </row>
    <row r="2197" customFormat="false" ht="13.5" hidden="false" customHeight="false" outlineLevel="0" collapsed="false">
      <c r="A2197" s="0" t="n">
        <v>97770</v>
      </c>
      <c r="B2197" s="0" t="n">
        <v>59.68176</v>
      </c>
      <c r="C2197" s="0" t="n">
        <v>0.2862</v>
      </c>
      <c r="D2197" s="0" t="n">
        <v>1.013904</v>
      </c>
    </row>
    <row r="2198" customFormat="false" ht="13.5" hidden="false" customHeight="false" outlineLevel="0" collapsed="false">
      <c r="A2198" s="0" t="n">
        <v>97800</v>
      </c>
      <c r="B2198" s="0" t="n">
        <v>59.68178</v>
      </c>
      <c r="C2198" s="0" t="n">
        <v>0.2862</v>
      </c>
      <c r="D2198" s="0" t="n">
        <v>1.013904</v>
      </c>
    </row>
    <row r="2199" customFormat="false" ht="13.5" hidden="false" customHeight="false" outlineLevel="0" collapsed="false">
      <c r="A2199" s="0" t="n">
        <v>97830</v>
      </c>
      <c r="B2199" s="0" t="n">
        <v>59.68161</v>
      </c>
      <c r="C2199" s="0" t="n">
        <v>0.2861</v>
      </c>
      <c r="D2199" s="0" t="n">
        <v>1.013904</v>
      </c>
    </row>
    <row r="2200" customFormat="false" ht="13.5" hidden="false" customHeight="false" outlineLevel="0" collapsed="false">
      <c r="A2200" s="0" t="n">
        <v>97860</v>
      </c>
      <c r="B2200" s="0" t="n">
        <v>59.68178</v>
      </c>
      <c r="C2200" s="0" t="n">
        <v>0.2861</v>
      </c>
      <c r="D2200" s="0" t="n">
        <v>1.014006</v>
      </c>
    </row>
    <row r="2201" customFormat="false" ht="13.5" hidden="false" customHeight="false" outlineLevel="0" collapsed="false">
      <c r="A2201" s="0" t="n">
        <v>97890</v>
      </c>
      <c r="B2201" s="0" t="n">
        <v>59.68147</v>
      </c>
      <c r="C2201" s="0" t="n">
        <v>0.2861</v>
      </c>
      <c r="D2201" s="0" t="n">
        <v>1.014006</v>
      </c>
    </row>
    <row r="2202" customFormat="false" ht="13.5" hidden="false" customHeight="false" outlineLevel="0" collapsed="false">
      <c r="A2202" s="0" t="n">
        <v>97920</v>
      </c>
      <c r="B2202" s="0" t="n">
        <v>59.68162</v>
      </c>
      <c r="C2202" s="0" t="n">
        <v>0.2861</v>
      </c>
      <c r="D2202" s="0" t="n">
        <v>1.014006</v>
      </c>
    </row>
    <row r="2203" customFormat="false" ht="13.5" hidden="false" customHeight="false" outlineLevel="0" collapsed="false">
      <c r="A2203" s="0" t="n">
        <v>97950</v>
      </c>
      <c r="B2203" s="0" t="n">
        <v>59.68129</v>
      </c>
      <c r="C2203" s="0" t="n">
        <v>0.2862</v>
      </c>
      <c r="D2203" s="0" t="n">
        <v>1.014006</v>
      </c>
    </row>
    <row r="2204" customFormat="false" ht="13.5" hidden="false" customHeight="false" outlineLevel="0" collapsed="false">
      <c r="A2204" s="0" t="n">
        <v>97980</v>
      </c>
      <c r="B2204" s="0" t="n">
        <v>59.68131</v>
      </c>
      <c r="C2204" s="0" t="n">
        <v>0.2862</v>
      </c>
      <c r="D2204" s="0" t="n">
        <v>1.014006</v>
      </c>
    </row>
    <row r="2205" customFormat="false" ht="13.5" hidden="false" customHeight="false" outlineLevel="0" collapsed="false">
      <c r="A2205" s="0" t="n">
        <v>98010</v>
      </c>
      <c r="B2205" s="0" t="n">
        <v>59.68147</v>
      </c>
      <c r="C2205" s="0" t="n">
        <v>0.2861</v>
      </c>
      <c r="D2205" s="0" t="n">
        <v>1.014006</v>
      </c>
    </row>
    <row r="2206" customFormat="false" ht="13.5" hidden="false" customHeight="false" outlineLevel="0" collapsed="false">
      <c r="A2206" s="0" t="n">
        <v>98040</v>
      </c>
      <c r="B2206" s="0" t="n">
        <v>59.68131</v>
      </c>
      <c r="C2206" s="0" t="n">
        <v>0.2861</v>
      </c>
      <c r="D2206" s="0" t="n">
        <v>1.014006</v>
      </c>
    </row>
    <row r="2207" customFormat="false" ht="13.5" hidden="false" customHeight="false" outlineLevel="0" collapsed="false">
      <c r="A2207" s="0" t="n">
        <v>98070</v>
      </c>
      <c r="B2207" s="0" t="n">
        <v>59.68129</v>
      </c>
      <c r="C2207" s="0" t="n">
        <v>0.2862</v>
      </c>
      <c r="D2207" s="0" t="n">
        <v>1.014006</v>
      </c>
    </row>
    <row r="2208" customFormat="false" ht="13.5" hidden="false" customHeight="false" outlineLevel="0" collapsed="false">
      <c r="A2208" s="0" t="n">
        <v>98100</v>
      </c>
      <c r="B2208" s="0" t="n">
        <v>59.68131</v>
      </c>
      <c r="C2208" s="0" t="n">
        <v>0.2861</v>
      </c>
      <c r="D2208" s="0" t="n">
        <v>1.013904</v>
      </c>
    </row>
    <row r="2209" customFormat="false" ht="13.5" hidden="false" customHeight="false" outlineLevel="0" collapsed="false">
      <c r="A2209" s="0" t="n">
        <v>98130</v>
      </c>
      <c r="B2209" s="0" t="n">
        <v>59.68114</v>
      </c>
      <c r="C2209" s="0" t="n">
        <v>0.2863</v>
      </c>
      <c r="D2209" s="0" t="n">
        <v>1.014006</v>
      </c>
    </row>
    <row r="2210" customFormat="false" ht="13.5" hidden="false" customHeight="false" outlineLevel="0" collapsed="false">
      <c r="A2210" s="0" t="n">
        <v>98160</v>
      </c>
      <c r="B2210" s="0" t="n">
        <v>59.68116</v>
      </c>
      <c r="C2210" s="0" t="n">
        <v>0.2862</v>
      </c>
      <c r="D2210" s="0" t="n">
        <v>1.014006</v>
      </c>
    </row>
    <row r="2211" customFormat="false" ht="13.5" hidden="false" customHeight="false" outlineLevel="0" collapsed="false">
      <c r="A2211" s="0" t="n">
        <v>98190</v>
      </c>
      <c r="B2211" s="0" t="n">
        <v>59.68114</v>
      </c>
      <c r="C2211" s="0" t="n">
        <v>0.2862</v>
      </c>
      <c r="D2211" s="0" t="n">
        <v>1.014006</v>
      </c>
    </row>
    <row r="2212" customFormat="false" ht="13.5" hidden="false" customHeight="false" outlineLevel="0" collapsed="false">
      <c r="A2212" s="0" t="n">
        <v>98220</v>
      </c>
      <c r="B2212" s="0" t="n">
        <v>59.681</v>
      </c>
      <c r="C2212" s="0" t="n">
        <v>0.2861</v>
      </c>
      <c r="D2212" s="0" t="n">
        <v>1.014006</v>
      </c>
    </row>
    <row r="2213" customFormat="false" ht="13.5" hidden="false" customHeight="false" outlineLevel="0" collapsed="false">
      <c r="A2213" s="0" t="n">
        <v>98250</v>
      </c>
      <c r="B2213" s="0" t="n">
        <v>59.68098</v>
      </c>
      <c r="C2213" s="0" t="n">
        <v>0.2861</v>
      </c>
      <c r="D2213" s="0" t="n">
        <v>1.014006</v>
      </c>
    </row>
    <row r="2214" customFormat="false" ht="13.5" hidden="false" customHeight="false" outlineLevel="0" collapsed="false">
      <c r="A2214" s="0" t="n">
        <v>98280</v>
      </c>
      <c r="B2214" s="0" t="n">
        <v>59.68084</v>
      </c>
      <c r="C2214" s="0" t="n">
        <v>0.2863</v>
      </c>
      <c r="D2214" s="0" t="n">
        <v>1.013904</v>
      </c>
    </row>
    <row r="2215" customFormat="false" ht="13.5" hidden="false" customHeight="false" outlineLevel="0" collapsed="false">
      <c r="A2215" s="0" t="n">
        <v>98310</v>
      </c>
      <c r="B2215" s="0" t="n">
        <v>59.68098</v>
      </c>
      <c r="C2215" s="0" t="n">
        <v>0.2861</v>
      </c>
      <c r="D2215" s="0" t="n">
        <v>1.013904</v>
      </c>
    </row>
    <row r="2216" customFormat="false" ht="13.5" hidden="false" customHeight="false" outlineLevel="0" collapsed="false">
      <c r="A2216" s="0" t="n">
        <v>98340</v>
      </c>
      <c r="B2216" s="0" t="n">
        <v>59.68084</v>
      </c>
      <c r="C2216" s="0" t="n">
        <v>0.2861</v>
      </c>
      <c r="D2216" s="0" t="n">
        <v>1.013904</v>
      </c>
    </row>
    <row r="2217" customFormat="false" ht="13.5" hidden="false" customHeight="false" outlineLevel="0" collapsed="false">
      <c r="A2217" s="0" t="n">
        <v>98370</v>
      </c>
      <c r="B2217" s="0" t="n">
        <v>59.68083</v>
      </c>
      <c r="C2217" s="0" t="n">
        <v>0.2861</v>
      </c>
      <c r="D2217" s="0" t="n">
        <v>1.013904</v>
      </c>
    </row>
    <row r="2218" customFormat="false" ht="13.5" hidden="false" customHeight="false" outlineLevel="0" collapsed="false">
      <c r="A2218" s="0" t="n">
        <v>98400</v>
      </c>
      <c r="B2218" s="0" t="n">
        <v>59.68083</v>
      </c>
      <c r="C2218" s="0" t="n">
        <v>0.2862</v>
      </c>
      <c r="D2218" s="0" t="n">
        <v>1.013904</v>
      </c>
    </row>
    <row r="2219" customFormat="false" ht="13.5" hidden="false" customHeight="false" outlineLevel="0" collapsed="false">
      <c r="A2219" s="0" t="n">
        <v>98430</v>
      </c>
      <c r="B2219" s="0" t="n">
        <v>59.68069</v>
      </c>
      <c r="C2219" s="0" t="n">
        <v>0.2861</v>
      </c>
      <c r="D2219" s="0" t="n">
        <v>1.013904</v>
      </c>
    </row>
    <row r="2220" customFormat="false" ht="13.5" hidden="false" customHeight="false" outlineLevel="0" collapsed="false">
      <c r="A2220" s="0" t="n">
        <v>98460</v>
      </c>
      <c r="B2220" s="0" t="n">
        <v>59.68069</v>
      </c>
      <c r="C2220" s="0" t="n">
        <v>0.2862</v>
      </c>
      <c r="D2220" s="0" t="n">
        <v>1.014006</v>
      </c>
    </row>
    <row r="2221" customFormat="false" ht="13.5" hidden="false" customHeight="false" outlineLevel="0" collapsed="false">
      <c r="A2221" s="0" t="n">
        <v>98490</v>
      </c>
      <c r="B2221" s="0" t="n">
        <v>59.68083</v>
      </c>
      <c r="C2221" s="0" t="n">
        <v>0.2861</v>
      </c>
      <c r="D2221" s="0" t="n">
        <v>1.013904</v>
      </c>
    </row>
    <row r="2222" customFormat="false" ht="13.5" hidden="false" customHeight="false" outlineLevel="0" collapsed="false">
      <c r="A2222" s="0" t="n">
        <v>98520</v>
      </c>
      <c r="B2222" s="0" t="n">
        <v>59.68069</v>
      </c>
      <c r="C2222" s="0" t="n">
        <v>0.2862</v>
      </c>
      <c r="D2222" s="0" t="n">
        <v>1.013904</v>
      </c>
    </row>
    <row r="2223" customFormat="false" ht="13.5" hidden="false" customHeight="false" outlineLevel="0" collapsed="false">
      <c r="A2223" s="0" t="n">
        <v>98550</v>
      </c>
      <c r="B2223" s="0" t="n">
        <v>59.68052</v>
      </c>
      <c r="C2223" s="0" t="n">
        <v>0.2862</v>
      </c>
      <c r="D2223" s="0" t="n">
        <v>1.013904</v>
      </c>
    </row>
    <row r="2224" customFormat="false" ht="13.5" hidden="false" customHeight="false" outlineLevel="0" collapsed="false">
      <c r="A2224" s="0" t="n">
        <v>98580</v>
      </c>
      <c r="B2224" s="0" t="n">
        <v>59.68053</v>
      </c>
      <c r="C2224" s="0" t="n">
        <v>0.2861</v>
      </c>
      <c r="D2224" s="0" t="n">
        <v>1.013904</v>
      </c>
    </row>
    <row r="2225" customFormat="false" ht="13.5" hidden="false" customHeight="false" outlineLevel="0" collapsed="false">
      <c r="A2225" s="0" t="n">
        <v>98610</v>
      </c>
      <c r="B2225" s="0" t="n">
        <v>59.68052</v>
      </c>
      <c r="C2225" s="0" t="n">
        <v>0.2861</v>
      </c>
      <c r="D2225" s="0" t="n">
        <v>1.013904</v>
      </c>
    </row>
    <row r="2226" customFormat="false" ht="13.5" hidden="false" customHeight="false" outlineLevel="0" collapsed="false">
      <c r="A2226" s="0" t="n">
        <v>98640</v>
      </c>
      <c r="B2226" s="0" t="n">
        <v>59.68053</v>
      </c>
      <c r="C2226" s="0" t="n">
        <v>0.2861</v>
      </c>
      <c r="D2226" s="0" t="n">
        <v>1.013904</v>
      </c>
    </row>
    <row r="2227" customFormat="false" ht="13.5" hidden="false" customHeight="false" outlineLevel="0" collapsed="false">
      <c r="A2227" s="0" t="n">
        <v>98670</v>
      </c>
      <c r="B2227" s="0" t="n">
        <v>59.68052</v>
      </c>
      <c r="C2227" s="0" t="n">
        <v>0.2862</v>
      </c>
      <c r="D2227" s="0" t="n">
        <v>1.013904</v>
      </c>
    </row>
    <row r="2228" customFormat="false" ht="13.5" hidden="false" customHeight="false" outlineLevel="0" collapsed="false">
      <c r="A2228" s="0" t="n">
        <v>98700</v>
      </c>
      <c r="B2228" s="0" t="n">
        <v>59.68022</v>
      </c>
      <c r="C2228" s="0" t="n">
        <v>0.2861</v>
      </c>
      <c r="D2228" s="0" t="n">
        <v>1.014006</v>
      </c>
    </row>
    <row r="2229" customFormat="false" ht="13.5" hidden="false" customHeight="false" outlineLevel="0" collapsed="false">
      <c r="A2229" s="0" t="n">
        <v>98730</v>
      </c>
      <c r="B2229" s="0" t="n">
        <v>59.68034</v>
      </c>
      <c r="C2229" s="0" t="n">
        <v>0.2862</v>
      </c>
      <c r="D2229" s="0" t="n">
        <v>1.013904</v>
      </c>
    </row>
    <row r="2230" customFormat="false" ht="13.5" hidden="false" customHeight="false" outlineLevel="0" collapsed="false">
      <c r="A2230" s="0" t="n">
        <v>98760</v>
      </c>
      <c r="B2230" s="0" t="n">
        <v>59.68036</v>
      </c>
      <c r="C2230" s="0" t="n">
        <v>0.2861</v>
      </c>
      <c r="D2230" s="0" t="n">
        <v>1.014006</v>
      </c>
    </row>
    <row r="2231" customFormat="false" ht="13.5" hidden="false" customHeight="false" outlineLevel="0" collapsed="false">
      <c r="A2231" s="0" t="n">
        <v>98790</v>
      </c>
      <c r="B2231" s="0" t="n">
        <v>59.68022</v>
      </c>
      <c r="C2231" s="0" t="n">
        <v>0.2861</v>
      </c>
      <c r="D2231" s="0" t="n">
        <v>1.013904</v>
      </c>
    </row>
    <row r="2232" customFormat="false" ht="13.5" hidden="false" customHeight="false" outlineLevel="0" collapsed="false">
      <c r="A2232" s="0" t="n">
        <v>98820</v>
      </c>
      <c r="B2232" s="0" t="n">
        <v>59.68022</v>
      </c>
      <c r="C2232" s="0" t="n">
        <v>0.2861</v>
      </c>
      <c r="D2232" s="0" t="n">
        <v>1.013904</v>
      </c>
    </row>
    <row r="2233" customFormat="false" ht="13.5" hidden="false" customHeight="false" outlineLevel="0" collapsed="false">
      <c r="A2233" s="0" t="n">
        <v>98850</v>
      </c>
      <c r="B2233" s="0" t="n">
        <v>59.68022</v>
      </c>
      <c r="C2233" s="0" t="n">
        <v>0.2861</v>
      </c>
      <c r="D2233" s="0" t="n">
        <v>1.013904</v>
      </c>
    </row>
    <row r="2234" customFormat="false" ht="13.5" hidden="false" customHeight="false" outlineLevel="0" collapsed="false">
      <c r="A2234" s="0" t="n">
        <v>98880</v>
      </c>
      <c r="B2234" s="0" t="n">
        <v>59.68005</v>
      </c>
      <c r="C2234" s="0" t="n">
        <v>0.2862</v>
      </c>
      <c r="D2234" s="0" t="n">
        <v>1.013904</v>
      </c>
    </row>
    <row r="2235" customFormat="false" ht="13.5" hidden="false" customHeight="false" outlineLevel="0" collapsed="false">
      <c r="A2235" s="0" t="n">
        <v>98910</v>
      </c>
      <c r="B2235" s="0" t="n">
        <v>59.68021</v>
      </c>
      <c r="C2235" s="0" t="n">
        <v>0.2862</v>
      </c>
      <c r="D2235" s="0" t="n">
        <v>1.013904</v>
      </c>
    </row>
    <row r="2236" customFormat="false" ht="13.5" hidden="false" customHeight="false" outlineLevel="0" collapsed="false">
      <c r="A2236" s="0" t="n">
        <v>98940</v>
      </c>
      <c r="B2236" s="0" t="n">
        <v>59.67991</v>
      </c>
      <c r="C2236" s="0" t="n">
        <v>0.2861</v>
      </c>
      <c r="D2236" s="0" t="n">
        <v>1.013904</v>
      </c>
    </row>
    <row r="2237" customFormat="false" ht="13.5" hidden="false" customHeight="false" outlineLevel="0" collapsed="false">
      <c r="A2237" s="0" t="n">
        <v>98970</v>
      </c>
      <c r="B2237" s="0" t="n">
        <v>59.67991</v>
      </c>
      <c r="C2237" s="0" t="n">
        <v>0.2862</v>
      </c>
      <c r="D2237" s="0" t="n">
        <v>1.013904</v>
      </c>
    </row>
    <row r="2238" customFormat="false" ht="13.5" hidden="false" customHeight="false" outlineLevel="0" collapsed="false">
      <c r="A2238" s="0" t="n">
        <v>99000</v>
      </c>
      <c r="B2238" s="0" t="n">
        <v>59.67989</v>
      </c>
      <c r="C2238" s="0" t="n">
        <v>0.2863</v>
      </c>
      <c r="D2238" s="0" t="n">
        <v>1.013904</v>
      </c>
    </row>
    <row r="2239" customFormat="false" ht="13.5" hidden="false" customHeight="false" outlineLevel="0" collapsed="false">
      <c r="A2239" s="0" t="n">
        <v>99030</v>
      </c>
      <c r="B2239" s="0" t="n">
        <v>59.67974</v>
      </c>
      <c r="C2239" s="0" t="n">
        <v>0.2862</v>
      </c>
      <c r="D2239" s="0" t="n">
        <v>1.013904</v>
      </c>
    </row>
    <row r="2240" customFormat="false" ht="13.5" hidden="false" customHeight="false" outlineLevel="0" collapsed="false">
      <c r="A2240" s="0" t="n">
        <v>99060</v>
      </c>
      <c r="B2240" s="0" t="n">
        <v>59.67974</v>
      </c>
      <c r="C2240" s="0" t="n">
        <v>0.2861</v>
      </c>
      <c r="D2240" s="0" t="n">
        <v>1.013904</v>
      </c>
    </row>
    <row r="2241" customFormat="false" ht="13.5" hidden="false" customHeight="false" outlineLevel="0" collapsed="false">
      <c r="A2241" s="0" t="n">
        <v>99090</v>
      </c>
      <c r="B2241" s="0" t="n">
        <v>59.67976</v>
      </c>
      <c r="C2241" s="0" t="n">
        <v>0.2861</v>
      </c>
      <c r="D2241" s="0" t="n">
        <v>1.013904</v>
      </c>
    </row>
    <row r="2242" customFormat="false" ht="13.5" hidden="false" customHeight="false" outlineLevel="0" collapsed="false">
      <c r="A2242" s="0" t="n">
        <v>99120</v>
      </c>
      <c r="B2242" s="0" t="n">
        <v>59.67976</v>
      </c>
      <c r="C2242" s="0" t="n">
        <v>0.2861</v>
      </c>
      <c r="D2242" s="0" t="n">
        <v>1.013904</v>
      </c>
    </row>
    <row r="2243" customFormat="false" ht="13.5" hidden="false" customHeight="false" outlineLevel="0" collapsed="false">
      <c r="A2243" s="0" t="n">
        <v>99150</v>
      </c>
      <c r="B2243" s="0" t="n">
        <v>59.6796</v>
      </c>
      <c r="C2243" s="0" t="n">
        <v>0.2861</v>
      </c>
      <c r="D2243" s="0" t="n">
        <v>1.013904</v>
      </c>
    </row>
    <row r="2244" customFormat="false" ht="13.5" hidden="false" customHeight="false" outlineLevel="0" collapsed="false">
      <c r="A2244" s="0" t="n">
        <v>99180</v>
      </c>
      <c r="B2244" s="0" t="n">
        <v>59.6796</v>
      </c>
      <c r="C2244" s="0" t="n">
        <v>0.2861</v>
      </c>
      <c r="D2244" s="0" t="n">
        <v>1.013904</v>
      </c>
    </row>
    <row r="2245" customFormat="false" ht="13.5" hidden="false" customHeight="false" outlineLevel="0" collapsed="false">
      <c r="A2245" s="0" t="n">
        <v>99210</v>
      </c>
      <c r="B2245" s="0" t="n">
        <v>59.67957</v>
      </c>
      <c r="C2245" s="0" t="n">
        <v>0.2861</v>
      </c>
      <c r="D2245" s="0" t="n">
        <v>1.013904</v>
      </c>
    </row>
    <row r="2246" customFormat="false" ht="13.5" hidden="false" customHeight="false" outlineLevel="0" collapsed="false">
      <c r="A2246" s="0" t="n">
        <v>99240</v>
      </c>
      <c r="B2246" s="0" t="n">
        <v>59.67958</v>
      </c>
      <c r="C2246" s="0" t="n">
        <v>0.2861</v>
      </c>
      <c r="D2246" s="0" t="n">
        <v>1.013904</v>
      </c>
    </row>
    <row r="2247" customFormat="false" ht="13.5" hidden="false" customHeight="false" outlineLevel="0" collapsed="false">
      <c r="A2247" s="0" t="n">
        <v>99270</v>
      </c>
      <c r="B2247" s="0" t="n">
        <v>59.67958</v>
      </c>
      <c r="C2247" s="0" t="n">
        <v>0.2861</v>
      </c>
      <c r="D2247" s="0" t="n">
        <v>1.013904</v>
      </c>
    </row>
    <row r="2248" customFormat="false" ht="13.5" hidden="false" customHeight="false" outlineLevel="0" collapsed="false">
      <c r="A2248" s="0" t="n">
        <v>99300</v>
      </c>
      <c r="B2248" s="0" t="n">
        <v>59.67944</v>
      </c>
      <c r="C2248" s="0" t="n">
        <v>0.2861</v>
      </c>
      <c r="D2248" s="0" t="n">
        <v>1.013904</v>
      </c>
    </row>
    <row r="2249" customFormat="false" ht="13.5" hidden="false" customHeight="false" outlineLevel="0" collapsed="false">
      <c r="A2249" s="0" t="n">
        <v>99330</v>
      </c>
      <c r="B2249" s="0" t="n">
        <v>59.67944</v>
      </c>
      <c r="C2249" s="0" t="n">
        <v>0.2861</v>
      </c>
      <c r="D2249" s="0" t="n">
        <v>1.013904</v>
      </c>
    </row>
    <row r="2250" customFormat="false" ht="13.5" hidden="false" customHeight="false" outlineLevel="0" collapsed="false">
      <c r="A2250" s="0" t="n">
        <v>99360</v>
      </c>
      <c r="B2250" s="0" t="n">
        <v>59.67927</v>
      </c>
      <c r="C2250" s="0" t="n">
        <v>0.2862</v>
      </c>
      <c r="D2250" s="0" t="n">
        <v>1.013904</v>
      </c>
    </row>
    <row r="2251" customFormat="false" ht="13.5" hidden="false" customHeight="false" outlineLevel="0" collapsed="false">
      <c r="A2251" s="0" t="n">
        <v>99390</v>
      </c>
      <c r="B2251" s="0" t="n">
        <v>59.67926</v>
      </c>
      <c r="C2251" s="0" t="n">
        <v>0.2862</v>
      </c>
      <c r="D2251" s="0" t="n">
        <v>1.013904</v>
      </c>
    </row>
    <row r="2252" customFormat="false" ht="13.5" hidden="false" customHeight="false" outlineLevel="0" collapsed="false">
      <c r="A2252" s="0" t="n">
        <v>99420</v>
      </c>
      <c r="B2252" s="0" t="n">
        <v>59.67929</v>
      </c>
      <c r="C2252" s="0" t="n">
        <v>0.2861</v>
      </c>
      <c r="D2252" s="0" t="n">
        <v>1.013904</v>
      </c>
    </row>
    <row r="2253" customFormat="false" ht="13.5" hidden="false" customHeight="false" outlineLevel="0" collapsed="false">
      <c r="A2253" s="0" t="n">
        <v>99450</v>
      </c>
      <c r="B2253" s="0" t="n">
        <v>59.67929</v>
      </c>
      <c r="C2253" s="0" t="n">
        <v>0.2862</v>
      </c>
      <c r="D2253" s="0" t="n">
        <v>1.013904</v>
      </c>
    </row>
    <row r="2254" customFormat="false" ht="13.5" hidden="false" customHeight="false" outlineLevel="0" collapsed="false">
      <c r="A2254" s="0" t="n">
        <v>99480</v>
      </c>
      <c r="B2254" s="0" t="n">
        <v>59.67929</v>
      </c>
      <c r="C2254" s="0" t="n">
        <v>0.2862</v>
      </c>
      <c r="D2254" s="0" t="n">
        <v>1.013904</v>
      </c>
    </row>
    <row r="2255" customFormat="false" ht="13.5" hidden="false" customHeight="false" outlineLevel="0" collapsed="false">
      <c r="A2255" s="0" t="n">
        <v>99510</v>
      </c>
      <c r="B2255" s="0" t="n">
        <v>59.67912</v>
      </c>
      <c r="C2255" s="0" t="n">
        <v>0.2862</v>
      </c>
      <c r="D2255" s="0" t="n">
        <v>1.014006</v>
      </c>
    </row>
    <row r="2256" customFormat="false" ht="13.5" hidden="false" customHeight="false" outlineLevel="0" collapsed="false">
      <c r="A2256" s="0" t="n">
        <v>99540</v>
      </c>
      <c r="B2256" s="0" t="n">
        <v>59.6791</v>
      </c>
      <c r="C2256" s="0" t="n">
        <v>0.2862</v>
      </c>
      <c r="D2256" s="0" t="n">
        <v>1.013904</v>
      </c>
    </row>
    <row r="2257" customFormat="false" ht="13.5" hidden="false" customHeight="false" outlineLevel="0" collapsed="false">
      <c r="A2257" s="0" t="n">
        <v>99570</v>
      </c>
      <c r="B2257" s="0" t="n">
        <v>59.67913</v>
      </c>
      <c r="C2257" s="0" t="n">
        <v>0.2862</v>
      </c>
      <c r="D2257" s="0" t="n">
        <v>1.014006</v>
      </c>
    </row>
    <row r="2258" customFormat="false" ht="13.5" hidden="false" customHeight="false" outlineLevel="0" collapsed="false">
      <c r="A2258" s="0" t="n">
        <v>99600</v>
      </c>
      <c r="B2258" s="0" t="n">
        <v>59.67913</v>
      </c>
      <c r="C2258" s="0" t="n">
        <v>0.2862</v>
      </c>
      <c r="D2258" s="0" t="n">
        <v>1.013904</v>
      </c>
    </row>
    <row r="2259" customFormat="false" ht="13.5" hidden="false" customHeight="false" outlineLevel="0" collapsed="false">
      <c r="A2259" s="0" t="n">
        <v>99630</v>
      </c>
      <c r="B2259" s="0" t="n">
        <v>59.67881</v>
      </c>
      <c r="C2259" s="0" t="n">
        <v>0.2862</v>
      </c>
      <c r="D2259" s="0" t="n">
        <v>1.014006</v>
      </c>
    </row>
    <row r="2260" customFormat="false" ht="13.5" hidden="false" customHeight="false" outlineLevel="0" collapsed="false">
      <c r="A2260" s="0" t="n">
        <v>99660</v>
      </c>
      <c r="B2260" s="0" t="n">
        <v>59.67882</v>
      </c>
      <c r="C2260" s="0" t="n">
        <v>0.2862</v>
      </c>
      <c r="D2260" s="0" t="n">
        <v>1.013904</v>
      </c>
    </row>
    <row r="2261" customFormat="false" ht="13.5" hidden="false" customHeight="false" outlineLevel="0" collapsed="false">
      <c r="A2261" s="0" t="n">
        <v>99690</v>
      </c>
      <c r="B2261" s="0" t="n">
        <v>59.67882</v>
      </c>
      <c r="C2261" s="0" t="n">
        <v>0.2862</v>
      </c>
      <c r="D2261" s="0" t="n">
        <v>1.013904</v>
      </c>
    </row>
    <row r="2262" customFormat="false" ht="13.5" hidden="false" customHeight="false" outlineLevel="0" collapsed="false">
      <c r="A2262" s="0" t="n">
        <v>99720</v>
      </c>
      <c r="B2262" s="0" t="n">
        <v>59.67882</v>
      </c>
      <c r="C2262" s="0" t="n">
        <v>0.2863</v>
      </c>
      <c r="D2262" s="0" t="n">
        <v>1.013904</v>
      </c>
    </row>
    <row r="2263" customFormat="false" ht="13.5" hidden="false" customHeight="false" outlineLevel="0" collapsed="false">
      <c r="A2263" s="0" t="n">
        <v>99750</v>
      </c>
      <c r="B2263" s="0" t="n">
        <v>59.67865</v>
      </c>
      <c r="C2263" s="0" t="n">
        <v>0.2862</v>
      </c>
      <c r="D2263" s="0" t="n">
        <v>1.013904</v>
      </c>
    </row>
    <row r="2264" customFormat="false" ht="13.5" hidden="false" customHeight="false" outlineLevel="0" collapsed="false">
      <c r="A2264" s="0" t="n">
        <v>99780</v>
      </c>
      <c r="B2264" s="0" t="n">
        <v>59.67879</v>
      </c>
      <c r="C2264" s="0" t="n">
        <v>0.2862</v>
      </c>
      <c r="D2264" s="0" t="n">
        <v>1.013904</v>
      </c>
    </row>
    <row r="2265" customFormat="false" ht="13.5" hidden="false" customHeight="false" outlineLevel="0" collapsed="false">
      <c r="A2265" s="0" t="n">
        <v>99810</v>
      </c>
      <c r="B2265" s="0" t="n">
        <v>59.67865</v>
      </c>
      <c r="C2265" s="0" t="n">
        <v>0.2861</v>
      </c>
      <c r="D2265" s="0" t="n">
        <v>1.013904</v>
      </c>
    </row>
    <row r="2266" customFormat="false" ht="13.5" hidden="false" customHeight="false" outlineLevel="0" collapsed="false">
      <c r="A2266" s="0" t="n">
        <v>99840</v>
      </c>
      <c r="B2266" s="0" t="n">
        <v>59.67881</v>
      </c>
      <c r="C2266" s="0" t="n">
        <v>0.2862</v>
      </c>
      <c r="D2266" s="0" t="n">
        <v>1.013904</v>
      </c>
    </row>
    <row r="2267" customFormat="false" ht="13.5" hidden="false" customHeight="false" outlineLevel="0" collapsed="false">
      <c r="A2267" s="0" t="n">
        <v>99870</v>
      </c>
      <c r="B2267" s="0" t="n">
        <v>59.67849</v>
      </c>
      <c r="C2267" s="0" t="n">
        <v>0.2861</v>
      </c>
      <c r="D2267" s="0" t="n">
        <v>1.013904</v>
      </c>
    </row>
    <row r="2268" customFormat="false" ht="13.5" hidden="false" customHeight="false" outlineLevel="0" collapsed="false">
      <c r="A2268" s="0" t="n">
        <v>99900</v>
      </c>
      <c r="B2268" s="0" t="n">
        <v>59.67851</v>
      </c>
      <c r="C2268" s="0" t="n">
        <v>0.2861</v>
      </c>
      <c r="D2268" s="0" t="n">
        <v>1.013904</v>
      </c>
    </row>
    <row r="2269" customFormat="false" ht="13.5" hidden="false" customHeight="false" outlineLevel="0" collapsed="false">
      <c r="A2269" s="0" t="n">
        <v>99930</v>
      </c>
      <c r="B2269" s="0" t="n">
        <v>59.67867</v>
      </c>
      <c r="C2269" s="0" t="n">
        <v>0.2862</v>
      </c>
      <c r="D2269" s="0" t="n">
        <v>1.013904</v>
      </c>
    </row>
    <row r="2270" customFormat="false" ht="13.5" hidden="false" customHeight="false" outlineLevel="0" collapsed="false">
      <c r="A2270" s="0" t="n">
        <v>99960</v>
      </c>
      <c r="B2270" s="0" t="n">
        <v>59.67851</v>
      </c>
      <c r="C2270" s="0" t="n">
        <v>0.2862</v>
      </c>
      <c r="D2270" s="0" t="n">
        <v>1.013904</v>
      </c>
    </row>
    <row r="2271" customFormat="false" ht="13.5" hidden="false" customHeight="false" outlineLevel="0" collapsed="false">
      <c r="A2271" s="0" t="n">
        <v>99990</v>
      </c>
      <c r="B2271" s="0" t="n">
        <v>59.67849</v>
      </c>
      <c r="C2271" s="0" t="n">
        <v>0.2861</v>
      </c>
      <c r="D2271" s="0" t="n">
        <v>1.013904</v>
      </c>
    </row>
    <row r="2272" customFormat="false" ht="13.5" hidden="false" customHeight="false" outlineLevel="0" collapsed="false">
      <c r="A2272" s="0" t="n">
        <v>100020</v>
      </c>
      <c r="B2272" s="0" t="n">
        <v>59.67849</v>
      </c>
      <c r="C2272" s="0" t="n">
        <v>0.2861</v>
      </c>
      <c r="D2272" s="0" t="n">
        <v>1.013802</v>
      </c>
    </row>
    <row r="2273" customFormat="false" ht="13.5" hidden="false" customHeight="false" outlineLevel="0" collapsed="false">
      <c r="A2273" s="0" t="n">
        <v>100050</v>
      </c>
      <c r="B2273" s="0" t="n">
        <v>59.67836</v>
      </c>
      <c r="C2273" s="0" t="n">
        <v>0.2861</v>
      </c>
      <c r="D2273" s="0" t="n">
        <v>1.013904</v>
      </c>
    </row>
    <row r="2274" customFormat="false" ht="13.5" hidden="false" customHeight="false" outlineLevel="0" collapsed="false">
      <c r="A2274" s="0" t="n">
        <v>100080</v>
      </c>
      <c r="B2274" s="0" t="n">
        <v>59.6782</v>
      </c>
      <c r="C2274" s="0" t="n">
        <v>0.2861</v>
      </c>
      <c r="D2274" s="0" t="n">
        <v>1.013904</v>
      </c>
    </row>
    <row r="2275" customFormat="false" ht="13.5" hidden="false" customHeight="false" outlineLevel="0" collapsed="false">
      <c r="A2275" s="0" t="n">
        <v>100110</v>
      </c>
      <c r="B2275" s="0" t="n">
        <v>59.67818</v>
      </c>
      <c r="C2275" s="0" t="n">
        <v>0.2861</v>
      </c>
      <c r="D2275" s="0" t="n">
        <v>1.013802</v>
      </c>
    </row>
    <row r="2276" customFormat="false" ht="13.5" hidden="false" customHeight="false" outlineLevel="0" collapsed="false">
      <c r="A2276" s="0" t="n">
        <v>100140</v>
      </c>
      <c r="B2276" s="0" t="n">
        <v>59.67818</v>
      </c>
      <c r="C2276" s="0" t="n">
        <v>0.2861</v>
      </c>
      <c r="D2276" s="0" t="n">
        <v>1.013904</v>
      </c>
    </row>
    <row r="2277" customFormat="false" ht="13.5" hidden="false" customHeight="false" outlineLevel="0" collapsed="false">
      <c r="A2277" s="0" t="n">
        <v>100170</v>
      </c>
      <c r="B2277" s="0" t="n">
        <v>59.67817</v>
      </c>
      <c r="C2277" s="0" t="n">
        <v>0.2861</v>
      </c>
      <c r="D2277" s="0" t="n">
        <v>1.013904</v>
      </c>
    </row>
    <row r="2278" customFormat="false" ht="13.5" hidden="false" customHeight="false" outlineLevel="0" collapsed="false">
      <c r="A2278" s="0" t="n">
        <v>100200</v>
      </c>
      <c r="B2278" s="0" t="n">
        <v>59.67818</v>
      </c>
      <c r="C2278" s="0" t="n">
        <v>0.2861</v>
      </c>
      <c r="D2278" s="0" t="n">
        <v>1.013904</v>
      </c>
    </row>
    <row r="2279" customFormat="false" ht="13.5" hidden="false" customHeight="false" outlineLevel="0" collapsed="false">
      <c r="A2279" s="0" t="n">
        <v>100230</v>
      </c>
      <c r="B2279" s="0" t="n">
        <v>59.67803</v>
      </c>
      <c r="C2279" s="0" t="n">
        <v>0.2863</v>
      </c>
      <c r="D2279" s="0" t="n">
        <v>1.013802</v>
      </c>
    </row>
    <row r="2280" customFormat="false" ht="13.5" hidden="false" customHeight="false" outlineLevel="0" collapsed="false">
      <c r="A2280" s="0" t="n">
        <v>100260</v>
      </c>
      <c r="B2280" s="0" t="n">
        <v>59.67818</v>
      </c>
      <c r="C2280" s="0" t="n">
        <v>0.2862</v>
      </c>
      <c r="D2280" s="0" t="n">
        <v>1.013904</v>
      </c>
    </row>
    <row r="2281" customFormat="false" ht="13.5" hidden="false" customHeight="false" outlineLevel="0" collapsed="false">
      <c r="A2281" s="0" t="n">
        <v>100290</v>
      </c>
      <c r="B2281" s="0" t="n">
        <v>59.67789</v>
      </c>
      <c r="C2281" s="0" t="n">
        <v>0.2861</v>
      </c>
      <c r="D2281" s="0" t="n">
        <v>1.013904</v>
      </c>
    </row>
    <row r="2282" customFormat="false" ht="13.5" hidden="false" customHeight="false" outlineLevel="0" collapsed="false">
      <c r="A2282" s="0" t="n">
        <v>100320</v>
      </c>
      <c r="B2282" s="0" t="n">
        <v>59.67787</v>
      </c>
      <c r="C2282" s="0" t="n">
        <v>0.2861</v>
      </c>
      <c r="D2282" s="0" t="n">
        <v>1.013904</v>
      </c>
    </row>
    <row r="2283" customFormat="false" ht="13.5" hidden="false" customHeight="false" outlineLevel="0" collapsed="false">
      <c r="A2283" s="0" t="n">
        <v>100350</v>
      </c>
      <c r="B2283" s="0" t="n">
        <v>59.67803</v>
      </c>
      <c r="C2283" s="0" t="n">
        <v>0.2861</v>
      </c>
      <c r="D2283" s="0" t="n">
        <v>1.013904</v>
      </c>
    </row>
    <row r="2284" customFormat="false" ht="13.5" hidden="false" customHeight="false" outlineLevel="0" collapsed="false">
      <c r="A2284" s="0" t="n">
        <v>100380</v>
      </c>
      <c r="B2284" s="0" t="n">
        <v>59.67803</v>
      </c>
      <c r="C2284" s="0" t="n">
        <v>0.2862</v>
      </c>
      <c r="D2284" s="0" t="n">
        <v>1.013904</v>
      </c>
    </row>
    <row r="2285" customFormat="false" ht="13.5" hidden="false" customHeight="false" outlineLevel="0" collapsed="false">
      <c r="A2285" s="0" t="n">
        <v>100410</v>
      </c>
      <c r="B2285" s="0" t="n">
        <v>59.67773</v>
      </c>
      <c r="C2285" s="0" t="n">
        <v>0.2862</v>
      </c>
      <c r="D2285" s="0" t="n">
        <v>1.013904</v>
      </c>
    </row>
    <row r="2286" customFormat="false" ht="13.5" hidden="false" customHeight="false" outlineLevel="0" collapsed="false">
      <c r="A2286" s="0" t="n">
        <v>100440</v>
      </c>
      <c r="B2286" s="0" t="n">
        <v>59.67772</v>
      </c>
      <c r="C2286" s="0" t="n">
        <v>0.2862</v>
      </c>
      <c r="D2286" s="0" t="n">
        <v>1.013904</v>
      </c>
    </row>
    <row r="2287" customFormat="false" ht="13.5" hidden="false" customHeight="false" outlineLevel="0" collapsed="false">
      <c r="A2287" s="0" t="n">
        <v>100470</v>
      </c>
      <c r="B2287" s="0" t="n">
        <v>59.6777</v>
      </c>
      <c r="C2287" s="0" t="n">
        <v>0.2862</v>
      </c>
      <c r="D2287" s="0" t="n">
        <v>1.013802</v>
      </c>
    </row>
    <row r="2288" customFormat="false" ht="13.5" hidden="false" customHeight="false" outlineLevel="0" collapsed="false">
      <c r="A2288" s="0" t="n">
        <v>100500</v>
      </c>
      <c r="B2288" s="0" t="n">
        <v>59.67787</v>
      </c>
      <c r="C2288" s="0" t="n">
        <v>0.2861</v>
      </c>
      <c r="D2288" s="0" t="n">
        <v>1.013802</v>
      </c>
    </row>
    <row r="2289" customFormat="false" ht="13.5" hidden="false" customHeight="false" outlineLevel="0" collapsed="false">
      <c r="A2289" s="0" t="n">
        <v>100530</v>
      </c>
      <c r="B2289" s="0" t="n">
        <v>59.67772</v>
      </c>
      <c r="C2289" s="0" t="n">
        <v>0.2861</v>
      </c>
      <c r="D2289" s="0" t="n">
        <v>1.013802</v>
      </c>
    </row>
    <row r="2290" customFormat="false" ht="13.5" hidden="false" customHeight="false" outlineLevel="0" collapsed="false">
      <c r="A2290" s="0" t="n">
        <v>100560</v>
      </c>
      <c r="B2290" s="0" t="n">
        <v>59.67758</v>
      </c>
      <c r="C2290" s="0" t="n">
        <v>0.2862</v>
      </c>
      <c r="D2290" s="0" t="n">
        <v>1.013802</v>
      </c>
    </row>
    <row r="2291" customFormat="false" ht="13.5" hidden="false" customHeight="false" outlineLevel="0" collapsed="false">
      <c r="A2291" s="0" t="n">
        <v>100590</v>
      </c>
      <c r="B2291" s="0" t="n">
        <v>59.67773</v>
      </c>
      <c r="C2291" s="0" t="n">
        <v>0.2862</v>
      </c>
      <c r="D2291" s="0" t="n">
        <v>1.013802</v>
      </c>
    </row>
    <row r="2292" customFormat="false" ht="13.5" hidden="false" customHeight="false" outlineLevel="0" collapsed="false">
      <c r="A2292" s="0" t="n">
        <v>100620</v>
      </c>
      <c r="B2292" s="0" t="n">
        <v>59.67739</v>
      </c>
      <c r="C2292" s="0" t="n">
        <v>0.2861</v>
      </c>
      <c r="D2292" s="0" t="n">
        <v>1.013802</v>
      </c>
    </row>
    <row r="2293" customFormat="false" ht="13.5" hidden="false" customHeight="false" outlineLevel="0" collapsed="false">
      <c r="A2293" s="0" t="n">
        <v>100650</v>
      </c>
      <c r="B2293" s="0" t="n">
        <v>59.67742</v>
      </c>
      <c r="C2293" s="0" t="n">
        <v>0.2862</v>
      </c>
      <c r="D2293" s="0" t="n">
        <v>1.013802</v>
      </c>
    </row>
    <row r="2294" customFormat="false" ht="13.5" hidden="false" customHeight="false" outlineLevel="0" collapsed="false">
      <c r="A2294" s="0" t="n">
        <v>100680</v>
      </c>
      <c r="B2294" s="0" t="n">
        <v>59.67742</v>
      </c>
      <c r="C2294" s="0" t="n">
        <v>0.2862</v>
      </c>
      <c r="D2294" s="0" t="n">
        <v>1.013802</v>
      </c>
    </row>
    <row r="2295" customFormat="false" ht="13.5" hidden="false" customHeight="false" outlineLevel="0" collapsed="false">
      <c r="A2295" s="0" t="n">
        <v>100710</v>
      </c>
      <c r="B2295" s="0" t="n">
        <v>59.67741</v>
      </c>
      <c r="C2295" s="0" t="n">
        <v>0.2861</v>
      </c>
      <c r="D2295" s="0" t="n">
        <v>1.013802</v>
      </c>
    </row>
    <row r="2296" customFormat="false" ht="13.5" hidden="false" customHeight="false" outlineLevel="0" collapsed="false">
      <c r="A2296" s="0" t="n">
        <v>100740</v>
      </c>
      <c r="B2296" s="0" t="n">
        <v>59.67739</v>
      </c>
      <c r="C2296" s="0" t="n">
        <v>0.2862</v>
      </c>
      <c r="D2296" s="0" t="n">
        <v>1.013802</v>
      </c>
    </row>
    <row r="2297" customFormat="false" ht="13.5" hidden="false" customHeight="false" outlineLevel="0" collapsed="false">
      <c r="A2297" s="0" t="n">
        <v>100770</v>
      </c>
      <c r="B2297" s="0" t="n">
        <v>59.67742</v>
      </c>
      <c r="C2297" s="0" t="n">
        <v>0.2861</v>
      </c>
      <c r="D2297" s="0" t="n">
        <v>1.013904</v>
      </c>
    </row>
    <row r="2298" customFormat="false" ht="13.5" hidden="false" customHeight="false" outlineLevel="0" collapsed="false">
      <c r="A2298" s="0" t="n">
        <v>100800</v>
      </c>
      <c r="B2298" s="0" t="n">
        <v>59.67741</v>
      </c>
      <c r="C2298" s="0" t="n">
        <v>0.2862</v>
      </c>
      <c r="D2298" s="0" t="n">
        <v>1.013802</v>
      </c>
    </row>
    <row r="2299" customFormat="false" ht="13.5" hidden="false" customHeight="false" outlineLevel="0" collapsed="false">
      <c r="A2299" s="0" t="n">
        <v>100830</v>
      </c>
      <c r="B2299" s="0" t="n">
        <v>59.67723</v>
      </c>
      <c r="C2299" s="0" t="n">
        <v>0.2862</v>
      </c>
      <c r="D2299" s="0" t="n">
        <v>1.013904</v>
      </c>
    </row>
    <row r="2300" customFormat="false" ht="13.5" hidden="false" customHeight="false" outlineLevel="0" collapsed="false">
      <c r="A2300" s="0" t="n">
        <v>100860</v>
      </c>
      <c r="B2300" s="0" t="n">
        <v>59.67711</v>
      </c>
      <c r="C2300" s="0" t="n">
        <v>0.2862</v>
      </c>
      <c r="D2300" s="0" t="n">
        <v>1.013904</v>
      </c>
    </row>
    <row r="2301" customFormat="false" ht="13.5" hidden="false" customHeight="false" outlineLevel="0" collapsed="false">
      <c r="A2301" s="0" t="n">
        <v>100890</v>
      </c>
      <c r="B2301" s="0" t="n">
        <v>59.67739</v>
      </c>
      <c r="C2301" s="0" t="n">
        <v>0.2862</v>
      </c>
      <c r="D2301" s="0" t="n">
        <v>1.013904</v>
      </c>
    </row>
    <row r="2302" customFormat="false" ht="13.5" hidden="false" customHeight="false" outlineLevel="0" collapsed="false">
      <c r="A2302" s="0" t="n">
        <v>100920</v>
      </c>
      <c r="B2302" s="0" t="n">
        <v>59.67709</v>
      </c>
      <c r="C2302" s="0" t="n">
        <v>0.2862</v>
      </c>
      <c r="D2302" s="0" t="n">
        <v>1.013904</v>
      </c>
    </row>
    <row r="2303" customFormat="false" ht="13.5" hidden="false" customHeight="false" outlineLevel="0" collapsed="false">
      <c r="A2303" s="0" t="n">
        <v>100950</v>
      </c>
      <c r="B2303" s="0" t="n">
        <v>59.67709</v>
      </c>
      <c r="C2303" s="0" t="n">
        <v>0.2862</v>
      </c>
      <c r="D2303" s="0" t="n">
        <v>1.013904</v>
      </c>
    </row>
    <row r="2304" customFormat="false" ht="13.5" hidden="false" customHeight="false" outlineLevel="0" collapsed="false">
      <c r="A2304" s="0" t="n">
        <v>100980</v>
      </c>
      <c r="B2304" s="0" t="n">
        <v>59.67711</v>
      </c>
      <c r="C2304" s="0" t="n">
        <v>0.2862</v>
      </c>
      <c r="D2304" s="0" t="n">
        <v>1.013904</v>
      </c>
    </row>
    <row r="2305" customFormat="false" ht="13.5" hidden="false" customHeight="false" outlineLevel="0" collapsed="false">
      <c r="A2305" s="0" t="n">
        <v>101010</v>
      </c>
      <c r="B2305" s="0" t="n">
        <v>59.67694</v>
      </c>
      <c r="C2305" s="0" t="n">
        <v>0.2861</v>
      </c>
      <c r="D2305" s="0" t="n">
        <v>1.013904</v>
      </c>
    </row>
    <row r="2306" customFormat="false" ht="13.5" hidden="false" customHeight="false" outlineLevel="0" collapsed="false">
      <c r="A2306" s="0" t="n">
        <v>101040</v>
      </c>
      <c r="B2306" s="0" t="n">
        <v>59.67696</v>
      </c>
      <c r="C2306" s="0" t="n">
        <v>0.2862</v>
      </c>
      <c r="D2306" s="0" t="n">
        <v>1.013904</v>
      </c>
    </row>
    <row r="2307" customFormat="false" ht="13.5" hidden="false" customHeight="false" outlineLevel="0" collapsed="false">
      <c r="A2307" s="0" t="n">
        <v>101070</v>
      </c>
      <c r="B2307" s="0" t="n">
        <v>59.67692</v>
      </c>
      <c r="C2307" s="0" t="n">
        <v>0.2862</v>
      </c>
      <c r="D2307" s="0" t="n">
        <v>1.013904</v>
      </c>
    </row>
    <row r="2308" customFormat="false" ht="13.5" hidden="false" customHeight="false" outlineLevel="0" collapsed="false">
      <c r="A2308" s="0" t="n">
        <v>101100</v>
      </c>
      <c r="B2308" s="0" t="n">
        <v>59.67696</v>
      </c>
      <c r="C2308" s="0" t="n">
        <v>0.2861</v>
      </c>
      <c r="D2308" s="0" t="n">
        <v>1.013904</v>
      </c>
    </row>
    <row r="2309" customFormat="false" ht="13.5" hidden="false" customHeight="false" outlineLevel="0" collapsed="false">
      <c r="A2309" s="0" t="n">
        <v>101130</v>
      </c>
      <c r="B2309" s="0" t="n">
        <v>59.67692</v>
      </c>
      <c r="C2309" s="0" t="n">
        <v>0.2862</v>
      </c>
      <c r="D2309" s="0" t="n">
        <v>1.013904</v>
      </c>
    </row>
    <row r="2310" customFormat="false" ht="13.5" hidden="false" customHeight="false" outlineLevel="0" collapsed="false">
      <c r="A2310" s="0" t="n">
        <v>101160</v>
      </c>
      <c r="B2310" s="0" t="n">
        <v>59.67678</v>
      </c>
      <c r="C2310" s="0" t="n">
        <v>0.2862</v>
      </c>
      <c r="D2310" s="0" t="n">
        <v>1.013904</v>
      </c>
    </row>
    <row r="2311" customFormat="false" ht="13.5" hidden="false" customHeight="false" outlineLevel="0" collapsed="false">
      <c r="A2311" s="0" t="n">
        <v>101190</v>
      </c>
      <c r="B2311" s="0" t="n">
        <v>59.67694</v>
      </c>
      <c r="C2311" s="0" t="n">
        <v>0.2862</v>
      </c>
      <c r="D2311" s="0" t="n">
        <v>1.013904</v>
      </c>
    </row>
    <row r="2312" customFormat="false" ht="13.5" hidden="false" customHeight="false" outlineLevel="0" collapsed="false">
      <c r="A2312" s="0" t="n">
        <v>101220</v>
      </c>
      <c r="B2312" s="0" t="n">
        <v>59.67678</v>
      </c>
      <c r="C2312" s="0" t="n">
        <v>0.2862</v>
      </c>
      <c r="D2312" s="0" t="n">
        <v>1.014006</v>
      </c>
    </row>
    <row r="2313" customFormat="false" ht="13.5" hidden="false" customHeight="false" outlineLevel="0" collapsed="false">
      <c r="A2313" s="0" t="n">
        <v>101250</v>
      </c>
      <c r="B2313" s="0" t="n">
        <v>59.67677</v>
      </c>
      <c r="C2313" s="0" t="n">
        <v>0.2861</v>
      </c>
      <c r="D2313" s="0" t="n">
        <v>1.013904</v>
      </c>
    </row>
    <row r="2314" customFormat="false" ht="13.5" hidden="false" customHeight="false" outlineLevel="0" collapsed="false">
      <c r="A2314" s="0" t="n">
        <v>101280</v>
      </c>
      <c r="B2314" s="0" t="n">
        <v>59.67678</v>
      </c>
      <c r="C2314" s="0" t="n">
        <v>0.2862</v>
      </c>
      <c r="D2314" s="0" t="n">
        <v>1.013904</v>
      </c>
    </row>
    <row r="2315" customFormat="false" ht="13.5" hidden="false" customHeight="false" outlineLevel="0" collapsed="false">
      <c r="A2315" s="0" t="n">
        <v>101310</v>
      </c>
      <c r="B2315" s="0" t="n">
        <v>59.67678</v>
      </c>
      <c r="C2315" s="0" t="n">
        <v>0.2861</v>
      </c>
      <c r="D2315" s="0" t="n">
        <v>1.013904</v>
      </c>
    </row>
    <row r="2316" customFormat="false" ht="13.5" hidden="false" customHeight="false" outlineLevel="0" collapsed="false">
      <c r="A2316" s="0" t="n">
        <v>101340</v>
      </c>
      <c r="B2316" s="0" t="n">
        <v>59.67664</v>
      </c>
      <c r="C2316" s="0" t="n">
        <v>0.2861</v>
      </c>
      <c r="D2316" s="0" t="n">
        <v>1.013904</v>
      </c>
    </row>
    <row r="2317" customFormat="false" ht="13.5" hidden="false" customHeight="false" outlineLevel="0" collapsed="false">
      <c r="A2317" s="0" t="n">
        <v>101370</v>
      </c>
      <c r="B2317" s="0" t="n">
        <v>59.67677</v>
      </c>
      <c r="C2317" s="0" t="n">
        <v>0.2862</v>
      </c>
      <c r="D2317" s="0" t="n">
        <v>1.013904</v>
      </c>
    </row>
    <row r="2318" customFormat="false" ht="13.5" hidden="false" customHeight="false" outlineLevel="0" collapsed="false">
      <c r="A2318" s="0" t="n">
        <v>101400</v>
      </c>
      <c r="B2318" s="0" t="n">
        <v>59.67663</v>
      </c>
      <c r="C2318" s="0" t="n">
        <v>0.2861</v>
      </c>
      <c r="D2318" s="0" t="n">
        <v>1.013904</v>
      </c>
    </row>
    <row r="2319" customFormat="false" ht="13.5" hidden="false" customHeight="false" outlineLevel="0" collapsed="false">
      <c r="A2319" s="0" t="n">
        <v>101430</v>
      </c>
      <c r="B2319" s="0" t="n">
        <v>59.67649</v>
      </c>
      <c r="C2319" s="0" t="n">
        <v>0.2861</v>
      </c>
      <c r="D2319" s="0" t="n">
        <v>1.014006</v>
      </c>
    </row>
    <row r="2320" customFormat="false" ht="13.5" hidden="false" customHeight="false" outlineLevel="0" collapsed="false">
      <c r="A2320" s="0" t="n">
        <v>101460</v>
      </c>
      <c r="B2320" s="0" t="n">
        <v>59.67632</v>
      </c>
      <c r="C2320" s="0" t="n">
        <v>0.2861</v>
      </c>
      <c r="D2320" s="0" t="n">
        <v>1.014006</v>
      </c>
    </row>
    <row r="2321" customFormat="false" ht="13.5" hidden="false" customHeight="false" outlineLevel="0" collapsed="false">
      <c r="A2321" s="0" t="n">
        <v>101490</v>
      </c>
      <c r="B2321" s="0" t="n">
        <v>59.67647</v>
      </c>
      <c r="C2321" s="0" t="n">
        <v>0.2862</v>
      </c>
      <c r="D2321" s="0" t="n">
        <v>1.014006</v>
      </c>
    </row>
    <row r="2322" customFormat="false" ht="13.5" hidden="false" customHeight="false" outlineLevel="0" collapsed="false">
      <c r="A2322" s="0" t="n">
        <v>101520</v>
      </c>
      <c r="B2322" s="0" t="n">
        <v>59.67647</v>
      </c>
      <c r="C2322" s="0" t="n">
        <v>0.2862</v>
      </c>
      <c r="D2322" s="0" t="n">
        <v>1.014006</v>
      </c>
    </row>
    <row r="2323" customFormat="false" ht="13.5" hidden="false" customHeight="false" outlineLevel="0" collapsed="false">
      <c r="A2323" s="0" t="n">
        <v>101550</v>
      </c>
      <c r="B2323" s="0" t="n">
        <v>59.67633</v>
      </c>
      <c r="C2323" s="0" t="n">
        <v>0.2861</v>
      </c>
      <c r="D2323" s="0" t="n">
        <v>1.014006</v>
      </c>
    </row>
    <row r="2324" customFormat="false" ht="13.5" hidden="false" customHeight="false" outlineLevel="0" collapsed="false">
      <c r="A2324" s="0" t="n">
        <v>101580</v>
      </c>
      <c r="B2324" s="0" t="n">
        <v>59.67632</v>
      </c>
      <c r="C2324" s="0" t="n">
        <v>0.2862</v>
      </c>
      <c r="D2324" s="0" t="n">
        <v>1.014006</v>
      </c>
    </row>
    <row r="2325" customFormat="false" ht="13.5" hidden="false" customHeight="false" outlineLevel="0" collapsed="false">
      <c r="A2325" s="0" t="n">
        <v>101610</v>
      </c>
      <c r="B2325" s="0" t="n">
        <v>59.67632</v>
      </c>
      <c r="C2325" s="0" t="n">
        <v>0.2862</v>
      </c>
      <c r="D2325" s="0" t="n">
        <v>1.014006</v>
      </c>
    </row>
    <row r="2326" customFormat="false" ht="13.5" hidden="false" customHeight="false" outlineLevel="0" collapsed="false">
      <c r="A2326" s="0" t="n">
        <v>101640</v>
      </c>
      <c r="B2326" s="0" t="n">
        <v>59.67633</v>
      </c>
      <c r="C2326" s="0" t="n">
        <v>0.2861</v>
      </c>
      <c r="D2326" s="0" t="n">
        <v>1.014006</v>
      </c>
    </row>
    <row r="2327" customFormat="false" ht="13.5" hidden="false" customHeight="false" outlineLevel="0" collapsed="false">
      <c r="A2327" s="0" t="n">
        <v>101670</v>
      </c>
      <c r="B2327" s="0" t="n">
        <v>59.67632</v>
      </c>
      <c r="C2327" s="0" t="n">
        <v>0.2861</v>
      </c>
      <c r="D2327" s="0" t="n">
        <v>1.014006</v>
      </c>
    </row>
    <row r="2328" customFormat="false" ht="13.5" hidden="false" customHeight="false" outlineLevel="0" collapsed="false">
      <c r="A2328" s="0" t="n">
        <v>101700</v>
      </c>
      <c r="B2328" s="0" t="n">
        <v>59.67614</v>
      </c>
      <c r="C2328" s="0" t="n">
        <v>0.2862</v>
      </c>
      <c r="D2328" s="0" t="n">
        <v>1.014006</v>
      </c>
    </row>
    <row r="2329" customFormat="false" ht="13.5" hidden="false" customHeight="false" outlineLevel="0" collapsed="false">
      <c r="A2329" s="0" t="n">
        <v>101730</v>
      </c>
      <c r="B2329" s="0" t="n">
        <v>59.67602</v>
      </c>
      <c r="C2329" s="0" t="n">
        <v>0.2863</v>
      </c>
      <c r="D2329" s="0" t="n">
        <v>1.014006</v>
      </c>
    </row>
    <row r="2330" customFormat="false" ht="13.5" hidden="false" customHeight="false" outlineLevel="0" collapsed="false">
      <c r="A2330" s="0" t="n">
        <v>101760</v>
      </c>
      <c r="B2330" s="0" t="n">
        <v>59.67618</v>
      </c>
      <c r="C2330" s="0" t="n">
        <v>0.2862</v>
      </c>
      <c r="D2330" s="0" t="n">
        <v>1.014108</v>
      </c>
    </row>
    <row r="2331" customFormat="false" ht="13.5" hidden="false" customHeight="false" outlineLevel="0" collapsed="false">
      <c r="A2331" s="0" t="n">
        <v>101790</v>
      </c>
      <c r="B2331" s="0" t="n">
        <v>59.67599</v>
      </c>
      <c r="C2331" s="0" t="n">
        <v>0.2862</v>
      </c>
      <c r="D2331" s="0" t="n">
        <v>1.014108</v>
      </c>
    </row>
    <row r="2332" customFormat="false" ht="13.5" hidden="false" customHeight="false" outlineLevel="0" collapsed="false">
      <c r="A2332" s="0" t="n">
        <v>101820</v>
      </c>
      <c r="B2332" s="0" t="n">
        <v>59.67616</v>
      </c>
      <c r="C2332" s="0" t="n">
        <v>0.2861</v>
      </c>
      <c r="D2332" s="0" t="n">
        <v>1.014108</v>
      </c>
    </row>
    <row r="2333" customFormat="false" ht="13.5" hidden="false" customHeight="false" outlineLevel="0" collapsed="false">
      <c r="A2333" s="0" t="n">
        <v>101850</v>
      </c>
      <c r="B2333" s="0" t="n">
        <v>59.67601</v>
      </c>
      <c r="C2333" s="0" t="n">
        <v>0.2863</v>
      </c>
      <c r="D2333" s="0" t="n">
        <v>1.014108</v>
      </c>
    </row>
    <row r="2334" customFormat="false" ht="13.5" hidden="false" customHeight="false" outlineLevel="0" collapsed="false">
      <c r="A2334" s="0" t="n">
        <v>101880</v>
      </c>
      <c r="B2334" s="0" t="n">
        <v>59.67599</v>
      </c>
      <c r="C2334" s="0" t="n">
        <v>0.2861</v>
      </c>
      <c r="D2334" s="0" t="n">
        <v>1.014108</v>
      </c>
    </row>
    <row r="2335" customFormat="false" ht="13.5" hidden="false" customHeight="false" outlineLevel="0" collapsed="false">
      <c r="A2335" s="0" t="n">
        <v>101910</v>
      </c>
      <c r="B2335" s="0" t="n">
        <v>59.67602</v>
      </c>
      <c r="C2335" s="0" t="n">
        <v>0.2862</v>
      </c>
      <c r="D2335" s="0" t="n">
        <v>1.014108</v>
      </c>
    </row>
    <row r="2336" customFormat="false" ht="13.5" hidden="false" customHeight="false" outlineLevel="0" collapsed="false">
      <c r="A2336" s="0" t="n">
        <v>101940</v>
      </c>
      <c r="B2336" s="0" t="n">
        <v>59.67601</v>
      </c>
      <c r="C2336" s="0" t="n">
        <v>0.2862</v>
      </c>
      <c r="D2336" s="0" t="n">
        <v>1.014108</v>
      </c>
    </row>
    <row r="2337" customFormat="false" ht="13.5" hidden="false" customHeight="false" outlineLevel="0" collapsed="false">
      <c r="A2337" s="0" t="n">
        <v>101970</v>
      </c>
      <c r="B2337" s="0" t="n">
        <v>59.67585</v>
      </c>
      <c r="C2337" s="0" t="n">
        <v>0.2861</v>
      </c>
      <c r="D2337" s="0" t="n">
        <v>1.01421</v>
      </c>
    </row>
    <row r="2338" customFormat="false" ht="13.5" hidden="false" customHeight="false" outlineLevel="0" collapsed="false">
      <c r="A2338" s="0" t="n">
        <v>102000</v>
      </c>
      <c r="B2338" s="0" t="n">
        <v>59.67587</v>
      </c>
      <c r="C2338" s="0" t="n">
        <v>0.2862</v>
      </c>
      <c r="D2338" s="0" t="n">
        <v>1.014108</v>
      </c>
    </row>
    <row r="2339" customFormat="false" ht="13.5" hidden="false" customHeight="false" outlineLevel="0" collapsed="false">
      <c r="A2339" s="0" t="n">
        <v>102030</v>
      </c>
      <c r="B2339" s="0" t="n">
        <v>59.67587</v>
      </c>
      <c r="C2339" s="0" t="n">
        <v>0.2861</v>
      </c>
      <c r="D2339" s="0" t="n">
        <v>1.014108</v>
      </c>
    </row>
    <row r="2340" customFormat="false" ht="13.5" hidden="false" customHeight="false" outlineLevel="0" collapsed="false">
      <c r="A2340" s="0" t="n">
        <v>102060</v>
      </c>
      <c r="B2340" s="0" t="n">
        <v>59.67587</v>
      </c>
      <c r="C2340" s="0" t="n">
        <v>0.2861</v>
      </c>
      <c r="D2340" s="0" t="n">
        <v>1.014108</v>
      </c>
    </row>
    <row r="2341" customFormat="false" ht="13.5" hidden="false" customHeight="false" outlineLevel="0" collapsed="false">
      <c r="A2341" s="0" t="n">
        <v>102090</v>
      </c>
      <c r="B2341" s="0" t="n">
        <v>59.67556</v>
      </c>
      <c r="C2341" s="0" t="n">
        <v>0.2862</v>
      </c>
      <c r="D2341" s="0" t="n">
        <v>1.014108</v>
      </c>
    </row>
    <row r="2342" customFormat="false" ht="13.5" hidden="false" customHeight="false" outlineLevel="0" collapsed="false">
      <c r="A2342" s="0" t="n">
        <v>102120</v>
      </c>
      <c r="B2342" s="0" t="n">
        <v>59.67569</v>
      </c>
      <c r="C2342" s="0" t="n">
        <v>0.2862</v>
      </c>
      <c r="D2342" s="0" t="n">
        <v>1.014108</v>
      </c>
    </row>
    <row r="2343" customFormat="false" ht="13.5" hidden="false" customHeight="false" outlineLevel="0" collapsed="false">
      <c r="A2343" s="0" t="n">
        <v>102150</v>
      </c>
      <c r="B2343" s="0" t="n">
        <v>59.67571</v>
      </c>
      <c r="C2343" s="0" t="n">
        <v>0.2862</v>
      </c>
      <c r="D2343" s="0" t="n">
        <v>1.014108</v>
      </c>
    </row>
    <row r="2344" customFormat="false" ht="13.5" hidden="false" customHeight="false" outlineLevel="0" collapsed="false">
      <c r="A2344" s="0" t="n">
        <v>102180</v>
      </c>
      <c r="B2344" s="0" t="n">
        <v>59.67568</v>
      </c>
      <c r="C2344" s="0" t="n">
        <v>0.2861</v>
      </c>
      <c r="D2344" s="0" t="n">
        <v>1.014108</v>
      </c>
    </row>
    <row r="2345" customFormat="false" ht="13.5" hidden="false" customHeight="false" outlineLevel="0" collapsed="false">
      <c r="A2345" s="0" t="n">
        <v>102210</v>
      </c>
      <c r="B2345" s="0" t="n">
        <v>59.67552</v>
      </c>
      <c r="C2345" s="0" t="n">
        <v>0.2861</v>
      </c>
      <c r="D2345" s="0" t="n">
        <v>1.014108</v>
      </c>
    </row>
    <row r="2346" customFormat="false" ht="13.5" hidden="false" customHeight="false" outlineLevel="0" collapsed="false">
      <c r="A2346" s="0" t="n">
        <v>102240</v>
      </c>
      <c r="B2346" s="0" t="n">
        <v>59.67552</v>
      </c>
      <c r="C2346" s="0" t="n">
        <v>0.2861</v>
      </c>
      <c r="D2346" s="0" t="n">
        <v>1.014108</v>
      </c>
    </row>
    <row r="2347" customFormat="false" ht="13.5" hidden="false" customHeight="false" outlineLevel="0" collapsed="false">
      <c r="A2347" s="0" t="n">
        <v>102270</v>
      </c>
      <c r="B2347" s="0" t="n">
        <v>59.67538</v>
      </c>
      <c r="C2347" s="0" t="n">
        <v>0.2861</v>
      </c>
      <c r="D2347" s="0" t="n">
        <v>1.014108</v>
      </c>
    </row>
    <row r="2348" customFormat="false" ht="13.5" hidden="false" customHeight="false" outlineLevel="0" collapsed="false">
      <c r="A2348" s="0" t="n">
        <v>102300</v>
      </c>
      <c r="B2348" s="0" t="n">
        <v>59.67552</v>
      </c>
      <c r="C2348" s="0" t="n">
        <v>0.2861</v>
      </c>
      <c r="D2348" s="0" t="n">
        <v>1.014108</v>
      </c>
    </row>
    <row r="2349" customFormat="false" ht="13.5" hidden="false" customHeight="false" outlineLevel="0" collapsed="false">
      <c r="A2349" s="0" t="n">
        <v>102330</v>
      </c>
      <c r="B2349" s="0" t="n">
        <v>59.67554</v>
      </c>
      <c r="C2349" s="0" t="n">
        <v>0.2861</v>
      </c>
      <c r="D2349" s="0" t="n">
        <v>1.014108</v>
      </c>
    </row>
    <row r="2350" customFormat="false" ht="13.5" hidden="false" customHeight="false" outlineLevel="0" collapsed="false">
      <c r="A2350" s="0" t="n">
        <v>102360</v>
      </c>
      <c r="B2350" s="0" t="n">
        <v>59.6754</v>
      </c>
      <c r="C2350" s="0" t="n">
        <v>0.2861</v>
      </c>
      <c r="D2350" s="0" t="n">
        <v>1.014108</v>
      </c>
    </row>
    <row r="2351" customFormat="false" ht="13.5" hidden="false" customHeight="false" outlineLevel="0" collapsed="false">
      <c r="A2351" s="0" t="n">
        <v>102390</v>
      </c>
      <c r="B2351" s="0" t="n">
        <v>59.67523</v>
      </c>
      <c r="C2351" s="0" t="n">
        <v>0.2862</v>
      </c>
      <c r="D2351" s="0" t="n">
        <v>1.014006</v>
      </c>
    </row>
    <row r="2352" customFormat="false" ht="13.5" hidden="false" customHeight="false" outlineLevel="0" collapsed="false">
      <c r="A2352" s="0" t="n">
        <v>102420</v>
      </c>
      <c r="B2352" s="0" t="n">
        <v>59.67524</v>
      </c>
      <c r="C2352" s="0" t="n">
        <v>0.2861</v>
      </c>
      <c r="D2352" s="0" t="n">
        <v>1.014108</v>
      </c>
    </row>
    <row r="2353" customFormat="false" ht="13.5" hidden="false" customHeight="false" outlineLevel="0" collapsed="false">
      <c r="A2353" s="0" t="n">
        <v>102450</v>
      </c>
      <c r="B2353" s="0" t="n">
        <v>59.67538</v>
      </c>
      <c r="C2353" s="0" t="n">
        <v>0.2862</v>
      </c>
      <c r="D2353" s="0" t="n">
        <v>1.014006</v>
      </c>
    </row>
    <row r="2354" customFormat="false" ht="13.5" hidden="false" customHeight="false" outlineLevel="0" collapsed="false">
      <c r="A2354" s="0" t="n">
        <v>102480</v>
      </c>
      <c r="B2354" s="0" t="n">
        <v>59.67521</v>
      </c>
      <c r="C2354" s="0" t="n">
        <v>0.2862</v>
      </c>
      <c r="D2354" s="0" t="n">
        <v>1.014006</v>
      </c>
    </row>
    <row r="2355" customFormat="false" ht="13.5" hidden="false" customHeight="false" outlineLevel="0" collapsed="false">
      <c r="A2355" s="0" t="n">
        <v>102510</v>
      </c>
      <c r="B2355" s="0" t="n">
        <v>59.67521</v>
      </c>
      <c r="C2355" s="0" t="n">
        <v>0.2861</v>
      </c>
      <c r="D2355" s="0" t="n">
        <v>1.014006</v>
      </c>
    </row>
    <row r="2356" customFormat="false" ht="13.5" hidden="false" customHeight="false" outlineLevel="0" collapsed="false">
      <c r="A2356" s="0" t="n">
        <v>102540</v>
      </c>
      <c r="B2356" s="0" t="n">
        <v>59.67506</v>
      </c>
      <c r="C2356" s="0" t="n">
        <v>0.2863</v>
      </c>
      <c r="D2356" s="0" t="n">
        <v>1.014006</v>
      </c>
    </row>
    <row r="2357" customFormat="false" ht="13.5" hidden="false" customHeight="false" outlineLevel="0" collapsed="false">
      <c r="A2357" s="0" t="n">
        <v>102570</v>
      </c>
      <c r="B2357" s="0" t="n">
        <v>59.67506</v>
      </c>
      <c r="C2357" s="0" t="n">
        <v>0.2861</v>
      </c>
      <c r="D2357" s="0" t="n">
        <v>1.014006</v>
      </c>
    </row>
    <row r="2358" customFormat="false" ht="13.5" hidden="false" customHeight="false" outlineLevel="0" collapsed="false">
      <c r="A2358" s="0" t="n">
        <v>102600</v>
      </c>
      <c r="B2358" s="0" t="n">
        <v>59.67523</v>
      </c>
      <c r="C2358" s="0" t="n">
        <v>0.2861</v>
      </c>
      <c r="D2358" s="0" t="n">
        <v>1.014006</v>
      </c>
    </row>
    <row r="2359" customFormat="false" ht="13.5" hidden="false" customHeight="false" outlineLevel="0" collapsed="false">
      <c r="A2359" s="0" t="n">
        <v>102630</v>
      </c>
      <c r="B2359" s="0" t="n">
        <v>59.67507</v>
      </c>
      <c r="C2359" s="0" t="n">
        <v>0.2861</v>
      </c>
      <c r="D2359" s="0" t="n">
        <v>1.014006</v>
      </c>
    </row>
    <row r="2360" customFormat="false" ht="13.5" hidden="false" customHeight="false" outlineLevel="0" collapsed="false">
      <c r="A2360" s="0" t="n">
        <v>102660</v>
      </c>
      <c r="B2360" s="0" t="n">
        <v>59.67509</v>
      </c>
      <c r="C2360" s="0" t="n">
        <v>0.2861</v>
      </c>
      <c r="D2360" s="0" t="n">
        <v>1.013904</v>
      </c>
    </row>
    <row r="2361" customFormat="false" ht="13.5" hidden="false" customHeight="false" outlineLevel="0" collapsed="false">
      <c r="A2361" s="0" t="n">
        <v>102690</v>
      </c>
      <c r="B2361" s="0" t="n">
        <v>59.67492</v>
      </c>
      <c r="C2361" s="0" t="n">
        <v>0.2861</v>
      </c>
      <c r="D2361" s="0" t="n">
        <v>1.013904</v>
      </c>
    </row>
    <row r="2362" customFormat="false" ht="13.5" hidden="false" customHeight="false" outlineLevel="0" collapsed="false">
      <c r="A2362" s="0" t="n">
        <v>102720</v>
      </c>
      <c r="B2362" s="0" t="n">
        <v>59.6749</v>
      </c>
      <c r="C2362" s="0" t="n">
        <v>0.2863</v>
      </c>
      <c r="D2362" s="0" t="n">
        <v>1.013904</v>
      </c>
    </row>
    <row r="2363" customFormat="false" ht="13.5" hidden="false" customHeight="false" outlineLevel="0" collapsed="false">
      <c r="A2363" s="0" t="n">
        <v>102750</v>
      </c>
      <c r="B2363" s="0" t="n">
        <v>59.6749</v>
      </c>
      <c r="C2363" s="0" t="n">
        <v>0.2862</v>
      </c>
      <c r="D2363" s="0" t="n">
        <v>1.013904</v>
      </c>
    </row>
    <row r="2364" customFormat="false" ht="13.5" hidden="false" customHeight="false" outlineLevel="0" collapsed="false">
      <c r="A2364" s="0" t="n">
        <v>102780</v>
      </c>
      <c r="B2364" s="0" t="n">
        <v>59.67476</v>
      </c>
      <c r="C2364" s="0" t="n">
        <v>0.2861</v>
      </c>
      <c r="D2364" s="0" t="n">
        <v>1.013904</v>
      </c>
    </row>
    <row r="2365" customFormat="false" ht="13.5" hidden="false" customHeight="false" outlineLevel="0" collapsed="false">
      <c r="A2365" s="0" t="n">
        <v>102810</v>
      </c>
      <c r="B2365" s="0" t="n">
        <v>59.67474</v>
      </c>
      <c r="C2365" s="0" t="n">
        <v>0.2861</v>
      </c>
      <c r="D2365" s="0" t="n">
        <v>1.013904</v>
      </c>
    </row>
    <row r="2366" customFormat="false" ht="13.5" hidden="false" customHeight="false" outlineLevel="0" collapsed="false">
      <c r="A2366" s="0" t="n">
        <v>102840</v>
      </c>
      <c r="B2366" s="0" t="n">
        <v>59.67476</v>
      </c>
      <c r="C2366" s="0" t="n">
        <v>0.2863</v>
      </c>
      <c r="D2366" s="0" t="n">
        <v>1.013904</v>
      </c>
    </row>
    <row r="2367" customFormat="false" ht="13.5" hidden="false" customHeight="false" outlineLevel="0" collapsed="false">
      <c r="A2367" s="0" t="n">
        <v>102870</v>
      </c>
      <c r="B2367" s="0" t="n">
        <v>59.67476</v>
      </c>
      <c r="C2367" s="0" t="n">
        <v>0.2861</v>
      </c>
      <c r="D2367" s="0" t="n">
        <v>1.013904</v>
      </c>
    </row>
    <row r="2368" customFormat="false" ht="13.5" hidden="false" customHeight="false" outlineLevel="0" collapsed="false">
      <c r="A2368" s="0" t="n">
        <v>102900</v>
      </c>
      <c r="B2368" s="0" t="n">
        <v>59.67459</v>
      </c>
      <c r="C2368" s="0" t="n">
        <v>0.2862</v>
      </c>
      <c r="D2368" s="0" t="n">
        <v>1.013904</v>
      </c>
    </row>
    <row r="2369" customFormat="false" ht="13.5" hidden="false" customHeight="false" outlineLevel="0" collapsed="false">
      <c r="A2369" s="0" t="n">
        <v>102930</v>
      </c>
      <c r="B2369" s="0" t="n">
        <v>59.67459</v>
      </c>
      <c r="C2369" s="0" t="n">
        <v>0.2861</v>
      </c>
      <c r="D2369" s="0" t="n">
        <v>1.013904</v>
      </c>
    </row>
    <row r="2370" customFormat="false" ht="13.5" hidden="false" customHeight="false" outlineLevel="0" collapsed="false">
      <c r="A2370" s="0" t="n">
        <v>102960</v>
      </c>
      <c r="B2370" s="0" t="n">
        <v>59.67462</v>
      </c>
      <c r="C2370" s="0" t="n">
        <v>0.2861</v>
      </c>
      <c r="D2370" s="0" t="n">
        <v>1.013904</v>
      </c>
    </row>
    <row r="2371" customFormat="false" ht="13.5" hidden="false" customHeight="false" outlineLevel="0" collapsed="false">
      <c r="A2371" s="0" t="n">
        <v>102990</v>
      </c>
      <c r="B2371" s="0" t="n">
        <v>59.67461</v>
      </c>
      <c r="C2371" s="0" t="n">
        <v>0.2862</v>
      </c>
      <c r="D2371" s="0" t="n">
        <v>1.013904</v>
      </c>
    </row>
    <row r="2372" customFormat="false" ht="13.5" hidden="false" customHeight="false" outlineLevel="0" collapsed="false">
      <c r="A2372" s="0" t="n">
        <v>103020</v>
      </c>
      <c r="B2372" s="0" t="n">
        <v>59.67459</v>
      </c>
      <c r="C2372" s="0" t="n">
        <v>0.2862</v>
      </c>
      <c r="D2372" s="0" t="n">
        <v>1.013904</v>
      </c>
    </row>
    <row r="2373" customFormat="false" ht="13.5" hidden="false" customHeight="false" outlineLevel="0" collapsed="false">
      <c r="A2373" s="0" t="n">
        <v>103050</v>
      </c>
      <c r="B2373" s="0" t="n">
        <v>59.67445</v>
      </c>
      <c r="C2373" s="0" t="n">
        <v>0.2861</v>
      </c>
      <c r="D2373" s="0" t="n">
        <v>1.013904</v>
      </c>
    </row>
    <row r="2374" customFormat="false" ht="13.5" hidden="false" customHeight="false" outlineLevel="0" collapsed="false">
      <c r="A2374" s="0" t="n">
        <v>103080</v>
      </c>
      <c r="B2374" s="0" t="n">
        <v>59.67461</v>
      </c>
      <c r="C2374" s="0" t="n">
        <v>0.2862</v>
      </c>
      <c r="D2374" s="0" t="n">
        <v>1.013904</v>
      </c>
    </row>
    <row r="2375" customFormat="false" ht="13.5" hidden="false" customHeight="false" outlineLevel="0" collapsed="false">
      <c r="A2375" s="0" t="n">
        <v>103110</v>
      </c>
      <c r="B2375" s="0" t="n">
        <v>59.67447</v>
      </c>
      <c r="C2375" s="0" t="n">
        <v>0.2861</v>
      </c>
      <c r="D2375" s="0" t="n">
        <v>1.013904</v>
      </c>
    </row>
    <row r="2376" customFormat="false" ht="13.5" hidden="false" customHeight="false" outlineLevel="0" collapsed="false">
      <c r="A2376" s="0" t="n">
        <v>103140</v>
      </c>
      <c r="B2376" s="0" t="n">
        <v>59.67431</v>
      </c>
      <c r="C2376" s="0" t="n">
        <v>0.2861</v>
      </c>
      <c r="D2376" s="0" t="n">
        <v>1.013904</v>
      </c>
    </row>
    <row r="2377" customFormat="false" ht="13.5" hidden="false" customHeight="false" outlineLevel="0" collapsed="false">
      <c r="A2377" s="0" t="n">
        <v>103170</v>
      </c>
      <c r="B2377" s="0" t="n">
        <v>59.67445</v>
      </c>
      <c r="C2377" s="0" t="n">
        <v>0.2862</v>
      </c>
      <c r="D2377" s="0" t="n">
        <v>1.013904</v>
      </c>
    </row>
    <row r="2378" customFormat="false" ht="13.5" hidden="false" customHeight="false" outlineLevel="0" collapsed="false">
      <c r="A2378" s="0" t="n">
        <v>103200</v>
      </c>
      <c r="B2378" s="0" t="n">
        <v>59.67445</v>
      </c>
      <c r="C2378" s="0" t="n">
        <v>0.2861</v>
      </c>
      <c r="D2378" s="0" t="n">
        <v>1.013904</v>
      </c>
    </row>
    <row r="2379" customFormat="false" ht="13.5" hidden="false" customHeight="false" outlineLevel="0" collapsed="false">
      <c r="A2379" s="0" t="n">
        <v>103230</v>
      </c>
      <c r="B2379" s="0" t="n">
        <v>59.67428</v>
      </c>
      <c r="C2379" s="0" t="n">
        <v>0.2861</v>
      </c>
      <c r="D2379" s="0" t="n">
        <v>1.013904</v>
      </c>
    </row>
    <row r="2380" customFormat="false" ht="13.5" hidden="false" customHeight="false" outlineLevel="0" collapsed="false">
      <c r="A2380" s="0" t="n">
        <v>103260</v>
      </c>
      <c r="B2380" s="0" t="n">
        <v>59.67429</v>
      </c>
      <c r="C2380" s="0" t="n">
        <v>0.2862</v>
      </c>
      <c r="D2380" s="0" t="n">
        <v>1.013904</v>
      </c>
    </row>
    <row r="2381" customFormat="false" ht="13.5" hidden="false" customHeight="false" outlineLevel="0" collapsed="false">
      <c r="A2381" s="0" t="n">
        <v>103290</v>
      </c>
      <c r="B2381" s="0" t="n">
        <v>59.67428</v>
      </c>
      <c r="C2381" s="0" t="n">
        <v>0.2861</v>
      </c>
      <c r="D2381" s="0" t="n">
        <v>1.013904</v>
      </c>
    </row>
    <row r="2382" customFormat="false" ht="13.5" hidden="false" customHeight="false" outlineLevel="0" collapsed="false">
      <c r="A2382" s="0" t="n">
        <v>103320</v>
      </c>
      <c r="B2382" s="0" t="n">
        <v>59.67414</v>
      </c>
      <c r="C2382" s="0" t="n">
        <v>0.2861</v>
      </c>
      <c r="D2382" s="0" t="n">
        <v>1.013904</v>
      </c>
    </row>
    <row r="2383" customFormat="false" ht="13.5" hidden="false" customHeight="false" outlineLevel="0" collapsed="false">
      <c r="A2383" s="0" t="n">
        <v>103350</v>
      </c>
      <c r="B2383" s="0" t="n">
        <v>59.67416</v>
      </c>
      <c r="C2383" s="0" t="n">
        <v>0.2861</v>
      </c>
      <c r="D2383" s="0" t="n">
        <v>1.013904</v>
      </c>
    </row>
    <row r="2384" customFormat="false" ht="13.5" hidden="false" customHeight="false" outlineLevel="0" collapsed="false">
      <c r="A2384" s="0" t="n">
        <v>103380</v>
      </c>
      <c r="B2384" s="0" t="n">
        <v>59.67412</v>
      </c>
      <c r="C2384" s="0" t="n">
        <v>0.2861</v>
      </c>
      <c r="D2384" s="0" t="n">
        <v>1.013904</v>
      </c>
    </row>
    <row r="2385" customFormat="false" ht="13.5" hidden="false" customHeight="false" outlineLevel="0" collapsed="false">
      <c r="A2385" s="0" t="n">
        <v>103410</v>
      </c>
      <c r="B2385" s="0" t="n">
        <v>59.67414</v>
      </c>
      <c r="C2385" s="0" t="n">
        <v>0.2861</v>
      </c>
      <c r="D2385" s="0" t="n">
        <v>1.013904</v>
      </c>
    </row>
    <row r="2386" customFormat="false" ht="13.5" hidden="false" customHeight="false" outlineLevel="0" collapsed="false">
      <c r="A2386" s="0" t="n">
        <v>103440</v>
      </c>
      <c r="B2386" s="0" t="n">
        <v>59.67414</v>
      </c>
      <c r="C2386" s="0" t="n">
        <v>0.2861</v>
      </c>
      <c r="D2386" s="0" t="n">
        <v>1.013904</v>
      </c>
    </row>
    <row r="2387" customFormat="false" ht="13.5" hidden="false" customHeight="false" outlineLevel="0" collapsed="false">
      <c r="A2387" s="0" t="n">
        <v>103470</v>
      </c>
      <c r="B2387" s="0" t="n">
        <v>59.674</v>
      </c>
      <c r="C2387" s="0" t="n">
        <v>0.2861</v>
      </c>
      <c r="D2387" s="0" t="n">
        <v>1.013904</v>
      </c>
    </row>
    <row r="2388" customFormat="false" ht="13.5" hidden="false" customHeight="false" outlineLevel="0" collapsed="false">
      <c r="A2388" s="0" t="n">
        <v>103500</v>
      </c>
      <c r="B2388" s="0" t="n">
        <v>59.67397</v>
      </c>
      <c r="C2388" s="0" t="n">
        <v>0.2861</v>
      </c>
      <c r="D2388" s="0" t="n">
        <v>1.013904</v>
      </c>
    </row>
    <row r="2389" customFormat="false" ht="13.5" hidden="false" customHeight="false" outlineLevel="0" collapsed="false">
      <c r="A2389" s="0" t="n">
        <v>103530</v>
      </c>
      <c r="B2389" s="0" t="n">
        <v>59.67398</v>
      </c>
      <c r="C2389" s="0" t="n">
        <v>0.2861</v>
      </c>
      <c r="D2389" s="0" t="n">
        <v>1.013904</v>
      </c>
    </row>
    <row r="2390" customFormat="false" ht="13.5" hidden="false" customHeight="false" outlineLevel="0" collapsed="false">
      <c r="A2390" s="0" t="n">
        <v>103560</v>
      </c>
      <c r="B2390" s="0" t="n">
        <v>59.67398</v>
      </c>
      <c r="C2390" s="0" t="n">
        <v>0.2861</v>
      </c>
      <c r="D2390" s="0" t="n">
        <v>1.013904</v>
      </c>
    </row>
    <row r="2391" customFormat="false" ht="13.5" hidden="false" customHeight="false" outlineLevel="0" collapsed="false">
      <c r="A2391" s="0" t="n">
        <v>103590</v>
      </c>
      <c r="B2391" s="0" t="n">
        <v>59.674</v>
      </c>
      <c r="C2391" s="0" t="n">
        <v>0.2861</v>
      </c>
      <c r="D2391" s="0" t="n">
        <v>1.013802</v>
      </c>
    </row>
    <row r="2392" customFormat="false" ht="13.5" hidden="false" customHeight="false" outlineLevel="0" collapsed="false">
      <c r="A2392" s="0" t="n">
        <v>103620</v>
      </c>
      <c r="B2392" s="0" t="n">
        <v>59.67383</v>
      </c>
      <c r="C2392" s="0" t="n">
        <v>0.2861</v>
      </c>
      <c r="D2392" s="0" t="n">
        <v>1.013802</v>
      </c>
    </row>
    <row r="2393" customFormat="false" ht="13.5" hidden="false" customHeight="false" outlineLevel="0" collapsed="false">
      <c r="A2393" s="0" t="n">
        <v>103650</v>
      </c>
      <c r="B2393" s="0" t="n">
        <v>59.67367</v>
      </c>
      <c r="C2393" s="0" t="n">
        <v>0.2861</v>
      </c>
      <c r="D2393" s="0" t="n">
        <v>1.013802</v>
      </c>
    </row>
    <row r="2394" customFormat="false" ht="13.5" hidden="false" customHeight="false" outlineLevel="0" collapsed="false">
      <c r="A2394" s="0" t="n">
        <v>103680</v>
      </c>
      <c r="B2394" s="0" t="n">
        <v>59.67369</v>
      </c>
      <c r="C2394" s="0" t="n">
        <v>0.2861</v>
      </c>
      <c r="D2394" s="0" t="n">
        <v>1.013802</v>
      </c>
    </row>
    <row r="2395" customFormat="false" ht="13.5" hidden="false" customHeight="false" outlineLevel="0" collapsed="false">
      <c r="A2395" s="0" t="n">
        <v>103710</v>
      </c>
      <c r="B2395" s="0" t="n">
        <v>59.67383</v>
      </c>
      <c r="C2395" s="0" t="n">
        <v>0.2861</v>
      </c>
      <c r="D2395" s="0" t="n">
        <v>1.013802</v>
      </c>
    </row>
    <row r="2396" customFormat="false" ht="13.5" hidden="false" customHeight="false" outlineLevel="0" collapsed="false">
      <c r="A2396" s="0" t="n">
        <v>103740</v>
      </c>
      <c r="B2396" s="0" t="n">
        <v>59.67367</v>
      </c>
      <c r="C2396" s="0" t="n">
        <v>0.2861</v>
      </c>
      <c r="D2396" s="0" t="n">
        <v>1.013802</v>
      </c>
    </row>
    <row r="2397" customFormat="false" ht="13.5" hidden="false" customHeight="false" outlineLevel="0" collapsed="false">
      <c r="A2397" s="0" t="n">
        <v>103770</v>
      </c>
      <c r="B2397" s="0" t="n">
        <v>59.67367</v>
      </c>
      <c r="C2397" s="0" t="n">
        <v>0.2862</v>
      </c>
      <c r="D2397" s="0" t="n">
        <v>1.013802</v>
      </c>
    </row>
    <row r="2398" customFormat="false" ht="13.5" hidden="false" customHeight="false" outlineLevel="0" collapsed="false">
      <c r="A2398" s="0" t="n">
        <v>103800</v>
      </c>
      <c r="B2398" s="0" t="n">
        <v>59.67367</v>
      </c>
      <c r="C2398" s="0" t="n">
        <v>0.2863</v>
      </c>
      <c r="D2398" s="0" t="n">
        <v>1.013802</v>
      </c>
    </row>
    <row r="2399" customFormat="false" ht="13.5" hidden="false" customHeight="false" outlineLevel="0" collapsed="false">
      <c r="A2399" s="0" t="n">
        <v>103830</v>
      </c>
      <c r="B2399" s="0" t="n">
        <v>59.67352</v>
      </c>
      <c r="C2399" s="0" t="n">
        <v>0.2862</v>
      </c>
      <c r="D2399" s="0" t="n">
        <v>1.013802</v>
      </c>
    </row>
    <row r="2400" customFormat="false" ht="13.5" hidden="false" customHeight="false" outlineLevel="0" collapsed="false">
      <c r="A2400" s="0" t="n">
        <v>103860</v>
      </c>
      <c r="B2400" s="0" t="n">
        <v>59.6735</v>
      </c>
      <c r="C2400" s="0" t="n">
        <v>0.2861</v>
      </c>
      <c r="D2400" s="0" t="n">
        <v>1.0137</v>
      </c>
    </row>
    <row r="2401" customFormat="false" ht="13.5" hidden="false" customHeight="false" outlineLevel="0" collapsed="false">
      <c r="A2401" s="0" t="n">
        <v>103890</v>
      </c>
      <c r="B2401" s="0" t="n">
        <v>59.67353</v>
      </c>
      <c r="C2401" s="0" t="n">
        <v>0.2861</v>
      </c>
      <c r="D2401" s="0" t="n">
        <v>1.0137</v>
      </c>
    </row>
    <row r="2402" customFormat="false" ht="13.5" hidden="false" customHeight="false" outlineLevel="0" collapsed="false">
      <c r="A2402" s="0" t="n">
        <v>103920</v>
      </c>
      <c r="B2402" s="0" t="n">
        <v>59.67336</v>
      </c>
      <c r="C2402" s="0" t="n">
        <v>0.2861</v>
      </c>
      <c r="D2402" s="0" t="n">
        <v>1.0137</v>
      </c>
    </row>
    <row r="2403" customFormat="false" ht="13.5" hidden="false" customHeight="false" outlineLevel="0" collapsed="false">
      <c r="A2403" s="0" t="n">
        <v>103950</v>
      </c>
      <c r="B2403" s="0" t="n">
        <v>59.67336</v>
      </c>
      <c r="C2403" s="0" t="n">
        <v>0.2861</v>
      </c>
      <c r="D2403" s="0" t="n">
        <v>1.0137</v>
      </c>
    </row>
    <row r="2404" customFormat="false" ht="13.5" hidden="false" customHeight="false" outlineLevel="0" collapsed="false">
      <c r="A2404" s="0" t="n">
        <v>103980</v>
      </c>
      <c r="B2404" s="0" t="n">
        <v>59.67336</v>
      </c>
      <c r="C2404" s="0" t="n">
        <v>0.2861</v>
      </c>
      <c r="D2404" s="0" t="n">
        <v>1.0137</v>
      </c>
    </row>
    <row r="2405" customFormat="false" ht="13.5" hidden="false" customHeight="false" outlineLevel="0" collapsed="false">
      <c r="A2405" s="0" t="n">
        <v>104010</v>
      </c>
      <c r="B2405" s="0" t="n">
        <v>59.67334</v>
      </c>
      <c r="C2405" s="0" t="n">
        <v>0.2861</v>
      </c>
      <c r="D2405" s="0" t="n">
        <v>1.0137</v>
      </c>
    </row>
    <row r="2406" customFormat="false" ht="13.5" hidden="false" customHeight="false" outlineLevel="0" collapsed="false">
      <c r="A2406" s="0" t="n">
        <v>104040</v>
      </c>
      <c r="B2406" s="0" t="n">
        <v>59.67321</v>
      </c>
      <c r="C2406" s="0" t="n">
        <v>0.2861</v>
      </c>
      <c r="D2406" s="0" t="n">
        <v>1.0137</v>
      </c>
    </row>
    <row r="2407" customFormat="false" ht="13.5" hidden="false" customHeight="false" outlineLevel="0" collapsed="false">
      <c r="A2407" s="0" t="n">
        <v>104070</v>
      </c>
      <c r="B2407" s="0" t="n">
        <v>59.67338</v>
      </c>
      <c r="C2407" s="0" t="n">
        <v>0.2861</v>
      </c>
      <c r="D2407" s="0" t="n">
        <v>1.0137</v>
      </c>
    </row>
    <row r="2408" customFormat="false" ht="13.5" hidden="false" customHeight="false" outlineLevel="0" collapsed="false">
      <c r="A2408" s="0" t="n">
        <v>104100</v>
      </c>
      <c r="B2408" s="0" t="n">
        <v>59.67321</v>
      </c>
      <c r="C2408" s="0" t="n">
        <v>0.2861</v>
      </c>
      <c r="D2408" s="0" t="n">
        <v>1.0137</v>
      </c>
    </row>
    <row r="2409" customFormat="false" ht="13.5" hidden="false" customHeight="false" outlineLevel="0" collapsed="false">
      <c r="A2409" s="0" t="n">
        <v>104130</v>
      </c>
      <c r="B2409" s="0" t="n">
        <v>59.67334</v>
      </c>
      <c r="C2409" s="0" t="n">
        <v>0.2861</v>
      </c>
      <c r="D2409" s="0" t="n">
        <v>1.0137</v>
      </c>
    </row>
    <row r="2410" customFormat="false" ht="13.5" hidden="false" customHeight="false" outlineLevel="0" collapsed="false">
      <c r="A2410" s="0" t="n">
        <v>104160</v>
      </c>
      <c r="B2410" s="0" t="n">
        <v>59.67321</v>
      </c>
      <c r="C2410" s="0" t="n">
        <v>0.2861</v>
      </c>
      <c r="D2410" s="0" t="n">
        <v>1.0137</v>
      </c>
    </row>
    <row r="2411" customFormat="false" ht="13.5" hidden="false" customHeight="false" outlineLevel="0" collapsed="false">
      <c r="A2411" s="0" t="n">
        <v>104190</v>
      </c>
      <c r="B2411" s="0" t="n">
        <v>59.67305</v>
      </c>
      <c r="C2411" s="0" t="n">
        <v>0.2861</v>
      </c>
      <c r="D2411" s="0" t="n">
        <v>1.0137</v>
      </c>
    </row>
    <row r="2412" customFormat="false" ht="13.5" hidden="false" customHeight="false" outlineLevel="0" collapsed="false">
      <c r="A2412" s="0" t="n">
        <v>104220</v>
      </c>
      <c r="B2412" s="0" t="n">
        <v>59.67305</v>
      </c>
      <c r="C2412" s="0" t="n">
        <v>0.2861</v>
      </c>
      <c r="D2412" s="0" t="n">
        <v>1.0137</v>
      </c>
    </row>
    <row r="2413" customFormat="false" ht="13.5" hidden="false" customHeight="false" outlineLevel="0" collapsed="false">
      <c r="A2413" s="0" t="n">
        <v>104250</v>
      </c>
      <c r="B2413" s="0" t="n">
        <v>59.67319</v>
      </c>
      <c r="C2413" s="0" t="n">
        <v>0.2861</v>
      </c>
      <c r="D2413" s="0" t="n">
        <v>1.0137</v>
      </c>
    </row>
    <row r="2414" customFormat="false" ht="13.5" hidden="false" customHeight="false" outlineLevel="0" collapsed="false">
      <c r="A2414" s="0" t="n">
        <v>104280</v>
      </c>
      <c r="B2414" s="0" t="n">
        <v>59.67307</v>
      </c>
      <c r="C2414" s="0" t="n">
        <v>0.2861</v>
      </c>
      <c r="D2414" s="0" t="n">
        <v>1.0137</v>
      </c>
    </row>
    <row r="2415" customFormat="false" ht="13.5" hidden="false" customHeight="false" outlineLevel="0" collapsed="false">
      <c r="A2415" s="0" t="n">
        <v>104310</v>
      </c>
      <c r="B2415" s="0" t="n">
        <v>59.67305</v>
      </c>
      <c r="C2415" s="0" t="n">
        <v>0.2861</v>
      </c>
      <c r="D2415" s="0" t="n">
        <v>1.0137</v>
      </c>
    </row>
    <row r="2416" customFormat="false" ht="13.5" hidden="false" customHeight="false" outlineLevel="0" collapsed="false">
      <c r="A2416" s="0" t="n">
        <v>104340</v>
      </c>
      <c r="B2416" s="0" t="n">
        <v>59.67307</v>
      </c>
      <c r="C2416" s="0" t="n">
        <v>0.2861</v>
      </c>
      <c r="D2416" s="0" t="n">
        <v>1.0137</v>
      </c>
    </row>
    <row r="2417" customFormat="false" ht="13.5" hidden="false" customHeight="false" outlineLevel="0" collapsed="false">
      <c r="A2417" s="0" t="n">
        <v>104370</v>
      </c>
      <c r="B2417" s="0" t="n">
        <v>59.67291</v>
      </c>
      <c r="C2417" s="0" t="n">
        <v>0.2861</v>
      </c>
      <c r="D2417" s="0" t="n">
        <v>1.0137</v>
      </c>
    </row>
    <row r="2418" customFormat="false" ht="13.5" hidden="false" customHeight="false" outlineLevel="0" collapsed="false">
      <c r="A2418" s="0" t="n">
        <v>104400</v>
      </c>
      <c r="B2418" s="0" t="n">
        <v>59.67289</v>
      </c>
      <c r="C2418" s="0" t="n">
        <v>0.2861</v>
      </c>
      <c r="D2418" s="0" t="n">
        <v>1.0137</v>
      </c>
    </row>
    <row r="2419" customFormat="false" ht="13.5" hidden="false" customHeight="false" outlineLevel="0" collapsed="false">
      <c r="A2419" s="0" t="n">
        <v>104430</v>
      </c>
      <c r="B2419" s="0" t="n">
        <v>59.67291</v>
      </c>
      <c r="C2419" s="0" t="n">
        <v>0.2861</v>
      </c>
      <c r="D2419" s="0" t="n">
        <v>1.0137</v>
      </c>
    </row>
    <row r="2420" customFormat="false" ht="13.5" hidden="false" customHeight="false" outlineLevel="0" collapsed="false">
      <c r="A2420" s="0" t="n">
        <v>104460</v>
      </c>
      <c r="B2420" s="0" t="n">
        <v>59.67274</v>
      </c>
      <c r="C2420" s="0" t="n">
        <v>0.2861</v>
      </c>
      <c r="D2420" s="0" t="n">
        <v>1.013598</v>
      </c>
    </row>
    <row r="2421" customFormat="false" ht="13.5" hidden="false" customHeight="false" outlineLevel="0" collapsed="false">
      <c r="A2421" s="0" t="n">
        <v>104490</v>
      </c>
      <c r="B2421" s="0" t="n">
        <v>59.67289</v>
      </c>
      <c r="C2421" s="0" t="n">
        <v>0.2861</v>
      </c>
      <c r="D2421" s="0" t="n">
        <v>1.013598</v>
      </c>
    </row>
    <row r="2422" customFormat="false" ht="13.5" hidden="false" customHeight="false" outlineLevel="0" collapsed="false">
      <c r="A2422" s="0" t="n">
        <v>104520</v>
      </c>
      <c r="B2422" s="0" t="n">
        <v>59.67274</v>
      </c>
      <c r="C2422" s="0" t="n">
        <v>0.2862</v>
      </c>
      <c r="D2422" s="0" t="n">
        <v>1.013598</v>
      </c>
    </row>
    <row r="2423" customFormat="false" ht="13.5" hidden="false" customHeight="false" outlineLevel="0" collapsed="false">
      <c r="A2423" s="0" t="n">
        <v>104550</v>
      </c>
      <c r="B2423" s="0" t="n">
        <v>59.67288</v>
      </c>
      <c r="C2423" s="0" t="n">
        <v>0.2861</v>
      </c>
      <c r="D2423" s="0" t="n">
        <v>1.013598</v>
      </c>
    </row>
    <row r="2424" customFormat="false" ht="13.5" hidden="false" customHeight="false" outlineLevel="0" collapsed="false">
      <c r="A2424" s="0" t="n">
        <v>104580</v>
      </c>
      <c r="B2424" s="0" t="n">
        <v>59.67274</v>
      </c>
      <c r="C2424" s="0" t="n">
        <v>0.2861</v>
      </c>
      <c r="D2424" s="0" t="n">
        <v>1.013598</v>
      </c>
    </row>
    <row r="2425" customFormat="false" ht="13.5" hidden="false" customHeight="false" outlineLevel="0" collapsed="false">
      <c r="A2425" s="0" t="n">
        <v>104610</v>
      </c>
      <c r="B2425" s="0" t="n">
        <v>59.67274</v>
      </c>
      <c r="C2425" s="0" t="n">
        <v>0.2862</v>
      </c>
      <c r="D2425" s="0" t="n">
        <v>1.013598</v>
      </c>
    </row>
    <row r="2426" customFormat="false" ht="13.5" hidden="false" customHeight="false" outlineLevel="0" collapsed="false">
      <c r="A2426" s="0" t="n">
        <v>104640</v>
      </c>
      <c r="B2426" s="0" t="n">
        <v>59.67258</v>
      </c>
      <c r="C2426" s="0" t="n">
        <v>0.2862</v>
      </c>
      <c r="D2426" s="0" t="n">
        <v>1.0137</v>
      </c>
    </row>
    <row r="2427" customFormat="false" ht="13.5" hidden="false" customHeight="false" outlineLevel="0" collapsed="false">
      <c r="A2427" s="0" t="n">
        <v>104670</v>
      </c>
      <c r="B2427" s="0" t="n">
        <v>59.67274</v>
      </c>
      <c r="C2427" s="0" t="n">
        <v>0.2861</v>
      </c>
      <c r="D2427" s="0" t="n">
        <v>1.0137</v>
      </c>
    </row>
    <row r="2428" customFormat="false" ht="13.5" hidden="false" customHeight="false" outlineLevel="0" collapsed="false">
      <c r="A2428" s="0" t="n">
        <v>104700</v>
      </c>
      <c r="B2428" s="0" t="n">
        <v>59.67288</v>
      </c>
      <c r="C2428" s="0" t="n">
        <v>0.2861</v>
      </c>
      <c r="D2428" s="0" t="n">
        <v>1.0137</v>
      </c>
    </row>
    <row r="2429" customFormat="false" ht="13.5" hidden="false" customHeight="false" outlineLevel="0" collapsed="false">
      <c r="A2429" s="0" t="n">
        <v>104730</v>
      </c>
      <c r="B2429" s="0" t="n">
        <v>59.67272</v>
      </c>
      <c r="C2429" s="0" t="n">
        <v>0.2862</v>
      </c>
      <c r="D2429" s="0" t="n">
        <v>1.0137</v>
      </c>
    </row>
    <row r="2430" customFormat="false" ht="13.5" hidden="false" customHeight="false" outlineLevel="0" collapsed="false">
      <c r="A2430" s="0" t="n">
        <v>104760</v>
      </c>
      <c r="B2430" s="0" t="n">
        <v>59.67258</v>
      </c>
      <c r="C2430" s="0" t="n">
        <v>0.2861</v>
      </c>
      <c r="D2430" s="0" t="n">
        <v>1.0137</v>
      </c>
    </row>
    <row r="2431" customFormat="false" ht="13.5" hidden="false" customHeight="false" outlineLevel="0" collapsed="false">
      <c r="A2431" s="0" t="n">
        <v>104790</v>
      </c>
      <c r="B2431" s="0" t="n">
        <v>59.67258</v>
      </c>
      <c r="C2431" s="0" t="n">
        <v>0.2861</v>
      </c>
      <c r="D2431" s="0" t="n">
        <v>1.0137</v>
      </c>
    </row>
    <row r="2432" customFormat="false" ht="13.5" hidden="false" customHeight="false" outlineLevel="0" collapsed="false">
      <c r="A2432" s="0" t="n">
        <v>104820</v>
      </c>
      <c r="B2432" s="0" t="n">
        <v>59.67258</v>
      </c>
      <c r="C2432" s="0" t="n">
        <v>0.2861</v>
      </c>
      <c r="D2432" s="0" t="n">
        <v>1.0137</v>
      </c>
    </row>
    <row r="2433" customFormat="false" ht="13.5" hidden="false" customHeight="false" outlineLevel="0" collapsed="false">
      <c r="A2433" s="0" t="n">
        <v>104850</v>
      </c>
      <c r="B2433" s="0" t="n">
        <v>59.6726</v>
      </c>
      <c r="C2433" s="0" t="n">
        <v>0.2861</v>
      </c>
      <c r="D2433" s="0" t="n">
        <v>1.0137</v>
      </c>
    </row>
    <row r="2434" customFormat="false" ht="13.5" hidden="false" customHeight="false" outlineLevel="0" collapsed="false">
      <c r="A2434" s="0" t="n">
        <v>104880</v>
      </c>
      <c r="B2434" s="0" t="n">
        <v>59.67243</v>
      </c>
      <c r="C2434" s="0" t="n">
        <v>0.2861</v>
      </c>
      <c r="D2434" s="0" t="n">
        <v>1.0137</v>
      </c>
    </row>
    <row r="2435" customFormat="false" ht="13.5" hidden="false" customHeight="false" outlineLevel="0" collapsed="false">
      <c r="A2435" s="0" t="n">
        <v>104910</v>
      </c>
      <c r="B2435" s="0" t="n">
        <v>59.67243</v>
      </c>
      <c r="C2435" s="0" t="n">
        <v>0.2861</v>
      </c>
      <c r="D2435" s="0" t="n">
        <v>1.0137</v>
      </c>
    </row>
    <row r="2436" customFormat="false" ht="13.5" hidden="false" customHeight="false" outlineLevel="0" collapsed="false">
      <c r="A2436" s="0" t="n">
        <v>104940</v>
      </c>
      <c r="B2436" s="0" t="n">
        <v>59.67257</v>
      </c>
      <c r="C2436" s="0" t="n">
        <v>0.2861</v>
      </c>
      <c r="D2436" s="0" t="n">
        <v>1.0137</v>
      </c>
    </row>
    <row r="2437" customFormat="false" ht="13.5" hidden="false" customHeight="false" outlineLevel="0" collapsed="false">
      <c r="A2437" s="0" t="n">
        <v>104970</v>
      </c>
      <c r="B2437" s="0" t="n">
        <v>59.67243</v>
      </c>
      <c r="C2437" s="0" t="n">
        <v>0.2863</v>
      </c>
      <c r="D2437" s="0" t="n">
        <v>1.0137</v>
      </c>
    </row>
    <row r="2438" customFormat="false" ht="13.5" hidden="false" customHeight="false" outlineLevel="0" collapsed="false">
      <c r="A2438" s="0" t="n">
        <v>105000</v>
      </c>
      <c r="B2438" s="0" t="n">
        <v>59.67243</v>
      </c>
      <c r="C2438" s="0" t="n">
        <v>0.2861</v>
      </c>
      <c r="D2438" s="0" t="n">
        <v>1.013598</v>
      </c>
    </row>
    <row r="2439" customFormat="false" ht="13.5" hidden="false" customHeight="false" outlineLevel="0" collapsed="false">
      <c r="A2439" s="0" t="n">
        <v>105030</v>
      </c>
      <c r="B2439" s="0" t="n">
        <v>59.67241</v>
      </c>
      <c r="C2439" s="0" t="n">
        <v>0.2862</v>
      </c>
      <c r="D2439" s="0" t="n">
        <v>1.013598</v>
      </c>
    </row>
    <row r="2440" customFormat="false" ht="13.5" hidden="false" customHeight="false" outlineLevel="0" collapsed="false">
      <c r="A2440" s="0" t="n">
        <v>105060</v>
      </c>
      <c r="B2440" s="0" t="n">
        <v>59.67245</v>
      </c>
      <c r="C2440" s="0" t="n">
        <v>0.2862</v>
      </c>
      <c r="D2440" s="0" t="n">
        <v>1.0137</v>
      </c>
    </row>
    <row r="2441" customFormat="false" ht="13.5" hidden="false" customHeight="false" outlineLevel="0" collapsed="false">
      <c r="A2441" s="0" t="n">
        <v>105090</v>
      </c>
      <c r="B2441" s="0" t="n">
        <v>59.67227</v>
      </c>
      <c r="C2441" s="0" t="n">
        <v>0.2861</v>
      </c>
      <c r="D2441" s="0" t="n">
        <v>1.0137</v>
      </c>
    </row>
    <row r="2442" customFormat="false" ht="13.5" hidden="false" customHeight="false" outlineLevel="0" collapsed="false">
      <c r="A2442" s="0" t="n">
        <v>105120</v>
      </c>
      <c r="B2442" s="0" t="n">
        <v>59.67227</v>
      </c>
      <c r="C2442" s="0" t="n">
        <v>0.2861</v>
      </c>
      <c r="D2442" s="0" t="n">
        <v>1.013598</v>
      </c>
    </row>
    <row r="2443" customFormat="false" ht="13.5" hidden="false" customHeight="false" outlineLevel="0" collapsed="false">
      <c r="A2443" s="0" t="n">
        <v>105150</v>
      </c>
      <c r="B2443" s="0" t="n">
        <v>59.67243</v>
      </c>
      <c r="C2443" s="0" t="n">
        <v>0.2861</v>
      </c>
      <c r="D2443" s="0" t="n">
        <v>1.0137</v>
      </c>
    </row>
    <row r="2444" customFormat="false" ht="13.5" hidden="false" customHeight="false" outlineLevel="0" collapsed="false">
      <c r="A2444" s="0" t="n">
        <v>105180</v>
      </c>
      <c r="B2444" s="0" t="n">
        <v>59.67212</v>
      </c>
      <c r="C2444" s="0" t="n">
        <v>0.2861</v>
      </c>
      <c r="D2444" s="0" t="n">
        <v>1.0137</v>
      </c>
    </row>
    <row r="2445" customFormat="false" ht="13.5" hidden="false" customHeight="false" outlineLevel="0" collapsed="false">
      <c r="A2445" s="0" t="n">
        <v>105210</v>
      </c>
      <c r="B2445" s="0" t="n">
        <v>59.67243</v>
      </c>
      <c r="C2445" s="0" t="n">
        <v>0.2861</v>
      </c>
      <c r="D2445" s="0" t="n">
        <v>1.0137</v>
      </c>
    </row>
    <row r="2446" customFormat="false" ht="13.5" hidden="false" customHeight="false" outlineLevel="0" collapsed="false">
      <c r="A2446" s="0" t="n">
        <v>105240</v>
      </c>
      <c r="B2446" s="0" t="n">
        <v>59.6721</v>
      </c>
      <c r="C2446" s="0" t="n">
        <v>0.2861</v>
      </c>
      <c r="D2446" s="0" t="n">
        <v>1.0137</v>
      </c>
    </row>
    <row r="2447" customFormat="false" ht="13.5" hidden="false" customHeight="false" outlineLevel="0" collapsed="false">
      <c r="A2447" s="0" t="n">
        <v>105270</v>
      </c>
      <c r="B2447" s="0" t="n">
        <v>59.67212</v>
      </c>
      <c r="C2447" s="0" t="n">
        <v>0.2861</v>
      </c>
      <c r="D2447" s="0" t="n">
        <v>1.0137</v>
      </c>
    </row>
    <row r="2448" customFormat="false" ht="13.5" hidden="false" customHeight="false" outlineLevel="0" collapsed="false">
      <c r="A2448" s="0" t="n">
        <v>105300</v>
      </c>
      <c r="B2448" s="0" t="n">
        <v>59.67212</v>
      </c>
      <c r="C2448" s="0" t="n">
        <v>0.2861</v>
      </c>
      <c r="D2448" s="0" t="n">
        <v>1.0137</v>
      </c>
    </row>
    <row r="2449" customFormat="false" ht="13.5" hidden="false" customHeight="false" outlineLevel="0" collapsed="false">
      <c r="A2449" s="0" t="n">
        <v>105330</v>
      </c>
      <c r="B2449" s="0" t="n">
        <v>59.67213</v>
      </c>
      <c r="C2449" s="0" t="n">
        <v>0.2861</v>
      </c>
      <c r="D2449" s="0" t="n">
        <v>1.0137</v>
      </c>
    </row>
    <row r="2450" customFormat="false" ht="13.5" hidden="false" customHeight="false" outlineLevel="0" collapsed="false">
      <c r="A2450" s="0" t="n">
        <v>105360</v>
      </c>
      <c r="B2450" s="0" t="n">
        <v>59.67212</v>
      </c>
      <c r="C2450" s="0" t="n">
        <v>0.2861</v>
      </c>
      <c r="D2450" s="0" t="n">
        <v>1.0137</v>
      </c>
    </row>
    <row r="2451" customFormat="false" ht="13.5" hidden="false" customHeight="false" outlineLevel="0" collapsed="false">
      <c r="A2451" s="0" t="n">
        <v>105390</v>
      </c>
      <c r="B2451" s="0" t="n">
        <v>59.67212</v>
      </c>
      <c r="C2451" s="0" t="n">
        <v>0.2861</v>
      </c>
      <c r="D2451" s="0" t="n">
        <v>1.0137</v>
      </c>
    </row>
    <row r="2452" customFormat="false" ht="13.5" hidden="false" customHeight="false" outlineLevel="0" collapsed="false">
      <c r="A2452" s="0" t="n">
        <v>105420</v>
      </c>
      <c r="B2452" s="0" t="n">
        <v>59.67212</v>
      </c>
      <c r="C2452" s="0" t="n">
        <v>0.2861</v>
      </c>
      <c r="D2452" s="0" t="n">
        <v>1.0137</v>
      </c>
    </row>
    <row r="2453" customFormat="false" ht="13.5" hidden="false" customHeight="false" outlineLevel="0" collapsed="false">
      <c r="A2453" s="0" t="n">
        <v>105450</v>
      </c>
      <c r="B2453" s="0" t="n">
        <v>59.6721</v>
      </c>
      <c r="C2453" s="0" t="n">
        <v>0.2861</v>
      </c>
      <c r="D2453" s="0" t="n">
        <v>1.0137</v>
      </c>
    </row>
    <row r="2454" customFormat="false" ht="13.5" hidden="false" customHeight="false" outlineLevel="0" collapsed="false">
      <c r="A2454" s="0" t="n">
        <v>105480</v>
      </c>
      <c r="B2454" s="0" t="n">
        <v>59.67196</v>
      </c>
      <c r="C2454" s="0" t="n">
        <v>0.2861</v>
      </c>
      <c r="D2454" s="0" t="n">
        <v>1.0137</v>
      </c>
    </row>
    <row r="2455" customFormat="false" ht="13.5" hidden="false" customHeight="false" outlineLevel="0" collapsed="false">
      <c r="A2455" s="0" t="n">
        <v>105510</v>
      </c>
      <c r="B2455" s="0" t="n">
        <v>59.6721</v>
      </c>
      <c r="C2455" s="0" t="n">
        <v>0.2861</v>
      </c>
      <c r="D2455" s="0" t="n">
        <v>1.0137</v>
      </c>
    </row>
    <row r="2456" customFormat="false" ht="13.5" hidden="false" customHeight="false" outlineLevel="0" collapsed="false">
      <c r="A2456" s="0" t="n">
        <v>105540</v>
      </c>
      <c r="B2456" s="0" t="n">
        <v>59.67196</v>
      </c>
      <c r="C2456" s="0" t="n">
        <v>0.2861</v>
      </c>
      <c r="D2456" s="0" t="n">
        <v>1.0137</v>
      </c>
    </row>
    <row r="2457" customFormat="false" ht="13.5" hidden="false" customHeight="false" outlineLevel="0" collapsed="false">
      <c r="A2457" s="0" t="n">
        <v>105570</v>
      </c>
      <c r="B2457" s="0" t="n">
        <v>59.67194</v>
      </c>
      <c r="C2457" s="0" t="n">
        <v>0.2861</v>
      </c>
      <c r="D2457" s="0" t="n">
        <v>1.0137</v>
      </c>
    </row>
    <row r="2458" customFormat="false" ht="13.5" hidden="false" customHeight="false" outlineLevel="0" collapsed="false">
      <c r="A2458" s="0" t="n">
        <v>105600</v>
      </c>
      <c r="B2458" s="0" t="n">
        <v>59.67196</v>
      </c>
      <c r="C2458" s="0" t="n">
        <v>0.2861</v>
      </c>
      <c r="D2458" s="0" t="n">
        <v>1.0137</v>
      </c>
    </row>
    <row r="2459" customFormat="false" ht="13.5" hidden="false" customHeight="false" outlineLevel="0" collapsed="false">
      <c r="A2459" s="0" t="n">
        <v>105630</v>
      </c>
      <c r="B2459" s="0" t="n">
        <v>59.67181</v>
      </c>
      <c r="C2459" s="0" t="n">
        <v>0.2861</v>
      </c>
      <c r="D2459" s="0" t="n">
        <v>1.013598</v>
      </c>
    </row>
    <row r="2460" customFormat="false" ht="13.5" hidden="false" customHeight="false" outlineLevel="0" collapsed="false">
      <c r="A2460" s="0" t="n">
        <v>105660</v>
      </c>
      <c r="B2460" s="0" t="n">
        <v>59.67181</v>
      </c>
      <c r="C2460" s="0" t="n">
        <v>0.2861</v>
      </c>
      <c r="D2460" s="0" t="n">
        <v>1.0137</v>
      </c>
    </row>
    <row r="2461" customFormat="false" ht="13.5" hidden="false" customHeight="false" outlineLevel="0" collapsed="false">
      <c r="A2461" s="0" t="n">
        <v>105690</v>
      </c>
      <c r="B2461" s="0" t="n">
        <v>59.67179</v>
      </c>
      <c r="C2461" s="0" t="n">
        <v>0.2861</v>
      </c>
      <c r="D2461" s="0" t="n">
        <v>1.013598</v>
      </c>
    </row>
    <row r="2462" customFormat="false" ht="13.5" hidden="false" customHeight="false" outlineLevel="0" collapsed="false">
      <c r="A2462" s="0" t="n">
        <v>105720</v>
      </c>
      <c r="B2462" s="0" t="n">
        <v>59.67196</v>
      </c>
      <c r="C2462" s="0" t="n">
        <v>0.2861</v>
      </c>
      <c r="D2462" s="0" t="n">
        <v>1.0137</v>
      </c>
    </row>
    <row r="2463" customFormat="false" ht="13.5" hidden="false" customHeight="false" outlineLevel="0" collapsed="false">
      <c r="A2463" s="0" t="n">
        <v>105750</v>
      </c>
      <c r="B2463" s="0" t="n">
        <v>59.67181</v>
      </c>
      <c r="C2463" s="0" t="n">
        <v>0.2861</v>
      </c>
      <c r="D2463" s="0" t="n">
        <v>1.0137</v>
      </c>
    </row>
    <row r="2464" customFormat="false" ht="13.5" hidden="false" customHeight="false" outlineLevel="0" collapsed="false">
      <c r="A2464" s="0" t="n">
        <v>105780</v>
      </c>
      <c r="B2464" s="0" t="n">
        <v>59.67163</v>
      </c>
      <c r="C2464" s="0" t="n">
        <v>0.2861</v>
      </c>
      <c r="D2464" s="0" t="n">
        <v>1.013598</v>
      </c>
    </row>
    <row r="2465" customFormat="false" ht="13.5" hidden="false" customHeight="false" outlineLevel="0" collapsed="false">
      <c r="A2465" s="0" t="n">
        <v>105810</v>
      </c>
      <c r="B2465" s="0" t="n">
        <v>59.67163</v>
      </c>
      <c r="C2465" s="0" t="n">
        <v>0.2861</v>
      </c>
      <c r="D2465" s="0" t="n">
        <v>1.013598</v>
      </c>
    </row>
    <row r="2466" customFormat="false" ht="13.5" hidden="false" customHeight="false" outlineLevel="0" collapsed="false">
      <c r="A2466" s="0" t="n">
        <v>105840</v>
      </c>
      <c r="B2466" s="0" t="n">
        <v>59.67148</v>
      </c>
      <c r="C2466" s="0" t="n">
        <v>0.2861</v>
      </c>
      <c r="D2466" s="0" t="n">
        <v>1.013598</v>
      </c>
    </row>
    <row r="2467" customFormat="false" ht="13.5" hidden="false" customHeight="false" outlineLevel="0" collapsed="false">
      <c r="A2467" s="0" t="n">
        <v>105870</v>
      </c>
      <c r="B2467" s="0" t="n">
        <v>59.67165</v>
      </c>
      <c r="C2467" s="0" t="n">
        <v>0.2861</v>
      </c>
      <c r="D2467" s="0" t="n">
        <v>1.013598</v>
      </c>
    </row>
    <row r="2468" customFormat="false" ht="13.5" hidden="false" customHeight="false" outlineLevel="0" collapsed="false">
      <c r="A2468" s="0" t="n">
        <v>105900</v>
      </c>
      <c r="B2468" s="0" t="n">
        <v>59.67165</v>
      </c>
      <c r="C2468" s="0" t="n">
        <v>0.2861</v>
      </c>
      <c r="D2468" s="0" t="n">
        <v>1.013598</v>
      </c>
    </row>
    <row r="2469" customFormat="false" ht="13.5" hidden="false" customHeight="false" outlineLevel="0" collapsed="false">
      <c r="A2469" s="0" t="n">
        <v>105930</v>
      </c>
      <c r="B2469" s="0" t="n">
        <v>59.67163</v>
      </c>
      <c r="C2469" s="0" t="n">
        <v>0.2862</v>
      </c>
      <c r="D2469" s="0" t="n">
        <v>1.013598</v>
      </c>
    </row>
    <row r="2470" customFormat="false" ht="13.5" hidden="false" customHeight="false" outlineLevel="0" collapsed="false">
      <c r="A2470" s="0" t="n">
        <v>105960</v>
      </c>
      <c r="B2470" s="0" t="n">
        <v>59.67165</v>
      </c>
      <c r="C2470" s="0" t="n">
        <v>0.2861</v>
      </c>
      <c r="D2470" s="0" t="n">
        <v>1.013598</v>
      </c>
    </row>
    <row r="2471" customFormat="false" ht="13.5" hidden="false" customHeight="false" outlineLevel="0" collapsed="false">
      <c r="A2471" s="0" t="n">
        <v>105990</v>
      </c>
      <c r="B2471" s="0" t="n">
        <v>59.67148</v>
      </c>
      <c r="C2471" s="0" t="n">
        <v>0.2861</v>
      </c>
      <c r="D2471" s="0" t="n">
        <v>1.013598</v>
      </c>
    </row>
    <row r="2472" customFormat="false" ht="13.5" hidden="false" customHeight="false" outlineLevel="0" collapsed="false">
      <c r="A2472" s="0" t="n">
        <v>106020</v>
      </c>
      <c r="B2472" s="0" t="n">
        <v>59.6715</v>
      </c>
      <c r="C2472" s="0" t="n">
        <v>0.2863</v>
      </c>
      <c r="D2472" s="0" t="n">
        <v>1.013598</v>
      </c>
    </row>
    <row r="2473" customFormat="false" ht="13.5" hidden="false" customHeight="false" outlineLevel="0" collapsed="false">
      <c r="A2473" s="0" t="n">
        <v>106050</v>
      </c>
      <c r="B2473" s="0" t="n">
        <v>59.67134</v>
      </c>
      <c r="C2473" s="0" t="n">
        <v>0.2861</v>
      </c>
      <c r="D2473" s="0" t="n">
        <v>1.013598</v>
      </c>
    </row>
    <row r="2474" customFormat="false" ht="13.5" hidden="false" customHeight="false" outlineLevel="0" collapsed="false">
      <c r="A2474" s="0" t="n">
        <v>106080</v>
      </c>
      <c r="B2474" s="0" t="n">
        <v>59.6715</v>
      </c>
      <c r="C2474" s="0" t="n">
        <v>0.2862</v>
      </c>
      <c r="D2474" s="0" t="n">
        <v>1.013598</v>
      </c>
    </row>
    <row r="2475" customFormat="false" ht="13.5" hidden="false" customHeight="false" outlineLevel="0" collapsed="false">
      <c r="A2475" s="0" t="n">
        <v>106110</v>
      </c>
      <c r="B2475" s="0" t="n">
        <v>59.6715</v>
      </c>
      <c r="C2475" s="0" t="n">
        <v>0.2861</v>
      </c>
      <c r="D2475" s="0" t="n">
        <v>1.013598</v>
      </c>
    </row>
    <row r="2476" customFormat="false" ht="13.5" hidden="false" customHeight="false" outlineLevel="0" collapsed="false">
      <c r="A2476" s="0" t="n">
        <v>106140</v>
      </c>
      <c r="B2476" s="0" t="n">
        <v>59.67134</v>
      </c>
      <c r="C2476" s="0" t="n">
        <v>0.2861</v>
      </c>
      <c r="D2476" s="0" t="n">
        <v>1.013598</v>
      </c>
    </row>
    <row r="2477" customFormat="false" ht="13.5" hidden="false" customHeight="false" outlineLevel="0" collapsed="false">
      <c r="A2477" s="0" t="n">
        <v>106170</v>
      </c>
      <c r="B2477" s="0" t="n">
        <v>59.67134</v>
      </c>
      <c r="C2477" s="0" t="n">
        <v>0.2861</v>
      </c>
      <c r="D2477" s="0" t="n">
        <v>1.013598</v>
      </c>
    </row>
    <row r="2478" customFormat="false" ht="13.5" hidden="false" customHeight="false" outlineLevel="0" collapsed="false">
      <c r="A2478" s="0" t="n">
        <v>106200</v>
      </c>
      <c r="B2478" s="0" t="n">
        <v>59.67118</v>
      </c>
      <c r="C2478" s="0" t="n">
        <v>0.2862</v>
      </c>
      <c r="D2478" s="0" t="n">
        <v>1.013496</v>
      </c>
    </row>
    <row r="2479" customFormat="false" ht="13.5" hidden="false" customHeight="false" outlineLevel="0" collapsed="false">
      <c r="A2479" s="0" t="n">
        <v>106230</v>
      </c>
      <c r="B2479" s="0" t="n">
        <v>59.67132</v>
      </c>
      <c r="C2479" s="0" t="n">
        <v>0.2861</v>
      </c>
      <c r="D2479" s="0" t="n">
        <v>1.013598</v>
      </c>
    </row>
    <row r="2480" customFormat="false" ht="13.5" hidden="false" customHeight="false" outlineLevel="0" collapsed="false">
      <c r="A2480" s="0" t="n">
        <v>106260</v>
      </c>
      <c r="B2480" s="0" t="n">
        <v>59.67132</v>
      </c>
      <c r="C2480" s="0" t="n">
        <v>0.2861</v>
      </c>
      <c r="D2480" s="0" t="n">
        <v>1.013496</v>
      </c>
    </row>
    <row r="2481" customFormat="false" ht="13.5" hidden="false" customHeight="false" outlineLevel="0" collapsed="false">
      <c r="A2481" s="0" t="n">
        <v>106290</v>
      </c>
      <c r="B2481" s="0" t="n">
        <v>59.67134</v>
      </c>
      <c r="C2481" s="0" t="n">
        <v>0.2861</v>
      </c>
      <c r="D2481" s="0" t="n">
        <v>1.013496</v>
      </c>
    </row>
    <row r="2482" customFormat="false" ht="13.5" hidden="false" customHeight="false" outlineLevel="0" collapsed="false">
      <c r="A2482" s="0" t="n">
        <v>106320</v>
      </c>
      <c r="B2482" s="0" t="n">
        <v>59.67117</v>
      </c>
      <c r="C2482" s="0" t="n">
        <v>0.2862</v>
      </c>
      <c r="D2482" s="0" t="n">
        <v>1.013496</v>
      </c>
    </row>
    <row r="2483" customFormat="false" ht="13.5" hidden="false" customHeight="false" outlineLevel="0" collapsed="false">
      <c r="A2483" s="0" t="n">
        <v>106350</v>
      </c>
      <c r="B2483" s="0" t="n">
        <v>59.67132</v>
      </c>
      <c r="C2483" s="0" t="n">
        <v>0.2861</v>
      </c>
      <c r="D2483" s="0" t="n">
        <v>1.013496</v>
      </c>
    </row>
    <row r="2484" customFormat="false" ht="13.5" hidden="false" customHeight="false" outlineLevel="0" collapsed="false">
      <c r="A2484" s="0" t="n">
        <v>106380</v>
      </c>
      <c r="B2484" s="0" t="n">
        <v>59.67118</v>
      </c>
      <c r="C2484" s="0" t="n">
        <v>0.2861</v>
      </c>
      <c r="D2484" s="0" t="n">
        <v>1.013496</v>
      </c>
    </row>
    <row r="2485" customFormat="false" ht="13.5" hidden="false" customHeight="false" outlineLevel="0" collapsed="false">
      <c r="A2485" s="0" t="n">
        <v>106410</v>
      </c>
      <c r="B2485" s="0" t="n">
        <v>59.67117</v>
      </c>
      <c r="C2485" s="0" t="n">
        <v>0.2861</v>
      </c>
      <c r="D2485" s="0" t="n">
        <v>1.013496</v>
      </c>
    </row>
    <row r="2486" customFormat="false" ht="13.5" hidden="false" customHeight="false" outlineLevel="0" collapsed="false">
      <c r="A2486" s="0" t="n">
        <v>106440</v>
      </c>
      <c r="B2486" s="0" t="n">
        <v>59.67118</v>
      </c>
      <c r="C2486" s="0" t="n">
        <v>0.2861</v>
      </c>
      <c r="D2486" s="0" t="n">
        <v>1.013496</v>
      </c>
    </row>
    <row r="2487" customFormat="false" ht="13.5" hidden="false" customHeight="false" outlineLevel="0" collapsed="false">
      <c r="A2487" s="0" t="n">
        <v>106470</v>
      </c>
      <c r="B2487" s="0" t="n">
        <v>59.67118</v>
      </c>
      <c r="C2487" s="0" t="n">
        <v>0.2863</v>
      </c>
      <c r="D2487" s="0" t="n">
        <v>1.013496</v>
      </c>
    </row>
    <row r="2488" customFormat="false" ht="13.5" hidden="false" customHeight="false" outlineLevel="0" collapsed="false">
      <c r="A2488" s="0" t="n">
        <v>106500</v>
      </c>
      <c r="B2488" s="0" t="n">
        <v>59.67117</v>
      </c>
      <c r="C2488" s="0" t="n">
        <v>0.2861</v>
      </c>
      <c r="D2488" s="0" t="n">
        <v>1.013496</v>
      </c>
    </row>
    <row r="2489" customFormat="false" ht="13.5" hidden="false" customHeight="false" outlineLevel="0" collapsed="false">
      <c r="A2489" s="0" t="n">
        <v>106530</v>
      </c>
      <c r="B2489" s="0" t="n">
        <v>59.67117</v>
      </c>
      <c r="C2489" s="0" t="n">
        <v>0.2862</v>
      </c>
      <c r="D2489" s="0" t="n">
        <v>1.013496</v>
      </c>
    </row>
    <row r="2490" customFormat="false" ht="13.5" hidden="false" customHeight="false" outlineLevel="0" collapsed="false">
      <c r="A2490" s="0" t="n">
        <v>106560</v>
      </c>
      <c r="B2490" s="0" t="n">
        <v>59.67101</v>
      </c>
      <c r="C2490" s="0" t="n">
        <v>0.2861</v>
      </c>
      <c r="D2490" s="0" t="n">
        <v>1.013496</v>
      </c>
    </row>
    <row r="2491" customFormat="false" ht="13.5" hidden="false" customHeight="false" outlineLevel="0" collapsed="false">
      <c r="A2491" s="0" t="n">
        <v>106590</v>
      </c>
      <c r="B2491" s="0" t="n">
        <v>59.67117</v>
      </c>
      <c r="C2491" s="0" t="n">
        <v>0.2862</v>
      </c>
      <c r="D2491" s="0" t="n">
        <v>1.013496</v>
      </c>
    </row>
    <row r="2492" customFormat="false" ht="13.5" hidden="false" customHeight="false" outlineLevel="0" collapsed="false">
      <c r="A2492" s="0" t="n">
        <v>106620</v>
      </c>
      <c r="B2492" s="0" t="n">
        <v>59.67103</v>
      </c>
      <c r="C2492" s="0" t="n">
        <v>0.2861</v>
      </c>
      <c r="D2492" s="0" t="n">
        <v>1.013496</v>
      </c>
    </row>
    <row r="2493" customFormat="false" ht="13.5" hidden="false" customHeight="false" outlineLevel="0" collapsed="false">
      <c r="A2493" s="0" t="n">
        <v>106650</v>
      </c>
      <c r="B2493" s="0" t="n">
        <v>59.67117</v>
      </c>
      <c r="C2493" s="0" t="n">
        <v>0.2861</v>
      </c>
      <c r="D2493" s="0" t="n">
        <v>1.013496</v>
      </c>
    </row>
    <row r="2494" customFormat="false" ht="13.5" hidden="false" customHeight="false" outlineLevel="0" collapsed="false">
      <c r="A2494" s="0" t="n">
        <v>106680</v>
      </c>
      <c r="B2494" s="0" t="n">
        <v>59.67103</v>
      </c>
      <c r="C2494" s="0" t="n">
        <v>0.2861</v>
      </c>
      <c r="D2494" s="0" t="n">
        <v>1.013598</v>
      </c>
    </row>
    <row r="2495" customFormat="false" ht="13.5" hidden="false" customHeight="false" outlineLevel="0" collapsed="false">
      <c r="A2495" s="0" t="n">
        <v>106710</v>
      </c>
      <c r="B2495" s="0" t="n">
        <v>59.67101</v>
      </c>
      <c r="C2495" s="0" t="n">
        <v>0.2861</v>
      </c>
      <c r="D2495" s="0" t="n">
        <v>1.013598</v>
      </c>
    </row>
    <row r="2496" customFormat="false" ht="13.5" hidden="false" customHeight="false" outlineLevel="0" collapsed="false">
      <c r="A2496" s="0" t="n">
        <v>106740</v>
      </c>
      <c r="B2496" s="0" t="n">
        <v>59.67087</v>
      </c>
      <c r="C2496" s="0" t="n">
        <v>0.2861</v>
      </c>
      <c r="D2496" s="0" t="n">
        <v>1.013598</v>
      </c>
    </row>
    <row r="2497" customFormat="false" ht="13.5" hidden="false" customHeight="false" outlineLevel="0" collapsed="false">
      <c r="A2497" s="0" t="n">
        <v>106770</v>
      </c>
      <c r="B2497" s="0" t="n">
        <v>59.67087</v>
      </c>
      <c r="C2497" s="0" t="n">
        <v>0.2862</v>
      </c>
      <c r="D2497" s="0" t="n">
        <v>1.013598</v>
      </c>
    </row>
    <row r="2498" customFormat="false" ht="13.5" hidden="false" customHeight="false" outlineLevel="0" collapsed="false">
      <c r="A2498" s="0" t="n">
        <v>106800</v>
      </c>
      <c r="B2498" s="0" t="n">
        <v>59.67086</v>
      </c>
      <c r="C2498" s="0" t="n">
        <v>0.2861</v>
      </c>
      <c r="D2498" s="0" t="n">
        <v>1.013598</v>
      </c>
    </row>
    <row r="2499" customFormat="false" ht="13.5" hidden="false" customHeight="false" outlineLevel="0" collapsed="false">
      <c r="A2499" s="0" t="n">
        <v>106830</v>
      </c>
      <c r="B2499" s="0" t="n">
        <v>59.67087</v>
      </c>
      <c r="C2499" s="0" t="n">
        <v>0.2861</v>
      </c>
      <c r="D2499" s="0" t="n">
        <v>1.013598</v>
      </c>
    </row>
    <row r="2500" customFormat="false" ht="13.5" hidden="false" customHeight="false" outlineLevel="0" collapsed="false">
      <c r="A2500" s="0" t="n">
        <v>106860</v>
      </c>
      <c r="B2500" s="0" t="n">
        <v>59.67086</v>
      </c>
      <c r="C2500" s="0" t="n">
        <v>0.2861</v>
      </c>
      <c r="D2500" s="0" t="n">
        <v>1.013598</v>
      </c>
    </row>
    <row r="2501" customFormat="false" ht="13.5" hidden="false" customHeight="false" outlineLevel="0" collapsed="false">
      <c r="A2501" s="0" t="n">
        <v>106890</v>
      </c>
      <c r="B2501" s="0" t="n">
        <v>59.67086</v>
      </c>
      <c r="C2501" s="0" t="n">
        <v>0.2863</v>
      </c>
      <c r="D2501" s="0" t="n">
        <v>1.013598</v>
      </c>
    </row>
    <row r="2502" customFormat="false" ht="13.5" hidden="false" customHeight="false" outlineLevel="0" collapsed="false">
      <c r="A2502" s="0" t="n">
        <v>106920</v>
      </c>
      <c r="B2502" s="0" t="n">
        <v>59.67072</v>
      </c>
      <c r="C2502" s="0" t="n">
        <v>0.2861</v>
      </c>
      <c r="D2502" s="0" t="n">
        <v>1.013598</v>
      </c>
    </row>
    <row r="2503" customFormat="false" ht="13.5" hidden="false" customHeight="false" outlineLevel="0" collapsed="false">
      <c r="A2503" s="0" t="n">
        <v>106950</v>
      </c>
      <c r="B2503" s="0" t="n">
        <v>59.67086</v>
      </c>
      <c r="C2503" s="0" t="n">
        <v>0.2861</v>
      </c>
      <c r="D2503" s="0" t="n">
        <v>1.013598</v>
      </c>
    </row>
    <row r="2504" customFormat="false" ht="13.5" hidden="false" customHeight="false" outlineLevel="0" collapsed="false">
      <c r="A2504" s="0" t="n">
        <v>106980</v>
      </c>
      <c r="B2504" s="0" t="n">
        <v>59.67087</v>
      </c>
      <c r="C2504" s="0" t="n">
        <v>0.2861</v>
      </c>
      <c r="D2504" s="0" t="n">
        <v>1.0137</v>
      </c>
    </row>
    <row r="2505" customFormat="false" ht="13.5" hidden="false" customHeight="false" outlineLevel="0" collapsed="false">
      <c r="A2505" s="0" t="n">
        <v>107010</v>
      </c>
      <c r="B2505" s="0" t="n">
        <v>59.6707</v>
      </c>
      <c r="C2505" s="0" t="n">
        <v>0.2861</v>
      </c>
      <c r="D2505" s="0" t="n">
        <v>1.0137</v>
      </c>
    </row>
    <row r="2506" customFormat="false" ht="13.5" hidden="false" customHeight="false" outlineLevel="0" collapsed="false">
      <c r="A2506" s="0" t="n">
        <v>107040</v>
      </c>
      <c r="B2506" s="0" t="n">
        <v>59.67086</v>
      </c>
      <c r="C2506" s="0" t="n">
        <v>0.2861</v>
      </c>
      <c r="D2506" s="0" t="n">
        <v>1.0137</v>
      </c>
    </row>
    <row r="2507" customFormat="false" ht="13.5" hidden="false" customHeight="false" outlineLevel="0" collapsed="false">
      <c r="A2507" s="0" t="n">
        <v>107070</v>
      </c>
      <c r="B2507" s="0" t="n">
        <v>59.67072</v>
      </c>
      <c r="C2507" s="0" t="n">
        <v>0.2861</v>
      </c>
      <c r="D2507" s="0" t="n">
        <v>1.0137</v>
      </c>
    </row>
    <row r="2508" customFormat="false" ht="13.5" hidden="false" customHeight="false" outlineLevel="0" collapsed="false">
      <c r="A2508" s="0" t="n">
        <v>107100</v>
      </c>
      <c r="B2508" s="0" t="n">
        <v>59.67072</v>
      </c>
      <c r="C2508" s="0" t="n">
        <v>0.2861</v>
      </c>
      <c r="D2508" s="0" t="n">
        <v>1.0137</v>
      </c>
    </row>
    <row r="2509" customFormat="false" ht="13.5" hidden="false" customHeight="false" outlineLevel="0" collapsed="false">
      <c r="A2509" s="0" t="n">
        <v>107130</v>
      </c>
      <c r="B2509" s="0" t="n">
        <v>59.67072</v>
      </c>
      <c r="C2509" s="0" t="n">
        <v>0.2861</v>
      </c>
      <c r="D2509" s="0" t="n">
        <v>1.0137</v>
      </c>
    </row>
    <row r="2510" customFormat="false" ht="13.5" hidden="false" customHeight="false" outlineLevel="0" collapsed="false">
      <c r="A2510" s="0" t="n">
        <v>107160</v>
      </c>
      <c r="B2510" s="0" t="n">
        <v>59.67072</v>
      </c>
      <c r="C2510" s="0" t="n">
        <v>0.2861</v>
      </c>
      <c r="D2510" s="0" t="n">
        <v>1.0137</v>
      </c>
    </row>
    <row r="2511" customFormat="false" ht="13.5" hidden="false" customHeight="false" outlineLevel="0" collapsed="false">
      <c r="A2511" s="0" t="n">
        <v>107190</v>
      </c>
      <c r="B2511" s="0" t="n">
        <v>59.67072</v>
      </c>
      <c r="C2511" s="0" t="n">
        <v>0.2861</v>
      </c>
      <c r="D2511" s="0" t="n">
        <v>1.0137</v>
      </c>
    </row>
    <row r="2512" customFormat="false" ht="13.5" hidden="false" customHeight="false" outlineLevel="0" collapsed="false">
      <c r="A2512" s="0" t="n">
        <v>107220</v>
      </c>
      <c r="B2512" s="0" t="n">
        <v>59.6707</v>
      </c>
      <c r="C2512" s="0" t="n">
        <v>0.2861</v>
      </c>
      <c r="D2512" s="0" t="n">
        <v>1.0137</v>
      </c>
    </row>
    <row r="2513" customFormat="false" ht="13.5" hidden="false" customHeight="false" outlineLevel="0" collapsed="false">
      <c r="A2513" s="0" t="n">
        <v>107250</v>
      </c>
      <c r="B2513" s="0" t="n">
        <v>59.6707</v>
      </c>
      <c r="C2513" s="0" t="n">
        <v>0.2861</v>
      </c>
      <c r="D2513" s="0" t="n">
        <v>1.0137</v>
      </c>
    </row>
    <row r="2514" customFormat="false" ht="13.5" hidden="false" customHeight="false" outlineLevel="0" collapsed="false">
      <c r="A2514" s="0" t="n">
        <v>107280</v>
      </c>
      <c r="B2514" s="0" t="n">
        <v>59.67072</v>
      </c>
      <c r="C2514" s="0" t="n">
        <v>0.2861</v>
      </c>
      <c r="D2514" s="0" t="n">
        <v>1.0137</v>
      </c>
    </row>
    <row r="2515" customFormat="false" ht="13.5" hidden="false" customHeight="false" outlineLevel="0" collapsed="false">
      <c r="A2515" s="0" t="n">
        <v>107310</v>
      </c>
      <c r="B2515" s="0" t="n">
        <v>59.67055</v>
      </c>
      <c r="C2515" s="0" t="n">
        <v>0.2861</v>
      </c>
      <c r="D2515" s="0" t="n">
        <v>1.0137</v>
      </c>
    </row>
    <row r="2516" customFormat="false" ht="13.5" hidden="false" customHeight="false" outlineLevel="0" collapsed="false">
      <c r="A2516" s="0" t="n">
        <v>107340</v>
      </c>
      <c r="B2516" s="0" t="n">
        <v>59.67055</v>
      </c>
      <c r="C2516" s="0" t="n">
        <v>0.2861</v>
      </c>
      <c r="D2516" s="0" t="n">
        <v>1.0137</v>
      </c>
    </row>
    <row r="2517" customFormat="false" ht="13.5" hidden="false" customHeight="false" outlineLevel="0" collapsed="false">
      <c r="A2517" s="0" t="n">
        <v>107370</v>
      </c>
      <c r="B2517" s="0" t="n">
        <v>59.67055</v>
      </c>
      <c r="C2517" s="0" t="n">
        <v>0.2861</v>
      </c>
      <c r="D2517" s="0" t="n">
        <v>1.0137</v>
      </c>
    </row>
    <row r="2518" customFormat="false" ht="13.5" hidden="false" customHeight="false" outlineLevel="0" collapsed="false">
      <c r="A2518" s="0" t="n">
        <v>107400</v>
      </c>
      <c r="B2518" s="0" t="n">
        <v>59.6707</v>
      </c>
      <c r="C2518" s="0" t="n">
        <v>0.2861</v>
      </c>
      <c r="D2518" s="0" t="n">
        <v>1.0137</v>
      </c>
    </row>
    <row r="2519" customFormat="false" ht="13.5" hidden="false" customHeight="false" outlineLevel="0" collapsed="false">
      <c r="A2519" s="0" t="n">
        <v>107430</v>
      </c>
      <c r="B2519" s="0" t="n">
        <v>59.6707</v>
      </c>
      <c r="C2519" s="0" t="n">
        <v>0.2861</v>
      </c>
      <c r="D2519" s="0" t="n">
        <v>1.0137</v>
      </c>
    </row>
    <row r="2520" customFormat="false" ht="13.5" hidden="false" customHeight="false" outlineLevel="0" collapsed="false">
      <c r="A2520" s="0" t="n">
        <v>107460</v>
      </c>
      <c r="B2520" s="0" t="n">
        <v>59.67055</v>
      </c>
      <c r="C2520" s="0" t="n">
        <v>0.2862</v>
      </c>
      <c r="D2520" s="0" t="n">
        <v>1.0137</v>
      </c>
    </row>
    <row r="2521" customFormat="false" ht="13.5" hidden="false" customHeight="false" outlineLevel="0" collapsed="false">
      <c r="A2521" s="0" t="n">
        <v>107490</v>
      </c>
      <c r="B2521" s="0" t="n">
        <v>59.67056</v>
      </c>
      <c r="C2521" s="0" t="n">
        <v>0.2861</v>
      </c>
      <c r="D2521" s="0" t="n">
        <v>1.0137</v>
      </c>
    </row>
    <row r="2522" customFormat="false" ht="13.5" hidden="false" customHeight="false" outlineLevel="0" collapsed="false">
      <c r="A2522" s="0" t="n">
        <v>107520</v>
      </c>
      <c r="B2522" s="0" t="n">
        <v>59.67055</v>
      </c>
      <c r="C2522" s="0" t="n">
        <v>0.2861</v>
      </c>
      <c r="D2522" s="0" t="n">
        <v>1.0137</v>
      </c>
    </row>
    <row r="2523" customFormat="false" ht="13.5" hidden="false" customHeight="false" outlineLevel="0" collapsed="false">
      <c r="A2523" s="0" t="n">
        <v>107550</v>
      </c>
      <c r="B2523" s="0" t="n">
        <v>59.67039</v>
      </c>
      <c r="C2523" s="0" t="n">
        <v>0.2861</v>
      </c>
      <c r="D2523" s="0" t="n">
        <v>1.0137</v>
      </c>
    </row>
    <row r="2524" customFormat="false" ht="13.5" hidden="false" customHeight="false" outlineLevel="0" collapsed="false">
      <c r="A2524" s="0" t="n">
        <v>107580</v>
      </c>
      <c r="B2524" s="0" t="n">
        <v>59.67039</v>
      </c>
      <c r="C2524" s="0" t="n">
        <v>0.2861</v>
      </c>
      <c r="D2524" s="0" t="n">
        <v>1.0137</v>
      </c>
    </row>
    <row r="2525" customFormat="false" ht="13.5" hidden="false" customHeight="false" outlineLevel="0" collapsed="false">
      <c r="A2525" s="0" t="n">
        <v>107610</v>
      </c>
      <c r="B2525" s="0" t="n">
        <v>59.67055</v>
      </c>
      <c r="C2525" s="0" t="n">
        <v>0.2862</v>
      </c>
      <c r="D2525" s="0" t="n">
        <v>1.0137</v>
      </c>
    </row>
    <row r="2526" customFormat="false" ht="13.5" hidden="false" customHeight="false" outlineLevel="0" collapsed="false">
      <c r="A2526" s="0" t="n">
        <v>107640</v>
      </c>
      <c r="B2526" s="0" t="n">
        <v>59.67041</v>
      </c>
      <c r="C2526" s="0" t="n">
        <v>0.2862</v>
      </c>
      <c r="D2526" s="0" t="n">
        <v>1.0137</v>
      </c>
    </row>
    <row r="2527" customFormat="false" ht="13.5" hidden="false" customHeight="false" outlineLevel="0" collapsed="false">
      <c r="A2527" s="0" t="n">
        <v>107670</v>
      </c>
      <c r="B2527" s="0" t="n">
        <v>59.67041</v>
      </c>
      <c r="C2527" s="0" t="n">
        <v>0.2862</v>
      </c>
      <c r="D2527" s="0" t="n">
        <v>1.0137</v>
      </c>
    </row>
    <row r="2528" customFormat="false" ht="13.5" hidden="false" customHeight="false" outlineLevel="0" collapsed="false">
      <c r="A2528" s="0" t="n">
        <v>107700</v>
      </c>
      <c r="B2528" s="0" t="n">
        <v>59.67041</v>
      </c>
      <c r="C2528" s="0" t="n">
        <v>0.2862</v>
      </c>
      <c r="D2528" s="0" t="n">
        <v>1.0137</v>
      </c>
    </row>
    <row r="2529" customFormat="false" ht="13.5" hidden="false" customHeight="false" outlineLevel="0" collapsed="false">
      <c r="A2529" s="0" t="n">
        <v>107730</v>
      </c>
      <c r="B2529" s="0" t="n">
        <v>59.67041</v>
      </c>
      <c r="C2529" s="0" t="n">
        <v>0.2861</v>
      </c>
      <c r="D2529" s="0" t="n">
        <v>1.0137</v>
      </c>
    </row>
    <row r="2530" customFormat="false" ht="13.5" hidden="false" customHeight="false" outlineLevel="0" collapsed="false">
      <c r="A2530" s="0" t="n">
        <v>107760</v>
      </c>
      <c r="B2530" s="0" t="n">
        <v>59.67041</v>
      </c>
      <c r="C2530" s="0" t="n">
        <v>0.2861</v>
      </c>
      <c r="D2530" s="0" t="n">
        <v>1.0137</v>
      </c>
    </row>
    <row r="2531" customFormat="false" ht="13.5" hidden="false" customHeight="false" outlineLevel="0" collapsed="false">
      <c r="A2531" s="0" t="n">
        <v>107790</v>
      </c>
      <c r="B2531" s="0" t="n">
        <v>59.67039</v>
      </c>
      <c r="C2531" s="0" t="n">
        <v>0.2861</v>
      </c>
      <c r="D2531" s="0" t="n">
        <v>1.0137</v>
      </c>
    </row>
    <row r="2532" customFormat="false" ht="13.5" hidden="false" customHeight="false" outlineLevel="0" collapsed="false">
      <c r="A2532" s="0" t="n">
        <v>107820</v>
      </c>
      <c r="B2532" s="0" t="n">
        <v>59.67023</v>
      </c>
      <c r="C2532" s="0" t="n">
        <v>0.2861</v>
      </c>
      <c r="D2532" s="0" t="n">
        <v>1.0137</v>
      </c>
    </row>
    <row r="2533" customFormat="false" ht="13.5" hidden="false" customHeight="false" outlineLevel="0" collapsed="false">
      <c r="A2533" s="0" t="n">
        <v>107850</v>
      </c>
      <c r="B2533" s="0" t="n">
        <v>59.67041</v>
      </c>
      <c r="C2533" s="0" t="n">
        <v>0.2861</v>
      </c>
      <c r="D2533" s="0" t="n">
        <v>1.013598</v>
      </c>
    </row>
    <row r="2534" customFormat="false" ht="13.5" hidden="false" customHeight="false" outlineLevel="0" collapsed="false">
      <c r="A2534" s="0" t="n">
        <v>107880</v>
      </c>
      <c r="B2534" s="0" t="n">
        <v>59.67025</v>
      </c>
      <c r="C2534" s="0" t="n">
        <v>0.2861</v>
      </c>
      <c r="D2534" s="0" t="n">
        <v>1.013598</v>
      </c>
    </row>
    <row r="2535" customFormat="false" ht="13.5" hidden="false" customHeight="false" outlineLevel="0" collapsed="false">
      <c r="A2535" s="0" t="n">
        <v>107910</v>
      </c>
      <c r="B2535" s="0" t="n">
        <v>59.67025</v>
      </c>
      <c r="C2535" s="0" t="n">
        <v>0.2861</v>
      </c>
      <c r="D2535" s="0" t="n">
        <v>1.013598</v>
      </c>
    </row>
    <row r="2536" customFormat="false" ht="13.5" hidden="false" customHeight="false" outlineLevel="0" collapsed="false">
      <c r="A2536" s="0" t="n">
        <v>107940</v>
      </c>
      <c r="B2536" s="0" t="n">
        <v>59.67023</v>
      </c>
      <c r="C2536" s="0" t="n">
        <v>0.2861</v>
      </c>
      <c r="D2536" s="0" t="n">
        <v>1.013598</v>
      </c>
    </row>
    <row r="2537" customFormat="false" ht="13.5" hidden="false" customHeight="false" outlineLevel="0" collapsed="false">
      <c r="A2537" s="0" t="n">
        <v>107970</v>
      </c>
      <c r="B2537" s="0" t="n">
        <v>59.67023</v>
      </c>
      <c r="C2537" s="0" t="n">
        <v>0.2861</v>
      </c>
      <c r="D2537" s="0" t="n">
        <v>1.013598</v>
      </c>
    </row>
    <row r="2538" customFormat="false" ht="13.5" hidden="false" customHeight="false" outlineLevel="0" collapsed="false">
      <c r="A2538" s="0" t="n">
        <v>108000</v>
      </c>
      <c r="B2538" s="0" t="n">
        <v>59.6701</v>
      </c>
      <c r="C2538" s="0" t="n">
        <v>0.2862</v>
      </c>
      <c r="D2538" s="0" t="n">
        <v>1.013598</v>
      </c>
    </row>
    <row r="2539" customFormat="false" ht="13.5" hidden="false" customHeight="false" outlineLevel="0" collapsed="false">
      <c r="A2539" s="0" t="n">
        <v>108030</v>
      </c>
      <c r="B2539" s="0" t="n">
        <v>59.67025</v>
      </c>
      <c r="C2539" s="0" t="n">
        <v>0.2861</v>
      </c>
      <c r="D2539" s="0" t="n">
        <v>1.013598</v>
      </c>
    </row>
    <row r="2540" customFormat="false" ht="13.5" hidden="false" customHeight="false" outlineLevel="0" collapsed="false">
      <c r="A2540" s="0" t="n">
        <v>108060</v>
      </c>
      <c r="B2540" s="0" t="n">
        <v>59.6701</v>
      </c>
      <c r="C2540" s="0" t="n">
        <v>0.2862</v>
      </c>
      <c r="D2540" s="0" t="n">
        <v>1.013598</v>
      </c>
    </row>
    <row r="2541" customFormat="false" ht="13.5" hidden="false" customHeight="false" outlineLevel="0" collapsed="false">
      <c r="A2541" s="0" t="n">
        <v>108090</v>
      </c>
      <c r="B2541" s="0" t="n">
        <v>59.67008</v>
      </c>
      <c r="C2541" s="0" t="n">
        <v>0.2862</v>
      </c>
      <c r="D2541" s="0" t="n">
        <v>1.013598</v>
      </c>
    </row>
    <row r="2542" customFormat="false" ht="13.5" hidden="false" customHeight="false" outlineLevel="0" collapsed="false">
      <c r="A2542" s="0" t="n">
        <v>108120</v>
      </c>
      <c r="B2542" s="0" t="n">
        <v>59.67023</v>
      </c>
      <c r="C2542" s="0" t="n">
        <v>0.2861</v>
      </c>
      <c r="D2542" s="0" t="n">
        <v>1.013598</v>
      </c>
    </row>
    <row r="2543" customFormat="false" ht="13.5" hidden="false" customHeight="false" outlineLevel="0" collapsed="false">
      <c r="A2543" s="0" t="n">
        <v>108150</v>
      </c>
      <c r="B2543" s="0" t="n">
        <v>59.66994</v>
      </c>
      <c r="C2543" s="0" t="n">
        <v>0.2861</v>
      </c>
      <c r="D2543" s="0" t="n">
        <v>1.013496</v>
      </c>
    </row>
    <row r="2544" customFormat="false" ht="13.5" hidden="false" customHeight="false" outlineLevel="0" collapsed="false">
      <c r="A2544" s="0" t="n">
        <v>108180</v>
      </c>
      <c r="B2544" s="0" t="n">
        <v>59.6701</v>
      </c>
      <c r="C2544" s="0" t="n">
        <v>0.2861</v>
      </c>
      <c r="D2544" s="0" t="n">
        <v>1.013496</v>
      </c>
    </row>
    <row r="2545" customFormat="false" ht="13.5" hidden="false" customHeight="false" outlineLevel="0" collapsed="false">
      <c r="A2545" s="0" t="n">
        <v>108210</v>
      </c>
      <c r="B2545" s="0" t="n">
        <v>59.67008</v>
      </c>
      <c r="C2545" s="0" t="n">
        <v>0.2861</v>
      </c>
      <c r="D2545" s="0" t="n">
        <v>1.013496</v>
      </c>
    </row>
    <row r="2546" customFormat="false" ht="13.5" hidden="false" customHeight="false" outlineLevel="0" collapsed="false">
      <c r="A2546" s="0" t="n">
        <v>108240</v>
      </c>
      <c r="B2546" s="0" t="n">
        <v>59.66992</v>
      </c>
      <c r="C2546" s="0" t="n">
        <v>0.2861</v>
      </c>
      <c r="D2546" s="0" t="n">
        <v>1.013496</v>
      </c>
    </row>
    <row r="2547" customFormat="false" ht="13.5" hidden="false" customHeight="false" outlineLevel="0" collapsed="false">
      <c r="A2547" s="0" t="n">
        <v>108270</v>
      </c>
      <c r="B2547" s="0" t="n">
        <v>59.67008</v>
      </c>
      <c r="C2547" s="0" t="n">
        <v>0.2861</v>
      </c>
      <c r="D2547" s="0" t="n">
        <v>1.013496</v>
      </c>
    </row>
    <row r="2548" customFormat="false" ht="13.5" hidden="false" customHeight="false" outlineLevel="0" collapsed="false">
      <c r="A2548" s="0" t="n">
        <v>108300</v>
      </c>
      <c r="B2548" s="0" t="n">
        <v>59.67008</v>
      </c>
      <c r="C2548" s="0" t="n">
        <v>0.2861</v>
      </c>
      <c r="D2548" s="0" t="n">
        <v>1.013496</v>
      </c>
    </row>
    <row r="2549" customFormat="false" ht="13.5" hidden="false" customHeight="false" outlineLevel="0" collapsed="false">
      <c r="A2549" s="0" t="n">
        <v>108330</v>
      </c>
      <c r="B2549" s="0" t="n">
        <v>59.67008</v>
      </c>
      <c r="C2549" s="0" t="n">
        <v>0.2861</v>
      </c>
      <c r="D2549" s="0" t="n">
        <v>1.013394</v>
      </c>
    </row>
    <row r="2550" customFormat="false" ht="13.5" hidden="false" customHeight="false" outlineLevel="0" collapsed="false">
      <c r="A2550" s="0" t="n">
        <v>108360</v>
      </c>
      <c r="B2550" s="0" t="n">
        <v>59.66994</v>
      </c>
      <c r="C2550" s="0" t="n">
        <v>0.2861</v>
      </c>
      <c r="D2550" s="0" t="n">
        <v>1.013496</v>
      </c>
    </row>
    <row r="2551" customFormat="false" ht="13.5" hidden="false" customHeight="false" outlineLevel="0" collapsed="false">
      <c r="A2551" s="0" t="n">
        <v>108390</v>
      </c>
      <c r="B2551" s="0" t="n">
        <v>59.66994</v>
      </c>
      <c r="C2551" s="0" t="n">
        <v>0.2861</v>
      </c>
      <c r="D2551" s="0" t="n">
        <v>1.013496</v>
      </c>
    </row>
    <row r="2552" customFormat="false" ht="13.5" hidden="false" customHeight="false" outlineLevel="0" collapsed="false">
      <c r="A2552" s="0" t="n">
        <v>108420</v>
      </c>
      <c r="B2552" s="0" t="n">
        <v>59.66992</v>
      </c>
      <c r="C2552" s="0" t="n">
        <v>0.2861</v>
      </c>
      <c r="D2552" s="0" t="n">
        <v>1.013496</v>
      </c>
    </row>
    <row r="2553" customFormat="false" ht="13.5" hidden="false" customHeight="false" outlineLevel="0" collapsed="false">
      <c r="A2553" s="0" t="n">
        <v>108450</v>
      </c>
      <c r="B2553" s="0" t="n">
        <v>59.66992</v>
      </c>
      <c r="C2553" s="0" t="n">
        <v>0.2862</v>
      </c>
      <c r="D2553" s="0" t="n">
        <v>1.013598</v>
      </c>
    </row>
    <row r="2554" customFormat="false" ht="13.5" hidden="false" customHeight="false" outlineLevel="0" collapsed="false">
      <c r="A2554" s="0" t="n">
        <v>108480</v>
      </c>
      <c r="B2554" s="0" t="n">
        <v>59.66992</v>
      </c>
      <c r="C2554" s="0" t="n">
        <v>0.2861</v>
      </c>
      <c r="D2554" s="0" t="n">
        <v>1.013496</v>
      </c>
    </row>
    <row r="2555" customFormat="false" ht="13.5" hidden="false" customHeight="false" outlineLevel="0" collapsed="false">
      <c r="A2555" s="0" t="n">
        <v>108510</v>
      </c>
      <c r="B2555" s="0" t="n">
        <v>59.66975</v>
      </c>
      <c r="C2555" s="0" t="n">
        <v>0.2861</v>
      </c>
      <c r="D2555" s="0" t="n">
        <v>1.013496</v>
      </c>
    </row>
    <row r="2556" customFormat="false" ht="13.5" hidden="false" customHeight="false" outlineLevel="0" collapsed="false">
      <c r="A2556" s="0" t="n">
        <v>108540</v>
      </c>
      <c r="B2556" s="0" t="n">
        <v>59.66978</v>
      </c>
      <c r="C2556" s="0" t="n">
        <v>0.286</v>
      </c>
      <c r="D2556" s="0" t="n">
        <v>1.013598</v>
      </c>
    </row>
    <row r="2557" customFormat="false" ht="13.5" hidden="false" customHeight="false" outlineLevel="0" collapsed="false">
      <c r="A2557" s="0" t="n">
        <v>108570</v>
      </c>
      <c r="B2557" s="0" t="n">
        <v>59.66994</v>
      </c>
      <c r="C2557" s="0" t="n">
        <v>0.2861</v>
      </c>
      <c r="D2557" s="0" t="n">
        <v>1.013598</v>
      </c>
    </row>
    <row r="2558" customFormat="false" ht="13.5" hidden="false" customHeight="false" outlineLevel="0" collapsed="false">
      <c r="A2558" s="0" t="n">
        <v>108600</v>
      </c>
      <c r="B2558" s="0" t="n">
        <v>59.66978</v>
      </c>
      <c r="C2558" s="0" t="n">
        <v>0.286</v>
      </c>
      <c r="D2558" s="0" t="n">
        <v>1.013598</v>
      </c>
    </row>
    <row r="2559" customFormat="false" ht="13.5" hidden="false" customHeight="false" outlineLevel="0" collapsed="false">
      <c r="A2559" s="0" t="n">
        <v>108630</v>
      </c>
      <c r="B2559" s="0" t="n">
        <v>59.66963</v>
      </c>
      <c r="C2559" s="0" t="n">
        <v>0.2861</v>
      </c>
      <c r="D2559" s="0" t="n">
        <v>1.013598</v>
      </c>
    </row>
    <row r="2560" customFormat="false" ht="13.5" hidden="false" customHeight="false" outlineLevel="0" collapsed="false">
      <c r="A2560" s="0" t="n">
        <v>108660</v>
      </c>
      <c r="B2560" s="0" t="n">
        <v>59.66977</v>
      </c>
      <c r="C2560" s="0" t="n">
        <v>0.2861</v>
      </c>
      <c r="D2560" s="0" t="n">
        <v>1.013598</v>
      </c>
    </row>
    <row r="2561" customFormat="false" ht="13.5" hidden="false" customHeight="false" outlineLevel="0" collapsed="false">
      <c r="A2561" s="0" t="n">
        <v>108690</v>
      </c>
      <c r="B2561" s="0" t="n">
        <v>59.66992</v>
      </c>
      <c r="C2561" s="0" t="n">
        <v>0.2861</v>
      </c>
      <c r="D2561" s="0" t="n">
        <v>1.013496</v>
      </c>
    </row>
    <row r="2562" customFormat="false" ht="13.5" hidden="false" customHeight="false" outlineLevel="0" collapsed="false">
      <c r="A2562" s="0" t="n">
        <v>108720</v>
      </c>
      <c r="B2562" s="0" t="n">
        <v>59.66975</v>
      </c>
      <c r="C2562" s="0" t="n">
        <v>0.2861</v>
      </c>
      <c r="D2562" s="0" t="n">
        <v>1.013598</v>
      </c>
    </row>
    <row r="2563" customFormat="false" ht="13.5" hidden="false" customHeight="false" outlineLevel="0" collapsed="false">
      <c r="A2563" s="0" t="n">
        <v>108750</v>
      </c>
      <c r="B2563" s="0" t="n">
        <v>59.66991</v>
      </c>
      <c r="C2563" s="0" t="n">
        <v>0.2862</v>
      </c>
      <c r="D2563" s="0" t="n">
        <v>1.013496</v>
      </c>
    </row>
    <row r="2564" customFormat="false" ht="13.5" hidden="false" customHeight="false" outlineLevel="0" collapsed="false">
      <c r="A2564" s="0" t="n">
        <v>108780</v>
      </c>
      <c r="B2564" s="0" t="n">
        <v>59.66977</v>
      </c>
      <c r="C2564" s="0" t="n">
        <v>0.2861</v>
      </c>
      <c r="D2564" s="0" t="n">
        <v>1.013496</v>
      </c>
    </row>
    <row r="2565" customFormat="false" ht="13.5" hidden="false" customHeight="false" outlineLevel="0" collapsed="false">
      <c r="A2565" s="0" t="n">
        <v>108810</v>
      </c>
      <c r="B2565" s="0" t="n">
        <v>59.66977</v>
      </c>
      <c r="C2565" s="0" t="n">
        <v>0.2861</v>
      </c>
      <c r="D2565" s="0" t="n">
        <v>1.013496</v>
      </c>
    </row>
    <row r="2566" customFormat="false" ht="13.5" hidden="false" customHeight="false" outlineLevel="0" collapsed="false">
      <c r="A2566" s="0" t="n">
        <v>108840</v>
      </c>
      <c r="B2566" s="0" t="n">
        <v>59.66978</v>
      </c>
      <c r="C2566" s="0" t="n">
        <v>0.2861</v>
      </c>
      <c r="D2566" s="0" t="n">
        <v>1.013496</v>
      </c>
    </row>
    <row r="2567" customFormat="false" ht="13.5" hidden="false" customHeight="false" outlineLevel="0" collapsed="false">
      <c r="A2567" s="0" t="n">
        <v>108870</v>
      </c>
      <c r="B2567" s="0" t="n">
        <v>59.66977</v>
      </c>
      <c r="C2567" s="0" t="n">
        <v>0.2861</v>
      </c>
      <c r="D2567" s="0" t="n">
        <v>1.013496</v>
      </c>
    </row>
    <row r="2568" customFormat="false" ht="13.5" hidden="false" customHeight="false" outlineLevel="0" collapsed="false">
      <c r="A2568" s="0" t="n">
        <v>108900</v>
      </c>
      <c r="B2568" s="0" t="n">
        <v>59.66961</v>
      </c>
      <c r="C2568" s="0" t="n">
        <v>0.2861</v>
      </c>
      <c r="D2568" s="0" t="n">
        <v>1.013496</v>
      </c>
    </row>
    <row r="2569" customFormat="false" ht="13.5" hidden="false" customHeight="false" outlineLevel="0" collapsed="false">
      <c r="A2569" s="0" t="n">
        <v>108930</v>
      </c>
      <c r="B2569" s="0" t="n">
        <v>59.66961</v>
      </c>
      <c r="C2569" s="0" t="n">
        <v>0.2861</v>
      </c>
      <c r="D2569" s="0" t="n">
        <v>1.013496</v>
      </c>
    </row>
    <row r="2570" customFormat="false" ht="13.5" hidden="false" customHeight="false" outlineLevel="0" collapsed="false">
      <c r="A2570" s="0" t="n">
        <v>108960</v>
      </c>
      <c r="B2570" s="0" t="n">
        <v>59.66978</v>
      </c>
      <c r="C2570" s="0" t="n">
        <v>0.2861</v>
      </c>
      <c r="D2570" s="0" t="n">
        <v>1.013496</v>
      </c>
    </row>
    <row r="2571" customFormat="false" ht="13.5" hidden="false" customHeight="false" outlineLevel="0" collapsed="false">
      <c r="A2571" s="0" t="n">
        <v>108990</v>
      </c>
      <c r="B2571" s="0" t="n">
        <v>59.66961</v>
      </c>
      <c r="C2571" s="0" t="n">
        <v>0.2861</v>
      </c>
      <c r="D2571" s="0" t="n">
        <v>1.013496</v>
      </c>
    </row>
    <row r="2572" customFormat="false" ht="13.5" hidden="false" customHeight="false" outlineLevel="0" collapsed="false">
      <c r="A2572" s="0" t="n">
        <v>109020</v>
      </c>
      <c r="B2572" s="0" t="n">
        <v>59.66978</v>
      </c>
      <c r="C2572" s="0" t="n">
        <v>0.2861</v>
      </c>
      <c r="D2572" s="0" t="n">
        <v>1.013496</v>
      </c>
    </row>
    <row r="2573" customFormat="false" ht="13.5" hidden="false" customHeight="false" outlineLevel="0" collapsed="false">
      <c r="A2573" s="0" t="n">
        <v>109050</v>
      </c>
      <c r="B2573" s="0" t="n">
        <v>59.66946</v>
      </c>
      <c r="C2573" s="0" t="n">
        <v>0.2862</v>
      </c>
      <c r="D2573" s="0" t="n">
        <v>1.013598</v>
      </c>
    </row>
    <row r="2574" customFormat="false" ht="13.5" hidden="false" customHeight="false" outlineLevel="0" collapsed="false">
      <c r="A2574" s="0" t="n">
        <v>109080</v>
      </c>
      <c r="B2574" s="0" t="n">
        <v>59.66963</v>
      </c>
      <c r="C2574" s="0" t="n">
        <v>0.2861</v>
      </c>
      <c r="D2574" s="0" t="n">
        <v>1.013598</v>
      </c>
    </row>
    <row r="2575" customFormat="false" ht="13.5" hidden="false" customHeight="false" outlineLevel="0" collapsed="false">
      <c r="A2575" s="0" t="n">
        <v>109110</v>
      </c>
      <c r="B2575" s="0" t="n">
        <v>59.66959</v>
      </c>
      <c r="C2575" s="0" t="n">
        <v>0.2862</v>
      </c>
      <c r="D2575" s="0" t="n">
        <v>1.013598</v>
      </c>
    </row>
    <row r="2576" customFormat="false" ht="13.5" hidden="false" customHeight="false" outlineLevel="0" collapsed="false">
      <c r="A2576" s="0" t="n">
        <v>109140</v>
      </c>
      <c r="B2576" s="0" t="n">
        <v>59.66977</v>
      </c>
      <c r="C2576" s="0" t="n">
        <v>0.2861</v>
      </c>
      <c r="D2576" s="0" t="n">
        <v>1.013496</v>
      </c>
    </row>
    <row r="2577" customFormat="false" ht="13.5" hidden="false" customHeight="false" outlineLevel="0" collapsed="false">
      <c r="A2577" s="0" t="n">
        <v>109170</v>
      </c>
      <c r="B2577" s="0" t="n">
        <v>59.66961</v>
      </c>
      <c r="C2577" s="0" t="n">
        <v>0.2861</v>
      </c>
      <c r="D2577" s="0" t="n">
        <v>1.013496</v>
      </c>
    </row>
    <row r="2578" customFormat="false" ht="13.5" hidden="false" customHeight="false" outlineLevel="0" collapsed="false">
      <c r="A2578" s="0" t="n">
        <v>109200</v>
      </c>
      <c r="B2578" s="0" t="n">
        <v>59.66947</v>
      </c>
      <c r="C2578" s="0" t="n">
        <v>0.2861</v>
      </c>
      <c r="D2578" s="0" t="n">
        <v>1.013496</v>
      </c>
    </row>
    <row r="2579" customFormat="false" ht="13.5" hidden="false" customHeight="false" outlineLevel="0" collapsed="false">
      <c r="A2579" s="0" t="n">
        <v>109230</v>
      </c>
      <c r="B2579" s="0" t="n">
        <v>59.66947</v>
      </c>
      <c r="C2579" s="0" t="n">
        <v>0.2862</v>
      </c>
      <c r="D2579" s="0" t="n">
        <v>1.013496</v>
      </c>
    </row>
    <row r="2580" customFormat="false" ht="13.5" hidden="false" customHeight="false" outlineLevel="0" collapsed="false">
      <c r="A2580" s="0" t="n">
        <v>109260</v>
      </c>
      <c r="B2580" s="0" t="n">
        <v>59.66946</v>
      </c>
      <c r="C2580" s="0" t="n">
        <v>0.2861</v>
      </c>
      <c r="D2580" s="0" t="n">
        <v>1.013496</v>
      </c>
    </row>
    <row r="2581" customFormat="false" ht="13.5" hidden="false" customHeight="false" outlineLevel="0" collapsed="false">
      <c r="A2581" s="0" t="n">
        <v>109290</v>
      </c>
      <c r="B2581" s="0" t="n">
        <v>59.66947</v>
      </c>
      <c r="C2581" s="0" t="n">
        <v>0.2861</v>
      </c>
      <c r="D2581" s="0" t="n">
        <v>1.013496</v>
      </c>
    </row>
    <row r="2582" customFormat="false" ht="13.5" hidden="false" customHeight="false" outlineLevel="0" collapsed="false">
      <c r="A2582" s="0" t="n">
        <v>109320</v>
      </c>
      <c r="B2582" s="0" t="n">
        <v>59.66961</v>
      </c>
      <c r="C2582" s="0" t="n">
        <v>0.2861</v>
      </c>
      <c r="D2582" s="0" t="n">
        <v>1.013496</v>
      </c>
    </row>
    <row r="2583" customFormat="false" ht="13.5" hidden="false" customHeight="false" outlineLevel="0" collapsed="false">
      <c r="A2583" s="0" t="n">
        <v>109350</v>
      </c>
      <c r="B2583" s="0" t="n">
        <v>59.66946</v>
      </c>
      <c r="C2583" s="0" t="n">
        <v>0.2861</v>
      </c>
      <c r="D2583" s="0" t="n">
        <v>1.013496</v>
      </c>
    </row>
    <row r="2584" customFormat="false" ht="13.5" hidden="false" customHeight="false" outlineLevel="0" collapsed="false">
      <c r="A2584" s="0" t="n">
        <v>109380</v>
      </c>
      <c r="B2584" s="0" t="n">
        <v>59.66947</v>
      </c>
      <c r="C2584" s="0" t="n">
        <v>0.2861</v>
      </c>
      <c r="D2584" s="0" t="n">
        <v>1.013394</v>
      </c>
    </row>
    <row r="2585" customFormat="false" ht="13.5" hidden="false" customHeight="false" outlineLevel="0" collapsed="false">
      <c r="A2585" s="0" t="n">
        <v>109410</v>
      </c>
      <c r="B2585" s="0" t="n">
        <v>59.66946</v>
      </c>
      <c r="C2585" s="0" t="n">
        <v>0.2861</v>
      </c>
      <c r="D2585" s="0" t="n">
        <v>1.013394</v>
      </c>
    </row>
    <row r="2586" customFormat="false" ht="13.5" hidden="false" customHeight="false" outlineLevel="0" collapsed="false">
      <c r="A2586" s="0" t="n">
        <v>109440</v>
      </c>
      <c r="B2586" s="0" t="n">
        <v>59.66946</v>
      </c>
      <c r="C2586" s="0" t="n">
        <v>0.2861</v>
      </c>
      <c r="D2586" s="0" t="n">
        <v>1.013394</v>
      </c>
    </row>
    <row r="2587" customFormat="false" ht="13.5" hidden="false" customHeight="false" outlineLevel="0" collapsed="false">
      <c r="A2587" s="0" t="n">
        <v>109470</v>
      </c>
      <c r="B2587" s="0" t="n">
        <v>59.6693</v>
      </c>
      <c r="C2587" s="0" t="n">
        <v>0.2861</v>
      </c>
      <c r="D2587" s="0" t="n">
        <v>1.013394</v>
      </c>
    </row>
    <row r="2588" customFormat="false" ht="13.5" hidden="false" customHeight="false" outlineLevel="0" collapsed="false">
      <c r="A2588" s="0" t="n">
        <v>109500</v>
      </c>
      <c r="B2588" s="0" t="n">
        <v>59.66946</v>
      </c>
      <c r="C2588" s="0" t="n">
        <v>0.286</v>
      </c>
      <c r="D2588" s="0" t="n">
        <v>1.013394</v>
      </c>
    </row>
    <row r="2589" customFormat="false" ht="13.5" hidden="false" customHeight="false" outlineLevel="0" collapsed="false">
      <c r="A2589" s="0" t="n">
        <v>109530</v>
      </c>
      <c r="B2589" s="0" t="n">
        <v>59.6693</v>
      </c>
      <c r="C2589" s="0" t="n">
        <v>0.286</v>
      </c>
      <c r="D2589" s="0" t="n">
        <v>1.013394</v>
      </c>
    </row>
    <row r="2590" customFormat="false" ht="13.5" hidden="false" customHeight="false" outlineLevel="0" collapsed="false">
      <c r="A2590" s="0" t="n">
        <v>109560</v>
      </c>
      <c r="B2590" s="0" t="n">
        <v>59.66932</v>
      </c>
      <c r="C2590" s="0" t="n">
        <v>0.2863</v>
      </c>
      <c r="D2590" s="0" t="n">
        <v>1.013394</v>
      </c>
    </row>
    <row r="2591" customFormat="false" ht="13.5" hidden="false" customHeight="false" outlineLevel="0" collapsed="false">
      <c r="A2591" s="0" t="n">
        <v>109590</v>
      </c>
      <c r="B2591" s="0" t="n">
        <v>59.66932</v>
      </c>
      <c r="C2591" s="0" t="n">
        <v>0.2862</v>
      </c>
      <c r="D2591" s="0" t="n">
        <v>1.013394</v>
      </c>
    </row>
    <row r="2592" customFormat="false" ht="13.5" hidden="false" customHeight="false" outlineLevel="0" collapsed="false">
      <c r="A2592" s="0" t="n">
        <v>109620</v>
      </c>
      <c r="B2592" s="0" t="n">
        <v>59.66946</v>
      </c>
      <c r="C2592" s="0" t="n">
        <v>0.2861</v>
      </c>
      <c r="D2592" s="0" t="n">
        <v>1.013394</v>
      </c>
    </row>
    <row r="2593" customFormat="false" ht="13.5" hidden="false" customHeight="false" outlineLevel="0" collapsed="false">
      <c r="A2593" s="0" t="n">
        <v>109650</v>
      </c>
      <c r="B2593" s="0" t="n">
        <v>59.6693</v>
      </c>
      <c r="C2593" s="0" t="n">
        <v>0.286</v>
      </c>
      <c r="D2593" s="0" t="n">
        <v>1.013394</v>
      </c>
    </row>
    <row r="2594" customFormat="false" ht="13.5" hidden="false" customHeight="false" outlineLevel="0" collapsed="false">
      <c r="A2594" s="0" t="n">
        <v>109680</v>
      </c>
      <c r="B2594" s="0" t="n">
        <v>59.66946</v>
      </c>
      <c r="C2594" s="0" t="n">
        <v>0.2862</v>
      </c>
      <c r="D2594" s="0" t="n">
        <v>1.013394</v>
      </c>
    </row>
    <row r="2595" customFormat="false" ht="13.5" hidden="false" customHeight="false" outlineLevel="0" collapsed="false">
      <c r="A2595" s="0" t="n">
        <v>109710</v>
      </c>
      <c r="B2595" s="0" t="n">
        <v>59.6693</v>
      </c>
      <c r="C2595" s="0" t="n">
        <v>0.286</v>
      </c>
      <c r="D2595" s="0" t="n">
        <v>1.013394</v>
      </c>
    </row>
    <row r="2596" customFormat="false" ht="13.5" hidden="false" customHeight="false" outlineLevel="0" collapsed="false">
      <c r="A2596" s="0" t="n">
        <v>109740</v>
      </c>
      <c r="B2596" s="0" t="n">
        <v>59.6693</v>
      </c>
      <c r="C2596" s="0" t="n">
        <v>0.2861</v>
      </c>
      <c r="D2596" s="0" t="n">
        <v>1.013394</v>
      </c>
    </row>
    <row r="2597" customFormat="false" ht="13.5" hidden="false" customHeight="false" outlineLevel="0" collapsed="false">
      <c r="A2597" s="0" t="n">
        <v>109770</v>
      </c>
      <c r="B2597" s="0" t="n">
        <v>59.6693</v>
      </c>
      <c r="C2597" s="0" t="n">
        <v>0.2861</v>
      </c>
      <c r="D2597" s="0" t="n">
        <v>1.013496</v>
      </c>
    </row>
    <row r="2598" customFormat="false" ht="13.5" hidden="false" customHeight="false" outlineLevel="0" collapsed="false">
      <c r="A2598" s="0" t="n">
        <v>109800</v>
      </c>
      <c r="B2598" s="0" t="n">
        <v>59.66946</v>
      </c>
      <c r="C2598" s="0" t="n">
        <v>0.2861</v>
      </c>
      <c r="D2598" s="0" t="n">
        <v>1.013496</v>
      </c>
    </row>
    <row r="2599" customFormat="false" ht="13.5" hidden="false" customHeight="false" outlineLevel="0" collapsed="false">
      <c r="A2599" s="0" t="n">
        <v>109830</v>
      </c>
      <c r="B2599" s="0" t="n">
        <v>59.66932</v>
      </c>
      <c r="C2599" s="0" t="n">
        <v>0.2861</v>
      </c>
      <c r="D2599" s="0" t="n">
        <v>1.013394</v>
      </c>
    </row>
    <row r="2600" customFormat="false" ht="13.5" hidden="false" customHeight="false" outlineLevel="0" collapsed="false">
      <c r="A2600" s="0" t="n">
        <v>109860</v>
      </c>
      <c r="B2600" s="0" t="n">
        <v>59.66916</v>
      </c>
      <c r="C2600" s="0" t="n">
        <v>0.2861</v>
      </c>
      <c r="D2600" s="0" t="n">
        <v>1.013394</v>
      </c>
    </row>
    <row r="2601" customFormat="false" ht="13.5" hidden="false" customHeight="false" outlineLevel="0" collapsed="false">
      <c r="A2601" s="0" t="n">
        <v>109890</v>
      </c>
      <c r="B2601" s="0" t="n">
        <v>59.66928</v>
      </c>
      <c r="C2601" s="0" t="n">
        <v>0.2861</v>
      </c>
      <c r="D2601" s="0" t="n">
        <v>1.013394</v>
      </c>
    </row>
    <row r="2602" customFormat="false" ht="13.5" hidden="false" customHeight="false" outlineLevel="0" collapsed="false">
      <c r="A2602" s="0" t="n">
        <v>109920</v>
      </c>
      <c r="B2602" s="0" t="n">
        <v>59.6693</v>
      </c>
      <c r="C2602" s="0" t="n">
        <v>0.2861</v>
      </c>
      <c r="D2602" s="0" t="n">
        <v>1.013394</v>
      </c>
    </row>
    <row r="2603" customFormat="false" ht="13.5" hidden="false" customHeight="false" outlineLevel="0" collapsed="false">
      <c r="A2603" s="0" t="n">
        <v>109950</v>
      </c>
      <c r="B2603" s="0" t="n">
        <v>59.6693</v>
      </c>
      <c r="C2603" s="0" t="n">
        <v>0.2862</v>
      </c>
      <c r="D2603" s="0" t="n">
        <v>1.013394</v>
      </c>
    </row>
    <row r="2604" customFormat="false" ht="13.5" hidden="false" customHeight="false" outlineLevel="0" collapsed="false">
      <c r="A2604" s="0" t="n">
        <v>109980</v>
      </c>
      <c r="B2604" s="0" t="n">
        <v>59.66915</v>
      </c>
      <c r="C2604" s="0" t="n">
        <v>0.2861</v>
      </c>
      <c r="D2604" s="0" t="n">
        <v>1.013394</v>
      </c>
    </row>
    <row r="2605" customFormat="false" ht="13.5" hidden="false" customHeight="false" outlineLevel="0" collapsed="false">
      <c r="A2605" s="0" t="n">
        <v>110010</v>
      </c>
      <c r="B2605" s="0" t="n">
        <v>59.66913</v>
      </c>
      <c r="C2605" s="0" t="n">
        <v>0.2861</v>
      </c>
      <c r="D2605" s="0" t="n">
        <v>1.013394</v>
      </c>
    </row>
    <row r="2606" customFormat="false" ht="13.5" hidden="false" customHeight="false" outlineLevel="0" collapsed="false">
      <c r="A2606" s="0" t="n">
        <v>110040</v>
      </c>
      <c r="B2606" s="0" t="n">
        <v>59.66932</v>
      </c>
      <c r="C2606" s="0" t="n">
        <v>0.2862</v>
      </c>
      <c r="D2606" s="0" t="n">
        <v>1.013394</v>
      </c>
    </row>
    <row r="2607" customFormat="false" ht="13.5" hidden="false" customHeight="false" outlineLevel="0" collapsed="false">
      <c r="A2607" s="0" t="n">
        <v>110070</v>
      </c>
      <c r="B2607" s="0" t="n">
        <v>59.66916</v>
      </c>
      <c r="C2607" s="0" t="n">
        <v>0.2861</v>
      </c>
      <c r="D2607" s="0" t="n">
        <v>1.013394</v>
      </c>
    </row>
    <row r="2608" customFormat="false" ht="13.5" hidden="false" customHeight="false" outlineLevel="0" collapsed="false">
      <c r="A2608" s="0" t="n">
        <v>110100</v>
      </c>
      <c r="B2608" s="0" t="n">
        <v>59.66916</v>
      </c>
      <c r="C2608" s="0" t="n">
        <v>0.2861</v>
      </c>
      <c r="D2608" s="0" t="n">
        <v>1.013394</v>
      </c>
    </row>
    <row r="2609" customFormat="false" ht="13.5" hidden="false" customHeight="false" outlineLevel="0" collapsed="false">
      <c r="A2609" s="0" t="n">
        <v>110130</v>
      </c>
      <c r="B2609" s="0" t="n">
        <v>59.6693</v>
      </c>
      <c r="C2609" s="0" t="n">
        <v>0.2861</v>
      </c>
      <c r="D2609" s="0" t="n">
        <v>1.013394</v>
      </c>
    </row>
    <row r="2610" customFormat="false" ht="13.5" hidden="false" customHeight="false" outlineLevel="0" collapsed="false">
      <c r="A2610" s="0" t="n">
        <v>110160</v>
      </c>
      <c r="B2610" s="0" t="n">
        <v>59.6693</v>
      </c>
      <c r="C2610" s="0" t="n">
        <v>0.2862</v>
      </c>
      <c r="D2610" s="0" t="n">
        <v>1.013394</v>
      </c>
    </row>
    <row r="2611" customFormat="false" ht="13.5" hidden="false" customHeight="false" outlineLevel="0" collapsed="false">
      <c r="A2611" s="0" t="n">
        <v>110190</v>
      </c>
      <c r="B2611" s="0" t="n">
        <v>59.66932</v>
      </c>
      <c r="C2611" s="0" t="n">
        <v>0.2861</v>
      </c>
      <c r="D2611" s="0" t="n">
        <v>1.013394</v>
      </c>
    </row>
    <row r="2612" customFormat="false" ht="13.5" hidden="false" customHeight="false" outlineLevel="0" collapsed="false">
      <c r="A2612" s="0" t="n">
        <v>110220</v>
      </c>
      <c r="B2612" s="0" t="n">
        <v>59.66916</v>
      </c>
      <c r="C2612" s="0" t="n">
        <v>0.2861</v>
      </c>
      <c r="D2612" s="0" t="n">
        <v>1.013394</v>
      </c>
    </row>
    <row r="2613" customFormat="false" ht="13.5" hidden="false" customHeight="false" outlineLevel="0" collapsed="false">
      <c r="A2613" s="0" t="n">
        <v>110250</v>
      </c>
      <c r="B2613" s="0" t="n">
        <v>59.66901</v>
      </c>
      <c r="C2613" s="0" t="n">
        <v>0.2862</v>
      </c>
      <c r="D2613" s="0" t="n">
        <v>1.013394</v>
      </c>
    </row>
    <row r="2614" customFormat="false" ht="13.5" hidden="false" customHeight="false" outlineLevel="0" collapsed="false">
      <c r="A2614" s="0" t="n">
        <v>110280</v>
      </c>
      <c r="B2614" s="0" t="n">
        <v>59.66916</v>
      </c>
      <c r="C2614" s="0" t="n">
        <v>0.2861</v>
      </c>
      <c r="D2614" s="0" t="n">
        <v>1.013394</v>
      </c>
    </row>
    <row r="2615" customFormat="false" ht="13.5" hidden="false" customHeight="false" outlineLevel="0" collapsed="false">
      <c r="A2615" s="0" t="n">
        <v>110310</v>
      </c>
      <c r="B2615" s="0" t="n">
        <v>59.6693</v>
      </c>
      <c r="C2615" s="0" t="n">
        <v>0.2861</v>
      </c>
      <c r="D2615" s="0" t="n">
        <v>1.013394</v>
      </c>
    </row>
    <row r="2616" customFormat="false" ht="13.5" hidden="false" customHeight="false" outlineLevel="0" collapsed="false">
      <c r="A2616" s="0" t="n">
        <v>110340</v>
      </c>
      <c r="B2616" s="0" t="n">
        <v>59.66916</v>
      </c>
      <c r="C2616" s="0" t="n">
        <v>0.2861</v>
      </c>
      <c r="D2616" s="0" t="n">
        <v>1.013292</v>
      </c>
    </row>
    <row r="2617" customFormat="false" ht="13.5" hidden="false" customHeight="false" outlineLevel="0" collapsed="false">
      <c r="A2617" s="0" t="n">
        <v>110370</v>
      </c>
      <c r="B2617" s="0" t="n">
        <v>59.66916</v>
      </c>
      <c r="C2617" s="0" t="n">
        <v>0.2861</v>
      </c>
      <c r="D2617" s="0" t="n">
        <v>1.013292</v>
      </c>
    </row>
    <row r="2618" customFormat="false" ht="13.5" hidden="false" customHeight="false" outlineLevel="0" collapsed="false">
      <c r="A2618" s="0" t="n">
        <v>110400</v>
      </c>
      <c r="B2618" s="0" t="n">
        <v>59.66913</v>
      </c>
      <c r="C2618" s="0" t="n">
        <v>0.2861</v>
      </c>
      <c r="D2618" s="0" t="n">
        <v>1.013394</v>
      </c>
    </row>
    <row r="2619" customFormat="false" ht="13.5" hidden="false" customHeight="false" outlineLevel="0" collapsed="false">
      <c r="A2619" s="0" t="n">
        <v>110430</v>
      </c>
      <c r="B2619" s="0" t="n">
        <v>59.66901</v>
      </c>
      <c r="C2619" s="0" t="n">
        <v>0.2861</v>
      </c>
      <c r="D2619" s="0" t="n">
        <v>1.013292</v>
      </c>
    </row>
    <row r="2620" customFormat="false" ht="13.5" hidden="false" customHeight="false" outlineLevel="0" collapsed="false">
      <c r="A2620" s="0" t="n">
        <v>110460</v>
      </c>
      <c r="B2620" s="0" t="n">
        <v>59.66899</v>
      </c>
      <c r="C2620" s="0" t="n">
        <v>0.2861</v>
      </c>
      <c r="D2620" s="0" t="n">
        <v>1.013292</v>
      </c>
    </row>
    <row r="2621" customFormat="false" ht="13.5" hidden="false" customHeight="false" outlineLevel="0" collapsed="false">
      <c r="A2621" s="0" t="n">
        <v>110490</v>
      </c>
      <c r="B2621" s="0" t="n">
        <v>59.66899</v>
      </c>
      <c r="C2621" s="0" t="n">
        <v>0.2861</v>
      </c>
      <c r="D2621" s="0" t="n">
        <v>1.013292</v>
      </c>
    </row>
    <row r="2622" customFormat="false" ht="13.5" hidden="false" customHeight="false" outlineLevel="0" collapsed="false">
      <c r="A2622" s="0" t="n">
        <v>110520</v>
      </c>
      <c r="B2622" s="0" t="n">
        <v>59.66915</v>
      </c>
      <c r="C2622" s="0" t="n">
        <v>0.2861</v>
      </c>
      <c r="D2622" s="0" t="n">
        <v>1.013292</v>
      </c>
    </row>
    <row r="2623" customFormat="false" ht="13.5" hidden="false" customHeight="false" outlineLevel="0" collapsed="false">
      <c r="A2623" s="0" t="n">
        <v>110550</v>
      </c>
      <c r="B2623" s="0" t="n">
        <v>59.66915</v>
      </c>
      <c r="C2623" s="0" t="n">
        <v>0.2861</v>
      </c>
      <c r="D2623" s="0" t="n">
        <v>1.013292</v>
      </c>
    </row>
    <row r="2624" customFormat="false" ht="13.5" hidden="false" customHeight="false" outlineLevel="0" collapsed="false">
      <c r="A2624" s="0" t="n">
        <v>110580</v>
      </c>
      <c r="B2624" s="0" t="n">
        <v>59.66916</v>
      </c>
      <c r="C2624" s="0" t="n">
        <v>0.2861</v>
      </c>
      <c r="D2624" s="0" t="n">
        <v>1.013394</v>
      </c>
    </row>
    <row r="2625" customFormat="false" ht="13.5" hidden="false" customHeight="false" outlineLevel="0" collapsed="false">
      <c r="A2625" s="0" t="n">
        <v>110610</v>
      </c>
      <c r="B2625" s="0" t="n">
        <v>59.66901</v>
      </c>
      <c r="C2625" s="0" t="n">
        <v>0.2861</v>
      </c>
      <c r="D2625" s="0" t="n">
        <v>1.013394</v>
      </c>
    </row>
    <row r="2626" customFormat="false" ht="13.5" hidden="false" customHeight="false" outlineLevel="0" collapsed="false">
      <c r="A2626" s="0" t="n">
        <v>110640</v>
      </c>
      <c r="B2626" s="0" t="n">
        <v>59.66915</v>
      </c>
      <c r="C2626" s="0" t="n">
        <v>0.2861</v>
      </c>
      <c r="D2626" s="0" t="n">
        <v>1.013292</v>
      </c>
    </row>
    <row r="2627" customFormat="false" ht="13.5" hidden="false" customHeight="false" outlineLevel="0" collapsed="false">
      <c r="A2627" s="0" t="n">
        <v>110670</v>
      </c>
      <c r="B2627" s="0" t="n">
        <v>59.66915</v>
      </c>
      <c r="C2627" s="0" t="n">
        <v>0.2861</v>
      </c>
      <c r="D2627" s="0" t="n">
        <v>1.013292</v>
      </c>
    </row>
    <row r="2628" customFormat="false" ht="13.5" hidden="false" customHeight="false" outlineLevel="0" collapsed="false">
      <c r="A2628" s="0" t="n">
        <v>110700</v>
      </c>
      <c r="B2628" s="0" t="n">
        <v>59.66915</v>
      </c>
      <c r="C2628" s="0" t="n">
        <v>0.2861</v>
      </c>
      <c r="D2628" s="0" t="n">
        <v>1.013394</v>
      </c>
    </row>
    <row r="2629" customFormat="false" ht="13.5" hidden="false" customHeight="false" outlineLevel="0" collapsed="false">
      <c r="A2629" s="0" t="n">
        <v>110730</v>
      </c>
      <c r="B2629" s="0" t="n">
        <v>59.66899</v>
      </c>
      <c r="C2629" s="0" t="n">
        <v>0.2862</v>
      </c>
      <c r="D2629" s="0" t="n">
        <v>1.013394</v>
      </c>
    </row>
    <row r="2630" customFormat="false" ht="13.5" hidden="false" customHeight="false" outlineLevel="0" collapsed="false">
      <c r="A2630" s="0" t="n">
        <v>110760</v>
      </c>
      <c r="B2630" s="0" t="n">
        <v>59.66916</v>
      </c>
      <c r="C2630" s="0" t="n">
        <v>0.2862</v>
      </c>
      <c r="D2630" s="0" t="n">
        <v>1.013394</v>
      </c>
    </row>
    <row r="2631" customFormat="false" ht="13.5" hidden="false" customHeight="false" outlineLevel="0" collapsed="false">
      <c r="A2631" s="0" t="n">
        <v>110790</v>
      </c>
      <c r="B2631" s="0" t="n">
        <v>59.66899</v>
      </c>
      <c r="C2631" s="0" t="n">
        <v>0.2861</v>
      </c>
      <c r="D2631" s="0" t="n">
        <v>1.013394</v>
      </c>
    </row>
    <row r="2632" customFormat="false" ht="13.5" hidden="false" customHeight="false" outlineLevel="0" collapsed="false">
      <c r="A2632" s="0" t="n">
        <v>110820</v>
      </c>
      <c r="B2632" s="0" t="n">
        <v>59.66899</v>
      </c>
      <c r="C2632" s="0" t="n">
        <v>0.2862</v>
      </c>
      <c r="D2632" s="0" t="n">
        <v>1.013394</v>
      </c>
    </row>
    <row r="2633" customFormat="false" ht="13.5" hidden="false" customHeight="false" outlineLevel="0" collapsed="false">
      <c r="A2633" s="0" t="n">
        <v>110850</v>
      </c>
      <c r="B2633" s="0" t="n">
        <v>59.66899</v>
      </c>
      <c r="C2633" s="0" t="n">
        <v>0.2861</v>
      </c>
      <c r="D2633" s="0" t="n">
        <v>1.013394</v>
      </c>
    </row>
    <row r="2634" customFormat="false" ht="13.5" hidden="false" customHeight="false" outlineLevel="0" collapsed="false">
      <c r="A2634" s="0" t="n">
        <v>110880</v>
      </c>
      <c r="B2634" s="0" t="n">
        <v>59.66899</v>
      </c>
      <c r="C2634" s="0" t="n">
        <v>0.2861</v>
      </c>
      <c r="D2634" s="0" t="n">
        <v>1.013394</v>
      </c>
    </row>
    <row r="2635" customFormat="false" ht="13.5" hidden="false" customHeight="false" outlineLevel="0" collapsed="false">
      <c r="A2635" s="0" t="n">
        <v>110910</v>
      </c>
      <c r="B2635" s="0" t="n">
        <v>59.66901</v>
      </c>
      <c r="C2635" s="0" t="n">
        <v>0.2861</v>
      </c>
      <c r="D2635" s="0" t="n">
        <v>1.013394</v>
      </c>
    </row>
    <row r="2636" customFormat="false" ht="13.5" hidden="false" customHeight="false" outlineLevel="0" collapsed="false">
      <c r="A2636" s="0" t="n">
        <v>110940</v>
      </c>
      <c r="B2636" s="0" t="n">
        <v>59.66899</v>
      </c>
      <c r="C2636" s="0" t="n">
        <v>0.2861</v>
      </c>
      <c r="D2636" s="0" t="n">
        <v>1.013292</v>
      </c>
    </row>
    <row r="2637" customFormat="false" ht="13.5" hidden="false" customHeight="false" outlineLevel="0" collapsed="false">
      <c r="A2637" s="0" t="n">
        <v>110970</v>
      </c>
      <c r="B2637" s="0" t="n">
        <v>59.66885</v>
      </c>
      <c r="C2637" s="0" t="n">
        <v>0.2861</v>
      </c>
      <c r="D2637" s="0" t="n">
        <v>1.013394</v>
      </c>
    </row>
    <row r="2638" customFormat="false" ht="13.5" hidden="false" customHeight="false" outlineLevel="0" collapsed="false">
      <c r="A2638" s="0" t="n">
        <v>111000</v>
      </c>
      <c r="B2638" s="0" t="n">
        <v>59.66885</v>
      </c>
      <c r="C2638" s="0" t="n">
        <v>0.286</v>
      </c>
      <c r="D2638" s="0" t="n">
        <v>1.013292</v>
      </c>
    </row>
    <row r="2639" customFormat="false" ht="13.5" hidden="false" customHeight="false" outlineLevel="0" collapsed="false">
      <c r="A2639" s="0" t="n">
        <v>111030</v>
      </c>
      <c r="B2639" s="0" t="n">
        <v>59.66901</v>
      </c>
      <c r="C2639" s="0" t="n">
        <v>0.2861</v>
      </c>
      <c r="D2639" s="0" t="n">
        <v>1.013292</v>
      </c>
    </row>
    <row r="2640" customFormat="false" ht="13.5" hidden="false" customHeight="false" outlineLevel="0" collapsed="false">
      <c r="A2640" s="0" t="n">
        <v>111060</v>
      </c>
      <c r="B2640" s="0" t="n">
        <v>59.66899</v>
      </c>
      <c r="C2640" s="0" t="n">
        <v>0.2861</v>
      </c>
      <c r="D2640" s="0" t="n">
        <v>1.013394</v>
      </c>
    </row>
    <row r="2641" customFormat="false" ht="13.5" hidden="false" customHeight="false" outlineLevel="0" collapsed="false">
      <c r="A2641" s="0" t="n">
        <v>111090</v>
      </c>
      <c r="B2641" s="0" t="n">
        <v>59.66897</v>
      </c>
      <c r="C2641" s="0" t="n">
        <v>0.2862</v>
      </c>
      <c r="D2641" s="0" t="n">
        <v>1.013292</v>
      </c>
    </row>
    <row r="2642" customFormat="false" ht="13.5" hidden="false" customHeight="false" outlineLevel="0" collapsed="false">
      <c r="A2642" s="0" t="n">
        <v>111120</v>
      </c>
      <c r="B2642" s="0" t="n">
        <v>59.66882</v>
      </c>
      <c r="C2642" s="0" t="n">
        <v>0.286</v>
      </c>
      <c r="D2642" s="0" t="n">
        <v>1.013292</v>
      </c>
    </row>
    <row r="2643" customFormat="false" ht="13.5" hidden="false" customHeight="false" outlineLevel="0" collapsed="false">
      <c r="A2643" s="0" t="n">
        <v>111150</v>
      </c>
      <c r="B2643" s="0" t="n">
        <v>59.66868</v>
      </c>
      <c r="C2643" s="0" t="n">
        <v>0.2861</v>
      </c>
      <c r="D2643" s="0" t="n">
        <v>1.013292</v>
      </c>
    </row>
    <row r="2644" customFormat="false" ht="13.5" hidden="false" customHeight="false" outlineLevel="0" collapsed="false">
      <c r="A2644" s="0" t="n">
        <v>111180</v>
      </c>
      <c r="B2644" s="0" t="n">
        <v>59.66899</v>
      </c>
      <c r="C2644" s="0" t="n">
        <v>0.2861</v>
      </c>
      <c r="D2644" s="0" t="n">
        <v>1.013292</v>
      </c>
    </row>
    <row r="2645" customFormat="false" ht="13.5" hidden="false" customHeight="false" outlineLevel="0" collapsed="false">
      <c r="A2645" s="0" t="n">
        <v>111210</v>
      </c>
      <c r="B2645" s="0" t="n">
        <v>59.66883</v>
      </c>
      <c r="C2645" s="0" t="n">
        <v>0.2861</v>
      </c>
      <c r="D2645" s="0" t="n">
        <v>1.013292</v>
      </c>
    </row>
    <row r="2646" customFormat="false" ht="13.5" hidden="false" customHeight="false" outlineLevel="0" collapsed="false">
      <c r="A2646" s="0" t="n">
        <v>111240</v>
      </c>
      <c r="B2646" s="0" t="n">
        <v>59.66882</v>
      </c>
      <c r="C2646" s="0" t="n">
        <v>0.2862</v>
      </c>
      <c r="D2646" s="0" t="n">
        <v>1.013292</v>
      </c>
    </row>
    <row r="2647" customFormat="false" ht="13.5" hidden="false" customHeight="false" outlineLevel="0" collapsed="false">
      <c r="A2647" s="0" t="n">
        <v>111270</v>
      </c>
      <c r="B2647" s="0" t="n">
        <v>59.66882</v>
      </c>
      <c r="C2647" s="0" t="n">
        <v>0.2861</v>
      </c>
      <c r="D2647" s="0" t="n">
        <v>1.013292</v>
      </c>
    </row>
    <row r="2648" customFormat="false" ht="13.5" hidden="false" customHeight="false" outlineLevel="0" collapsed="false">
      <c r="A2648" s="0" t="n">
        <v>111300</v>
      </c>
      <c r="B2648" s="0" t="n">
        <v>59.66899</v>
      </c>
      <c r="C2648" s="0" t="n">
        <v>0.2862</v>
      </c>
      <c r="D2648" s="0" t="n">
        <v>1.013394</v>
      </c>
    </row>
    <row r="2649" customFormat="false" ht="13.5" hidden="false" customHeight="false" outlineLevel="0" collapsed="false">
      <c r="A2649" s="0" t="n">
        <v>111330</v>
      </c>
      <c r="B2649" s="0" t="n">
        <v>59.66883</v>
      </c>
      <c r="C2649" s="0" t="n">
        <v>0.2862</v>
      </c>
      <c r="D2649" s="0" t="n">
        <v>1.013292</v>
      </c>
    </row>
    <row r="2650" customFormat="false" ht="13.5" hidden="false" customHeight="false" outlineLevel="0" collapsed="false">
      <c r="A2650" s="0" t="n">
        <v>111360</v>
      </c>
      <c r="B2650" s="0" t="n">
        <v>59.66882</v>
      </c>
      <c r="C2650" s="0" t="n">
        <v>0.2861</v>
      </c>
      <c r="D2650" s="0" t="n">
        <v>1.013292</v>
      </c>
    </row>
    <row r="2651" customFormat="false" ht="13.5" hidden="false" customHeight="false" outlineLevel="0" collapsed="false">
      <c r="A2651" s="0" t="n">
        <v>111390</v>
      </c>
      <c r="B2651" s="0" t="n">
        <v>59.66885</v>
      </c>
      <c r="C2651" s="0" t="n">
        <v>0.2861</v>
      </c>
      <c r="D2651" s="0" t="n">
        <v>1.013394</v>
      </c>
    </row>
    <row r="2652" customFormat="false" ht="13.5" hidden="false" customHeight="false" outlineLevel="0" collapsed="false">
      <c r="A2652" s="0" t="n">
        <v>111420</v>
      </c>
      <c r="B2652" s="0" t="n">
        <v>59.66901</v>
      </c>
      <c r="C2652" s="0" t="n">
        <v>0.2861</v>
      </c>
      <c r="D2652" s="0" t="n">
        <v>1.013292</v>
      </c>
    </row>
    <row r="2653" customFormat="false" ht="13.5" hidden="false" customHeight="false" outlineLevel="0" collapsed="false">
      <c r="A2653" s="0" t="n">
        <v>111450</v>
      </c>
      <c r="B2653" s="0" t="n">
        <v>59.66883</v>
      </c>
      <c r="C2653" s="0" t="n">
        <v>0.2861</v>
      </c>
      <c r="D2653" s="0" t="n">
        <v>1.013292</v>
      </c>
    </row>
    <row r="2654" customFormat="false" ht="13.5" hidden="false" customHeight="false" outlineLevel="0" collapsed="false">
      <c r="A2654" s="0" t="n">
        <v>111480</v>
      </c>
      <c r="B2654" s="0" t="n">
        <v>59.66883</v>
      </c>
      <c r="C2654" s="0" t="n">
        <v>0.286</v>
      </c>
      <c r="D2654" s="0" t="n">
        <v>1.013292</v>
      </c>
    </row>
    <row r="2655" customFormat="false" ht="13.5" hidden="false" customHeight="false" outlineLevel="0" collapsed="false">
      <c r="A2655" s="0" t="n">
        <v>111510</v>
      </c>
      <c r="B2655" s="0" t="n">
        <v>59.66883</v>
      </c>
      <c r="C2655" s="0" t="n">
        <v>0.2861</v>
      </c>
      <c r="D2655" s="0" t="n">
        <v>1.013292</v>
      </c>
    </row>
    <row r="2656" customFormat="false" ht="13.5" hidden="false" customHeight="false" outlineLevel="0" collapsed="false">
      <c r="A2656" s="0" t="n">
        <v>111540</v>
      </c>
      <c r="B2656" s="0" t="n">
        <v>59.66883</v>
      </c>
      <c r="C2656" s="0" t="n">
        <v>0.2861</v>
      </c>
      <c r="D2656" s="0" t="n">
        <v>1.013292</v>
      </c>
    </row>
    <row r="2657" customFormat="false" ht="13.5" hidden="false" customHeight="false" outlineLevel="0" collapsed="false">
      <c r="A2657" s="0" t="n">
        <v>111570</v>
      </c>
      <c r="B2657" s="0" t="n">
        <v>59.66885</v>
      </c>
      <c r="C2657" s="0" t="n">
        <v>0.2861</v>
      </c>
      <c r="D2657" s="0" t="n">
        <v>1.013292</v>
      </c>
    </row>
    <row r="2658" customFormat="false" ht="13.5" hidden="false" customHeight="false" outlineLevel="0" collapsed="false">
      <c r="A2658" s="0" t="n">
        <v>111600</v>
      </c>
      <c r="B2658" s="0" t="n">
        <v>59.66885</v>
      </c>
      <c r="C2658" s="0" t="n">
        <v>0.2861</v>
      </c>
      <c r="D2658" s="0" t="n">
        <v>1.013292</v>
      </c>
    </row>
    <row r="2659" customFormat="false" ht="13.5" hidden="false" customHeight="false" outlineLevel="0" collapsed="false">
      <c r="A2659" s="0" t="n">
        <v>111630</v>
      </c>
      <c r="B2659" s="0" t="n">
        <v>59.6687</v>
      </c>
      <c r="C2659" s="0" t="n">
        <v>0.2861</v>
      </c>
      <c r="D2659" s="0" t="n">
        <v>1.013292</v>
      </c>
    </row>
    <row r="2660" customFormat="false" ht="13.5" hidden="false" customHeight="false" outlineLevel="0" collapsed="false">
      <c r="A2660" s="0" t="n">
        <v>111660</v>
      </c>
      <c r="B2660" s="0" t="n">
        <v>59.66883</v>
      </c>
      <c r="C2660" s="0" t="n">
        <v>0.2862</v>
      </c>
      <c r="D2660" s="0" t="n">
        <v>1.013292</v>
      </c>
    </row>
    <row r="2661" customFormat="false" ht="13.5" hidden="false" customHeight="false" outlineLevel="0" collapsed="false">
      <c r="A2661" s="0" t="n">
        <v>111690</v>
      </c>
      <c r="B2661" s="0" t="n">
        <v>59.66868</v>
      </c>
      <c r="C2661" s="0" t="n">
        <v>0.2861</v>
      </c>
      <c r="D2661" s="0" t="n">
        <v>1.013292</v>
      </c>
    </row>
    <row r="2662" customFormat="false" ht="13.5" hidden="false" customHeight="false" outlineLevel="0" collapsed="false">
      <c r="A2662" s="0" t="n">
        <v>111720</v>
      </c>
      <c r="B2662" s="0" t="n">
        <v>59.66882</v>
      </c>
      <c r="C2662" s="0" t="n">
        <v>0.2861</v>
      </c>
      <c r="D2662" s="0" t="n">
        <v>1.013292</v>
      </c>
    </row>
    <row r="2663" customFormat="false" ht="13.5" hidden="false" customHeight="false" outlineLevel="0" collapsed="false">
      <c r="A2663" s="0" t="n">
        <v>111750</v>
      </c>
      <c r="B2663" s="0" t="n">
        <v>59.6687</v>
      </c>
      <c r="C2663" s="0" t="n">
        <v>0.2861</v>
      </c>
      <c r="D2663" s="0" t="n">
        <v>1.013292</v>
      </c>
    </row>
    <row r="2664" customFormat="false" ht="13.5" hidden="false" customHeight="false" outlineLevel="0" collapsed="false">
      <c r="A2664" s="0" t="n">
        <v>111780</v>
      </c>
      <c r="B2664" s="0" t="n">
        <v>59.66899</v>
      </c>
      <c r="C2664" s="0" t="n">
        <v>0.2861</v>
      </c>
      <c r="D2664" s="0" t="n">
        <v>1.013292</v>
      </c>
    </row>
    <row r="2665" customFormat="false" ht="13.5" hidden="false" customHeight="false" outlineLevel="0" collapsed="false">
      <c r="A2665" s="0" t="n">
        <v>111810</v>
      </c>
      <c r="B2665" s="0" t="n">
        <v>59.66883</v>
      </c>
      <c r="C2665" s="0" t="n">
        <v>0.2861</v>
      </c>
      <c r="D2665" s="0" t="n">
        <v>1.013292</v>
      </c>
    </row>
    <row r="2666" customFormat="false" ht="13.5" hidden="false" customHeight="false" outlineLevel="0" collapsed="false">
      <c r="A2666" s="0" t="n">
        <v>111840</v>
      </c>
      <c r="B2666" s="0" t="n">
        <v>59.66868</v>
      </c>
      <c r="C2666" s="0" t="n">
        <v>0.2861</v>
      </c>
      <c r="D2666" s="0" t="n">
        <v>1.013292</v>
      </c>
    </row>
    <row r="2667" customFormat="false" ht="13.5" hidden="false" customHeight="false" outlineLevel="0" collapsed="false">
      <c r="A2667" s="0" t="n">
        <v>111870</v>
      </c>
      <c r="B2667" s="0" t="n">
        <v>59.66883</v>
      </c>
      <c r="C2667" s="0" t="n">
        <v>0.2861</v>
      </c>
      <c r="D2667" s="0" t="n">
        <v>1.013292</v>
      </c>
    </row>
    <row r="2668" customFormat="false" ht="13.5" hidden="false" customHeight="false" outlineLevel="0" collapsed="false">
      <c r="A2668" s="0" t="n">
        <v>111900</v>
      </c>
      <c r="B2668" s="0" t="n">
        <v>59.66883</v>
      </c>
      <c r="C2668" s="0" t="n">
        <v>0.2862</v>
      </c>
      <c r="D2668" s="0" t="n">
        <v>1.013394</v>
      </c>
    </row>
    <row r="2669" customFormat="false" ht="13.5" hidden="false" customHeight="false" outlineLevel="0" collapsed="false">
      <c r="A2669" s="0" t="n">
        <v>111930</v>
      </c>
      <c r="B2669" s="0" t="n">
        <v>59.66882</v>
      </c>
      <c r="C2669" s="0" t="n">
        <v>0.2861</v>
      </c>
      <c r="D2669" s="0" t="n">
        <v>1.013394</v>
      </c>
    </row>
    <row r="2670" customFormat="false" ht="13.5" hidden="false" customHeight="false" outlineLevel="0" collapsed="false">
      <c r="A2670" s="0" t="n">
        <v>111960</v>
      </c>
      <c r="B2670" s="0" t="n">
        <v>59.66883</v>
      </c>
      <c r="C2670" s="0" t="n">
        <v>0.2861</v>
      </c>
      <c r="D2670" s="0" t="n">
        <v>1.013394</v>
      </c>
    </row>
    <row r="2671" customFormat="false" ht="13.5" hidden="false" customHeight="false" outlineLevel="0" collapsed="false">
      <c r="A2671" s="0" t="n">
        <v>111990</v>
      </c>
      <c r="B2671" s="0" t="n">
        <v>59.66885</v>
      </c>
      <c r="C2671" s="0" t="n">
        <v>0.2861</v>
      </c>
      <c r="D2671" s="0" t="n">
        <v>1.013292</v>
      </c>
    </row>
    <row r="2672" customFormat="false" ht="13.5" hidden="false" customHeight="false" outlineLevel="0" collapsed="false">
      <c r="A2672" s="0" t="n">
        <v>112020</v>
      </c>
      <c r="B2672" s="0" t="n">
        <v>59.66868</v>
      </c>
      <c r="C2672" s="0" t="n">
        <v>0.286</v>
      </c>
      <c r="D2672" s="0" t="n">
        <v>1.013292</v>
      </c>
    </row>
    <row r="2673" customFormat="false" ht="13.5" hidden="false" customHeight="false" outlineLevel="0" collapsed="false">
      <c r="A2673" s="0" t="n">
        <v>112050</v>
      </c>
      <c r="B2673" s="0" t="n">
        <v>59.66866</v>
      </c>
      <c r="C2673" s="0" t="n">
        <v>0.286</v>
      </c>
      <c r="D2673" s="0" t="n">
        <v>1.013292</v>
      </c>
    </row>
    <row r="2674" customFormat="false" ht="13.5" hidden="false" customHeight="false" outlineLevel="0" collapsed="false">
      <c r="A2674" s="0" t="n">
        <v>112080</v>
      </c>
      <c r="B2674" s="0" t="n">
        <v>59.66883</v>
      </c>
      <c r="C2674" s="0" t="n">
        <v>0.2861</v>
      </c>
      <c r="D2674" s="0" t="n">
        <v>1.013292</v>
      </c>
    </row>
    <row r="2675" customFormat="false" ht="13.5" hidden="false" customHeight="false" outlineLevel="0" collapsed="false">
      <c r="A2675" s="0" t="n">
        <v>112110</v>
      </c>
      <c r="B2675" s="0" t="n">
        <v>59.66883</v>
      </c>
      <c r="C2675" s="0" t="n">
        <v>0.2861</v>
      </c>
      <c r="D2675" s="0" t="n">
        <v>1.013292</v>
      </c>
    </row>
    <row r="2676" customFormat="false" ht="13.5" hidden="false" customHeight="false" outlineLevel="0" collapsed="false">
      <c r="A2676" s="0" t="n">
        <v>112140</v>
      </c>
      <c r="B2676" s="0" t="n">
        <v>59.6687</v>
      </c>
      <c r="C2676" s="0" t="n">
        <v>0.2861</v>
      </c>
      <c r="D2676" s="0" t="n">
        <v>1.013292</v>
      </c>
    </row>
    <row r="2677" customFormat="false" ht="13.5" hidden="false" customHeight="false" outlineLevel="0" collapsed="false">
      <c r="A2677" s="0" t="n">
        <v>112170</v>
      </c>
      <c r="B2677" s="0" t="n">
        <v>59.6687</v>
      </c>
      <c r="C2677" s="0" t="n">
        <v>0.286</v>
      </c>
      <c r="D2677" s="0" t="n">
        <v>1.013292</v>
      </c>
    </row>
    <row r="2678" customFormat="false" ht="13.5" hidden="false" customHeight="false" outlineLevel="0" collapsed="false">
      <c r="A2678" s="0" t="n">
        <v>112200</v>
      </c>
      <c r="B2678" s="0" t="n">
        <v>59.66868</v>
      </c>
      <c r="C2678" s="0" t="n">
        <v>0.2862</v>
      </c>
      <c r="D2678" s="0" t="n">
        <v>1.013292</v>
      </c>
    </row>
    <row r="2679" customFormat="false" ht="13.5" hidden="false" customHeight="false" outlineLevel="0" collapsed="false">
      <c r="A2679" s="0" t="n">
        <v>112230</v>
      </c>
      <c r="B2679" s="0" t="n">
        <v>59.66868</v>
      </c>
      <c r="C2679" s="0" t="n">
        <v>0.286</v>
      </c>
      <c r="D2679" s="0" t="n">
        <v>1.013292</v>
      </c>
    </row>
    <row r="2680" customFormat="false" ht="13.5" hidden="false" customHeight="false" outlineLevel="0" collapsed="false">
      <c r="A2680" s="0" t="n">
        <v>112260</v>
      </c>
      <c r="B2680" s="0" t="n">
        <v>59.66868</v>
      </c>
      <c r="C2680" s="0" t="n">
        <v>0.2861</v>
      </c>
      <c r="D2680" s="0" t="n">
        <v>1.013292</v>
      </c>
    </row>
    <row r="2681" customFormat="false" ht="13.5" hidden="false" customHeight="false" outlineLevel="0" collapsed="false">
      <c r="A2681" s="0" t="n">
        <v>112290</v>
      </c>
      <c r="B2681" s="0" t="n">
        <v>59.66868</v>
      </c>
      <c r="C2681" s="0" t="n">
        <v>0.2861</v>
      </c>
      <c r="D2681" s="0" t="n">
        <v>1.013292</v>
      </c>
    </row>
    <row r="2682" customFormat="false" ht="13.5" hidden="false" customHeight="false" outlineLevel="0" collapsed="false">
      <c r="A2682" s="0" t="n">
        <v>112320</v>
      </c>
      <c r="B2682" s="0" t="n">
        <v>59.66868</v>
      </c>
      <c r="C2682" s="0" t="n">
        <v>0.2861</v>
      </c>
      <c r="D2682" s="0" t="n">
        <v>1.013292</v>
      </c>
    </row>
    <row r="2683" customFormat="false" ht="13.5" hidden="false" customHeight="false" outlineLevel="0" collapsed="false">
      <c r="A2683" s="0" t="n">
        <v>112350</v>
      </c>
      <c r="B2683" s="0" t="n">
        <v>59.66868</v>
      </c>
      <c r="C2683" s="0" t="n">
        <v>0.2861</v>
      </c>
      <c r="D2683" s="0" t="n">
        <v>1.013292</v>
      </c>
    </row>
    <row r="2684" customFormat="false" ht="13.5" hidden="false" customHeight="false" outlineLevel="0" collapsed="false">
      <c r="A2684" s="0" t="n">
        <v>112380</v>
      </c>
      <c r="B2684" s="0" t="n">
        <v>59.66883</v>
      </c>
      <c r="C2684" s="0" t="n">
        <v>0.2861</v>
      </c>
      <c r="D2684" s="0" t="n">
        <v>1.013292</v>
      </c>
    </row>
    <row r="2685" customFormat="false" ht="13.5" hidden="false" customHeight="false" outlineLevel="0" collapsed="false">
      <c r="A2685" s="0" t="n">
        <v>112410</v>
      </c>
      <c r="B2685" s="0" t="n">
        <v>59.66852</v>
      </c>
      <c r="C2685" s="0" t="n">
        <v>0.2862</v>
      </c>
      <c r="D2685" s="0" t="n">
        <v>1.01319</v>
      </c>
    </row>
    <row r="2686" customFormat="false" ht="13.5" hidden="false" customHeight="false" outlineLevel="0" collapsed="false">
      <c r="A2686" s="0" t="n">
        <v>112440</v>
      </c>
      <c r="B2686" s="0" t="n">
        <v>59.6687</v>
      </c>
      <c r="C2686" s="0" t="n">
        <v>0.2862</v>
      </c>
      <c r="D2686" s="0" t="n">
        <v>1.013292</v>
      </c>
    </row>
    <row r="2687" customFormat="false" ht="13.5" hidden="false" customHeight="false" outlineLevel="0" collapsed="false">
      <c r="A2687" s="0" t="n">
        <v>112470</v>
      </c>
      <c r="B2687" s="0" t="n">
        <v>59.66868</v>
      </c>
      <c r="C2687" s="0" t="n">
        <v>0.2861</v>
      </c>
      <c r="D2687" s="0" t="n">
        <v>1.013292</v>
      </c>
    </row>
    <row r="2688" customFormat="false" ht="13.5" hidden="false" customHeight="false" outlineLevel="0" collapsed="false">
      <c r="A2688" s="0" t="n">
        <v>112500</v>
      </c>
      <c r="B2688" s="0" t="n">
        <v>59.66868</v>
      </c>
      <c r="C2688" s="0" t="n">
        <v>0.2861</v>
      </c>
      <c r="D2688" s="0" t="n">
        <v>1.013292</v>
      </c>
    </row>
    <row r="2689" customFormat="false" ht="13.5" hidden="false" customHeight="false" outlineLevel="0" collapsed="false">
      <c r="A2689" s="0" t="n">
        <v>112530</v>
      </c>
      <c r="B2689" s="0" t="n">
        <v>59.6687</v>
      </c>
      <c r="C2689" s="0" t="n">
        <v>0.2861</v>
      </c>
      <c r="D2689" s="0" t="n">
        <v>1.01319</v>
      </c>
    </row>
    <row r="2690" customFormat="false" ht="13.5" hidden="false" customHeight="false" outlineLevel="0" collapsed="false">
      <c r="A2690" s="0" t="n">
        <v>112560</v>
      </c>
      <c r="B2690" s="0" t="n">
        <v>59.66868</v>
      </c>
      <c r="C2690" s="0" t="n">
        <v>0.2861</v>
      </c>
      <c r="D2690" s="0" t="n">
        <v>1.01319</v>
      </c>
    </row>
    <row r="2691" customFormat="false" ht="13.5" hidden="false" customHeight="false" outlineLevel="0" collapsed="false">
      <c r="A2691" s="0" t="n">
        <v>112590</v>
      </c>
      <c r="B2691" s="0" t="n">
        <v>59.66866</v>
      </c>
      <c r="C2691" s="0" t="n">
        <v>0.286</v>
      </c>
      <c r="D2691" s="0" t="n">
        <v>1.013292</v>
      </c>
    </row>
    <row r="2692" customFormat="false" ht="13.5" hidden="false" customHeight="false" outlineLevel="0" collapsed="false">
      <c r="A2692" s="0" t="n">
        <v>112620</v>
      </c>
      <c r="B2692" s="0" t="n">
        <v>59.6687</v>
      </c>
      <c r="C2692" s="0" t="n">
        <v>0.2861</v>
      </c>
      <c r="D2692" s="0" t="n">
        <v>1.01319</v>
      </c>
    </row>
    <row r="2693" customFormat="false" ht="13.5" hidden="false" customHeight="false" outlineLevel="0" collapsed="false">
      <c r="A2693" s="0" t="n">
        <v>112650</v>
      </c>
      <c r="B2693" s="0" t="n">
        <v>59.66866</v>
      </c>
      <c r="C2693" s="0" t="n">
        <v>0.286</v>
      </c>
      <c r="D2693" s="0" t="n">
        <v>1.01319</v>
      </c>
    </row>
    <row r="2694" customFormat="false" ht="13.5" hidden="false" customHeight="false" outlineLevel="0" collapsed="false">
      <c r="A2694" s="0" t="n">
        <v>112680</v>
      </c>
      <c r="B2694" s="0" t="n">
        <v>59.66852</v>
      </c>
      <c r="C2694" s="0" t="n">
        <v>0.2863</v>
      </c>
      <c r="D2694" s="0" t="n">
        <v>1.01319</v>
      </c>
    </row>
    <row r="2695" customFormat="false" ht="13.5" hidden="false" customHeight="false" outlineLevel="0" collapsed="false">
      <c r="A2695" s="0" t="n">
        <v>112710</v>
      </c>
      <c r="B2695" s="0" t="n">
        <v>59.66854</v>
      </c>
      <c r="C2695" s="0" t="n">
        <v>0.2861</v>
      </c>
      <c r="D2695" s="0" t="n">
        <v>1.01319</v>
      </c>
    </row>
    <row r="2696" customFormat="false" ht="13.5" hidden="false" customHeight="false" outlineLevel="0" collapsed="false">
      <c r="A2696" s="0" t="n">
        <v>112740</v>
      </c>
      <c r="B2696" s="0" t="n">
        <v>59.66868</v>
      </c>
      <c r="C2696" s="0" t="n">
        <v>0.2861</v>
      </c>
      <c r="D2696" s="0" t="n">
        <v>1.01319</v>
      </c>
    </row>
    <row r="2697" customFormat="false" ht="13.5" hidden="false" customHeight="false" outlineLevel="0" collapsed="false">
      <c r="A2697" s="0" t="n">
        <v>112770</v>
      </c>
      <c r="B2697" s="0" t="n">
        <v>59.66854</v>
      </c>
      <c r="C2697" s="0" t="n">
        <v>0.2862</v>
      </c>
      <c r="D2697" s="0" t="n">
        <v>1.01319</v>
      </c>
    </row>
    <row r="2698" customFormat="false" ht="13.5" hidden="false" customHeight="false" outlineLevel="0" collapsed="false">
      <c r="A2698" s="0" t="n">
        <v>112800</v>
      </c>
      <c r="B2698" s="0" t="n">
        <v>59.66852</v>
      </c>
      <c r="C2698" s="0" t="n">
        <v>0.2861</v>
      </c>
      <c r="D2698" s="0" t="n">
        <v>1.01319</v>
      </c>
    </row>
    <row r="2699" customFormat="false" ht="13.5" hidden="false" customHeight="false" outlineLevel="0" collapsed="false">
      <c r="A2699" s="0" t="n">
        <v>112830</v>
      </c>
      <c r="B2699" s="0" t="n">
        <v>59.66866</v>
      </c>
      <c r="C2699" s="0" t="n">
        <v>0.2861</v>
      </c>
      <c r="D2699" s="0" t="n">
        <v>1.01319</v>
      </c>
    </row>
    <row r="2700" customFormat="false" ht="13.5" hidden="false" customHeight="false" outlineLevel="0" collapsed="false">
      <c r="A2700" s="0" t="n">
        <v>112860</v>
      </c>
      <c r="B2700" s="0" t="n">
        <v>59.66852</v>
      </c>
      <c r="C2700" s="0" t="n">
        <v>0.2861</v>
      </c>
      <c r="D2700" s="0" t="n">
        <v>1.01319</v>
      </c>
    </row>
    <row r="2701" customFormat="false" ht="13.5" hidden="false" customHeight="false" outlineLevel="0" collapsed="false">
      <c r="A2701" s="0" t="n">
        <v>112890</v>
      </c>
      <c r="B2701" s="0" t="n">
        <v>59.66852</v>
      </c>
      <c r="C2701" s="0" t="n">
        <v>0.2862</v>
      </c>
      <c r="D2701" s="0" t="n">
        <v>1.013088</v>
      </c>
    </row>
    <row r="2702" customFormat="false" ht="13.5" hidden="false" customHeight="false" outlineLevel="0" collapsed="false">
      <c r="A2702" s="0" t="n">
        <v>112920</v>
      </c>
      <c r="B2702" s="0" t="n">
        <v>59.66852</v>
      </c>
      <c r="C2702" s="0" t="n">
        <v>0.2861</v>
      </c>
      <c r="D2702" s="0" t="n">
        <v>1.013088</v>
      </c>
    </row>
    <row r="2703" customFormat="false" ht="13.5" hidden="false" customHeight="false" outlineLevel="0" collapsed="false">
      <c r="A2703" s="0" t="n">
        <v>112950</v>
      </c>
      <c r="B2703" s="0" t="n">
        <v>59.66852</v>
      </c>
      <c r="C2703" s="0" t="n">
        <v>0.2863</v>
      </c>
      <c r="D2703" s="0" t="n">
        <v>1.01319</v>
      </c>
    </row>
    <row r="2704" customFormat="false" ht="13.5" hidden="false" customHeight="false" outlineLevel="0" collapsed="false">
      <c r="A2704" s="0" t="n">
        <v>112980</v>
      </c>
      <c r="B2704" s="0" t="n">
        <v>59.66837</v>
      </c>
      <c r="C2704" s="0" t="n">
        <v>0.286</v>
      </c>
      <c r="D2704" s="0" t="n">
        <v>1.01319</v>
      </c>
    </row>
    <row r="2705" customFormat="false" ht="13.5" hidden="false" customHeight="false" outlineLevel="0" collapsed="false">
      <c r="A2705" s="0" t="n">
        <v>113010</v>
      </c>
      <c r="B2705" s="0" t="n">
        <v>59.66837</v>
      </c>
      <c r="C2705" s="0" t="n">
        <v>0.2861</v>
      </c>
      <c r="D2705" s="0" t="n">
        <v>1.01319</v>
      </c>
    </row>
    <row r="2706" customFormat="false" ht="13.5" hidden="false" customHeight="false" outlineLevel="0" collapsed="false">
      <c r="A2706" s="0" t="n">
        <v>113040</v>
      </c>
      <c r="B2706" s="0" t="n">
        <v>59.66852</v>
      </c>
      <c r="C2706" s="0" t="n">
        <v>0.2861</v>
      </c>
      <c r="D2706" s="0" t="n">
        <v>1.01319</v>
      </c>
    </row>
    <row r="2707" customFormat="false" ht="13.5" hidden="false" customHeight="false" outlineLevel="0" collapsed="false">
      <c r="A2707" s="0" t="n">
        <v>113070</v>
      </c>
      <c r="B2707" s="0" t="n">
        <v>59.66868</v>
      </c>
      <c r="C2707" s="0" t="n">
        <v>0.2861</v>
      </c>
      <c r="D2707" s="0" t="n">
        <v>1.013088</v>
      </c>
    </row>
    <row r="2708" customFormat="false" ht="13.5" hidden="false" customHeight="false" outlineLevel="0" collapsed="false">
      <c r="A2708" s="0" t="n">
        <v>113100</v>
      </c>
      <c r="B2708" s="0" t="n">
        <v>59.66868</v>
      </c>
      <c r="C2708" s="0" t="n">
        <v>0.2861</v>
      </c>
      <c r="D2708" s="0" t="n">
        <v>1.013088</v>
      </c>
    </row>
    <row r="2709" customFormat="false" ht="13.5" hidden="false" customHeight="false" outlineLevel="0" collapsed="false">
      <c r="A2709" s="0" t="n">
        <v>113130</v>
      </c>
      <c r="B2709" s="0" t="n">
        <v>59.66852</v>
      </c>
      <c r="C2709" s="0" t="n">
        <v>0.2861</v>
      </c>
      <c r="D2709" s="0" t="n">
        <v>1.013088</v>
      </c>
    </row>
    <row r="2710" customFormat="false" ht="13.5" hidden="false" customHeight="false" outlineLevel="0" collapsed="false">
      <c r="A2710" s="0" t="n">
        <v>113160</v>
      </c>
      <c r="B2710" s="0" t="n">
        <v>59.6687</v>
      </c>
      <c r="C2710" s="0" t="n">
        <v>0.2861</v>
      </c>
      <c r="D2710" s="0" t="n">
        <v>1.013088</v>
      </c>
    </row>
    <row r="2711" customFormat="false" ht="13.5" hidden="false" customHeight="false" outlineLevel="0" collapsed="false">
      <c r="A2711" s="0" t="n">
        <v>113190</v>
      </c>
      <c r="B2711" s="0" t="n">
        <v>59.66851</v>
      </c>
      <c r="C2711" s="0" t="n">
        <v>0.286</v>
      </c>
      <c r="D2711" s="0" t="n">
        <v>1.013088</v>
      </c>
    </row>
    <row r="2712" customFormat="false" ht="13.5" hidden="false" customHeight="false" outlineLevel="0" collapsed="false">
      <c r="A2712" s="0" t="n">
        <v>113220</v>
      </c>
      <c r="B2712" s="0" t="n">
        <v>59.66854</v>
      </c>
      <c r="C2712" s="0" t="n">
        <v>0.2861</v>
      </c>
      <c r="D2712" s="0" t="n">
        <v>1.013088</v>
      </c>
    </row>
    <row r="2713" customFormat="false" ht="13.5" hidden="false" customHeight="false" outlineLevel="0" collapsed="false">
      <c r="A2713" s="0" t="n">
        <v>113250</v>
      </c>
      <c r="B2713" s="0" t="n">
        <v>59.66852</v>
      </c>
      <c r="C2713" s="0" t="n">
        <v>0.2862</v>
      </c>
      <c r="D2713" s="0" t="n">
        <v>1.013088</v>
      </c>
    </row>
    <row r="2714" customFormat="false" ht="13.5" hidden="false" customHeight="false" outlineLevel="0" collapsed="false">
      <c r="A2714" s="0" t="n">
        <v>113280</v>
      </c>
      <c r="B2714" s="0" t="n">
        <v>59.66868</v>
      </c>
      <c r="C2714" s="0" t="n">
        <v>0.2861</v>
      </c>
      <c r="D2714" s="0" t="n">
        <v>1.013088</v>
      </c>
    </row>
    <row r="2715" customFormat="false" ht="13.5" hidden="false" customHeight="false" outlineLevel="0" collapsed="false">
      <c r="A2715" s="0" t="n">
        <v>113310</v>
      </c>
      <c r="B2715" s="0" t="n">
        <v>59.66854</v>
      </c>
      <c r="C2715" s="0" t="n">
        <v>0.2861</v>
      </c>
      <c r="D2715" s="0" t="n">
        <v>1.013088</v>
      </c>
    </row>
    <row r="2716" customFormat="false" ht="13.5" hidden="false" customHeight="false" outlineLevel="0" collapsed="false">
      <c r="A2716" s="0" t="n">
        <v>113340</v>
      </c>
      <c r="B2716" s="0" t="n">
        <v>59.66851</v>
      </c>
      <c r="C2716" s="0" t="n">
        <v>0.2861</v>
      </c>
      <c r="D2716" s="0" t="n">
        <v>1.013088</v>
      </c>
    </row>
    <row r="2717" customFormat="false" ht="13.5" hidden="false" customHeight="false" outlineLevel="0" collapsed="false">
      <c r="A2717" s="0" t="n">
        <v>113370</v>
      </c>
      <c r="B2717" s="0" t="n">
        <v>59.66854</v>
      </c>
      <c r="C2717" s="0" t="n">
        <v>0.2861</v>
      </c>
      <c r="D2717" s="0" t="n">
        <v>1.013088</v>
      </c>
    </row>
    <row r="2718" customFormat="false" ht="13.5" hidden="false" customHeight="false" outlineLevel="0" collapsed="false">
      <c r="A2718" s="0" t="n">
        <v>113400</v>
      </c>
      <c r="B2718" s="0" t="n">
        <v>59.66852</v>
      </c>
      <c r="C2718" s="0" t="n">
        <v>0.2861</v>
      </c>
      <c r="D2718" s="0" t="n">
        <v>1.013088</v>
      </c>
    </row>
    <row r="2719" customFormat="false" ht="13.5" hidden="false" customHeight="false" outlineLevel="0" collapsed="false">
      <c r="A2719" s="0" t="n">
        <v>113430</v>
      </c>
      <c r="B2719" s="0" t="n">
        <v>59.66838</v>
      </c>
      <c r="C2719" s="0" t="n">
        <v>0.2862</v>
      </c>
      <c r="D2719" s="0" t="n">
        <v>1.013088</v>
      </c>
    </row>
    <row r="2720" customFormat="false" ht="13.5" hidden="false" customHeight="false" outlineLevel="0" collapsed="false">
      <c r="A2720" s="0" t="n">
        <v>113460</v>
      </c>
      <c r="B2720" s="0" t="n">
        <v>59.66854</v>
      </c>
      <c r="C2720" s="0" t="n">
        <v>0.286</v>
      </c>
      <c r="D2720" s="0" t="n">
        <v>1.013088</v>
      </c>
    </row>
    <row r="2721" customFormat="false" ht="13.5" hidden="false" customHeight="false" outlineLevel="0" collapsed="false">
      <c r="A2721" s="0" t="n">
        <v>113490</v>
      </c>
      <c r="B2721" s="0" t="n">
        <v>59.66852</v>
      </c>
      <c r="C2721" s="0" t="n">
        <v>0.2862</v>
      </c>
      <c r="D2721" s="0" t="n">
        <v>1.013088</v>
      </c>
    </row>
    <row r="2722" customFormat="false" ht="13.5" hidden="false" customHeight="false" outlineLevel="0" collapsed="false">
      <c r="A2722" s="0" t="n">
        <v>113520</v>
      </c>
      <c r="B2722" s="0" t="n">
        <v>59.66854</v>
      </c>
      <c r="C2722" s="0" t="n">
        <v>0.2861</v>
      </c>
      <c r="D2722" s="0" t="n">
        <v>1.013088</v>
      </c>
    </row>
    <row r="2723" customFormat="false" ht="13.5" hidden="false" customHeight="false" outlineLevel="0" collapsed="false">
      <c r="A2723" s="0" t="n">
        <v>113550</v>
      </c>
      <c r="B2723" s="0" t="n">
        <v>59.66838</v>
      </c>
      <c r="C2723" s="0" t="n">
        <v>0.2862</v>
      </c>
      <c r="D2723" s="0" t="n">
        <v>1.013088</v>
      </c>
    </row>
    <row r="2724" customFormat="false" ht="13.5" hidden="false" customHeight="false" outlineLevel="0" collapsed="false">
      <c r="A2724" s="0" t="n">
        <v>113580</v>
      </c>
      <c r="B2724" s="0" t="n">
        <v>59.66852</v>
      </c>
      <c r="C2724" s="0" t="n">
        <v>0.2861</v>
      </c>
      <c r="D2724" s="0" t="n">
        <v>1.013088</v>
      </c>
    </row>
    <row r="2725" customFormat="false" ht="13.5" hidden="false" customHeight="false" outlineLevel="0" collapsed="false">
      <c r="A2725" s="0" t="n">
        <v>113610</v>
      </c>
      <c r="B2725" s="0" t="n">
        <v>59.66852</v>
      </c>
      <c r="C2725" s="0" t="n">
        <v>0.2862</v>
      </c>
      <c r="D2725" s="0" t="n">
        <v>1.013088</v>
      </c>
    </row>
    <row r="2726" customFormat="false" ht="13.5" hidden="false" customHeight="false" outlineLevel="0" collapsed="false">
      <c r="A2726" s="0" t="n">
        <v>113640</v>
      </c>
      <c r="B2726" s="0" t="n">
        <v>59.66852</v>
      </c>
      <c r="C2726" s="0" t="n">
        <v>0.2861</v>
      </c>
      <c r="D2726" s="0" t="n">
        <v>1.013088</v>
      </c>
    </row>
    <row r="2727" customFormat="false" ht="13.5" hidden="false" customHeight="false" outlineLevel="0" collapsed="false">
      <c r="A2727" s="0" t="n">
        <v>113670</v>
      </c>
      <c r="B2727" s="0" t="n">
        <v>59.66854</v>
      </c>
      <c r="C2727" s="0" t="n">
        <v>0.286</v>
      </c>
      <c r="D2727" s="0" t="n">
        <v>1.013088</v>
      </c>
    </row>
    <row r="2728" customFormat="false" ht="13.5" hidden="false" customHeight="false" outlineLevel="0" collapsed="false">
      <c r="A2728" s="0" t="n">
        <v>113700</v>
      </c>
      <c r="B2728" s="0" t="n">
        <v>59.66851</v>
      </c>
      <c r="C2728" s="0" t="n">
        <v>0.2861</v>
      </c>
      <c r="D2728" s="0" t="n">
        <v>1.013088</v>
      </c>
    </row>
    <row r="2729" customFormat="false" ht="13.5" hidden="false" customHeight="false" outlineLevel="0" collapsed="false">
      <c r="A2729" s="0" t="n">
        <v>113730</v>
      </c>
      <c r="B2729" s="0" t="n">
        <v>59.66852</v>
      </c>
      <c r="C2729" s="0" t="n">
        <v>0.2862</v>
      </c>
      <c r="D2729" s="0" t="n">
        <v>1.013088</v>
      </c>
    </row>
    <row r="2730" customFormat="false" ht="13.5" hidden="false" customHeight="false" outlineLevel="0" collapsed="false">
      <c r="A2730" s="0" t="n">
        <v>113760</v>
      </c>
      <c r="B2730" s="0" t="n">
        <v>59.66852</v>
      </c>
      <c r="C2730" s="0" t="n">
        <v>0.286</v>
      </c>
      <c r="D2730" s="0" t="n">
        <v>1.013088</v>
      </c>
    </row>
    <row r="2731" customFormat="false" ht="13.5" hidden="false" customHeight="false" outlineLevel="0" collapsed="false">
      <c r="A2731" s="0" t="n">
        <v>113790</v>
      </c>
      <c r="B2731" s="0" t="n">
        <v>59.66854</v>
      </c>
      <c r="C2731" s="0" t="n">
        <v>0.2861</v>
      </c>
      <c r="D2731" s="0" t="n">
        <v>1.013088</v>
      </c>
    </row>
    <row r="2732" customFormat="false" ht="13.5" hidden="false" customHeight="false" outlineLevel="0" collapsed="false">
      <c r="A2732" s="0" t="n">
        <v>113820</v>
      </c>
      <c r="B2732" s="0" t="n">
        <v>59.66854</v>
      </c>
      <c r="C2732" s="0" t="n">
        <v>0.2862</v>
      </c>
      <c r="D2732" s="0" t="n">
        <v>1.013088</v>
      </c>
    </row>
    <row r="2733" customFormat="false" ht="13.5" hidden="false" customHeight="false" outlineLevel="0" collapsed="false">
      <c r="A2733" s="0" t="n">
        <v>113850</v>
      </c>
      <c r="B2733" s="0" t="n">
        <v>59.66838</v>
      </c>
      <c r="C2733" s="0" t="n">
        <v>0.2861</v>
      </c>
      <c r="D2733" s="0" t="n">
        <v>1.013088</v>
      </c>
    </row>
    <row r="2734" customFormat="false" ht="13.5" hidden="false" customHeight="false" outlineLevel="0" collapsed="false">
      <c r="A2734" s="0" t="n">
        <v>113880</v>
      </c>
      <c r="B2734" s="0" t="n">
        <v>59.66868</v>
      </c>
      <c r="C2734" s="0" t="n">
        <v>0.2861</v>
      </c>
      <c r="D2734" s="0" t="n">
        <v>1.013088</v>
      </c>
    </row>
    <row r="2735" customFormat="false" ht="13.5" hidden="false" customHeight="false" outlineLevel="0" collapsed="false">
      <c r="A2735" s="0" t="n">
        <v>113910</v>
      </c>
      <c r="B2735" s="0" t="n">
        <v>59.66837</v>
      </c>
      <c r="C2735" s="0" t="n">
        <v>0.2861</v>
      </c>
      <c r="D2735" s="0" t="n">
        <v>1.013088</v>
      </c>
    </row>
    <row r="2736" customFormat="false" ht="13.5" hidden="false" customHeight="false" outlineLevel="0" collapsed="false">
      <c r="A2736" s="0" t="n">
        <v>113940</v>
      </c>
      <c r="B2736" s="0" t="n">
        <v>59.66852</v>
      </c>
      <c r="C2736" s="0" t="n">
        <v>0.2861</v>
      </c>
      <c r="D2736" s="0" t="n">
        <v>1.013088</v>
      </c>
    </row>
    <row r="2737" customFormat="false" ht="13.5" hidden="false" customHeight="false" outlineLevel="0" collapsed="false">
      <c r="A2737" s="0" t="n">
        <v>113970</v>
      </c>
      <c r="B2737" s="0" t="n">
        <v>59.66851</v>
      </c>
      <c r="C2737" s="0" t="n">
        <v>0.2861</v>
      </c>
      <c r="D2737" s="0" t="n">
        <v>1.013088</v>
      </c>
    </row>
    <row r="2738" customFormat="false" ht="13.5" hidden="false" customHeight="false" outlineLevel="0" collapsed="false">
      <c r="A2738" s="0" t="n">
        <v>114000</v>
      </c>
      <c r="B2738" s="0" t="n">
        <v>59.6687</v>
      </c>
      <c r="C2738" s="0" t="n">
        <v>0.2861</v>
      </c>
      <c r="D2738" s="0" t="n">
        <v>1.013088</v>
      </c>
    </row>
    <row r="2739" customFormat="false" ht="13.5" hidden="false" customHeight="false" outlineLevel="0" collapsed="false">
      <c r="A2739" s="0" t="n">
        <v>114030</v>
      </c>
      <c r="B2739" s="0" t="n">
        <v>59.66854</v>
      </c>
      <c r="C2739" s="0" t="n">
        <v>0.2861</v>
      </c>
      <c r="D2739" s="0" t="n">
        <v>1.013088</v>
      </c>
    </row>
    <row r="2740" customFormat="false" ht="13.5" hidden="false" customHeight="false" outlineLevel="0" collapsed="false">
      <c r="A2740" s="0" t="n">
        <v>114060</v>
      </c>
      <c r="B2740" s="0" t="n">
        <v>59.66854</v>
      </c>
      <c r="C2740" s="0" t="n">
        <v>0.2861</v>
      </c>
      <c r="D2740" s="0" t="n">
        <v>1.013088</v>
      </c>
    </row>
    <row r="2741" customFormat="false" ht="13.5" hidden="false" customHeight="false" outlineLevel="0" collapsed="false">
      <c r="A2741" s="0" t="n">
        <v>114090</v>
      </c>
      <c r="B2741" s="0" t="n">
        <v>59.66837</v>
      </c>
      <c r="C2741" s="0" t="n">
        <v>0.2861</v>
      </c>
      <c r="D2741" s="0" t="n">
        <v>1.013088</v>
      </c>
    </row>
    <row r="2742" customFormat="false" ht="13.5" hidden="false" customHeight="false" outlineLevel="0" collapsed="false">
      <c r="A2742" s="0" t="n">
        <v>114120</v>
      </c>
      <c r="B2742" s="0" t="n">
        <v>59.66854</v>
      </c>
      <c r="C2742" s="0" t="n">
        <v>0.2861</v>
      </c>
      <c r="D2742" s="0" t="n">
        <v>1.013088</v>
      </c>
    </row>
    <row r="2743" customFormat="false" ht="13.5" hidden="false" customHeight="false" outlineLevel="0" collapsed="false">
      <c r="A2743" s="0" t="n">
        <v>114150</v>
      </c>
      <c r="B2743" s="0" t="n">
        <v>59.66852</v>
      </c>
      <c r="C2743" s="0" t="n">
        <v>0.2861</v>
      </c>
      <c r="D2743" s="0" t="n">
        <v>1.013088</v>
      </c>
    </row>
    <row r="2744" customFormat="false" ht="13.5" hidden="false" customHeight="false" outlineLevel="0" collapsed="false">
      <c r="A2744" s="0" t="n">
        <v>114180</v>
      </c>
      <c r="B2744" s="0" t="n">
        <v>59.66852</v>
      </c>
      <c r="C2744" s="0" t="n">
        <v>0.2861</v>
      </c>
      <c r="D2744" s="0" t="n">
        <v>1.013088</v>
      </c>
    </row>
    <row r="2745" customFormat="false" ht="13.5" hidden="false" customHeight="false" outlineLevel="0" collapsed="false">
      <c r="A2745" s="0" t="n">
        <v>114210</v>
      </c>
      <c r="B2745" s="0" t="n">
        <v>59.66852</v>
      </c>
      <c r="C2745" s="0" t="n">
        <v>0.2861</v>
      </c>
      <c r="D2745" s="0" t="n">
        <v>1.013088</v>
      </c>
    </row>
    <row r="2746" customFormat="false" ht="13.5" hidden="false" customHeight="false" outlineLevel="0" collapsed="false">
      <c r="A2746" s="0" t="n">
        <v>114240</v>
      </c>
      <c r="B2746" s="0" t="n">
        <v>59.66851</v>
      </c>
      <c r="C2746" s="0" t="n">
        <v>0.2862</v>
      </c>
      <c r="D2746" s="0" t="n">
        <v>1.013088</v>
      </c>
    </row>
    <row r="2747" customFormat="false" ht="13.5" hidden="false" customHeight="false" outlineLevel="0" collapsed="false">
      <c r="A2747" s="0" t="n">
        <v>114270</v>
      </c>
      <c r="B2747" s="0" t="n">
        <v>59.66851</v>
      </c>
      <c r="C2747" s="0" t="n">
        <v>0.2861</v>
      </c>
      <c r="D2747" s="0" t="n">
        <v>1.013088</v>
      </c>
    </row>
    <row r="2748" customFormat="false" ht="13.5" hidden="false" customHeight="false" outlineLevel="0" collapsed="false">
      <c r="A2748" s="0" t="n">
        <v>114300</v>
      </c>
      <c r="B2748" s="0" t="n">
        <v>59.66838</v>
      </c>
      <c r="C2748" s="0" t="n">
        <v>0.2862</v>
      </c>
      <c r="D2748" s="0" t="n">
        <v>1.013088</v>
      </c>
    </row>
    <row r="2749" customFormat="false" ht="13.5" hidden="false" customHeight="false" outlineLevel="0" collapsed="false">
      <c r="A2749" s="0" t="n">
        <v>114330</v>
      </c>
      <c r="B2749" s="0" t="n">
        <v>59.66868</v>
      </c>
      <c r="C2749" s="0" t="n">
        <v>0.2861</v>
      </c>
      <c r="D2749" s="0" t="n">
        <v>1.013088</v>
      </c>
    </row>
    <row r="2750" customFormat="false" ht="13.5" hidden="false" customHeight="false" outlineLevel="0" collapsed="false">
      <c r="A2750" s="0" t="n">
        <v>114360</v>
      </c>
      <c r="B2750" s="0" t="n">
        <v>59.66854</v>
      </c>
      <c r="C2750" s="0" t="n">
        <v>0.2861</v>
      </c>
      <c r="D2750" s="0" t="n">
        <v>1.013088</v>
      </c>
    </row>
    <row r="2751" customFormat="false" ht="13.5" hidden="false" customHeight="false" outlineLevel="0" collapsed="false">
      <c r="A2751" s="0" t="n">
        <v>114390</v>
      </c>
      <c r="B2751" s="0" t="n">
        <v>59.66851</v>
      </c>
      <c r="C2751" s="0" t="n">
        <v>0.2862</v>
      </c>
      <c r="D2751" s="0" t="n">
        <v>1.013088</v>
      </c>
    </row>
    <row r="2752" customFormat="false" ht="13.5" hidden="false" customHeight="false" outlineLevel="0" collapsed="false">
      <c r="A2752" s="0" t="n">
        <v>114420</v>
      </c>
      <c r="B2752" s="0" t="n">
        <v>59.66852</v>
      </c>
      <c r="C2752" s="0" t="n">
        <v>0.2861</v>
      </c>
      <c r="D2752" s="0" t="n">
        <v>1.013088</v>
      </c>
    </row>
    <row r="2753" customFormat="false" ht="13.5" hidden="false" customHeight="false" outlineLevel="0" collapsed="false">
      <c r="A2753" s="0" t="n">
        <v>114450</v>
      </c>
      <c r="B2753" s="0" t="n">
        <v>59.66851</v>
      </c>
      <c r="C2753" s="0" t="n">
        <v>0.2861</v>
      </c>
      <c r="D2753" s="0" t="n">
        <v>1.013088</v>
      </c>
    </row>
    <row r="2754" customFormat="false" ht="13.5" hidden="false" customHeight="false" outlineLevel="0" collapsed="false">
      <c r="A2754" s="0" t="n">
        <v>114480</v>
      </c>
      <c r="B2754" s="0" t="n">
        <v>59.66852</v>
      </c>
      <c r="C2754" s="0" t="n">
        <v>0.2861</v>
      </c>
      <c r="D2754" s="0" t="n">
        <v>1.013088</v>
      </c>
    </row>
    <row r="2755" customFormat="false" ht="13.5" hidden="false" customHeight="false" outlineLevel="0" collapsed="false">
      <c r="A2755" s="0" t="n">
        <v>114510</v>
      </c>
      <c r="B2755" s="0" t="n">
        <v>59.66852</v>
      </c>
      <c r="C2755" s="0" t="n">
        <v>0.2861</v>
      </c>
      <c r="D2755" s="0" t="n">
        <v>1.013088</v>
      </c>
    </row>
    <row r="2756" customFormat="false" ht="13.5" hidden="false" customHeight="false" outlineLevel="0" collapsed="false">
      <c r="A2756" s="0" t="n">
        <v>114540</v>
      </c>
      <c r="B2756" s="0" t="n">
        <v>59.66868</v>
      </c>
      <c r="C2756" s="0" t="n">
        <v>0.2861</v>
      </c>
      <c r="D2756" s="0" t="n">
        <v>1.013088</v>
      </c>
    </row>
    <row r="2757" customFormat="false" ht="13.5" hidden="false" customHeight="false" outlineLevel="0" collapsed="false">
      <c r="A2757" s="0" t="n">
        <v>114570</v>
      </c>
      <c r="B2757" s="0" t="n">
        <v>59.66852</v>
      </c>
      <c r="C2757" s="0" t="n">
        <v>0.2861</v>
      </c>
      <c r="D2757" s="0" t="n">
        <v>1.013088</v>
      </c>
    </row>
    <row r="2758" customFormat="false" ht="13.5" hidden="false" customHeight="false" outlineLevel="0" collapsed="false">
      <c r="A2758" s="0" t="n">
        <v>114600</v>
      </c>
      <c r="B2758" s="0" t="n">
        <v>59.66868</v>
      </c>
      <c r="C2758" s="0" t="n">
        <v>0.2861</v>
      </c>
      <c r="D2758" s="0" t="n">
        <v>1.013088</v>
      </c>
    </row>
    <row r="2759" customFormat="false" ht="13.5" hidden="false" customHeight="false" outlineLevel="0" collapsed="false">
      <c r="A2759" s="0" t="n">
        <v>114630</v>
      </c>
      <c r="B2759" s="0" t="n">
        <v>59.66852</v>
      </c>
      <c r="C2759" s="0" t="n">
        <v>0.2861</v>
      </c>
      <c r="D2759" s="0" t="n">
        <v>1.013088</v>
      </c>
    </row>
    <row r="2760" customFormat="false" ht="13.5" hidden="false" customHeight="false" outlineLevel="0" collapsed="false">
      <c r="A2760" s="0" t="n">
        <v>114660</v>
      </c>
      <c r="B2760" s="0" t="n">
        <v>59.66851</v>
      </c>
      <c r="C2760" s="0" t="n">
        <v>0.2861</v>
      </c>
      <c r="D2760" s="0" t="n">
        <v>1.013088</v>
      </c>
    </row>
    <row r="2761" customFormat="false" ht="13.5" hidden="false" customHeight="false" outlineLevel="0" collapsed="false">
      <c r="A2761" s="0" t="n">
        <v>114690</v>
      </c>
      <c r="B2761" s="0" t="n">
        <v>59.66868</v>
      </c>
      <c r="C2761" s="0" t="n">
        <v>0.2861</v>
      </c>
      <c r="D2761" s="0" t="n">
        <v>1.013088</v>
      </c>
    </row>
    <row r="2762" customFormat="false" ht="13.5" hidden="false" customHeight="false" outlineLevel="0" collapsed="false">
      <c r="A2762" s="0" t="n">
        <v>114720</v>
      </c>
      <c r="B2762" s="0" t="n">
        <v>59.66852</v>
      </c>
      <c r="C2762" s="0" t="n">
        <v>0.286</v>
      </c>
      <c r="D2762" s="0" t="n">
        <v>1.013088</v>
      </c>
    </row>
    <row r="2763" customFormat="false" ht="13.5" hidden="false" customHeight="false" outlineLevel="0" collapsed="false">
      <c r="A2763" s="0" t="n">
        <v>114750</v>
      </c>
      <c r="B2763" s="0" t="n">
        <v>59.66866</v>
      </c>
      <c r="C2763" s="0" t="n">
        <v>0.2862</v>
      </c>
      <c r="D2763" s="0" t="n">
        <v>1.013088</v>
      </c>
    </row>
    <row r="2764" customFormat="false" ht="13.5" hidden="false" customHeight="false" outlineLevel="0" collapsed="false">
      <c r="A2764" s="0" t="n">
        <v>114780</v>
      </c>
      <c r="B2764" s="0" t="n">
        <v>59.66851</v>
      </c>
      <c r="C2764" s="0" t="n">
        <v>0.2861</v>
      </c>
      <c r="D2764" s="0" t="n">
        <v>1.013088</v>
      </c>
    </row>
    <row r="2765" customFormat="false" ht="13.5" hidden="false" customHeight="false" outlineLevel="0" collapsed="false">
      <c r="A2765" s="0" t="n">
        <v>114810</v>
      </c>
      <c r="B2765" s="0" t="n">
        <v>59.66868</v>
      </c>
      <c r="C2765" s="0" t="n">
        <v>0.2861</v>
      </c>
      <c r="D2765" s="0" t="n">
        <v>1.013088</v>
      </c>
    </row>
    <row r="2766" customFormat="false" ht="13.5" hidden="false" customHeight="false" outlineLevel="0" collapsed="false">
      <c r="A2766" s="0" t="n">
        <v>114840</v>
      </c>
      <c r="B2766" s="0" t="n">
        <v>59.66868</v>
      </c>
      <c r="C2766" s="0" t="n">
        <v>0.2861</v>
      </c>
      <c r="D2766" s="0" t="n">
        <v>1.013088</v>
      </c>
    </row>
    <row r="2767" customFormat="false" ht="13.5" hidden="false" customHeight="false" outlineLevel="0" collapsed="false">
      <c r="A2767" s="0" t="n">
        <v>114870</v>
      </c>
      <c r="B2767" s="0" t="n">
        <v>59.66868</v>
      </c>
      <c r="C2767" s="0" t="n">
        <v>0.2861</v>
      </c>
      <c r="D2767" s="0" t="n">
        <v>1.013088</v>
      </c>
    </row>
    <row r="2768" customFormat="false" ht="13.5" hidden="false" customHeight="false" outlineLevel="0" collapsed="false">
      <c r="A2768" s="0" t="n">
        <v>114900</v>
      </c>
      <c r="B2768" s="0" t="n">
        <v>59.66866</v>
      </c>
      <c r="C2768" s="0" t="n">
        <v>0.2861</v>
      </c>
      <c r="D2768" s="0" t="n">
        <v>1.013088</v>
      </c>
    </row>
    <row r="2769" customFormat="false" ht="13.5" hidden="false" customHeight="false" outlineLevel="0" collapsed="false">
      <c r="A2769" s="0" t="n">
        <v>114930</v>
      </c>
      <c r="B2769" s="0" t="n">
        <v>59.66868</v>
      </c>
      <c r="C2769" s="0" t="n">
        <v>0.2861</v>
      </c>
      <c r="D2769" s="0" t="n">
        <v>1.013088</v>
      </c>
    </row>
    <row r="2770" customFormat="false" ht="13.5" hidden="false" customHeight="false" outlineLevel="0" collapsed="false">
      <c r="A2770" s="0" t="n">
        <v>114960</v>
      </c>
      <c r="B2770" s="0" t="n">
        <v>59.66866</v>
      </c>
      <c r="C2770" s="0" t="n">
        <v>0.2862</v>
      </c>
      <c r="D2770" s="0" t="n">
        <v>1.013088</v>
      </c>
    </row>
    <row r="2771" customFormat="false" ht="13.5" hidden="false" customHeight="false" outlineLevel="0" collapsed="false">
      <c r="A2771" s="0" t="n">
        <v>114990</v>
      </c>
      <c r="B2771" s="0" t="n">
        <v>59.66868</v>
      </c>
      <c r="C2771" s="0" t="n">
        <v>0.2861</v>
      </c>
      <c r="D2771" s="0" t="n">
        <v>1.013088</v>
      </c>
    </row>
    <row r="2772" customFormat="false" ht="13.5" hidden="false" customHeight="false" outlineLevel="0" collapsed="false">
      <c r="A2772" s="0" t="n">
        <v>115020</v>
      </c>
      <c r="B2772" s="0" t="n">
        <v>59.66854</v>
      </c>
      <c r="C2772" s="0" t="n">
        <v>0.2861</v>
      </c>
      <c r="D2772" s="0" t="n">
        <v>1.013088</v>
      </c>
    </row>
    <row r="2773" customFormat="false" ht="13.5" hidden="false" customHeight="false" outlineLevel="0" collapsed="false">
      <c r="A2773" s="0" t="n">
        <v>115050</v>
      </c>
      <c r="B2773" s="0" t="n">
        <v>59.66868</v>
      </c>
      <c r="C2773" s="0" t="n">
        <v>0.2861</v>
      </c>
      <c r="D2773" s="0" t="n">
        <v>1.013088</v>
      </c>
    </row>
    <row r="2774" customFormat="false" ht="13.5" hidden="false" customHeight="false" outlineLevel="0" collapsed="false">
      <c r="A2774" s="0" t="n">
        <v>115080</v>
      </c>
      <c r="B2774" s="0" t="n">
        <v>59.66852</v>
      </c>
      <c r="C2774" s="0" t="n">
        <v>0.2861</v>
      </c>
      <c r="D2774" s="0" t="n">
        <v>1.013088</v>
      </c>
    </row>
    <row r="2775" customFormat="false" ht="13.5" hidden="false" customHeight="false" outlineLevel="0" collapsed="false">
      <c r="A2775" s="0" t="n">
        <v>115110</v>
      </c>
      <c r="B2775" s="0" t="n">
        <v>59.66866</v>
      </c>
      <c r="C2775" s="0" t="n">
        <v>0.2861</v>
      </c>
      <c r="D2775" s="0" t="n">
        <v>1.013088</v>
      </c>
    </row>
    <row r="2776" customFormat="false" ht="13.5" hidden="false" customHeight="false" outlineLevel="0" collapsed="false">
      <c r="A2776" s="0" t="n">
        <v>115140</v>
      </c>
      <c r="B2776" s="0" t="n">
        <v>59.6687</v>
      </c>
      <c r="C2776" s="0" t="n">
        <v>0.2861</v>
      </c>
      <c r="D2776" s="0" t="n">
        <v>1.013088</v>
      </c>
    </row>
    <row r="2777" customFormat="false" ht="13.5" hidden="false" customHeight="false" outlineLevel="0" collapsed="false">
      <c r="A2777" s="0" t="n">
        <v>115170</v>
      </c>
      <c r="B2777" s="0" t="n">
        <v>59.66868</v>
      </c>
      <c r="C2777" s="0" t="n">
        <v>0.2861</v>
      </c>
      <c r="D2777" s="0" t="n">
        <v>1.012986</v>
      </c>
    </row>
    <row r="2778" customFormat="false" ht="13.5" hidden="false" customHeight="false" outlineLevel="0" collapsed="false">
      <c r="A2778" s="0" t="n">
        <v>115200</v>
      </c>
      <c r="B2778" s="0" t="n">
        <v>59.66851</v>
      </c>
      <c r="C2778" s="0" t="n">
        <v>0.2861</v>
      </c>
      <c r="D2778" s="0" t="n">
        <v>1.013088</v>
      </c>
    </row>
    <row r="2779" customFormat="false" ht="13.5" hidden="false" customHeight="false" outlineLevel="0" collapsed="false">
      <c r="A2779" s="0" t="n">
        <v>115230</v>
      </c>
      <c r="B2779" s="0" t="n">
        <v>59.66852</v>
      </c>
      <c r="C2779" s="0" t="n">
        <v>0.2861</v>
      </c>
      <c r="D2779" s="0" t="n">
        <v>1.013088</v>
      </c>
    </row>
    <row r="2780" customFormat="false" ht="13.5" hidden="false" customHeight="false" outlineLevel="0" collapsed="false">
      <c r="A2780" s="0" t="n">
        <v>115260</v>
      </c>
      <c r="B2780" s="0" t="n">
        <v>59.66851</v>
      </c>
      <c r="C2780" s="0" t="n">
        <v>0.2861</v>
      </c>
      <c r="D2780" s="0" t="n">
        <v>1.013088</v>
      </c>
    </row>
    <row r="2781" customFormat="false" ht="13.5" hidden="false" customHeight="false" outlineLevel="0" collapsed="false">
      <c r="A2781" s="0" t="n">
        <v>115290</v>
      </c>
      <c r="B2781" s="0" t="n">
        <v>59.66851</v>
      </c>
      <c r="C2781" s="0" t="n">
        <v>0.2861</v>
      </c>
      <c r="D2781" s="0" t="n">
        <v>1.013088</v>
      </c>
    </row>
    <row r="2782" customFormat="false" ht="13.5" hidden="false" customHeight="false" outlineLevel="0" collapsed="false">
      <c r="A2782" s="0" t="n">
        <v>115320</v>
      </c>
      <c r="B2782" s="0" t="n">
        <v>59.66866</v>
      </c>
      <c r="C2782" s="0" t="n">
        <v>0.2861</v>
      </c>
      <c r="D2782" s="0" t="n">
        <v>1.012986</v>
      </c>
    </row>
    <row r="2783" customFormat="false" ht="13.5" hidden="false" customHeight="false" outlineLevel="0" collapsed="false">
      <c r="A2783" s="0" t="n">
        <v>115350</v>
      </c>
      <c r="B2783" s="0" t="n">
        <v>59.66852</v>
      </c>
      <c r="C2783" s="0" t="n">
        <v>0.2863</v>
      </c>
      <c r="D2783" s="0" t="n">
        <v>1.013088</v>
      </c>
    </row>
    <row r="2784" customFormat="false" ht="13.5" hidden="false" customHeight="false" outlineLevel="0" collapsed="false">
      <c r="A2784" s="0" t="n">
        <v>115380</v>
      </c>
      <c r="B2784" s="0" t="n">
        <v>59.66852</v>
      </c>
      <c r="C2784" s="0" t="n">
        <v>0.2861</v>
      </c>
      <c r="D2784" s="0" t="n">
        <v>1.013088</v>
      </c>
    </row>
    <row r="2785" customFormat="false" ht="13.5" hidden="false" customHeight="false" outlineLevel="0" collapsed="false">
      <c r="A2785" s="0" t="n">
        <v>115410</v>
      </c>
      <c r="B2785" s="0" t="n">
        <v>59.66852</v>
      </c>
      <c r="C2785" s="0" t="n">
        <v>0.2862</v>
      </c>
      <c r="D2785" s="0" t="n">
        <v>1.013088</v>
      </c>
    </row>
    <row r="2786" customFormat="false" ht="13.5" hidden="false" customHeight="false" outlineLevel="0" collapsed="false">
      <c r="A2786" s="0" t="n">
        <v>115440</v>
      </c>
      <c r="B2786" s="0" t="n">
        <v>59.66868</v>
      </c>
      <c r="C2786" s="0" t="n">
        <v>0.2861</v>
      </c>
      <c r="D2786" s="0" t="n">
        <v>1.013088</v>
      </c>
    </row>
    <row r="2787" customFormat="false" ht="13.5" hidden="false" customHeight="false" outlineLevel="0" collapsed="false">
      <c r="A2787" s="0" t="n">
        <v>115470</v>
      </c>
      <c r="B2787" s="0" t="n">
        <v>59.66866</v>
      </c>
      <c r="C2787" s="0" t="n">
        <v>0.2861</v>
      </c>
      <c r="D2787" s="0" t="n">
        <v>1.013088</v>
      </c>
    </row>
    <row r="2788" customFormat="false" ht="13.5" hidden="false" customHeight="false" outlineLevel="0" collapsed="false">
      <c r="A2788" s="0" t="n">
        <v>115500</v>
      </c>
      <c r="B2788" s="0" t="n">
        <v>59.66868</v>
      </c>
      <c r="C2788" s="0" t="n">
        <v>0.2861</v>
      </c>
      <c r="D2788" s="0" t="n">
        <v>1.012986</v>
      </c>
    </row>
    <row r="2789" customFormat="false" ht="13.5" hidden="false" customHeight="false" outlineLevel="0" collapsed="false">
      <c r="A2789" s="0" t="n">
        <v>115530</v>
      </c>
      <c r="B2789" s="0" t="n">
        <v>59.66868</v>
      </c>
      <c r="C2789" s="0" t="n">
        <v>0.2861</v>
      </c>
      <c r="D2789" s="0" t="n">
        <v>1.013088</v>
      </c>
    </row>
    <row r="2790" customFormat="false" ht="13.5" hidden="false" customHeight="false" outlineLevel="0" collapsed="false">
      <c r="A2790" s="0" t="n">
        <v>115560</v>
      </c>
      <c r="B2790" s="0" t="n">
        <v>59.66866</v>
      </c>
      <c r="C2790" s="0" t="n">
        <v>0.2861</v>
      </c>
      <c r="D2790" s="0" t="n">
        <v>1.012986</v>
      </c>
    </row>
    <row r="2791" customFormat="false" ht="13.5" hidden="false" customHeight="false" outlineLevel="0" collapsed="false">
      <c r="A2791" s="0" t="n">
        <v>115590</v>
      </c>
      <c r="B2791" s="0" t="n">
        <v>59.66885</v>
      </c>
      <c r="C2791" s="0" t="n">
        <v>0.2861</v>
      </c>
      <c r="D2791" s="0" t="n">
        <v>1.013088</v>
      </c>
    </row>
    <row r="2792" customFormat="false" ht="13.5" hidden="false" customHeight="false" outlineLevel="0" collapsed="false">
      <c r="A2792" s="0" t="n">
        <v>115620</v>
      </c>
      <c r="B2792" s="0" t="n">
        <v>59.66852</v>
      </c>
      <c r="C2792" s="0" t="n">
        <v>0.2862</v>
      </c>
      <c r="D2792" s="0" t="n">
        <v>1.012986</v>
      </c>
    </row>
    <row r="2793" customFormat="false" ht="13.5" hidden="false" customHeight="false" outlineLevel="0" collapsed="false">
      <c r="A2793" s="0" t="n">
        <v>115650</v>
      </c>
      <c r="B2793" s="0" t="n">
        <v>59.66868</v>
      </c>
      <c r="C2793" s="0" t="n">
        <v>0.2861</v>
      </c>
      <c r="D2793" s="0" t="n">
        <v>1.012986</v>
      </c>
    </row>
    <row r="2794" customFormat="false" ht="13.5" hidden="false" customHeight="false" outlineLevel="0" collapsed="false">
      <c r="A2794" s="0" t="n">
        <v>115680</v>
      </c>
      <c r="B2794" s="0" t="n">
        <v>59.66868</v>
      </c>
      <c r="C2794" s="0" t="n">
        <v>0.2861</v>
      </c>
      <c r="D2794" s="0" t="n">
        <v>1.012986</v>
      </c>
    </row>
    <row r="2795" customFormat="false" ht="13.5" hidden="false" customHeight="false" outlineLevel="0" collapsed="false">
      <c r="A2795" s="0" t="n">
        <v>115710</v>
      </c>
      <c r="B2795" s="0" t="n">
        <v>59.66868</v>
      </c>
      <c r="C2795" s="0" t="n">
        <v>0.2861</v>
      </c>
      <c r="D2795" s="0" t="n">
        <v>1.012986</v>
      </c>
    </row>
    <row r="2796" customFormat="false" ht="13.5" hidden="false" customHeight="false" outlineLevel="0" collapsed="false">
      <c r="A2796" s="0" t="n">
        <v>115740</v>
      </c>
      <c r="B2796" s="0" t="n">
        <v>59.66852</v>
      </c>
      <c r="C2796" s="0" t="n">
        <v>0.2861</v>
      </c>
      <c r="D2796" s="0" t="n">
        <v>1.012986</v>
      </c>
    </row>
    <row r="2797" customFormat="false" ht="13.5" hidden="false" customHeight="false" outlineLevel="0" collapsed="false">
      <c r="A2797" s="0" t="n">
        <v>115770</v>
      </c>
      <c r="B2797" s="0" t="n">
        <v>59.66852</v>
      </c>
      <c r="C2797" s="0" t="n">
        <v>0.2861</v>
      </c>
      <c r="D2797" s="0" t="n">
        <v>1.012986</v>
      </c>
    </row>
    <row r="2798" customFormat="false" ht="13.5" hidden="false" customHeight="false" outlineLevel="0" collapsed="false">
      <c r="A2798" s="0" t="n">
        <v>115800</v>
      </c>
      <c r="B2798" s="0" t="n">
        <v>59.66852</v>
      </c>
      <c r="C2798" s="0" t="n">
        <v>0.2861</v>
      </c>
      <c r="D2798" s="0" t="n">
        <v>1.012986</v>
      </c>
    </row>
    <row r="2799" customFormat="false" ht="13.5" hidden="false" customHeight="false" outlineLevel="0" collapsed="false">
      <c r="A2799" s="0" t="n">
        <v>115830</v>
      </c>
      <c r="B2799" s="0" t="n">
        <v>59.66883</v>
      </c>
      <c r="C2799" s="0" t="n">
        <v>0.2861</v>
      </c>
      <c r="D2799" s="0" t="n">
        <v>1.012884</v>
      </c>
    </row>
    <row r="2800" customFormat="false" ht="13.5" hidden="false" customHeight="false" outlineLevel="0" collapsed="false">
      <c r="A2800" s="0" t="n">
        <v>115860</v>
      </c>
      <c r="B2800" s="0" t="n">
        <v>59.66868</v>
      </c>
      <c r="C2800" s="0" t="n">
        <v>0.2861</v>
      </c>
      <c r="D2800" s="0" t="n">
        <v>1.012884</v>
      </c>
    </row>
    <row r="2801" customFormat="false" ht="13.5" hidden="false" customHeight="false" outlineLevel="0" collapsed="false">
      <c r="A2801" s="0" t="n">
        <v>115890</v>
      </c>
      <c r="B2801" s="0" t="n">
        <v>59.66852</v>
      </c>
      <c r="C2801" s="0" t="n">
        <v>0.2861</v>
      </c>
      <c r="D2801" s="0" t="n">
        <v>1.012884</v>
      </c>
    </row>
    <row r="2802" customFormat="false" ht="13.5" hidden="false" customHeight="false" outlineLevel="0" collapsed="false">
      <c r="A2802" s="0" t="n">
        <v>115920</v>
      </c>
      <c r="B2802" s="0" t="n">
        <v>59.66851</v>
      </c>
      <c r="C2802" s="0" t="n">
        <v>0.2861</v>
      </c>
      <c r="D2802" s="0" t="n">
        <v>1.012884</v>
      </c>
    </row>
    <row r="2803" customFormat="false" ht="13.5" hidden="false" customHeight="false" outlineLevel="0" collapsed="false">
      <c r="A2803" s="0" t="n">
        <v>115950</v>
      </c>
      <c r="B2803" s="0" t="n">
        <v>59.66852</v>
      </c>
      <c r="C2803" s="0" t="n">
        <v>0.2861</v>
      </c>
      <c r="D2803" s="0" t="n">
        <v>1.012884</v>
      </c>
    </row>
    <row r="2804" customFormat="false" ht="13.5" hidden="false" customHeight="false" outlineLevel="0" collapsed="false">
      <c r="A2804" s="0" t="n">
        <v>115980</v>
      </c>
      <c r="B2804" s="0" t="n">
        <v>59.66868</v>
      </c>
      <c r="C2804" s="0" t="n">
        <v>0.2861</v>
      </c>
      <c r="D2804" s="0" t="n">
        <v>1.012884</v>
      </c>
    </row>
    <row r="2805" customFormat="false" ht="13.5" hidden="false" customHeight="false" outlineLevel="0" collapsed="false">
      <c r="A2805" s="0" t="n">
        <v>116010</v>
      </c>
      <c r="B2805" s="0" t="n">
        <v>59.66868</v>
      </c>
      <c r="C2805" s="0" t="n">
        <v>0.2861</v>
      </c>
      <c r="D2805" s="0" t="n">
        <v>1.012884</v>
      </c>
    </row>
    <row r="2806" customFormat="false" ht="13.5" hidden="false" customHeight="false" outlineLevel="0" collapsed="false">
      <c r="A2806" s="0" t="n">
        <v>116040</v>
      </c>
      <c r="B2806" s="0" t="n">
        <v>59.66868</v>
      </c>
      <c r="C2806" s="0" t="n">
        <v>0.2861</v>
      </c>
      <c r="D2806" s="0" t="n">
        <v>1.012884</v>
      </c>
    </row>
    <row r="2807" customFormat="false" ht="13.5" hidden="false" customHeight="false" outlineLevel="0" collapsed="false">
      <c r="A2807" s="0" t="n">
        <v>116070</v>
      </c>
      <c r="B2807" s="0" t="n">
        <v>59.66868</v>
      </c>
      <c r="C2807" s="0" t="n">
        <v>0.2861</v>
      </c>
      <c r="D2807" s="0" t="n">
        <v>1.012884</v>
      </c>
    </row>
    <row r="2808" customFormat="false" ht="13.5" hidden="false" customHeight="false" outlineLevel="0" collapsed="false">
      <c r="A2808" s="0" t="n">
        <v>116100</v>
      </c>
      <c r="B2808" s="0" t="n">
        <v>59.66866</v>
      </c>
      <c r="C2808" s="0" t="n">
        <v>0.2861</v>
      </c>
      <c r="D2808" s="0" t="n">
        <v>1.012884</v>
      </c>
    </row>
    <row r="2809" customFormat="false" ht="13.5" hidden="false" customHeight="false" outlineLevel="0" collapsed="false">
      <c r="A2809" s="0" t="n">
        <v>116130</v>
      </c>
      <c r="B2809" s="0" t="n">
        <v>59.66852</v>
      </c>
      <c r="C2809" s="0" t="n">
        <v>0.2861</v>
      </c>
      <c r="D2809" s="0" t="n">
        <v>1.012884</v>
      </c>
    </row>
    <row r="2810" customFormat="false" ht="13.5" hidden="false" customHeight="false" outlineLevel="0" collapsed="false">
      <c r="A2810" s="0" t="n">
        <v>116160</v>
      </c>
      <c r="B2810" s="0" t="n">
        <v>59.66868</v>
      </c>
      <c r="C2810" s="0" t="n">
        <v>0.2861</v>
      </c>
      <c r="D2810" s="0" t="n">
        <v>1.012884</v>
      </c>
    </row>
    <row r="2811" customFormat="false" ht="13.5" hidden="false" customHeight="false" outlineLevel="0" collapsed="false">
      <c r="A2811" s="0" t="n">
        <v>116190</v>
      </c>
      <c r="B2811" s="0" t="n">
        <v>59.66866</v>
      </c>
      <c r="C2811" s="0" t="n">
        <v>0.2861</v>
      </c>
      <c r="D2811" s="0" t="n">
        <v>1.012884</v>
      </c>
    </row>
    <row r="2812" customFormat="false" ht="13.5" hidden="false" customHeight="false" outlineLevel="0" collapsed="false">
      <c r="A2812" s="0" t="n">
        <v>116220</v>
      </c>
      <c r="B2812" s="0" t="n">
        <v>59.66866</v>
      </c>
      <c r="C2812" s="0" t="n">
        <v>0.2861</v>
      </c>
      <c r="D2812" s="0" t="n">
        <v>1.012884</v>
      </c>
    </row>
    <row r="2813" customFormat="false" ht="13.5" hidden="false" customHeight="false" outlineLevel="0" collapsed="false">
      <c r="A2813" s="0" t="n">
        <v>116250</v>
      </c>
      <c r="B2813" s="0" t="n">
        <v>59.66868</v>
      </c>
      <c r="C2813" s="0" t="n">
        <v>0.2861</v>
      </c>
      <c r="D2813" s="0" t="n">
        <v>1.012884</v>
      </c>
    </row>
    <row r="2814" customFormat="false" ht="13.5" hidden="false" customHeight="false" outlineLevel="0" collapsed="false">
      <c r="A2814" s="0" t="n">
        <v>116280</v>
      </c>
      <c r="B2814" s="0" t="n">
        <v>59.66866</v>
      </c>
      <c r="C2814" s="0" t="n">
        <v>0.2862</v>
      </c>
      <c r="D2814" s="0" t="n">
        <v>1.012884</v>
      </c>
    </row>
    <row r="2815" customFormat="false" ht="13.5" hidden="false" customHeight="false" outlineLevel="0" collapsed="false">
      <c r="A2815" s="0" t="n">
        <v>116310</v>
      </c>
      <c r="B2815" s="0" t="n">
        <v>59.66868</v>
      </c>
      <c r="C2815" s="0" t="n">
        <v>0.2861</v>
      </c>
      <c r="D2815" s="0" t="n">
        <v>1.012884</v>
      </c>
    </row>
    <row r="2816" customFormat="false" ht="13.5" hidden="false" customHeight="false" outlineLevel="0" collapsed="false">
      <c r="A2816" s="0" t="n">
        <v>116340</v>
      </c>
      <c r="B2816" s="0" t="n">
        <v>59.66868</v>
      </c>
      <c r="C2816" s="0" t="n">
        <v>0.2861</v>
      </c>
      <c r="D2816" s="0" t="n">
        <v>1.012782</v>
      </c>
    </row>
    <row r="2817" customFormat="false" ht="13.5" hidden="false" customHeight="false" outlineLevel="0" collapsed="false">
      <c r="A2817" s="0" t="n">
        <v>116370</v>
      </c>
      <c r="B2817" s="0" t="n">
        <v>59.66866</v>
      </c>
      <c r="C2817" s="0" t="n">
        <v>0.2861</v>
      </c>
      <c r="D2817" s="0" t="n">
        <v>1.012782</v>
      </c>
    </row>
    <row r="2818" customFormat="false" ht="13.5" hidden="false" customHeight="false" outlineLevel="0" collapsed="false">
      <c r="A2818" s="0" t="n">
        <v>116400</v>
      </c>
      <c r="B2818" s="0" t="n">
        <v>59.66866</v>
      </c>
      <c r="C2818" s="0" t="n">
        <v>0.2861</v>
      </c>
      <c r="D2818" s="0" t="n">
        <v>1.012782</v>
      </c>
    </row>
    <row r="2819" customFormat="false" ht="13.5" hidden="false" customHeight="false" outlineLevel="0" collapsed="false">
      <c r="A2819" s="0" t="n">
        <v>116430</v>
      </c>
      <c r="B2819" s="0" t="n">
        <v>59.66868</v>
      </c>
      <c r="C2819" s="0" t="n">
        <v>0.2861</v>
      </c>
      <c r="D2819" s="0" t="n">
        <v>1.012782</v>
      </c>
    </row>
    <row r="2820" customFormat="false" ht="13.5" hidden="false" customHeight="false" outlineLevel="0" collapsed="false">
      <c r="A2820" s="0" t="n">
        <v>116460</v>
      </c>
      <c r="B2820" s="0" t="n">
        <v>59.66868</v>
      </c>
      <c r="C2820" s="0" t="n">
        <v>0.2861</v>
      </c>
      <c r="D2820" s="0" t="n">
        <v>1.012884</v>
      </c>
    </row>
    <row r="2821" customFormat="false" ht="13.5" hidden="false" customHeight="false" outlineLevel="0" collapsed="false">
      <c r="A2821" s="0" t="n">
        <v>116490</v>
      </c>
      <c r="B2821" s="0" t="n">
        <v>59.66866</v>
      </c>
      <c r="C2821" s="0" t="n">
        <v>0.2861</v>
      </c>
      <c r="D2821" s="0" t="n">
        <v>1.012782</v>
      </c>
    </row>
    <row r="2822" customFormat="false" ht="13.5" hidden="false" customHeight="false" outlineLevel="0" collapsed="false">
      <c r="A2822" s="0" t="n">
        <v>116520</v>
      </c>
      <c r="B2822" s="0" t="n">
        <v>59.66882</v>
      </c>
      <c r="C2822" s="0" t="n">
        <v>0.2861</v>
      </c>
      <c r="D2822" s="0" t="n">
        <v>1.012884</v>
      </c>
    </row>
    <row r="2823" customFormat="false" ht="13.5" hidden="false" customHeight="false" outlineLevel="0" collapsed="false">
      <c r="A2823" s="0" t="n">
        <v>116550</v>
      </c>
      <c r="B2823" s="0" t="n">
        <v>59.66882</v>
      </c>
      <c r="C2823" s="0" t="n">
        <v>0.2861</v>
      </c>
      <c r="D2823" s="0" t="n">
        <v>1.012884</v>
      </c>
    </row>
    <row r="2824" customFormat="false" ht="13.5" hidden="false" customHeight="false" outlineLevel="0" collapsed="false">
      <c r="A2824" s="0" t="n">
        <v>116580</v>
      </c>
      <c r="B2824" s="0" t="n">
        <v>59.66868</v>
      </c>
      <c r="C2824" s="0" t="n">
        <v>0.2861</v>
      </c>
      <c r="D2824" s="0" t="n">
        <v>1.012782</v>
      </c>
    </row>
    <row r="2825" customFormat="false" ht="13.5" hidden="false" customHeight="false" outlineLevel="0" collapsed="false">
      <c r="A2825" s="0" t="n">
        <v>116610</v>
      </c>
      <c r="B2825" s="0" t="n">
        <v>59.66868</v>
      </c>
      <c r="C2825" s="0" t="n">
        <v>0.2861</v>
      </c>
      <c r="D2825" s="0" t="n">
        <v>1.012782</v>
      </c>
    </row>
    <row r="2826" customFormat="false" ht="13.5" hidden="false" customHeight="false" outlineLevel="0" collapsed="false">
      <c r="A2826" s="0" t="n">
        <v>116640</v>
      </c>
      <c r="B2826" s="0" t="n">
        <v>59.66866</v>
      </c>
      <c r="C2826" s="0" t="n">
        <v>0.2861</v>
      </c>
      <c r="D2826" s="0" t="n">
        <v>1.012782</v>
      </c>
    </row>
    <row r="2827" customFormat="false" ht="13.5" hidden="false" customHeight="false" outlineLevel="0" collapsed="false">
      <c r="A2827" s="0" t="n">
        <v>116670</v>
      </c>
      <c r="B2827" s="0" t="n">
        <v>59.66868</v>
      </c>
      <c r="C2827" s="0" t="n">
        <v>0.2861</v>
      </c>
      <c r="D2827" s="0" t="n">
        <v>1.012884</v>
      </c>
    </row>
    <row r="2828" customFormat="false" ht="13.5" hidden="false" customHeight="false" outlineLevel="0" collapsed="false">
      <c r="A2828" s="0" t="n">
        <v>116700</v>
      </c>
      <c r="B2828" s="0" t="n">
        <v>59.66883</v>
      </c>
      <c r="C2828" s="0" t="n">
        <v>0.2861</v>
      </c>
      <c r="D2828" s="0" t="n">
        <v>1.012884</v>
      </c>
    </row>
    <row r="2829" customFormat="false" ht="13.5" hidden="false" customHeight="false" outlineLevel="0" collapsed="false">
      <c r="A2829" s="0" t="n">
        <v>116730</v>
      </c>
      <c r="B2829" s="0" t="n">
        <v>59.66866</v>
      </c>
      <c r="C2829" s="0" t="n">
        <v>0.2861</v>
      </c>
      <c r="D2829" s="0" t="n">
        <v>1.012884</v>
      </c>
    </row>
    <row r="2830" customFormat="false" ht="13.5" hidden="false" customHeight="false" outlineLevel="0" collapsed="false">
      <c r="A2830" s="0" t="n">
        <v>116760</v>
      </c>
      <c r="B2830" s="0" t="n">
        <v>59.66868</v>
      </c>
      <c r="C2830" s="0" t="n">
        <v>0.2861</v>
      </c>
      <c r="D2830" s="0" t="n">
        <v>1.012884</v>
      </c>
    </row>
    <row r="2831" customFormat="false" ht="13.5" hidden="false" customHeight="false" outlineLevel="0" collapsed="false">
      <c r="A2831" s="0" t="n">
        <v>116790</v>
      </c>
      <c r="B2831" s="0" t="n">
        <v>59.66885</v>
      </c>
      <c r="C2831" s="0" t="n">
        <v>0.2861</v>
      </c>
      <c r="D2831" s="0" t="n">
        <v>1.012884</v>
      </c>
    </row>
    <row r="2832" customFormat="false" ht="13.5" hidden="false" customHeight="false" outlineLevel="0" collapsed="false">
      <c r="A2832" s="0" t="n">
        <v>116820</v>
      </c>
      <c r="B2832" s="0" t="n">
        <v>59.66882</v>
      </c>
      <c r="C2832" s="0" t="n">
        <v>0.2861</v>
      </c>
      <c r="D2832" s="0" t="n">
        <v>1.012884</v>
      </c>
    </row>
    <row r="2833" customFormat="false" ht="13.5" hidden="false" customHeight="false" outlineLevel="0" collapsed="false">
      <c r="A2833" s="0" t="n">
        <v>116850</v>
      </c>
      <c r="B2833" s="0" t="n">
        <v>59.66883</v>
      </c>
      <c r="C2833" s="0" t="n">
        <v>0.2861</v>
      </c>
      <c r="D2833" s="0" t="n">
        <v>1.012884</v>
      </c>
    </row>
    <row r="2834" customFormat="false" ht="13.5" hidden="false" customHeight="false" outlineLevel="0" collapsed="false">
      <c r="A2834" s="0" t="n">
        <v>116880</v>
      </c>
      <c r="B2834" s="0" t="n">
        <v>59.6687</v>
      </c>
      <c r="C2834" s="0" t="n">
        <v>0.2863</v>
      </c>
      <c r="D2834" s="0" t="n">
        <v>1.012884</v>
      </c>
    </row>
    <row r="2835" customFormat="false" ht="13.5" hidden="false" customHeight="false" outlineLevel="0" collapsed="false">
      <c r="A2835" s="0" t="n">
        <v>116910</v>
      </c>
      <c r="B2835" s="0" t="n">
        <v>59.66883</v>
      </c>
      <c r="C2835" s="0" t="n">
        <v>0.2861</v>
      </c>
      <c r="D2835" s="0" t="n">
        <v>1.012884</v>
      </c>
    </row>
    <row r="2836" customFormat="false" ht="13.5" hidden="false" customHeight="false" outlineLevel="0" collapsed="false">
      <c r="A2836" s="0" t="n">
        <v>116940</v>
      </c>
      <c r="B2836" s="0" t="n">
        <v>59.66866</v>
      </c>
      <c r="C2836" s="0" t="n">
        <v>0.2862</v>
      </c>
      <c r="D2836" s="0" t="n">
        <v>1.012884</v>
      </c>
    </row>
    <row r="2837" customFormat="false" ht="13.5" hidden="false" customHeight="false" outlineLevel="0" collapsed="false">
      <c r="A2837" s="0" t="n">
        <v>116970</v>
      </c>
      <c r="B2837" s="0" t="n">
        <v>59.66883</v>
      </c>
      <c r="C2837" s="0" t="n">
        <v>0.2861</v>
      </c>
      <c r="D2837" s="0" t="n">
        <v>1.012884</v>
      </c>
    </row>
    <row r="2838" customFormat="false" ht="13.5" hidden="false" customHeight="false" outlineLevel="0" collapsed="false">
      <c r="A2838" s="0" t="n">
        <v>117000</v>
      </c>
      <c r="B2838" s="0" t="n">
        <v>59.66883</v>
      </c>
      <c r="C2838" s="0" t="n">
        <v>0.2861</v>
      </c>
      <c r="D2838" s="0" t="n">
        <v>1.012884</v>
      </c>
    </row>
    <row r="2839" customFormat="false" ht="13.5" hidden="false" customHeight="false" outlineLevel="0" collapsed="false">
      <c r="A2839" s="0" t="n">
        <v>117030</v>
      </c>
      <c r="B2839" s="0" t="n">
        <v>59.66883</v>
      </c>
      <c r="C2839" s="0" t="n">
        <v>0.2861</v>
      </c>
      <c r="D2839" s="0" t="n">
        <v>1.012884</v>
      </c>
    </row>
    <row r="2840" customFormat="false" ht="13.5" hidden="false" customHeight="false" outlineLevel="0" collapsed="false">
      <c r="A2840" s="0" t="n">
        <v>117060</v>
      </c>
      <c r="B2840" s="0" t="n">
        <v>59.66885</v>
      </c>
      <c r="C2840" s="0" t="n">
        <v>0.2862</v>
      </c>
      <c r="D2840" s="0" t="n">
        <v>1.012884</v>
      </c>
    </row>
    <row r="2841" customFormat="false" ht="13.5" hidden="false" customHeight="false" outlineLevel="0" collapsed="false">
      <c r="A2841" s="0" t="n">
        <v>117090</v>
      </c>
      <c r="B2841" s="0" t="n">
        <v>59.66883</v>
      </c>
      <c r="C2841" s="0" t="n">
        <v>0.2861</v>
      </c>
      <c r="D2841" s="0" t="n">
        <v>1.012884</v>
      </c>
    </row>
    <row r="2842" customFormat="false" ht="13.5" hidden="false" customHeight="false" outlineLevel="0" collapsed="false">
      <c r="A2842" s="0" t="n">
        <v>117120</v>
      </c>
      <c r="B2842" s="0" t="n">
        <v>59.66882</v>
      </c>
      <c r="C2842" s="0" t="n">
        <v>0.2861</v>
      </c>
      <c r="D2842" s="0" t="n">
        <v>1.012884</v>
      </c>
    </row>
    <row r="2843" customFormat="false" ht="13.5" hidden="false" customHeight="false" outlineLevel="0" collapsed="false">
      <c r="A2843" s="0" t="n">
        <v>117150</v>
      </c>
      <c r="B2843" s="0" t="n">
        <v>59.66883</v>
      </c>
      <c r="C2843" s="0" t="n">
        <v>0.2861</v>
      </c>
      <c r="D2843" s="0" t="n">
        <v>1.012884</v>
      </c>
    </row>
    <row r="2844" customFormat="false" ht="13.5" hidden="false" customHeight="false" outlineLevel="0" collapsed="false">
      <c r="A2844" s="0" t="n">
        <v>117180</v>
      </c>
      <c r="B2844" s="0" t="n">
        <v>59.66883</v>
      </c>
      <c r="C2844" s="0" t="n">
        <v>0.2861</v>
      </c>
      <c r="D2844" s="0" t="n">
        <v>1.012884</v>
      </c>
    </row>
    <row r="2845" customFormat="false" ht="13.5" hidden="false" customHeight="false" outlineLevel="0" collapsed="false">
      <c r="A2845" s="0" t="n">
        <v>117210</v>
      </c>
      <c r="B2845" s="0" t="n">
        <v>59.66882</v>
      </c>
      <c r="C2845" s="0" t="n">
        <v>0.2861</v>
      </c>
      <c r="D2845" s="0" t="n">
        <v>1.012884</v>
      </c>
    </row>
    <row r="2846" customFormat="false" ht="13.5" hidden="false" customHeight="false" outlineLevel="0" collapsed="false">
      <c r="A2846" s="0" t="n">
        <v>117240</v>
      </c>
      <c r="B2846" s="0" t="n">
        <v>59.66883</v>
      </c>
      <c r="C2846" s="0" t="n">
        <v>0.2861</v>
      </c>
      <c r="D2846" s="0" t="n">
        <v>1.012884</v>
      </c>
    </row>
    <row r="2847" customFormat="false" ht="13.5" hidden="false" customHeight="false" outlineLevel="0" collapsed="false">
      <c r="A2847" s="0" t="n">
        <v>117270</v>
      </c>
      <c r="B2847" s="0" t="n">
        <v>59.66897</v>
      </c>
      <c r="C2847" s="0" t="n">
        <v>0.2862</v>
      </c>
      <c r="D2847" s="0" t="n">
        <v>1.012884</v>
      </c>
    </row>
    <row r="2848" customFormat="false" ht="13.5" hidden="false" customHeight="false" outlineLevel="0" collapsed="false">
      <c r="A2848" s="0" t="n">
        <v>117300</v>
      </c>
      <c r="B2848" s="0" t="n">
        <v>59.66868</v>
      </c>
      <c r="C2848" s="0" t="n">
        <v>0.2861</v>
      </c>
      <c r="D2848" s="0" t="n">
        <v>1.012884</v>
      </c>
    </row>
    <row r="2849" customFormat="false" ht="13.5" hidden="false" customHeight="false" outlineLevel="0" collapsed="false">
      <c r="A2849" s="0" t="n">
        <v>117330</v>
      </c>
      <c r="B2849" s="0" t="n">
        <v>59.66883</v>
      </c>
      <c r="C2849" s="0" t="n">
        <v>0.2862</v>
      </c>
      <c r="D2849" s="0" t="n">
        <v>1.012884</v>
      </c>
    </row>
    <row r="2850" customFormat="false" ht="13.5" hidden="false" customHeight="false" outlineLevel="0" collapsed="false">
      <c r="A2850" s="0" t="n">
        <v>117360</v>
      </c>
      <c r="B2850" s="0" t="n">
        <v>59.66882</v>
      </c>
      <c r="C2850" s="0" t="n">
        <v>0.2863</v>
      </c>
      <c r="D2850" s="0" t="n">
        <v>1.012884</v>
      </c>
    </row>
    <row r="2851" customFormat="false" ht="13.5" hidden="false" customHeight="false" outlineLevel="0" collapsed="false">
      <c r="A2851" s="0" t="n">
        <v>117390</v>
      </c>
      <c r="B2851" s="0" t="n">
        <v>59.66882</v>
      </c>
      <c r="C2851" s="0" t="n">
        <v>0.2861</v>
      </c>
      <c r="D2851" s="0" t="n">
        <v>1.012884</v>
      </c>
    </row>
    <row r="2852" customFormat="false" ht="13.5" hidden="false" customHeight="false" outlineLevel="0" collapsed="false">
      <c r="A2852" s="0" t="n">
        <v>117420</v>
      </c>
      <c r="B2852" s="0" t="n">
        <v>59.66866</v>
      </c>
      <c r="C2852" s="0" t="n">
        <v>0.2861</v>
      </c>
      <c r="D2852" s="0" t="n">
        <v>1.012884</v>
      </c>
    </row>
    <row r="2853" customFormat="false" ht="13.5" hidden="false" customHeight="false" outlineLevel="0" collapsed="false">
      <c r="A2853" s="0" t="n">
        <v>117450</v>
      </c>
      <c r="B2853" s="0" t="n">
        <v>59.66897</v>
      </c>
      <c r="C2853" s="0" t="n">
        <v>0.2861</v>
      </c>
      <c r="D2853" s="0" t="n">
        <v>1.012884</v>
      </c>
    </row>
    <row r="2854" customFormat="false" ht="13.5" hidden="false" customHeight="false" outlineLevel="0" collapsed="false">
      <c r="A2854" s="0" t="n">
        <v>117480</v>
      </c>
      <c r="B2854" s="0" t="n">
        <v>59.66897</v>
      </c>
      <c r="C2854" s="0" t="n">
        <v>0.2861</v>
      </c>
      <c r="D2854" s="0" t="n">
        <v>1.012782</v>
      </c>
    </row>
    <row r="2855" customFormat="false" ht="13.5" hidden="false" customHeight="false" outlineLevel="0" collapsed="false">
      <c r="A2855" s="0" t="n">
        <v>117510</v>
      </c>
      <c r="B2855" s="0" t="n">
        <v>59.66897</v>
      </c>
      <c r="C2855" s="0" t="n">
        <v>0.2861</v>
      </c>
      <c r="D2855" s="0" t="n">
        <v>1.012782</v>
      </c>
    </row>
    <row r="2856" customFormat="false" ht="13.5" hidden="false" customHeight="false" outlineLevel="0" collapsed="false">
      <c r="A2856" s="0" t="n">
        <v>117540</v>
      </c>
      <c r="B2856" s="0" t="n">
        <v>59.66897</v>
      </c>
      <c r="C2856" s="0" t="n">
        <v>0.2861</v>
      </c>
      <c r="D2856" s="0" t="n">
        <v>1.012782</v>
      </c>
    </row>
    <row r="2857" customFormat="false" ht="13.5" hidden="false" customHeight="false" outlineLevel="0" collapsed="false">
      <c r="A2857" s="0" t="n">
        <v>117570</v>
      </c>
      <c r="B2857" s="0" t="n">
        <v>59.66883</v>
      </c>
      <c r="C2857" s="0" t="n">
        <v>0.2862</v>
      </c>
      <c r="D2857" s="0" t="n">
        <v>1.012782</v>
      </c>
    </row>
    <row r="2858" customFormat="false" ht="13.5" hidden="false" customHeight="false" outlineLevel="0" collapsed="false">
      <c r="A2858" s="0" t="n">
        <v>117600</v>
      </c>
      <c r="B2858" s="0" t="n">
        <v>59.66882</v>
      </c>
      <c r="C2858" s="0" t="n">
        <v>0.2861</v>
      </c>
      <c r="D2858" s="0" t="n">
        <v>1.012782</v>
      </c>
    </row>
    <row r="2859" customFormat="false" ht="13.5" hidden="false" customHeight="false" outlineLevel="0" collapsed="false">
      <c r="A2859" s="0" t="n">
        <v>117630</v>
      </c>
      <c r="B2859" s="0" t="n">
        <v>59.66885</v>
      </c>
      <c r="C2859" s="0" t="n">
        <v>0.2861</v>
      </c>
      <c r="D2859" s="0" t="n">
        <v>1.012782</v>
      </c>
    </row>
    <row r="2860" customFormat="false" ht="13.5" hidden="false" customHeight="false" outlineLevel="0" collapsed="false">
      <c r="A2860" s="0" t="n">
        <v>117660</v>
      </c>
      <c r="B2860" s="0" t="n">
        <v>59.66897</v>
      </c>
      <c r="C2860" s="0" t="n">
        <v>0.2862</v>
      </c>
      <c r="D2860" s="0" t="n">
        <v>1.012782</v>
      </c>
    </row>
    <row r="2861" customFormat="false" ht="13.5" hidden="false" customHeight="false" outlineLevel="0" collapsed="false">
      <c r="A2861" s="0" t="n">
        <v>117690</v>
      </c>
      <c r="B2861" s="0" t="n">
        <v>59.66883</v>
      </c>
      <c r="C2861" s="0" t="n">
        <v>0.2861</v>
      </c>
      <c r="D2861" s="0" t="n">
        <v>1.012782</v>
      </c>
    </row>
    <row r="2862" customFormat="false" ht="13.5" hidden="false" customHeight="false" outlineLevel="0" collapsed="false">
      <c r="A2862" s="0" t="n">
        <v>117720</v>
      </c>
      <c r="B2862" s="0" t="n">
        <v>59.66899</v>
      </c>
      <c r="C2862" s="0" t="n">
        <v>0.2861</v>
      </c>
      <c r="D2862" s="0" t="n">
        <v>1.012782</v>
      </c>
    </row>
    <row r="2863" customFormat="false" ht="13.5" hidden="false" customHeight="false" outlineLevel="0" collapsed="false">
      <c r="A2863" s="0" t="n">
        <v>117750</v>
      </c>
      <c r="B2863" s="0" t="n">
        <v>59.66882</v>
      </c>
      <c r="C2863" s="0" t="n">
        <v>0.2861</v>
      </c>
      <c r="D2863" s="0" t="n">
        <v>1.012782</v>
      </c>
    </row>
    <row r="2864" customFormat="false" ht="13.5" hidden="false" customHeight="false" outlineLevel="0" collapsed="false">
      <c r="A2864" s="0" t="n">
        <v>117780</v>
      </c>
      <c r="B2864" s="0" t="n">
        <v>59.66882</v>
      </c>
      <c r="C2864" s="0" t="n">
        <v>0.2861</v>
      </c>
      <c r="D2864" s="0" t="n">
        <v>1.012782</v>
      </c>
    </row>
    <row r="2865" customFormat="false" ht="13.5" hidden="false" customHeight="false" outlineLevel="0" collapsed="false">
      <c r="A2865" s="0" t="n">
        <v>117810</v>
      </c>
      <c r="B2865" s="0" t="n">
        <v>59.66899</v>
      </c>
      <c r="C2865" s="0" t="n">
        <v>0.2861</v>
      </c>
      <c r="D2865" s="0" t="n">
        <v>1.01268</v>
      </c>
    </row>
    <row r="2866" customFormat="false" ht="13.5" hidden="false" customHeight="false" outlineLevel="0" collapsed="false">
      <c r="A2866" s="0" t="n">
        <v>117840</v>
      </c>
      <c r="B2866" s="0" t="n">
        <v>59.66882</v>
      </c>
      <c r="C2866" s="0" t="n">
        <v>0.2863</v>
      </c>
      <c r="D2866" s="0" t="n">
        <v>1.01268</v>
      </c>
    </row>
    <row r="2867" customFormat="false" ht="13.5" hidden="false" customHeight="false" outlineLevel="0" collapsed="false">
      <c r="A2867" s="0" t="n">
        <v>117870</v>
      </c>
      <c r="B2867" s="0" t="n">
        <v>59.66883</v>
      </c>
      <c r="C2867" s="0" t="n">
        <v>0.2861</v>
      </c>
      <c r="D2867" s="0" t="n">
        <v>1.01268</v>
      </c>
    </row>
    <row r="2868" customFormat="false" ht="13.5" hidden="false" customHeight="false" outlineLevel="0" collapsed="false">
      <c r="A2868" s="0" t="n">
        <v>117900</v>
      </c>
      <c r="B2868" s="0" t="n">
        <v>59.66882</v>
      </c>
      <c r="C2868" s="0" t="n">
        <v>0.2862</v>
      </c>
      <c r="D2868" s="0" t="n">
        <v>1.01268</v>
      </c>
    </row>
    <row r="2869" customFormat="false" ht="13.5" hidden="false" customHeight="false" outlineLevel="0" collapsed="false">
      <c r="A2869" s="0" t="n">
        <v>117930</v>
      </c>
      <c r="B2869" s="0" t="n">
        <v>59.66883</v>
      </c>
      <c r="C2869" s="0" t="n">
        <v>0.2861</v>
      </c>
      <c r="D2869" s="0" t="n">
        <v>1.01268</v>
      </c>
    </row>
    <row r="2870" customFormat="false" ht="13.5" hidden="false" customHeight="false" outlineLevel="0" collapsed="false">
      <c r="A2870" s="0" t="n">
        <v>117960</v>
      </c>
      <c r="B2870" s="0" t="n">
        <v>59.66899</v>
      </c>
      <c r="C2870" s="0" t="n">
        <v>0.2862</v>
      </c>
      <c r="D2870" s="0" t="n">
        <v>1.01268</v>
      </c>
    </row>
    <row r="2871" customFormat="false" ht="13.5" hidden="false" customHeight="false" outlineLevel="0" collapsed="false">
      <c r="A2871" s="0" t="n">
        <v>117990</v>
      </c>
      <c r="B2871" s="0" t="n">
        <v>59.66899</v>
      </c>
      <c r="C2871" s="0" t="n">
        <v>0.2863</v>
      </c>
      <c r="D2871" s="0" t="n">
        <v>1.01268</v>
      </c>
    </row>
    <row r="2872" customFormat="false" ht="13.5" hidden="false" customHeight="false" outlineLevel="0" collapsed="false">
      <c r="A2872" s="0" t="n">
        <v>118020</v>
      </c>
      <c r="B2872" s="0" t="n">
        <v>59.66883</v>
      </c>
      <c r="C2872" s="0" t="n">
        <v>0.2861</v>
      </c>
      <c r="D2872" s="0" t="n">
        <v>1.01268</v>
      </c>
    </row>
    <row r="2873" customFormat="false" ht="13.5" hidden="false" customHeight="false" outlineLevel="0" collapsed="false">
      <c r="A2873" s="0" t="n">
        <v>118050</v>
      </c>
      <c r="B2873" s="0" t="n">
        <v>59.66883</v>
      </c>
      <c r="C2873" s="0" t="n">
        <v>0.2861</v>
      </c>
      <c r="D2873" s="0" t="n">
        <v>1.01268</v>
      </c>
    </row>
    <row r="2874" customFormat="false" ht="13.5" hidden="false" customHeight="false" outlineLevel="0" collapsed="false">
      <c r="A2874" s="0" t="n">
        <v>118080</v>
      </c>
      <c r="B2874" s="0" t="n">
        <v>59.66899</v>
      </c>
      <c r="C2874" s="0" t="n">
        <v>0.2861</v>
      </c>
      <c r="D2874" s="0" t="n">
        <v>1.01268</v>
      </c>
    </row>
    <row r="2875" customFormat="false" ht="13.5" hidden="false" customHeight="false" outlineLevel="0" collapsed="false">
      <c r="A2875" s="0" t="n">
        <v>118110</v>
      </c>
      <c r="B2875" s="0" t="n">
        <v>59.66897</v>
      </c>
      <c r="C2875" s="0" t="n">
        <v>0.2861</v>
      </c>
      <c r="D2875" s="0" t="n">
        <v>1.01268</v>
      </c>
    </row>
    <row r="2876" customFormat="false" ht="13.5" hidden="false" customHeight="false" outlineLevel="0" collapsed="false">
      <c r="A2876" s="0" t="n">
        <v>118140</v>
      </c>
      <c r="B2876" s="0" t="n">
        <v>59.66899</v>
      </c>
      <c r="C2876" s="0" t="n">
        <v>0.2861</v>
      </c>
      <c r="D2876" s="0" t="n">
        <v>1.01268</v>
      </c>
    </row>
    <row r="2877" customFormat="false" ht="13.5" hidden="false" customHeight="false" outlineLevel="0" collapsed="false">
      <c r="A2877" s="0" t="n">
        <v>118170</v>
      </c>
      <c r="B2877" s="0" t="n">
        <v>59.66899</v>
      </c>
      <c r="C2877" s="0" t="n">
        <v>0.2862</v>
      </c>
      <c r="D2877" s="0" t="n">
        <v>1.01268</v>
      </c>
    </row>
    <row r="2878" customFormat="false" ht="13.5" hidden="false" customHeight="false" outlineLevel="0" collapsed="false">
      <c r="A2878" s="0" t="n">
        <v>118200</v>
      </c>
      <c r="B2878" s="0" t="n">
        <v>59.66897</v>
      </c>
      <c r="C2878" s="0" t="n">
        <v>0.2861</v>
      </c>
      <c r="D2878" s="0" t="n">
        <v>1.01268</v>
      </c>
    </row>
    <row r="2879" customFormat="false" ht="13.5" hidden="false" customHeight="false" outlineLevel="0" collapsed="false">
      <c r="A2879" s="0" t="n">
        <v>118230</v>
      </c>
      <c r="B2879" s="0" t="n">
        <v>59.66882</v>
      </c>
      <c r="C2879" s="0" t="n">
        <v>0.2862</v>
      </c>
      <c r="D2879" s="0" t="n">
        <v>1.01268</v>
      </c>
    </row>
    <row r="2880" customFormat="false" ht="13.5" hidden="false" customHeight="false" outlineLevel="0" collapsed="false">
      <c r="A2880" s="0" t="n">
        <v>118260</v>
      </c>
      <c r="B2880" s="0" t="n">
        <v>59.66897</v>
      </c>
      <c r="C2880" s="0" t="n">
        <v>0.2861</v>
      </c>
      <c r="D2880" s="0" t="n">
        <v>1.01268</v>
      </c>
    </row>
    <row r="2881" customFormat="false" ht="13.5" hidden="false" customHeight="false" outlineLevel="0" collapsed="false">
      <c r="A2881" s="0" t="n">
        <v>118290</v>
      </c>
      <c r="B2881" s="0" t="n">
        <v>59.66882</v>
      </c>
      <c r="C2881" s="0" t="n">
        <v>0.2862</v>
      </c>
      <c r="D2881" s="0" t="n">
        <v>1.01268</v>
      </c>
    </row>
    <row r="2882" customFormat="false" ht="13.5" hidden="false" customHeight="false" outlineLevel="0" collapsed="false">
      <c r="A2882" s="0" t="n">
        <v>118320</v>
      </c>
      <c r="B2882" s="0" t="n">
        <v>59.66882</v>
      </c>
      <c r="C2882" s="0" t="n">
        <v>0.2861</v>
      </c>
      <c r="D2882" s="0" t="n">
        <v>1.012578</v>
      </c>
    </row>
    <row r="2883" customFormat="false" ht="13.5" hidden="false" customHeight="false" outlineLevel="0" collapsed="false">
      <c r="A2883" s="0" t="n">
        <v>118350</v>
      </c>
      <c r="B2883" s="0" t="n">
        <v>59.66882</v>
      </c>
      <c r="C2883" s="0" t="n">
        <v>0.2861</v>
      </c>
      <c r="D2883" s="0" t="n">
        <v>1.012578</v>
      </c>
    </row>
    <row r="2884" customFormat="false" ht="13.5" hidden="false" customHeight="false" outlineLevel="0" collapsed="false">
      <c r="A2884" s="0" t="n">
        <v>118380</v>
      </c>
      <c r="B2884" s="0" t="n">
        <v>59.66883</v>
      </c>
      <c r="C2884" s="0" t="n">
        <v>0.2861</v>
      </c>
      <c r="D2884" s="0" t="n">
        <v>1.012578</v>
      </c>
    </row>
    <row r="2885" customFormat="false" ht="13.5" hidden="false" customHeight="false" outlineLevel="0" collapsed="false">
      <c r="A2885" s="0" t="n">
        <v>118410</v>
      </c>
      <c r="B2885" s="0" t="n">
        <v>59.66883</v>
      </c>
      <c r="C2885" s="0" t="n">
        <v>0.2861</v>
      </c>
      <c r="D2885" s="0" t="n">
        <v>1.012578</v>
      </c>
    </row>
    <row r="2886" customFormat="false" ht="13.5" hidden="false" customHeight="false" outlineLevel="0" collapsed="false">
      <c r="A2886" s="0" t="n">
        <v>118440</v>
      </c>
      <c r="B2886" s="0" t="n">
        <v>59.66882</v>
      </c>
      <c r="C2886" s="0" t="n">
        <v>0.2861</v>
      </c>
      <c r="D2886" s="0" t="n">
        <v>1.012578</v>
      </c>
    </row>
    <row r="2887" customFormat="false" ht="13.5" hidden="false" customHeight="false" outlineLevel="0" collapsed="false">
      <c r="A2887" s="0" t="n">
        <v>118470</v>
      </c>
      <c r="B2887" s="0" t="n">
        <v>59.66882</v>
      </c>
      <c r="C2887" s="0" t="n">
        <v>0.2861</v>
      </c>
      <c r="D2887" s="0" t="n">
        <v>1.012578</v>
      </c>
    </row>
    <row r="2888" customFormat="false" ht="13.5" hidden="false" customHeight="false" outlineLevel="0" collapsed="false">
      <c r="A2888" s="0" t="n">
        <v>118500</v>
      </c>
      <c r="B2888" s="0" t="n">
        <v>59.66883</v>
      </c>
      <c r="C2888" s="0" t="n">
        <v>0.2861</v>
      </c>
      <c r="D2888" s="0" t="n">
        <v>1.012578</v>
      </c>
    </row>
    <row r="2889" customFormat="false" ht="13.5" hidden="false" customHeight="false" outlineLevel="0" collapsed="false">
      <c r="A2889" s="0" t="n">
        <v>118530</v>
      </c>
      <c r="B2889" s="0" t="n">
        <v>59.66882</v>
      </c>
      <c r="C2889" s="0" t="n">
        <v>0.2861</v>
      </c>
      <c r="D2889" s="0" t="n">
        <v>1.012578</v>
      </c>
    </row>
    <row r="2890" customFormat="false" ht="13.5" hidden="false" customHeight="false" outlineLevel="0" collapsed="false">
      <c r="A2890" s="0" t="n">
        <v>118560</v>
      </c>
      <c r="B2890" s="0" t="n">
        <v>59.66897</v>
      </c>
      <c r="C2890" s="0" t="n">
        <v>0.2861</v>
      </c>
      <c r="D2890" s="0" t="n">
        <v>1.012578</v>
      </c>
    </row>
    <row r="2891" customFormat="false" ht="13.5" hidden="false" customHeight="false" outlineLevel="0" collapsed="false">
      <c r="A2891" s="0" t="n">
        <v>118590</v>
      </c>
      <c r="B2891" s="0" t="n">
        <v>59.66913</v>
      </c>
      <c r="C2891" s="0" t="n">
        <v>0.2861</v>
      </c>
      <c r="D2891" s="0" t="n">
        <v>1.012578</v>
      </c>
    </row>
    <row r="2892" customFormat="false" ht="13.5" hidden="false" customHeight="false" outlineLevel="0" collapsed="false">
      <c r="A2892" s="0" t="n">
        <v>118620</v>
      </c>
      <c r="B2892" s="0" t="n">
        <v>59.66882</v>
      </c>
      <c r="C2892" s="0" t="n">
        <v>0.2861</v>
      </c>
      <c r="D2892" s="0" t="n">
        <v>1.01268</v>
      </c>
    </row>
    <row r="2893" customFormat="false" ht="13.5" hidden="false" customHeight="false" outlineLevel="0" collapsed="false">
      <c r="A2893" s="0" t="n">
        <v>118650</v>
      </c>
      <c r="B2893" s="0" t="n">
        <v>59.66913</v>
      </c>
      <c r="C2893" s="0" t="n">
        <v>0.2861</v>
      </c>
      <c r="D2893" s="0" t="n">
        <v>1.01268</v>
      </c>
    </row>
    <row r="2894" customFormat="false" ht="13.5" hidden="false" customHeight="false" outlineLevel="0" collapsed="false">
      <c r="A2894" s="0" t="n">
        <v>118680</v>
      </c>
      <c r="B2894" s="0" t="n">
        <v>59.66897</v>
      </c>
      <c r="C2894" s="0" t="n">
        <v>0.2861</v>
      </c>
      <c r="D2894" s="0" t="n">
        <v>1.01268</v>
      </c>
    </row>
    <row r="2895" customFormat="false" ht="13.5" hidden="false" customHeight="false" outlineLevel="0" collapsed="false">
      <c r="A2895" s="0" t="n">
        <v>118710</v>
      </c>
      <c r="B2895" s="0" t="n">
        <v>59.66897</v>
      </c>
      <c r="C2895" s="0" t="n">
        <v>0.2861</v>
      </c>
      <c r="D2895" s="0" t="n">
        <v>1.01268</v>
      </c>
    </row>
    <row r="2896" customFormat="false" ht="13.5" hidden="false" customHeight="false" outlineLevel="0" collapsed="false">
      <c r="A2896" s="0" t="n">
        <v>118740</v>
      </c>
      <c r="B2896" s="0" t="n">
        <v>59.66913</v>
      </c>
      <c r="C2896" s="0" t="n">
        <v>0.2861</v>
      </c>
      <c r="D2896" s="0" t="n">
        <v>1.01268</v>
      </c>
    </row>
    <row r="2897" customFormat="false" ht="13.5" hidden="false" customHeight="false" outlineLevel="0" collapsed="false">
      <c r="A2897" s="0" t="n">
        <v>118770</v>
      </c>
      <c r="B2897" s="0" t="n">
        <v>59.66899</v>
      </c>
      <c r="C2897" s="0" t="n">
        <v>0.2861</v>
      </c>
      <c r="D2897" s="0" t="n">
        <v>1.01268</v>
      </c>
    </row>
    <row r="2898" customFormat="false" ht="13.5" hidden="false" customHeight="false" outlineLevel="0" collapsed="false">
      <c r="A2898" s="0" t="n">
        <v>118800</v>
      </c>
      <c r="B2898" s="0" t="n">
        <v>59.66897</v>
      </c>
      <c r="C2898" s="0" t="n">
        <v>0.2861</v>
      </c>
      <c r="D2898" s="0" t="n">
        <v>1.01268</v>
      </c>
    </row>
    <row r="2899" customFormat="false" ht="13.5" hidden="false" customHeight="false" outlineLevel="0" collapsed="false">
      <c r="A2899" s="0" t="n">
        <v>118830</v>
      </c>
      <c r="B2899" s="0" t="n">
        <v>59.66913</v>
      </c>
      <c r="C2899" s="0" t="n">
        <v>0.2861</v>
      </c>
      <c r="D2899" s="0" t="n">
        <v>1.01268</v>
      </c>
    </row>
    <row r="2900" customFormat="false" ht="13.5" hidden="false" customHeight="false" outlineLevel="0" collapsed="false">
      <c r="A2900" s="0" t="n">
        <v>118860</v>
      </c>
      <c r="B2900" s="0" t="n">
        <v>59.66899</v>
      </c>
      <c r="C2900" s="0" t="n">
        <v>0.2861</v>
      </c>
      <c r="D2900" s="0" t="n">
        <v>1.01268</v>
      </c>
    </row>
    <row r="2901" customFormat="false" ht="13.5" hidden="false" customHeight="false" outlineLevel="0" collapsed="false">
      <c r="A2901" s="0" t="n">
        <v>118890</v>
      </c>
      <c r="B2901" s="0" t="n">
        <v>59.66913</v>
      </c>
      <c r="C2901" s="0" t="n">
        <v>0.2861</v>
      </c>
      <c r="D2901" s="0" t="n">
        <v>1.01268</v>
      </c>
    </row>
    <row r="2902" customFormat="false" ht="13.5" hidden="false" customHeight="false" outlineLevel="0" collapsed="false">
      <c r="A2902" s="0" t="n">
        <v>118920</v>
      </c>
      <c r="B2902" s="0" t="n">
        <v>59.66897</v>
      </c>
      <c r="C2902" s="0" t="n">
        <v>0.2861</v>
      </c>
      <c r="D2902" s="0" t="n">
        <v>1.01268</v>
      </c>
    </row>
    <row r="2903" customFormat="false" ht="13.5" hidden="false" customHeight="false" outlineLevel="0" collapsed="false">
      <c r="A2903" s="0" t="n">
        <v>118950</v>
      </c>
      <c r="B2903" s="0" t="n">
        <v>59.66899</v>
      </c>
      <c r="C2903" s="0" t="n">
        <v>0.2861</v>
      </c>
      <c r="D2903" s="0" t="n">
        <v>1.01268</v>
      </c>
    </row>
    <row r="2904" customFormat="false" ht="13.5" hidden="false" customHeight="false" outlineLevel="0" collapsed="false">
      <c r="A2904" s="0" t="n">
        <v>118980</v>
      </c>
      <c r="B2904" s="0" t="n">
        <v>59.66897</v>
      </c>
      <c r="C2904" s="0" t="n">
        <v>0.2861</v>
      </c>
      <c r="D2904" s="0" t="n">
        <v>1.01268</v>
      </c>
    </row>
    <row r="2905" customFormat="false" ht="13.5" hidden="false" customHeight="false" outlineLevel="0" collapsed="false">
      <c r="A2905" s="0" t="n">
        <v>119010</v>
      </c>
      <c r="B2905" s="0" t="n">
        <v>59.66883</v>
      </c>
      <c r="C2905" s="0" t="n">
        <v>0.2861</v>
      </c>
      <c r="D2905" s="0" t="n">
        <v>1.01268</v>
      </c>
    </row>
    <row r="2906" customFormat="false" ht="13.5" hidden="false" customHeight="false" outlineLevel="0" collapsed="false">
      <c r="A2906" s="0" t="n">
        <v>119040</v>
      </c>
      <c r="B2906" s="0" t="n">
        <v>59.66899</v>
      </c>
      <c r="C2906" s="0" t="n">
        <v>0.2861</v>
      </c>
      <c r="D2906" s="0" t="n">
        <v>1.01268</v>
      </c>
    </row>
    <row r="2907" customFormat="false" ht="13.5" hidden="false" customHeight="false" outlineLevel="0" collapsed="false">
      <c r="A2907" s="0" t="n">
        <v>119070</v>
      </c>
      <c r="B2907" s="0" t="n">
        <v>59.66896</v>
      </c>
      <c r="C2907" s="0" t="n">
        <v>0.2861</v>
      </c>
      <c r="D2907" s="0" t="n">
        <v>1.01268</v>
      </c>
    </row>
    <row r="2908" customFormat="false" ht="13.5" hidden="false" customHeight="false" outlineLevel="0" collapsed="false">
      <c r="A2908" s="0" t="n">
        <v>119100</v>
      </c>
      <c r="B2908" s="0" t="n">
        <v>59.66913</v>
      </c>
      <c r="C2908" s="0" t="n">
        <v>0.2861</v>
      </c>
      <c r="D2908" s="0" t="n">
        <v>1.01268</v>
      </c>
    </row>
    <row r="2909" customFormat="false" ht="13.5" hidden="false" customHeight="false" outlineLevel="0" collapsed="false">
      <c r="A2909" s="0" t="n">
        <v>119130</v>
      </c>
      <c r="B2909" s="0" t="n">
        <v>59.66915</v>
      </c>
      <c r="C2909" s="0" t="n">
        <v>0.2861</v>
      </c>
      <c r="D2909" s="0" t="n">
        <v>1.01268</v>
      </c>
    </row>
    <row r="2910" customFormat="false" ht="13.5" hidden="false" customHeight="false" outlineLevel="0" collapsed="false">
      <c r="A2910" s="0" t="n">
        <v>119160</v>
      </c>
      <c r="B2910" s="0" t="n">
        <v>59.66913</v>
      </c>
      <c r="C2910" s="0" t="n">
        <v>0.2861</v>
      </c>
      <c r="D2910" s="0" t="n">
        <v>1.01268</v>
      </c>
    </row>
    <row r="2911" customFormat="false" ht="13.5" hidden="false" customHeight="false" outlineLevel="0" collapsed="false">
      <c r="A2911" s="0" t="n">
        <v>119190</v>
      </c>
      <c r="B2911" s="0" t="n">
        <v>59.66915</v>
      </c>
      <c r="C2911" s="0" t="n">
        <v>0.2861</v>
      </c>
      <c r="D2911" s="0" t="n">
        <v>1.012578</v>
      </c>
    </row>
    <row r="2912" customFormat="false" ht="13.5" hidden="false" customHeight="false" outlineLevel="0" collapsed="false">
      <c r="A2912" s="0" t="n">
        <v>119220</v>
      </c>
      <c r="B2912" s="0" t="n">
        <v>59.66913</v>
      </c>
      <c r="C2912" s="0" t="n">
        <v>0.2861</v>
      </c>
      <c r="D2912" s="0" t="n">
        <v>1.012578</v>
      </c>
    </row>
    <row r="2913" customFormat="false" ht="13.5" hidden="false" customHeight="false" outlineLevel="0" collapsed="false">
      <c r="A2913" s="0" t="n">
        <v>119250</v>
      </c>
      <c r="B2913" s="0" t="n">
        <v>59.66915</v>
      </c>
      <c r="C2913" s="0" t="n">
        <v>0.2862</v>
      </c>
      <c r="D2913" s="0" t="n">
        <v>1.012578</v>
      </c>
    </row>
    <row r="2914" customFormat="false" ht="13.5" hidden="false" customHeight="false" outlineLevel="0" collapsed="false">
      <c r="A2914" s="0" t="n">
        <v>119280</v>
      </c>
      <c r="B2914" s="0" t="n">
        <v>59.66899</v>
      </c>
      <c r="C2914" s="0" t="n">
        <v>0.2861</v>
      </c>
      <c r="D2914" s="0" t="n">
        <v>1.012578</v>
      </c>
    </row>
    <row r="2915" customFormat="false" ht="13.5" hidden="false" customHeight="false" outlineLevel="0" collapsed="false">
      <c r="A2915" s="0" t="n">
        <v>119310</v>
      </c>
      <c r="B2915" s="0" t="n">
        <v>59.66913</v>
      </c>
      <c r="C2915" s="0" t="n">
        <v>0.2861</v>
      </c>
      <c r="D2915" s="0" t="n">
        <v>1.012578</v>
      </c>
    </row>
    <row r="2916" customFormat="false" ht="13.5" hidden="false" customHeight="false" outlineLevel="0" collapsed="false">
      <c r="A2916" s="0" t="n">
        <v>119340</v>
      </c>
      <c r="B2916" s="0" t="n">
        <v>59.66915</v>
      </c>
      <c r="C2916" s="0" t="n">
        <v>0.2861</v>
      </c>
      <c r="D2916" s="0" t="n">
        <v>1.012578</v>
      </c>
    </row>
    <row r="2917" customFormat="false" ht="13.5" hidden="false" customHeight="false" outlineLevel="0" collapsed="false">
      <c r="A2917" s="0" t="n">
        <v>119370</v>
      </c>
      <c r="B2917" s="0" t="n">
        <v>59.66928</v>
      </c>
      <c r="C2917" s="0" t="n">
        <v>0.2861</v>
      </c>
      <c r="D2917" s="0" t="n">
        <v>1.012578</v>
      </c>
    </row>
    <row r="2918" customFormat="false" ht="13.5" hidden="false" customHeight="false" outlineLevel="0" collapsed="false">
      <c r="A2918" s="0" t="n">
        <v>119400</v>
      </c>
      <c r="B2918" s="0" t="n">
        <v>59.66913</v>
      </c>
      <c r="C2918" s="0" t="n">
        <v>0.2862</v>
      </c>
      <c r="D2918" s="0" t="n">
        <v>1.012578</v>
      </c>
    </row>
    <row r="2919" customFormat="false" ht="13.5" hidden="false" customHeight="false" outlineLevel="0" collapsed="false">
      <c r="A2919" s="0" t="n">
        <v>119430</v>
      </c>
      <c r="B2919" s="0" t="n">
        <v>59.66897</v>
      </c>
      <c r="C2919" s="0" t="n">
        <v>0.2861</v>
      </c>
      <c r="D2919" s="0" t="n">
        <v>1.012578</v>
      </c>
    </row>
    <row r="2920" customFormat="false" ht="13.5" hidden="false" customHeight="false" outlineLevel="0" collapsed="false">
      <c r="A2920" s="0" t="n">
        <v>119460</v>
      </c>
      <c r="B2920" s="0" t="n">
        <v>59.66897</v>
      </c>
      <c r="C2920" s="0" t="n">
        <v>0.2861</v>
      </c>
      <c r="D2920" s="0" t="n">
        <v>1.012578</v>
      </c>
    </row>
    <row r="2921" customFormat="false" ht="13.5" hidden="false" customHeight="false" outlineLevel="0" collapsed="false">
      <c r="A2921" s="0" t="n">
        <v>119490</v>
      </c>
      <c r="B2921" s="0" t="n">
        <v>59.66896</v>
      </c>
      <c r="C2921" s="0" t="n">
        <v>0.2862</v>
      </c>
      <c r="D2921" s="0" t="n">
        <v>1.012578</v>
      </c>
    </row>
    <row r="2922" customFormat="false" ht="13.5" hidden="false" customHeight="false" outlineLevel="0" collapsed="false">
      <c r="A2922" s="0" t="n">
        <v>119520</v>
      </c>
      <c r="B2922" s="0" t="n">
        <v>59.66913</v>
      </c>
      <c r="C2922" s="0" t="n">
        <v>0.2861</v>
      </c>
      <c r="D2922" s="0" t="n">
        <v>1.012578</v>
      </c>
    </row>
    <row r="2923" customFormat="false" ht="13.5" hidden="false" customHeight="false" outlineLevel="0" collapsed="false">
      <c r="A2923" s="0" t="n">
        <v>119550</v>
      </c>
      <c r="B2923" s="0" t="n">
        <v>59.66928</v>
      </c>
      <c r="C2923" s="0" t="n">
        <v>0.2861</v>
      </c>
      <c r="D2923" s="0" t="n">
        <v>1.012578</v>
      </c>
    </row>
    <row r="2924" customFormat="false" ht="13.5" hidden="false" customHeight="false" outlineLevel="0" collapsed="false">
      <c r="A2924" s="0" t="n">
        <v>119580</v>
      </c>
      <c r="B2924" s="0" t="n">
        <v>59.66897</v>
      </c>
      <c r="C2924" s="0" t="n">
        <v>0.2862</v>
      </c>
      <c r="D2924" s="0" t="n">
        <v>1.012578</v>
      </c>
    </row>
    <row r="2925" customFormat="false" ht="13.5" hidden="false" customHeight="false" outlineLevel="0" collapsed="false">
      <c r="A2925" s="0" t="n">
        <v>119610</v>
      </c>
      <c r="B2925" s="0" t="n">
        <v>59.66899</v>
      </c>
      <c r="C2925" s="0" t="n">
        <v>0.2861</v>
      </c>
      <c r="D2925" s="0" t="n">
        <v>1.012578</v>
      </c>
    </row>
    <row r="2926" customFormat="false" ht="13.5" hidden="false" customHeight="false" outlineLevel="0" collapsed="false">
      <c r="A2926" s="0" t="n">
        <v>119640</v>
      </c>
      <c r="B2926" s="0" t="n">
        <v>59.66897</v>
      </c>
      <c r="C2926" s="0" t="n">
        <v>0.2863</v>
      </c>
      <c r="D2926" s="0" t="n">
        <v>1.012578</v>
      </c>
    </row>
    <row r="2927" customFormat="false" ht="13.5" hidden="false" customHeight="false" outlineLevel="0" collapsed="false">
      <c r="A2927" s="0" t="n">
        <v>119670</v>
      </c>
      <c r="B2927" s="0" t="n">
        <v>59.66915</v>
      </c>
      <c r="C2927" s="0" t="n">
        <v>0.2862</v>
      </c>
      <c r="D2927" s="0" t="n">
        <v>1.012578</v>
      </c>
    </row>
    <row r="2928" customFormat="false" ht="13.5" hidden="false" customHeight="false" outlineLevel="0" collapsed="false">
      <c r="A2928" s="0" t="n">
        <v>119700</v>
      </c>
      <c r="B2928" s="0" t="n">
        <v>59.66915</v>
      </c>
      <c r="C2928" s="0" t="n">
        <v>0.2861</v>
      </c>
      <c r="D2928" s="0" t="n">
        <v>1.012578</v>
      </c>
    </row>
    <row r="2929" customFormat="false" ht="13.5" hidden="false" customHeight="false" outlineLevel="0" collapsed="false">
      <c r="A2929" s="0" t="n">
        <v>119730</v>
      </c>
      <c r="B2929" s="0" t="n">
        <v>59.66915</v>
      </c>
      <c r="C2929" s="0" t="n">
        <v>0.2861</v>
      </c>
      <c r="D2929" s="0" t="n">
        <v>1.012476</v>
      </c>
    </row>
    <row r="2930" customFormat="false" ht="13.5" hidden="false" customHeight="false" outlineLevel="0" collapsed="false">
      <c r="A2930" s="0" t="n">
        <v>119760</v>
      </c>
      <c r="B2930" s="0" t="n">
        <v>59.66913</v>
      </c>
      <c r="C2930" s="0" t="n">
        <v>0.2861</v>
      </c>
      <c r="D2930" s="0" t="n">
        <v>1.012578</v>
      </c>
    </row>
    <row r="2931" customFormat="false" ht="13.5" hidden="false" customHeight="false" outlineLevel="0" collapsed="false">
      <c r="A2931" s="0" t="n">
        <v>119790</v>
      </c>
      <c r="B2931" s="0" t="n">
        <v>59.66928</v>
      </c>
      <c r="C2931" s="0" t="n">
        <v>0.2861</v>
      </c>
      <c r="D2931" s="0" t="n">
        <v>1.012476</v>
      </c>
    </row>
    <row r="2932" customFormat="false" ht="13.5" hidden="false" customHeight="false" outlineLevel="0" collapsed="false">
      <c r="A2932" s="0" t="n">
        <v>119820</v>
      </c>
      <c r="B2932" s="0" t="n">
        <v>59.66913</v>
      </c>
      <c r="C2932" s="0" t="n">
        <v>0.2862</v>
      </c>
      <c r="D2932" s="0" t="n">
        <v>1.012476</v>
      </c>
    </row>
    <row r="2933" customFormat="false" ht="13.5" hidden="false" customHeight="false" outlineLevel="0" collapsed="false">
      <c r="A2933" s="0" t="n">
        <v>119850</v>
      </c>
      <c r="B2933" s="0" t="n">
        <v>59.66913</v>
      </c>
      <c r="C2933" s="0" t="n">
        <v>0.2862</v>
      </c>
      <c r="D2933" s="0" t="n">
        <v>1.012476</v>
      </c>
    </row>
    <row r="2934" customFormat="false" ht="13.5" hidden="false" customHeight="false" outlineLevel="0" collapsed="false">
      <c r="A2934" s="0" t="n">
        <v>119880</v>
      </c>
      <c r="B2934" s="0" t="n">
        <v>59.66913</v>
      </c>
      <c r="C2934" s="0" t="n">
        <v>0.2862</v>
      </c>
      <c r="D2934" s="0" t="n">
        <v>1.012476</v>
      </c>
    </row>
    <row r="2935" customFormat="false" ht="13.5" hidden="false" customHeight="false" outlineLevel="0" collapsed="false">
      <c r="A2935" s="0" t="n">
        <v>119910</v>
      </c>
      <c r="B2935" s="0" t="n">
        <v>59.66899</v>
      </c>
      <c r="C2935" s="0" t="n">
        <v>0.2862</v>
      </c>
      <c r="D2935" s="0" t="n">
        <v>1.012476</v>
      </c>
    </row>
    <row r="2936" customFormat="false" ht="13.5" hidden="false" customHeight="false" outlineLevel="0" collapsed="false">
      <c r="A2936" s="0" t="n">
        <v>119940</v>
      </c>
      <c r="B2936" s="0" t="n">
        <v>59.66928</v>
      </c>
      <c r="C2936" s="0" t="n">
        <v>0.2861</v>
      </c>
      <c r="D2936" s="0" t="n">
        <v>1.012476</v>
      </c>
    </row>
    <row r="2937" customFormat="false" ht="13.5" hidden="false" customHeight="false" outlineLevel="0" collapsed="false">
      <c r="A2937" s="0" t="n">
        <v>119970</v>
      </c>
      <c r="B2937" s="0" t="n">
        <v>59.66915</v>
      </c>
      <c r="C2937" s="0" t="n">
        <v>0.2861</v>
      </c>
      <c r="D2937" s="0" t="n">
        <v>1.012476</v>
      </c>
    </row>
    <row r="2938" customFormat="false" ht="13.5" hidden="false" customHeight="false" outlineLevel="0" collapsed="false">
      <c r="A2938" s="0" t="n">
        <v>120000</v>
      </c>
      <c r="B2938" s="0" t="n">
        <v>59.66913</v>
      </c>
      <c r="C2938" s="0" t="n">
        <v>0.2861</v>
      </c>
      <c r="D2938" s="0" t="n">
        <v>1.012476</v>
      </c>
    </row>
    <row r="2939" customFormat="false" ht="13.5" hidden="false" customHeight="false" outlineLevel="0" collapsed="false">
      <c r="A2939" s="0" t="n">
        <v>120030</v>
      </c>
      <c r="B2939" s="0" t="n">
        <v>59.6693</v>
      </c>
      <c r="C2939" s="0" t="n">
        <v>0.2861</v>
      </c>
      <c r="D2939" s="0" t="n">
        <v>1.012578</v>
      </c>
    </row>
    <row r="2940" customFormat="false" ht="13.5" hidden="false" customHeight="false" outlineLevel="0" collapsed="false">
      <c r="A2940" s="0" t="n">
        <v>120060</v>
      </c>
      <c r="B2940" s="0" t="n">
        <v>59.6693</v>
      </c>
      <c r="C2940" s="0" t="n">
        <v>0.2862</v>
      </c>
      <c r="D2940" s="0" t="n">
        <v>1.012476</v>
      </c>
    </row>
    <row r="2941" customFormat="false" ht="13.5" hidden="false" customHeight="false" outlineLevel="0" collapsed="false">
      <c r="A2941" s="0" t="n">
        <v>120090</v>
      </c>
      <c r="B2941" s="0" t="n">
        <v>59.66913</v>
      </c>
      <c r="C2941" s="0" t="n">
        <v>0.2861</v>
      </c>
      <c r="D2941" s="0" t="n">
        <v>1.012578</v>
      </c>
    </row>
    <row r="2942" customFormat="false" ht="13.5" hidden="false" customHeight="false" outlineLevel="0" collapsed="false">
      <c r="A2942" s="0" t="n">
        <v>120120</v>
      </c>
      <c r="B2942" s="0" t="n">
        <v>59.66913</v>
      </c>
      <c r="C2942" s="0" t="n">
        <v>0.2862</v>
      </c>
      <c r="D2942" s="0" t="n">
        <v>1.012476</v>
      </c>
    </row>
    <row r="2943" customFormat="false" ht="13.5" hidden="false" customHeight="false" outlineLevel="0" collapsed="false">
      <c r="A2943" s="0" t="n">
        <v>120150</v>
      </c>
      <c r="B2943" s="0" t="n">
        <v>59.66897</v>
      </c>
      <c r="C2943" s="0" t="n">
        <v>0.2862</v>
      </c>
      <c r="D2943" s="0" t="n">
        <v>1.012476</v>
      </c>
    </row>
    <row r="2944" customFormat="false" ht="13.5" hidden="false" customHeight="false" outlineLevel="0" collapsed="false">
      <c r="A2944" s="0" t="n">
        <v>120180</v>
      </c>
      <c r="B2944" s="0" t="n">
        <v>59.66913</v>
      </c>
      <c r="C2944" s="0" t="n">
        <v>0.2861</v>
      </c>
      <c r="D2944" s="0" t="n">
        <v>1.012476</v>
      </c>
    </row>
    <row r="2945" customFormat="false" ht="13.5" hidden="false" customHeight="false" outlineLevel="0" collapsed="false">
      <c r="A2945" s="0" t="n">
        <v>120210</v>
      </c>
      <c r="B2945" s="0" t="n">
        <v>59.6693</v>
      </c>
      <c r="C2945" s="0" t="n">
        <v>0.2861</v>
      </c>
      <c r="D2945" s="0" t="n">
        <v>1.012476</v>
      </c>
    </row>
    <row r="2946" customFormat="false" ht="13.5" hidden="false" customHeight="false" outlineLevel="0" collapsed="false">
      <c r="A2946" s="0" t="n">
        <v>120240</v>
      </c>
      <c r="B2946" s="0" t="n">
        <v>59.66915</v>
      </c>
      <c r="C2946" s="0" t="n">
        <v>0.2861</v>
      </c>
      <c r="D2946" s="0" t="n">
        <v>1.012476</v>
      </c>
    </row>
    <row r="2947" customFormat="false" ht="13.5" hidden="false" customHeight="false" outlineLevel="0" collapsed="false">
      <c r="A2947" s="0" t="n">
        <v>120270</v>
      </c>
      <c r="B2947" s="0" t="n">
        <v>59.66913</v>
      </c>
      <c r="C2947" s="0" t="n">
        <v>0.2863</v>
      </c>
      <c r="D2947" s="0" t="n">
        <v>1.012476</v>
      </c>
    </row>
    <row r="2948" customFormat="false" ht="13.5" hidden="false" customHeight="false" outlineLevel="0" collapsed="false">
      <c r="A2948" s="0" t="n">
        <v>120300</v>
      </c>
      <c r="B2948" s="0" t="n">
        <v>59.6693</v>
      </c>
      <c r="C2948" s="0" t="n">
        <v>0.2861</v>
      </c>
      <c r="D2948" s="0" t="n">
        <v>1.012476</v>
      </c>
    </row>
    <row r="2949" customFormat="false" ht="13.5" hidden="false" customHeight="false" outlineLevel="0" collapsed="false">
      <c r="A2949" s="0" t="n">
        <v>120330</v>
      </c>
      <c r="B2949" s="0" t="n">
        <v>59.66927</v>
      </c>
      <c r="C2949" s="0" t="n">
        <v>0.2861</v>
      </c>
      <c r="D2949" s="0" t="n">
        <v>1.012476</v>
      </c>
    </row>
    <row r="2950" customFormat="false" ht="13.5" hidden="false" customHeight="false" outlineLevel="0" collapsed="false">
      <c r="A2950" s="0" t="n">
        <v>120360</v>
      </c>
      <c r="B2950" s="0" t="n">
        <v>59.66911</v>
      </c>
      <c r="C2950" s="0" t="n">
        <v>0.2861</v>
      </c>
      <c r="D2950" s="0" t="n">
        <v>1.012476</v>
      </c>
    </row>
    <row r="2951" customFormat="false" ht="13.5" hidden="false" customHeight="false" outlineLevel="0" collapsed="false">
      <c r="A2951" s="0" t="n">
        <v>120390</v>
      </c>
      <c r="B2951" s="0" t="n">
        <v>59.66928</v>
      </c>
      <c r="C2951" s="0" t="n">
        <v>0.2861</v>
      </c>
      <c r="D2951" s="0" t="n">
        <v>1.012476</v>
      </c>
    </row>
    <row r="2952" customFormat="false" ht="13.5" hidden="false" customHeight="false" outlineLevel="0" collapsed="false">
      <c r="A2952" s="0" t="n">
        <v>120420</v>
      </c>
      <c r="B2952" s="0" t="n">
        <v>59.6693</v>
      </c>
      <c r="C2952" s="0" t="n">
        <v>0.2861</v>
      </c>
      <c r="D2952" s="0" t="n">
        <v>1.012476</v>
      </c>
    </row>
    <row r="2953" customFormat="false" ht="13.5" hidden="false" customHeight="false" outlineLevel="0" collapsed="false">
      <c r="A2953" s="0" t="n">
        <v>120450</v>
      </c>
      <c r="B2953" s="0" t="n">
        <v>59.66928</v>
      </c>
      <c r="C2953" s="0" t="n">
        <v>0.2862</v>
      </c>
      <c r="D2953" s="0" t="n">
        <v>1.012578</v>
      </c>
    </row>
    <row r="2954" customFormat="false" ht="13.5" hidden="false" customHeight="false" outlineLevel="0" collapsed="false">
      <c r="A2954" s="0" t="n">
        <v>120480</v>
      </c>
      <c r="B2954" s="0" t="n">
        <v>59.66915</v>
      </c>
      <c r="C2954" s="0" t="n">
        <v>0.2861</v>
      </c>
      <c r="D2954" s="0" t="n">
        <v>1.012476</v>
      </c>
    </row>
    <row r="2955" customFormat="false" ht="13.5" hidden="false" customHeight="false" outlineLevel="0" collapsed="false">
      <c r="A2955" s="0" t="n">
        <v>120510</v>
      </c>
      <c r="B2955" s="0" t="n">
        <v>59.66928</v>
      </c>
      <c r="C2955" s="0" t="n">
        <v>0.2862</v>
      </c>
      <c r="D2955" s="0" t="n">
        <v>1.012578</v>
      </c>
    </row>
    <row r="2956" customFormat="false" ht="13.5" hidden="false" customHeight="false" outlineLevel="0" collapsed="false">
      <c r="A2956" s="0" t="n">
        <v>120540</v>
      </c>
      <c r="B2956" s="0" t="n">
        <v>59.6693</v>
      </c>
      <c r="C2956" s="0" t="n">
        <v>0.2861</v>
      </c>
      <c r="D2956" s="0" t="n">
        <v>1.012578</v>
      </c>
    </row>
    <row r="2957" customFormat="false" ht="13.5" hidden="false" customHeight="false" outlineLevel="0" collapsed="false">
      <c r="A2957" s="0" t="n">
        <v>120570</v>
      </c>
      <c r="B2957" s="0" t="n">
        <v>59.66928</v>
      </c>
      <c r="C2957" s="0" t="n">
        <v>0.2861</v>
      </c>
      <c r="D2957" s="0" t="n">
        <v>1.012578</v>
      </c>
    </row>
    <row r="2958" customFormat="false" ht="13.5" hidden="false" customHeight="false" outlineLevel="0" collapsed="false">
      <c r="A2958" s="0" t="n">
        <v>120600</v>
      </c>
      <c r="B2958" s="0" t="n">
        <v>59.66944</v>
      </c>
      <c r="C2958" s="0" t="n">
        <v>0.2861</v>
      </c>
      <c r="D2958" s="0" t="n">
        <v>1.012578</v>
      </c>
    </row>
    <row r="2959" customFormat="false" ht="13.5" hidden="false" customHeight="false" outlineLevel="0" collapsed="false">
      <c r="A2959" s="0" t="n">
        <v>120630</v>
      </c>
      <c r="B2959" s="0" t="n">
        <v>59.66915</v>
      </c>
      <c r="C2959" s="0" t="n">
        <v>0.2862</v>
      </c>
      <c r="D2959" s="0" t="n">
        <v>1.012578</v>
      </c>
    </row>
    <row r="2960" customFormat="false" ht="13.5" hidden="false" customHeight="false" outlineLevel="0" collapsed="false">
      <c r="A2960" s="0" t="n">
        <v>120660</v>
      </c>
      <c r="B2960" s="0" t="n">
        <v>59.6693</v>
      </c>
      <c r="C2960" s="0" t="n">
        <v>0.2861</v>
      </c>
      <c r="D2960" s="0" t="n">
        <v>1.012578</v>
      </c>
    </row>
    <row r="2961" customFormat="false" ht="13.5" hidden="false" customHeight="false" outlineLevel="0" collapsed="false">
      <c r="A2961" s="0" t="n">
        <v>120690</v>
      </c>
      <c r="B2961" s="0" t="n">
        <v>59.66928</v>
      </c>
      <c r="C2961" s="0" t="n">
        <v>0.2863</v>
      </c>
      <c r="D2961" s="0" t="n">
        <v>1.012578</v>
      </c>
    </row>
    <row r="2962" customFormat="false" ht="13.5" hidden="false" customHeight="false" outlineLevel="0" collapsed="false">
      <c r="A2962" s="0" t="n">
        <v>120720</v>
      </c>
      <c r="B2962" s="0" t="n">
        <v>59.6693</v>
      </c>
      <c r="C2962" s="0" t="n">
        <v>0.2861</v>
      </c>
      <c r="D2962" s="0" t="n">
        <v>1.012578</v>
      </c>
    </row>
    <row r="2963" customFormat="false" ht="13.5" hidden="false" customHeight="false" outlineLevel="0" collapsed="false">
      <c r="A2963" s="0" t="n">
        <v>120750</v>
      </c>
      <c r="B2963" s="0" t="n">
        <v>59.6693</v>
      </c>
      <c r="C2963" s="0" t="n">
        <v>0.2861</v>
      </c>
      <c r="D2963" s="0" t="n">
        <v>1.012578</v>
      </c>
    </row>
    <row r="2964" customFormat="false" ht="13.5" hidden="false" customHeight="false" outlineLevel="0" collapsed="false">
      <c r="A2964" s="0" t="n">
        <v>120780</v>
      </c>
      <c r="B2964" s="0" t="n">
        <v>59.66915</v>
      </c>
      <c r="C2964" s="0" t="n">
        <v>0.2861</v>
      </c>
      <c r="D2964" s="0" t="n">
        <v>1.012578</v>
      </c>
    </row>
    <row r="2965" customFormat="false" ht="13.5" hidden="false" customHeight="false" outlineLevel="0" collapsed="false">
      <c r="A2965" s="0" t="n">
        <v>120810</v>
      </c>
      <c r="B2965" s="0" t="n">
        <v>59.6693</v>
      </c>
      <c r="C2965" s="0" t="n">
        <v>0.2861</v>
      </c>
      <c r="D2965" s="0" t="n">
        <v>1.012578</v>
      </c>
    </row>
    <row r="2966" customFormat="false" ht="13.5" hidden="false" customHeight="false" outlineLevel="0" collapsed="false">
      <c r="A2966" s="0" t="n">
        <v>120840</v>
      </c>
      <c r="B2966" s="0" t="n">
        <v>59.66928</v>
      </c>
      <c r="C2966" s="0" t="n">
        <v>0.2861</v>
      </c>
      <c r="D2966" s="0" t="n">
        <v>1.012578</v>
      </c>
    </row>
    <row r="2967" customFormat="false" ht="13.5" hidden="false" customHeight="false" outlineLevel="0" collapsed="false">
      <c r="A2967" s="0" t="n">
        <v>120870</v>
      </c>
      <c r="B2967" s="0" t="n">
        <v>59.6693</v>
      </c>
      <c r="C2967" s="0" t="n">
        <v>0.2862</v>
      </c>
      <c r="D2967" s="0" t="n">
        <v>1.012578</v>
      </c>
    </row>
    <row r="2968" customFormat="false" ht="13.5" hidden="false" customHeight="false" outlineLevel="0" collapsed="false">
      <c r="A2968" s="0" t="n">
        <v>120900</v>
      </c>
      <c r="B2968" s="0" t="n">
        <v>59.66928</v>
      </c>
      <c r="C2968" s="0" t="n">
        <v>0.2861</v>
      </c>
      <c r="D2968" s="0" t="n">
        <v>1.012578</v>
      </c>
    </row>
    <row r="2969" customFormat="false" ht="13.5" hidden="false" customHeight="false" outlineLevel="0" collapsed="false">
      <c r="A2969" s="0" t="n">
        <v>120930</v>
      </c>
      <c r="B2969" s="0" t="n">
        <v>59.66944</v>
      </c>
      <c r="C2969" s="0" t="n">
        <v>0.2861</v>
      </c>
      <c r="D2969" s="0" t="n">
        <v>1.012578</v>
      </c>
    </row>
    <row r="2970" customFormat="false" ht="13.5" hidden="false" customHeight="false" outlineLevel="0" collapsed="false">
      <c r="A2970" s="0" t="n">
        <v>120960</v>
      </c>
      <c r="B2970" s="0" t="n">
        <v>59.66944</v>
      </c>
      <c r="C2970" s="0" t="n">
        <v>0.2861</v>
      </c>
      <c r="D2970" s="0" t="n">
        <v>1.012578</v>
      </c>
    </row>
    <row r="2971" customFormat="false" ht="13.5" hidden="false" customHeight="false" outlineLevel="0" collapsed="false">
      <c r="A2971" s="0" t="n">
        <v>120990</v>
      </c>
      <c r="B2971" s="0" t="n">
        <v>59.66944</v>
      </c>
      <c r="C2971" s="0" t="n">
        <v>0.2861</v>
      </c>
      <c r="D2971" s="0" t="n">
        <v>1.012578</v>
      </c>
    </row>
    <row r="2972" customFormat="false" ht="13.5" hidden="false" customHeight="false" outlineLevel="0" collapsed="false">
      <c r="A2972" s="0" t="n">
        <v>121020</v>
      </c>
      <c r="B2972" s="0" t="n">
        <v>59.6693</v>
      </c>
      <c r="C2972" s="0" t="n">
        <v>0.2861</v>
      </c>
      <c r="D2972" s="0" t="n">
        <v>1.012578</v>
      </c>
    </row>
    <row r="2973" customFormat="false" ht="13.5" hidden="false" customHeight="false" outlineLevel="0" collapsed="false">
      <c r="A2973" s="0" t="n">
        <v>121050</v>
      </c>
      <c r="B2973" s="0" t="n">
        <v>59.66928</v>
      </c>
      <c r="C2973" s="0" t="n">
        <v>0.2861</v>
      </c>
      <c r="D2973" s="0" t="n">
        <v>1.012578</v>
      </c>
    </row>
    <row r="2974" customFormat="false" ht="13.5" hidden="false" customHeight="false" outlineLevel="0" collapsed="false">
      <c r="A2974" s="0" t="n">
        <v>121080</v>
      </c>
      <c r="B2974" s="0" t="n">
        <v>59.66944</v>
      </c>
      <c r="C2974" s="0" t="n">
        <v>0.2861</v>
      </c>
      <c r="D2974" s="0" t="n">
        <v>1.012578</v>
      </c>
    </row>
    <row r="2975" customFormat="false" ht="13.5" hidden="false" customHeight="false" outlineLevel="0" collapsed="false">
      <c r="A2975" s="0" t="n">
        <v>121110</v>
      </c>
      <c r="B2975" s="0" t="n">
        <v>59.6693</v>
      </c>
      <c r="C2975" s="0" t="n">
        <v>0.2863</v>
      </c>
      <c r="D2975" s="0" t="n">
        <v>1.012578</v>
      </c>
    </row>
    <row r="2976" customFormat="false" ht="13.5" hidden="false" customHeight="false" outlineLevel="0" collapsed="false">
      <c r="A2976" s="0" t="n">
        <v>121140</v>
      </c>
      <c r="B2976" s="0" t="n">
        <v>59.66928</v>
      </c>
      <c r="C2976" s="0" t="n">
        <v>0.2862</v>
      </c>
      <c r="D2976" s="0" t="n">
        <v>1.012476</v>
      </c>
    </row>
    <row r="2977" customFormat="false" ht="13.5" hidden="false" customHeight="false" outlineLevel="0" collapsed="false">
      <c r="A2977" s="0" t="n">
        <v>121170</v>
      </c>
      <c r="B2977" s="0" t="n">
        <v>59.6693</v>
      </c>
      <c r="C2977" s="0" t="n">
        <v>0.2861</v>
      </c>
      <c r="D2977" s="0" t="n">
        <v>1.012476</v>
      </c>
    </row>
    <row r="2978" customFormat="false" ht="13.5" hidden="false" customHeight="false" outlineLevel="0" collapsed="false">
      <c r="A2978" s="0" t="n">
        <v>121200</v>
      </c>
      <c r="B2978" s="0" t="n">
        <v>59.6693</v>
      </c>
      <c r="C2978" s="0" t="n">
        <v>0.2861</v>
      </c>
      <c r="D2978" s="0" t="n">
        <v>1.012476</v>
      </c>
    </row>
    <row r="2979" customFormat="false" ht="13.5" hidden="false" customHeight="false" outlineLevel="0" collapsed="false">
      <c r="A2979" s="0" t="n">
        <v>121230</v>
      </c>
      <c r="B2979" s="0" t="n">
        <v>59.6693</v>
      </c>
      <c r="C2979" s="0" t="n">
        <v>0.2861</v>
      </c>
      <c r="D2979" s="0" t="n">
        <v>1.012374</v>
      </c>
    </row>
    <row r="2980" customFormat="false" ht="13.5" hidden="false" customHeight="false" outlineLevel="0" collapsed="false">
      <c r="A2980" s="0" t="n">
        <v>121260</v>
      </c>
      <c r="B2980" s="0" t="n">
        <v>59.66946</v>
      </c>
      <c r="C2980" s="0" t="n">
        <v>0.2862</v>
      </c>
      <c r="D2980" s="0" t="n">
        <v>1.012476</v>
      </c>
    </row>
    <row r="2981" customFormat="false" ht="13.5" hidden="false" customHeight="false" outlineLevel="0" collapsed="false">
      <c r="A2981" s="0" t="n">
        <v>121290</v>
      </c>
      <c r="B2981" s="0" t="n">
        <v>59.66913</v>
      </c>
      <c r="C2981" s="0" t="n">
        <v>0.2861</v>
      </c>
      <c r="D2981" s="0" t="n">
        <v>1.012374</v>
      </c>
    </row>
    <row r="2982" customFormat="false" ht="13.5" hidden="false" customHeight="false" outlineLevel="0" collapsed="false">
      <c r="A2982" s="0" t="n">
        <v>121320</v>
      </c>
      <c r="B2982" s="0" t="n">
        <v>59.66946</v>
      </c>
      <c r="C2982" s="0" t="n">
        <v>0.2862</v>
      </c>
      <c r="D2982" s="0" t="n">
        <v>1.012374</v>
      </c>
    </row>
    <row r="2983" customFormat="false" ht="13.5" hidden="false" customHeight="false" outlineLevel="0" collapsed="false">
      <c r="A2983" s="0" t="n">
        <v>121350</v>
      </c>
      <c r="B2983" s="0" t="n">
        <v>59.66944</v>
      </c>
      <c r="C2983" s="0" t="n">
        <v>0.2861</v>
      </c>
      <c r="D2983" s="0" t="n">
        <v>1.012374</v>
      </c>
    </row>
    <row r="2984" customFormat="false" ht="13.5" hidden="false" customHeight="false" outlineLevel="0" collapsed="false">
      <c r="A2984" s="0" t="n">
        <v>121380</v>
      </c>
      <c r="B2984" s="0" t="n">
        <v>59.66928</v>
      </c>
      <c r="C2984" s="0" t="n">
        <v>0.2862</v>
      </c>
      <c r="D2984" s="0" t="n">
        <v>1.012374</v>
      </c>
    </row>
    <row r="2985" customFormat="false" ht="13.5" hidden="false" customHeight="false" outlineLevel="0" collapsed="false">
      <c r="A2985" s="0" t="n">
        <v>121410</v>
      </c>
      <c r="B2985" s="0" t="n">
        <v>59.66942</v>
      </c>
      <c r="C2985" s="0" t="n">
        <v>0.2861</v>
      </c>
      <c r="D2985" s="0" t="n">
        <v>1.012374</v>
      </c>
    </row>
    <row r="2986" customFormat="false" ht="13.5" hidden="false" customHeight="false" outlineLevel="0" collapsed="false">
      <c r="A2986" s="0" t="n">
        <v>121440</v>
      </c>
      <c r="B2986" s="0" t="n">
        <v>59.66928</v>
      </c>
      <c r="C2986" s="0" t="n">
        <v>0.2861</v>
      </c>
      <c r="D2986" s="0" t="n">
        <v>1.012374</v>
      </c>
    </row>
    <row r="2987" customFormat="false" ht="13.5" hidden="false" customHeight="false" outlineLevel="0" collapsed="false">
      <c r="A2987" s="0" t="n">
        <v>121470</v>
      </c>
      <c r="B2987" s="0" t="n">
        <v>59.66946</v>
      </c>
      <c r="C2987" s="0" t="n">
        <v>0.2863</v>
      </c>
      <c r="D2987" s="0" t="n">
        <v>1.012374</v>
      </c>
    </row>
    <row r="2988" customFormat="false" ht="13.5" hidden="false" customHeight="false" outlineLevel="0" collapsed="false">
      <c r="A2988" s="0" t="n">
        <v>121500</v>
      </c>
      <c r="B2988" s="0" t="n">
        <v>59.66946</v>
      </c>
      <c r="C2988" s="0" t="n">
        <v>0.2861</v>
      </c>
      <c r="D2988" s="0" t="n">
        <v>1.012374</v>
      </c>
    </row>
    <row r="2989" customFormat="false" ht="13.5" hidden="false" customHeight="false" outlineLevel="0" collapsed="false">
      <c r="A2989" s="0" t="n">
        <v>121530</v>
      </c>
      <c r="B2989" s="0" t="n">
        <v>59.66944</v>
      </c>
      <c r="C2989" s="0" t="n">
        <v>0.2861</v>
      </c>
      <c r="D2989" s="0" t="n">
        <v>1.012374</v>
      </c>
    </row>
    <row r="2990" customFormat="false" ht="13.5" hidden="false" customHeight="false" outlineLevel="0" collapsed="false">
      <c r="A2990" s="0" t="n">
        <v>121560</v>
      </c>
      <c r="B2990" s="0" t="n">
        <v>59.66928</v>
      </c>
      <c r="C2990" s="0" t="n">
        <v>0.2863</v>
      </c>
      <c r="D2990" s="0" t="n">
        <v>1.012374</v>
      </c>
    </row>
    <row r="2991" customFormat="false" ht="13.5" hidden="false" customHeight="false" outlineLevel="0" collapsed="false">
      <c r="A2991" s="0" t="n">
        <v>121590</v>
      </c>
      <c r="B2991" s="0" t="n">
        <v>59.6693</v>
      </c>
      <c r="C2991" s="0" t="n">
        <v>0.2862</v>
      </c>
      <c r="D2991" s="0" t="n">
        <v>1.012374</v>
      </c>
    </row>
    <row r="2992" customFormat="false" ht="13.5" hidden="false" customHeight="false" outlineLevel="0" collapsed="false">
      <c r="A2992" s="0" t="n">
        <v>121620</v>
      </c>
      <c r="B2992" s="0" t="n">
        <v>59.66944</v>
      </c>
      <c r="C2992" s="0" t="n">
        <v>0.2862</v>
      </c>
      <c r="D2992" s="0" t="n">
        <v>1.012374</v>
      </c>
    </row>
    <row r="2993" customFormat="false" ht="13.5" hidden="false" customHeight="false" outlineLevel="0" collapsed="false">
      <c r="A2993" s="0" t="n">
        <v>121650</v>
      </c>
      <c r="B2993" s="0" t="n">
        <v>59.66944</v>
      </c>
      <c r="C2993" s="0" t="n">
        <v>0.2863</v>
      </c>
      <c r="D2993" s="0" t="n">
        <v>1.012374</v>
      </c>
    </row>
    <row r="2994" customFormat="false" ht="13.5" hidden="false" customHeight="false" outlineLevel="0" collapsed="false">
      <c r="A2994" s="0" t="n">
        <v>121680</v>
      </c>
      <c r="B2994" s="0" t="n">
        <v>59.66946</v>
      </c>
      <c r="C2994" s="0" t="n">
        <v>0.2863</v>
      </c>
      <c r="D2994" s="0" t="n">
        <v>1.012374</v>
      </c>
    </row>
    <row r="2995" customFormat="false" ht="13.5" hidden="false" customHeight="false" outlineLevel="0" collapsed="false">
      <c r="A2995" s="0" t="n">
        <v>121710</v>
      </c>
      <c r="B2995" s="0" t="n">
        <v>59.66928</v>
      </c>
      <c r="C2995" s="0" t="n">
        <v>0.2861</v>
      </c>
      <c r="D2995" s="0" t="n">
        <v>1.012476</v>
      </c>
    </row>
    <row r="2996" customFormat="false" ht="13.5" hidden="false" customHeight="false" outlineLevel="0" collapsed="false">
      <c r="A2996" s="0" t="n">
        <v>121740</v>
      </c>
      <c r="B2996" s="0" t="n">
        <v>59.66928</v>
      </c>
      <c r="C2996" s="0" t="n">
        <v>0.2861</v>
      </c>
      <c r="D2996" s="0" t="n">
        <v>1.012476</v>
      </c>
    </row>
    <row r="2997" customFormat="false" ht="13.5" hidden="false" customHeight="false" outlineLevel="0" collapsed="false">
      <c r="A2997" s="0" t="n">
        <v>121770</v>
      </c>
      <c r="B2997" s="0" t="n">
        <v>59.66944</v>
      </c>
      <c r="C2997" s="0" t="n">
        <v>0.2861</v>
      </c>
      <c r="D2997" s="0" t="n">
        <v>1.012476</v>
      </c>
    </row>
    <row r="2998" customFormat="false" ht="13.5" hidden="false" customHeight="false" outlineLevel="0" collapsed="false">
      <c r="A2998" s="0" t="n">
        <v>121800</v>
      </c>
      <c r="B2998" s="0" t="n">
        <v>59.66946</v>
      </c>
      <c r="C2998" s="0" t="n">
        <v>0.2861</v>
      </c>
      <c r="D2998" s="0" t="n">
        <v>1.012476</v>
      </c>
    </row>
    <row r="2999" customFormat="false" ht="13.5" hidden="false" customHeight="false" outlineLevel="0" collapsed="false">
      <c r="A2999" s="0" t="n">
        <v>121830</v>
      </c>
      <c r="B2999" s="0" t="n">
        <v>59.6693</v>
      </c>
      <c r="C2999" s="0" t="n">
        <v>0.2862</v>
      </c>
      <c r="D2999" s="0" t="n">
        <v>1.012476</v>
      </c>
    </row>
    <row r="3000" customFormat="false" ht="13.5" hidden="false" customHeight="false" outlineLevel="0" collapsed="false">
      <c r="A3000" s="0" t="n">
        <v>121860</v>
      </c>
      <c r="B3000" s="0" t="n">
        <v>59.66944</v>
      </c>
      <c r="C3000" s="0" t="n">
        <v>0.2861</v>
      </c>
      <c r="D3000" s="0" t="n">
        <v>1.012476</v>
      </c>
    </row>
    <row r="3001" customFormat="false" ht="13.5" hidden="false" customHeight="false" outlineLevel="0" collapsed="false">
      <c r="A3001" s="0" t="n">
        <v>121890</v>
      </c>
      <c r="B3001" s="0" t="n">
        <v>59.66928</v>
      </c>
      <c r="C3001" s="0" t="n">
        <v>0.2861</v>
      </c>
      <c r="D3001" s="0" t="n">
        <v>1.012476</v>
      </c>
    </row>
    <row r="3002" customFormat="false" ht="13.5" hidden="false" customHeight="false" outlineLevel="0" collapsed="false">
      <c r="A3002" s="0" t="n">
        <v>121920</v>
      </c>
      <c r="B3002" s="0" t="n">
        <v>59.66944</v>
      </c>
      <c r="C3002" s="0" t="n">
        <v>0.2863</v>
      </c>
      <c r="D3002" s="0" t="n">
        <v>1.012476</v>
      </c>
    </row>
    <row r="3003" customFormat="false" ht="13.5" hidden="false" customHeight="false" outlineLevel="0" collapsed="false">
      <c r="A3003" s="0" t="n">
        <v>121950</v>
      </c>
      <c r="B3003" s="0" t="n">
        <v>59.6693</v>
      </c>
      <c r="C3003" s="0" t="n">
        <v>0.2863</v>
      </c>
      <c r="D3003" s="0" t="n">
        <v>1.012476</v>
      </c>
    </row>
    <row r="3004" customFormat="false" ht="13.5" hidden="false" customHeight="false" outlineLevel="0" collapsed="false">
      <c r="A3004" s="0" t="n">
        <v>121980</v>
      </c>
      <c r="B3004" s="0" t="n">
        <v>59.66959</v>
      </c>
      <c r="C3004" s="0" t="n">
        <v>0.2861</v>
      </c>
      <c r="D3004" s="0" t="n">
        <v>1.012476</v>
      </c>
    </row>
    <row r="3005" customFormat="false" ht="13.5" hidden="false" customHeight="false" outlineLevel="0" collapsed="false">
      <c r="A3005" s="0" t="n">
        <v>122010</v>
      </c>
      <c r="B3005" s="0" t="n">
        <v>59.66942</v>
      </c>
      <c r="C3005" s="0" t="n">
        <v>0.2863</v>
      </c>
      <c r="D3005" s="0" t="n">
        <v>1.012374</v>
      </c>
    </row>
    <row r="3006" customFormat="false" ht="13.5" hidden="false" customHeight="false" outlineLevel="0" collapsed="false">
      <c r="A3006" s="0" t="n">
        <v>122040</v>
      </c>
      <c r="B3006" s="0" t="n">
        <v>59.66928</v>
      </c>
      <c r="C3006" s="0" t="n">
        <v>0.2861</v>
      </c>
      <c r="D3006" s="0" t="n">
        <v>1.012374</v>
      </c>
    </row>
    <row r="3007" customFormat="false" ht="13.5" hidden="false" customHeight="false" outlineLevel="0" collapsed="false">
      <c r="A3007" s="0" t="n">
        <v>122070</v>
      </c>
      <c r="B3007" s="0" t="n">
        <v>59.66944</v>
      </c>
      <c r="C3007" s="0" t="n">
        <v>0.2861</v>
      </c>
      <c r="D3007" s="0" t="n">
        <v>1.012374</v>
      </c>
    </row>
    <row r="3008" customFormat="false" ht="13.5" hidden="false" customHeight="false" outlineLevel="0" collapsed="false">
      <c r="A3008" s="0" t="n">
        <v>122100</v>
      </c>
      <c r="B3008" s="0" t="n">
        <v>59.6693</v>
      </c>
      <c r="C3008" s="0" t="n">
        <v>0.2861</v>
      </c>
      <c r="D3008" s="0" t="n">
        <v>1.012374</v>
      </c>
    </row>
    <row r="3009" customFormat="false" ht="13.5" hidden="false" customHeight="false" outlineLevel="0" collapsed="false">
      <c r="A3009" s="0" t="n">
        <v>122130</v>
      </c>
      <c r="B3009" s="0" t="n">
        <v>59.66944</v>
      </c>
      <c r="C3009" s="0" t="n">
        <v>0.2861</v>
      </c>
      <c r="D3009" s="0" t="n">
        <v>1.012374</v>
      </c>
    </row>
    <row r="3010" customFormat="false" ht="13.5" hidden="false" customHeight="false" outlineLevel="0" collapsed="false">
      <c r="A3010" s="0" t="n">
        <v>122160</v>
      </c>
      <c r="B3010" s="0" t="n">
        <v>59.66944</v>
      </c>
      <c r="C3010" s="0" t="n">
        <v>0.2862</v>
      </c>
      <c r="D3010" s="0" t="n">
        <v>1.012374</v>
      </c>
    </row>
    <row r="3011" customFormat="false" ht="13.5" hidden="false" customHeight="false" outlineLevel="0" collapsed="false">
      <c r="A3011" s="0" t="n">
        <v>122190</v>
      </c>
      <c r="B3011" s="0" t="n">
        <v>59.66942</v>
      </c>
      <c r="C3011" s="0" t="n">
        <v>0.2861</v>
      </c>
      <c r="D3011" s="0" t="n">
        <v>1.012374</v>
      </c>
    </row>
    <row r="3012" customFormat="false" ht="13.5" hidden="false" customHeight="false" outlineLevel="0" collapsed="false">
      <c r="A3012" s="0" t="n">
        <v>122220</v>
      </c>
      <c r="B3012" s="0" t="n">
        <v>59.66946</v>
      </c>
      <c r="C3012" s="0" t="n">
        <v>0.2862</v>
      </c>
      <c r="D3012" s="0" t="n">
        <v>1.012374</v>
      </c>
    </row>
    <row r="3013" customFormat="false" ht="13.5" hidden="false" customHeight="false" outlineLevel="0" collapsed="false">
      <c r="A3013" s="0" t="n">
        <v>122250</v>
      </c>
      <c r="B3013" s="0" t="n">
        <v>59.66946</v>
      </c>
      <c r="C3013" s="0" t="n">
        <v>0.2861</v>
      </c>
      <c r="D3013" s="0" t="n">
        <v>1.012374</v>
      </c>
    </row>
    <row r="3014" customFormat="false" ht="13.5" hidden="false" customHeight="false" outlineLevel="0" collapsed="false">
      <c r="A3014" s="0" t="n">
        <v>122280</v>
      </c>
      <c r="B3014" s="0" t="n">
        <v>59.66928</v>
      </c>
      <c r="C3014" s="0" t="n">
        <v>0.2862</v>
      </c>
      <c r="D3014" s="0" t="n">
        <v>1.012374</v>
      </c>
    </row>
    <row r="3015" customFormat="false" ht="13.5" hidden="false" customHeight="false" outlineLevel="0" collapsed="false">
      <c r="A3015" s="0" t="n">
        <v>122310</v>
      </c>
      <c r="B3015" s="0" t="n">
        <v>59.66942</v>
      </c>
      <c r="C3015" s="0" t="n">
        <v>0.2862</v>
      </c>
      <c r="D3015" s="0" t="n">
        <v>1.012374</v>
      </c>
    </row>
    <row r="3016" customFormat="false" ht="13.5" hidden="false" customHeight="false" outlineLevel="0" collapsed="false">
      <c r="A3016" s="0" t="n">
        <v>122340</v>
      </c>
      <c r="B3016" s="0" t="n">
        <v>59.66913</v>
      </c>
      <c r="C3016" s="0" t="n">
        <v>0.2861</v>
      </c>
      <c r="D3016" s="0" t="n">
        <v>1.012374</v>
      </c>
    </row>
    <row r="3017" customFormat="false" ht="13.5" hidden="false" customHeight="false" outlineLevel="0" collapsed="false">
      <c r="A3017" s="0" t="n">
        <v>122370</v>
      </c>
      <c r="B3017" s="0" t="n">
        <v>59.66946</v>
      </c>
      <c r="C3017" s="0" t="n">
        <v>0.2861</v>
      </c>
      <c r="D3017" s="0" t="n">
        <v>1.012272</v>
      </c>
    </row>
    <row r="3018" customFormat="false" ht="13.5" hidden="false" customHeight="false" outlineLevel="0" collapsed="false">
      <c r="A3018" s="0" t="n">
        <v>122400</v>
      </c>
      <c r="B3018" s="0" t="n">
        <v>59.66944</v>
      </c>
      <c r="C3018" s="0" t="n">
        <v>0.2861</v>
      </c>
      <c r="D3018" s="0" t="n">
        <v>1.012272</v>
      </c>
    </row>
    <row r="3019" customFormat="false" ht="13.5" hidden="false" customHeight="false" outlineLevel="0" collapsed="false">
      <c r="A3019" s="0" t="n">
        <v>122430</v>
      </c>
      <c r="B3019" s="0" t="n">
        <v>59.66927</v>
      </c>
      <c r="C3019" s="0" t="n">
        <v>0.2861</v>
      </c>
      <c r="D3019" s="0" t="n">
        <v>1.012272</v>
      </c>
    </row>
    <row r="3020" customFormat="false" ht="13.5" hidden="false" customHeight="false" outlineLevel="0" collapsed="false">
      <c r="A3020" s="0" t="n">
        <v>122460</v>
      </c>
      <c r="B3020" s="0" t="n">
        <v>59.66928</v>
      </c>
      <c r="C3020" s="0" t="n">
        <v>0.2861</v>
      </c>
      <c r="D3020" s="0" t="n">
        <v>1.012272</v>
      </c>
    </row>
    <row r="3021" customFormat="false" ht="13.5" hidden="false" customHeight="false" outlineLevel="0" collapsed="false">
      <c r="A3021" s="0" t="n">
        <v>122490</v>
      </c>
      <c r="B3021" s="0" t="n">
        <v>59.66946</v>
      </c>
      <c r="C3021" s="0" t="n">
        <v>0.2862</v>
      </c>
      <c r="D3021" s="0" t="n">
        <v>1.012272</v>
      </c>
    </row>
    <row r="3022" customFormat="false" ht="13.5" hidden="false" customHeight="false" outlineLevel="0" collapsed="false">
      <c r="A3022" s="0" t="n">
        <v>122520</v>
      </c>
      <c r="B3022" s="0" t="n">
        <v>59.6693</v>
      </c>
      <c r="C3022" s="0" t="n">
        <v>0.2862</v>
      </c>
      <c r="D3022" s="0" t="n">
        <v>1.012272</v>
      </c>
    </row>
    <row r="3023" customFormat="false" ht="13.5" hidden="false" customHeight="false" outlineLevel="0" collapsed="false">
      <c r="A3023" s="0" t="n">
        <v>122550</v>
      </c>
      <c r="B3023" s="0" t="n">
        <v>59.66944</v>
      </c>
      <c r="C3023" s="0" t="n">
        <v>0.2861</v>
      </c>
      <c r="D3023" s="0" t="n">
        <v>1.012272</v>
      </c>
    </row>
    <row r="3024" customFormat="false" ht="13.5" hidden="false" customHeight="false" outlineLevel="0" collapsed="false">
      <c r="A3024" s="0" t="n">
        <v>122580</v>
      </c>
      <c r="B3024" s="0" t="n">
        <v>59.66946</v>
      </c>
      <c r="C3024" s="0" t="n">
        <v>0.2862</v>
      </c>
      <c r="D3024" s="0" t="n">
        <v>1.012272</v>
      </c>
    </row>
    <row r="3025" customFormat="false" ht="13.5" hidden="false" customHeight="false" outlineLevel="0" collapsed="false">
      <c r="A3025" s="0" t="n">
        <v>122610</v>
      </c>
      <c r="B3025" s="0" t="n">
        <v>59.66942</v>
      </c>
      <c r="C3025" s="0" t="n">
        <v>0.2862</v>
      </c>
      <c r="D3025" s="0" t="n">
        <v>1.012272</v>
      </c>
    </row>
    <row r="3026" customFormat="false" ht="13.5" hidden="false" customHeight="false" outlineLevel="0" collapsed="false">
      <c r="A3026" s="0" t="n">
        <v>122640</v>
      </c>
      <c r="B3026" s="0" t="n">
        <v>59.66944</v>
      </c>
      <c r="C3026" s="0" t="n">
        <v>0.2861</v>
      </c>
      <c r="D3026" s="0" t="n">
        <v>1.012272</v>
      </c>
    </row>
    <row r="3027" customFormat="false" ht="13.5" hidden="false" customHeight="false" outlineLevel="0" collapsed="false">
      <c r="A3027" s="0" t="n">
        <v>122670</v>
      </c>
      <c r="B3027" s="0" t="n">
        <v>59.66942</v>
      </c>
      <c r="C3027" s="0" t="n">
        <v>0.2861</v>
      </c>
      <c r="D3027" s="0" t="n">
        <v>1.012272</v>
      </c>
    </row>
    <row r="3028" customFormat="false" ht="13.5" hidden="false" customHeight="false" outlineLevel="0" collapsed="false">
      <c r="A3028" s="0" t="n">
        <v>122700</v>
      </c>
      <c r="B3028" s="0" t="n">
        <v>59.66944</v>
      </c>
      <c r="C3028" s="0" t="n">
        <v>0.2861</v>
      </c>
      <c r="D3028" s="0" t="n">
        <v>1.01217</v>
      </c>
    </row>
    <row r="3029" customFormat="false" ht="13.5" hidden="false" customHeight="false" outlineLevel="0" collapsed="false">
      <c r="A3029" s="0" t="n">
        <v>122730</v>
      </c>
      <c r="B3029" s="0" t="n">
        <v>59.66927</v>
      </c>
      <c r="C3029" s="0" t="n">
        <v>0.2861</v>
      </c>
      <c r="D3029" s="0" t="n">
        <v>1.01217</v>
      </c>
    </row>
    <row r="3030" customFormat="false" ht="13.5" hidden="false" customHeight="false" outlineLevel="0" collapsed="false">
      <c r="A3030" s="0" t="n">
        <v>122760</v>
      </c>
      <c r="B3030" s="0" t="n">
        <v>59.66928</v>
      </c>
      <c r="C3030" s="0" t="n">
        <v>0.2861</v>
      </c>
      <c r="D3030" s="0" t="n">
        <v>1.01217</v>
      </c>
    </row>
    <row r="3031" customFormat="false" ht="13.5" hidden="false" customHeight="false" outlineLevel="0" collapsed="false">
      <c r="A3031" s="0" t="n">
        <v>122790</v>
      </c>
      <c r="B3031" s="0" t="n">
        <v>59.66928</v>
      </c>
      <c r="C3031" s="0" t="n">
        <v>0.2862</v>
      </c>
      <c r="D3031" s="0" t="n">
        <v>1.01217</v>
      </c>
    </row>
    <row r="3032" customFormat="false" ht="13.5" hidden="false" customHeight="false" outlineLevel="0" collapsed="false">
      <c r="A3032" s="0" t="n">
        <v>122820</v>
      </c>
      <c r="B3032" s="0" t="n">
        <v>59.6693</v>
      </c>
      <c r="C3032" s="0" t="n">
        <v>0.2861</v>
      </c>
      <c r="D3032" s="0" t="n">
        <v>1.01217</v>
      </c>
    </row>
    <row r="3033" customFormat="false" ht="13.5" hidden="false" customHeight="false" outlineLevel="0" collapsed="false">
      <c r="A3033" s="0" t="n">
        <v>122850</v>
      </c>
      <c r="B3033" s="0" t="n">
        <v>59.66942</v>
      </c>
      <c r="C3033" s="0" t="n">
        <v>0.2861</v>
      </c>
      <c r="D3033" s="0" t="n">
        <v>1.01217</v>
      </c>
    </row>
    <row r="3034" customFormat="false" ht="13.5" hidden="false" customHeight="false" outlineLevel="0" collapsed="false">
      <c r="A3034" s="0" t="n">
        <v>122880</v>
      </c>
      <c r="B3034" s="0" t="n">
        <v>59.66946</v>
      </c>
      <c r="C3034" s="0" t="n">
        <v>0.2862</v>
      </c>
      <c r="D3034" s="0" t="n">
        <v>1.01217</v>
      </c>
    </row>
    <row r="3035" customFormat="false" ht="13.5" hidden="false" customHeight="false" outlineLevel="0" collapsed="false">
      <c r="A3035" s="0" t="n">
        <v>122910</v>
      </c>
      <c r="B3035" s="0" t="n">
        <v>59.66946</v>
      </c>
      <c r="C3035" s="0" t="n">
        <v>0.2861</v>
      </c>
      <c r="D3035" s="0" t="n">
        <v>1.01217</v>
      </c>
    </row>
    <row r="3036" customFormat="false" ht="13.5" hidden="false" customHeight="false" outlineLevel="0" collapsed="false">
      <c r="A3036" s="0" t="n">
        <v>122940</v>
      </c>
      <c r="B3036" s="0" t="n">
        <v>59.66928</v>
      </c>
      <c r="C3036" s="0" t="n">
        <v>0.2862</v>
      </c>
      <c r="D3036" s="0" t="n">
        <v>1.01217</v>
      </c>
    </row>
    <row r="3037" customFormat="false" ht="13.5" hidden="false" customHeight="false" outlineLevel="0" collapsed="false">
      <c r="A3037" s="0" t="n">
        <v>122970</v>
      </c>
      <c r="B3037" s="0" t="n">
        <v>59.6693</v>
      </c>
      <c r="C3037" s="0" t="n">
        <v>0.2862</v>
      </c>
      <c r="D3037" s="0" t="n">
        <v>1.01217</v>
      </c>
    </row>
    <row r="3038" customFormat="false" ht="13.5" hidden="false" customHeight="false" outlineLevel="0" collapsed="false">
      <c r="A3038" s="0" t="n">
        <v>123000</v>
      </c>
      <c r="B3038" s="0" t="n">
        <v>59.6693</v>
      </c>
      <c r="C3038" s="0" t="n">
        <v>0.2861</v>
      </c>
      <c r="D3038" s="0" t="n">
        <v>1.01217</v>
      </c>
    </row>
    <row r="3039" customFormat="false" ht="13.5" hidden="false" customHeight="false" outlineLevel="0" collapsed="false">
      <c r="A3039" s="0" t="n">
        <v>123030</v>
      </c>
      <c r="B3039" s="0" t="n">
        <v>59.66927</v>
      </c>
      <c r="C3039" s="0" t="n">
        <v>0.2861</v>
      </c>
      <c r="D3039" s="0" t="n">
        <v>1.012068</v>
      </c>
    </row>
    <row r="3040" customFormat="false" ht="13.5" hidden="false" customHeight="false" outlineLevel="0" collapsed="false">
      <c r="A3040" s="0" t="n">
        <v>123060</v>
      </c>
      <c r="B3040" s="0" t="n">
        <v>59.66927</v>
      </c>
      <c r="C3040" s="0" t="n">
        <v>0.2861</v>
      </c>
      <c r="D3040" s="0" t="n">
        <v>1.012068</v>
      </c>
    </row>
    <row r="3041" customFormat="false" ht="13.5" hidden="false" customHeight="false" outlineLevel="0" collapsed="false">
      <c r="A3041" s="0" t="n">
        <v>123090</v>
      </c>
      <c r="B3041" s="0" t="n">
        <v>59.66915</v>
      </c>
      <c r="C3041" s="0" t="n">
        <v>0.2861</v>
      </c>
      <c r="D3041" s="0" t="n">
        <v>1.012068</v>
      </c>
    </row>
    <row r="3042" customFormat="false" ht="13.5" hidden="false" customHeight="false" outlineLevel="0" collapsed="false">
      <c r="A3042" s="0" t="n">
        <v>123120</v>
      </c>
      <c r="B3042" s="0" t="n">
        <v>59.6693</v>
      </c>
      <c r="C3042" s="0" t="n">
        <v>0.2861</v>
      </c>
      <c r="D3042" s="0" t="n">
        <v>1.012068</v>
      </c>
    </row>
    <row r="3043" customFormat="false" ht="13.5" hidden="false" customHeight="false" outlineLevel="0" collapsed="false">
      <c r="A3043" s="0" t="n">
        <v>123150</v>
      </c>
      <c r="B3043" s="0" t="n">
        <v>59.66944</v>
      </c>
      <c r="C3043" s="0" t="n">
        <v>0.2861</v>
      </c>
      <c r="D3043" s="0" t="n">
        <v>1.012068</v>
      </c>
    </row>
    <row r="3044" customFormat="false" ht="13.5" hidden="false" customHeight="false" outlineLevel="0" collapsed="false">
      <c r="A3044" s="0" t="n">
        <v>123180</v>
      </c>
      <c r="B3044" s="0" t="n">
        <v>59.6693</v>
      </c>
      <c r="C3044" s="0" t="n">
        <v>0.2861</v>
      </c>
      <c r="D3044" s="0" t="n">
        <v>1.012068</v>
      </c>
    </row>
    <row r="3045" customFormat="false" ht="13.5" hidden="false" customHeight="false" outlineLevel="0" collapsed="false">
      <c r="A3045" s="0" t="n">
        <v>123210</v>
      </c>
      <c r="B3045" s="0" t="n">
        <v>59.66975</v>
      </c>
      <c r="C3045" s="0" t="n">
        <v>0.2861</v>
      </c>
      <c r="D3045" s="0" t="n">
        <v>1.012068</v>
      </c>
    </row>
    <row r="3046" customFormat="false" ht="13.5" hidden="false" customHeight="false" outlineLevel="0" collapsed="false">
      <c r="A3046" s="0" t="n">
        <v>123240</v>
      </c>
      <c r="B3046" s="0" t="n">
        <v>59.66928</v>
      </c>
      <c r="C3046" s="0" t="n">
        <v>0.2861</v>
      </c>
      <c r="D3046" s="0" t="n">
        <v>1.012068</v>
      </c>
    </row>
    <row r="3047" customFormat="false" ht="13.5" hidden="false" customHeight="false" outlineLevel="0" collapsed="false">
      <c r="A3047" s="0" t="n">
        <v>123270</v>
      </c>
      <c r="B3047" s="0" t="n">
        <v>59.66928</v>
      </c>
      <c r="C3047" s="0" t="n">
        <v>0.2861</v>
      </c>
      <c r="D3047" s="0" t="n">
        <v>1.012068</v>
      </c>
    </row>
    <row r="3048" customFormat="false" ht="13.5" hidden="false" customHeight="false" outlineLevel="0" collapsed="false">
      <c r="A3048" s="0" t="n">
        <v>123300</v>
      </c>
      <c r="B3048" s="0" t="n">
        <v>59.66928</v>
      </c>
      <c r="C3048" s="0" t="n">
        <v>0.2862</v>
      </c>
      <c r="D3048" s="0" t="n">
        <v>1.012068</v>
      </c>
    </row>
    <row r="3049" customFormat="false" ht="13.5" hidden="false" customHeight="false" outlineLevel="0" collapsed="false">
      <c r="A3049" s="0" t="n">
        <v>123330</v>
      </c>
      <c r="B3049" s="0" t="n">
        <v>59.66911</v>
      </c>
      <c r="C3049" s="0" t="n">
        <v>0.2861</v>
      </c>
      <c r="D3049" s="0" t="n">
        <v>1.012068</v>
      </c>
    </row>
    <row r="3050" customFormat="false" ht="13.5" hidden="false" customHeight="false" outlineLevel="0" collapsed="false">
      <c r="A3050" s="0" t="n">
        <v>123360</v>
      </c>
      <c r="B3050" s="0" t="n">
        <v>59.6693</v>
      </c>
      <c r="C3050" s="0" t="n">
        <v>0.2861</v>
      </c>
      <c r="D3050" s="0" t="n">
        <v>1.012068</v>
      </c>
    </row>
    <row r="3051" customFormat="false" ht="13.5" hidden="false" customHeight="false" outlineLevel="0" collapsed="false">
      <c r="A3051" s="0" t="n">
        <v>123390</v>
      </c>
      <c r="B3051" s="0" t="n">
        <v>59.66928</v>
      </c>
      <c r="C3051" s="0" t="n">
        <v>0.2862</v>
      </c>
      <c r="D3051" s="0" t="n">
        <v>1.012068</v>
      </c>
    </row>
    <row r="3052" customFormat="false" ht="13.5" hidden="false" customHeight="false" outlineLevel="0" collapsed="false">
      <c r="A3052" s="0" t="n">
        <v>123420</v>
      </c>
      <c r="B3052" s="0" t="n">
        <v>59.66944</v>
      </c>
      <c r="C3052" s="0" t="n">
        <v>0.2861</v>
      </c>
      <c r="D3052" s="0" t="n">
        <v>1.012068</v>
      </c>
    </row>
    <row r="3053" customFormat="false" ht="13.5" hidden="false" customHeight="false" outlineLevel="0" collapsed="false">
      <c r="A3053" s="0" t="n">
        <v>123450</v>
      </c>
      <c r="B3053" s="0" t="n">
        <v>59.66928</v>
      </c>
      <c r="C3053" s="0" t="n">
        <v>0.2863</v>
      </c>
      <c r="D3053" s="0" t="n">
        <v>1.012068</v>
      </c>
    </row>
    <row r="3054" customFormat="false" ht="13.5" hidden="false" customHeight="false" outlineLevel="0" collapsed="false">
      <c r="A3054" s="0" t="n">
        <v>123480</v>
      </c>
      <c r="B3054" s="0" t="n">
        <v>59.6693</v>
      </c>
      <c r="C3054" s="0" t="n">
        <v>0.2862</v>
      </c>
      <c r="D3054" s="0" t="n">
        <v>1.012068</v>
      </c>
    </row>
    <row r="3055" customFormat="false" ht="13.5" hidden="false" customHeight="false" outlineLevel="0" collapsed="false">
      <c r="A3055" s="0" t="n">
        <v>123510</v>
      </c>
      <c r="B3055" s="0" t="n">
        <v>59.66927</v>
      </c>
      <c r="C3055" s="0" t="n">
        <v>0.2861</v>
      </c>
      <c r="D3055" s="0" t="n">
        <v>1.012068</v>
      </c>
    </row>
    <row r="3056" customFormat="false" ht="13.5" hidden="false" customHeight="false" outlineLevel="0" collapsed="false">
      <c r="A3056" s="0" t="n">
        <v>123540</v>
      </c>
      <c r="B3056" s="0" t="n">
        <v>59.66928</v>
      </c>
      <c r="C3056" s="0" t="n">
        <v>0.2861</v>
      </c>
      <c r="D3056" s="0" t="n">
        <v>1.012068</v>
      </c>
    </row>
    <row r="3057" customFormat="false" ht="13.5" hidden="false" customHeight="false" outlineLevel="0" collapsed="false">
      <c r="A3057" s="0" t="n">
        <v>123570</v>
      </c>
      <c r="B3057" s="0" t="n">
        <v>59.66928</v>
      </c>
      <c r="C3057" s="0" t="n">
        <v>0.2863</v>
      </c>
      <c r="D3057" s="0" t="n">
        <v>1.01217</v>
      </c>
    </row>
    <row r="3058" customFormat="false" ht="13.5" hidden="false" customHeight="false" outlineLevel="0" collapsed="false">
      <c r="A3058" s="0" t="n">
        <v>123600</v>
      </c>
      <c r="B3058" s="0" t="n">
        <v>59.6693</v>
      </c>
      <c r="C3058" s="0" t="n">
        <v>0.2861</v>
      </c>
      <c r="D3058" s="0" t="n">
        <v>1.012068</v>
      </c>
    </row>
    <row r="3059" customFormat="false" ht="13.5" hidden="false" customHeight="false" outlineLevel="0" collapsed="false">
      <c r="A3059" s="0" t="n">
        <v>123630</v>
      </c>
      <c r="B3059" s="0" t="n">
        <v>59.66944</v>
      </c>
      <c r="C3059" s="0" t="n">
        <v>0.2861</v>
      </c>
      <c r="D3059" s="0" t="n">
        <v>1.012068</v>
      </c>
    </row>
    <row r="3060" customFormat="false" ht="13.5" hidden="false" customHeight="false" outlineLevel="0" collapsed="false">
      <c r="A3060" s="0" t="n">
        <v>123660</v>
      </c>
      <c r="B3060" s="0" t="n">
        <v>59.66928</v>
      </c>
      <c r="C3060" s="0" t="n">
        <v>0.2863</v>
      </c>
      <c r="D3060" s="0" t="n">
        <v>1.01217</v>
      </c>
    </row>
    <row r="3061" customFormat="false" ht="13.5" hidden="false" customHeight="false" outlineLevel="0" collapsed="false">
      <c r="A3061" s="0" t="n">
        <v>123690</v>
      </c>
      <c r="B3061" s="0" t="n">
        <v>59.66928</v>
      </c>
      <c r="C3061" s="0" t="n">
        <v>0.2861</v>
      </c>
      <c r="D3061" s="0" t="n">
        <v>1.012068</v>
      </c>
    </row>
    <row r="3062" customFormat="false" ht="13.5" hidden="false" customHeight="false" outlineLevel="0" collapsed="false">
      <c r="A3062" s="0" t="n">
        <v>123720</v>
      </c>
      <c r="B3062" s="0" t="n">
        <v>59.66915</v>
      </c>
      <c r="C3062" s="0" t="n">
        <v>0.2863</v>
      </c>
      <c r="D3062" s="0" t="n">
        <v>1.012068</v>
      </c>
    </row>
    <row r="3063" customFormat="false" ht="13.5" hidden="false" customHeight="false" outlineLevel="0" collapsed="false">
      <c r="A3063" s="0" t="n">
        <v>123750</v>
      </c>
      <c r="B3063" s="0" t="n">
        <v>59.66913</v>
      </c>
      <c r="C3063" s="0" t="n">
        <v>0.2863</v>
      </c>
      <c r="D3063" s="0" t="n">
        <v>1.012068</v>
      </c>
    </row>
    <row r="3064" customFormat="false" ht="13.5" hidden="false" customHeight="false" outlineLevel="0" collapsed="false">
      <c r="A3064" s="0" t="n">
        <v>123780</v>
      </c>
      <c r="B3064" s="0" t="n">
        <v>59.66927</v>
      </c>
      <c r="C3064" s="0" t="n">
        <v>0.2861</v>
      </c>
      <c r="D3064" s="0" t="n">
        <v>1.012068</v>
      </c>
    </row>
    <row r="3065" customFormat="false" ht="13.5" hidden="false" customHeight="false" outlineLevel="0" collapsed="false">
      <c r="A3065" s="0" t="n">
        <v>123810</v>
      </c>
      <c r="B3065" s="0" t="n">
        <v>59.66942</v>
      </c>
      <c r="C3065" s="0" t="n">
        <v>0.2862</v>
      </c>
      <c r="D3065" s="0" t="n">
        <v>1.012068</v>
      </c>
    </row>
    <row r="3066" customFormat="false" ht="13.5" hidden="false" customHeight="false" outlineLevel="0" collapsed="false">
      <c r="A3066" s="0" t="n">
        <v>123840</v>
      </c>
      <c r="B3066" s="0" t="n">
        <v>59.66942</v>
      </c>
      <c r="C3066" s="0" t="n">
        <v>0.2861</v>
      </c>
      <c r="D3066" s="0" t="n">
        <v>1.012068</v>
      </c>
    </row>
    <row r="3067" customFormat="false" ht="13.5" hidden="false" customHeight="false" outlineLevel="0" collapsed="false">
      <c r="A3067" s="0" t="n">
        <v>123870</v>
      </c>
      <c r="B3067" s="0" t="n">
        <v>59.66927</v>
      </c>
      <c r="C3067" s="0" t="n">
        <v>0.2862</v>
      </c>
      <c r="D3067" s="0" t="n">
        <v>1.012068</v>
      </c>
    </row>
    <row r="3068" customFormat="false" ht="13.5" hidden="false" customHeight="false" outlineLevel="0" collapsed="false">
      <c r="A3068" s="0" t="n">
        <v>123900</v>
      </c>
      <c r="B3068" s="0" t="n">
        <v>59.66915</v>
      </c>
      <c r="C3068" s="0" t="n">
        <v>0.2862</v>
      </c>
      <c r="D3068" s="0" t="n">
        <v>1.012068</v>
      </c>
    </row>
    <row r="3069" customFormat="false" ht="13.5" hidden="false" customHeight="false" outlineLevel="0" collapsed="false">
      <c r="A3069" s="0" t="n">
        <v>123930</v>
      </c>
      <c r="B3069" s="0" t="n">
        <v>59.66928</v>
      </c>
      <c r="C3069" s="0" t="n">
        <v>0.2862</v>
      </c>
      <c r="D3069" s="0" t="n">
        <v>1.012068</v>
      </c>
    </row>
    <row r="3070" customFormat="false" ht="13.5" hidden="false" customHeight="false" outlineLevel="0" collapsed="false">
      <c r="A3070" s="0" t="n">
        <v>123960</v>
      </c>
      <c r="B3070" s="0" t="n">
        <v>59.66928</v>
      </c>
      <c r="C3070" s="0" t="n">
        <v>0.2861</v>
      </c>
      <c r="D3070" s="0" t="n">
        <v>1.012068</v>
      </c>
    </row>
    <row r="3071" customFormat="false" ht="13.5" hidden="false" customHeight="false" outlineLevel="0" collapsed="false">
      <c r="A3071" s="0" t="n">
        <v>123990</v>
      </c>
      <c r="B3071" s="0" t="n">
        <v>59.66911</v>
      </c>
      <c r="C3071" s="0" t="n">
        <v>0.2862</v>
      </c>
      <c r="D3071" s="0" t="n">
        <v>1.012068</v>
      </c>
    </row>
    <row r="3072" customFormat="false" ht="13.5" hidden="false" customHeight="false" outlineLevel="0" collapsed="false">
      <c r="A3072" s="0" t="n">
        <v>124020</v>
      </c>
      <c r="B3072" s="0" t="n">
        <v>59.66927</v>
      </c>
      <c r="C3072" s="0" t="n">
        <v>0.2861</v>
      </c>
      <c r="D3072" s="0" t="n">
        <v>1.012068</v>
      </c>
    </row>
    <row r="3073" customFormat="false" ht="13.5" hidden="false" customHeight="false" outlineLevel="0" collapsed="false">
      <c r="A3073" s="0" t="n">
        <v>124050</v>
      </c>
      <c r="B3073" s="0" t="n">
        <v>59.66927</v>
      </c>
      <c r="C3073" s="0" t="n">
        <v>0.2861</v>
      </c>
      <c r="D3073" s="0" t="n">
        <v>1.012068</v>
      </c>
    </row>
    <row r="3074" customFormat="false" ht="13.5" hidden="false" customHeight="false" outlineLevel="0" collapsed="false">
      <c r="A3074" s="0" t="n">
        <v>124080</v>
      </c>
      <c r="B3074" s="0" t="n">
        <v>59.66911</v>
      </c>
      <c r="C3074" s="0" t="n">
        <v>0.2862</v>
      </c>
      <c r="D3074" s="0" t="n">
        <v>1.012068</v>
      </c>
    </row>
    <row r="3075" customFormat="false" ht="13.5" hidden="false" customHeight="false" outlineLevel="0" collapsed="false">
      <c r="A3075" s="0" t="n">
        <v>124110</v>
      </c>
      <c r="B3075" s="0" t="n">
        <v>59.66913</v>
      </c>
      <c r="C3075" s="0" t="n">
        <v>0.2862</v>
      </c>
      <c r="D3075" s="0" t="n">
        <v>1.012068</v>
      </c>
    </row>
    <row r="3076" customFormat="false" ht="13.5" hidden="false" customHeight="false" outlineLevel="0" collapsed="false">
      <c r="A3076" s="0" t="n">
        <v>124140</v>
      </c>
      <c r="B3076" s="0" t="n">
        <v>59.6693</v>
      </c>
      <c r="C3076" s="0" t="n">
        <v>0.2862</v>
      </c>
      <c r="D3076" s="0" t="n">
        <v>1.012068</v>
      </c>
    </row>
    <row r="3077" customFormat="false" ht="13.5" hidden="false" customHeight="false" outlineLevel="0" collapsed="false">
      <c r="A3077" s="0" t="n">
        <v>124170</v>
      </c>
      <c r="B3077" s="0" t="n">
        <v>59.66928</v>
      </c>
      <c r="C3077" s="0" t="n">
        <v>0.2862</v>
      </c>
      <c r="D3077" s="0" t="n">
        <v>1.012068</v>
      </c>
    </row>
    <row r="3078" customFormat="false" ht="13.5" hidden="false" customHeight="false" outlineLevel="0" collapsed="false">
      <c r="A3078" s="0" t="n">
        <v>124200</v>
      </c>
      <c r="B3078" s="0" t="n">
        <v>59.66915</v>
      </c>
      <c r="C3078" s="0" t="n">
        <v>0.2862</v>
      </c>
      <c r="D3078" s="0" t="n">
        <v>1.012068</v>
      </c>
    </row>
    <row r="3079" customFormat="false" ht="13.5" hidden="false" customHeight="false" outlineLevel="0" collapsed="false">
      <c r="A3079" s="0" t="n">
        <v>124230</v>
      </c>
      <c r="B3079" s="0" t="n">
        <v>59.66911</v>
      </c>
      <c r="C3079" s="0" t="n">
        <v>0.2862</v>
      </c>
      <c r="D3079" s="0" t="n">
        <v>1.012068</v>
      </c>
    </row>
    <row r="3080" customFormat="false" ht="13.5" hidden="false" customHeight="false" outlineLevel="0" collapsed="false">
      <c r="A3080" s="0" t="n">
        <v>124260</v>
      </c>
      <c r="B3080" s="0" t="n">
        <v>59.66927</v>
      </c>
      <c r="C3080" s="0" t="n">
        <v>0.2862</v>
      </c>
      <c r="D3080" s="0" t="n">
        <v>1.012068</v>
      </c>
    </row>
    <row r="3081" customFormat="false" ht="13.5" hidden="false" customHeight="false" outlineLevel="0" collapsed="false">
      <c r="A3081" s="0" t="n">
        <v>124290</v>
      </c>
      <c r="B3081" s="0" t="n">
        <v>59.66927</v>
      </c>
      <c r="C3081" s="0" t="n">
        <v>0.2861</v>
      </c>
      <c r="D3081" s="0" t="n">
        <v>1.012068</v>
      </c>
    </row>
    <row r="3082" customFormat="false" ht="13.5" hidden="false" customHeight="false" outlineLevel="0" collapsed="false">
      <c r="A3082" s="0" t="n">
        <v>124320</v>
      </c>
      <c r="B3082" s="0" t="n">
        <v>59.66913</v>
      </c>
      <c r="C3082" s="0" t="n">
        <v>0.2862</v>
      </c>
      <c r="D3082" s="0" t="n">
        <v>1.012068</v>
      </c>
    </row>
    <row r="3083" customFormat="false" ht="13.5" hidden="false" customHeight="false" outlineLevel="0" collapsed="false">
      <c r="A3083" s="0" t="n">
        <v>124350</v>
      </c>
      <c r="B3083" s="0" t="n">
        <v>59.66913</v>
      </c>
      <c r="C3083" s="0" t="n">
        <v>0.2862</v>
      </c>
      <c r="D3083" s="0" t="n">
        <v>1.012068</v>
      </c>
    </row>
    <row r="3084" customFormat="false" ht="13.5" hidden="false" customHeight="false" outlineLevel="0" collapsed="false">
      <c r="A3084" s="0" t="n">
        <v>124380</v>
      </c>
      <c r="B3084" s="0" t="n">
        <v>59.66913</v>
      </c>
      <c r="C3084" s="0" t="n">
        <v>0.2862</v>
      </c>
      <c r="D3084" s="0" t="n">
        <v>1.012068</v>
      </c>
    </row>
    <row r="3085" customFormat="false" ht="13.5" hidden="false" customHeight="false" outlineLevel="0" collapsed="false">
      <c r="A3085" s="0" t="n">
        <v>124410</v>
      </c>
      <c r="B3085" s="0" t="n">
        <v>59.66928</v>
      </c>
      <c r="C3085" s="0" t="n">
        <v>0.2862</v>
      </c>
      <c r="D3085" s="0" t="n">
        <v>1.012068</v>
      </c>
    </row>
    <row r="3086" customFormat="false" ht="13.5" hidden="false" customHeight="false" outlineLevel="0" collapsed="false">
      <c r="A3086" s="0" t="n">
        <v>124440</v>
      </c>
      <c r="B3086" s="0" t="n">
        <v>59.6693</v>
      </c>
      <c r="C3086" s="0" t="n">
        <v>0.2862</v>
      </c>
      <c r="D3086" s="0" t="n">
        <v>1.012068</v>
      </c>
    </row>
    <row r="3087" customFormat="false" ht="13.5" hidden="false" customHeight="false" outlineLevel="0" collapsed="false">
      <c r="A3087" s="0" t="n">
        <v>124470</v>
      </c>
      <c r="B3087" s="0" t="n">
        <v>59.6693</v>
      </c>
      <c r="C3087" s="0" t="n">
        <v>0.2862</v>
      </c>
      <c r="D3087" s="0" t="n">
        <v>1.012068</v>
      </c>
    </row>
    <row r="3088" customFormat="false" ht="13.5" hidden="false" customHeight="false" outlineLevel="0" collapsed="false">
      <c r="A3088" s="0" t="n">
        <v>124500</v>
      </c>
      <c r="B3088" s="0" t="n">
        <v>59.6693</v>
      </c>
      <c r="C3088" s="0" t="n">
        <v>0.2862</v>
      </c>
      <c r="D3088" s="0" t="n">
        <v>1.012068</v>
      </c>
    </row>
    <row r="3089" customFormat="false" ht="13.5" hidden="false" customHeight="false" outlineLevel="0" collapsed="false">
      <c r="A3089" s="0" t="n">
        <v>124530</v>
      </c>
      <c r="B3089" s="0" t="n">
        <v>59.66928</v>
      </c>
      <c r="C3089" s="0" t="n">
        <v>0.2861</v>
      </c>
      <c r="D3089" s="0" t="n">
        <v>1.012068</v>
      </c>
    </row>
    <row r="3090" customFormat="false" ht="13.5" hidden="false" customHeight="false" outlineLevel="0" collapsed="false">
      <c r="A3090" s="0" t="n">
        <v>124560</v>
      </c>
      <c r="B3090" s="0" t="n">
        <v>59.6693</v>
      </c>
      <c r="C3090" s="0" t="n">
        <v>0.2862</v>
      </c>
      <c r="D3090" s="0" t="n">
        <v>1.012068</v>
      </c>
    </row>
    <row r="3091" customFormat="false" ht="13.5" hidden="false" customHeight="false" outlineLevel="0" collapsed="false">
      <c r="A3091" s="0" t="n">
        <v>124590</v>
      </c>
      <c r="B3091" s="0" t="n">
        <v>59.66928</v>
      </c>
      <c r="C3091" s="0" t="n">
        <v>0.2861</v>
      </c>
      <c r="D3091" s="0" t="n">
        <v>1.012068</v>
      </c>
    </row>
    <row r="3092" customFormat="false" ht="13.5" hidden="false" customHeight="false" outlineLevel="0" collapsed="false">
      <c r="A3092" s="0" t="n">
        <v>124620</v>
      </c>
      <c r="B3092" s="0" t="n">
        <v>59.66913</v>
      </c>
      <c r="C3092" s="0" t="n">
        <v>0.2862</v>
      </c>
      <c r="D3092" s="0" t="n">
        <v>1.011966</v>
      </c>
    </row>
    <row r="3093" customFormat="false" ht="13.5" hidden="false" customHeight="false" outlineLevel="0" collapsed="false">
      <c r="A3093" s="0" t="n">
        <v>124650</v>
      </c>
      <c r="B3093" s="0" t="n">
        <v>59.66897</v>
      </c>
      <c r="C3093" s="0" t="n">
        <v>0.2862</v>
      </c>
      <c r="D3093" s="0" t="n">
        <v>1.012068</v>
      </c>
    </row>
    <row r="3094" customFormat="false" ht="13.5" hidden="false" customHeight="false" outlineLevel="0" collapsed="false">
      <c r="A3094" s="0" t="n">
        <v>124680</v>
      </c>
      <c r="B3094" s="0" t="n">
        <v>59.66915</v>
      </c>
      <c r="C3094" s="0" t="n">
        <v>0.2861</v>
      </c>
      <c r="D3094" s="0" t="n">
        <v>1.012068</v>
      </c>
    </row>
    <row r="3095" customFormat="false" ht="13.5" hidden="false" customHeight="false" outlineLevel="0" collapsed="false">
      <c r="A3095" s="0" t="n">
        <v>124710</v>
      </c>
      <c r="B3095" s="0" t="n">
        <v>59.66928</v>
      </c>
      <c r="C3095" s="0" t="n">
        <v>0.2862</v>
      </c>
      <c r="D3095" s="0" t="n">
        <v>1.011966</v>
      </c>
    </row>
    <row r="3096" customFormat="false" ht="13.5" hidden="false" customHeight="false" outlineLevel="0" collapsed="false">
      <c r="A3096" s="0" t="n">
        <v>124740</v>
      </c>
      <c r="B3096" s="0" t="n">
        <v>59.66928</v>
      </c>
      <c r="C3096" s="0" t="n">
        <v>0.2862</v>
      </c>
      <c r="D3096" s="0" t="n">
        <v>1.012068</v>
      </c>
    </row>
    <row r="3097" customFormat="false" ht="13.5" hidden="false" customHeight="false" outlineLevel="0" collapsed="false">
      <c r="A3097" s="0" t="n">
        <v>124770</v>
      </c>
      <c r="B3097" s="0" t="n">
        <v>59.66915</v>
      </c>
      <c r="C3097" s="0" t="n">
        <v>0.2861</v>
      </c>
      <c r="D3097" s="0" t="n">
        <v>1.012068</v>
      </c>
    </row>
    <row r="3098" customFormat="false" ht="13.5" hidden="false" customHeight="false" outlineLevel="0" collapsed="false">
      <c r="A3098" s="0" t="n">
        <v>124800</v>
      </c>
      <c r="B3098" s="0" t="n">
        <v>59.66913</v>
      </c>
      <c r="C3098" s="0" t="n">
        <v>0.2862</v>
      </c>
      <c r="D3098" s="0" t="n">
        <v>1.012068</v>
      </c>
    </row>
    <row r="3099" customFormat="false" ht="13.5" hidden="false" customHeight="false" outlineLevel="0" collapsed="false">
      <c r="A3099" s="0" t="n">
        <v>124830</v>
      </c>
      <c r="B3099" s="0" t="n">
        <v>59.66928</v>
      </c>
      <c r="C3099" s="0" t="n">
        <v>0.2863</v>
      </c>
      <c r="D3099" s="0" t="n">
        <v>1.011966</v>
      </c>
    </row>
    <row r="3100" customFormat="false" ht="13.5" hidden="false" customHeight="false" outlineLevel="0" collapsed="false">
      <c r="A3100" s="0" t="n">
        <v>124860</v>
      </c>
      <c r="B3100" s="0" t="n">
        <v>59.66928</v>
      </c>
      <c r="C3100" s="0" t="n">
        <v>0.2862</v>
      </c>
      <c r="D3100" s="0" t="n">
        <v>1.011966</v>
      </c>
    </row>
    <row r="3101" customFormat="false" ht="13.5" hidden="false" customHeight="false" outlineLevel="0" collapsed="false">
      <c r="A3101" s="0" t="n">
        <v>124890</v>
      </c>
      <c r="B3101" s="0" t="n">
        <v>59.66913</v>
      </c>
      <c r="C3101" s="0" t="n">
        <v>0.2862</v>
      </c>
      <c r="D3101" s="0" t="n">
        <v>1.011966</v>
      </c>
    </row>
    <row r="3102" customFormat="false" ht="13.5" hidden="false" customHeight="false" outlineLevel="0" collapsed="false">
      <c r="A3102" s="0" t="n">
        <v>124920</v>
      </c>
      <c r="B3102" s="0" t="n">
        <v>59.66927</v>
      </c>
      <c r="C3102" s="0" t="n">
        <v>0.2862</v>
      </c>
      <c r="D3102" s="0" t="n">
        <v>1.011966</v>
      </c>
    </row>
    <row r="3103" customFormat="false" ht="13.5" hidden="false" customHeight="false" outlineLevel="0" collapsed="false">
      <c r="A3103" s="0" t="n">
        <v>124950</v>
      </c>
      <c r="B3103" s="0" t="n">
        <v>59.66911</v>
      </c>
      <c r="C3103" s="0" t="n">
        <v>0.2862</v>
      </c>
      <c r="D3103" s="0" t="n">
        <v>1.011966</v>
      </c>
    </row>
    <row r="3104" customFormat="false" ht="13.5" hidden="false" customHeight="false" outlineLevel="0" collapsed="false">
      <c r="A3104" s="0" t="n">
        <v>124980</v>
      </c>
      <c r="B3104" s="0" t="n">
        <v>59.66927</v>
      </c>
      <c r="C3104" s="0" t="n">
        <v>0.2862</v>
      </c>
      <c r="D3104" s="0" t="n">
        <v>1.011966</v>
      </c>
    </row>
    <row r="3105" customFormat="false" ht="13.5" hidden="false" customHeight="false" outlineLevel="0" collapsed="false">
      <c r="A3105" s="0" t="n">
        <v>125010</v>
      </c>
      <c r="B3105" s="0" t="n">
        <v>59.66927</v>
      </c>
      <c r="C3105" s="0" t="n">
        <v>0.2862</v>
      </c>
      <c r="D3105" s="0" t="n">
        <v>1.011966</v>
      </c>
    </row>
    <row r="3106" customFormat="false" ht="13.5" hidden="false" customHeight="false" outlineLevel="0" collapsed="false">
      <c r="A3106" s="0" t="n">
        <v>125040</v>
      </c>
      <c r="B3106" s="0" t="n">
        <v>59.66915</v>
      </c>
      <c r="C3106" s="0" t="n">
        <v>0.2863</v>
      </c>
      <c r="D3106" s="0" t="n">
        <v>1.011966</v>
      </c>
    </row>
    <row r="3107" customFormat="false" ht="13.5" hidden="false" customHeight="false" outlineLevel="0" collapsed="false">
      <c r="A3107" s="0" t="n">
        <v>125070</v>
      </c>
      <c r="B3107" s="0" t="n">
        <v>59.66913</v>
      </c>
      <c r="C3107" s="0" t="n">
        <v>0.2862</v>
      </c>
      <c r="D3107" s="0" t="n">
        <v>1.011966</v>
      </c>
    </row>
    <row r="3108" customFormat="false" ht="13.5" hidden="false" customHeight="false" outlineLevel="0" collapsed="false">
      <c r="A3108" s="0" t="n">
        <v>125100</v>
      </c>
      <c r="B3108" s="0" t="n">
        <v>59.66913</v>
      </c>
      <c r="C3108" s="0" t="n">
        <v>0.2861</v>
      </c>
      <c r="D3108" s="0" t="n">
        <v>1.011966</v>
      </c>
    </row>
    <row r="3109" customFormat="false" ht="13.5" hidden="false" customHeight="false" outlineLevel="0" collapsed="false">
      <c r="A3109" s="0" t="n">
        <v>125130</v>
      </c>
      <c r="B3109" s="0" t="n">
        <v>59.66927</v>
      </c>
      <c r="C3109" s="0" t="n">
        <v>0.2861</v>
      </c>
      <c r="D3109" s="0" t="n">
        <v>1.011864</v>
      </c>
    </row>
    <row r="3110" customFormat="false" ht="13.5" hidden="false" customHeight="false" outlineLevel="0" collapsed="false">
      <c r="A3110" s="0" t="n">
        <v>125160</v>
      </c>
      <c r="B3110" s="0" t="n">
        <v>59.66913</v>
      </c>
      <c r="C3110" s="0" t="n">
        <v>0.2863</v>
      </c>
      <c r="D3110" s="0" t="n">
        <v>1.011864</v>
      </c>
    </row>
    <row r="3111" customFormat="false" ht="13.5" hidden="false" customHeight="false" outlineLevel="0" collapsed="false">
      <c r="A3111" s="0" t="n">
        <v>125190</v>
      </c>
      <c r="B3111" s="0" t="n">
        <v>59.66899</v>
      </c>
      <c r="C3111" s="0" t="n">
        <v>0.2862</v>
      </c>
      <c r="D3111" s="0" t="n">
        <v>1.011864</v>
      </c>
    </row>
    <row r="3112" customFormat="false" ht="13.5" hidden="false" customHeight="false" outlineLevel="0" collapsed="false">
      <c r="A3112" s="0" t="n">
        <v>125220</v>
      </c>
      <c r="B3112" s="0" t="n">
        <v>59.66899</v>
      </c>
      <c r="C3112" s="0" t="n">
        <v>0.2862</v>
      </c>
      <c r="D3112" s="0" t="n">
        <v>1.011864</v>
      </c>
    </row>
    <row r="3113" customFormat="false" ht="13.5" hidden="false" customHeight="false" outlineLevel="0" collapsed="false">
      <c r="A3113" s="0" t="n">
        <v>125250</v>
      </c>
      <c r="B3113" s="0" t="n">
        <v>59.66899</v>
      </c>
      <c r="C3113" s="0" t="n">
        <v>0.2862</v>
      </c>
      <c r="D3113" s="0" t="n">
        <v>1.011864</v>
      </c>
    </row>
    <row r="3114" customFormat="false" ht="13.5" hidden="false" customHeight="false" outlineLevel="0" collapsed="false">
      <c r="A3114" s="0" t="n">
        <v>125280</v>
      </c>
      <c r="B3114" s="0" t="n">
        <v>59.66911</v>
      </c>
      <c r="C3114" s="0" t="n">
        <v>0.2862</v>
      </c>
      <c r="D3114" s="0" t="n">
        <v>1.011864</v>
      </c>
    </row>
    <row r="3115" customFormat="false" ht="13.5" hidden="false" customHeight="false" outlineLevel="0" collapsed="false">
      <c r="A3115" s="0" t="n">
        <v>125310</v>
      </c>
      <c r="B3115" s="0" t="n">
        <v>59.66897</v>
      </c>
      <c r="C3115" s="0" t="n">
        <v>0.2863</v>
      </c>
      <c r="D3115" s="0" t="n">
        <v>1.011864</v>
      </c>
    </row>
    <row r="3116" customFormat="false" ht="13.5" hidden="false" customHeight="false" outlineLevel="0" collapsed="false">
      <c r="A3116" s="0" t="n">
        <v>125340</v>
      </c>
      <c r="B3116" s="0" t="n">
        <v>59.66897</v>
      </c>
      <c r="C3116" s="0" t="n">
        <v>0.2864</v>
      </c>
      <c r="D3116" s="0" t="n">
        <v>1.011864</v>
      </c>
    </row>
    <row r="3117" customFormat="false" ht="13.5" hidden="false" customHeight="false" outlineLevel="0" collapsed="false">
      <c r="A3117" s="0" t="n">
        <v>125370</v>
      </c>
      <c r="B3117" s="0" t="n">
        <v>59.66896</v>
      </c>
      <c r="C3117" s="0" t="n">
        <v>0.2863</v>
      </c>
      <c r="D3117" s="0" t="n">
        <v>1.011864</v>
      </c>
    </row>
    <row r="3118" customFormat="false" ht="13.5" hidden="false" customHeight="false" outlineLevel="0" collapsed="false">
      <c r="A3118" s="0" t="n">
        <v>125400</v>
      </c>
      <c r="B3118" s="0" t="n">
        <v>59.66911</v>
      </c>
      <c r="C3118" s="0" t="n">
        <v>0.2863</v>
      </c>
      <c r="D3118" s="0" t="n">
        <v>1.011864</v>
      </c>
    </row>
    <row r="3119" customFormat="false" ht="13.5" hidden="false" customHeight="false" outlineLevel="0" collapsed="false">
      <c r="A3119" s="0" t="n">
        <v>125430</v>
      </c>
      <c r="B3119" s="0" t="n">
        <v>59.66899</v>
      </c>
      <c r="C3119" s="0" t="n">
        <v>0.2862</v>
      </c>
      <c r="D3119" s="0" t="n">
        <v>1.011966</v>
      </c>
    </row>
    <row r="3120" customFormat="false" ht="13.5" hidden="false" customHeight="false" outlineLevel="0" collapsed="false">
      <c r="A3120" s="0" t="n">
        <v>125460</v>
      </c>
      <c r="B3120" s="0" t="n">
        <v>59.66897</v>
      </c>
      <c r="C3120" s="0" t="n">
        <v>0.2862</v>
      </c>
      <c r="D3120" s="0" t="n">
        <v>1.011864</v>
      </c>
    </row>
    <row r="3121" customFormat="false" ht="13.5" hidden="false" customHeight="false" outlineLevel="0" collapsed="false">
      <c r="A3121" s="0" t="n">
        <v>125490</v>
      </c>
      <c r="B3121" s="0" t="n">
        <v>59.66913</v>
      </c>
      <c r="C3121" s="0" t="n">
        <v>0.2861</v>
      </c>
      <c r="D3121" s="0" t="n">
        <v>1.011864</v>
      </c>
    </row>
    <row r="3122" customFormat="false" ht="13.5" hidden="false" customHeight="false" outlineLevel="0" collapsed="false">
      <c r="A3122" s="0" t="n">
        <v>125520</v>
      </c>
      <c r="B3122" s="0" t="n">
        <v>59.66897</v>
      </c>
      <c r="C3122" s="0" t="n">
        <v>0.2862</v>
      </c>
      <c r="D3122" s="0" t="n">
        <v>1.011966</v>
      </c>
    </row>
    <row r="3123" customFormat="false" ht="13.5" hidden="false" customHeight="false" outlineLevel="0" collapsed="false">
      <c r="A3123" s="0" t="n">
        <v>125550</v>
      </c>
      <c r="B3123" s="0" t="n">
        <v>59.66911</v>
      </c>
      <c r="C3123" s="0" t="n">
        <v>0.2862</v>
      </c>
      <c r="D3123" s="0" t="n">
        <v>1.011966</v>
      </c>
    </row>
    <row r="3124" customFormat="false" ht="13.5" hidden="false" customHeight="false" outlineLevel="0" collapsed="false">
      <c r="A3124" s="0" t="n">
        <v>125580</v>
      </c>
      <c r="B3124" s="0" t="n">
        <v>59.66915</v>
      </c>
      <c r="C3124" s="0" t="n">
        <v>0.2862</v>
      </c>
      <c r="D3124" s="0" t="n">
        <v>1.011864</v>
      </c>
    </row>
    <row r="3125" customFormat="false" ht="13.5" hidden="false" customHeight="false" outlineLevel="0" collapsed="false">
      <c r="A3125" s="0" t="n">
        <v>125610</v>
      </c>
      <c r="B3125" s="0" t="n">
        <v>59.66897</v>
      </c>
      <c r="C3125" s="0" t="n">
        <v>0.2862</v>
      </c>
      <c r="D3125" s="0" t="n">
        <v>1.011864</v>
      </c>
    </row>
    <row r="3126" customFormat="false" ht="13.5" hidden="false" customHeight="false" outlineLevel="0" collapsed="false">
      <c r="A3126" s="0" t="n">
        <v>125640</v>
      </c>
      <c r="B3126" s="0" t="n">
        <v>59.66899</v>
      </c>
      <c r="C3126" s="0" t="n">
        <v>0.2862</v>
      </c>
      <c r="D3126" s="0" t="n">
        <v>1.011864</v>
      </c>
    </row>
    <row r="3127" customFormat="false" ht="13.5" hidden="false" customHeight="false" outlineLevel="0" collapsed="false">
      <c r="A3127" s="0" t="n">
        <v>125670</v>
      </c>
      <c r="B3127" s="0" t="n">
        <v>59.66897</v>
      </c>
      <c r="C3127" s="0" t="n">
        <v>0.2863</v>
      </c>
      <c r="D3127" s="0" t="n">
        <v>1.011864</v>
      </c>
    </row>
    <row r="3128" customFormat="false" ht="13.5" hidden="false" customHeight="false" outlineLevel="0" collapsed="false">
      <c r="A3128" s="0" t="n">
        <v>125700</v>
      </c>
      <c r="B3128" s="0" t="n">
        <v>59.66913</v>
      </c>
      <c r="C3128" s="0" t="n">
        <v>0.2862</v>
      </c>
      <c r="D3128" s="0" t="n">
        <v>1.011864</v>
      </c>
    </row>
    <row r="3129" customFormat="false" ht="13.5" hidden="false" customHeight="false" outlineLevel="0" collapsed="false">
      <c r="A3129" s="0" t="n">
        <v>125730</v>
      </c>
      <c r="B3129" s="0" t="n">
        <v>59.66913</v>
      </c>
      <c r="C3129" s="0" t="n">
        <v>0.2861</v>
      </c>
      <c r="D3129" s="0" t="n">
        <v>1.011864</v>
      </c>
    </row>
    <row r="3130" customFormat="false" ht="13.5" hidden="false" customHeight="false" outlineLevel="0" collapsed="false">
      <c r="A3130" s="0" t="n">
        <v>125760</v>
      </c>
      <c r="B3130" s="0" t="n">
        <v>59.66915</v>
      </c>
      <c r="C3130" s="0" t="n">
        <v>0.2862</v>
      </c>
      <c r="D3130" s="0" t="n">
        <v>1.011864</v>
      </c>
    </row>
    <row r="3131" customFormat="false" ht="13.5" hidden="false" customHeight="false" outlineLevel="0" collapsed="false">
      <c r="A3131" s="0" t="n">
        <v>125790</v>
      </c>
      <c r="B3131" s="0" t="n">
        <v>59.66915</v>
      </c>
      <c r="C3131" s="0" t="n">
        <v>0.2862</v>
      </c>
      <c r="D3131" s="0" t="n">
        <v>1.011864</v>
      </c>
    </row>
    <row r="3132" customFormat="false" ht="13.5" hidden="false" customHeight="false" outlineLevel="0" collapsed="false">
      <c r="A3132" s="0" t="n">
        <v>125820</v>
      </c>
      <c r="B3132" s="0" t="n">
        <v>59.66915</v>
      </c>
      <c r="C3132" s="0" t="n">
        <v>0.2862</v>
      </c>
      <c r="D3132" s="0" t="n">
        <v>1.011864</v>
      </c>
    </row>
    <row r="3133" customFormat="false" ht="13.5" hidden="false" customHeight="false" outlineLevel="0" collapsed="false">
      <c r="A3133" s="0" t="n">
        <v>125850</v>
      </c>
      <c r="B3133" s="0" t="n">
        <v>59.66897</v>
      </c>
      <c r="C3133" s="0" t="n">
        <v>0.2861</v>
      </c>
      <c r="D3133" s="0" t="n">
        <v>1.011864</v>
      </c>
    </row>
    <row r="3134" customFormat="false" ht="13.5" hidden="false" customHeight="false" outlineLevel="0" collapsed="false">
      <c r="A3134" s="0" t="n">
        <v>125880</v>
      </c>
      <c r="B3134" s="0" t="n">
        <v>59.66896</v>
      </c>
      <c r="C3134" s="0" t="n">
        <v>0.2862</v>
      </c>
      <c r="D3134" s="0" t="n">
        <v>1.011864</v>
      </c>
    </row>
    <row r="3135" customFormat="false" ht="13.5" hidden="false" customHeight="false" outlineLevel="0" collapsed="false">
      <c r="A3135" s="0" t="n">
        <v>125910</v>
      </c>
      <c r="B3135" s="0" t="n">
        <v>59.66897</v>
      </c>
      <c r="C3135" s="0" t="n">
        <v>0.2862</v>
      </c>
      <c r="D3135" s="0" t="n">
        <v>1.011864</v>
      </c>
    </row>
    <row r="3136" customFormat="false" ht="13.5" hidden="false" customHeight="false" outlineLevel="0" collapsed="false">
      <c r="A3136" s="0" t="n">
        <v>125940</v>
      </c>
      <c r="B3136" s="0" t="n">
        <v>59.66897</v>
      </c>
      <c r="C3136" s="0" t="n">
        <v>0.2862</v>
      </c>
      <c r="D3136" s="0" t="n">
        <v>1.011864</v>
      </c>
    </row>
    <row r="3137" customFormat="false" ht="13.5" hidden="false" customHeight="false" outlineLevel="0" collapsed="false">
      <c r="A3137" s="0" t="n">
        <v>125970</v>
      </c>
      <c r="B3137" s="0" t="n">
        <v>59.66882</v>
      </c>
      <c r="C3137" s="0" t="n">
        <v>0.2863</v>
      </c>
      <c r="D3137" s="0" t="n">
        <v>1.011864</v>
      </c>
    </row>
    <row r="3138" customFormat="false" ht="13.5" hidden="false" customHeight="false" outlineLevel="0" collapsed="false">
      <c r="A3138" s="0" t="n">
        <v>126000</v>
      </c>
      <c r="B3138" s="0" t="n">
        <v>59.66897</v>
      </c>
      <c r="C3138" s="0" t="n">
        <v>0.2862</v>
      </c>
      <c r="D3138" s="0" t="n">
        <v>1.011864</v>
      </c>
    </row>
    <row r="3139" customFormat="false" ht="13.5" hidden="false" customHeight="false" outlineLevel="0" collapsed="false">
      <c r="A3139" s="0" t="n">
        <v>126030</v>
      </c>
      <c r="B3139" s="0" t="n">
        <v>59.66882</v>
      </c>
      <c r="C3139" s="0" t="n">
        <v>0.2862</v>
      </c>
      <c r="D3139" s="0" t="n">
        <v>1.011966</v>
      </c>
    </row>
    <row r="3140" customFormat="false" ht="13.5" hidden="false" customHeight="false" outlineLevel="0" collapsed="false">
      <c r="A3140" s="0" t="n">
        <v>126060</v>
      </c>
      <c r="B3140" s="0" t="n">
        <v>59.66897</v>
      </c>
      <c r="C3140" s="0" t="n">
        <v>0.2861</v>
      </c>
      <c r="D3140" s="0" t="n">
        <v>1.011864</v>
      </c>
    </row>
    <row r="3141" customFormat="false" ht="13.5" hidden="false" customHeight="false" outlineLevel="0" collapsed="false">
      <c r="A3141" s="0" t="n">
        <v>126090</v>
      </c>
      <c r="B3141" s="0" t="n">
        <v>59.66883</v>
      </c>
      <c r="C3141" s="0" t="n">
        <v>0.2862</v>
      </c>
      <c r="D3141" s="0" t="n">
        <v>1.011864</v>
      </c>
    </row>
    <row r="3142" customFormat="false" ht="13.5" hidden="false" customHeight="false" outlineLevel="0" collapsed="false">
      <c r="A3142" s="0" t="n">
        <v>126120</v>
      </c>
      <c r="B3142" s="0" t="n">
        <v>59.66882</v>
      </c>
      <c r="C3142" s="0" t="n">
        <v>0.2862</v>
      </c>
      <c r="D3142" s="0" t="n">
        <v>1.011966</v>
      </c>
    </row>
    <row r="3143" customFormat="false" ht="13.5" hidden="false" customHeight="false" outlineLevel="0" collapsed="false">
      <c r="A3143" s="0" t="n">
        <v>126150</v>
      </c>
      <c r="B3143" s="0" t="n">
        <v>59.66899</v>
      </c>
      <c r="C3143" s="0" t="n">
        <v>0.2862</v>
      </c>
      <c r="D3143" s="0" t="n">
        <v>1.011966</v>
      </c>
    </row>
    <row r="3144" customFormat="false" ht="13.5" hidden="false" customHeight="false" outlineLevel="0" collapsed="false">
      <c r="A3144" s="0" t="n">
        <v>126180</v>
      </c>
      <c r="B3144" s="0" t="n">
        <v>59.66896</v>
      </c>
      <c r="C3144" s="0" t="n">
        <v>0.2862</v>
      </c>
      <c r="D3144" s="0" t="n">
        <v>1.011966</v>
      </c>
    </row>
    <row r="3145" customFormat="false" ht="13.5" hidden="false" customHeight="false" outlineLevel="0" collapsed="false">
      <c r="A3145" s="0" t="n">
        <v>126210</v>
      </c>
      <c r="B3145" s="0" t="n">
        <v>59.66897</v>
      </c>
      <c r="C3145" s="0" t="n">
        <v>0.2862</v>
      </c>
      <c r="D3145" s="0" t="n">
        <v>1.011966</v>
      </c>
    </row>
    <row r="3146" customFormat="false" ht="13.5" hidden="false" customHeight="false" outlineLevel="0" collapsed="false">
      <c r="A3146" s="0" t="n">
        <v>126240</v>
      </c>
      <c r="B3146" s="0" t="n">
        <v>59.66882</v>
      </c>
      <c r="C3146" s="0" t="n">
        <v>0.2862</v>
      </c>
      <c r="D3146" s="0" t="n">
        <v>1.011966</v>
      </c>
    </row>
    <row r="3147" customFormat="false" ht="13.5" hidden="false" customHeight="false" outlineLevel="0" collapsed="false">
      <c r="A3147" s="0" t="n">
        <v>126270</v>
      </c>
      <c r="B3147" s="0" t="n">
        <v>59.6688</v>
      </c>
      <c r="C3147" s="0" t="n">
        <v>0.2863</v>
      </c>
      <c r="D3147" s="0" t="n">
        <v>1.011966</v>
      </c>
    </row>
    <row r="3148" customFormat="false" ht="13.5" hidden="false" customHeight="false" outlineLevel="0" collapsed="false">
      <c r="A3148" s="0" t="n">
        <v>126300</v>
      </c>
      <c r="B3148" s="0" t="n">
        <v>59.66897</v>
      </c>
      <c r="C3148" s="0" t="n">
        <v>0.2862</v>
      </c>
      <c r="D3148" s="0" t="n">
        <v>1.011966</v>
      </c>
    </row>
    <row r="3149" customFormat="false" ht="13.5" hidden="false" customHeight="false" outlineLevel="0" collapsed="false">
      <c r="A3149" s="0" t="n">
        <v>126330</v>
      </c>
      <c r="B3149" s="0" t="n">
        <v>59.66882</v>
      </c>
      <c r="C3149" s="0" t="n">
        <v>0.2862</v>
      </c>
      <c r="D3149" s="0" t="n">
        <v>1.011966</v>
      </c>
    </row>
    <row r="3150" customFormat="false" ht="13.5" hidden="false" customHeight="false" outlineLevel="0" collapsed="false">
      <c r="A3150" s="0" t="n">
        <v>126360</v>
      </c>
      <c r="B3150" s="0" t="n">
        <v>59.66897</v>
      </c>
      <c r="C3150" s="0" t="n">
        <v>0.2862</v>
      </c>
      <c r="D3150" s="0" t="n">
        <v>1.011966</v>
      </c>
    </row>
    <row r="3151" customFormat="false" ht="13.5" hidden="false" customHeight="false" outlineLevel="0" collapsed="false">
      <c r="A3151" s="0" t="n">
        <v>126390</v>
      </c>
      <c r="B3151" s="0" t="n">
        <v>59.66883</v>
      </c>
      <c r="C3151" s="0" t="n">
        <v>0.2862</v>
      </c>
      <c r="D3151" s="0" t="n">
        <v>1.011966</v>
      </c>
    </row>
    <row r="3152" customFormat="false" ht="13.5" hidden="false" customHeight="false" outlineLevel="0" collapsed="false">
      <c r="A3152" s="0" t="n">
        <v>126420</v>
      </c>
      <c r="B3152" s="0" t="n">
        <v>59.66896</v>
      </c>
      <c r="C3152" s="0" t="n">
        <v>0.2862</v>
      </c>
      <c r="D3152" s="0" t="n">
        <v>1.011966</v>
      </c>
    </row>
    <row r="3153" customFormat="false" ht="13.5" hidden="false" customHeight="false" outlineLevel="0" collapsed="false">
      <c r="A3153" s="0" t="n">
        <v>126450</v>
      </c>
      <c r="B3153" s="0" t="n">
        <v>59.66899</v>
      </c>
      <c r="C3153" s="0" t="n">
        <v>0.2862</v>
      </c>
      <c r="D3153" s="0" t="n">
        <v>1.011966</v>
      </c>
    </row>
    <row r="3154" customFormat="false" ht="13.5" hidden="false" customHeight="false" outlineLevel="0" collapsed="false">
      <c r="A3154" s="0" t="n">
        <v>126480</v>
      </c>
      <c r="B3154" s="0" t="n">
        <v>59.66882</v>
      </c>
      <c r="C3154" s="0" t="n">
        <v>0.2862</v>
      </c>
      <c r="D3154" s="0" t="n">
        <v>1.011966</v>
      </c>
    </row>
    <row r="3155" customFormat="false" ht="13.5" hidden="false" customHeight="false" outlineLevel="0" collapsed="false">
      <c r="A3155" s="0" t="n">
        <v>126510</v>
      </c>
      <c r="B3155" s="0" t="n">
        <v>59.66896</v>
      </c>
      <c r="C3155" s="0" t="n">
        <v>0.2862</v>
      </c>
      <c r="D3155" s="0" t="n">
        <v>1.011966</v>
      </c>
    </row>
    <row r="3156" customFormat="false" ht="13.5" hidden="false" customHeight="false" outlineLevel="0" collapsed="false">
      <c r="A3156" s="0" t="n">
        <v>126540</v>
      </c>
      <c r="B3156" s="0" t="n">
        <v>59.66896</v>
      </c>
      <c r="C3156" s="0" t="n">
        <v>0.2864</v>
      </c>
      <c r="D3156" s="0" t="n">
        <v>1.011966</v>
      </c>
    </row>
    <row r="3157" customFormat="false" ht="13.5" hidden="false" customHeight="false" outlineLevel="0" collapsed="false">
      <c r="A3157" s="0" t="n">
        <v>126570</v>
      </c>
      <c r="B3157" s="0" t="n">
        <v>59.66883</v>
      </c>
      <c r="C3157" s="0" t="n">
        <v>0.2861</v>
      </c>
      <c r="D3157" s="0" t="n">
        <v>1.011966</v>
      </c>
    </row>
    <row r="3158" customFormat="false" ht="13.5" hidden="false" customHeight="false" outlineLevel="0" collapsed="false">
      <c r="A3158" s="0" t="n">
        <v>126600</v>
      </c>
      <c r="B3158" s="0" t="n">
        <v>59.66896</v>
      </c>
      <c r="C3158" s="0" t="n">
        <v>0.2862</v>
      </c>
      <c r="D3158" s="0" t="n">
        <v>1.011966</v>
      </c>
    </row>
    <row r="3159" customFormat="false" ht="13.5" hidden="false" customHeight="false" outlineLevel="0" collapsed="false">
      <c r="A3159" s="0" t="n">
        <v>126630</v>
      </c>
      <c r="B3159" s="0" t="n">
        <v>59.6688</v>
      </c>
      <c r="C3159" s="0" t="n">
        <v>0.2862</v>
      </c>
      <c r="D3159" s="0" t="n">
        <v>1.011966</v>
      </c>
    </row>
    <row r="3160" customFormat="false" ht="13.5" hidden="false" customHeight="false" outlineLevel="0" collapsed="false">
      <c r="A3160" s="0" t="n">
        <v>126660</v>
      </c>
      <c r="B3160" s="0" t="n">
        <v>59.6688</v>
      </c>
      <c r="C3160" s="0" t="n">
        <v>0.2862</v>
      </c>
      <c r="D3160" s="0" t="n">
        <v>1.011966</v>
      </c>
    </row>
    <row r="3161" customFormat="false" ht="13.5" hidden="false" customHeight="false" outlineLevel="0" collapsed="false">
      <c r="A3161" s="0" t="n">
        <v>126690</v>
      </c>
      <c r="B3161" s="0" t="n">
        <v>59.66882</v>
      </c>
      <c r="C3161" s="0" t="n">
        <v>0.2862</v>
      </c>
      <c r="D3161" s="0" t="n">
        <v>1.011966</v>
      </c>
    </row>
    <row r="3162" customFormat="false" ht="13.5" hidden="false" customHeight="false" outlineLevel="0" collapsed="false">
      <c r="A3162" s="0" t="n">
        <v>126720</v>
      </c>
      <c r="B3162" s="0" t="n">
        <v>59.6688</v>
      </c>
      <c r="C3162" s="0" t="n">
        <v>0.2862</v>
      </c>
      <c r="D3162" s="0" t="n">
        <v>1.011966</v>
      </c>
    </row>
    <row r="3163" customFormat="false" ht="13.5" hidden="false" customHeight="false" outlineLevel="0" collapsed="false">
      <c r="A3163" s="0" t="n">
        <v>126750</v>
      </c>
      <c r="B3163" s="0" t="n">
        <v>59.66882</v>
      </c>
      <c r="C3163" s="0" t="n">
        <v>0.2862</v>
      </c>
      <c r="D3163" s="0" t="n">
        <v>1.012068</v>
      </c>
    </row>
    <row r="3164" customFormat="false" ht="13.5" hidden="false" customHeight="false" outlineLevel="0" collapsed="false">
      <c r="A3164" s="0" t="n">
        <v>126780</v>
      </c>
      <c r="B3164" s="0" t="n">
        <v>59.6688</v>
      </c>
      <c r="C3164" s="0" t="n">
        <v>0.2862</v>
      </c>
      <c r="D3164" s="0" t="n">
        <v>1.011966</v>
      </c>
    </row>
    <row r="3165" customFormat="false" ht="13.5" hidden="false" customHeight="false" outlineLevel="0" collapsed="false">
      <c r="A3165" s="0" t="n">
        <v>126810</v>
      </c>
      <c r="B3165" s="0" t="n">
        <v>59.66882</v>
      </c>
      <c r="C3165" s="0" t="n">
        <v>0.2862</v>
      </c>
      <c r="D3165" s="0" t="n">
        <v>1.012068</v>
      </c>
    </row>
    <row r="3166" customFormat="false" ht="13.5" hidden="false" customHeight="false" outlineLevel="0" collapsed="false">
      <c r="A3166" s="0" t="n">
        <v>126840</v>
      </c>
      <c r="B3166" s="0" t="n">
        <v>59.6688</v>
      </c>
      <c r="C3166" s="0" t="n">
        <v>0.2862</v>
      </c>
      <c r="D3166" s="0" t="n">
        <v>1.012068</v>
      </c>
    </row>
    <row r="3167" customFormat="false" ht="13.5" hidden="false" customHeight="false" outlineLevel="0" collapsed="false">
      <c r="A3167" s="0" t="n">
        <v>126870</v>
      </c>
      <c r="B3167" s="0" t="n">
        <v>59.66882</v>
      </c>
      <c r="C3167" s="0" t="n">
        <v>0.2862</v>
      </c>
      <c r="D3167" s="0" t="n">
        <v>1.011966</v>
      </c>
    </row>
    <row r="3168" customFormat="false" ht="13.5" hidden="false" customHeight="false" outlineLevel="0" collapsed="false">
      <c r="A3168" s="0" t="n">
        <v>126900</v>
      </c>
      <c r="B3168" s="0" t="n">
        <v>59.66866</v>
      </c>
      <c r="C3168" s="0" t="n">
        <v>0.2862</v>
      </c>
      <c r="D3168" s="0" t="n">
        <v>1.012068</v>
      </c>
    </row>
    <row r="3169" customFormat="false" ht="13.5" hidden="false" customHeight="false" outlineLevel="0" collapsed="false">
      <c r="A3169" s="0" t="n">
        <v>126930</v>
      </c>
      <c r="B3169" s="0" t="n">
        <v>59.66882</v>
      </c>
      <c r="C3169" s="0" t="n">
        <v>0.2862</v>
      </c>
      <c r="D3169" s="0" t="n">
        <v>1.012068</v>
      </c>
    </row>
    <row r="3170" customFormat="false" ht="13.5" hidden="false" customHeight="false" outlineLevel="0" collapsed="false">
      <c r="A3170" s="0" t="n">
        <v>126960</v>
      </c>
      <c r="B3170" s="0" t="n">
        <v>59.66866</v>
      </c>
      <c r="C3170" s="0" t="n">
        <v>0.2862</v>
      </c>
      <c r="D3170" s="0" t="n">
        <v>1.011966</v>
      </c>
    </row>
    <row r="3171" customFormat="false" ht="13.5" hidden="false" customHeight="false" outlineLevel="0" collapsed="false">
      <c r="A3171" s="0" t="n">
        <v>126990</v>
      </c>
      <c r="B3171" s="0" t="n">
        <v>59.66864</v>
      </c>
      <c r="C3171" s="0" t="n">
        <v>0.2864</v>
      </c>
      <c r="D3171" s="0" t="n">
        <v>1.012068</v>
      </c>
    </row>
    <row r="3172" customFormat="false" ht="13.5" hidden="false" customHeight="false" outlineLevel="0" collapsed="false">
      <c r="A3172" s="0" t="n">
        <v>127020</v>
      </c>
      <c r="B3172" s="0" t="n">
        <v>59.66864</v>
      </c>
      <c r="C3172" s="0" t="n">
        <v>0.2862</v>
      </c>
      <c r="D3172" s="0" t="n">
        <v>1.012068</v>
      </c>
    </row>
    <row r="3173" customFormat="false" ht="13.5" hidden="false" customHeight="false" outlineLevel="0" collapsed="false">
      <c r="A3173" s="0" t="n">
        <v>127050</v>
      </c>
      <c r="B3173" s="0" t="n">
        <v>59.6688</v>
      </c>
      <c r="C3173" s="0" t="n">
        <v>0.2862</v>
      </c>
      <c r="D3173" s="0" t="n">
        <v>1.011966</v>
      </c>
    </row>
    <row r="3174" customFormat="false" ht="13.5" hidden="false" customHeight="false" outlineLevel="0" collapsed="false">
      <c r="A3174" s="0" t="n">
        <v>127080</v>
      </c>
      <c r="B3174" s="0" t="n">
        <v>59.66866</v>
      </c>
      <c r="C3174" s="0" t="n">
        <v>0.2862</v>
      </c>
      <c r="D3174" s="0" t="n">
        <v>1.011966</v>
      </c>
    </row>
    <row r="3175" customFormat="false" ht="13.5" hidden="false" customHeight="false" outlineLevel="0" collapsed="false">
      <c r="A3175" s="0" t="n">
        <v>127110</v>
      </c>
      <c r="B3175" s="0" t="n">
        <v>59.66868</v>
      </c>
      <c r="C3175" s="0" t="n">
        <v>0.2862</v>
      </c>
      <c r="D3175" s="0" t="n">
        <v>1.011966</v>
      </c>
    </row>
    <row r="3176" customFormat="false" ht="13.5" hidden="false" customHeight="false" outlineLevel="0" collapsed="false">
      <c r="A3176" s="0" t="n">
        <v>127140</v>
      </c>
      <c r="B3176" s="0" t="n">
        <v>59.66864</v>
      </c>
      <c r="C3176" s="0" t="n">
        <v>0.2862</v>
      </c>
      <c r="D3176" s="0" t="n">
        <v>1.011966</v>
      </c>
    </row>
    <row r="3177" customFormat="false" ht="13.5" hidden="false" customHeight="false" outlineLevel="0" collapsed="false">
      <c r="A3177" s="0" t="n">
        <v>127170</v>
      </c>
      <c r="B3177" s="0" t="n">
        <v>59.66866</v>
      </c>
      <c r="C3177" s="0" t="n">
        <v>0.2862</v>
      </c>
      <c r="D3177" s="0" t="n">
        <v>1.011966</v>
      </c>
    </row>
    <row r="3178" customFormat="false" ht="13.5" hidden="false" customHeight="false" outlineLevel="0" collapsed="false">
      <c r="A3178" s="0" t="n">
        <v>127200</v>
      </c>
      <c r="B3178" s="0" t="n">
        <v>59.66868</v>
      </c>
      <c r="C3178" s="0" t="n">
        <v>0.2862</v>
      </c>
      <c r="D3178" s="0" t="n">
        <v>1.011966</v>
      </c>
    </row>
    <row r="3179" customFormat="false" ht="13.5" hidden="false" customHeight="false" outlineLevel="0" collapsed="false">
      <c r="A3179" s="0" t="n">
        <v>127230</v>
      </c>
      <c r="B3179" s="0" t="n">
        <v>59.66849</v>
      </c>
      <c r="C3179" s="0" t="n">
        <v>0.2862</v>
      </c>
      <c r="D3179" s="0" t="n">
        <v>1.011966</v>
      </c>
    </row>
    <row r="3180" customFormat="false" ht="13.5" hidden="false" customHeight="false" outlineLevel="0" collapsed="false">
      <c r="A3180" s="0" t="n">
        <v>127260</v>
      </c>
      <c r="B3180" s="0" t="n">
        <v>59.66866</v>
      </c>
      <c r="C3180" s="0" t="n">
        <v>0.2861</v>
      </c>
      <c r="D3180" s="0" t="n">
        <v>1.011966</v>
      </c>
    </row>
    <row r="3181" customFormat="false" ht="13.5" hidden="false" customHeight="false" outlineLevel="0" collapsed="false">
      <c r="A3181" s="0" t="n">
        <v>127290</v>
      </c>
      <c r="B3181" s="0" t="n">
        <v>59.66866</v>
      </c>
      <c r="C3181" s="0" t="n">
        <v>0.2862</v>
      </c>
      <c r="D3181" s="0" t="n">
        <v>1.011966</v>
      </c>
    </row>
    <row r="3182" customFormat="false" ht="13.5" hidden="false" customHeight="false" outlineLevel="0" collapsed="false">
      <c r="A3182" s="0" t="n">
        <v>127320</v>
      </c>
      <c r="B3182" s="0" t="n">
        <v>59.66866</v>
      </c>
      <c r="C3182" s="0" t="n">
        <v>0.2864</v>
      </c>
      <c r="D3182" s="0" t="n">
        <v>1.011966</v>
      </c>
    </row>
    <row r="3183" customFormat="false" ht="13.5" hidden="false" customHeight="false" outlineLevel="0" collapsed="false">
      <c r="A3183" s="0" t="n">
        <v>127350</v>
      </c>
      <c r="B3183" s="0" t="n">
        <v>59.66866</v>
      </c>
      <c r="C3183" s="0" t="n">
        <v>0.2861</v>
      </c>
      <c r="D3183" s="0" t="n">
        <v>1.011966</v>
      </c>
    </row>
    <row r="3184" customFormat="false" ht="13.5" hidden="false" customHeight="false" outlineLevel="0" collapsed="false">
      <c r="A3184" s="0" t="n">
        <v>127380</v>
      </c>
      <c r="B3184" s="0" t="n">
        <v>59.66866</v>
      </c>
      <c r="C3184" s="0" t="n">
        <v>0.2862</v>
      </c>
      <c r="D3184" s="0" t="n">
        <v>1.011966</v>
      </c>
    </row>
    <row r="3185" customFormat="false" ht="13.5" hidden="false" customHeight="false" outlineLevel="0" collapsed="false">
      <c r="A3185" s="0" t="n">
        <v>127410</v>
      </c>
      <c r="B3185" s="0" t="n">
        <v>59.66864</v>
      </c>
      <c r="C3185" s="0" t="n">
        <v>0.2862</v>
      </c>
      <c r="D3185" s="0" t="n">
        <v>1.011966</v>
      </c>
    </row>
    <row r="3186" customFormat="false" ht="13.5" hidden="false" customHeight="false" outlineLevel="0" collapsed="false">
      <c r="A3186" s="0" t="n">
        <v>127440</v>
      </c>
      <c r="B3186" s="0" t="n">
        <v>59.66864</v>
      </c>
      <c r="C3186" s="0" t="n">
        <v>0.2862</v>
      </c>
      <c r="D3186" s="0" t="n">
        <v>1.011966</v>
      </c>
    </row>
    <row r="3187" customFormat="false" ht="13.5" hidden="false" customHeight="false" outlineLevel="0" collapsed="false">
      <c r="A3187" s="0" t="n">
        <v>127470</v>
      </c>
      <c r="B3187" s="0" t="n">
        <v>59.66851</v>
      </c>
      <c r="C3187" s="0" t="n">
        <v>0.2862</v>
      </c>
      <c r="D3187" s="0" t="n">
        <v>1.011966</v>
      </c>
    </row>
    <row r="3188" customFormat="false" ht="13.5" hidden="false" customHeight="false" outlineLevel="0" collapsed="false">
      <c r="A3188" s="0" t="n">
        <v>127500</v>
      </c>
      <c r="B3188" s="0" t="n">
        <v>59.66866</v>
      </c>
      <c r="C3188" s="0" t="n">
        <v>0.2863</v>
      </c>
      <c r="D3188" s="0" t="n">
        <v>1.011966</v>
      </c>
    </row>
    <row r="3189" customFormat="false" ht="13.5" hidden="false" customHeight="false" outlineLevel="0" collapsed="false">
      <c r="A3189" s="0" t="n">
        <v>127530</v>
      </c>
      <c r="B3189" s="0" t="n">
        <v>59.66866</v>
      </c>
      <c r="C3189" s="0" t="n">
        <v>0.2862</v>
      </c>
      <c r="D3189" s="0" t="n">
        <v>1.011966</v>
      </c>
    </row>
    <row r="3190" customFormat="false" ht="13.5" hidden="false" customHeight="false" outlineLevel="0" collapsed="false">
      <c r="A3190" s="0" t="n">
        <v>127560</v>
      </c>
      <c r="B3190" s="0" t="n">
        <v>59.66849</v>
      </c>
      <c r="C3190" s="0" t="n">
        <v>0.2862</v>
      </c>
      <c r="D3190" s="0" t="n">
        <v>1.011966</v>
      </c>
    </row>
    <row r="3191" customFormat="false" ht="13.5" hidden="false" customHeight="false" outlineLevel="0" collapsed="false">
      <c r="A3191" s="0" t="n">
        <v>127590</v>
      </c>
      <c r="B3191" s="0" t="n">
        <v>59.66835</v>
      </c>
      <c r="C3191" s="0" t="n">
        <v>0.2862</v>
      </c>
      <c r="D3191" s="0" t="n">
        <v>1.011966</v>
      </c>
    </row>
    <row r="3192" customFormat="false" ht="13.5" hidden="false" customHeight="false" outlineLevel="0" collapsed="false">
      <c r="A3192" s="0" t="n">
        <v>127620</v>
      </c>
      <c r="B3192" s="0" t="n">
        <v>59.66849</v>
      </c>
      <c r="C3192" s="0" t="n">
        <v>0.2862</v>
      </c>
      <c r="D3192" s="0" t="n">
        <v>1.011966</v>
      </c>
    </row>
    <row r="3193" customFormat="false" ht="13.5" hidden="false" customHeight="false" outlineLevel="0" collapsed="false">
      <c r="A3193" s="0" t="n">
        <v>127650</v>
      </c>
      <c r="B3193" s="0" t="n">
        <v>59.66851</v>
      </c>
      <c r="C3193" s="0" t="n">
        <v>0.2862</v>
      </c>
      <c r="D3193" s="0" t="n">
        <v>1.011966</v>
      </c>
    </row>
    <row r="3194" customFormat="false" ht="13.5" hidden="false" customHeight="false" outlineLevel="0" collapsed="false">
      <c r="A3194" s="0" t="n">
        <v>127680</v>
      </c>
      <c r="B3194" s="0" t="n">
        <v>59.66851</v>
      </c>
      <c r="C3194" s="0" t="n">
        <v>0.2862</v>
      </c>
      <c r="D3194" s="0" t="n">
        <v>1.011966</v>
      </c>
    </row>
    <row r="3195" customFormat="false" ht="13.5" hidden="false" customHeight="false" outlineLevel="0" collapsed="false">
      <c r="A3195" s="0" t="n">
        <v>127710</v>
      </c>
      <c r="B3195" s="0" t="n">
        <v>59.66849</v>
      </c>
      <c r="C3195" s="0" t="n">
        <v>0.2864</v>
      </c>
      <c r="D3195" s="0" t="n">
        <v>1.011864</v>
      </c>
    </row>
    <row r="3196" customFormat="false" ht="13.5" hidden="false" customHeight="false" outlineLevel="0" collapsed="false">
      <c r="A3196" s="0" t="n">
        <v>127740</v>
      </c>
      <c r="B3196" s="0" t="n">
        <v>59.66835</v>
      </c>
      <c r="C3196" s="0" t="n">
        <v>0.2862</v>
      </c>
      <c r="D3196" s="0" t="n">
        <v>1.011864</v>
      </c>
    </row>
    <row r="3197" customFormat="false" ht="13.5" hidden="false" customHeight="false" outlineLevel="0" collapsed="false">
      <c r="A3197" s="0" t="n">
        <v>127770</v>
      </c>
      <c r="B3197" s="0" t="n">
        <v>59.66849</v>
      </c>
      <c r="C3197" s="0" t="n">
        <v>0.2862</v>
      </c>
      <c r="D3197" s="0" t="n">
        <v>1.011864</v>
      </c>
    </row>
    <row r="3198" customFormat="false" ht="13.5" hidden="false" customHeight="false" outlineLevel="0" collapsed="false">
      <c r="A3198" s="0" t="n">
        <v>127800</v>
      </c>
      <c r="B3198" s="0" t="n">
        <v>59.66851</v>
      </c>
      <c r="C3198" s="0" t="n">
        <v>0.2863</v>
      </c>
      <c r="D3198" s="0" t="n">
        <v>1.011864</v>
      </c>
    </row>
    <row r="3199" customFormat="false" ht="13.5" hidden="false" customHeight="false" outlineLevel="0" collapsed="false">
      <c r="A3199" s="0" t="n">
        <v>127830</v>
      </c>
      <c r="B3199" s="0" t="n">
        <v>59.66837</v>
      </c>
      <c r="C3199" s="0" t="n">
        <v>0.2862</v>
      </c>
      <c r="D3199" s="0" t="n">
        <v>1.011864</v>
      </c>
    </row>
    <row r="3200" customFormat="false" ht="13.5" hidden="false" customHeight="false" outlineLevel="0" collapsed="false">
      <c r="A3200" s="0" t="n">
        <v>127860</v>
      </c>
      <c r="B3200" s="0" t="n">
        <v>59.66835</v>
      </c>
      <c r="C3200" s="0" t="n">
        <v>0.2862</v>
      </c>
      <c r="D3200" s="0" t="n">
        <v>1.011864</v>
      </c>
    </row>
    <row r="3201" customFormat="false" ht="13.5" hidden="false" customHeight="false" outlineLevel="0" collapsed="false">
      <c r="A3201" s="0" t="n">
        <v>127890</v>
      </c>
      <c r="B3201" s="0" t="n">
        <v>59.66833</v>
      </c>
      <c r="C3201" s="0" t="n">
        <v>0.2862</v>
      </c>
      <c r="D3201" s="0" t="n">
        <v>1.011864</v>
      </c>
    </row>
    <row r="3202" customFormat="false" ht="13.5" hidden="false" customHeight="false" outlineLevel="0" collapsed="false">
      <c r="A3202" s="0" t="n">
        <v>127920</v>
      </c>
      <c r="B3202" s="0" t="n">
        <v>59.66849</v>
      </c>
      <c r="C3202" s="0" t="n">
        <v>0.2862</v>
      </c>
      <c r="D3202" s="0" t="n">
        <v>1.011864</v>
      </c>
    </row>
    <row r="3203" customFormat="false" ht="13.5" hidden="false" customHeight="false" outlineLevel="0" collapsed="false">
      <c r="A3203" s="0" t="n">
        <v>127950</v>
      </c>
      <c r="B3203" s="0" t="n">
        <v>59.66835</v>
      </c>
      <c r="C3203" s="0" t="n">
        <v>0.2862</v>
      </c>
      <c r="D3203" s="0" t="n">
        <v>1.011864</v>
      </c>
    </row>
    <row r="3204" customFormat="false" ht="13.5" hidden="false" customHeight="false" outlineLevel="0" collapsed="false">
      <c r="A3204" s="0" t="n">
        <v>127980</v>
      </c>
      <c r="B3204" s="0" t="n">
        <v>59.66833</v>
      </c>
      <c r="C3204" s="0" t="n">
        <v>0.2862</v>
      </c>
      <c r="D3204" s="0" t="n">
        <v>1.011864</v>
      </c>
    </row>
    <row r="3205" customFormat="false" ht="13.5" hidden="false" customHeight="false" outlineLevel="0" collapsed="false">
      <c r="A3205" s="0" t="n">
        <v>128010</v>
      </c>
      <c r="B3205" s="0" t="n">
        <v>59.66833</v>
      </c>
      <c r="C3205" s="0" t="n">
        <v>0.2862</v>
      </c>
      <c r="D3205" s="0" t="n">
        <v>1.011864</v>
      </c>
    </row>
    <row r="3206" customFormat="false" ht="13.5" hidden="false" customHeight="false" outlineLevel="0" collapsed="false">
      <c r="A3206" s="0" t="n">
        <v>128040</v>
      </c>
      <c r="B3206" s="0" t="n">
        <v>59.6682</v>
      </c>
      <c r="C3206" s="0" t="n">
        <v>0.2862</v>
      </c>
      <c r="D3206" s="0" t="n">
        <v>1.011864</v>
      </c>
    </row>
    <row r="3207" customFormat="false" ht="13.5" hidden="false" customHeight="false" outlineLevel="0" collapsed="false">
      <c r="A3207" s="0" t="n">
        <v>128070</v>
      </c>
      <c r="B3207" s="0" t="n">
        <v>59.66835</v>
      </c>
      <c r="C3207" s="0" t="n">
        <v>0.2862</v>
      </c>
      <c r="D3207" s="0" t="n">
        <v>1.011864</v>
      </c>
    </row>
    <row r="3208" customFormat="false" ht="13.5" hidden="false" customHeight="false" outlineLevel="0" collapsed="false">
      <c r="A3208" s="0" t="n">
        <v>128100</v>
      </c>
      <c r="B3208" s="0" t="n">
        <v>59.6682</v>
      </c>
      <c r="C3208" s="0" t="n">
        <v>0.2862</v>
      </c>
      <c r="D3208" s="0" t="n">
        <v>1.011864</v>
      </c>
    </row>
    <row r="3209" customFormat="false" ht="13.5" hidden="false" customHeight="false" outlineLevel="0" collapsed="false">
      <c r="A3209" s="0" t="n">
        <v>128130</v>
      </c>
      <c r="B3209" s="0" t="n">
        <v>59.66849</v>
      </c>
      <c r="C3209" s="0" t="n">
        <v>0.2862</v>
      </c>
      <c r="D3209" s="0" t="n">
        <v>1.011864</v>
      </c>
    </row>
    <row r="3210" customFormat="false" ht="13.5" hidden="false" customHeight="false" outlineLevel="0" collapsed="false">
      <c r="A3210" s="0" t="n">
        <v>128160</v>
      </c>
      <c r="B3210" s="0" t="n">
        <v>59.66833</v>
      </c>
      <c r="C3210" s="0" t="n">
        <v>0.2862</v>
      </c>
      <c r="D3210" s="0" t="n">
        <v>1.011864</v>
      </c>
    </row>
    <row r="3211" customFormat="false" ht="13.5" hidden="false" customHeight="false" outlineLevel="0" collapsed="false">
      <c r="A3211" s="0" t="n">
        <v>128190</v>
      </c>
      <c r="B3211" s="0" t="n">
        <v>59.6682</v>
      </c>
      <c r="C3211" s="0" t="n">
        <v>0.2862</v>
      </c>
      <c r="D3211" s="0" t="n">
        <v>1.011864</v>
      </c>
    </row>
    <row r="3212" customFormat="false" ht="13.5" hidden="false" customHeight="false" outlineLevel="0" collapsed="false">
      <c r="A3212" s="0" t="n">
        <v>128220</v>
      </c>
      <c r="B3212" s="0" t="n">
        <v>59.66821</v>
      </c>
      <c r="C3212" s="0" t="n">
        <v>0.2863</v>
      </c>
      <c r="D3212" s="0" t="n">
        <v>1.011864</v>
      </c>
    </row>
    <row r="3213" customFormat="false" ht="13.5" hidden="false" customHeight="false" outlineLevel="0" collapsed="false">
      <c r="A3213" s="0" t="n">
        <v>128250</v>
      </c>
      <c r="B3213" s="0" t="n">
        <v>59.66821</v>
      </c>
      <c r="C3213" s="0" t="n">
        <v>0.2862</v>
      </c>
      <c r="D3213" s="0" t="n">
        <v>1.011864</v>
      </c>
    </row>
    <row r="3214" customFormat="false" ht="13.5" hidden="false" customHeight="false" outlineLevel="0" collapsed="false">
      <c r="A3214" s="0" t="n">
        <v>128280</v>
      </c>
      <c r="B3214" s="0" t="n">
        <v>59.66818</v>
      </c>
      <c r="C3214" s="0" t="n">
        <v>0.2863</v>
      </c>
      <c r="D3214" s="0" t="n">
        <v>1.011864</v>
      </c>
    </row>
    <row r="3215" customFormat="false" ht="13.5" hidden="false" customHeight="false" outlineLevel="0" collapsed="false">
      <c r="A3215" s="0" t="n">
        <v>128310</v>
      </c>
      <c r="B3215" s="0" t="n">
        <v>59.66804</v>
      </c>
      <c r="C3215" s="0" t="n">
        <v>0.2863</v>
      </c>
      <c r="D3215" s="0" t="n">
        <v>1.011864</v>
      </c>
    </row>
    <row r="3216" customFormat="false" ht="13.5" hidden="false" customHeight="false" outlineLevel="0" collapsed="false">
      <c r="A3216" s="0" t="n">
        <v>128340</v>
      </c>
      <c r="B3216" s="0" t="n">
        <v>59.6682</v>
      </c>
      <c r="C3216" s="0" t="n">
        <v>0.2862</v>
      </c>
      <c r="D3216" s="0" t="n">
        <v>1.011864</v>
      </c>
    </row>
    <row r="3217" customFormat="false" ht="13.5" hidden="false" customHeight="false" outlineLevel="0" collapsed="false">
      <c r="A3217" s="0" t="n">
        <v>128370</v>
      </c>
      <c r="B3217" s="0" t="n">
        <v>59.66818</v>
      </c>
      <c r="C3217" s="0" t="n">
        <v>0.2863</v>
      </c>
      <c r="D3217" s="0" t="n">
        <v>1.011864</v>
      </c>
    </row>
    <row r="3218" customFormat="false" ht="13.5" hidden="false" customHeight="false" outlineLevel="0" collapsed="false">
      <c r="A3218" s="0" t="n">
        <v>128400</v>
      </c>
      <c r="B3218" s="0" t="n">
        <v>59.66818</v>
      </c>
      <c r="C3218" s="0" t="n">
        <v>0.2862</v>
      </c>
      <c r="D3218" s="0" t="n">
        <v>1.011864</v>
      </c>
    </row>
    <row r="3219" customFormat="false" ht="13.5" hidden="false" customHeight="false" outlineLevel="0" collapsed="false">
      <c r="A3219" s="0" t="n">
        <v>128430</v>
      </c>
      <c r="B3219" s="0" t="n">
        <v>59.6682</v>
      </c>
      <c r="C3219" s="0" t="n">
        <v>0.2862</v>
      </c>
      <c r="D3219" s="0" t="n">
        <v>1.011864</v>
      </c>
    </row>
    <row r="3220" customFormat="false" ht="13.5" hidden="false" customHeight="false" outlineLevel="0" collapsed="false">
      <c r="A3220" s="0" t="n">
        <v>128460</v>
      </c>
      <c r="B3220" s="0" t="n">
        <v>59.66804</v>
      </c>
      <c r="C3220" s="0" t="n">
        <v>0.2862</v>
      </c>
      <c r="D3220" s="0" t="n">
        <v>1.011864</v>
      </c>
    </row>
    <row r="3221" customFormat="false" ht="13.5" hidden="false" customHeight="false" outlineLevel="0" collapsed="false">
      <c r="A3221" s="0" t="n">
        <v>128490</v>
      </c>
      <c r="B3221" s="0" t="n">
        <v>59.66818</v>
      </c>
      <c r="C3221" s="0" t="n">
        <v>0.2862</v>
      </c>
      <c r="D3221" s="0" t="n">
        <v>1.011762</v>
      </c>
    </row>
    <row r="3222" customFormat="false" ht="13.5" hidden="false" customHeight="false" outlineLevel="0" collapsed="false">
      <c r="A3222" s="0" t="n">
        <v>128520</v>
      </c>
      <c r="B3222" s="0" t="n">
        <v>59.66804</v>
      </c>
      <c r="C3222" s="0" t="n">
        <v>0.2862</v>
      </c>
      <c r="D3222" s="0" t="n">
        <v>1.011762</v>
      </c>
    </row>
    <row r="3223" customFormat="false" ht="13.5" hidden="false" customHeight="false" outlineLevel="0" collapsed="false">
      <c r="A3223" s="0" t="n">
        <v>128550</v>
      </c>
      <c r="B3223" s="0" t="n">
        <v>59.66802</v>
      </c>
      <c r="C3223" s="0" t="n">
        <v>0.2862</v>
      </c>
      <c r="D3223" s="0" t="n">
        <v>1.011762</v>
      </c>
    </row>
    <row r="3224" customFormat="false" ht="13.5" hidden="false" customHeight="false" outlineLevel="0" collapsed="false">
      <c r="A3224" s="0" t="n">
        <v>128580</v>
      </c>
      <c r="B3224" s="0" t="n">
        <v>59.6682</v>
      </c>
      <c r="C3224" s="0" t="n">
        <v>0.2863</v>
      </c>
      <c r="D3224" s="0" t="n">
        <v>1.011762</v>
      </c>
    </row>
    <row r="3225" customFormat="false" ht="13.5" hidden="false" customHeight="false" outlineLevel="0" collapsed="false">
      <c r="A3225" s="0" t="n">
        <v>128610</v>
      </c>
      <c r="B3225" s="0" t="n">
        <v>59.66802</v>
      </c>
      <c r="C3225" s="0" t="n">
        <v>0.2862</v>
      </c>
      <c r="D3225" s="0" t="n">
        <v>1.011762</v>
      </c>
    </row>
    <row r="3226" customFormat="false" ht="13.5" hidden="false" customHeight="false" outlineLevel="0" collapsed="false">
      <c r="A3226" s="0" t="n">
        <v>128640</v>
      </c>
      <c r="B3226" s="0" t="n">
        <v>59.66788</v>
      </c>
      <c r="C3226" s="0" t="n">
        <v>0.2862</v>
      </c>
      <c r="D3226" s="0" t="n">
        <v>1.011762</v>
      </c>
    </row>
    <row r="3227" customFormat="false" ht="13.5" hidden="false" customHeight="false" outlineLevel="0" collapsed="false">
      <c r="A3227" s="0" t="n">
        <v>128670</v>
      </c>
      <c r="B3227" s="0" t="n">
        <v>59.66818</v>
      </c>
      <c r="C3227" s="0" t="n">
        <v>0.2862</v>
      </c>
      <c r="D3227" s="0" t="n">
        <v>1.011762</v>
      </c>
    </row>
    <row r="3228" customFormat="false" ht="13.5" hidden="false" customHeight="false" outlineLevel="0" collapsed="false">
      <c r="A3228" s="0" t="n">
        <v>128700</v>
      </c>
      <c r="B3228" s="0" t="n">
        <v>59.66787</v>
      </c>
      <c r="C3228" s="0" t="n">
        <v>0.2862</v>
      </c>
      <c r="D3228" s="0" t="n">
        <v>1.011762</v>
      </c>
    </row>
    <row r="3229" customFormat="false" ht="13.5" hidden="false" customHeight="false" outlineLevel="0" collapsed="false">
      <c r="A3229" s="0" t="n">
        <v>128730</v>
      </c>
      <c r="B3229" s="0" t="n">
        <v>59.66788</v>
      </c>
      <c r="C3229" s="0" t="n">
        <v>0.2862</v>
      </c>
      <c r="D3229" s="0" t="n">
        <v>1.01166</v>
      </c>
    </row>
    <row r="3230" customFormat="false" ht="13.5" hidden="false" customHeight="false" outlineLevel="0" collapsed="false">
      <c r="A3230" s="0" t="n">
        <v>128760</v>
      </c>
      <c r="B3230" s="0" t="n">
        <v>59.66804</v>
      </c>
      <c r="C3230" s="0" t="n">
        <v>0.2863</v>
      </c>
      <c r="D3230" s="0" t="n">
        <v>1.01166</v>
      </c>
    </row>
    <row r="3231" customFormat="false" ht="13.5" hidden="false" customHeight="false" outlineLevel="0" collapsed="false">
      <c r="A3231" s="0" t="n">
        <v>128790</v>
      </c>
      <c r="B3231" s="0" t="n">
        <v>59.66787</v>
      </c>
      <c r="C3231" s="0" t="n">
        <v>0.2862</v>
      </c>
      <c r="D3231" s="0" t="n">
        <v>1.011762</v>
      </c>
    </row>
    <row r="3232" customFormat="false" ht="13.5" hidden="false" customHeight="false" outlineLevel="0" collapsed="false">
      <c r="A3232" s="0" t="n">
        <v>128820</v>
      </c>
      <c r="B3232" s="0" t="n">
        <v>59.66788</v>
      </c>
      <c r="C3232" s="0" t="n">
        <v>0.2862</v>
      </c>
      <c r="D3232" s="0" t="n">
        <v>1.01166</v>
      </c>
    </row>
    <row r="3233" customFormat="false" ht="13.5" hidden="false" customHeight="false" outlineLevel="0" collapsed="false">
      <c r="A3233" s="0" t="n">
        <v>128850</v>
      </c>
      <c r="B3233" s="0" t="n">
        <v>59.66787</v>
      </c>
      <c r="C3233" s="0" t="n">
        <v>0.2862</v>
      </c>
      <c r="D3233" s="0" t="n">
        <v>1.01166</v>
      </c>
    </row>
    <row r="3234" customFormat="false" ht="13.5" hidden="false" customHeight="false" outlineLevel="0" collapsed="false">
      <c r="A3234" s="0" t="n">
        <v>128880</v>
      </c>
      <c r="B3234" s="0" t="n">
        <v>59.66773</v>
      </c>
      <c r="C3234" s="0" t="n">
        <v>0.2862</v>
      </c>
      <c r="D3234" s="0" t="n">
        <v>1.01166</v>
      </c>
    </row>
    <row r="3235" customFormat="false" ht="13.5" hidden="false" customHeight="false" outlineLevel="0" collapsed="false">
      <c r="A3235" s="0" t="n">
        <v>128910</v>
      </c>
      <c r="B3235" s="0" t="n">
        <v>59.66773</v>
      </c>
      <c r="C3235" s="0" t="n">
        <v>0.2863</v>
      </c>
      <c r="D3235" s="0" t="n">
        <v>1.01166</v>
      </c>
    </row>
    <row r="3236" customFormat="false" ht="13.5" hidden="false" customHeight="false" outlineLevel="0" collapsed="false">
      <c r="A3236" s="0" t="n">
        <v>128940</v>
      </c>
      <c r="B3236" s="0" t="n">
        <v>59.66773</v>
      </c>
      <c r="C3236" s="0" t="n">
        <v>0.2862</v>
      </c>
      <c r="D3236" s="0" t="n">
        <v>1.01166</v>
      </c>
    </row>
    <row r="3237" customFormat="false" ht="13.5" hidden="false" customHeight="false" outlineLevel="0" collapsed="false">
      <c r="A3237" s="0" t="n">
        <v>128970</v>
      </c>
      <c r="B3237" s="0" t="n">
        <v>59.66788</v>
      </c>
      <c r="C3237" s="0" t="n">
        <v>0.2862</v>
      </c>
      <c r="D3237" s="0" t="n">
        <v>1.01166</v>
      </c>
    </row>
    <row r="3238" customFormat="false" ht="13.5" hidden="false" customHeight="false" outlineLevel="0" collapsed="false">
      <c r="A3238" s="0" t="n">
        <v>129000</v>
      </c>
      <c r="B3238" s="0" t="n">
        <v>59.66773</v>
      </c>
      <c r="C3238" s="0" t="n">
        <v>0.2862</v>
      </c>
      <c r="D3238" s="0" t="n">
        <v>1.01166</v>
      </c>
    </row>
    <row r="3239" customFormat="false" ht="13.5" hidden="false" customHeight="false" outlineLevel="0" collapsed="false">
      <c r="A3239" s="0" t="n">
        <v>129030</v>
      </c>
      <c r="B3239" s="0" t="n">
        <v>59.66773</v>
      </c>
      <c r="C3239" s="0" t="n">
        <v>0.2862</v>
      </c>
      <c r="D3239" s="0" t="n">
        <v>1.01166</v>
      </c>
    </row>
    <row r="3240" customFormat="false" ht="13.5" hidden="false" customHeight="false" outlineLevel="0" collapsed="false">
      <c r="A3240" s="0" t="n">
        <v>129060</v>
      </c>
      <c r="B3240" s="0" t="n">
        <v>59.66771</v>
      </c>
      <c r="C3240" s="0" t="n">
        <v>0.2862</v>
      </c>
      <c r="D3240" s="0" t="n">
        <v>1.01166</v>
      </c>
    </row>
    <row r="3241" customFormat="false" ht="13.5" hidden="false" customHeight="false" outlineLevel="0" collapsed="false">
      <c r="A3241" s="0" t="n">
        <v>129090</v>
      </c>
      <c r="B3241" s="0" t="n">
        <v>59.66756</v>
      </c>
      <c r="C3241" s="0" t="n">
        <v>0.2862</v>
      </c>
      <c r="D3241" s="0" t="n">
        <v>1.011558</v>
      </c>
    </row>
    <row r="3242" customFormat="false" ht="13.5" hidden="false" customHeight="false" outlineLevel="0" collapsed="false">
      <c r="A3242" s="0" t="n">
        <v>129120</v>
      </c>
      <c r="B3242" s="0" t="n">
        <v>59.66771</v>
      </c>
      <c r="C3242" s="0" t="n">
        <v>0.2862</v>
      </c>
      <c r="D3242" s="0" t="n">
        <v>1.01166</v>
      </c>
    </row>
    <row r="3243" customFormat="false" ht="13.5" hidden="false" customHeight="false" outlineLevel="0" collapsed="false">
      <c r="A3243" s="0" t="n">
        <v>129150</v>
      </c>
      <c r="B3243" s="0" t="n">
        <v>59.66773</v>
      </c>
      <c r="C3243" s="0" t="n">
        <v>0.2863</v>
      </c>
      <c r="D3243" s="0" t="n">
        <v>1.011558</v>
      </c>
    </row>
    <row r="3244" customFormat="false" ht="13.5" hidden="false" customHeight="false" outlineLevel="0" collapsed="false">
      <c r="A3244" s="0" t="n">
        <v>129180</v>
      </c>
      <c r="B3244" s="0" t="n">
        <v>59.66773</v>
      </c>
      <c r="C3244" s="0" t="n">
        <v>0.2862</v>
      </c>
      <c r="D3244" s="0" t="n">
        <v>1.011558</v>
      </c>
    </row>
    <row r="3245" customFormat="false" ht="13.5" hidden="false" customHeight="false" outlineLevel="0" collapsed="false">
      <c r="A3245" s="0" t="n">
        <v>129210</v>
      </c>
      <c r="B3245" s="0" t="n">
        <v>59.66771</v>
      </c>
      <c r="C3245" s="0" t="n">
        <v>0.2862</v>
      </c>
      <c r="D3245" s="0" t="n">
        <v>1.011558</v>
      </c>
    </row>
    <row r="3246" customFormat="false" ht="13.5" hidden="false" customHeight="false" outlineLevel="0" collapsed="false">
      <c r="A3246" s="0" t="n">
        <v>129240</v>
      </c>
      <c r="B3246" s="0" t="n">
        <v>59.66756</v>
      </c>
      <c r="C3246" s="0" t="n">
        <v>0.2862</v>
      </c>
      <c r="D3246" s="0" t="n">
        <v>1.011558</v>
      </c>
    </row>
    <row r="3247" customFormat="false" ht="13.5" hidden="false" customHeight="false" outlineLevel="0" collapsed="false">
      <c r="A3247" s="0" t="n">
        <v>129270</v>
      </c>
      <c r="B3247" s="0" t="n">
        <v>59.66757</v>
      </c>
      <c r="C3247" s="0" t="n">
        <v>0.2862</v>
      </c>
      <c r="D3247" s="0" t="n">
        <v>1.011558</v>
      </c>
    </row>
    <row r="3248" customFormat="false" ht="13.5" hidden="false" customHeight="false" outlineLevel="0" collapsed="false">
      <c r="A3248" s="0" t="n">
        <v>129300</v>
      </c>
      <c r="B3248" s="0" t="n">
        <v>59.66756</v>
      </c>
      <c r="C3248" s="0" t="n">
        <v>0.2862</v>
      </c>
      <c r="D3248" s="0" t="n">
        <v>1.011558</v>
      </c>
    </row>
    <row r="3249" customFormat="false" ht="13.5" hidden="false" customHeight="false" outlineLevel="0" collapsed="false">
      <c r="A3249" s="0" t="n">
        <v>129330</v>
      </c>
      <c r="B3249" s="0" t="n">
        <v>59.66742</v>
      </c>
      <c r="C3249" s="0" t="n">
        <v>0.2862</v>
      </c>
      <c r="D3249" s="0" t="n">
        <v>1.011558</v>
      </c>
    </row>
    <row r="3250" customFormat="false" ht="13.5" hidden="false" customHeight="false" outlineLevel="0" collapsed="false">
      <c r="A3250" s="0" t="n">
        <v>129360</v>
      </c>
      <c r="B3250" s="0" t="n">
        <v>59.66757</v>
      </c>
      <c r="C3250" s="0" t="n">
        <v>0.2862</v>
      </c>
      <c r="D3250" s="0" t="n">
        <v>1.011558</v>
      </c>
    </row>
    <row r="3251" customFormat="false" ht="13.5" hidden="false" customHeight="false" outlineLevel="0" collapsed="false">
      <c r="A3251" s="0" t="n">
        <v>129390</v>
      </c>
      <c r="B3251" s="0" t="n">
        <v>59.66759</v>
      </c>
      <c r="C3251" s="0" t="n">
        <v>0.2862</v>
      </c>
      <c r="D3251" s="0" t="n">
        <v>1.011558</v>
      </c>
    </row>
    <row r="3252" customFormat="false" ht="13.5" hidden="false" customHeight="false" outlineLevel="0" collapsed="false">
      <c r="A3252" s="0" t="n">
        <v>129420</v>
      </c>
      <c r="B3252" s="0" t="n">
        <v>59.66756</v>
      </c>
      <c r="C3252" s="0" t="n">
        <v>0.2864</v>
      </c>
      <c r="D3252" s="0" t="n">
        <v>1.011558</v>
      </c>
    </row>
    <row r="3253" customFormat="false" ht="13.5" hidden="false" customHeight="false" outlineLevel="0" collapsed="false">
      <c r="A3253" s="0" t="n">
        <v>129450</v>
      </c>
      <c r="B3253" s="0" t="n">
        <v>59.66742</v>
      </c>
      <c r="C3253" s="0" t="n">
        <v>0.2862</v>
      </c>
      <c r="D3253" s="0" t="n">
        <v>1.011558</v>
      </c>
    </row>
    <row r="3254" customFormat="false" ht="13.5" hidden="false" customHeight="false" outlineLevel="0" collapsed="false">
      <c r="A3254" s="0" t="n">
        <v>129480</v>
      </c>
      <c r="B3254" s="0" t="n">
        <v>59.66742</v>
      </c>
      <c r="C3254" s="0" t="n">
        <v>0.2862</v>
      </c>
      <c r="D3254" s="0" t="n">
        <v>1.011558</v>
      </c>
    </row>
    <row r="3255" customFormat="false" ht="13.5" hidden="false" customHeight="false" outlineLevel="0" collapsed="false">
      <c r="A3255" s="0" t="n">
        <v>129510</v>
      </c>
      <c r="B3255" s="0" t="n">
        <v>59.66726</v>
      </c>
      <c r="C3255" s="0" t="n">
        <v>0.2862</v>
      </c>
      <c r="D3255" s="0" t="n">
        <v>1.011558</v>
      </c>
    </row>
    <row r="3256" customFormat="false" ht="13.5" hidden="false" customHeight="false" outlineLevel="0" collapsed="false">
      <c r="A3256" s="0" t="n">
        <v>129540</v>
      </c>
      <c r="B3256" s="0" t="n">
        <v>59.6674</v>
      </c>
      <c r="C3256" s="0" t="n">
        <v>0.2863</v>
      </c>
      <c r="D3256" s="0" t="n">
        <v>1.011558</v>
      </c>
    </row>
    <row r="3257" customFormat="false" ht="13.5" hidden="false" customHeight="false" outlineLevel="0" collapsed="false">
      <c r="A3257" s="0" t="n">
        <v>129570</v>
      </c>
      <c r="B3257" s="0" t="n">
        <v>59.6674</v>
      </c>
      <c r="C3257" s="0" t="n">
        <v>0.2862</v>
      </c>
      <c r="D3257" s="0" t="n">
        <v>1.011558</v>
      </c>
    </row>
    <row r="3258" customFormat="false" ht="13.5" hidden="false" customHeight="false" outlineLevel="0" collapsed="false">
      <c r="A3258" s="0" t="n">
        <v>129600</v>
      </c>
      <c r="B3258" s="0" t="n">
        <v>59.66742</v>
      </c>
      <c r="C3258" s="0" t="n">
        <v>0.2862</v>
      </c>
      <c r="D3258" s="0" t="n">
        <v>1.011558</v>
      </c>
    </row>
    <row r="3259" customFormat="false" ht="13.5" hidden="false" customHeight="false" outlineLevel="0" collapsed="false">
      <c r="A3259" s="0" t="n">
        <v>129630</v>
      </c>
      <c r="B3259" s="0" t="n">
        <v>59.6674</v>
      </c>
      <c r="C3259" s="0" t="n">
        <v>0.2862</v>
      </c>
      <c r="D3259" s="0" t="n">
        <v>1.011558</v>
      </c>
    </row>
    <row r="3260" customFormat="false" ht="13.5" hidden="false" customHeight="false" outlineLevel="0" collapsed="false">
      <c r="A3260" s="0" t="n">
        <v>129660</v>
      </c>
      <c r="B3260" s="0" t="n">
        <v>59.6674</v>
      </c>
      <c r="C3260" s="0" t="n">
        <v>0.2862</v>
      </c>
      <c r="D3260" s="0" t="n">
        <v>1.011558</v>
      </c>
    </row>
    <row r="3261" customFormat="false" ht="13.5" hidden="false" customHeight="false" outlineLevel="0" collapsed="false">
      <c r="A3261" s="0" t="n">
        <v>129690</v>
      </c>
      <c r="B3261" s="0" t="n">
        <v>59.6674</v>
      </c>
      <c r="C3261" s="0" t="n">
        <v>0.2862</v>
      </c>
      <c r="D3261" s="0" t="n">
        <v>1.011558</v>
      </c>
    </row>
    <row r="3262" customFormat="false" ht="13.5" hidden="false" customHeight="false" outlineLevel="0" collapsed="false">
      <c r="A3262" s="0" t="n">
        <v>129720</v>
      </c>
      <c r="B3262" s="0" t="n">
        <v>59.66742</v>
      </c>
      <c r="C3262" s="0" t="n">
        <v>0.2862</v>
      </c>
      <c r="D3262" s="0" t="n">
        <v>1.011558</v>
      </c>
    </row>
    <row r="3263" customFormat="false" ht="13.5" hidden="false" customHeight="false" outlineLevel="0" collapsed="false">
      <c r="A3263" s="0" t="n">
        <v>129750</v>
      </c>
      <c r="B3263" s="0" t="n">
        <v>59.66726</v>
      </c>
      <c r="C3263" s="0" t="n">
        <v>0.2862</v>
      </c>
      <c r="D3263" s="0" t="n">
        <v>1.011558</v>
      </c>
    </row>
    <row r="3264" customFormat="false" ht="13.5" hidden="false" customHeight="false" outlineLevel="0" collapsed="false">
      <c r="A3264" s="0" t="n">
        <v>129780</v>
      </c>
      <c r="B3264" s="0" t="n">
        <v>59.66726</v>
      </c>
      <c r="C3264" s="0" t="n">
        <v>0.2862</v>
      </c>
      <c r="D3264" s="0" t="n">
        <v>1.011558</v>
      </c>
    </row>
    <row r="3265" customFormat="false" ht="13.5" hidden="false" customHeight="false" outlineLevel="0" collapsed="false">
      <c r="A3265" s="0" t="n">
        <v>129810</v>
      </c>
      <c r="B3265" s="0" t="n">
        <v>59.66725</v>
      </c>
      <c r="C3265" s="0" t="n">
        <v>0.2862</v>
      </c>
      <c r="D3265" s="0" t="n">
        <v>1.011558</v>
      </c>
    </row>
    <row r="3266" customFormat="false" ht="13.5" hidden="false" customHeight="false" outlineLevel="0" collapsed="false">
      <c r="A3266" s="0" t="n">
        <v>129840</v>
      </c>
      <c r="B3266" s="0" t="n">
        <v>59.66725</v>
      </c>
      <c r="C3266" s="0" t="n">
        <v>0.2862</v>
      </c>
      <c r="D3266" s="0" t="n">
        <v>1.011558</v>
      </c>
    </row>
    <row r="3267" customFormat="false" ht="13.5" hidden="false" customHeight="false" outlineLevel="0" collapsed="false">
      <c r="A3267" s="0" t="n">
        <v>129870</v>
      </c>
      <c r="B3267" s="0" t="n">
        <v>59.66726</v>
      </c>
      <c r="C3267" s="0" t="n">
        <v>0.2862</v>
      </c>
      <c r="D3267" s="0" t="n">
        <v>1.01166</v>
      </c>
    </row>
    <row r="3268" customFormat="false" ht="13.5" hidden="false" customHeight="false" outlineLevel="0" collapsed="false">
      <c r="A3268" s="0" t="n">
        <v>129900</v>
      </c>
      <c r="B3268" s="0" t="n">
        <v>59.66726</v>
      </c>
      <c r="C3268" s="0" t="n">
        <v>0.2862</v>
      </c>
      <c r="D3268" s="0" t="n">
        <v>1.01166</v>
      </c>
    </row>
    <row r="3269" customFormat="false" ht="13.5" hidden="false" customHeight="false" outlineLevel="0" collapsed="false">
      <c r="A3269" s="0" t="n">
        <v>129930</v>
      </c>
      <c r="B3269" s="0" t="n">
        <v>59.66725</v>
      </c>
      <c r="C3269" s="0" t="n">
        <v>0.2862</v>
      </c>
      <c r="D3269" s="0" t="n">
        <v>1.011558</v>
      </c>
    </row>
    <row r="3270" customFormat="false" ht="13.5" hidden="false" customHeight="false" outlineLevel="0" collapsed="false">
      <c r="A3270" s="0" t="n">
        <v>129960</v>
      </c>
      <c r="B3270" s="0" t="n">
        <v>59.66725</v>
      </c>
      <c r="C3270" s="0" t="n">
        <v>0.2862</v>
      </c>
      <c r="D3270" s="0" t="n">
        <v>1.01166</v>
      </c>
    </row>
    <row r="3271" customFormat="false" ht="13.5" hidden="false" customHeight="false" outlineLevel="0" collapsed="false">
      <c r="A3271" s="0" t="n">
        <v>129990</v>
      </c>
      <c r="B3271" s="0" t="n">
        <v>59.66726</v>
      </c>
      <c r="C3271" s="0" t="n">
        <v>0.2862</v>
      </c>
      <c r="D3271" s="0" t="n">
        <v>1.01166</v>
      </c>
    </row>
    <row r="3272" customFormat="false" ht="13.5" hidden="false" customHeight="false" outlineLevel="0" collapsed="false">
      <c r="A3272" s="0" t="n">
        <v>130020</v>
      </c>
      <c r="B3272" s="0" t="n">
        <v>59.66726</v>
      </c>
      <c r="C3272" s="0" t="n">
        <v>0.2862</v>
      </c>
      <c r="D3272" s="0" t="n">
        <v>1.01166</v>
      </c>
    </row>
    <row r="3273" customFormat="false" ht="13.5" hidden="false" customHeight="false" outlineLevel="0" collapsed="false">
      <c r="A3273" s="0" t="n">
        <v>130050</v>
      </c>
      <c r="B3273" s="0" t="n">
        <v>59.66725</v>
      </c>
      <c r="C3273" s="0" t="n">
        <v>0.2862</v>
      </c>
      <c r="D3273" s="0" t="n">
        <v>1.01166</v>
      </c>
    </row>
    <row r="3274" customFormat="false" ht="13.5" hidden="false" customHeight="false" outlineLevel="0" collapsed="false">
      <c r="A3274" s="0" t="n">
        <v>130080</v>
      </c>
      <c r="B3274" s="0" t="n">
        <v>59.66709</v>
      </c>
      <c r="C3274" s="0" t="n">
        <v>0.2863</v>
      </c>
      <c r="D3274" s="0" t="n">
        <v>1.011762</v>
      </c>
    </row>
    <row r="3275" customFormat="false" ht="13.5" hidden="false" customHeight="false" outlineLevel="0" collapsed="false">
      <c r="A3275" s="0" t="n">
        <v>130110</v>
      </c>
      <c r="B3275" s="0" t="n">
        <v>59.66726</v>
      </c>
      <c r="C3275" s="0" t="n">
        <v>0.2862</v>
      </c>
      <c r="D3275" s="0" t="n">
        <v>1.011762</v>
      </c>
    </row>
    <row r="3276" customFormat="false" ht="13.5" hidden="false" customHeight="false" outlineLevel="0" collapsed="false">
      <c r="A3276" s="0" t="n">
        <v>130140</v>
      </c>
      <c r="B3276" s="0" t="n">
        <v>59.66726</v>
      </c>
      <c r="C3276" s="0" t="n">
        <v>0.2862</v>
      </c>
      <c r="D3276" s="0" t="n">
        <v>1.011762</v>
      </c>
    </row>
    <row r="3277" customFormat="false" ht="13.5" hidden="false" customHeight="false" outlineLevel="0" collapsed="false">
      <c r="A3277" s="0" t="n">
        <v>130170</v>
      </c>
      <c r="B3277" s="0" t="n">
        <v>59.66711</v>
      </c>
      <c r="C3277" s="0" t="n">
        <v>0.2862</v>
      </c>
      <c r="D3277" s="0" t="n">
        <v>1.011762</v>
      </c>
    </row>
    <row r="3278" customFormat="false" ht="13.5" hidden="false" customHeight="false" outlineLevel="0" collapsed="false">
      <c r="A3278" s="0" t="n">
        <v>130200</v>
      </c>
      <c r="B3278" s="0" t="n">
        <v>59.66726</v>
      </c>
      <c r="C3278" s="0" t="n">
        <v>0.2862</v>
      </c>
      <c r="D3278" s="0" t="n">
        <v>1.011762</v>
      </c>
    </row>
    <row r="3279" customFormat="false" ht="13.5" hidden="false" customHeight="false" outlineLevel="0" collapsed="false">
      <c r="A3279" s="0" t="n">
        <v>130230</v>
      </c>
      <c r="B3279" s="0" t="n">
        <v>59.66709</v>
      </c>
      <c r="C3279" s="0" t="n">
        <v>0.2863</v>
      </c>
      <c r="D3279" s="0" t="n">
        <v>1.011762</v>
      </c>
    </row>
    <row r="3280" customFormat="false" ht="13.5" hidden="false" customHeight="false" outlineLevel="0" collapsed="false">
      <c r="A3280" s="0" t="n">
        <v>130260</v>
      </c>
      <c r="B3280" s="0" t="n">
        <v>59.66711</v>
      </c>
      <c r="C3280" s="0" t="n">
        <v>0.2862</v>
      </c>
      <c r="D3280" s="0" t="n">
        <v>1.011762</v>
      </c>
    </row>
    <row r="3281" customFormat="false" ht="13.5" hidden="false" customHeight="false" outlineLevel="0" collapsed="false">
      <c r="A3281" s="0" t="n">
        <v>130290</v>
      </c>
      <c r="B3281" s="0" t="n">
        <v>59.66709</v>
      </c>
      <c r="C3281" s="0" t="n">
        <v>0.2862</v>
      </c>
      <c r="D3281" s="0" t="n">
        <v>1.011762</v>
      </c>
    </row>
    <row r="3282" customFormat="false" ht="13.5" hidden="false" customHeight="false" outlineLevel="0" collapsed="false">
      <c r="A3282" s="0" t="n">
        <v>130320</v>
      </c>
      <c r="B3282" s="0" t="n">
        <v>59.66711</v>
      </c>
      <c r="C3282" s="0" t="n">
        <v>0.2862</v>
      </c>
      <c r="D3282" s="0" t="n">
        <v>1.011762</v>
      </c>
    </row>
    <row r="3283" customFormat="false" ht="13.5" hidden="false" customHeight="false" outlineLevel="0" collapsed="false">
      <c r="A3283" s="0" t="n">
        <v>130350</v>
      </c>
      <c r="B3283" s="0" t="n">
        <v>59.66709</v>
      </c>
      <c r="C3283" s="0" t="n">
        <v>0.2862</v>
      </c>
      <c r="D3283" s="0" t="n">
        <v>1.011762</v>
      </c>
    </row>
    <row r="3284" customFormat="false" ht="13.5" hidden="false" customHeight="false" outlineLevel="0" collapsed="false">
      <c r="A3284" s="0" t="n">
        <v>130380</v>
      </c>
      <c r="B3284" s="0" t="n">
        <v>59.66695</v>
      </c>
      <c r="C3284" s="0" t="n">
        <v>0.2862</v>
      </c>
      <c r="D3284" s="0" t="n">
        <v>1.011864</v>
      </c>
    </row>
    <row r="3285" customFormat="false" ht="13.5" hidden="false" customHeight="false" outlineLevel="0" collapsed="false">
      <c r="A3285" s="0" t="n">
        <v>130410</v>
      </c>
      <c r="B3285" s="0" t="n">
        <v>59.66711</v>
      </c>
      <c r="C3285" s="0" t="n">
        <v>0.2862</v>
      </c>
      <c r="D3285" s="0" t="n">
        <v>1.011864</v>
      </c>
    </row>
    <row r="3286" customFormat="false" ht="13.5" hidden="false" customHeight="false" outlineLevel="0" collapsed="false">
      <c r="A3286" s="0" t="n">
        <v>130440</v>
      </c>
      <c r="B3286" s="0" t="n">
        <v>59.66693</v>
      </c>
      <c r="C3286" s="0" t="n">
        <v>0.2862</v>
      </c>
      <c r="D3286" s="0" t="n">
        <v>1.011864</v>
      </c>
    </row>
    <row r="3287" customFormat="false" ht="13.5" hidden="false" customHeight="false" outlineLevel="0" collapsed="false">
      <c r="A3287" s="0" t="n">
        <v>130470</v>
      </c>
      <c r="B3287" s="0" t="n">
        <v>59.66695</v>
      </c>
      <c r="C3287" s="0" t="n">
        <v>0.2863</v>
      </c>
      <c r="D3287" s="0" t="n">
        <v>1.011762</v>
      </c>
    </row>
    <row r="3288" customFormat="false" ht="13.5" hidden="false" customHeight="false" outlineLevel="0" collapsed="false">
      <c r="A3288" s="0" t="n">
        <v>130500</v>
      </c>
      <c r="B3288" s="0" t="n">
        <v>59.66693</v>
      </c>
      <c r="C3288" s="0" t="n">
        <v>0.2862</v>
      </c>
      <c r="D3288" s="0" t="n">
        <v>1.011762</v>
      </c>
    </row>
    <row r="3289" customFormat="false" ht="13.5" hidden="false" customHeight="false" outlineLevel="0" collapsed="false">
      <c r="A3289" s="0" t="n">
        <v>130530</v>
      </c>
      <c r="B3289" s="0" t="n">
        <v>59.66693</v>
      </c>
      <c r="C3289" s="0" t="n">
        <v>0.2862</v>
      </c>
      <c r="D3289" s="0" t="n">
        <v>1.011762</v>
      </c>
    </row>
    <row r="3290" customFormat="false" ht="13.5" hidden="false" customHeight="false" outlineLevel="0" collapsed="false">
      <c r="A3290" s="0" t="n">
        <v>130560</v>
      </c>
      <c r="B3290" s="0" t="n">
        <v>59.6668</v>
      </c>
      <c r="C3290" s="0" t="n">
        <v>0.2863</v>
      </c>
      <c r="D3290" s="0" t="n">
        <v>1.011762</v>
      </c>
    </row>
    <row r="3291" customFormat="false" ht="13.5" hidden="false" customHeight="false" outlineLevel="0" collapsed="false">
      <c r="A3291" s="0" t="n">
        <v>130590</v>
      </c>
      <c r="B3291" s="0" t="n">
        <v>59.66693</v>
      </c>
      <c r="C3291" s="0" t="n">
        <v>0.2863</v>
      </c>
      <c r="D3291" s="0" t="n">
        <v>1.011762</v>
      </c>
    </row>
    <row r="3292" customFormat="false" ht="13.5" hidden="false" customHeight="false" outlineLevel="0" collapsed="false">
      <c r="A3292" s="0" t="n">
        <v>130620</v>
      </c>
      <c r="B3292" s="0" t="n">
        <v>59.66693</v>
      </c>
      <c r="C3292" s="0" t="n">
        <v>0.2862</v>
      </c>
      <c r="D3292" s="0" t="n">
        <v>1.011762</v>
      </c>
    </row>
    <row r="3293" customFormat="false" ht="13.5" hidden="false" customHeight="false" outlineLevel="0" collapsed="false">
      <c r="A3293" s="0" t="n">
        <v>130650</v>
      </c>
      <c r="B3293" s="0" t="n">
        <v>59.66693</v>
      </c>
      <c r="C3293" s="0" t="n">
        <v>0.2862</v>
      </c>
      <c r="D3293" s="0" t="n">
        <v>1.011762</v>
      </c>
    </row>
    <row r="3294" customFormat="false" ht="13.5" hidden="false" customHeight="false" outlineLevel="0" collapsed="false">
      <c r="A3294" s="0" t="n">
        <v>130680</v>
      </c>
      <c r="B3294" s="0" t="n">
        <v>59.66695</v>
      </c>
      <c r="C3294" s="0" t="n">
        <v>0.2862</v>
      </c>
      <c r="D3294" s="0" t="n">
        <v>1.011762</v>
      </c>
    </row>
    <row r="3295" customFormat="false" ht="13.5" hidden="false" customHeight="false" outlineLevel="0" collapsed="false">
      <c r="A3295" s="0" t="n">
        <v>130710</v>
      </c>
      <c r="B3295" s="0" t="n">
        <v>59.6668</v>
      </c>
      <c r="C3295" s="0" t="n">
        <v>0.2863</v>
      </c>
      <c r="D3295" s="0" t="n">
        <v>1.011762</v>
      </c>
    </row>
    <row r="3296" customFormat="false" ht="13.5" hidden="false" customHeight="false" outlineLevel="0" collapsed="false">
      <c r="A3296" s="0" t="n">
        <v>130740</v>
      </c>
      <c r="B3296" s="0" t="n">
        <v>59.66678</v>
      </c>
      <c r="C3296" s="0" t="n">
        <v>0.2863</v>
      </c>
      <c r="D3296" s="0" t="n">
        <v>1.011762</v>
      </c>
    </row>
    <row r="3297" customFormat="false" ht="13.5" hidden="false" customHeight="false" outlineLevel="0" collapsed="false">
      <c r="A3297" s="0" t="n">
        <v>130770</v>
      </c>
      <c r="B3297" s="0" t="n">
        <v>59.66678</v>
      </c>
      <c r="C3297" s="0" t="n">
        <v>0.2863</v>
      </c>
      <c r="D3297" s="0" t="n">
        <v>1.011864</v>
      </c>
    </row>
    <row r="3298" customFormat="false" ht="13.5" hidden="false" customHeight="false" outlineLevel="0" collapsed="false">
      <c r="A3298" s="0" t="n">
        <v>130800</v>
      </c>
      <c r="B3298" s="0" t="n">
        <v>59.66678</v>
      </c>
      <c r="C3298" s="0" t="n">
        <v>0.2862</v>
      </c>
      <c r="D3298" s="0" t="n">
        <v>1.011762</v>
      </c>
    </row>
    <row r="3299" customFormat="false" ht="13.5" hidden="false" customHeight="false" outlineLevel="0" collapsed="false">
      <c r="A3299" s="0" t="n">
        <v>130830</v>
      </c>
      <c r="B3299" s="0" t="n">
        <v>59.6668</v>
      </c>
      <c r="C3299" s="0" t="n">
        <v>0.2863</v>
      </c>
      <c r="D3299" s="0" t="n">
        <v>1.011762</v>
      </c>
    </row>
    <row r="3300" customFormat="false" ht="13.5" hidden="false" customHeight="false" outlineLevel="0" collapsed="false">
      <c r="A3300" s="0" t="n">
        <v>130860</v>
      </c>
      <c r="B3300" s="0" t="n">
        <v>59.66678</v>
      </c>
      <c r="C3300" s="0" t="n">
        <v>0.2862</v>
      </c>
      <c r="D3300" s="0" t="n">
        <v>1.011762</v>
      </c>
    </row>
    <row r="3301" customFormat="false" ht="13.5" hidden="false" customHeight="false" outlineLevel="0" collapsed="false">
      <c r="A3301" s="0" t="n">
        <v>130890</v>
      </c>
      <c r="B3301" s="0" t="n">
        <v>59.66664</v>
      </c>
      <c r="C3301" s="0" t="n">
        <v>0.2862</v>
      </c>
      <c r="D3301" s="0" t="n">
        <v>1.011762</v>
      </c>
    </row>
    <row r="3302" customFormat="false" ht="13.5" hidden="false" customHeight="false" outlineLevel="0" collapsed="false">
      <c r="A3302" s="0" t="n">
        <v>130920</v>
      </c>
      <c r="B3302" s="0" t="n">
        <v>59.66664</v>
      </c>
      <c r="C3302" s="0" t="n">
        <v>0.2862</v>
      </c>
      <c r="D3302" s="0" t="n">
        <v>1.011762</v>
      </c>
    </row>
    <row r="3303" customFormat="false" ht="13.5" hidden="false" customHeight="false" outlineLevel="0" collapsed="false">
      <c r="A3303" s="0" t="n">
        <v>130950</v>
      </c>
      <c r="B3303" s="0" t="n">
        <v>59.66664</v>
      </c>
      <c r="C3303" s="0" t="n">
        <v>0.2862</v>
      </c>
      <c r="D3303" s="0" t="n">
        <v>1.011762</v>
      </c>
    </row>
    <row r="3304" customFormat="false" ht="13.5" hidden="false" customHeight="false" outlineLevel="0" collapsed="false">
      <c r="A3304" s="0" t="n">
        <v>130980</v>
      </c>
      <c r="B3304" s="0" t="n">
        <v>59.66662</v>
      </c>
      <c r="C3304" s="0" t="n">
        <v>0.2864</v>
      </c>
      <c r="D3304" s="0" t="n">
        <v>1.011762</v>
      </c>
    </row>
    <row r="3305" customFormat="false" ht="13.5" hidden="false" customHeight="false" outlineLevel="0" collapsed="false">
      <c r="A3305" s="0" t="n">
        <v>131010</v>
      </c>
      <c r="B3305" s="0" t="n">
        <v>59.6668</v>
      </c>
      <c r="C3305" s="0" t="n">
        <v>0.2862</v>
      </c>
      <c r="D3305" s="0" t="n">
        <v>1.011762</v>
      </c>
    </row>
    <row r="3306" customFormat="false" ht="13.5" hidden="false" customHeight="false" outlineLevel="0" collapsed="false">
      <c r="A3306" s="0" t="n">
        <v>131040</v>
      </c>
      <c r="B3306" s="0" t="n">
        <v>59.66664</v>
      </c>
      <c r="C3306" s="0" t="n">
        <v>0.2862</v>
      </c>
      <c r="D3306" s="0" t="n">
        <v>1.011762</v>
      </c>
    </row>
    <row r="3307" customFormat="false" ht="13.5" hidden="false" customHeight="false" outlineLevel="0" collapsed="false">
      <c r="A3307" s="0" t="n">
        <v>131070</v>
      </c>
      <c r="B3307" s="0" t="n">
        <v>59.66648</v>
      </c>
      <c r="C3307" s="0" t="n">
        <v>0.2862</v>
      </c>
      <c r="D3307" s="0" t="n">
        <v>1.011762</v>
      </c>
    </row>
    <row r="3308" customFormat="false" ht="13.5" hidden="false" customHeight="false" outlineLevel="0" collapsed="false">
      <c r="A3308" s="0" t="n">
        <v>131100</v>
      </c>
      <c r="B3308" s="0" t="n">
        <v>59.66664</v>
      </c>
      <c r="C3308" s="0" t="n">
        <v>0.2864</v>
      </c>
      <c r="D3308" s="0" t="n">
        <v>1.011762</v>
      </c>
    </row>
    <row r="3309" customFormat="false" ht="13.5" hidden="false" customHeight="false" outlineLevel="0" collapsed="false">
      <c r="A3309" s="0" t="n">
        <v>131130</v>
      </c>
      <c r="B3309" s="0" t="n">
        <v>59.66664</v>
      </c>
      <c r="C3309" s="0" t="n">
        <v>0.2862</v>
      </c>
      <c r="D3309" s="0" t="n">
        <v>1.011762</v>
      </c>
    </row>
    <row r="3310" customFormat="false" ht="13.5" hidden="false" customHeight="false" outlineLevel="0" collapsed="false">
      <c r="A3310" s="0" t="n">
        <v>131160</v>
      </c>
      <c r="B3310" s="0" t="n">
        <v>59.66664</v>
      </c>
      <c r="C3310" s="0" t="n">
        <v>0.2862</v>
      </c>
      <c r="D3310" s="0" t="n">
        <v>1.011762</v>
      </c>
    </row>
    <row r="3311" customFormat="false" ht="13.5" hidden="false" customHeight="false" outlineLevel="0" collapsed="false">
      <c r="A3311" s="0" t="n">
        <v>131190</v>
      </c>
      <c r="B3311" s="0" t="n">
        <v>59.66648</v>
      </c>
      <c r="C3311" s="0" t="n">
        <v>0.2862</v>
      </c>
      <c r="D3311" s="0" t="n">
        <v>1.011762</v>
      </c>
    </row>
    <row r="3312" customFormat="false" ht="13.5" hidden="false" customHeight="false" outlineLevel="0" collapsed="false">
      <c r="A3312" s="0" t="n">
        <v>131220</v>
      </c>
      <c r="B3312" s="0" t="n">
        <v>59.66648</v>
      </c>
      <c r="C3312" s="0" t="n">
        <v>0.2863</v>
      </c>
      <c r="D3312" s="0" t="n">
        <v>1.011762</v>
      </c>
    </row>
    <row r="3313" customFormat="false" ht="13.5" hidden="false" customHeight="false" outlineLevel="0" collapsed="false">
      <c r="A3313" s="0" t="n">
        <v>131250</v>
      </c>
      <c r="B3313" s="0" t="n">
        <v>59.66633</v>
      </c>
      <c r="C3313" s="0" t="n">
        <v>0.2862</v>
      </c>
      <c r="D3313" s="0" t="n">
        <v>1.011762</v>
      </c>
    </row>
    <row r="3314" customFormat="false" ht="13.5" hidden="false" customHeight="false" outlineLevel="0" collapsed="false">
      <c r="A3314" s="0" t="n">
        <v>131280</v>
      </c>
      <c r="B3314" s="0" t="n">
        <v>59.66647</v>
      </c>
      <c r="C3314" s="0" t="n">
        <v>0.2862</v>
      </c>
      <c r="D3314" s="0" t="n">
        <v>1.011762</v>
      </c>
    </row>
    <row r="3315" customFormat="false" ht="13.5" hidden="false" customHeight="false" outlineLevel="0" collapsed="false">
      <c r="A3315" s="0" t="n">
        <v>131310</v>
      </c>
      <c r="B3315" s="0" t="n">
        <v>59.66633</v>
      </c>
      <c r="C3315" s="0" t="n">
        <v>0.2862</v>
      </c>
      <c r="D3315" s="0" t="n">
        <v>1.011762</v>
      </c>
    </row>
    <row r="3316" customFormat="false" ht="13.5" hidden="false" customHeight="false" outlineLevel="0" collapsed="false">
      <c r="A3316" s="0" t="n">
        <v>131340</v>
      </c>
      <c r="B3316" s="0" t="n">
        <v>59.66633</v>
      </c>
      <c r="C3316" s="0" t="n">
        <v>0.2862</v>
      </c>
      <c r="D3316" s="0" t="n">
        <v>1.011762</v>
      </c>
    </row>
    <row r="3317" customFormat="false" ht="13.5" hidden="false" customHeight="false" outlineLevel="0" collapsed="false">
      <c r="A3317" s="0" t="n">
        <v>131370</v>
      </c>
      <c r="B3317" s="0" t="n">
        <v>59.66631</v>
      </c>
      <c r="C3317" s="0" t="n">
        <v>0.2862</v>
      </c>
      <c r="D3317" s="0" t="n">
        <v>1.011762</v>
      </c>
    </row>
    <row r="3318" customFormat="false" ht="13.5" hidden="false" customHeight="false" outlineLevel="0" collapsed="false">
      <c r="A3318" s="0" t="n">
        <v>131400</v>
      </c>
      <c r="B3318" s="0" t="n">
        <v>59.66648</v>
      </c>
      <c r="C3318" s="0" t="n">
        <v>0.2863</v>
      </c>
      <c r="D3318" s="0" t="n">
        <v>1.011762</v>
      </c>
    </row>
    <row r="3319" customFormat="false" ht="13.5" hidden="false" customHeight="false" outlineLevel="0" collapsed="false">
      <c r="A3319" s="0" t="n">
        <v>131430</v>
      </c>
      <c r="B3319" s="0" t="n">
        <v>59.66633</v>
      </c>
      <c r="C3319" s="0" t="n">
        <v>0.2862</v>
      </c>
      <c r="D3319" s="0" t="n">
        <v>1.011762</v>
      </c>
    </row>
    <row r="3320" customFormat="false" ht="13.5" hidden="false" customHeight="false" outlineLevel="0" collapsed="false">
      <c r="A3320" s="0" t="n">
        <v>131460</v>
      </c>
      <c r="B3320" s="0" t="n">
        <v>59.66616</v>
      </c>
      <c r="C3320" s="0" t="n">
        <v>0.2862</v>
      </c>
      <c r="D3320" s="0" t="n">
        <v>1.011762</v>
      </c>
    </row>
    <row r="3321" customFormat="false" ht="13.5" hidden="false" customHeight="false" outlineLevel="0" collapsed="false">
      <c r="A3321" s="0" t="n">
        <v>131490</v>
      </c>
      <c r="B3321" s="0" t="n">
        <v>59.66631</v>
      </c>
      <c r="C3321" s="0" t="n">
        <v>0.2862</v>
      </c>
      <c r="D3321" s="0" t="n">
        <v>1.011762</v>
      </c>
    </row>
    <row r="3322" customFormat="false" ht="13.5" hidden="false" customHeight="false" outlineLevel="0" collapsed="false">
      <c r="A3322" s="0" t="n">
        <v>131520</v>
      </c>
      <c r="B3322" s="0" t="n">
        <v>59.66616</v>
      </c>
      <c r="C3322" s="0" t="n">
        <v>0.2863</v>
      </c>
      <c r="D3322" s="0" t="n">
        <v>1.011762</v>
      </c>
    </row>
    <row r="3323" customFormat="false" ht="13.5" hidden="false" customHeight="false" outlineLevel="0" collapsed="false">
      <c r="A3323" s="0" t="n">
        <v>131550</v>
      </c>
      <c r="B3323" s="0" t="n">
        <v>59.66616</v>
      </c>
      <c r="C3323" s="0" t="n">
        <v>0.2862</v>
      </c>
      <c r="D3323" s="0" t="n">
        <v>1.011762</v>
      </c>
    </row>
    <row r="3324" customFormat="false" ht="13.5" hidden="false" customHeight="false" outlineLevel="0" collapsed="false">
      <c r="A3324" s="0" t="n">
        <v>131580</v>
      </c>
      <c r="B3324" s="0" t="n">
        <v>59.66616</v>
      </c>
      <c r="C3324" s="0" t="n">
        <v>0.2862</v>
      </c>
      <c r="D3324" s="0" t="n">
        <v>1.01166</v>
      </c>
    </row>
    <row r="3325" customFormat="false" ht="13.5" hidden="false" customHeight="false" outlineLevel="0" collapsed="false">
      <c r="A3325" s="0" t="n">
        <v>131610</v>
      </c>
      <c r="B3325" s="0" t="n">
        <v>59.66616</v>
      </c>
      <c r="C3325" s="0" t="n">
        <v>0.2862</v>
      </c>
      <c r="D3325" s="0" t="n">
        <v>1.011762</v>
      </c>
    </row>
    <row r="3326" customFormat="false" ht="13.5" hidden="false" customHeight="false" outlineLevel="0" collapsed="false">
      <c r="A3326" s="0" t="n">
        <v>131640</v>
      </c>
      <c r="B3326" s="0" t="n">
        <v>59.66617</v>
      </c>
      <c r="C3326" s="0" t="n">
        <v>0.2862</v>
      </c>
      <c r="D3326" s="0" t="n">
        <v>1.011762</v>
      </c>
    </row>
    <row r="3327" customFormat="false" ht="13.5" hidden="false" customHeight="false" outlineLevel="0" collapsed="false">
      <c r="A3327" s="0" t="n">
        <v>131670</v>
      </c>
      <c r="B3327" s="0" t="n">
        <v>59.66617</v>
      </c>
      <c r="C3327" s="0" t="n">
        <v>0.2863</v>
      </c>
      <c r="D3327" s="0" t="n">
        <v>1.011762</v>
      </c>
    </row>
    <row r="3328" customFormat="false" ht="13.5" hidden="false" customHeight="false" outlineLevel="0" collapsed="false">
      <c r="A3328" s="0" t="n">
        <v>131700</v>
      </c>
      <c r="B3328" s="0" t="n">
        <v>59.66616</v>
      </c>
      <c r="C3328" s="0" t="n">
        <v>0.2862</v>
      </c>
      <c r="D3328" s="0" t="n">
        <v>1.011762</v>
      </c>
    </row>
    <row r="3329" customFormat="false" ht="13.5" hidden="false" customHeight="false" outlineLevel="0" collapsed="false">
      <c r="A3329" s="0" t="n">
        <v>131730</v>
      </c>
      <c r="B3329" s="0" t="n">
        <v>59.666</v>
      </c>
      <c r="C3329" s="0" t="n">
        <v>0.2863</v>
      </c>
      <c r="D3329" s="0" t="n">
        <v>1.011762</v>
      </c>
    </row>
    <row r="3330" customFormat="false" ht="13.5" hidden="false" customHeight="false" outlineLevel="0" collapsed="false">
      <c r="A3330" s="0" t="n">
        <v>131760</v>
      </c>
      <c r="B3330" s="0" t="n">
        <v>59.66602</v>
      </c>
      <c r="C3330" s="0" t="n">
        <v>0.2862</v>
      </c>
      <c r="D3330" s="0" t="n">
        <v>1.01166</v>
      </c>
    </row>
    <row r="3331" customFormat="false" ht="13.5" hidden="false" customHeight="false" outlineLevel="0" collapsed="false">
      <c r="A3331" s="0" t="n">
        <v>131790</v>
      </c>
      <c r="B3331" s="0" t="n">
        <v>59.66602</v>
      </c>
      <c r="C3331" s="0" t="n">
        <v>0.2862</v>
      </c>
      <c r="D3331" s="0" t="n">
        <v>1.01166</v>
      </c>
    </row>
    <row r="3332" customFormat="false" ht="13.5" hidden="false" customHeight="false" outlineLevel="0" collapsed="false">
      <c r="A3332" s="0" t="n">
        <v>131820</v>
      </c>
      <c r="B3332" s="0" t="n">
        <v>59.666</v>
      </c>
      <c r="C3332" s="0" t="n">
        <v>0.2863</v>
      </c>
      <c r="D3332" s="0" t="n">
        <v>1.01166</v>
      </c>
    </row>
    <row r="3333" customFormat="false" ht="13.5" hidden="false" customHeight="false" outlineLevel="0" collapsed="false">
      <c r="A3333" s="0" t="n">
        <v>131850</v>
      </c>
      <c r="B3333" s="0" t="n">
        <v>59.66583</v>
      </c>
      <c r="C3333" s="0" t="n">
        <v>0.2862</v>
      </c>
      <c r="D3333" s="0" t="n">
        <v>1.01166</v>
      </c>
    </row>
    <row r="3334" customFormat="false" ht="13.5" hidden="false" customHeight="false" outlineLevel="0" collapsed="false">
      <c r="A3334" s="0" t="n">
        <v>131880</v>
      </c>
      <c r="B3334" s="0" t="n">
        <v>59.66569</v>
      </c>
      <c r="C3334" s="0" t="n">
        <v>0.2862</v>
      </c>
      <c r="D3334" s="0" t="n">
        <v>1.01166</v>
      </c>
    </row>
    <row r="3335" customFormat="false" ht="13.5" hidden="false" customHeight="false" outlineLevel="0" collapsed="false">
      <c r="A3335" s="0" t="n">
        <v>131910</v>
      </c>
      <c r="B3335" s="0" t="n">
        <v>59.66585</v>
      </c>
      <c r="C3335" s="0" t="n">
        <v>0.2864</v>
      </c>
      <c r="D3335" s="0" t="n">
        <v>1.01166</v>
      </c>
    </row>
    <row r="3336" customFormat="false" ht="13.5" hidden="false" customHeight="false" outlineLevel="0" collapsed="false">
      <c r="A3336" s="0" t="n">
        <v>131940</v>
      </c>
      <c r="B3336" s="0" t="n">
        <v>59.66585</v>
      </c>
      <c r="C3336" s="0" t="n">
        <v>0.2863</v>
      </c>
      <c r="D3336" s="0" t="n">
        <v>1.01166</v>
      </c>
    </row>
    <row r="3337" customFormat="false" ht="13.5" hidden="false" customHeight="false" outlineLevel="0" collapsed="false">
      <c r="A3337" s="0" t="n">
        <v>131970</v>
      </c>
      <c r="B3337" s="0" t="n">
        <v>59.66585</v>
      </c>
      <c r="C3337" s="0" t="n">
        <v>0.2862</v>
      </c>
      <c r="D3337" s="0" t="n">
        <v>1.01166</v>
      </c>
    </row>
    <row r="3338" customFormat="false" ht="13.5" hidden="false" customHeight="false" outlineLevel="0" collapsed="false">
      <c r="A3338" s="0" t="n">
        <v>132000</v>
      </c>
      <c r="B3338" s="0" t="n">
        <v>59.66583</v>
      </c>
      <c r="C3338" s="0" t="n">
        <v>0.2863</v>
      </c>
      <c r="D3338" s="0" t="n">
        <v>1.01166</v>
      </c>
    </row>
    <row r="3339" customFormat="false" ht="13.5" hidden="false" customHeight="false" outlineLevel="0" collapsed="false">
      <c r="A3339" s="0" t="n">
        <v>132030</v>
      </c>
      <c r="B3339" s="0" t="n">
        <v>59.66571</v>
      </c>
      <c r="C3339" s="0" t="n">
        <v>0.2862</v>
      </c>
      <c r="D3339" s="0" t="n">
        <v>1.01166</v>
      </c>
    </row>
    <row r="3340" customFormat="false" ht="13.5" hidden="false" customHeight="false" outlineLevel="0" collapsed="false">
      <c r="A3340" s="0" t="n">
        <v>132060</v>
      </c>
      <c r="B3340" s="0" t="n">
        <v>59.66571</v>
      </c>
      <c r="C3340" s="0" t="n">
        <v>0.2862</v>
      </c>
      <c r="D3340" s="0" t="n">
        <v>1.01166</v>
      </c>
    </row>
    <row r="3341" customFormat="false" ht="13.5" hidden="false" customHeight="false" outlineLevel="0" collapsed="false">
      <c r="A3341" s="0" t="n">
        <v>132090</v>
      </c>
      <c r="B3341" s="0" t="n">
        <v>59.66569</v>
      </c>
      <c r="C3341" s="0" t="n">
        <v>0.2863</v>
      </c>
      <c r="D3341" s="0" t="n">
        <v>1.01166</v>
      </c>
    </row>
    <row r="3342" customFormat="false" ht="13.5" hidden="false" customHeight="false" outlineLevel="0" collapsed="false">
      <c r="A3342" s="0" t="n">
        <v>132120</v>
      </c>
      <c r="B3342" s="0" t="n">
        <v>59.66585</v>
      </c>
      <c r="C3342" s="0" t="n">
        <v>0.2863</v>
      </c>
      <c r="D3342" s="0" t="n">
        <v>1.011762</v>
      </c>
    </row>
    <row r="3343" customFormat="false" ht="13.5" hidden="false" customHeight="false" outlineLevel="0" collapsed="false">
      <c r="A3343" s="0" t="n">
        <v>132150</v>
      </c>
      <c r="B3343" s="0" t="n">
        <v>59.66569</v>
      </c>
      <c r="C3343" s="0" t="n">
        <v>0.2862</v>
      </c>
      <c r="D3343" s="0" t="n">
        <v>1.01166</v>
      </c>
    </row>
    <row r="3344" customFormat="false" ht="13.5" hidden="false" customHeight="false" outlineLevel="0" collapsed="false">
      <c r="A3344" s="0" t="n">
        <v>132180</v>
      </c>
      <c r="B3344" s="0" t="n">
        <v>59.66555</v>
      </c>
      <c r="C3344" s="0" t="n">
        <v>0.2862</v>
      </c>
      <c r="D3344" s="0" t="n">
        <v>1.01166</v>
      </c>
    </row>
    <row r="3345" customFormat="false" ht="13.5" hidden="false" customHeight="false" outlineLevel="0" collapsed="false">
      <c r="A3345" s="0" t="n">
        <v>132210</v>
      </c>
      <c r="B3345" s="0" t="n">
        <v>59.66553</v>
      </c>
      <c r="C3345" s="0" t="n">
        <v>0.2863</v>
      </c>
      <c r="D3345" s="0" t="n">
        <v>1.011762</v>
      </c>
    </row>
    <row r="3346" customFormat="false" ht="13.5" hidden="false" customHeight="false" outlineLevel="0" collapsed="false">
      <c r="A3346" s="0" t="n">
        <v>132240</v>
      </c>
      <c r="B3346" s="0" t="n">
        <v>59.66569</v>
      </c>
      <c r="C3346" s="0" t="n">
        <v>0.2862</v>
      </c>
      <c r="D3346" s="0" t="n">
        <v>1.01166</v>
      </c>
    </row>
    <row r="3347" customFormat="false" ht="13.5" hidden="false" customHeight="false" outlineLevel="0" collapsed="false">
      <c r="A3347" s="0" t="n">
        <v>132270</v>
      </c>
      <c r="B3347" s="0" t="n">
        <v>59.66553</v>
      </c>
      <c r="C3347" s="0" t="n">
        <v>0.2862</v>
      </c>
      <c r="D3347" s="0" t="n">
        <v>1.01166</v>
      </c>
    </row>
    <row r="3348" customFormat="false" ht="13.5" hidden="false" customHeight="false" outlineLevel="0" collapsed="false">
      <c r="A3348" s="0" t="n">
        <v>132300</v>
      </c>
      <c r="B3348" s="0" t="n">
        <v>59.66552</v>
      </c>
      <c r="C3348" s="0" t="n">
        <v>0.2862</v>
      </c>
      <c r="D3348" s="0" t="n">
        <v>1.01166</v>
      </c>
    </row>
    <row r="3349" customFormat="false" ht="13.5" hidden="false" customHeight="false" outlineLevel="0" collapsed="false">
      <c r="A3349" s="0" t="n">
        <v>132330</v>
      </c>
      <c r="B3349" s="0" t="n">
        <v>59.66552</v>
      </c>
      <c r="C3349" s="0" t="n">
        <v>0.2862</v>
      </c>
      <c r="D3349" s="0" t="n">
        <v>1.01166</v>
      </c>
    </row>
    <row r="3350" customFormat="false" ht="13.5" hidden="false" customHeight="false" outlineLevel="0" collapsed="false">
      <c r="A3350" s="0" t="n">
        <v>132360</v>
      </c>
      <c r="B3350" s="0" t="n">
        <v>59.66538</v>
      </c>
      <c r="C3350" s="0" t="n">
        <v>0.2863</v>
      </c>
      <c r="D3350" s="0" t="n">
        <v>1.011762</v>
      </c>
    </row>
    <row r="3351" customFormat="false" ht="13.5" hidden="false" customHeight="false" outlineLevel="0" collapsed="false">
      <c r="A3351" s="0" t="n">
        <v>132390</v>
      </c>
      <c r="B3351" s="0" t="n">
        <v>59.66538</v>
      </c>
      <c r="C3351" s="0" t="n">
        <v>0.2863</v>
      </c>
      <c r="D3351" s="0" t="n">
        <v>1.01166</v>
      </c>
    </row>
    <row r="3352" customFormat="false" ht="13.5" hidden="false" customHeight="false" outlineLevel="0" collapsed="false">
      <c r="A3352" s="0" t="n">
        <v>132420</v>
      </c>
      <c r="B3352" s="0" t="n">
        <v>59.66553</v>
      </c>
      <c r="C3352" s="0" t="n">
        <v>0.2864</v>
      </c>
      <c r="D3352" s="0" t="n">
        <v>1.01166</v>
      </c>
    </row>
    <row r="3353" customFormat="false" ht="13.5" hidden="false" customHeight="false" outlineLevel="0" collapsed="false">
      <c r="A3353" s="0" t="n">
        <v>132450</v>
      </c>
      <c r="B3353" s="0" t="n">
        <v>59.6654</v>
      </c>
      <c r="C3353" s="0" t="n">
        <v>0.2862</v>
      </c>
      <c r="D3353" s="0" t="n">
        <v>1.01166</v>
      </c>
    </row>
    <row r="3354" customFormat="false" ht="13.5" hidden="false" customHeight="false" outlineLevel="0" collapsed="false">
      <c r="A3354" s="0" t="n">
        <v>132480</v>
      </c>
      <c r="B3354" s="0" t="n">
        <v>59.66538</v>
      </c>
      <c r="C3354" s="0" t="n">
        <v>0.2862</v>
      </c>
      <c r="D3354" s="0" t="n">
        <v>1.01166</v>
      </c>
    </row>
    <row r="3355" customFormat="false" ht="13.5" hidden="false" customHeight="false" outlineLevel="0" collapsed="false">
      <c r="A3355" s="0" t="n">
        <v>132510</v>
      </c>
      <c r="B3355" s="0" t="n">
        <v>59.66538</v>
      </c>
      <c r="C3355" s="0" t="n">
        <v>0.2862</v>
      </c>
      <c r="D3355" s="0" t="n">
        <v>1.01166</v>
      </c>
    </row>
    <row r="3356" customFormat="false" ht="13.5" hidden="false" customHeight="false" outlineLevel="0" collapsed="false">
      <c r="A3356" s="0" t="n">
        <v>132540</v>
      </c>
      <c r="B3356" s="0" t="n">
        <v>59.66522</v>
      </c>
      <c r="C3356" s="0" t="n">
        <v>0.2862</v>
      </c>
      <c r="D3356" s="0" t="n">
        <v>1.01166</v>
      </c>
    </row>
    <row r="3357" customFormat="false" ht="13.5" hidden="false" customHeight="false" outlineLevel="0" collapsed="false">
      <c r="A3357" s="0" t="n">
        <v>132570</v>
      </c>
      <c r="B3357" s="0" t="n">
        <v>59.66536</v>
      </c>
      <c r="C3357" s="0" t="n">
        <v>0.2862</v>
      </c>
      <c r="D3357" s="0" t="n">
        <v>1.01166</v>
      </c>
    </row>
    <row r="3358" customFormat="false" ht="13.5" hidden="false" customHeight="false" outlineLevel="0" collapsed="false">
      <c r="A3358" s="0" t="n">
        <v>132600</v>
      </c>
      <c r="B3358" s="0" t="n">
        <v>59.66538</v>
      </c>
      <c r="C3358" s="0" t="n">
        <v>0.2862</v>
      </c>
      <c r="D3358" s="0" t="n">
        <v>1.01166</v>
      </c>
    </row>
    <row r="3359" customFormat="false" ht="13.5" hidden="false" customHeight="false" outlineLevel="0" collapsed="false">
      <c r="A3359" s="0" t="n">
        <v>132630</v>
      </c>
      <c r="B3359" s="0" t="n">
        <v>59.66524</v>
      </c>
      <c r="C3359" s="0" t="n">
        <v>0.2862</v>
      </c>
      <c r="D3359" s="0" t="n">
        <v>1.01166</v>
      </c>
    </row>
    <row r="3360" customFormat="false" ht="13.5" hidden="false" customHeight="false" outlineLevel="0" collapsed="false">
      <c r="A3360" s="0" t="n">
        <v>132660</v>
      </c>
      <c r="B3360" s="0" t="n">
        <v>59.66524</v>
      </c>
      <c r="C3360" s="0" t="n">
        <v>0.2862</v>
      </c>
      <c r="D3360" s="0" t="n">
        <v>1.01166</v>
      </c>
    </row>
    <row r="3361" customFormat="false" ht="13.5" hidden="false" customHeight="false" outlineLevel="0" collapsed="false">
      <c r="A3361" s="0" t="n">
        <v>132690</v>
      </c>
      <c r="B3361" s="0" t="n">
        <v>59.66521</v>
      </c>
      <c r="C3361" s="0" t="n">
        <v>0.2863</v>
      </c>
      <c r="D3361" s="0" t="n">
        <v>1.01166</v>
      </c>
    </row>
    <row r="3362" customFormat="false" ht="13.5" hidden="false" customHeight="false" outlineLevel="0" collapsed="false">
      <c r="A3362" s="0" t="n">
        <v>132720</v>
      </c>
      <c r="B3362" s="0" t="n">
        <v>59.66507</v>
      </c>
      <c r="C3362" s="0" t="n">
        <v>0.2862</v>
      </c>
      <c r="D3362" s="0" t="n">
        <v>1.01166</v>
      </c>
    </row>
    <row r="3363" customFormat="false" ht="13.5" hidden="false" customHeight="false" outlineLevel="0" collapsed="false">
      <c r="A3363" s="0" t="n">
        <v>132750</v>
      </c>
      <c r="B3363" s="0" t="n">
        <v>59.66522</v>
      </c>
      <c r="C3363" s="0" t="n">
        <v>0.2863</v>
      </c>
      <c r="D3363" s="0" t="n">
        <v>1.01166</v>
      </c>
    </row>
    <row r="3364" customFormat="false" ht="13.5" hidden="false" customHeight="false" outlineLevel="0" collapsed="false">
      <c r="A3364" s="0" t="n">
        <v>132780</v>
      </c>
      <c r="B3364" s="0" t="n">
        <v>59.66508</v>
      </c>
      <c r="C3364" s="0" t="n">
        <v>0.2862</v>
      </c>
      <c r="D3364" s="0" t="n">
        <v>1.01166</v>
      </c>
    </row>
    <row r="3365" customFormat="false" ht="13.5" hidden="false" customHeight="false" outlineLevel="0" collapsed="false">
      <c r="A3365" s="0" t="n">
        <v>132810</v>
      </c>
      <c r="B3365" s="0" t="n">
        <v>59.66522</v>
      </c>
      <c r="C3365" s="0" t="n">
        <v>0.2863</v>
      </c>
      <c r="D3365" s="0" t="n">
        <v>1.01166</v>
      </c>
    </row>
    <row r="3366" customFormat="false" ht="13.5" hidden="false" customHeight="false" outlineLevel="0" collapsed="false">
      <c r="A3366" s="0" t="n">
        <v>132840</v>
      </c>
      <c r="B3366" s="0" t="n">
        <v>59.66493</v>
      </c>
      <c r="C3366" s="0" t="n">
        <v>0.2862</v>
      </c>
      <c r="D3366" s="0" t="n">
        <v>1.01166</v>
      </c>
    </row>
    <row r="3367" customFormat="false" ht="13.5" hidden="false" customHeight="false" outlineLevel="0" collapsed="false">
      <c r="A3367" s="0" t="n">
        <v>132870</v>
      </c>
      <c r="B3367" s="0" t="n">
        <v>59.66507</v>
      </c>
      <c r="C3367" s="0" t="n">
        <v>0.2862</v>
      </c>
      <c r="D3367" s="0" t="n">
        <v>1.01166</v>
      </c>
    </row>
    <row r="3368" customFormat="false" ht="13.5" hidden="false" customHeight="false" outlineLevel="0" collapsed="false">
      <c r="A3368" s="0" t="n">
        <v>132900</v>
      </c>
      <c r="B3368" s="0" t="n">
        <v>59.66505</v>
      </c>
      <c r="C3368" s="0" t="n">
        <v>0.2863</v>
      </c>
      <c r="D3368" s="0" t="n">
        <v>1.01166</v>
      </c>
    </row>
    <row r="3369" customFormat="false" ht="13.5" hidden="false" customHeight="false" outlineLevel="0" collapsed="false">
      <c r="A3369" s="0" t="n">
        <v>132930</v>
      </c>
      <c r="B3369" s="0" t="n">
        <v>59.66477</v>
      </c>
      <c r="C3369" s="0" t="n">
        <v>0.2863</v>
      </c>
      <c r="D3369" s="0" t="n">
        <v>1.011558</v>
      </c>
    </row>
    <row r="3370" customFormat="false" ht="13.5" hidden="false" customHeight="false" outlineLevel="0" collapsed="false">
      <c r="A3370" s="0" t="n">
        <v>132960</v>
      </c>
      <c r="B3370" s="0" t="n">
        <v>59.66507</v>
      </c>
      <c r="C3370" s="0" t="n">
        <v>0.2864</v>
      </c>
      <c r="D3370" s="0" t="n">
        <v>1.011558</v>
      </c>
    </row>
    <row r="3371" customFormat="false" ht="13.5" hidden="false" customHeight="false" outlineLevel="0" collapsed="false">
      <c r="A3371" s="0" t="n">
        <v>132990</v>
      </c>
      <c r="B3371" s="0" t="n">
        <v>59.66491</v>
      </c>
      <c r="C3371" s="0" t="n">
        <v>0.2863</v>
      </c>
      <c r="D3371" s="0" t="n">
        <v>1.01166</v>
      </c>
    </row>
    <row r="3372" customFormat="false" ht="13.5" hidden="false" customHeight="false" outlineLevel="0" collapsed="false">
      <c r="A3372" s="0" t="n">
        <v>133020</v>
      </c>
      <c r="B3372" s="0" t="n">
        <v>59.66493</v>
      </c>
      <c r="C3372" s="0" t="n">
        <v>0.2862</v>
      </c>
      <c r="D3372" s="0" t="n">
        <v>1.011558</v>
      </c>
    </row>
    <row r="3373" customFormat="false" ht="13.5" hidden="false" customHeight="false" outlineLevel="0" collapsed="false">
      <c r="A3373" s="0" t="n">
        <v>133050</v>
      </c>
      <c r="B3373" s="0" t="n">
        <v>59.66476</v>
      </c>
      <c r="C3373" s="0" t="n">
        <v>0.2863</v>
      </c>
      <c r="D3373" s="0" t="n">
        <v>1.01166</v>
      </c>
    </row>
    <row r="3374" customFormat="false" ht="13.5" hidden="false" customHeight="false" outlineLevel="0" collapsed="false">
      <c r="A3374" s="0" t="n">
        <v>133080</v>
      </c>
      <c r="B3374" s="0" t="n">
        <v>59.66491</v>
      </c>
      <c r="C3374" s="0" t="n">
        <v>0.2863</v>
      </c>
      <c r="D3374" s="0" t="n">
        <v>1.011558</v>
      </c>
    </row>
    <row r="3375" customFormat="false" ht="13.5" hidden="false" customHeight="false" outlineLevel="0" collapsed="false">
      <c r="A3375" s="0" t="n">
        <v>133110</v>
      </c>
      <c r="B3375" s="0" t="n">
        <v>59.66477</v>
      </c>
      <c r="C3375" s="0" t="n">
        <v>0.2863</v>
      </c>
      <c r="D3375" s="0" t="n">
        <v>1.011558</v>
      </c>
    </row>
    <row r="3376" customFormat="false" ht="13.5" hidden="false" customHeight="false" outlineLevel="0" collapsed="false">
      <c r="A3376" s="0" t="n">
        <v>133140</v>
      </c>
      <c r="B3376" s="0" t="n">
        <v>59.66491</v>
      </c>
      <c r="C3376" s="0" t="n">
        <v>0.2863</v>
      </c>
      <c r="D3376" s="0" t="n">
        <v>1.011558</v>
      </c>
    </row>
    <row r="3377" customFormat="false" ht="13.5" hidden="false" customHeight="false" outlineLevel="0" collapsed="false">
      <c r="A3377" s="0" t="n">
        <v>133170</v>
      </c>
      <c r="B3377" s="0" t="n">
        <v>59.66476</v>
      </c>
      <c r="C3377" s="0" t="n">
        <v>0.2863</v>
      </c>
      <c r="D3377" s="0" t="n">
        <v>1.011558</v>
      </c>
    </row>
    <row r="3378" customFormat="false" ht="13.5" hidden="false" customHeight="false" outlineLevel="0" collapsed="false">
      <c r="A3378" s="0" t="n">
        <v>133200</v>
      </c>
      <c r="B3378" s="0" t="n">
        <v>59.66462</v>
      </c>
      <c r="C3378" s="0" t="n">
        <v>0.2863</v>
      </c>
      <c r="D3378" s="0" t="n">
        <v>1.011558</v>
      </c>
    </row>
    <row r="3379" customFormat="false" ht="13.5" hidden="false" customHeight="false" outlineLevel="0" collapsed="false">
      <c r="A3379" s="0" t="n">
        <v>133230</v>
      </c>
      <c r="B3379" s="0" t="n">
        <v>59.66462</v>
      </c>
      <c r="C3379" s="0" t="n">
        <v>0.2863</v>
      </c>
      <c r="D3379" s="0" t="n">
        <v>1.011558</v>
      </c>
    </row>
    <row r="3380" customFormat="false" ht="13.5" hidden="false" customHeight="false" outlineLevel="0" collapsed="false">
      <c r="A3380" s="0" t="n">
        <v>133260</v>
      </c>
      <c r="B3380" s="0" t="n">
        <v>59.6646</v>
      </c>
      <c r="C3380" s="0" t="n">
        <v>0.2862</v>
      </c>
      <c r="D3380" s="0" t="n">
        <v>1.011558</v>
      </c>
    </row>
    <row r="3381" customFormat="false" ht="13.5" hidden="false" customHeight="false" outlineLevel="0" collapsed="false">
      <c r="A3381" s="0" t="n">
        <v>133290</v>
      </c>
      <c r="B3381" s="0" t="n">
        <v>59.6646</v>
      </c>
      <c r="C3381" s="0" t="n">
        <v>0.2863</v>
      </c>
      <c r="D3381" s="0" t="n">
        <v>1.011558</v>
      </c>
    </row>
    <row r="3382" customFormat="false" ht="13.5" hidden="false" customHeight="false" outlineLevel="0" collapsed="false">
      <c r="A3382" s="0" t="n">
        <v>133320</v>
      </c>
      <c r="B3382" s="0" t="n">
        <v>59.66462</v>
      </c>
      <c r="C3382" s="0" t="n">
        <v>0.2862</v>
      </c>
      <c r="D3382" s="0" t="n">
        <v>1.011558</v>
      </c>
    </row>
    <row r="3383" customFormat="false" ht="13.5" hidden="false" customHeight="false" outlineLevel="0" collapsed="false">
      <c r="A3383" s="0" t="n">
        <v>133350</v>
      </c>
      <c r="B3383" s="0" t="n">
        <v>59.6646</v>
      </c>
      <c r="C3383" s="0" t="n">
        <v>0.2863</v>
      </c>
      <c r="D3383" s="0" t="n">
        <v>1.011558</v>
      </c>
    </row>
    <row r="3384" customFormat="false" ht="13.5" hidden="false" customHeight="false" outlineLevel="0" collapsed="false">
      <c r="A3384" s="0" t="n">
        <v>133380</v>
      </c>
      <c r="B3384" s="0" t="n">
        <v>59.66462</v>
      </c>
      <c r="C3384" s="0" t="n">
        <v>0.2862</v>
      </c>
      <c r="D3384" s="0" t="n">
        <v>1.01166</v>
      </c>
    </row>
    <row r="3385" customFormat="false" ht="13.5" hidden="false" customHeight="false" outlineLevel="0" collapsed="false">
      <c r="A3385" s="0" t="n">
        <v>133410</v>
      </c>
      <c r="B3385" s="0" t="n">
        <v>59.66445</v>
      </c>
      <c r="C3385" s="0" t="n">
        <v>0.2864</v>
      </c>
      <c r="D3385" s="0" t="n">
        <v>1.011558</v>
      </c>
    </row>
    <row r="3386" customFormat="false" ht="13.5" hidden="false" customHeight="false" outlineLevel="0" collapsed="false">
      <c r="A3386" s="0" t="n">
        <v>133440</v>
      </c>
      <c r="B3386" s="0" t="n">
        <v>59.66445</v>
      </c>
      <c r="C3386" s="0" t="n">
        <v>0.2862</v>
      </c>
      <c r="D3386" s="0" t="n">
        <v>1.011558</v>
      </c>
    </row>
    <row r="3387" customFormat="false" ht="13.5" hidden="false" customHeight="false" outlineLevel="0" collapsed="false">
      <c r="A3387" s="0" t="n">
        <v>133470</v>
      </c>
      <c r="B3387" s="0" t="n">
        <v>59.66458</v>
      </c>
      <c r="C3387" s="0" t="n">
        <v>0.2863</v>
      </c>
      <c r="D3387" s="0" t="n">
        <v>1.011558</v>
      </c>
    </row>
    <row r="3388" customFormat="false" ht="13.5" hidden="false" customHeight="false" outlineLevel="0" collapsed="false">
      <c r="A3388" s="0" t="n">
        <v>133500</v>
      </c>
      <c r="B3388" s="0" t="n">
        <v>59.66429</v>
      </c>
      <c r="C3388" s="0" t="n">
        <v>0.2862</v>
      </c>
      <c r="D3388" s="0" t="n">
        <v>1.011558</v>
      </c>
    </row>
    <row r="3389" customFormat="false" ht="13.5" hidden="false" customHeight="false" outlineLevel="0" collapsed="false">
      <c r="A3389" s="0" t="n">
        <v>133530</v>
      </c>
      <c r="B3389" s="0" t="n">
        <v>59.66431</v>
      </c>
      <c r="C3389" s="0" t="n">
        <v>0.2863</v>
      </c>
      <c r="D3389" s="0" t="n">
        <v>1.011558</v>
      </c>
    </row>
    <row r="3390" customFormat="false" ht="13.5" hidden="false" customHeight="false" outlineLevel="0" collapsed="false">
      <c r="A3390" s="0" t="n">
        <v>133560</v>
      </c>
      <c r="B3390" s="0" t="n">
        <v>59.66429</v>
      </c>
      <c r="C3390" s="0" t="n">
        <v>0.2863</v>
      </c>
      <c r="D3390" s="0" t="n">
        <v>1.011558</v>
      </c>
    </row>
    <row r="3391" customFormat="false" ht="13.5" hidden="false" customHeight="false" outlineLevel="0" collapsed="false">
      <c r="A3391" s="0" t="n">
        <v>133590</v>
      </c>
      <c r="B3391" s="0" t="n">
        <v>59.66429</v>
      </c>
      <c r="C3391" s="0" t="n">
        <v>0.2864</v>
      </c>
      <c r="D3391" s="0" t="n">
        <v>1.011558</v>
      </c>
    </row>
    <row r="3392" customFormat="false" ht="13.5" hidden="false" customHeight="false" outlineLevel="0" collapsed="false">
      <c r="A3392" s="0" t="n">
        <v>133620</v>
      </c>
      <c r="B3392" s="0" t="n">
        <v>59.66445</v>
      </c>
      <c r="C3392" s="0" t="n">
        <v>0.2863</v>
      </c>
      <c r="D3392" s="0" t="n">
        <v>1.011558</v>
      </c>
    </row>
    <row r="3393" customFormat="false" ht="13.5" hidden="false" customHeight="false" outlineLevel="0" collapsed="false">
      <c r="A3393" s="0" t="n">
        <v>133650</v>
      </c>
      <c r="B3393" s="0" t="n">
        <v>59.66429</v>
      </c>
      <c r="C3393" s="0" t="n">
        <v>0.2863</v>
      </c>
      <c r="D3393" s="0" t="n">
        <v>1.011558</v>
      </c>
    </row>
    <row r="3394" customFormat="false" ht="13.5" hidden="false" customHeight="false" outlineLevel="0" collapsed="false">
      <c r="A3394" s="0" t="n">
        <v>133680</v>
      </c>
      <c r="B3394" s="0" t="n">
        <v>59.66427</v>
      </c>
      <c r="C3394" s="0" t="n">
        <v>0.2862</v>
      </c>
      <c r="D3394" s="0" t="n">
        <v>1.011558</v>
      </c>
    </row>
    <row r="3395" customFormat="false" ht="13.5" hidden="false" customHeight="false" outlineLevel="0" collapsed="false">
      <c r="A3395" s="0" t="n">
        <v>133710</v>
      </c>
      <c r="B3395" s="0" t="n">
        <v>59.66427</v>
      </c>
      <c r="C3395" s="0" t="n">
        <v>0.2863</v>
      </c>
      <c r="D3395" s="0" t="n">
        <v>1.011558</v>
      </c>
    </row>
    <row r="3396" customFormat="false" ht="13.5" hidden="false" customHeight="false" outlineLevel="0" collapsed="false">
      <c r="A3396" s="0" t="n">
        <v>133740</v>
      </c>
      <c r="B3396" s="0" t="n">
        <v>59.66429</v>
      </c>
      <c r="C3396" s="0" t="n">
        <v>0.2864</v>
      </c>
      <c r="D3396" s="0" t="n">
        <v>1.011558</v>
      </c>
    </row>
    <row r="3397" customFormat="false" ht="13.5" hidden="false" customHeight="false" outlineLevel="0" collapsed="false">
      <c r="A3397" s="0" t="n">
        <v>133770</v>
      </c>
      <c r="B3397" s="0" t="n">
        <v>59.66413</v>
      </c>
      <c r="C3397" s="0" t="n">
        <v>0.2863</v>
      </c>
      <c r="D3397" s="0" t="n">
        <v>1.011558</v>
      </c>
    </row>
    <row r="3398" customFormat="false" ht="13.5" hidden="false" customHeight="false" outlineLevel="0" collapsed="false">
      <c r="A3398" s="0" t="n">
        <v>133800</v>
      </c>
      <c r="B3398" s="0" t="n">
        <v>59.66429</v>
      </c>
      <c r="C3398" s="0" t="n">
        <v>0.2862</v>
      </c>
      <c r="D3398" s="0" t="n">
        <v>1.011558</v>
      </c>
    </row>
    <row r="3399" customFormat="false" ht="13.5" hidden="false" customHeight="false" outlineLevel="0" collapsed="false">
      <c r="A3399" s="0" t="n">
        <v>133830</v>
      </c>
      <c r="B3399" s="0" t="n">
        <v>59.66413</v>
      </c>
      <c r="C3399" s="0" t="n">
        <v>0.2863</v>
      </c>
      <c r="D3399" s="0" t="n">
        <v>1.011558</v>
      </c>
    </row>
    <row r="3400" customFormat="false" ht="13.5" hidden="false" customHeight="false" outlineLevel="0" collapsed="false">
      <c r="A3400" s="0" t="n">
        <v>133860</v>
      </c>
      <c r="B3400" s="0" t="n">
        <v>59.66415</v>
      </c>
      <c r="C3400" s="0" t="n">
        <v>0.2863</v>
      </c>
      <c r="D3400" s="0" t="n">
        <v>1.011558</v>
      </c>
    </row>
    <row r="3401" customFormat="false" ht="13.5" hidden="false" customHeight="false" outlineLevel="0" collapsed="false">
      <c r="A3401" s="0" t="n">
        <v>133890</v>
      </c>
      <c r="B3401" s="0" t="n">
        <v>59.66398</v>
      </c>
      <c r="C3401" s="0" t="n">
        <v>0.2863</v>
      </c>
      <c r="D3401" s="0" t="n">
        <v>1.011558</v>
      </c>
    </row>
    <row r="3402" customFormat="false" ht="13.5" hidden="false" customHeight="false" outlineLevel="0" collapsed="false">
      <c r="A3402" s="0" t="n">
        <v>133920</v>
      </c>
      <c r="B3402" s="0" t="n">
        <v>59.66398</v>
      </c>
      <c r="C3402" s="0" t="n">
        <v>0.2862</v>
      </c>
      <c r="D3402" s="0" t="n">
        <v>1.011558</v>
      </c>
    </row>
    <row r="3403" customFormat="false" ht="13.5" hidden="false" customHeight="false" outlineLevel="0" collapsed="false">
      <c r="A3403" s="0" t="n">
        <v>133950</v>
      </c>
      <c r="B3403" s="0" t="n">
        <v>59.66413</v>
      </c>
      <c r="C3403" s="0" t="n">
        <v>0.2863</v>
      </c>
      <c r="D3403" s="0" t="n">
        <v>1.011558</v>
      </c>
    </row>
    <row r="3404" customFormat="false" ht="13.5" hidden="false" customHeight="false" outlineLevel="0" collapsed="false">
      <c r="A3404" s="0" t="n">
        <v>133980</v>
      </c>
      <c r="B3404" s="0" t="n">
        <v>59.664</v>
      </c>
      <c r="C3404" s="0" t="n">
        <v>0.2862</v>
      </c>
      <c r="D3404" s="0" t="n">
        <v>1.011558</v>
      </c>
    </row>
    <row r="3405" customFormat="false" ht="13.5" hidden="false" customHeight="false" outlineLevel="0" collapsed="false">
      <c r="A3405" s="0" t="n">
        <v>134010</v>
      </c>
      <c r="B3405" s="0" t="n">
        <v>59.664</v>
      </c>
      <c r="C3405" s="0" t="n">
        <v>0.2862</v>
      </c>
      <c r="D3405" s="0" t="n">
        <v>1.011558</v>
      </c>
    </row>
    <row r="3406" customFormat="false" ht="13.5" hidden="false" customHeight="false" outlineLevel="0" collapsed="false">
      <c r="A3406" s="0" t="n">
        <v>134040</v>
      </c>
      <c r="B3406" s="0" t="n">
        <v>59.664</v>
      </c>
      <c r="C3406" s="0" t="n">
        <v>0.2862</v>
      </c>
      <c r="D3406" s="0" t="n">
        <v>1.011558</v>
      </c>
    </row>
    <row r="3407" customFormat="false" ht="13.5" hidden="false" customHeight="false" outlineLevel="0" collapsed="false">
      <c r="A3407" s="0" t="n">
        <v>134070</v>
      </c>
      <c r="B3407" s="0" t="n">
        <v>59.66384</v>
      </c>
      <c r="C3407" s="0" t="n">
        <v>0.2862</v>
      </c>
      <c r="D3407" s="0" t="n">
        <v>1.011558</v>
      </c>
    </row>
    <row r="3408" customFormat="false" ht="13.5" hidden="false" customHeight="false" outlineLevel="0" collapsed="false">
      <c r="A3408" s="0" t="n">
        <v>134100</v>
      </c>
      <c r="B3408" s="0" t="n">
        <v>59.664</v>
      </c>
      <c r="C3408" s="0" t="n">
        <v>0.2863</v>
      </c>
      <c r="D3408" s="0" t="n">
        <v>1.011558</v>
      </c>
    </row>
    <row r="3409" customFormat="false" ht="13.5" hidden="false" customHeight="false" outlineLevel="0" collapsed="false">
      <c r="A3409" s="0" t="n">
        <v>134130</v>
      </c>
      <c r="B3409" s="0" t="n">
        <v>59.66382</v>
      </c>
      <c r="C3409" s="0" t="n">
        <v>0.2863</v>
      </c>
      <c r="D3409" s="0" t="n">
        <v>1.011558</v>
      </c>
    </row>
    <row r="3410" customFormat="false" ht="13.5" hidden="false" customHeight="false" outlineLevel="0" collapsed="false">
      <c r="A3410" s="0" t="n">
        <v>134160</v>
      </c>
      <c r="B3410" s="0" t="n">
        <v>59.66382</v>
      </c>
      <c r="C3410" s="0" t="n">
        <v>0.2863</v>
      </c>
      <c r="D3410" s="0" t="n">
        <v>1.011558</v>
      </c>
    </row>
    <row r="3411" customFormat="false" ht="13.5" hidden="false" customHeight="false" outlineLevel="0" collapsed="false">
      <c r="A3411" s="0" t="n">
        <v>134190</v>
      </c>
      <c r="B3411" s="0" t="n">
        <v>59.66382</v>
      </c>
      <c r="C3411" s="0" t="n">
        <v>0.2863</v>
      </c>
      <c r="D3411" s="0" t="n">
        <v>1.011558</v>
      </c>
    </row>
    <row r="3412" customFormat="false" ht="13.5" hidden="false" customHeight="false" outlineLevel="0" collapsed="false">
      <c r="A3412" s="0" t="n">
        <v>134220</v>
      </c>
      <c r="B3412" s="0" t="n">
        <v>59.66384</v>
      </c>
      <c r="C3412" s="0" t="n">
        <v>0.2863</v>
      </c>
      <c r="D3412" s="0" t="n">
        <v>1.011558</v>
      </c>
    </row>
    <row r="3413" customFormat="false" ht="13.5" hidden="false" customHeight="false" outlineLevel="0" collapsed="false">
      <c r="A3413" s="0" t="n">
        <v>134250</v>
      </c>
      <c r="B3413" s="0" t="n">
        <v>59.66367</v>
      </c>
      <c r="C3413" s="0" t="n">
        <v>0.2864</v>
      </c>
      <c r="D3413" s="0" t="n">
        <v>1.011558</v>
      </c>
    </row>
    <row r="3414" customFormat="false" ht="13.5" hidden="false" customHeight="false" outlineLevel="0" collapsed="false">
      <c r="A3414" s="0" t="n">
        <v>134280</v>
      </c>
      <c r="B3414" s="0" t="n">
        <v>59.66367</v>
      </c>
      <c r="C3414" s="0" t="n">
        <v>0.2864</v>
      </c>
      <c r="D3414" s="0" t="n">
        <v>1.011558</v>
      </c>
    </row>
    <row r="3415" customFormat="false" ht="13.5" hidden="false" customHeight="false" outlineLevel="0" collapsed="false">
      <c r="A3415" s="0" t="n">
        <v>134310</v>
      </c>
      <c r="B3415" s="0" t="n">
        <v>59.66368</v>
      </c>
      <c r="C3415" s="0" t="n">
        <v>0.2863</v>
      </c>
      <c r="D3415" s="0" t="n">
        <v>1.011558</v>
      </c>
    </row>
    <row r="3416" customFormat="false" ht="13.5" hidden="false" customHeight="false" outlineLevel="0" collapsed="false">
      <c r="A3416" s="0" t="n">
        <v>134340</v>
      </c>
      <c r="B3416" s="0" t="n">
        <v>59.66368</v>
      </c>
      <c r="C3416" s="0" t="n">
        <v>0.2863</v>
      </c>
      <c r="D3416" s="0" t="n">
        <v>1.011558</v>
      </c>
    </row>
    <row r="3417" customFormat="false" ht="13.5" hidden="false" customHeight="false" outlineLevel="0" collapsed="false">
      <c r="A3417" s="0" t="n">
        <v>134370</v>
      </c>
      <c r="B3417" s="0" t="n">
        <v>59.66367</v>
      </c>
      <c r="C3417" s="0" t="n">
        <v>0.2863</v>
      </c>
      <c r="D3417" s="0" t="n">
        <v>1.011558</v>
      </c>
    </row>
    <row r="3418" customFormat="false" ht="13.5" hidden="false" customHeight="false" outlineLevel="0" collapsed="false">
      <c r="A3418" s="0" t="n">
        <v>134400</v>
      </c>
      <c r="B3418" s="0" t="n">
        <v>59.66367</v>
      </c>
      <c r="C3418" s="0" t="n">
        <v>0.2863</v>
      </c>
      <c r="D3418" s="0" t="n">
        <v>1.011558</v>
      </c>
    </row>
    <row r="3419" customFormat="false" ht="13.5" hidden="false" customHeight="false" outlineLevel="0" collapsed="false">
      <c r="A3419" s="0" t="n">
        <v>134430</v>
      </c>
      <c r="B3419" s="0" t="n">
        <v>59.66351</v>
      </c>
      <c r="C3419" s="0" t="n">
        <v>0.2863</v>
      </c>
      <c r="D3419" s="0" t="n">
        <v>1.011558</v>
      </c>
    </row>
    <row r="3420" customFormat="false" ht="13.5" hidden="false" customHeight="false" outlineLevel="0" collapsed="false">
      <c r="A3420" s="0" t="n">
        <v>134460</v>
      </c>
      <c r="B3420" s="0" t="n">
        <v>59.66351</v>
      </c>
      <c r="C3420" s="0" t="n">
        <v>0.2863</v>
      </c>
      <c r="D3420" s="0" t="n">
        <v>1.011558</v>
      </c>
    </row>
    <row r="3421" customFormat="false" ht="13.5" hidden="false" customHeight="false" outlineLevel="0" collapsed="false">
      <c r="A3421" s="0" t="n">
        <v>134490</v>
      </c>
      <c r="B3421" s="0" t="n">
        <v>59.66336</v>
      </c>
      <c r="C3421" s="0" t="n">
        <v>0.2864</v>
      </c>
      <c r="D3421" s="0" t="n">
        <v>1.011558</v>
      </c>
    </row>
    <row r="3422" customFormat="false" ht="13.5" hidden="false" customHeight="false" outlineLevel="0" collapsed="false">
      <c r="A3422" s="0" t="n">
        <v>134520</v>
      </c>
      <c r="B3422" s="0" t="n">
        <v>59.66336</v>
      </c>
      <c r="C3422" s="0" t="n">
        <v>0.2863</v>
      </c>
      <c r="D3422" s="0" t="n">
        <v>1.011456</v>
      </c>
    </row>
    <row r="3423" customFormat="false" ht="13.5" hidden="false" customHeight="false" outlineLevel="0" collapsed="false">
      <c r="A3423" s="0" t="n">
        <v>134550</v>
      </c>
      <c r="B3423" s="0" t="n">
        <v>59.66337</v>
      </c>
      <c r="C3423" s="0" t="n">
        <v>0.2864</v>
      </c>
      <c r="D3423" s="0" t="n">
        <v>1.011456</v>
      </c>
    </row>
    <row r="3424" customFormat="false" ht="13.5" hidden="false" customHeight="false" outlineLevel="0" collapsed="false">
      <c r="A3424" s="0" t="n">
        <v>134580</v>
      </c>
      <c r="B3424" s="0" t="n">
        <v>59.66336</v>
      </c>
      <c r="C3424" s="0" t="n">
        <v>0.2863</v>
      </c>
      <c r="D3424" s="0" t="n">
        <v>1.011456</v>
      </c>
    </row>
    <row r="3425" customFormat="false" ht="13.5" hidden="false" customHeight="false" outlineLevel="0" collapsed="false">
      <c r="A3425" s="0" t="n">
        <v>134610</v>
      </c>
      <c r="B3425" s="0" t="n">
        <v>59.66334</v>
      </c>
      <c r="C3425" s="0" t="n">
        <v>0.2864</v>
      </c>
      <c r="D3425" s="0" t="n">
        <v>1.011456</v>
      </c>
    </row>
    <row r="3426" customFormat="false" ht="13.5" hidden="false" customHeight="false" outlineLevel="0" collapsed="false">
      <c r="A3426" s="0" t="n">
        <v>134640</v>
      </c>
      <c r="B3426" s="0" t="n">
        <v>59.66322</v>
      </c>
      <c r="C3426" s="0" t="n">
        <v>0.2863</v>
      </c>
      <c r="D3426" s="0" t="n">
        <v>1.011456</v>
      </c>
    </row>
    <row r="3427" customFormat="false" ht="13.5" hidden="false" customHeight="false" outlineLevel="0" collapsed="false">
      <c r="A3427" s="0" t="n">
        <v>134670</v>
      </c>
      <c r="B3427" s="0" t="n">
        <v>59.6632</v>
      </c>
      <c r="C3427" s="0" t="n">
        <v>0.2862</v>
      </c>
      <c r="D3427" s="0" t="n">
        <v>1.011456</v>
      </c>
    </row>
    <row r="3428" customFormat="false" ht="13.5" hidden="false" customHeight="false" outlineLevel="0" collapsed="false">
      <c r="A3428" s="0" t="n">
        <v>134700</v>
      </c>
      <c r="B3428" s="0" t="n">
        <v>59.66318</v>
      </c>
      <c r="C3428" s="0" t="n">
        <v>0.2863</v>
      </c>
      <c r="D3428" s="0" t="n">
        <v>1.011456</v>
      </c>
    </row>
    <row r="3429" customFormat="false" ht="13.5" hidden="false" customHeight="false" outlineLevel="0" collapsed="false">
      <c r="A3429" s="0" t="n">
        <v>134730</v>
      </c>
      <c r="B3429" s="0" t="n">
        <v>59.66334</v>
      </c>
      <c r="C3429" s="0" t="n">
        <v>0.2863</v>
      </c>
      <c r="D3429" s="0" t="n">
        <v>1.011456</v>
      </c>
    </row>
    <row r="3430" customFormat="false" ht="13.5" hidden="false" customHeight="false" outlineLevel="0" collapsed="false">
      <c r="A3430" s="0" t="n">
        <v>134760</v>
      </c>
      <c r="B3430" s="0" t="n">
        <v>59.66322</v>
      </c>
      <c r="C3430" s="0" t="n">
        <v>0.2862</v>
      </c>
      <c r="D3430" s="0" t="n">
        <v>1.011456</v>
      </c>
    </row>
    <row r="3431" customFormat="false" ht="13.5" hidden="false" customHeight="false" outlineLevel="0" collapsed="false">
      <c r="A3431" s="0" t="n">
        <v>134790</v>
      </c>
      <c r="B3431" s="0" t="n">
        <v>59.66305</v>
      </c>
      <c r="C3431" s="0" t="n">
        <v>0.2863</v>
      </c>
      <c r="D3431" s="0" t="n">
        <v>1.011456</v>
      </c>
    </row>
    <row r="3432" customFormat="false" ht="13.5" hidden="false" customHeight="false" outlineLevel="0" collapsed="false">
      <c r="A3432" s="0" t="n">
        <v>134820</v>
      </c>
      <c r="B3432" s="0" t="n">
        <v>59.66305</v>
      </c>
      <c r="C3432" s="0" t="n">
        <v>0.2863</v>
      </c>
      <c r="D3432" s="0" t="n">
        <v>1.011456</v>
      </c>
    </row>
    <row r="3433" customFormat="false" ht="13.5" hidden="false" customHeight="false" outlineLevel="0" collapsed="false">
      <c r="A3433" s="0" t="n">
        <v>134850</v>
      </c>
      <c r="B3433" s="0" t="n">
        <v>59.66303</v>
      </c>
      <c r="C3433" s="0" t="n">
        <v>0.2862</v>
      </c>
      <c r="D3433" s="0" t="n">
        <v>1.011456</v>
      </c>
    </row>
    <row r="3434" customFormat="false" ht="13.5" hidden="false" customHeight="false" outlineLevel="0" collapsed="false">
      <c r="A3434" s="0" t="n">
        <v>134880</v>
      </c>
      <c r="B3434" s="0" t="n">
        <v>59.6632</v>
      </c>
      <c r="C3434" s="0" t="n">
        <v>0.2862</v>
      </c>
      <c r="D3434" s="0" t="n">
        <v>1.011456</v>
      </c>
    </row>
    <row r="3435" customFormat="false" ht="13.5" hidden="false" customHeight="false" outlineLevel="0" collapsed="false">
      <c r="A3435" s="0" t="n">
        <v>134910</v>
      </c>
      <c r="B3435" s="0" t="n">
        <v>59.66305</v>
      </c>
      <c r="C3435" s="0" t="n">
        <v>0.2863</v>
      </c>
      <c r="D3435" s="0" t="n">
        <v>1.011456</v>
      </c>
    </row>
    <row r="3436" customFormat="false" ht="13.5" hidden="false" customHeight="false" outlineLevel="0" collapsed="false">
      <c r="A3436" s="0" t="n">
        <v>134940</v>
      </c>
      <c r="B3436" s="0" t="n">
        <v>59.66306</v>
      </c>
      <c r="C3436" s="0" t="n">
        <v>0.2862</v>
      </c>
      <c r="D3436" s="0" t="n">
        <v>1.011456</v>
      </c>
    </row>
    <row r="3437" customFormat="false" ht="13.5" hidden="false" customHeight="false" outlineLevel="0" collapsed="false">
      <c r="A3437" s="0" t="n">
        <v>134970</v>
      </c>
      <c r="B3437" s="0" t="n">
        <v>59.66306</v>
      </c>
      <c r="C3437" s="0" t="n">
        <v>0.2863</v>
      </c>
      <c r="D3437" s="0" t="n">
        <v>1.011456</v>
      </c>
    </row>
    <row r="3438" customFormat="false" ht="13.5" hidden="false" customHeight="false" outlineLevel="0" collapsed="false">
      <c r="A3438" s="0" t="n">
        <v>135000</v>
      </c>
      <c r="B3438" s="0" t="n">
        <v>59.66306</v>
      </c>
      <c r="C3438" s="0" t="n">
        <v>0.2862</v>
      </c>
      <c r="D3438" s="0" t="n">
        <v>1.011456</v>
      </c>
    </row>
    <row r="3439" customFormat="false" ht="13.5" hidden="false" customHeight="false" outlineLevel="0" collapsed="false">
      <c r="A3439" s="0" t="n">
        <v>135030</v>
      </c>
      <c r="B3439" s="0" t="n">
        <v>59.66289</v>
      </c>
      <c r="C3439" s="0" t="n">
        <v>0.2862</v>
      </c>
      <c r="D3439" s="0" t="n">
        <v>1.011456</v>
      </c>
    </row>
    <row r="3440" customFormat="false" ht="13.5" hidden="false" customHeight="false" outlineLevel="0" collapsed="false">
      <c r="A3440" s="0" t="n">
        <v>135060</v>
      </c>
      <c r="B3440" s="0" t="n">
        <v>59.66289</v>
      </c>
      <c r="C3440" s="0" t="n">
        <v>0.2863</v>
      </c>
      <c r="D3440" s="0" t="n">
        <v>1.011456</v>
      </c>
    </row>
    <row r="3441" customFormat="false" ht="13.5" hidden="false" customHeight="false" outlineLevel="0" collapsed="false">
      <c r="A3441" s="0" t="n">
        <v>135090</v>
      </c>
      <c r="B3441" s="0" t="n">
        <v>59.66273</v>
      </c>
      <c r="C3441" s="0" t="n">
        <v>0.2863</v>
      </c>
      <c r="D3441" s="0" t="n">
        <v>1.011456</v>
      </c>
    </row>
    <row r="3442" customFormat="false" ht="13.5" hidden="false" customHeight="false" outlineLevel="0" collapsed="false">
      <c r="A3442" s="0" t="n">
        <v>135120</v>
      </c>
      <c r="B3442" s="0" t="n">
        <v>59.66275</v>
      </c>
      <c r="C3442" s="0" t="n">
        <v>0.2863</v>
      </c>
      <c r="D3442" s="0" t="n">
        <v>1.011456</v>
      </c>
    </row>
    <row r="3443" customFormat="false" ht="13.5" hidden="false" customHeight="false" outlineLevel="0" collapsed="false">
      <c r="A3443" s="0" t="n">
        <v>135150</v>
      </c>
      <c r="B3443" s="0" t="n">
        <v>59.66287</v>
      </c>
      <c r="C3443" s="0" t="n">
        <v>0.2863</v>
      </c>
      <c r="D3443" s="0" t="n">
        <v>1.011456</v>
      </c>
    </row>
    <row r="3444" customFormat="false" ht="13.5" hidden="false" customHeight="false" outlineLevel="0" collapsed="false">
      <c r="A3444" s="0" t="n">
        <v>135180</v>
      </c>
      <c r="B3444" s="0" t="n">
        <v>59.66289</v>
      </c>
      <c r="C3444" s="0" t="n">
        <v>0.2863</v>
      </c>
      <c r="D3444" s="0" t="n">
        <v>1.011558</v>
      </c>
    </row>
    <row r="3445" customFormat="false" ht="13.5" hidden="false" customHeight="false" outlineLevel="0" collapsed="false">
      <c r="A3445" s="0" t="n">
        <v>135210</v>
      </c>
      <c r="B3445" s="0" t="n">
        <v>59.66272</v>
      </c>
      <c r="C3445" s="0" t="n">
        <v>0.2862</v>
      </c>
      <c r="D3445" s="0" t="n">
        <v>1.011558</v>
      </c>
    </row>
    <row r="3446" customFormat="false" ht="13.5" hidden="false" customHeight="false" outlineLevel="0" collapsed="false">
      <c r="A3446" s="0" t="n">
        <v>135240</v>
      </c>
      <c r="B3446" s="0" t="n">
        <v>59.66273</v>
      </c>
      <c r="C3446" s="0" t="n">
        <v>0.2863</v>
      </c>
      <c r="D3446" s="0" t="n">
        <v>1.011558</v>
      </c>
    </row>
    <row r="3447" customFormat="false" ht="13.5" hidden="false" customHeight="false" outlineLevel="0" collapsed="false">
      <c r="A3447" s="0" t="n">
        <v>135270</v>
      </c>
      <c r="B3447" s="0" t="n">
        <v>59.66275</v>
      </c>
      <c r="C3447" s="0" t="n">
        <v>0.2862</v>
      </c>
      <c r="D3447" s="0" t="n">
        <v>1.011558</v>
      </c>
    </row>
    <row r="3448" customFormat="false" ht="13.5" hidden="false" customHeight="false" outlineLevel="0" collapsed="false">
      <c r="A3448" s="0" t="n">
        <v>135300</v>
      </c>
      <c r="B3448" s="0" t="n">
        <v>59.66242</v>
      </c>
      <c r="C3448" s="0" t="n">
        <v>0.2863</v>
      </c>
      <c r="D3448" s="0" t="n">
        <v>1.011558</v>
      </c>
    </row>
    <row r="3449" customFormat="false" ht="13.5" hidden="false" customHeight="false" outlineLevel="0" collapsed="false">
      <c r="A3449" s="0" t="n">
        <v>135330</v>
      </c>
      <c r="B3449" s="0" t="n">
        <v>59.66258</v>
      </c>
      <c r="C3449" s="0" t="n">
        <v>0.2863</v>
      </c>
      <c r="D3449" s="0" t="n">
        <v>1.011558</v>
      </c>
    </row>
    <row r="3450" customFormat="false" ht="13.5" hidden="false" customHeight="false" outlineLevel="0" collapsed="false">
      <c r="A3450" s="0" t="n">
        <v>135360</v>
      </c>
      <c r="B3450" s="0" t="n">
        <v>59.66258</v>
      </c>
      <c r="C3450" s="0" t="n">
        <v>0.2863</v>
      </c>
      <c r="D3450" s="0" t="n">
        <v>1.01166</v>
      </c>
    </row>
    <row r="3451" customFormat="false" ht="13.5" hidden="false" customHeight="false" outlineLevel="0" collapsed="false">
      <c r="A3451" s="0" t="n">
        <v>135390</v>
      </c>
      <c r="B3451" s="0" t="n">
        <v>59.66258</v>
      </c>
      <c r="C3451" s="0" t="n">
        <v>0.2863</v>
      </c>
      <c r="D3451" s="0" t="n">
        <v>1.01166</v>
      </c>
    </row>
    <row r="3452" customFormat="false" ht="13.5" hidden="false" customHeight="false" outlineLevel="0" collapsed="false">
      <c r="A3452" s="0" t="n">
        <v>135420</v>
      </c>
      <c r="B3452" s="0" t="n">
        <v>59.66258</v>
      </c>
      <c r="C3452" s="0" t="n">
        <v>0.2863</v>
      </c>
      <c r="D3452" s="0" t="n">
        <v>1.01166</v>
      </c>
    </row>
    <row r="3453" customFormat="false" ht="13.5" hidden="false" customHeight="false" outlineLevel="0" collapsed="false">
      <c r="A3453" s="0" t="n">
        <v>135450</v>
      </c>
      <c r="B3453" s="0" t="n">
        <v>59.6626</v>
      </c>
      <c r="C3453" s="0" t="n">
        <v>0.2863</v>
      </c>
      <c r="D3453" s="0" t="n">
        <v>1.01166</v>
      </c>
    </row>
    <row r="3454" customFormat="false" ht="13.5" hidden="false" customHeight="false" outlineLevel="0" collapsed="false">
      <c r="A3454" s="0" t="n">
        <v>135480</v>
      </c>
      <c r="B3454" s="0" t="n">
        <v>59.6626</v>
      </c>
      <c r="C3454" s="0" t="n">
        <v>0.2863</v>
      </c>
      <c r="D3454" s="0" t="n">
        <v>1.011558</v>
      </c>
    </row>
    <row r="3455" customFormat="false" ht="13.5" hidden="false" customHeight="false" outlineLevel="0" collapsed="false">
      <c r="A3455" s="0" t="n">
        <v>135510</v>
      </c>
      <c r="B3455" s="0" t="n">
        <v>59.66242</v>
      </c>
      <c r="C3455" s="0" t="n">
        <v>0.2863</v>
      </c>
      <c r="D3455" s="0" t="n">
        <v>1.01166</v>
      </c>
    </row>
    <row r="3456" customFormat="false" ht="13.5" hidden="false" customHeight="false" outlineLevel="0" collapsed="false">
      <c r="A3456" s="0" t="n">
        <v>135540</v>
      </c>
      <c r="B3456" s="0" t="n">
        <v>59.66241</v>
      </c>
      <c r="C3456" s="0" t="n">
        <v>0.2863</v>
      </c>
      <c r="D3456" s="0" t="n">
        <v>1.01166</v>
      </c>
    </row>
    <row r="3457" customFormat="false" ht="13.5" hidden="false" customHeight="false" outlineLevel="0" collapsed="false">
      <c r="A3457" s="0" t="n">
        <v>135570</v>
      </c>
      <c r="B3457" s="0" t="n">
        <v>59.66225</v>
      </c>
      <c r="C3457" s="0" t="n">
        <v>0.2863</v>
      </c>
      <c r="D3457" s="0" t="n">
        <v>1.01166</v>
      </c>
    </row>
    <row r="3458" customFormat="false" ht="13.5" hidden="false" customHeight="false" outlineLevel="0" collapsed="false">
      <c r="A3458" s="0" t="n">
        <v>135600</v>
      </c>
      <c r="B3458" s="0" t="n">
        <v>59.6626</v>
      </c>
      <c r="C3458" s="0" t="n">
        <v>0.2863</v>
      </c>
      <c r="D3458" s="0" t="n">
        <v>1.01166</v>
      </c>
    </row>
    <row r="3459" customFormat="false" ht="13.5" hidden="false" customHeight="false" outlineLevel="0" collapsed="false">
      <c r="A3459" s="0" t="n">
        <v>135630</v>
      </c>
      <c r="B3459" s="0" t="n">
        <v>59.66227</v>
      </c>
      <c r="C3459" s="0" t="n">
        <v>0.2863</v>
      </c>
      <c r="D3459" s="0" t="n">
        <v>1.01166</v>
      </c>
    </row>
    <row r="3460" customFormat="false" ht="13.5" hidden="false" customHeight="false" outlineLevel="0" collapsed="false">
      <c r="A3460" s="0" t="n">
        <v>135660</v>
      </c>
      <c r="B3460" s="0" t="n">
        <v>59.66242</v>
      </c>
      <c r="C3460" s="0" t="n">
        <v>0.2863</v>
      </c>
      <c r="D3460" s="0" t="n">
        <v>1.01166</v>
      </c>
    </row>
    <row r="3461" customFormat="false" ht="13.5" hidden="false" customHeight="false" outlineLevel="0" collapsed="false">
      <c r="A3461" s="0" t="n">
        <v>135690</v>
      </c>
      <c r="B3461" s="0" t="n">
        <v>59.66241</v>
      </c>
      <c r="C3461" s="0" t="n">
        <v>0.2863</v>
      </c>
      <c r="D3461" s="0" t="n">
        <v>1.01166</v>
      </c>
    </row>
    <row r="3462" customFormat="false" ht="13.5" hidden="false" customHeight="false" outlineLevel="0" collapsed="false">
      <c r="A3462" s="0" t="n">
        <v>135720</v>
      </c>
      <c r="B3462" s="0" t="n">
        <v>59.66227</v>
      </c>
      <c r="C3462" s="0" t="n">
        <v>0.2863</v>
      </c>
      <c r="D3462" s="0" t="n">
        <v>1.01166</v>
      </c>
    </row>
    <row r="3463" customFormat="false" ht="13.5" hidden="false" customHeight="false" outlineLevel="0" collapsed="false">
      <c r="A3463" s="0" t="n">
        <v>135750</v>
      </c>
      <c r="B3463" s="0" t="n">
        <v>59.66211</v>
      </c>
      <c r="C3463" s="0" t="n">
        <v>0.2863</v>
      </c>
      <c r="D3463" s="0" t="n">
        <v>1.011558</v>
      </c>
    </row>
    <row r="3464" customFormat="false" ht="13.5" hidden="false" customHeight="false" outlineLevel="0" collapsed="false">
      <c r="A3464" s="0" t="n">
        <v>135780</v>
      </c>
      <c r="B3464" s="0" t="n">
        <v>59.66213</v>
      </c>
      <c r="C3464" s="0" t="n">
        <v>0.2862</v>
      </c>
      <c r="D3464" s="0" t="n">
        <v>1.01166</v>
      </c>
    </row>
    <row r="3465" customFormat="false" ht="13.5" hidden="false" customHeight="false" outlineLevel="0" collapsed="false">
      <c r="A3465" s="0" t="n">
        <v>135810</v>
      </c>
      <c r="B3465" s="0" t="n">
        <v>59.66211</v>
      </c>
      <c r="C3465" s="0" t="n">
        <v>0.2863</v>
      </c>
      <c r="D3465" s="0" t="n">
        <v>1.01166</v>
      </c>
    </row>
    <row r="3466" customFormat="false" ht="13.5" hidden="false" customHeight="false" outlineLevel="0" collapsed="false">
      <c r="A3466" s="0" t="n">
        <v>135840</v>
      </c>
      <c r="B3466" s="0" t="n">
        <v>59.66211</v>
      </c>
      <c r="C3466" s="0" t="n">
        <v>0.2863</v>
      </c>
      <c r="D3466" s="0" t="n">
        <v>1.01166</v>
      </c>
    </row>
    <row r="3467" customFormat="false" ht="13.5" hidden="false" customHeight="false" outlineLevel="0" collapsed="false">
      <c r="A3467" s="0" t="n">
        <v>135870</v>
      </c>
      <c r="B3467" s="0" t="n">
        <v>59.66211</v>
      </c>
      <c r="C3467" s="0" t="n">
        <v>0.2863</v>
      </c>
      <c r="D3467" s="0" t="n">
        <v>1.01166</v>
      </c>
    </row>
    <row r="3468" customFormat="false" ht="13.5" hidden="false" customHeight="false" outlineLevel="0" collapsed="false">
      <c r="A3468" s="0" t="n">
        <v>135900</v>
      </c>
      <c r="B3468" s="0" t="n">
        <v>59.66197</v>
      </c>
      <c r="C3468" s="0" t="n">
        <v>0.2863</v>
      </c>
      <c r="D3468" s="0" t="n">
        <v>1.011558</v>
      </c>
    </row>
    <row r="3469" customFormat="false" ht="13.5" hidden="false" customHeight="false" outlineLevel="0" collapsed="false">
      <c r="A3469" s="0" t="n">
        <v>135930</v>
      </c>
      <c r="B3469" s="0" t="n">
        <v>59.66196</v>
      </c>
      <c r="C3469" s="0" t="n">
        <v>0.2862</v>
      </c>
      <c r="D3469" s="0" t="n">
        <v>1.01166</v>
      </c>
    </row>
    <row r="3470" customFormat="false" ht="13.5" hidden="false" customHeight="false" outlineLevel="0" collapsed="false">
      <c r="A3470" s="0" t="n">
        <v>135960</v>
      </c>
      <c r="B3470" s="0" t="n">
        <v>59.66196</v>
      </c>
      <c r="C3470" s="0" t="n">
        <v>0.2864</v>
      </c>
      <c r="D3470" s="0" t="n">
        <v>1.01166</v>
      </c>
    </row>
    <row r="3471" customFormat="false" ht="13.5" hidden="false" customHeight="false" outlineLevel="0" collapsed="false">
      <c r="A3471" s="0" t="n">
        <v>135990</v>
      </c>
      <c r="B3471" s="0" t="n">
        <v>59.66194</v>
      </c>
      <c r="C3471" s="0" t="n">
        <v>0.2863</v>
      </c>
      <c r="D3471" s="0" t="n">
        <v>1.01166</v>
      </c>
    </row>
    <row r="3472" customFormat="false" ht="13.5" hidden="false" customHeight="false" outlineLevel="0" collapsed="false">
      <c r="A3472" s="0" t="n">
        <v>136020</v>
      </c>
      <c r="B3472" s="0" t="n">
        <v>59.6618</v>
      </c>
      <c r="C3472" s="0" t="n">
        <v>0.2863</v>
      </c>
      <c r="D3472" s="0" t="n">
        <v>1.011558</v>
      </c>
    </row>
    <row r="3473" customFormat="false" ht="13.5" hidden="false" customHeight="false" outlineLevel="0" collapsed="false">
      <c r="A3473" s="0" t="n">
        <v>136050</v>
      </c>
      <c r="B3473" s="0" t="n">
        <v>59.6618</v>
      </c>
      <c r="C3473" s="0" t="n">
        <v>0.2863</v>
      </c>
      <c r="D3473" s="0" t="n">
        <v>1.01166</v>
      </c>
    </row>
    <row r="3474" customFormat="false" ht="13.5" hidden="false" customHeight="false" outlineLevel="0" collapsed="false">
      <c r="A3474" s="0" t="n">
        <v>136080</v>
      </c>
      <c r="B3474" s="0" t="n">
        <v>59.6618</v>
      </c>
      <c r="C3474" s="0" t="n">
        <v>0.2864</v>
      </c>
      <c r="D3474" s="0" t="n">
        <v>1.01166</v>
      </c>
    </row>
    <row r="3475" customFormat="false" ht="13.5" hidden="false" customHeight="false" outlineLevel="0" collapsed="false">
      <c r="A3475" s="0" t="n">
        <v>136110</v>
      </c>
      <c r="B3475" s="0" t="n">
        <v>59.6618</v>
      </c>
      <c r="C3475" s="0" t="n">
        <v>0.2863</v>
      </c>
      <c r="D3475" s="0" t="n">
        <v>1.01166</v>
      </c>
    </row>
    <row r="3476" customFormat="false" ht="13.5" hidden="false" customHeight="false" outlineLevel="0" collapsed="false">
      <c r="A3476" s="0" t="n">
        <v>136140</v>
      </c>
      <c r="B3476" s="0" t="n">
        <v>59.6618</v>
      </c>
      <c r="C3476" s="0" t="n">
        <v>0.2863</v>
      </c>
      <c r="D3476" s="0" t="n">
        <v>1.01166</v>
      </c>
    </row>
    <row r="3477" customFormat="false" ht="13.5" hidden="false" customHeight="false" outlineLevel="0" collapsed="false">
      <c r="A3477" s="0" t="n">
        <v>136170</v>
      </c>
      <c r="B3477" s="0" t="n">
        <v>59.66165</v>
      </c>
      <c r="C3477" s="0" t="n">
        <v>0.2862</v>
      </c>
      <c r="D3477" s="0" t="n">
        <v>1.01166</v>
      </c>
    </row>
    <row r="3478" customFormat="false" ht="13.5" hidden="false" customHeight="false" outlineLevel="0" collapsed="false">
      <c r="A3478" s="0" t="n">
        <v>136200</v>
      </c>
      <c r="B3478" s="0" t="n">
        <v>59.66165</v>
      </c>
      <c r="C3478" s="0" t="n">
        <v>0.2863</v>
      </c>
      <c r="D3478" s="0" t="n">
        <v>1.01166</v>
      </c>
    </row>
    <row r="3479" customFormat="false" ht="13.5" hidden="false" customHeight="false" outlineLevel="0" collapsed="false">
      <c r="A3479" s="0" t="n">
        <v>136230</v>
      </c>
      <c r="B3479" s="0" t="n">
        <v>59.66178</v>
      </c>
      <c r="C3479" s="0" t="n">
        <v>0.2863</v>
      </c>
      <c r="D3479" s="0" t="n">
        <v>1.01166</v>
      </c>
    </row>
    <row r="3480" customFormat="false" ht="13.5" hidden="false" customHeight="false" outlineLevel="0" collapsed="false">
      <c r="A3480" s="0" t="n">
        <v>136260</v>
      </c>
      <c r="B3480" s="0" t="n">
        <v>59.66163</v>
      </c>
      <c r="C3480" s="0" t="n">
        <v>0.2862</v>
      </c>
      <c r="D3480" s="0" t="n">
        <v>1.01166</v>
      </c>
    </row>
    <row r="3481" customFormat="false" ht="13.5" hidden="false" customHeight="false" outlineLevel="0" collapsed="false">
      <c r="A3481" s="0" t="n">
        <v>136290</v>
      </c>
      <c r="B3481" s="0" t="n">
        <v>59.66163</v>
      </c>
      <c r="C3481" s="0" t="n">
        <v>0.2863</v>
      </c>
      <c r="D3481" s="0" t="n">
        <v>1.01166</v>
      </c>
    </row>
    <row r="3482" customFormat="false" ht="13.5" hidden="false" customHeight="false" outlineLevel="0" collapsed="false">
      <c r="A3482" s="0" t="n">
        <v>136320</v>
      </c>
      <c r="B3482" s="0" t="n">
        <v>59.66166</v>
      </c>
      <c r="C3482" s="0" t="n">
        <v>0.2863</v>
      </c>
      <c r="D3482" s="0" t="n">
        <v>1.01166</v>
      </c>
    </row>
    <row r="3483" customFormat="false" ht="13.5" hidden="false" customHeight="false" outlineLevel="0" collapsed="false">
      <c r="A3483" s="0" t="n">
        <v>136350</v>
      </c>
      <c r="B3483" s="0" t="n">
        <v>59.66178</v>
      </c>
      <c r="C3483" s="0" t="n">
        <v>0.2863</v>
      </c>
      <c r="D3483" s="0" t="n">
        <v>1.011762</v>
      </c>
    </row>
    <row r="3484" customFormat="false" ht="13.5" hidden="false" customHeight="false" outlineLevel="0" collapsed="false">
      <c r="A3484" s="0" t="n">
        <v>136380</v>
      </c>
      <c r="B3484" s="0" t="n">
        <v>59.66166</v>
      </c>
      <c r="C3484" s="0" t="n">
        <v>0.2863</v>
      </c>
      <c r="D3484" s="0" t="n">
        <v>1.011762</v>
      </c>
    </row>
    <row r="3485" customFormat="false" ht="13.5" hidden="false" customHeight="false" outlineLevel="0" collapsed="false">
      <c r="A3485" s="0" t="n">
        <v>136410</v>
      </c>
      <c r="B3485" s="0" t="n">
        <v>59.66149</v>
      </c>
      <c r="C3485" s="0" t="n">
        <v>0.2862</v>
      </c>
      <c r="D3485" s="0" t="n">
        <v>1.011762</v>
      </c>
    </row>
    <row r="3486" customFormat="false" ht="13.5" hidden="false" customHeight="false" outlineLevel="0" collapsed="false">
      <c r="A3486" s="0" t="n">
        <v>136440</v>
      </c>
      <c r="B3486" s="0" t="n">
        <v>59.66147</v>
      </c>
      <c r="C3486" s="0" t="n">
        <v>0.2863</v>
      </c>
      <c r="D3486" s="0" t="n">
        <v>1.011762</v>
      </c>
    </row>
    <row r="3487" customFormat="false" ht="13.5" hidden="false" customHeight="false" outlineLevel="0" collapsed="false">
      <c r="A3487" s="0" t="n">
        <v>136470</v>
      </c>
      <c r="B3487" s="0" t="n">
        <v>59.66147</v>
      </c>
      <c r="C3487" s="0" t="n">
        <v>0.2863</v>
      </c>
      <c r="D3487" s="0" t="n">
        <v>1.011762</v>
      </c>
    </row>
    <row r="3488" customFormat="false" ht="13.5" hidden="false" customHeight="false" outlineLevel="0" collapsed="false">
      <c r="A3488" s="0" t="n">
        <v>136500</v>
      </c>
      <c r="B3488" s="0" t="n">
        <v>59.66149</v>
      </c>
      <c r="C3488" s="0" t="n">
        <v>0.2864</v>
      </c>
      <c r="D3488" s="0" t="n">
        <v>1.011762</v>
      </c>
    </row>
    <row r="3489" customFormat="false" ht="13.5" hidden="false" customHeight="false" outlineLevel="0" collapsed="false">
      <c r="A3489" s="0" t="n">
        <v>136530</v>
      </c>
      <c r="B3489" s="0" t="n">
        <v>59.66132</v>
      </c>
      <c r="C3489" s="0" t="n">
        <v>0.2863</v>
      </c>
      <c r="D3489" s="0" t="n">
        <v>1.011762</v>
      </c>
    </row>
    <row r="3490" customFormat="false" ht="13.5" hidden="false" customHeight="false" outlineLevel="0" collapsed="false">
      <c r="A3490" s="0" t="n">
        <v>136560</v>
      </c>
      <c r="B3490" s="0" t="n">
        <v>59.66133</v>
      </c>
      <c r="C3490" s="0" t="n">
        <v>0.2863</v>
      </c>
      <c r="D3490" s="0" t="n">
        <v>1.011762</v>
      </c>
    </row>
    <row r="3491" customFormat="false" ht="13.5" hidden="false" customHeight="false" outlineLevel="0" collapsed="false">
      <c r="A3491" s="0" t="n">
        <v>136590</v>
      </c>
      <c r="B3491" s="0" t="n">
        <v>59.66118</v>
      </c>
      <c r="C3491" s="0" t="n">
        <v>0.2864</v>
      </c>
      <c r="D3491" s="0" t="n">
        <v>1.011762</v>
      </c>
    </row>
    <row r="3492" customFormat="false" ht="13.5" hidden="false" customHeight="false" outlineLevel="0" collapsed="false">
      <c r="A3492" s="0" t="n">
        <v>136620</v>
      </c>
      <c r="B3492" s="0" t="n">
        <v>59.66133</v>
      </c>
      <c r="C3492" s="0" t="n">
        <v>0.2863</v>
      </c>
      <c r="D3492" s="0" t="n">
        <v>1.011762</v>
      </c>
    </row>
    <row r="3493" customFormat="false" ht="13.5" hidden="false" customHeight="false" outlineLevel="0" collapsed="false">
      <c r="A3493" s="0" t="n">
        <v>136650</v>
      </c>
      <c r="B3493" s="0" t="n">
        <v>59.66135</v>
      </c>
      <c r="C3493" s="0" t="n">
        <v>0.2863</v>
      </c>
      <c r="D3493" s="0" t="n">
        <v>1.011762</v>
      </c>
    </row>
    <row r="3494" customFormat="false" ht="13.5" hidden="false" customHeight="false" outlineLevel="0" collapsed="false">
      <c r="A3494" s="0" t="n">
        <v>136680</v>
      </c>
      <c r="B3494" s="0" t="n">
        <v>59.66118</v>
      </c>
      <c r="C3494" s="0" t="n">
        <v>0.2863</v>
      </c>
      <c r="D3494" s="0" t="n">
        <v>1.011762</v>
      </c>
    </row>
    <row r="3495" customFormat="false" ht="13.5" hidden="false" customHeight="false" outlineLevel="0" collapsed="false">
      <c r="A3495" s="0" t="n">
        <v>136710</v>
      </c>
      <c r="B3495" s="0" t="n">
        <v>59.66104</v>
      </c>
      <c r="C3495" s="0" t="n">
        <v>0.2863</v>
      </c>
      <c r="D3495" s="0" t="n">
        <v>1.011762</v>
      </c>
    </row>
    <row r="3496" customFormat="false" ht="13.5" hidden="false" customHeight="false" outlineLevel="0" collapsed="false">
      <c r="A3496" s="0" t="n">
        <v>136740</v>
      </c>
      <c r="B3496" s="0" t="n">
        <v>59.6612</v>
      </c>
      <c r="C3496" s="0" t="n">
        <v>0.2864</v>
      </c>
      <c r="D3496" s="0" t="n">
        <v>1.011864</v>
      </c>
    </row>
    <row r="3497" customFormat="false" ht="13.5" hidden="false" customHeight="false" outlineLevel="0" collapsed="false">
      <c r="A3497" s="0" t="n">
        <v>136770</v>
      </c>
      <c r="B3497" s="0" t="n">
        <v>59.66118</v>
      </c>
      <c r="C3497" s="0" t="n">
        <v>0.2863</v>
      </c>
      <c r="D3497" s="0" t="n">
        <v>1.011864</v>
      </c>
    </row>
    <row r="3498" customFormat="false" ht="13.5" hidden="false" customHeight="false" outlineLevel="0" collapsed="false">
      <c r="A3498" s="0" t="n">
        <v>136800</v>
      </c>
      <c r="B3498" s="0" t="n">
        <v>59.66118</v>
      </c>
      <c r="C3498" s="0" t="n">
        <v>0.2863</v>
      </c>
      <c r="D3498" s="0" t="n">
        <v>1.011864</v>
      </c>
    </row>
    <row r="3499" customFormat="false" ht="13.5" hidden="false" customHeight="false" outlineLevel="0" collapsed="false">
      <c r="A3499" s="0" t="n">
        <v>136830</v>
      </c>
      <c r="B3499" s="0" t="n">
        <v>59.66135</v>
      </c>
      <c r="C3499" s="0" t="n">
        <v>0.2863</v>
      </c>
      <c r="D3499" s="0" t="n">
        <v>1.011864</v>
      </c>
    </row>
    <row r="3500" customFormat="false" ht="13.5" hidden="false" customHeight="false" outlineLevel="0" collapsed="false">
      <c r="A3500" s="0" t="n">
        <v>136860</v>
      </c>
      <c r="B3500" s="0" t="n">
        <v>59.66102</v>
      </c>
      <c r="C3500" s="0" t="n">
        <v>0.2864</v>
      </c>
      <c r="D3500" s="0" t="n">
        <v>1.011864</v>
      </c>
    </row>
    <row r="3501" customFormat="false" ht="13.5" hidden="false" customHeight="false" outlineLevel="0" collapsed="false">
      <c r="A3501" s="0" t="n">
        <v>136890</v>
      </c>
      <c r="B3501" s="0" t="n">
        <v>59.66118</v>
      </c>
      <c r="C3501" s="0" t="n">
        <v>0.2863</v>
      </c>
      <c r="D3501" s="0" t="n">
        <v>1.011864</v>
      </c>
    </row>
    <row r="3502" customFormat="false" ht="13.5" hidden="false" customHeight="false" outlineLevel="0" collapsed="false">
      <c r="A3502" s="0" t="n">
        <v>136920</v>
      </c>
      <c r="B3502" s="0" t="n">
        <v>59.66101</v>
      </c>
      <c r="C3502" s="0" t="n">
        <v>0.2863</v>
      </c>
      <c r="D3502" s="0" t="n">
        <v>1.011864</v>
      </c>
    </row>
    <row r="3503" customFormat="false" ht="13.5" hidden="false" customHeight="false" outlineLevel="0" collapsed="false">
      <c r="A3503" s="0" t="n">
        <v>136950</v>
      </c>
      <c r="B3503" s="0" t="n">
        <v>59.66118</v>
      </c>
      <c r="C3503" s="0" t="n">
        <v>0.2863</v>
      </c>
      <c r="D3503" s="0" t="n">
        <v>1.011966</v>
      </c>
    </row>
    <row r="3504" customFormat="false" ht="13.5" hidden="false" customHeight="false" outlineLevel="0" collapsed="false">
      <c r="A3504" s="0" t="n">
        <v>136980</v>
      </c>
      <c r="B3504" s="0" t="n">
        <v>59.66104</v>
      </c>
      <c r="C3504" s="0" t="n">
        <v>0.2863</v>
      </c>
      <c r="D3504" s="0" t="n">
        <v>1.011966</v>
      </c>
    </row>
    <row r="3505" customFormat="false" ht="13.5" hidden="false" customHeight="false" outlineLevel="0" collapsed="false">
      <c r="A3505" s="0" t="n">
        <v>137010</v>
      </c>
      <c r="B3505" s="0" t="n">
        <v>59.66089</v>
      </c>
      <c r="C3505" s="0" t="n">
        <v>0.2863</v>
      </c>
      <c r="D3505" s="0" t="n">
        <v>1.011966</v>
      </c>
    </row>
    <row r="3506" customFormat="false" ht="13.5" hidden="false" customHeight="false" outlineLevel="0" collapsed="false">
      <c r="A3506" s="0" t="n">
        <v>137040</v>
      </c>
      <c r="B3506" s="0" t="n">
        <v>59.66102</v>
      </c>
      <c r="C3506" s="0" t="n">
        <v>0.2863</v>
      </c>
      <c r="D3506" s="0" t="n">
        <v>1.011966</v>
      </c>
    </row>
    <row r="3507" customFormat="false" ht="13.5" hidden="false" customHeight="false" outlineLevel="0" collapsed="false">
      <c r="A3507" s="0" t="n">
        <v>137070</v>
      </c>
      <c r="B3507" s="0" t="n">
        <v>59.66087</v>
      </c>
      <c r="C3507" s="0" t="n">
        <v>0.2863</v>
      </c>
      <c r="D3507" s="0" t="n">
        <v>1.012068</v>
      </c>
    </row>
    <row r="3508" customFormat="false" ht="13.5" hidden="false" customHeight="false" outlineLevel="0" collapsed="false">
      <c r="A3508" s="0" t="n">
        <v>137100</v>
      </c>
      <c r="B3508" s="0" t="n">
        <v>59.66102</v>
      </c>
      <c r="C3508" s="0" t="n">
        <v>0.2863</v>
      </c>
      <c r="D3508" s="0" t="n">
        <v>1.012068</v>
      </c>
    </row>
    <row r="3509" customFormat="false" ht="13.5" hidden="false" customHeight="false" outlineLevel="0" collapsed="false">
      <c r="A3509" s="0" t="n">
        <v>137130</v>
      </c>
      <c r="B3509" s="0" t="n">
        <v>59.66104</v>
      </c>
      <c r="C3509" s="0" t="n">
        <v>0.2863</v>
      </c>
      <c r="D3509" s="0" t="n">
        <v>1.012068</v>
      </c>
    </row>
    <row r="3510" customFormat="false" ht="13.5" hidden="false" customHeight="false" outlineLevel="0" collapsed="false">
      <c r="A3510" s="0" t="n">
        <v>137160</v>
      </c>
      <c r="B3510" s="0" t="n">
        <v>59.66087</v>
      </c>
      <c r="C3510" s="0" t="n">
        <v>0.2863</v>
      </c>
      <c r="D3510" s="0" t="n">
        <v>1.012068</v>
      </c>
    </row>
    <row r="3511" customFormat="false" ht="13.5" hidden="false" customHeight="false" outlineLevel="0" collapsed="false">
      <c r="A3511" s="0" t="n">
        <v>137190</v>
      </c>
      <c r="B3511" s="0" t="n">
        <v>59.66085</v>
      </c>
      <c r="C3511" s="0" t="n">
        <v>0.2863</v>
      </c>
      <c r="D3511" s="0" t="n">
        <v>1.012068</v>
      </c>
    </row>
    <row r="3512" customFormat="false" ht="13.5" hidden="false" customHeight="false" outlineLevel="0" collapsed="false">
      <c r="A3512" s="0" t="n">
        <v>137220</v>
      </c>
      <c r="B3512" s="0" t="n">
        <v>59.66087</v>
      </c>
      <c r="C3512" s="0" t="n">
        <v>0.2863</v>
      </c>
      <c r="D3512" s="0" t="n">
        <v>1.012068</v>
      </c>
    </row>
    <row r="3513" customFormat="false" ht="13.5" hidden="false" customHeight="false" outlineLevel="0" collapsed="false">
      <c r="A3513" s="0" t="n">
        <v>137250</v>
      </c>
      <c r="B3513" s="0" t="n">
        <v>59.66071</v>
      </c>
      <c r="C3513" s="0" t="n">
        <v>0.2863</v>
      </c>
      <c r="D3513" s="0" t="n">
        <v>1.012068</v>
      </c>
    </row>
    <row r="3514" customFormat="false" ht="13.5" hidden="false" customHeight="false" outlineLevel="0" collapsed="false">
      <c r="A3514" s="0" t="n">
        <v>137280</v>
      </c>
      <c r="B3514" s="0" t="n">
        <v>59.66056</v>
      </c>
      <c r="C3514" s="0" t="n">
        <v>0.2863</v>
      </c>
      <c r="D3514" s="0" t="n">
        <v>1.012068</v>
      </c>
    </row>
    <row r="3515" customFormat="false" ht="13.5" hidden="false" customHeight="false" outlineLevel="0" collapsed="false">
      <c r="A3515" s="0" t="n">
        <v>137310</v>
      </c>
      <c r="B3515" s="0" t="n">
        <v>59.66057</v>
      </c>
      <c r="C3515" s="0" t="n">
        <v>0.2863</v>
      </c>
      <c r="D3515" s="0" t="n">
        <v>1.012068</v>
      </c>
    </row>
    <row r="3516" customFormat="false" ht="13.5" hidden="false" customHeight="false" outlineLevel="0" collapsed="false">
      <c r="A3516" s="0" t="n">
        <v>137340</v>
      </c>
      <c r="B3516" s="0" t="n">
        <v>59.66071</v>
      </c>
      <c r="C3516" s="0" t="n">
        <v>0.2863</v>
      </c>
      <c r="D3516" s="0" t="n">
        <v>1.012068</v>
      </c>
    </row>
    <row r="3517" customFormat="false" ht="13.5" hidden="false" customHeight="false" outlineLevel="0" collapsed="false">
      <c r="A3517" s="0" t="n">
        <v>137370</v>
      </c>
      <c r="B3517" s="0" t="n">
        <v>59.66057</v>
      </c>
      <c r="C3517" s="0" t="n">
        <v>0.2863</v>
      </c>
      <c r="D3517" s="0" t="n">
        <v>1.012068</v>
      </c>
    </row>
    <row r="3518" customFormat="false" ht="13.5" hidden="false" customHeight="false" outlineLevel="0" collapsed="false">
      <c r="A3518" s="0" t="n">
        <v>137400</v>
      </c>
      <c r="B3518" s="0" t="n">
        <v>59.66073</v>
      </c>
      <c r="C3518" s="0" t="n">
        <v>0.2863</v>
      </c>
      <c r="D3518" s="0" t="n">
        <v>1.012068</v>
      </c>
    </row>
    <row r="3519" customFormat="false" ht="13.5" hidden="false" customHeight="false" outlineLevel="0" collapsed="false">
      <c r="A3519" s="0" t="n">
        <v>137430</v>
      </c>
      <c r="B3519" s="0" t="n">
        <v>59.66056</v>
      </c>
      <c r="C3519" s="0" t="n">
        <v>0.2863</v>
      </c>
      <c r="D3519" s="0" t="n">
        <v>1.01217</v>
      </c>
    </row>
    <row r="3520" customFormat="false" ht="13.5" hidden="false" customHeight="false" outlineLevel="0" collapsed="false">
      <c r="A3520" s="0" t="n">
        <v>137460</v>
      </c>
      <c r="B3520" s="0" t="n">
        <v>59.66042</v>
      </c>
      <c r="C3520" s="0" t="n">
        <v>0.2863</v>
      </c>
      <c r="D3520" s="0" t="n">
        <v>1.012068</v>
      </c>
    </row>
    <row r="3521" customFormat="false" ht="13.5" hidden="false" customHeight="false" outlineLevel="0" collapsed="false">
      <c r="A3521" s="0" t="n">
        <v>137490</v>
      </c>
      <c r="B3521" s="0" t="n">
        <v>59.6604</v>
      </c>
      <c r="C3521" s="0" t="n">
        <v>0.2865</v>
      </c>
      <c r="D3521" s="0" t="n">
        <v>1.012068</v>
      </c>
    </row>
    <row r="3522" customFormat="false" ht="13.5" hidden="false" customHeight="false" outlineLevel="0" collapsed="false">
      <c r="A3522" s="0" t="n">
        <v>137520</v>
      </c>
      <c r="B3522" s="0" t="n">
        <v>59.66056</v>
      </c>
      <c r="C3522" s="0" t="n">
        <v>0.2863</v>
      </c>
      <c r="D3522" s="0" t="n">
        <v>1.012068</v>
      </c>
    </row>
    <row r="3523" customFormat="false" ht="13.5" hidden="false" customHeight="false" outlineLevel="0" collapsed="false">
      <c r="A3523" s="0" t="n">
        <v>137550</v>
      </c>
      <c r="B3523" s="0" t="n">
        <v>59.6604</v>
      </c>
      <c r="C3523" s="0" t="n">
        <v>0.2863</v>
      </c>
      <c r="D3523" s="0" t="n">
        <v>1.012068</v>
      </c>
    </row>
    <row r="3524" customFormat="false" ht="13.5" hidden="false" customHeight="false" outlineLevel="0" collapsed="false">
      <c r="A3524" s="0" t="n">
        <v>137580</v>
      </c>
      <c r="B3524" s="0" t="n">
        <v>59.66056</v>
      </c>
      <c r="C3524" s="0" t="n">
        <v>0.2864</v>
      </c>
      <c r="D3524" s="0" t="n">
        <v>1.012068</v>
      </c>
    </row>
    <row r="3525" customFormat="false" ht="13.5" hidden="false" customHeight="false" outlineLevel="0" collapsed="false">
      <c r="A3525" s="0" t="n">
        <v>137610</v>
      </c>
      <c r="B3525" s="0" t="n">
        <v>59.66025</v>
      </c>
      <c r="C3525" s="0" t="n">
        <v>0.2863</v>
      </c>
      <c r="D3525" s="0" t="n">
        <v>1.01217</v>
      </c>
    </row>
    <row r="3526" customFormat="false" ht="13.5" hidden="false" customHeight="false" outlineLevel="0" collapsed="false">
      <c r="A3526" s="0" t="n">
        <v>137640</v>
      </c>
      <c r="B3526" s="0" t="n">
        <v>59.66025</v>
      </c>
      <c r="C3526" s="0" t="n">
        <v>0.2863</v>
      </c>
      <c r="D3526" s="0" t="n">
        <v>1.012068</v>
      </c>
    </row>
    <row r="3527" customFormat="false" ht="13.5" hidden="false" customHeight="false" outlineLevel="0" collapsed="false">
      <c r="A3527" s="0" t="n">
        <v>137670</v>
      </c>
      <c r="B3527" s="0" t="n">
        <v>59.66009</v>
      </c>
      <c r="C3527" s="0" t="n">
        <v>0.2863</v>
      </c>
      <c r="D3527" s="0" t="n">
        <v>1.01217</v>
      </c>
    </row>
    <row r="3528" customFormat="false" ht="13.5" hidden="false" customHeight="false" outlineLevel="0" collapsed="false">
      <c r="A3528" s="0" t="n">
        <v>137700</v>
      </c>
      <c r="B3528" s="0" t="n">
        <v>59.66025</v>
      </c>
      <c r="C3528" s="0" t="n">
        <v>0.2863</v>
      </c>
      <c r="D3528" s="0" t="n">
        <v>1.012068</v>
      </c>
    </row>
    <row r="3529" customFormat="false" ht="13.5" hidden="false" customHeight="false" outlineLevel="0" collapsed="false">
      <c r="A3529" s="0" t="n">
        <v>137730</v>
      </c>
      <c r="B3529" s="0" t="n">
        <v>59.66025</v>
      </c>
      <c r="C3529" s="0" t="n">
        <v>0.2863</v>
      </c>
      <c r="D3529" s="0" t="n">
        <v>1.012068</v>
      </c>
    </row>
    <row r="3530" customFormat="false" ht="13.5" hidden="false" customHeight="false" outlineLevel="0" collapsed="false">
      <c r="A3530" s="0" t="n">
        <v>137760</v>
      </c>
      <c r="B3530" s="0" t="n">
        <v>59.66007</v>
      </c>
      <c r="C3530" s="0" t="n">
        <v>0.2863</v>
      </c>
      <c r="D3530" s="0" t="n">
        <v>1.012068</v>
      </c>
    </row>
    <row r="3531" customFormat="false" ht="13.5" hidden="false" customHeight="false" outlineLevel="0" collapsed="false">
      <c r="A3531" s="0" t="n">
        <v>137790</v>
      </c>
      <c r="B3531" s="0" t="n">
        <v>59.66025</v>
      </c>
      <c r="C3531" s="0" t="n">
        <v>0.2864</v>
      </c>
      <c r="D3531" s="0" t="n">
        <v>1.012068</v>
      </c>
    </row>
    <row r="3532" customFormat="false" ht="13.5" hidden="false" customHeight="false" outlineLevel="0" collapsed="false">
      <c r="A3532" s="0" t="n">
        <v>137820</v>
      </c>
      <c r="B3532" s="0" t="n">
        <v>59.66009</v>
      </c>
      <c r="C3532" s="0" t="n">
        <v>0.2863</v>
      </c>
      <c r="D3532" s="0" t="n">
        <v>1.012068</v>
      </c>
    </row>
    <row r="3533" customFormat="false" ht="13.5" hidden="false" customHeight="false" outlineLevel="0" collapsed="false">
      <c r="A3533" s="0" t="n">
        <v>137850</v>
      </c>
      <c r="B3533" s="0" t="n">
        <v>59.65995</v>
      </c>
      <c r="C3533" s="0" t="n">
        <v>0.2863</v>
      </c>
      <c r="D3533" s="0" t="n">
        <v>1.012068</v>
      </c>
    </row>
    <row r="3534" customFormat="false" ht="13.5" hidden="false" customHeight="false" outlineLevel="0" collapsed="false">
      <c r="A3534" s="0" t="n">
        <v>137880</v>
      </c>
      <c r="B3534" s="0" t="n">
        <v>59.65992</v>
      </c>
      <c r="C3534" s="0" t="n">
        <v>0.2863</v>
      </c>
      <c r="D3534" s="0" t="n">
        <v>1.012068</v>
      </c>
    </row>
    <row r="3535" customFormat="false" ht="13.5" hidden="false" customHeight="false" outlineLevel="0" collapsed="false">
      <c r="A3535" s="0" t="n">
        <v>137910</v>
      </c>
      <c r="B3535" s="0" t="n">
        <v>59.66011</v>
      </c>
      <c r="C3535" s="0" t="n">
        <v>0.2863</v>
      </c>
      <c r="D3535" s="0" t="n">
        <v>1.01217</v>
      </c>
    </row>
    <row r="3536" customFormat="false" ht="13.5" hidden="false" customHeight="false" outlineLevel="0" collapsed="false">
      <c r="A3536" s="0" t="n">
        <v>137940</v>
      </c>
      <c r="B3536" s="0" t="n">
        <v>59.65994</v>
      </c>
      <c r="C3536" s="0" t="n">
        <v>0.2863</v>
      </c>
      <c r="D3536" s="0" t="n">
        <v>1.01217</v>
      </c>
    </row>
    <row r="3537" customFormat="false" ht="13.5" hidden="false" customHeight="false" outlineLevel="0" collapsed="false">
      <c r="A3537" s="0" t="n">
        <v>137970</v>
      </c>
      <c r="B3537" s="0" t="n">
        <v>59.65994</v>
      </c>
      <c r="C3537" s="0" t="n">
        <v>0.2863</v>
      </c>
      <c r="D3537" s="0" t="n">
        <v>1.01217</v>
      </c>
    </row>
    <row r="3538" customFormat="false" ht="13.5" hidden="false" customHeight="false" outlineLevel="0" collapsed="false">
      <c r="A3538" s="0" t="n">
        <v>138000</v>
      </c>
      <c r="B3538" s="0" t="n">
        <v>59.65978</v>
      </c>
      <c r="C3538" s="0" t="n">
        <v>0.2863</v>
      </c>
      <c r="D3538" s="0" t="n">
        <v>1.01217</v>
      </c>
    </row>
    <row r="3539" customFormat="false" ht="13.5" hidden="false" customHeight="false" outlineLevel="0" collapsed="false">
      <c r="A3539" s="0" t="n">
        <v>138030</v>
      </c>
      <c r="B3539" s="0" t="n">
        <v>59.65994</v>
      </c>
      <c r="C3539" s="0" t="n">
        <v>0.2863</v>
      </c>
      <c r="D3539" s="0" t="n">
        <v>1.01217</v>
      </c>
    </row>
    <row r="3540" customFormat="false" ht="13.5" hidden="false" customHeight="false" outlineLevel="0" collapsed="false">
      <c r="A3540" s="0" t="n">
        <v>138060</v>
      </c>
      <c r="B3540" s="0" t="n">
        <v>59.65978</v>
      </c>
      <c r="C3540" s="0" t="n">
        <v>0.2864</v>
      </c>
      <c r="D3540" s="0" t="n">
        <v>1.012272</v>
      </c>
    </row>
    <row r="3541" customFormat="false" ht="13.5" hidden="false" customHeight="false" outlineLevel="0" collapsed="false">
      <c r="A3541" s="0" t="n">
        <v>138090</v>
      </c>
      <c r="B3541" s="0" t="n">
        <v>59.6598</v>
      </c>
      <c r="C3541" s="0" t="n">
        <v>0.2864</v>
      </c>
      <c r="D3541" s="0" t="n">
        <v>1.012272</v>
      </c>
    </row>
    <row r="3542" customFormat="false" ht="13.5" hidden="false" customHeight="false" outlineLevel="0" collapsed="false">
      <c r="A3542" s="0" t="n">
        <v>138120</v>
      </c>
      <c r="B3542" s="0" t="n">
        <v>59.65976</v>
      </c>
      <c r="C3542" s="0" t="n">
        <v>0.2863</v>
      </c>
      <c r="D3542" s="0" t="n">
        <v>1.012272</v>
      </c>
    </row>
    <row r="3543" customFormat="false" ht="13.5" hidden="false" customHeight="false" outlineLevel="0" collapsed="false">
      <c r="A3543" s="0" t="n">
        <v>138150</v>
      </c>
      <c r="B3543" s="0" t="n">
        <v>59.65976</v>
      </c>
      <c r="C3543" s="0" t="n">
        <v>0.2863</v>
      </c>
      <c r="D3543" s="0" t="n">
        <v>1.012272</v>
      </c>
    </row>
    <row r="3544" customFormat="false" ht="13.5" hidden="false" customHeight="false" outlineLevel="0" collapsed="false">
      <c r="A3544" s="0" t="n">
        <v>138180</v>
      </c>
      <c r="B3544" s="0" t="n">
        <v>59.6598</v>
      </c>
      <c r="C3544" s="0" t="n">
        <v>0.2863</v>
      </c>
      <c r="D3544" s="0" t="n">
        <v>1.012272</v>
      </c>
    </row>
    <row r="3545" customFormat="false" ht="13.5" hidden="false" customHeight="false" outlineLevel="0" collapsed="false">
      <c r="A3545" s="0" t="n">
        <v>138210</v>
      </c>
      <c r="B3545" s="0" t="n">
        <v>59.65978</v>
      </c>
      <c r="C3545" s="0" t="n">
        <v>0.2864</v>
      </c>
      <c r="D3545" s="0" t="n">
        <v>1.012272</v>
      </c>
    </row>
    <row r="3546" customFormat="false" ht="13.5" hidden="false" customHeight="false" outlineLevel="0" collapsed="false">
      <c r="A3546" s="0" t="n">
        <v>138240</v>
      </c>
      <c r="B3546" s="0" t="n">
        <v>59.65947</v>
      </c>
      <c r="C3546" s="0" t="n">
        <v>0.2863</v>
      </c>
      <c r="D3546" s="0" t="n">
        <v>1.012272</v>
      </c>
    </row>
    <row r="3547" customFormat="false" ht="13.5" hidden="false" customHeight="false" outlineLevel="0" collapsed="false">
      <c r="A3547" s="0" t="n">
        <v>138270</v>
      </c>
      <c r="B3547" s="0" t="n">
        <v>59.65961</v>
      </c>
      <c r="C3547" s="0" t="n">
        <v>0.2863</v>
      </c>
      <c r="D3547" s="0" t="n">
        <v>1.012272</v>
      </c>
    </row>
    <row r="3548" customFormat="false" ht="13.5" hidden="false" customHeight="false" outlineLevel="0" collapsed="false">
      <c r="A3548" s="0" t="n">
        <v>138300</v>
      </c>
      <c r="B3548" s="0" t="n">
        <v>59.65949</v>
      </c>
      <c r="C3548" s="0" t="n">
        <v>0.2864</v>
      </c>
      <c r="D3548" s="0" t="n">
        <v>1.012272</v>
      </c>
    </row>
    <row r="3549" customFormat="false" ht="13.5" hidden="false" customHeight="false" outlineLevel="0" collapsed="false">
      <c r="A3549" s="0" t="n">
        <v>138330</v>
      </c>
      <c r="B3549" s="0" t="n">
        <v>59.65945</v>
      </c>
      <c r="C3549" s="0" t="n">
        <v>0.2863</v>
      </c>
      <c r="D3549" s="0" t="n">
        <v>1.012272</v>
      </c>
    </row>
    <row r="3550" customFormat="false" ht="13.5" hidden="false" customHeight="false" outlineLevel="0" collapsed="false">
      <c r="A3550" s="0" t="n">
        <v>138360</v>
      </c>
      <c r="B3550" s="0" t="n">
        <v>59.65962</v>
      </c>
      <c r="C3550" s="0" t="n">
        <v>0.2863</v>
      </c>
      <c r="D3550" s="0" t="n">
        <v>1.012272</v>
      </c>
    </row>
    <row r="3551" customFormat="false" ht="13.5" hidden="false" customHeight="false" outlineLevel="0" collapsed="false">
      <c r="A3551" s="0" t="n">
        <v>138390</v>
      </c>
      <c r="B3551" s="0" t="n">
        <v>59.65945</v>
      </c>
      <c r="C3551" s="0" t="n">
        <v>0.2863</v>
      </c>
      <c r="D3551" s="0" t="n">
        <v>1.012272</v>
      </c>
    </row>
    <row r="3552" customFormat="false" ht="13.5" hidden="false" customHeight="false" outlineLevel="0" collapsed="false">
      <c r="A3552" s="0" t="n">
        <v>138420</v>
      </c>
      <c r="B3552" s="0" t="n">
        <v>59.6593</v>
      </c>
      <c r="C3552" s="0" t="n">
        <v>0.2863</v>
      </c>
      <c r="D3552" s="0" t="n">
        <v>1.012272</v>
      </c>
    </row>
    <row r="3553" customFormat="false" ht="13.5" hidden="false" customHeight="false" outlineLevel="0" collapsed="false">
      <c r="A3553" s="0" t="n">
        <v>138450</v>
      </c>
      <c r="B3553" s="0" t="n">
        <v>59.65916</v>
      </c>
      <c r="C3553" s="0" t="n">
        <v>0.2863</v>
      </c>
      <c r="D3553" s="0" t="n">
        <v>1.012272</v>
      </c>
    </row>
    <row r="3554" customFormat="false" ht="13.5" hidden="false" customHeight="false" outlineLevel="0" collapsed="false">
      <c r="A3554" s="0" t="n">
        <v>138480</v>
      </c>
      <c r="B3554" s="0" t="n">
        <v>59.65931</v>
      </c>
      <c r="C3554" s="0" t="n">
        <v>0.2863</v>
      </c>
      <c r="D3554" s="0" t="n">
        <v>1.012272</v>
      </c>
    </row>
    <row r="3555" customFormat="false" ht="13.5" hidden="false" customHeight="false" outlineLevel="0" collapsed="false">
      <c r="A3555" s="0" t="n">
        <v>138510</v>
      </c>
      <c r="B3555" s="0" t="n">
        <v>59.65914</v>
      </c>
      <c r="C3555" s="0" t="n">
        <v>0.2863</v>
      </c>
      <c r="D3555" s="0" t="n">
        <v>1.012272</v>
      </c>
    </row>
    <row r="3556" customFormat="false" ht="13.5" hidden="false" customHeight="false" outlineLevel="0" collapsed="false">
      <c r="A3556" s="0" t="n">
        <v>138540</v>
      </c>
      <c r="B3556" s="0" t="n">
        <v>59.65917</v>
      </c>
      <c r="C3556" s="0" t="n">
        <v>0.2865</v>
      </c>
      <c r="D3556" s="0" t="n">
        <v>1.012272</v>
      </c>
    </row>
    <row r="3557" customFormat="false" ht="13.5" hidden="false" customHeight="false" outlineLevel="0" collapsed="false">
      <c r="A3557" s="0" t="n">
        <v>138570</v>
      </c>
      <c r="B3557" s="0" t="n">
        <v>59.65916</v>
      </c>
      <c r="C3557" s="0" t="n">
        <v>0.2863</v>
      </c>
      <c r="D3557" s="0" t="n">
        <v>1.012272</v>
      </c>
    </row>
    <row r="3558" customFormat="false" ht="13.5" hidden="false" customHeight="false" outlineLevel="0" collapsed="false">
      <c r="A3558" s="0" t="n">
        <v>138600</v>
      </c>
      <c r="B3558" s="0" t="n">
        <v>59.659</v>
      </c>
      <c r="C3558" s="0" t="n">
        <v>0.2863</v>
      </c>
      <c r="D3558" s="0" t="n">
        <v>1.012272</v>
      </c>
    </row>
    <row r="3559" customFormat="false" ht="13.5" hidden="false" customHeight="false" outlineLevel="0" collapsed="false">
      <c r="A3559" s="0" t="n">
        <v>138630</v>
      </c>
      <c r="B3559" s="0" t="n">
        <v>59.65916</v>
      </c>
      <c r="C3559" s="0" t="n">
        <v>0.2863</v>
      </c>
      <c r="D3559" s="0" t="n">
        <v>1.012272</v>
      </c>
    </row>
    <row r="3560" customFormat="false" ht="13.5" hidden="false" customHeight="false" outlineLevel="0" collapsed="false">
      <c r="A3560" s="0" t="n">
        <v>138660</v>
      </c>
      <c r="B3560" s="0" t="n">
        <v>59.65914</v>
      </c>
      <c r="C3560" s="0" t="n">
        <v>0.2863</v>
      </c>
      <c r="D3560" s="0" t="n">
        <v>1.01217</v>
      </c>
    </row>
    <row r="3561" customFormat="false" ht="13.5" hidden="false" customHeight="false" outlineLevel="0" collapsed="false">
      <c r="A3561" s="0" t="n">
        <v>138690</v>
      </c>
      <c r="B3561" s="0" t="n">
        <v>59.65917</v>
      </c>
      <c r="C3561" s="0" t="n">
        <v>0.2864</v>
      </c>
      <c r="D3561" s="0" t="n">
        <v>1.01217</v>
      </c>
    </row>
    <row r="3562" customFormat="false" ht="13.5" hidden="false" customHeight="false" outlineLevel="0" collapsed="false">
      <c r="A3562" s="0" t="n">
        <v>138720</v>
      </c>
      <c r="B3562" s="0" t="n">
        <v>59.65902</v>
      </c>
      <c r="C3562" s="0" t="n">
        <v>0.2863</v>
      </c>
      <c r="D3562" s="0" t="n">
        <v>1.01217</v>
      </c>
    </row>
    <row r="3563" customFormat="false" ht="13.5" hidden="false" customHeight="false" outlineLevel="0" collapsed="false">
      <c r="A3563" s="0" t="n">
        <v>138750</v>
      </c>
      <c r="B3563" s="0" t="n">
        <v>59.659</v>
      </c>
      <c r="C3563" s="0" t="n">
        <v>0.2863</v>
      </c>
      <c r="D3563" s="0" t="n">
        <v>1.01217</v>
      </c>
    </row>
    <row r="3564" customFormat="false" ht="13.5" hidden="false" customHeight="false" outlineLevel="0" collapsed="false">
      <c r="A3564" s="0" t="n">
        <v>138780</v>
      </c>
      <c r="B3564" s="0" t="n">
        <v>59.659</v>
      </c>
      <c r="C3564" s="0" t="n">
        <v>0.2863</v>
      </c>
      <c r="D3564" s="0" t="n">
        <v>1.01217</v>
      </c>
    </row>
    <row r="3565" customFormat="false" ht="13.5" hidden="false" customHeight="false" outlineLevel="0" collapsed="false">
      <c r="A3565" s="0" t="n">
        <v>138810</v>
      </c>
      <c r="B3565" s="0" t="n">
        <v>59.65902</v>
      </c>
      <c r="C3565" s="0" t="n">
        <v>0.2862</v>
      </c>
      <c r="D3565" s="0" t="n">
        <v>1.01217</v>
      </c>
    </row>
    <row r="3566" customFormat="false" ht="13.5" hidden="false" customHeight="false" outlineLevel="0" collapsed="false">
      <c r="A3566" s="0" t="n">
        <v>138840</v>
      </c>
      <c r="B3566" s="0" t="n">
        <v>59.65871</v>
      </c>
      <c r="C3566" s="0" t="n">
        <v>0.2863</v>
      </c>
      <c r="D3566" s="0" t="n">
        <v>1.01217</v>
      </c>
    </row>
    <row r="3567" customFormat="false" ht="13.5" hidden="false" customHeight="false" outlineLevel="0" collapsed="false">
      <c r="A3567" s="0" t="n">
        <v>138870</v>
      </c>
      <c r="B3567" s="0" t="n">
        <v>59.65885</v>
      </c>
      <c r="C3567" s="0" t="n">
        <v>0.2863</v>
      </c>
      <c r="D3567" s="0" t="n">
        <v>1.01217</v>
      </c>
    </row>
    <row r="3568" customFormat="false" ht="13.5" hidden="false" customHeight="false" outlineLevel="0" collapsed="false">
      <c r="A3568" s="0" t="n">
        <v>138900</v>
      </c>
      <c r="B3568" s="0" t="n">
        <v>59.65883</v>
      </c>
      <c r="C3568" s="0" t="n">
        <v>0.2864</v>
      </c>
      <c r="D3568" s="0" t="n">
        <v>1.01217</v>
      </c>
    </row>
    <row r="3569" customFormat="false" ht="13.5" hidden="false" customHeight="false" outlineLevel="0" collapsed="false">
      <c r="A3569" s="0" t="n">
        <v>138930</v>
      </c>
      <c r="B3569" s="0" t="n">
        <v>59.65869</v>
      </c>
      <c r="C3569" s="0" t="n">
        <v>0.2863</v>
      </c>
      <c r="D3569" s="0" t="n">
        <v>1.01217</v>
      </c>
    </row>
    <row r="3570" customFormat="false" ht="13.5" hidden="false" customHeight="false" outlineLevel="0" collapsed="false">
      <c r="A3570" s="0" t="n">
        <v>138960</v>
      </c>
      <c r="B3570" s="0" t="n">
        <v>59.65869</v>
      </c>
      <c r="C3570" s="0" t="n">
        <v>0.2863</v>
      </c>
      <c r="D3570" s="0" t="n">
        <v>1.01217</v>
      </c>
    </row>
    <row r="3571" customFormat="false" ht="13.5" hidden="false" customHeight="false" outlineLevel="0" collapsed="false">
      <c r="A3571" s="0" t="n">
        <v>138990</v>
      </c>
      <c r="B3571" s="0" t="n">
        <v>59.65869</v>
      </c>
      <c r="C3571" s="0" t="n">
        <v>0.2863</v>
      </c>
      <c r="D3571" s="0" t="n">
        <v>1.01217</v>
      </c>
    </row>
    <row r="3572" customFormat="false" ht="13.5" hidden="false" customHeight="false" outlineLevel="0" collapsed="false">
      <c r="A3572" s="0" t="n">
        <v>139020</v>
      </c>
      <c r="B3572" s="0" t="n">
        <v>59.65867</v>
      </c>
      <c r="C3572" s="0" t="n">
        <v>0.2864</v>
      </c>
      <c r="D3572" s="0" t="n">
        <v>1.012068</v>
      </c>
    </row>
    <row r="3573" customFormat="false" ht="13.5" hidden="false" customHeight="false" outlineLevel="0" collapsed="false">
      <c r="A3573" s="0" t="n">
        <v>139050</v>
      </c>
      <c r="B3573" s="0" t="n">
        <v>59.65852</v>
      </c>
      <c r="C3573" s="0" t="n">
        <v>0.2863</v>
      </c>
      <c r="D3573" s="0" t="n">
        <v>1.012068</v>
      </c>
    </row>
    <row r="3574" customFormat="false" ht="13.5" hidden="false" customHeight="false" outlineLevel="0" collapsed="false">
      <c r="A3574" s="0" t="n">
        <v>139080</v>
      </c>
      <c r="B3574" s="0" t="n">
        <v>59.65852</v>
      </c>
      <c r="C3574" s="0" t="n">
        <v>0.2863</v>
      </c>
      <c r="D3574" s="0" t="n">
        <v>1.012068</v>
      </c>
    </row>
    <row r="3575" customFormat="false" ht="13.5" hidden="false" customHeight="false" outlineLevel="0" collapsed="false">
      <c r="A3575" s="0" t="n">
        <v>139110</v>
      </c>
      <c r="B3575" s="0" t="n">
        <v>59.65867</v>
      </c>
      <c r="C3575" s="0" t="n">
        <v>0.2863</v>
      </c>
      <c r="D3575" s="0" t="n">
        <v>1.012068</v>
      </c>
    </row>
    <row r="3576" customFormat="false" ht="13.5" hidden="false" customHeight="false" outlineLevel="0" collapsed="false">
      <c r="A3576" s="0" t="n">
        <v>139140</v>
      </c>
      <c r="B3576" s="0" t="n">
        <v>59.65854</v>
      </c>
      <c r="C3576" s="0" t="n">
        <v>0.2864</v>
      </c>
      <c r="D3576" s="0" t="n">
        <v>1.012068</v>
      </c>
    </row>
    <row r="3577" customFormat="false" ht="13.5" hidden="false" customHeight="false" outlineLevel="0" collapsed="false">
      <c r="A3577" s="0" t="n">
        <v>139170</v>
      </c>
      <c r="B3577" s="0" t="n">
        <v>59.65854</v>
      </c>
      <c r="C3577" s="0" t="n">
        <v>0.2863</v>
      </c>
      <c r="D3577" s="0" t="n">
        <v>1.012068</v>
      </c>
    </row>
    <row r="3578" customFormat="false" ht="13.5" hidden="false" customHeight="false" outlineLevel="0" collapsed="false">
      <c r="A3578" s="0" t="n">
        <v>139200</v>
      </c>
      <c r="B3578" s="0" t="n">
        <v>59.65838</v>
      </c>
      <c r="C3578" s="0" t="n">
        <v>0.2863</v>
      </c>
      <c r="D3578" s="0" t="n">
        <v>1.01217</v>
      </c>
    </row>
    <row r="3579" customFormat="false" ht="13.5" hidden="false" customHeight="false" outlineLevel="0" collapsed="false">
      <c r="A3579" s="0" t="n">
        <v>139230</v>
      </c>
      <c r="B3579" s="0" t="n">
        <v>59.65824</v>
      </c>
      <c r="C3579" s="0" t="n">
        <v>0.2863</v>
      </c>
      <c r="D3579" s="0" t="n">
        <v>1.01217</v>
      </c>
    </row>
    <row r="3580" customFormat="false" ht="13.5" hidden="false" customHeight="false" outlineLevel="0" collapsed="false">
      <c r="A3580" s="0" t="n">
        <v>139260</v>
      </c>
      <c r="B3580" s="0" t="n">
        <v>59.65822</v>
      </c>
      <c r="C3580" s="0" t="n">
        <v>0.2864</v>
      </c>
      <c r="D3580" s="0" t="n">
        <v>1.012068</v>
      </c>
    </row>
    <row r="3581" customFormat="false" ht="13.5" hidden="false" customHeight="false" outlineLevel="0" collapsed="false">
      <c r="A3581" s="0" t="n">
        <v>139290</v>
      </c>
      <c r="B3581" s="0" t="n">
        <v>59.65836</v>
      </c>
      <c r="C3581" s="0" t="n">
        <v>0.2863</v>
      </c>
      <c r="D3581" s="0" t="n">
        <v>1.012068</v>
      </c>
    </row>
    <row r="3582" customFormat="false" ht="13.5" hidden="false" customHeight="false" outlineLevel="0" collapsed="false">
      <c r="A3582" s="0" t="n">
        <v>139320</v>
      </c>
      <c r="B3582" s="0" t="n">
        <v>59.65836</v>
      </c>
      <c r="C3582" s="0" t="n">
        <v>0.2863</v>
      </c>
      <c r="D3582" s="0" t="n">
        <v>1.012068</v>
      </c>
    </row>
    <row r="3583" customFormat="false" ht="13.5" hidden="false" customHeight="false" outlineLevel="0" collapsed="false">
      <c r="A3583" s="0" t="n">
        <v>139350</v>
      </c>
      <c r="B3583" s="0" t="n">
        <v>59.65821</v>
      </c>
      <c r="C3583" s="0" t="n">
        <v>0.2862</v>
      </c>
      <c r="D3583" s="0" t="n">
        <v>1.012068</v>
      </c>
    </row>
    <row r="3584" customFormat="false" ht="13.5" hidden="false" customHeight="false" outlineLevel="0" collapsed="false">
      <c r="A3584" s="0" t="n">
        <v>139380</v>
      </c>
      <c r="B3584" s="0" t="n">
        <v>59.65807</v>
      </c>
      <c r="C3584" s="0" t="n">
        <v>0.2862</v>
      </c>
      <c r="D3584" s="0" t="n">
        <v>1.012068</v>
      </c>
    </row>
    <row r="3585" customFormat="false" ht="13.5" hidden="false" customHeight="false" outlineLevel="0" collapsed="false">
      <c r="A3585" s="0" t="n">
        <v>139410</v>
      </c>
      <c r="B3585" s="0" t="n">
        <v>59.65821</v>
      </c>
      <c r="C3585" s="0" t="n">
        <v>0.2863</v>
      </c>
      <c r="D3585" s="0" t="n">
        <v>1.012068</v>
      </c>
    </row>
    <row r="3586" customFormat="false" ht="13.5" hidden="false" customHeight="false" outlineLevel="0" collapsed="false">
      <c r="A3586" s="0" t="n">
        <v>139440</v>
      </c>
      <c r="B3586" s="0" t="n">
        <v>59.65807</v>
      </c>
      <c r="C3586" s="0" t="n">
        <v>0.2863</v>
      </c>
      <c r="D3586" s="0" t="n">
        <v>1.012068</v>
      </c>
    </row>
    <row r="3587" customFormat="false" ht="13.5" hidden="false" customHeight="false" outlineLevel="0" collapsed="false">
      <c r="A3587" s="0" t="n">
        <v>139470</v>
      </c>
      <c r="B3587" s="0" t="n">
        <v>59.65805</v>
      </c>
      <c r="C3587" s="0" t="n">
        <v>0.2863</v>
      </c>
      <c r="D3587" s="0" t="n">
        <v>1.012068</v>
      </c>
    </row>
    <row r="3588" customFormat="false" ht="13.5" hidden="false" customHeight="false" outlineLevel="0" collapsed="false">
      <c r="A3588" s="0" t="n">
        <v>139500</v>
      </c>
      <c r="B3588" s="0" t="n">
        <v>59.6579</v>
      </c>
      <c r="C3588" s="0" t="n">
        <v>0.2863</v>
      </c>
      <c r="D3588" s="0" t="n">
        <v>1.012068</v>
      </c>
    </row>
    <row r="3589" customFormat="false" ht="13.5" hidden="false" customHeight="false" outlineLevel="0" collapsed="false">
      <c r="A3589" s="0" t="n">
        <v>139530</v>
      </c>
      <c r="B3589" s="0" t="n">
        <v>59.6579</v>
      </c>
      <c r="C3589" s="0" t="n">
        <v>0.2863</v>
      </c>
      <c r="D3589" s="0" t="n">
        <v>1.012068</v>
      </c>
    </row>
    <row r="3590" customFormat="false" ht="13.5" hidden="false" customHeight="false" outlineLevel="0" collapsed="false">
      <c r="A3590" s="0" t="n">
        <v>139560</v>
      </c>
      <c r="B3590" s="0" t="n">
        <v>59.6579</v>
      </c>
      <c r="C3590" s="0" t="n">
        <v>0.2863</v>
      </c>
      <c r="D3590" s="0" t="n">
        <v>1.012068</v>
      </c>
    </row>
    <row r="3591" customFormat="false" ht="13.5" hidden="false" customHeight="false" outlineLevel="0" collapsed="false">
      <c r="A3591" s="0" t="n">
        <v>139590</v>
      </c>
      <c r="B3591" s="0" t="n">
        <v>59.65805</v>
      </c>
      <c r="C3591" s="0" t="n">
        <v>0.2863</v>
      </c>
      <c r="D3591" s="0" t="n">
        <v>1.012068</v>
      </c>
    </row>
    <row r="3592" customFormat="false" ht="13.5" hidden="false" customHeight="false" outlineLevel="0" collapsed="false">
      <c r="A3592" s="0" t="n">
        <v>139620</v>
      </c>
      <c r="B3592" s="0" t="n">
        <v>59.65777</v>
      </c>
      <c r="C3592" s="0" t="n">
        <v>0.2863</v>
      </c>
      <c r="D3592" s="0" t="n">
        <v>1.012068</v>
      </c>
    </row>
    <row r="3593" customFormat="false" ht="13.5" hidden="false" customHeight="false" outlineLevel="0" collapsed="false">
      <c r="A3593" s="0" t="n">
        <v>139650</v>
      </c>
      <c r="B3593" s="0" t="n">
        <v>59.65791</v>
      </c>
      <c r="C3593" s="0" t="n">
        <v>0.2863</v>
      </c>
      <c r="D3593" s="0" t="n">
        <v>1.012068</v>
      </c>
    </row>
    <row r="3594" customFormat="false" ht="13.5" hidden="false" customHeight="false" outlineLevel="0" collapsed="false">
      <c r="A3594" s="0" t="n">
        <v>139680</v>
      </c>
      <c r="B3594" s="0" t="n">
        <v>59.6579</v>
      </c>
      <c r="C3594" s="0" t="n">
        <v>0.2864</v>
      </c>
      <c r="D3594" s="0" t="n">
        <v>1.012068</v>
      </c>
    </row>
    <row r="3595" customFormat="false" ht="13.5" hidden="false" customHeight="false" outlineLevel="0" collapsed="false">
      <c r="A3595" s="0" t="n">
        <v>139710</v>
      </c>
      <c r="B3595" s="0" t="n">
        <v>59.6579</v>
      </c>
      <c r="C3595" s="0" t="n">
        <v>0.2864</v>
      </c>
      <c r="D3595" s="0" t="n">
        <v>1.012068</v>
      </c>
    </row>
    <row r="3596" customFormat="false" ht="13.5" hidden="false" customHeight="false" outlineLevel="0" collapsed="false">
      <c r="A3596" s="0" t="n">
        <v>139740</v>
      </c>
      <c r="B3596" s="0" t="n">
        <v>59.65762</v>
      </c>
      <c r="C3596" s="0" t="n">
        <v>0.2862</v>
      </c>
      <c r="D3596" s="0" t="n">
        <v>1.012068</v>
      </c>
    </row>
    <row r="3597" customFormat="false" ht="13.5" hidden="false" customHeight="false" outlineLevel="0" collapsed="false">
      <c r="A3597" s="0" t="n">
        <v>139770</v>
      </c>
      <c r="B3597" s="0" t="n">
        <v>59.65776</v>
      </c>
      <c r="C3597" s="0" t="n">
        <v>0.2862</v>
      </c>
      <c r="D3597" s="0" t="n">
        <v>1.012068</v>
      </c>
    </row>
    <row r="3598" customFormat="false" ht="13.5" hidden="false" customHeight="false" outlineLevel="0" collapsed="false">
      <c r="A3598" s="0" t="n">
        <v>139800</v>
      </c>
      <c r="B3598" s="0" t="n">
        <v>59.65759</v>
      </c>
      <c r="C3598" s="0" t="n">
        <v>0.2862</v>
      </c>
      <c r="D3598" s="0" t="n">
        <v>1.012068</v>
      </c>
    </row>
    <row r="3599" customFormat="false" ht="13.5" hidden="false" customHeight="false" outlineLevel="0" collapsed="false">
      <c r="A3599" s="0" t="n">
        <v>139830</v>
      </c>
      <c r="B3599" s="0" t="n">
        <v>59.65762</v>
      </c>
      <c r="C3599" s="0" t="n">
        <v>0.2863</v>
      </c>
      <c r="D3599" s="0" t="n">
        <v>1.012068</v>
      </c>
    </row>
    <row r="3600" customFormat="false" ht="13.5" hidden="false" customHeight="false" outlineLevel="0" collapsed="false">
      <c r="A3600" s="0" t="n">
        <v>139860</v>
      </c>
      <c r="B3600" s="0" t="n">
        <v>59.6576</v>
      </c>
      <c r="C3600" s="0" t="n">
        <v>0.2863</v>
      </c>
      <c r="D3600" s="0" t="n">
        <v>1.012068</v>
      </c>
    </row>
    <row r="3601" customFormat="false" ht="13.5" hidden="false" customHeight="false" outlineLevel="0" collapsed="false">
      <c r="A3601" s="0" t="n">
        <v>139890</v>
      </c>
      <c r="B3601" s="0" t="n">
        <v>59.65745</v>
      </c>
      <c r="C3601" s="0" t="n">
        <v>0.2862</v>
      </c>
      <c r="D3601" s="0" t="n">
        <v>1.012068</v>
      </c>
    </row>
    <row r="3602" customFormat="false" ht="13.5" hidden="false" customHeight="false" outlineLevel="0" collapsed="false">
      <c r="A3602" s="0" t="n">
        <v>139920</v>
      </c>
      <c r="B3602" s="0" t="n">
        <v>59.65745</v>
      </c>
      <c r="C3602" s="0" t="n">
        <v>0.2862</v>
      </c>
      <c r="D3602" s="0" t="n">
        <v>1.012068</v>
      </c>
    </row>
    <row r="3603" customFormat="false" ht="13.5" hidden="false" customHeight="false" outlineLevel="0" collapsed="false">
      <c r="A3603" s="0" t="n">
        <v>139950</v>
      </c>
      <c r="B3603" s="0" t="n">
        <v>59.65727</v>
      </c>
      <c r="C3603" s="0" t="n">
        <v>0.2862</v>
      </c>
      <c r="D3603" s="0" t="n">
        <v>1.01217</v>
      </c>
    </row>
    <row r="3604" customFormat="false" ht="13.5" hidden="false" customHeight="false" outlineLevel="0" collapsed="false">
      <c r="A3604" s="0" t="n">
        <v>139980</v>
      </c>
      <c r="B3604" s="0" t="n">
        <v>59.65743</v>
      </c>
      <c r="C3604" s="0" t="n">
        <v>0.2862</v>
      </c>
      <c r="D3604" s="0" t="n">
        <v>1.012068</v>
      </c>
    </row>
    <row r="3605" customFormat="false" ht="13.5" hidden="false" customHeight="false" outlineLevel="0" collapsed="false">
      <c r="A3605" s="0" t="n">
        <v>140010</v>
      </c>
      <c r="B3605" s="0" t="n">
        <v>59.65743</v>
      </c>
      <c r="C3605" s="0" t="n">
        <v>0.2861</v>
      </c>
      <c r="D3605" s="0" t="n">
        <v>1.01217</v>
      </c>
    </row>
    <row r="3606" customFormat="false" ht="13.5" hidden="false" customHeight="false" outlineLevel="0" collapsed="false">
      <c r="A3606" s="0" t="n">
        <v>140040</v>
      </c>
      <c r="B3606" s="0" t="n">
        <v>59.65745</v>
      </c>
      <c r="C3606" s="0" t="n">
        <v>0.2861</v>
      </c>
      <c r="D3606" s="0" t="n">
        <v>1.01217</v>
      </c>
    </row>
    <row r="3607" customFormat="false" ht="13.5" hidden="false" customHeight="false" outlineLevel="0" collapsed="false">
      <c r="A3607" s="0" t="n">
        <v>140070</v>
      </c>
      <c r="B3607" s="0" t="n">
        <v>59.65743</v>
      </c>
      <c r="C3607" s="0" t="n">
        <v>0.2862</v>
      </c>
      <c r="D3607" s="0" t="n">
        <v>1.01217</v>
      </c>
    </row>
    <row r="3608" customFormat="false" ht="13.5" hidden="false" customHeight="false" outlineLevel="0" collapsed="false">
      <c r="A3608" s="0" t="n">
        <v>140100</v>
      </c>
      <c r="B3608" s="0" t="n">
        <v>59.65731</v>
      </c>
      <c r="C3608" s="0" t="n">
        <v>0.2863</v>
      </c>
      <c r="D3608" s="0" t="n">
        <v>1.01217</v>
      </c>
    </row>
    <row r="3609" customFormat="false" ht="13.5" hidden="false" customHeight="false" outlineLevel="0" collapsed="false">
      <c r="A3609" s="0" t="n">
        <v>140130</v>
      </c>
      <c r="B3609" s="0" t="n">
        <v>59.65727</v>
      </c>
      <c r="C3609" s="0" t="n">
        <v>0.2862</v>
      </c>
      <c r="D3609" s="0" t="n">
        <v>1.01217</v>
      </c>
    </row>
    <row r="3610" customFormat="false" ht="13.5" hidden="false" customHeight="false" outlineLevel="0" collapsed="false">
      <c r="A3610" s="0" t="n">
        <v>140160</v>
      </c>
      <c r="B3610" s="0" t="n">
        <v>59.65727</v>
      </c>
      <c r="C3610" s="0" t="n">
        <v>0.2862</v>
      </c>
      <c r="D3610" s="0" t="n">
        <v>1.01217</v>
      </c>
    </row>
    <row r="3611" customFormat="false" ht="13.5" hidden="false" customHeight="false" outlineLevel="0" collapsed="false">
      <c r="A3611" s="0" t="n">
        <v>140190</v>
      </c>
      <c r="B3611" s="0" t="n">
        <v>59.65727</v>
      </c>
      <c r="C3611" s="0" t="n">
        <v>0.2862</v>
      </c>
      <c r="D3611" s="0" t="n">
        <v>1.01217</v>
      </c>
    </row>
    <row r="3612" customFormat="false" ht="13.5" hidden="false" customHeight="false" outlineLevel="0" collapsed="false">
      <c r="A3612" s="0" t="n">
        <v>140220</v>
      </c>
      <c r="B3612" s="0" t="n">
        <v>59.65714</v>
      </c>
      <c r="C3612" s="0" t="n">
        <v>0.2864</v>
      </c>
      <c r="D3612" s="0" t="n">
        <v>1.01217</v>
      </c>
    </row>
    <row r="3613" customFormat="false" ht="13.5" hidden="false" customHeight="false" outlineLevel="0" collapsed="false">
      <c r="A3613" s="0" t="n">
        <v>140250</v>
      </c>
      <c r="B3613" s="0" t="n">
        <v>59.65714</v>
      </c>
      <c r="C3613" s="0" t="n">
        <v>0.2862</v>
      </c>
      <c r="D3613" s="0" t="n">
        <v>1.01217</v>
      </c>
    </row>
    <row r="3614" customFormat="false" ht="13.5" hidden="false" customHeight="false" outlineLevel="0" collapsed="false">
      <c r="A3614" s="0" t="n">
        <v>140280</v>
      </c>
      <c r="B3614" s="0" t="n">
        <v>59.65714</v>
      </c>
      <c r="C3614" s="0" t="n">
        <v>0.2862</v>
      </c>
      <c r="D3614" s="0" t="n">
        <v>1.01217</v>
      </c>
    </row>
    <row r="3615" customFormat="false" ht="13.5" hidden="false" customHeight="false" outlineLevel="0" collapsed="false">
      <c r="A3615" s="0" t="n">
        <v>140310</v>
      </c>
      <c r="B3615" s="0" t="n">
        <v>59.657</v>
      </c>
      <c r="C3615" s="0" t="n">
        <v>0.2861</v>
      </c>
      <c r="D3615" s="0" t="n">
        <v>1.01217</v>
      </c>
    </row>
    <row r="3616" customFormat="false" ht="13.5" hidden="false" customHeight="false" outlineLevel="0" collapsed="false">
      <c r="A3616" s="0" t="n">
        <v>140340</v>
      </c>
      <c r="B3616" s="0" t="n">
        <v>59.65696</v>
      </c>
      <c r="C3616" s="0" t="n">
        <v>0.2863</v>
      </c>
      <c r="D3616" s="0" t="n">
        <v>1.01217</v>
      </c>
    </row>
    <row r="3617" customFormat="false" ht="13.5" hidden="false" customHeight="false" outlineLevel="0" collapsed="false">
      <c r="A3617" s="0" t="n">
        <v>140370</v>
      </c>
      <c r="B3617" s="0" t="n">
        <v>59.65698</v>
      </c>
      <c r="C3617" s="0" t="n">
        <v>0.2862</v>
      </c>
      <c r="D3617" s="0" t="n">
        <v>1.01217</v>
      </c>
    </row>
    <row r="3618" customFormat="false" ht="13.5" hidden="false" customHeight="false" outlineLevel="0" collapsed="false">
      <c r="A3618" s="0" t="n">
        <v>140400</v>
      </c>
      <c r="B3618" s="0" t="n">
        <v>59.65681</v>
      </c>
      <c r="C3618" s="0" t="n">
        <v>0.2864</v>
      </c>
      <c r="D3618" s="0" t="n">
        <v>1.01217</v>
      </c>
    </row>
    <row r="3619" customFormat="false" ht="13.5" hidden="false" customHeight="false" outlineLevel="0" collapsed="false">
      <c r="A3619" s="0" t="n">
        <v>140430</v>
      </c>
      <c r="B3619" s="0" t="n">
        <v>59.65684</v>
      </c>
      <c r="C3619" s="0" t="n">
        <v>0.2862</v>
      </c>
      <c r="D3619" s="0" t="n">
        <v>1.01217</v>
      </c>
    </row>
    <row r="3620" customFormat="false" ht="13.5" hidden="false" customHeight="false" outlineLevel="0" collapsed="false">
      <c r="A3620" s="0" t="n">
        <v>140460</v>
      </c>
      <c r="B3620" s="0" t="n">
        <v>59.65682</v>
      </c>
      <c r="C3620" s="0" t="n">
        <v>0.2864</v>
      </c>
      <c r="D3620" s="0" t="n">
        <v>1.01217</v>
      </c>
    </row>
    <row r="3621" customFormat="false" ht="13.5" hidden="false" customHeight="false" outlineLevel="0" collapsed="false">
      <c r="A3621" s="0" t="n">
        <v>140490</v>
      </c>
      <c r="B3621" s="0" t="n">
        <v>59.65682</v>
      </c>
      <c r="C3621" s="0" t="n">
        <v>0.2862</v>
      </c>
      <c r="D3621" s="0" t="n">
        <v>1.01217</v>
      </c>
    </row>
    <row r="3622" customFormat="false" ht="13.5" hidden="false" customHeight="false" outlineLevel="0" collapsed="false">
      <c r="A3622" s="0" t="n">
        <v>140520</v>
      </c>
      <c r="B3622" s="0" t="n">
        <v>59.65682</v>
      </c>
      <c r="C3622" s="0" t="n">
        <v>0.2864</v>
      </c>
      <c r="D3622" s="0" t="n">
        <v>1.01217</v>
      </c>
    </row>
    <row r="3623" customFormat="false" ht="13.5" hidden="false" customHeight="false" outlineLevel="0" collapsed="false">
      <c r="A3623" s="0" t="n">
        <v>140550</v>
      </c>
      <c r="B3623" s="0" t="n">
        <v>59.65667</v>
      </c>
      <c r="C3623" s="0" t="n">
        <v>0.2862</v>
      </c>
      <c r="D3623" s="0" t="n">
        <v>1.01217</v>
      </c>
    </row>
    <row r="3624" customFormat="false" ht="13.5" hidden="false" customHeight="false" outlineLevel="0" collapsed="false">
      <c r="A3624" s="0" t="n">
        <v>140580</v>
      </c>
      <c r="B3624" s="0" t="n">
        <v>59.65681</v>
      </c>
      <c r="C3624" s="0" t="n">
        <v>0.2862</v>
      </c>
      <c r="D3624" s="0" t="n">
        <v>1.01217</v>
      </c>
    </row>
    <row r="3625" customFormat="false" ht="13.5" hidden="false" customHeight="false" outlineLevel="0" collapsed="false">
      <c r="A3625" s="0" t="n">
        <v>140610</v>
      </c>
      <c r="B3625" s="0" t="n">
        <v>59.65682</v>
      </c>
      <c r="C3625" s="0" t="n">
        <v>0.2862</v>
      </c>
      <c r="D3625" s="0" t="n">
        <v>1.01217</v>
      </c>
    </row>
    <row r="3626" customFormat="false" ht="13.5" hidden="false" customHeight="false" outlineLevel="0" collapsed="false">
      <c r="A3626" s="0" t="n">
        <v>140640</v>
      </c>
      <c r="B3626" s="0" t="n">
        <v>59.65667</v>
      </c>
      <c r="C3626" s="0" t="n">
        <v>0.2862</v>
      </c>
      <c r="D3626" s="0" t="n">
        <v>1.01217</v>
      </c>
    </row>
    <row r="3627" customFormat="false" ht="13.5" hidden="false" customHeight="false" outlineLevel="0" collapsed="false">
      <c r="A3627" s="0" t="n">
        <v>140670</v>
      </c>
      <c r="B3627" s="0" t="n">
        <v>59.65651</v>
      </c>
      <c r="C3627" s="0" t="n">
        <v>0.2862</v>
      </c>
      <c r="D3627" s="0" t="n">
        <v>1.01217</v>
      </c>
    </row>
    <row r="3628" customFormat="false" ht="13.5" hidden="false" customHeight="false" outlineLevel="0" collapsed="false">
      <c r="A3628" s="0" t="n">
        <v>140700</v>
      </c>
      <c r="B3628" s="0" t="n">
        <v>59.65669</v>
      </c>
      <c r="C3628" s="0" t="n">
        <v>0.2862</v>
      </c>
      <c r="D3628" s="0" t="n">
        <v>1.01217</v>
      </c>
    </row>
    <row r="3629" customFormat="false" ht="13.5" hidden="false" customHeight="false" outlineLevel="0" collapsed="false">
      <c r="A3629" s="0" t="n">
        <v>140730</v>
      </c>
      <c r="B3629" s="0" t="n">
        <v>59.6565</v>
      </c>
      <c r="C3629" s="0" t="n">
        <v>0.2862</v>
      </c>
      <c r="D3629" s="0" t="n">
        <v>1.01217</v>
      </c>
    </row>
    <row r="3630" customFormat="false" ht="13.5" hidden="false" customHeight="false" outlineLevel="0" collapsed="false">
      <c r="A3630" s="0" t="n">
        <v>140760</v>
      </c>
      <c r="B3630" s="0" t="n">
        <v>59.65637</v>
      </c>
      <c r="C3630" s="0" t="n">
        <v>0.2862</v>
      </c>
      <c r="D3630" s="0" t="n">
        <v>1.01217</v>
      </c>
    </row>
    <row r="3631" customFormat="false" ht="13.5" hidden="false" customHeight="false" outlineLevel="0" collapsed="false">
      <c r="A3631" s="0" t="n">
        <v>140790</v>
      </c>
      <c r="B3631" s="0" t="n">
        <v>59.65636</v>
      </c>
      <c r="C3631" s="0" t="n">
        <v>0.2862</v>
      </c>
      <c r="D3631" s="0" t="n">
        <v>1.01217</v>
      </c>
    </row>
    <row r="3632" customFormat="false" ht="13.5" hidden="false" customHeight="false" outlineLevel="0" collapsed="false">
      <c r="A3632" s="0" t="n">
        <v>140820</v>
      </c>
      <c r="B3632" s="0" t="n">
        <v>59.65634</v>
      </c>
      <c r="C3632" s="0" t="n">
        <v>0.2862</v>
      </c>
      <c r="D3632" s="0" t="n">
        <v>1.01217</v>
      </c>
    </row>
    <row r="3633" customFormat="false" ht="13.5" hidden="false" customHeight="false" outlineLevel="0" collapsed="false">
      <c r="A3633" s="0" t="n">
        <v>140850</v>
      </c>
      <c r="B3633" s="0" t="n">
        <v>59.65622</v>
      </c>
      <c r="C3633" s="0" t="n">
        <v>0.2862</v>
      </c>
      <c r="D3633" s="0" t="n">
        <v>1.01217</v>
      </c>
    </row>
    <row r="3634" customFormat="false" ht="13.5" hidden="false" customHeight="false" outlineLevel="0" collapsed="false">
      <c r="A3634" s="0" t="n">
        <v>140880</v>
      </c>
      <c r="B3634" s="0" t="n">
        <v>59.65637</v>
      </c>
      <c r="C3634" s="0" t="n">
        <v>0.2863</v>
      </c>
      <c r="D3634" s="0" t="n">
        <v>1.012068</v>
      </c>
    </row>
    <row r="3635" customFormat="false" ht="13.5" hidden="false" customHeight="false" outlineLevel="0" collapsed="false">
      <c r="A3635" s="0" t="n">
        <v>140910</v>
      </c>
      <c r="B3635" s="0" t="n">
        <v>59.65619</v>
      </c>
      <c r="C3635" s="0" t="n">
        <v>0.2863</v>
      </c>
      <c r="D3635" s="0" t="n">
        <v>1.01217</v>
      </c>
    </row>
    <row r="3636" customFormat="false" ht="13.5" hidden="false" customHeight="false" outlineLevel="0" collapsed="false">
      <c r="A3636" s="0" t="n">
        <v>140940</v>
      </c>
      <c r="B3636" s="0" t="n">
        <v>59.65637</v>
      </c>
      <c r="C3636" s="0" t="n">
        <v>0.2863</v>
      </c>
      <c r="D3636" s="0" t="n">
        <v>1.01217</v>
      </c>
    </row>
    <row r="3637" customFormat="false" ht="13.5" hidden="false" customHeight="false" outlineLevel="0" collapsed="false">
      <c r="A3637" s="0" t="n">
        <v>140970</v>
      </c>
      <c r="B3637" s="0" t="n">
        <v>59.65619</v>
      </c>
      <c r="C3637" s="0" t="n">
        <v>0.2863</v>
      </c>
      <c r="D3637" s="0" t="n">
        <v>1.012068</v>
      </c>
    </row>
    <row r="3638" customFormat="false" ht="13.5" hidden="false" customHeight="false" outlineLevel="0" collapsed="false">
      <c r="A3638" s="0" t="n">
        <v>141000</v>
      </c>
      <c r="B3638" s="0" t="n">
        <v>59.6562</v>
      </c>
      <c r="C3638" s="0" t="n">
        <v>0.2863</v>
      </c>
      <c r="D3638" s="0" t="n">
        <v>1.012068</v>
      </c>
    </row>
    <row r="3639" customFormat="false" ht="13.5" hidden="false" customHeight="false" outlineLevel="0" collapsed="false">
      <c r="A3639" s="0" t="n">
        <v>141030</v>
      </c>
      <c r="B3639" s="0" t="n">
        <v>59.6562</v>
      </c>
      <c r="C3639" s="0" t="n">
        <v>0.2863</v>
      </c>
      <c r="D3639" s="0" t="n">
        <v>1.012068</v>
      </c>
    </row>
    <row r="3640" customFormat="false" ht="13.5" hidden="false" customHeight="false" outlineLevel="0" collapsed="false">
      <c r="A3640" s="0" t="n">
        <v>141060</v>
      </c>
      <c r="B3640" s="0" t="n">
        <v>59.65619</v>
      </c>
      <c r="C3640" s="0" t="n">
        <v>0.2863</v>
      </c>
      <c r="D3640" s="0" t="n">
        <v>1.012068</v>
      </c>
    </row>
    <row r="3641" customFormat="false" ht="13.5" hidden="false" customHeight="false" outlineLevel="0" collapsed="false">
      <c r="A3641" s="0" t="n">
        <v>141090</v>
      </c>
      <c r="B3641" s="0" t="n">
        <v>59.65605</v>
      </c>
      <c r="C3641" s="0" t="n">
        <v>0.2863</v>
      </c>
      <c r="D3641" s="0" t="n">
        <v>1.012068</v>
      </c>
    </row>
    <row r="3642" customFormat="false" ht="13.5" hidden="false" customHeight="false" outlineLevel="0" collapsed="false">
      <c r="A3642" s="0" t="n">
        <v>141120</v>
      </c>
      <c r="B3642" s="0" t="n">
        <v>59.65606</v>
      </c>
      <c r="C3642" s="0" t="n">
        <v>0.2862</v>
      </c>
      <c r="D3642" s="0" t="n">
        <v>1.012068</v>
      </c>
    </row>
    <row r="3643" customFormat="false" ht="13.5" hidden="false" customHeight="false" outlineLevel="0" collapsed="false">
      <c r="A3643" s="0" t="n">
        <v>141150</v>
      </c>
      <c r="B3643" s="0" t="n">
        <v>59.65589</v>
      </c>
      <c r="C3643" s="0" t="n">
        <v>0.2862</v>
      </c>
      <c r="D3643" s="0" t="n">
        <v>1.012068</v>
      </c>
      <c r="F3643" s="6" t="n">
        <f aca="false">A1+A3643/86400</f>
        <v>36471.359375</v>
      </c>
    </row>
    <row r="3644" customFormat="false" ht="13.5" hidden="false" customHeight="false" outlineLevel="0" collapsed="false">
      <c r="A3644" s="7" t="n">
        <f aca="false">E3644+G$3646</f>
        <v>141254</v>
      </c>
      <c r="B3644" s="8" t="n">
        <v>59.65589</v>
      </c>
      <c r="C3644" s="8"/>
      <c r="D3644" s="8"/>
      <c r="E3644" s="8" t="n">
        <v>1</v>
      </c>
      <c r="F3644" s="9" t="n">
        <v>36471.3605671296</v>
      </c>
      <c r="G3644" s="10" t="n">
        <f aca="false">(F3644-F3643)*86400</f>
        <v>103.000000189058</v>
      </c>
    </row>
    <row r="3645" customFormat="false" ht="13.5" hidden="false" customHeight="false" outlineLevel="0" collapsed="false">
      <c r="A3645" s="7" t="n">
        <f aca="false">E3645+G$3646</f>
        <v>141283</v>
      </c>
      <c r="B3645" s="0" t="n">
        <v>59.65574</v>
      </c>
      <c r="E3645" s="0" t="n">
        <v>30</v>
      </c>
      <c r="G3645" s="0" t="n">
        <v>103</v>
      </c>
    </row>
    <row r="3646" customFormat="false" ht="13.5" hidden="false" customHeight="false" outlineLevel="0" collapsed="false">
      <c r="A3646" s="7" t="n">
        <f aca="false">E3646+G$3646</f>
        <v>141313</v>
      </c>
      <c r="B3646" s="0" t="n">
        <v>59.65574</v>
      </c>
      <c r="E3646" s="0" t="n">
        <v>60</v>
      </c>
      <c r="G3646" s="0" t="n">
        <f aca="false">A3643+G3645</f>
        <v>141253</v>
      </c>
    </row>
    <row r="3647" customFormat="false" ht="13.5" hidden="false" customHeight="false" outlineLevel="0" collapsed="false">
      <c r="A3647" s="7" t="n">
        <f aca="false">E3647+G$3646</f>
        <v>141343</v>
      </c>
      <c r="B3647" s="0" t="n">
        <v>59.65574</v>
      </c>
      <c r="E3647" s="0" t="n">
        <v>90</v>
      </c>
    </row>
    <row r="3648" customFormat="false" ht="13.5" hidden="false" customHeight="false" outlineLevel="0" collapsed="false">
      <c r="A3648" s="7" t="n">
        <f aca="false">E3648+G$3646</f>
        <v>141373</v>
      </c>
      <c r="B3648" s="0" t="n">
        <v>59.65572</v>
      </c>
      <c r="E3648" s="0" t="n">
        <v>120</v>
      </c>
    </row>
    <row r="3649" customFormat="false" ht="13.5" hidden="false" customHeight="false" outlineLevel="0" collapsed="false">
      <c r="A3649" s="7" t="n">
        <f aca="false">E3649+G$3646</f>
        <v>141403</v>
      </c>
      <c r="B3649" s="0" t="n">
        <v>59.65572</v>
      </c>
      <c r="E3649" s="0" t="n">
        <v>150</v>
      </c>
    </row>
    <row r="3650" customFormat="false" ht="13.5" hidden="false" customHeight="false" outlineLevel="0" collapsed="false">
      <c r="A3650" s="7" t="n">
        <f aca="false">E3650+G$3646</f>
        <v>141433</v>
      </c>
      <c r="B3650" s="0" t="n">
        <v>59.65558</v>
      </c>
      <c r="E3650" s="0" t="n">
        <v>180</v>
      </c>
    </row>
    <row r="3651" customFormat="false" ht="13.5" hidden="false" customHeight="false" outlineLevel="0" collapsed="false">
      <c r="A3651" s="7" t="n">
        <f aca="false">E3651+G$3646</f>
        <v>141463</v>
      </c>
      <c r="B3651" s="0" t="n">
        <v>59.65574</v>
      </c>
      <c r="E3651" s="0" t="n">
        <v>210</v>
      </c>
    </row>
    <row r="3652" customFormat="false" ht="13.5" hidden="false" customHeight="false" outlineLevel="0" collapsed="false">
      <c r="A3652" s="7" t="n">
        <f aca="false">E3652+G$3646</f>
        <v>141493</v>
      </c>
      <c r="B3652" s="0" t="n">
        <v>59.65558</v>
      </c>
      <c r="E3652" s="0" t="n">
        <v>240</v>
      </c>
    </row>
    <row r="3653" customFormat="false" ht="13.5" hidden="false" customHeight="false" outlineLevel="0" collapsed="false">
      <c r="A3653" s="7" t="n">
        <f aca="false">E3653+G$3646</f>
        <v>141523</v>
      </c>
      <c r="B3653" s="0" t="n">
        <v>59.65556</v>
      </c>
      <c r="E3653" s="0" t="n">
        <v>270</v>
      </c>
    </row>
    <row r="3654" customFormat="false" ht="13.5" hidden="false" customHeight="false" outlineLevel="0" collapsed="false">
      <c r="A3654" s="7" t="n">
        <f aca="false">E3654+G$3646</f>
        <v>141553</v>
      </c>
      <c r="B3654" s="0" t="n">
        <v>59.65558</v>
      </c>
      <c r="E3654" s="0" t="n">
        <v>300</v>
      </c>
    </row>
    <row r="3655" customFormat="false" ht="13.5" hidden="false" customHeight="false" outlineLevel="0" collapsed="false">
      <c r="A3655" s="7" t="n">
        <f aca="false">E3655+G$3646</f>
        <v>141583</v>
      </c>
      <c r="B3655" s="0" t="n">
        <v>59.65544</v>
      </c>
      <c r="E3655" s="0" t="n">
        <v>330</v>
      </c>
    </row>
    <row r="3656" customFormat="false" ht="13.5" hidden="false" customHeight="false" outlineLevel="0" collapsed="false">
      <c r="A3656" s="7" t="n">
        <f aca="false">E3656+G$3646</f>
        <v>141613</v>
      </c>
      <c r="B3656" s="0" t="n">
        <v>59.65542</v>
      </c>
      <c r="E3656" s="0" t="n">
        <v>360</v>
      </c>
    </row>
    <row r="3657" customFormat="false" ht="13.5" hidden="false" customHeight="false" outlineLevel="0" collapsed="false">
      <c r="A3657" s="7" t="n">
        <f aca="false">E3657+G$3646</f>
        <v>141643</v>
      </c>
      <c r="B3657" s="0" t="n">
        <v>59.65527</v>
      </c>
      <c r="E3657" s="0" t="n">
        <v>390</v>
      </c>
    </row>
    <row r="3658" customFormat="false" ht="13.5" hidden="false" customHeight="false" outlineLevel="0" collapsed="false">
      <c r="A3658" s="7" t="n">
        <f aca="false">E3658+G$3646</f>
        <v>141673</v>
      </c>
      <c r="B3658" s="0" t="n">
        <v>59.65527</v>
      </c>
      <c r="E3658" s="0" t="n">
        <v>420</v>
      </c>
    </row>
    <row r="3659" customFormat="false" ht="13.5" hidden="false" customHeight="false" outlineLevel="0" collapsed="false">
      <c r="A3659" s="7" t="n">
        <f aca="false">E3659+G$3646</f>
        <v>141703</v>
      </c>
      <c r="B3659" s="0" t="n">
        <v>59.65527</v>
      </c>
      <c r="E3659" s="0" t="n">
        <v>450</v>
      </c>
    </row>
    <row r="3660" customFormat="false" ht="13.5" hidden="false" customHeight="false" outlineLevel="0" collapsed="false">
      <c r="A3660" s="7" t="n">
        <f aca="false">E3660+G$3646</f>
        <v>141733</v>
      </c>
      <c r="B3660" s="0" t="n">
        <v>59.65525</v>
      </c>
      <c r="E3660" s="0" t="n">
        <v>480</v>
      </c>
    </row>
    <row r="3661" customFormat="false" ht="13.5" hidden="false" customHeight="false" outlineLevel="0" collapsed="false">
      <c r="A3661" s="7" t="n">
        <f aca="false">E3661+G$3646</f>
        <v>141763</v>
      </c>
      <c r="B3661" s="0" t="n">
        <v>59.65525</v>
      </c>
      <c r="E3661" s="0" t="n">
        <v>510</v>
      </c>
    </row>
    <row r="3662" customFormat="false" ht="13.5" hidden="false" customHeight="false" outlineLevel="0" collapsed="false">
      <c r="A3662" s="7" t="n">
        <f aca="false">E3662+G$3646</f>
        <v>141793</v>
      </c>
      <c r="B3662" s="0" t="n">
        <v>59.65527</v>
      </c>
      <c r="E3662" s="0" t="n">
        <v>540</v>
      </c>
    </row>
    <row r="3663" customFormat="false" ht="13.5" hidden="false" customHeight="false" outlineLevel="0" collapsed="false">
      <c r="A3663" s="7" t="n">
        <f aca="false">E3663+G$3646</f>
        <v>141823</v>
      </c>
      <c r="B3663" s="0" t="n">
        <v>59.65513</v>
      </c>
      <c r="E3663" s="0" t="n">
        <v>570</v>
      </c>
    </row>
    <row r="3664" customFormat="false" ht="13.5" hidden="false" customHeight="false" outlineLevel="0" collapsed="false">
      <c r="A3664" s="7" t="n">
        <f aca="false">E3664+G$3646</f>
        <v>141853</v>
      </c>
      <c r="B3664" s="0" t="n">
        <v>59.65511</v>
      </c>
      <c r="E3664" s="0" t="n">
        <v>600</v>
      </c>
    </row>
    <row r="3665" customFormat="false" ht="13.5" hidden="false" customHeight="false" outlineLevel="0" collapsed="false">
      <c r="A3665" s="7" t="n">
        <f aca="false">E3665+G$3646</f>
        <v>141883</v>
      </c>
      <c r="B3665" s="0" t="n">
        <v>59.65494</v>
      </c>
      <c r="E3665" s="0" t="n">
        <v>630</v>
      </c>
    </row>
    <row r="3666" customFormat="false" ht="13.5" hidden="false" customHeight="false" outlineLevel="0" collapsed="false">
      <c r="A3666" s="7" t="n">
        <f aca="false">E3666+G$3646</f>
        <v>141913</v>
      </c>
      <c r="B3666" s="0" t="n">
        <v>59.6551</v>
      </c>
      <c r="E3666" s="0" t="n">
        <v>660</v>
      </c>
    </row>
    <row r="3667" customFormat="false" ht="13.5" hidden="false" customHeight="false" outlineLevel="0" collapsed="false">
      <c r="A3667" s="7" t="n">
        <f aca="false">E3667+G$3646</f>
        <v>141943</v>
      </c>
      <c r="B3667" s="0" t="n">
        <v>59.65496</v>
      </c>
      <c r="E3667" s="0" t="n">
        <v>690</v>
      </c>
    </row>
    <row r="3668" customFormat="false" ht="13.5" hidden="false" customHeight="false" outlineLevel="0" collapsed="false">
      <c r="A3668" s="7" t="n">
        <f aca="false">E3668+G$3646</f>
        <v>141973</v>
      </c>
      <c r="B3668" s="0" t="n">
        <v>59.65496</v>
      </c>
      <c r="E3668" s="0" t="n">
        <v>720</v>
      </c>
    </row>
    <row r="3669" customFormat="false" ht="13.5" hidden="false" customHeight="false" outlineLevel="0" collapsed="false">
      <c r="A3669" s="7" t="n">
        <f aca="false">E3669+G$3646</f>
        <v>142003</v>
      </c>
      <c r="B3669" s="0" t="n">
        <v>59.65479</v>
      </c>
      <c r="E3669" s="0" t="n">
        <v>750</v>
      </c>
    </row>
    <row r="3670" customFormat="false" ht="13.5" hidden="false" customHeight="false" outlineLevel="0" collapsed="false">
      <c r="A3670" s="7" t="n">
        <f aca="false">E3670+G$3646</f>
        <v>142033</v>
      </c>
      <c r="B3670" s="0" t="n">
        <v>59.65479</v>
      </c>
      <c r="E3670" s="0" t="n">
        <v>780</v>
      </c>
    </row>
    <row r="3671" customFormat="false" ht="13.5" hidden="false" customHeight="false" outlineLevel="0" collapsed="false">
      <c r="A3671" s="7" t="n">
        <f aca="false">E3671+G$3646</f>
        <v>142063</v>
      </c>
      <c r="B3671" s="0" t="n">
        <v>59.65482</v>
      </c>
      <c r="E3671" s="0" t="n">
        <v>810</v>
      </c>
    </row>
    <row r="3672" customFormat="false" ht="13.5" hidden="false" customHeight="false" outlineLevel="0" collapsed="false">
      <c r="A3672" s="7" t="n">
        <f aca="false">E3672+G$3646</f>
        <v>142093</v>
      </c>
      <c r="B3672" s="0" t="n">
        <v>59.65479</v>
      </c>
      <c r="E3672" s="0" t="n">
        <v>840</v>
      </c>
    </row>
    <row r="3673" customFormat="false" ht="13.5" hidden="false" customHeight="false" outlineLevel="0" collapsed="false">
      <c r="A3673" s="7" t="n">
        <f aca="false">E3673+G$3646</f>
        <v>142123</v>
      </c>
      <c r="B3673" s="0" t="n">
        <v>59.65482</v>
      </c>
      <c r="E3673" s="0" t="n">
        <v>870</v>
      </c>
    </row>
    <row r="3674" customFormat="false" ht="13.5" hidden="false" customHeight="false" outlineLevel="0" collapsed="false">
      <c r="A3674" s="7" t="n">
        <f aca="false">E3674+G$3646</f>
        <v>142153</v>
      </c>
      <c r="B3674" s="0" t="n">
        <v>59.65465</v>
      </c>
      <c r="E3674" s="0" t="n">
        <v>900</v>
      </c>
    </row>
    <row r="3675" customFormat="false" ht="13.5" hidden="false" customHeight="false" outlineLevel="0" collapsed="false">
      <c r="A3675" s="7" t="n">
        <f aca="false">E3675+G$3646</f>
        <v>142183</v>
      </c>
      <c r="B3675" s="0" t="n">
        <v>59.65479</v>
      </c>
      <c r="E3675" s="0" t="n">
        <v>930</v>
      </c>
    </row>
    <row r="3676" customFormat="false" ht="13.5" hidden="false" customHeight="false" outlineLevel="0" collapsed="false">
      <c r="A3676" s="7" t="n">
        <f aca="false">E3676+G$3646</f>
        <v>142213</v>
      </c>
      <c r="B3676" s="0" t="n">
        <v>59.65451</v>
      </c>
      <c r="E3676" s="0" t="n">
        <v>960</v>
      </c>
    </row>
    <row r="3677" customFormat="false" ht="13.5" hidden="false" customHeight="false" outlineLevel="0" collapsed="false">
      <c r="A3677" s="7" t="n">
        <f aca="false">E3677+G$3646</f>
        <v>142243</v>
      </c>
      <c r="B3677" s="0" t="n">
        <v>59.65465</v>
      </c>
      <c r="E3677" s="0" t="n">
        <v>990</v>
      </c>
    </row>
    <row r="3678" customFormat="false" ht="13.5" hidden="false" customHeight="false" outlineLevel="0" collapsed="false">
      <c r="A3678" s="7" t="n">
        <f aca="false">E3678+G$3646</f>
        <v>142273</v>
      </c>
      <c r="B3678" s="0" t="n">
        <v>59.65479</v>
      </c>
      <c r="E3678" s="0" t="n">
        <v>1020</v>
      </c>
    </row>
    <row r="3679" customFormat="false" ht="13.5" hidden="false" customHeight="false" outlineLevel="0" collapsed="false">
      <c r="A3679" s="7" t="n">
        <f aca="false">E3679+G$3646</f>
        <v>142303</v>
      </c>
      <c r="B3679" s="0" t="n">
        <v>59.65451</v>
      </c>
      <c r="E3679" s="0" t="n">
        <v>1050</v>
      </c>
    </row>
    <row r="3680" customFormat="false" ht="13.5" hidden="false" customHeight="false" outlineLevel="0" collapsed="false">
      <c r="A3680" s="7" t="n">
        <f aca="false">E3680+G$3646</f>
        <v>142333</v>
      </c>
      <c r="B3680" s="0" t="n">
        <v>59.65449</v>
      </c>
      <c r="E3680" s="0" t="n">
        <v>1080</v>
      </c>
    </row>
    <row r="3681" customFormat="false" ht="13.5" hidden="false" customHeight="false" outlineLevel="0" collapsed="false">
      <c r="A3681" s="7" t="n">
        <f aca="false">E3681+G$3646</f>
        <v>142363</v>
      </c>
      <c r="B3681" s="0" t="n">
        <v>59.65449</v>
      </c>
      <c r="E3681" s="0" t="n">
        <v>1110</v>
      </c>
    </row>
    <row r="3682" customFormat="false" ht="13.5" hidden="false" customHeight="false" outlineLevel="0" collapsed="false">
      <c r="A3682" s="7" t="n">
        <f aca="false">E3682+G$3646</f>
        <v>142393</v>
      </c>
      <c r="B3682" s="0" t="n">
        <v>59.65432</v>
      </c>
      <c r="E3682" s="0" t="n">
        <v>1140</v>
      </c>
    </row>
    <row r="3683" customFormat="false" ht="13.5" hidden="false" customHeight="false" outlineLevel="0" collapsed="false">
      <c r="A3683" s="7" t="n">
        <f aca="false">E3683+G$3646</f>
        <v>142423</v>
      </c>
      <c r="B3683" s="0" t="n">
        <v>59.65434</v>
      </c>
      <c r="E3683" s="0" t="n">
        <v>1170</v>
      </c>
    </row>
    <row r="3684" customFormat="false" ht="13.5" hidden="false" customHeight="false" outlineLevel="0" collapsed="false">
      <c r="A3684" s="7" t="n">
        <f aca="false">E3684+G$3646</f>
        <v>142453</v>
      </c>
      <c r="B3684" s="0" t="n">
        <v>59.65434</v>
      </c>
      <c r="E3684" s="0" t="n">
        <v>1200</v>
      </c>
    </row>
    <row r="3685" customFormat="false" ht="13.5" hidden="false" customHeight="false" outlineLevel="0" collapsed="false">
      <c r="A3685" s="7" t="n">
        <f aca="false">E3685+G$3646</f>
        <v>142483</v>
      </c>
      <c r="B3685" s="0" t="n">
        <v>59.65418</v>
      </c>
      <c r="E3685" s="0" t="n">
        <v>1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80" topLeftCell="BM1151" activePane="topLeft" state="split"/>
      <selection pane="topLeft" activeCell="B1" activeCellId="0" sqref="B1"/>
      <selection pane="bottomLeft" activeCell="A1151" activeCellId="0" sqref="A11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6" min="6" style="0" width="16.12"/>
  </cols>
  <sheetData>
    <row r="1" customFormat="false" ht="13.5" hidden="false" customHeight="false" outlineLevel="0" collapsed="false">
      <c r="A1" s="1" t="n">
        <v>36511.9501736111</v>
      </c>
    </row>
    <row r="2" customFormat="false" ht="13.5" hidden="false" customHeight="false" outlineLevel="0" collapsed="false">
      <c r="A2" s="0" t="s">
        <v>14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71.85537</v>
      </c>
      <c r="C5" s="0" t="n">
        <v>0.0006</v>
      </c>
      <c r="D5" s="0" t="n">
        <v>1.007377</v>
      </c>
    </row>
    <row r="6" customFormat="false" ht="13.5" hidden="false" customHeight="false" outlineLevel="0" collapsed="false">
      <c r="A6" s="0" t="n">
        <v>60</v>
      </c>
      <c r="B6" s="0" t="n">
        <v>71.85553</v>
      </c>
      <c r="C6" s="0" t="n">
        <v>0.0006</v>
      </c>
      <c r="D6" s="0" t="n">
        <v>1.007377</v>
      </c>
    </row>
    <row r="7" customFormat="false" ht="13.5" hidden="false" customHeight="false" outlineLevel="0" collapsed="false">
      <c r="A7" s="0" t="n">
        <v>120</v>
      </c>
      <c r="B7" s="0" t="n">
        <v>71.85537</v>
      </c>
      <c r="C7" s="0" t="n">
        <v>0.0006</v>
      </c>
      <c r="D7" s="0" t="n">
        <v>1.007377</v>
      </c>
    </row>
    <row r="8" customFormat="false" ht="13.5" hidden="false" customHeight="false" outlineLevel="0" collapsed="false">
      <c r="A8" s="0" t="n">
        <v>180</v>
      </c>
      <c r="B8" s="0" t="n">
        <v>71.85521</v>
      </c>
      <c r="C8" s="0" t="n">
        <v>0.0006</v>
      </c>
      <c r="D8" s="0" t="n">
        <v>1.007377</v>
      </c>
    </row>
    <row r="9" customFormat="false" ht="13.5" hidden="false" customHeight="false" outlineLevel="0" collapsed="false">
      <c r="A9" s="0" t="n">
        <v>240</v>
      </c>
      <c r="B9" s="0" t="n">
        <v>71.85524</v>
      </c>
      <c r="C9" s="0" t="n">
        <v>0.0006</v>
      </c>
      <c r="D9" s="0" t="n">
        <v>1.007174</v>
      </c>
    </row>
    <row r="10" customFormat="false" ht="13.5" hidden="false" customHeight="false" outlineLevel="0" collapsed="false">
      <c r="A10" s="0" t="n">
        <v>300</v>
      </c>
      <c r="B10" s="0" t="n">
        <v>71.85522</v>
      </c>
      <c r="C10" s="0" t="n">
        <v>0.0006</v>
      </c>
      <c r="D10" s="0" t="n">
        <v>1.007071</v>
      </c>
    </row>
    <row r="11" customFormat="false" ht="13.5" hidden="false" customHeight="false" outlineLevel="0" collapsed="false">
      <c r="A11" s="0" t="n">
        <v>360</v>
      </c>
      <c r="B11" s="0" t="n">
        <v>71.85506</v>
      </c>
      <c r="C11" s="0" t="n">
        <v>0.0005</v>
      </c>
      <c r="D11" s="0" t="n">
        <v>1.006868</v>
      </c>
    </row>
    <row r="12" customFormat="false" ht="13.5" hidden="false" customHeight="false" outlineLevel="0" collapsed="false">
      <c r="A12" s="0" t="n">
        <v>420</v>
      </c>
      <c r="B12" s="0" t="n">
        <v>71.85492</v>
      </c>
      <c r="C12" s="0" t="n">
        <v>0.0006</v>
      </c>
      <c r="D12" s="0" t="n">
        <v>1.006868</v>
      </c>
    </row>
    <row r="13" customFormat="false" ht="13.5" hidden="false" customHeight="false" outlineLevel="0" collapsed="false">
      <c r="A13" s="0" t="n">
        <v>480</v>
      </c>
      <c r="B13" s="0" t="n">
        <v>71.85508</v>
      </c>
      <c r="C13" s="0" t="n">
        <v>0.0006</v>
      </c>
      <c r="D13" s="0" t="n">
        <v>1.00697</v>
      </c>
    </row>
    <row r="14" customFormat="false" ht="13.5" hidden="false" customHeight="false" outlineLevel="0" collapsed="false">
      <c r="A14" s="0" t="n">
        <v>540</v>
      </c>
      <c r="B14" s="0" t="n">
        <v>71.85492</v>
      </c>
      <c r="C14" s="0" t="n">
        <v>0.0006</v>
      </c>
      <c r="D14" s="0" t="n">
        <v>1.007174</v>
      </c>
    </row>
    <row r="15" customFormat="false" ht="13.5" hidden="false" customHeight="false" outlineLevel="0" collapsed="false">
      <c r="A15" s="0" t="n">
        <v>600</v>
      </c>
      <c r="B15" s="0" t="n">
        <v>71.85524</v>
      </c>
      <c r="C15" s="0" t="n">
        <v>0.0006</v>
      </c>
      <c r="D15" s="0" t="n">
        <v>1.007377</v>
      </c>
    </row>
    <row r="16" customFormat="false" ht="13.5" hidden="false" customHeight="false" outlineLevel="0" collapsed="false">
      <c r="A16" s="0" t="n">
        <v>660</v>
      </c>
      <c r="B16" s="0" t="n">
        <v>71.85509</v>
      </c>
      <c r="C16" s="0" t="n">
        <v>0.0006</v>
      </c>
      <c r="D16" s="0" t="n">
        <v>1.007479</v>
      </c>
    </row>
    <row r="17" customFormat="false" ht="13.5" hidden="false" customHeight="false" outlineLevel="0" collapsed="false">
      <c r="A17" s="0" t="n">
        <v>720</v>
      </c>
      <c r="B17" s="0" t="n">
        <v>71.85492</v>
      </c>
      <c r="C17" s="0" t="n">
        <v>0.0005</v>
      </c>
      <c r="D17" s="0" t="n">
        <v>1.007275</v>
      </c>
    </row>
    <row r="18" customFormat="false" ht="13.5" hidden="false" customHeight="false" outlineLevel="0" collapsed="false">
      <c r="A18" s="0" t="n">
        <v>780</v>
      </c>
      <c r="B18" s="0" t="n">
        <v>71.85493</v>
      </c>
      <c r="C18" s="0" t="n">
        <v>0.0006</v>
      </c>
      <c r="D18" s="0" t="n">
        <v>1.007071</v>
      </c>
    </row>
    <row r="19" customFormat="false" ht="13.5" hidden="false" customHeight="false" outlineLevel="0" collapsed="false">
      <c r="A19" s="0" t="n">
        <v>840</v>
      </c>
      <c r="B19" s="0" t="n">
        <v>71.85493</v>
      </c>
      <c r="C19" s="0" t="n">
        <v>0.0006</v>
      </c>
      <c r="D19" s="0" t="n">
        <v>1.006868</v>
      </c>
    </row>
    <row r="20" customFormat="false" ht="13.5" hidden="false" customHeight="false" outlineLevel="0" collapsed="false">
      <c r="A20" s="0" t="n">
        <v>900</v>
      </c>
      <c r="B20" s="0" t="n">
        <v>71.85492</v>
      </c>
      <c r="C20" s="0" t="n">
        <v>0.0005</v>
      </c>
      <c r="D20" s="0" t="n">
        <v>1.006868</v>
      </c>
    </row>
    <row r="21" customFormat="false" ht="13.5" hidden="false" customHeight="false" outlineLevel="0" collapsed="false">
      <c r="A21" s="0" t="n">
        <v>960</v>
      </c>
      <c r="B21" s="0" t="n">
        <v>71.85492</v>
      </c>
      <c r="C21" s="0" t="n">
        <v>0.0006</v>
      </c>
      <c r="D21" s="0" t="n">
        <v>1.00697</v>
      </c>
    </row>
    <row r="22" customFormat="false" ht="13.5" hidden="false" customHeight="false" outlineLevel="0" collapsed="false">
      <c r="A22" s="0" t="n">
        <v>1020</v>
      </c>
      <c r="B22" s="0" t="n">
        <v>71.85493</v>
      </c>
      <c r="C22" s="0" t="n">
        <v>0.0006</v>
      </c>
      <c r="D22" s="0" t="n">
        <v>1.00697</v>
      </c>
    </row>
    <row r="23" customFormat="false" ht="13.5" hidden="false" customHeight="false" outlineLevel="0" collapsed="false">
      <c r="A23" s="0" t="n">
        <v>1080</v>
      </c>
      <c r="B23" s="0" t="n">
        <v>71.85492</v>
      </c>
      <c r="C23" s="0" t="n">
        <v>0.0006</v>
      </c>
      <c r="D23" s="0" t="n">
        <v>1.00697</v>
      </c>
    </row>
    <row r="24" customFormat="false" ht="13.5" hidden="false" customHeight="false" outlineLevel="0" collapsed="false">
      <c r="A24" s="0" t="n">
        <v>1140</v>
      </c>
      <c r="B24" s="0" t="n">
        <v>71.85493</v>
      </c>
      <c r="C24" s="0" t="n">
        <v>0.0006</v>
      </c>
      <c r="D24" s="0" t="n">
        <v>1.006868</v>
      </c>
    </row>
    <row r="25" customFormat="false" ht="13.5" hidden="false" customHeight="false" outlineLevel="0" collapsed="false">
      <c r="A25" s="0" t="n">
        <v>1200</v>
      </c>
      <c r="B25" s="0" t="n">
        <v>71.85511</v>
      </c>
      <c r="C25" s="0" t="n">
        <v>0.0006</v>
      </c>
      <c r="D25" s="0" t="n">
        <v>1.00697</v>
      </c>
    </row>
    <row r="26" customFormat="false" ht="13.5" hidden="false" customHeight="false" outlineLevel="0" collapsed="false">
      <c r="A26" s="0" t="n">
        <v>1260</v>
      </c>
      <c r="B26" s="0" t="n">
        <v>71.85511</v>
      </c>
      <c r="C26" s="0" t="n">
        <v>0.0005</v>
      </c>
      <c r="D26" s="0" t="n">
        <v>1.007071</v>
      </c>
    </row>
    <row r="27" customFormat="false" ht="13.5" hidden="false" customHeight="false" outlineLevel="0" collapsed="false">
      <c r="A27" s="0" t="n">
        <v>1320</v>
      </c>
      <c r="B27" s="0" t="n">
        <v>71.85509</v>
      </c>
      <c r="C27" s="0" t="n">
        <v>0.0006</v>
      </c>
      <c r="D27" s="0" t="n">
        <v>1.007071</v>
      </c>
    </row>
    <row r="28" customFormat="false" ht="13.5" hidden="false" customHeight="false" outlineLevel="0" collapsed="false">
      <c r="A28" s="0" t="n">
        <v>1380</v>
      </c>
      <c r="B28" s="0" t="n">
        <v>71.85493</v>
      </c>
      <c r="C28" s="0" t="n">
        <v>0.0005</v>
      </c>
      <c r="D28" s="0" t="n">
        <v>1.007071</v>
      </c>
    </row>
    <row r="29" customFormat="false" ht="13.5" hidden="false" customHeight="false" outlineLevel="0" collapsed="false">
      <c r="A29" s="0" t="n">
        <v>1440</v>
      </c>
      <c r="B29" s="0" t="n">
        <v>71.85509</v>
      </c>
      <c r="C29" s="0" t="n">
        <v>0.0006</v>
      </c>
      <c r="D29" s="0" t="n">
        <v>1.007071</v>
      </c>
    </row>
    <row r="30" customFormat="false" ht="13.5" hidden="false" customHeight="false" outlineLevel="0" collapsed="false">
      <c r="A30" s="0" t="n">
        <v>1500</v>
      </c>
      <c r="B30" s="0" t="n">
        <v>71.85512</v>
      </c>
      <c r="C30" s="0" t="n">
        <v>0.0006</v>
      </c>
      <c r="D30" s="0" t="n">
        <v>1.007071</v>
      </c>
    </row>
    <row r="31" customFormat="false" ht="13.5" hidden="false" customHeight="false" outlineLevel="0" collapsed="false">
      <c r="A31" s="0" t="n">
        <v>1560</v>
      </c>
      <c r="B31" s="0" t="n">
        <v>71.85511</v>
      </c>
      <c r="C31" s="0" t="n">
        <v>0.0006</v>
      </c>
      <c r="D31" s="0" t="n">
        <v>1.007174</v>
      </c>
    </row>
    <row r="32" customFormat="false" ht="13.5" hidden="false" customHeight="false" outlineLevel="0" collapsed="false">
      <c r="A32" s="0" t="n">
        <v>1620</v>
      </c>
      <c r="B32" s="0" t="n">
        <v>71.85528</v>
      </c>
      <c r="C32" s="0" t="n">
        <v>0.0006</v>
      </c>
      <c r="D32" s="0" t="n">
        <v>1.007174</v>
      </c>
    </row>
    <row r="33" customFormat="false" ht="13.5" hidden="false" customHeight="false" outlineLevel="0" collapsed="false">
      <c r="A33" s="0" t="n">
        <v>1680</v>
      </c>
      <c r="B33" s="0" t="n">
        <v>71.85495</v>
      </c>
      <c r="C33" s="0" t="n">
        <v>0.0006</v>
      </c>
      <c r="D33" s="0" t="n">
        <v>1.007174</v>
      </c>
    </row>
    <row r="34" customFormat="false" ht="13.5" hidden="false" customHeight="false" outlineLevel="0" collapsed="false">
      <c r="A34" s="0" t="n">
        <v>1740</v>
      </c>
      <c r="B34" s="0" t="n">
        <v>71.85512</v>
      </c>
      <c r="C34" s="0" t="n">
        <v>0.0006</v>
      </c>
      <c r="D34" s="0" t="n">
        <v>1.007174</v>
      </c>
    </row>
    <row r="35" customFormat="false" ht="13.5" hidden="false" customHeight="false" outlineLevel="0" collapsed="false">
      <c r="A35" s="0" t="n">
        <v>1800</v>
      </c>
      <c r="B35" s="0" t="n">
        <v>71.85528</v>
      </c>
      <c r="C35" s="0" t="n">
        <v>0.0006</v>
      </c>
      <c r="D35" s="0" t="n">
        <v>1.007174</v>
      </c>
    </row>
    <row r="36" customFormat="false" ht="13.5" hidden="false" customHeight="false" outlineLevel="0" collapsed="false">
      <c r="A36" s="0" t="n">
        <v>1860</v>
      </c>
      <c r="B36" s="0" t="n">
        <v>71.85511</v>
      </c>
      <c r="C36" s="0" t="n">
        <v>0.0006</v>
      </c>
      <c r="D36" s="0" t="n">
        <v>1.007071</v>
      </c>
    </row>
    <row r="37" customFormat="false" ht="13.5" hidden="false" customHeight="false" outlineLevel="0" collapsed="false">
      <c r="A37" s="0" t="n">
        <v>1920</v>
      </c>
      <c r="B37" s="0" t="n">
        <v>71.85512</v>
      </c>
      <c r="C37" s="0" t="n">
        <v>0.0006</v>
      </c>
      <c r="D37" s="0" t="n">
        <v>1.00697</v>
      </c>
    </row>
    <row r="38" customFormat="false" ht="13.5" hidden="false" customHeight="false" outlineLevel="0" collapsed="false">
      <c r="A38" s="0" t="n">
        <v>1980</v>
      </c>
      <c r="B38" s="0" t="n">
        <v>71.85514</v>
      </c>
      <c r="C38" s="0" t="n">
        <v>0.0006</v>
      </c>
      <c r="D38" s="0" t="n">
        <v>1.00697</v>
      </c>
    </row>
    <row r="39" customFormat="false" ht="13.5" hidden="false" customHeight="false" outlineLevel="0" collapsed="false">
      <c r="A39" s="0" t="n">
        <v>2040</v>
      </c>
      <c r="B39" s="0" t="n">
        <v>71.85528</v>
      </c>
      <c r="C39" s="0" t="n">
        <v>0.0006</v>
      </c>
      <c r="D39" s="0" t="n">
        <v>1.007071</v>
      </c>
    </row>
    <row r="40" customFormat="false" ht="13.5" hidden="false" customHeight="false" outlineLevel="0" collapsed="false">
      <c r="A40" s="0" t="n">
        <v>2100</v>
      </c>
      <c r="B40" s="0" t="n">
        <v>71.8553</v>
      </c>
      <c r="C40" s="0" t="n">
        <v>0.0006</v>
      </c>
      <c r="D40" s="0" t="n">
        <v>1.007174</v>
      </c>
    </row>
    <row r="41" customFormat="false" ht="13.5" hidden="false" customHeight="false" outlineLevel="0" collapsed="false">
      <c r="A41" s="0" t="n">
        <v>2160</v>
      </c>
      <c r="B41" s="0" t="n">
        <v>71.85544</v>
      </c>
      <c r="C41" s="0" t="n">
        <v>0.0005</v>
      </c>
      <c r="D41" s="0" t="n">
        <v>1.007174</v>
      </c>
    </row>
    <row r="42" customFormat="false" ht="13.5" hidden="false" customHeight="false" outlineLevel="0" collapsed="false">
      <c r="A42" s="0" t="n">
        <v>2220</v>
      </c>
      <c r="B42" s="0" t="n">
        <v>71.8553</v>
      </c>
      <c r="C42" s="0" t="n">
        <v>0.0006</v>
      </c>
      <c r="D42" s="0" t="n">
        <v>1.007071</v>
      </c>
    </row>
    <row r="43" customFormat="false" ht="13.5" hidden="false" customHeight="false" outlineLevel="0" collapsed="false">
      <c r="A43" s="0" t="n">
        <v>2280</v>
      </c>
      <c r="B43" s="0" t="n">
        <v>71.8553</v>
      </c>
      <c r="C43" s="0" t="n">
        <v>0.0006</v>
      </c>
      <c r="D43" s="0" t="n">
        <v>1.007071</v>
      </c>
    </row>
    <row r="44" customFormat="false" ht="13.5" hidden="false" customHeight="false" outlineLevel="0" collapsed="false">
      <c r="A44" s="0" t="n">
        <v>2340</v>
      </c>
      <c r="B44" s="0" t="n">
        <v>71.8553</v>
      </c>
      <c r="C44" s="0" t="n">
        <v>0.0006</v>
      </c>
      <c r="D44" s="0" t="n">
        <v>1.007071</v>
      </c>
    </row>
    <row r="45" customFormat="false" ht="13.5" hidden="false" customHeight="false" outlineLevel="0" collapsed="false">
      <c r="A45" s="0" t="n">
        <v>2400</v>
      </c>
      <c r="B45" s="0" t="n">
        <v>71.85531</v>
      </c>
      <c r="C45" s="0" t="n">
        <v>0.0006</v>
      </c>
      <c r="D45" s="0" t="n">
        <v>1.00697</v>
      </c>
    </row>
    <row r="46" customFormat="false" ht="13.5" hidden="false" customHeight="false" outlineLevel="0" collapsed="false">
      <c r="A46" s="0" t="n">
        <v>2460</v>
      </c>
      <c r="B46" s="0" t="n">
        <v>71.8553</v>
      </c>
      <c r="C46" s="0" t="n">
        <v>0.0006</v>
      </c>
      <c r="D46" s="0" t="n">
        <v>1.006868</v>
      </c>
    </row>
    <row r="47" customFormat="false" ht="13.5" hidden="false" customHeight="false" outlineLevel="0" collapsed="false">
      <c r="A47" s="0" t="n">
        <v>2520</v>
      </c>
      <c r="B47" s="0" t="n">
        <v>71.85514</v>
      </c>
      <c r="C47" s="0" t="n">
        <v>0.0006</v>
      </c>
      <c r="D47" s="0" t="n">
        <v>1.006868</v>
      </c>
    </row>
    <row r="48" customFormat="false" ht="13.5" hidden="false" customHeight="false" outlineLevel="0" collapsed="false">
      <c r="A48" s="0" t="n">
        <v>2580</v>
      </c>
      <c r="B48" s="0" t="n">
        <v>71.8553</v>
      </c>
      <c r="C48" s="0" t="n">
        <v>0.0005</v>
      </c>
      <c r="D48" s="0" t="n">
        <v>1.006868</v>
      </c>
    </row>
    <row r="49" customFormat="false" ht="13.5" hidden="false" customHeight="false" outlineLevel="0" collapsed="false">
      <c r="A49" s="0" t="n">
        <v>2640</v>
      </c>
      <c r="B49" s="0" t="n">
        <v>71.85515</v>
      </c>
      <c r="C49" s="0" t="n">
        <v>0.0005</v>
      </c>
      <c r="D49" s="0" t="n">
        <v>1.006766</v>
      </c>
    </row>
    <row r="50" customFormat="false" ht="13.5" hidden="false" customHeight="false" outlineLevel="0" collapsed="false">
      <c r="A50" s="0" t="n">
        <v>2700</v>
      </c>
      <c r="B50" s="0" t="n">
        <v>71.85514</v>
      </c>
      <c r="C50" s="0" t="n">
        <v>0.0006</v>
      </c>
      <c r="D50" s="0" t="n">
        <v>1.006766</v>
      </c>
    </row>
    <row r="51" customFormat="false" ht="13.5" hidden="false" customHeight="false" outlineLevel="0" collapsed="false">
      <c r="A51" s="0" t="n">
        <v>2760</v>
      </c>
      <c r="B51" s="0" t="n">
        <v>71.85514</v>
      </c>
      <c r="C51" s="0" t="n">
        <v>0.0005</v>
      </c>
      <c r="D51" s="0" t="n">
        <v>1.006868</v>
      </c>
    </row>
    <row r="52" customFormat="false" ht="13.5" hidden="false" customHeight="false" outlineLevel="0" collapsed="false">
      <c r="A52" s="0" t="n">
        <v>2820</v>
      </c>
      <c r="B52" s="0" t="n">
        <v>71.85533</v>
      </c>
      <c r="C52" s="0" t="n">
        <v>0.0005</v>
      </c>
      <c r="D52" s="0" t="n">
        <v>1.006766</v>
      </c>
    </row>
    <row r="53" customFormat="false" ht="13.5" hidden="false" customHeight="false" outlineLevel="0" collapsed="false">
      <c r="A53" s="0" t="n">
        <v>2880</v>
      </c>
      <c r="B53" s="0" t="n">
        <v>71.85533</v>
      </c>
      <c r="C53" s="0" t="n">
        <v>0.0006</v>
      </c>
      <c r="D53" s="0" t="n">
        <v>1.006664</v>
      </c>
    </row>
    <row r="54" customFormat="false" ht="13.5" hidden="false" customHeight="false" outlineLevel="0" collapsed="false">
      <c r="A54" s="0" t="n">
        <v>2940</v>
      </c>
      <c r="B54" s="0" t="n">
        <v>71.8553</v>
      </c>
      <c r="C54" s="0" t="n">
        <v>0.0006</v>
      </c>
      <c r="D54" s="0" t="n">
        <v>1.006664</v>
      </c>
    </row>
    <row r="55" customFormat="false" ht="13.5" hidden="false" customHeight="false" outlineLevel="0" collapsed="false">
      <c r="A55" s="0" t="n">
        <v>3000</v>
      </c>
      <c r="B55" s="0" t="n">
        <v>71.85533</v>
      </c>
      <c r="C55" s="0" t="n">
        <v>0.0006</v>
      </c>
      <c r="D55" s="0" t="n">
        <v>1.006562</v>
      </c>
    </row>
    <row r="56" customFormat="false" ht="13.5" hidden="false" customHeight="false" outlineLevel="0" collapsed="false">
      <c r="A56" s="0" t="n">
        <v>3060</v>
      </c>
      <c r="B56" s="0" t="n">
        <v>71.85531</v>
      </c>
      <c r="C56" s="0" t="n">
        <v>0.0006</v>
      </c>
      <c r="D56" s="0" t="n">
        <v>1.006664</v>
      </c>
    </row>
    <row r="57" customFormat="false" ht="13.5" hidden="false" customHeight="false" outlineLevel="0" collapsed="false">
      <c r="A57" s="0" t="n">
        <v>3120</v>
      </c>
      <c r="B57" s="0" t="n">
        <v>71.8553</v>
      </c>
      <c r="C57" s="0" t="n">
        <v>0.0006</v>
      </c>
      <c r="D57" s="0" t="n">
        <v>1.006766</v>
      </c>
    </row>
    <row r="58" customFormat="false" ht="13.5" hidden="false" customHeight="false" outlineLevel="0" collapsed="false">
      <c r="A58" s="0" t="n">
        <v>3180</v>
      </c>
      <c r="B58" s="0" t="n">
        <v>71.85533</v>
      </c>
      <c r="C58" s="0" t="n">
        <v>0.0005</v>
      </c>
      <c r="D58" s="0" t="n">
        <v>1.006562</v>
      </c>
    </row>
    <row r="59" customFormat="false" ht="13.5" hidden="false" customHeight="false" outlineLevel="0" collapsed="false">
      <c r="A59" s="0" t="n">
        <v>3240</v>
      </c>
      <c r="B59" s="0" t="n">
        <v>71.85531</v>
      </c>
      <c r="C59" s="0" t="n">
        <v>0.0005</v>
      </c>
      <c r="D59" s="0" t="n">
        <v>1.006562</v>
      </c>
    </row>
    <row r="60" customFormat="false" ht="13.5" hidden="false" customHeight="false" outlineLevel="0" collapsed="false">
      <c r="A60" s="0" t="n">
        <v>3300</v>
      </c>
      <c r="B60" s="0" t="n">
        <v>71.85549</v>
      </c>
      <c r="C60" s="0" t="n">
        <v>0.0006</v>
      </c>
      <c r="D60" s="0" t="n">
        <v>1.006664</v>
      </c>
    </row>
    <row r="61" customFormat="false" ht="13.5" hidden="false" customHeight="false" outlineLevel="0" collapsed="false">
      <c r="A61" s="0" t="n">
        <v>3360</v>
      </c>
      <c r="B61" s="0" t="n">
        <v>71.85534</v>
      </c>
      <c r="C61" s="0" t="n">
        <v>0.0006</v>
      </c>
      <c r="D61" s="0" t="n">
        <v>1.006664</v>
      </c>
    </row>
    <row r="62" customFormat="false" ht="13.5" hidden="false" customHeight="false" outlineLevel="0" collapsed="false">
      <c r="A62" s="0" t="n">
        <v>3420</v>
      </c>
      <c r="B62" s="0" t="n">
        <v>71.85531</v>
      </c>
      <c r="C62" s="0" t="n">
        <v>0.0006</v>
      </c>
      <c r="D62" s="0" t="n">
        <v>1.006664</v>
      </c>
    </row>
    <row r="63" customFormat="false" ht="13.5" hidden="false" customHeight="false" outlineLevel="0" collapsed="false">
      <c r="A63" s="0" t="n">
        <v>3480</v>
      </c>
      <c r="B63" s="0" t="n">
        <v>71.85533</v>
      </c>
      <c r="C63" s="0" t="n">
        <v>0.0005</v>
      </c>
      <c r="D63" s="0" t="n">
        <v>1.006562</v>
      </c>
    </row>
    <row r="64" customFormat="false" ht="13.5" hidden="false" customHeight="false" outlineLevel="0" collapsed="false">
      <c r="A64" s="0" t="n">
        <v>3540</v>
      </c>
      <c r="B64" s="0" t="n">
        <v>71.85549</v>
      </c>
      <c r="C64" s="0" t="n">
        <v>0.0005</v>
      </c>
      <c r="D64" s="0" t="n">
        <v>1.006562</v>
      </c>
    </row>
    <row r="65" customFormat="false" ht="13.5" hidden="false" customHeight="false" outlineLevel="0" collapsed="false">
      <c r="A65" s="0" t="n">
        <v>3600</v>
      </c>
      <c r="B65" s="0" t="n">
        <v>71.85549</v>
      </c>
      <c r="C65" s="0" t="n">
        <v>0.0006</v>
      </c>
      <c r="D65" s="0" t="n">
        <v>1.006766</v>
      </c>
    </row>
    <row r="66" customFormat="false" ht="13.5" hidden="false" customHeight="false" outlineLevel="0" collapsed="false">
      <c r="A66" s="0" t="n">
        <v>3660</v>
      </c>
      <c r="B66" s="0" t="n">
        <v>71.85566</v>
      </c>
      <c r="C66" s="0" t="n">
        <v>0.0006</v>
      </c>
      <c r="D66" s="0" t="n">
        <v>1.007071</v>
      </c>
    </row>
    <row r="67" customFormat="false" ht="13.5" hidden="false" customHeight="false" outlineLevel="0" collapsed="false">
      <c r="A67" s="0" t="n">
        <v>3720</v>
      </c>
      <c r="B67" s="0" t="n">
        <v>71.85582</v>
      </c>
      <c r="C67" s="0" t="n">
        <v>0.0005</v>
      </c>
      <c r="D67" s="0" t="n">
        <v>1.007071</v>
      </c>
    </row>
    <row r="68" customFormat="false" ht="13.5" hidden="false" customHeight="false" outlineLevel="0" collapsed="false">
      <c r="A68" s="0" t="n">
        <v>3780</v>
      </c>
      <c r="B68" s="0" t="n">
        <v>71.85565</v>
      </c>
      <c r="C68" s="0" t="n">
        <v>0.0005</v>
      </c>
      <c r="D68" s="0" t="n">
        <v>1.00697</v>
      </c>
    </row>
    <row r="69" customFormat="false" ht="13.5" hidden="false" customHeight="false" outlineLevel="0" collapsed="false">
      <c r="A69" s="0" t="n">
        <v>3840</v>
      </c>
      <c r="B69" s="0" t="n">
        <v>71.85582</v>
      </c>
      <c r="C69" s="0" t="n">
        <v>0.0006</v>
      </c>
      <c r="D69" s="0" t="n">
        <v>1.007071</v>
      </c>
    </row>
    <row r="70" customFormat="false" ht="13.5" hidden="false" customHeight="false" outlineLevel="0" collapsed="false">
      <c r="A70" s="0" t="n">
        <v>3900</v>
      </c>
      <c r="B70" s="0" t="n">
        <v>71.85582</v>
      </c>
      <c r="C70" s="0" t="n">
        <v>0.0005</v>
      </c>
      <c r="D70" s="0" t="n">
        <v>1.007071</v>
      </c>
    </row>
    <row r="71" customFormat="false" ht="13.5" hidden="false" customHeight="false" outlineLevel="0" collapsed="false">
      <c r="A71" s="0" t="n">
        <v>3960</v>
      </c>
      <c r="B71" s="0" t="n">
        <v>71.85582</v>
      </c>
      <c r="C71" s="0" t="n">
        <v>0.0005</v>
      </c>
      <c r="D71" s="0" t="n">
        <v>1.007071</v>
      </c>
    </row>
    <row r="72" customFormat="false" ht="13.5" hidden="false" customHeight="false" outlineLevel="0" collapsed="false">
      <c r="A72" s="0" t="n">
        <v>4020</v>
      </c>
      <c r="B72" s="0" t="n">
        <v>71.85582</v>
      </c>
      <c r="C72" s="0" t="n">
        <v>0.0005</v>
      </c>
      <c r="D72" s="0" t="n">
        <v>1.007174</v>
      </c>
    </row>
    <row r="73" customFormat="false" ht="13.5" hidden="false" customHeight="false" outlineLevel="0" collapsed="false">
      <c r="A73" s="0" t="n">
        <v>4080</v>
      </c>
      <c r="B73" s="0" t="n">
        <v>71.85582</v>
      </c>
      <c r="C73" s="0" t="n">
        <v>0.0005</v>
      </c>
      <c r="D73" s="0" t="n">
        <v>1.006868</v>
      </c>
    </row>
    <row r="74" customFormat="false" ht="13.5" hidden="false" customHeight="false" outlineLevel="0" collapsed="false">
      <c r="A74" s="0" t="n">
        <v>4140</v>
      </c>
      <c r="B74" s="0" t="n">
        <v>71.85566</v>
      </c>
      <c r="C74" s="0" t="n">
        <v>0.0005</v>
      </c>
      <c r="D74" s="0" t="n">
        <v>1.006664</v>
      </c>
    </row>
    <row r="75" customFormat="false" ht="13.5" hidden="false" customHeight="false" outlineLevel="0" collapsed="false">
      <c r="A75" s="0" t="n">
        <v>4200</v>
      </c>
      <c r="B75" s="0" t="n">
        <v>71.85582</v>
      </c>
      <c r="C75" s="0" t="n">
        <v>0.0005</v>
      </c>
      <c r="D75" s="0" t="n">
        <v>1.006664</v>
      </c>
    </row>
    <row r="76" customFormat="false" ht="13.5" hidden="false" customHeight="false" outlineLevel="0" collapsed="false">
      <c r="A76" s="0" t="n">
        <v>4260</v>
      </c>
      <c r="B76" s="0" t="n">
        <v>71.85566</v>
      </c>
      <c r="C76" s="0" t="n">
        <v>0.0005</v>
      </c>
      <c r="D76" s="0" t="n">
        <v>1.006766</v>
      </c>
    </row>
    <row r="77" customFormat="false" ht="13.5" hidden="false" customHeight="false" outlineLevel="0" collapsed="false">
      <c r="A77" s="0" t="n">
        <v>4320</v>
      </c>
      <c r="B77" s="0" t="n">
        <v>71.85565</v>
      </c>
      <c r="C77" s="0" t="n">
        <v>0.0005</v>
      </c>
      <c r="D77" s="0" t="n">
        <v>1.006562</v>
      </c>
    </row>
    <row r="78" customFormat="false" ht="13.5" hidden="false" customHeight="false" outlineLevel="0" collapsed="false">
      <c r="A78" s="0" t="n">
        <v>4380</v>
      </c>
      <c r="B78" s="0" t="n">
        <v>71.85565</v>
      </c>
      <c r="C78" s="0" t="n">
        <v>0.0005</v>
      </c>
      <c r="D78" s="0" t="n">
        <v>1.00646</v>
      </c>
    </row>
    <row r="79" customFormat="false" ht="13.5" hidden="false" customHeight="false" outlineLevel="0" collapsed="false">
      <c r="A79" s="0" t="n">
        <v>4440</v>
      </c>
      <c r="B79" s="0" t="n">
        <v>71.85565</v>
      </c>
      <c r="C79" s="0" t="n">
        <v>0.0005</v>
      </c>
      <c r="D79" s="0" t="n">
        <v>1.00646</v>
      </c>
    </row>
    <row r="80" customFormat="false" ht="13.5" hidden="false" customHeight="false" outlineLevel="0" collapsed="false">
      <c r="A80" s="0" t="n">
        <v>4500</v>
      </c>
      <c r="B80" s="0" t="n">
        <v>71.85582</v>
      </c>
      <c r="C80" s="0" t="n">
        <v>0.0006</v>
      </c>
      <c r="D80" s="0" t="n">
        <v>1.006562</v>
      </c>
    </row>
    <row r="81" customFormat="false" ht="13.5" hidden="false" customHeight="false" outlineLevel="0" collapsed="false">
      <c r="A81" s="0" t="n">
        <v>4560</v>
      </c>
      <c r="B81" s="0" t="n">
        <v>71.85581</v>
      </c>
      <c r="C81" s="0" t="n">
        <v>0.0005</v>
      </c>
      <c r="D81" s="0" t="n">
        <v>1.006562</v>
      </c>
    </row>
    <row r="82" customFormat="false" ht="13.5" hidden="false" customHeight="false" outlineLevel="0" collapsed="false">
      <c r="A82" s="0" t="n">
        <v>4620</v>
      </c>
      <c r="B82" s="0" t="n">
        <v>71.85581</v>
      </c>
      <c r="C82" s="0" t="n">
        <v>0.0005</v>
      </c>
      <c r="D82" s="0" t="n">
        <v>1.006562</v>
      </c>
    </row>
    <row r="83" customFormat="false" ht="13.5" hidden="false" customHeight="false" outlineLevel="0" collapsed="false">
      <c r="A83" s="0" t="n">
        <v>4680</v>
      </c>
      <c r="B83" s="0" t="n">
        <v>71.85581</v>
      </c>
      <c r="C83" s="0" t="n">
        <v>0.0006</v>
      </c>
      <c r="D83" s="0" t="n">
        <v>1.00646</v>
      </c>
    </row>
    <row r="84" customFormat="false" ht="13.5" hidden="false" customHeight="false" outlineLevel="0" collapsed="false">
      <c r="A84" s="0" t="n">
        <v>4740</v>
      </c>
      <c r="B84" s="0" t="n">
        <v>71.85581</v>
      </c>
      <c r="C84" s="0" t="n">
        <v>0.0005</v>
      </c>
      <c r="D84" s="0" t="n">
        <v>1.00646</v>
      </c>
    </row>
    <row r="85" customFormat="false" ht="13.5" hidden="false" customHeight="false" outlineLevel="0" collapsed="false">
      <c r="A85" s="0" t="n">
        <v>4800</v>
      </c>
      <c r="B85" s="0" t="n">
        <v>71.85597</v>
      </c>
      <c r="C85" s="0" t="n">
        <v>0.0005</v>
      </c>
      <c r="D85" s="0" t="n">
        <v>1.006562</v>
      </c>
    </row>
    <row r="86" customFormat="false" ht="13.5" hidden="false" customHeight="false" outlineLevel="0" collapsed="false">
      <c r="A86" s="0" t="n">
        <v>4860</v>
      </c>
      <c r="B86" s="0" t="n">
        <v>71.85614</v>
      </c>
      <c r="C86" s="0" t="n">
        <v>0.0005</v>
      </c>
      <c r="D86" s="0" t="n">
        <v>1.006868</v>
      </c>
    </row>
    <row r="87" customFormat="false" ht="13.5" hidden="false" customHeight="false" outlineLevel="0" collapsed="false">
      <c r="A87" s="0" t="n">
        <v>4920</v>
      </c>
      <c r="B87" s="0" t="n">
        <v>71.856</v>
      </c>
      <c r="C87" s="0" t="n">
        <v>0.0005</v>
      </c>
      <c r="D87" s="0" t="n">
        <v>1.00697</v>
      </c>
    </row>
    <row r="88" customFormat="false" ht="13.5" hidden="false" customHeight="false" outlineLevel="0" collapsed="false">
      <c r="A88" s="0" t="n">
        <v>4980</v>
      </c>
      <c r="B88" s="0" t="n">
        <v>71.85614</v>
      </c>
      <c r="C88" s="0" t="n">
        <v>0.0005</v>
      </c>
      <c r="D88" s="0" t="n">
        <v>1.006868</v>
      </c>
    </row>
    <row r="89" customFormat="false" ht="13.5" hidden="false" customHeight="false" outlineLevel="0" collapsed="false">
      <c r="A89" s="0" t="n">
        <v>5040</v>
      </c>
      <c r="B89" s="0" t="n">
        <v>71.85597</v>
      </c>
      <c r="C89" s="0" t="n">
        <v>0.0005</v>
      </c>
      <c r="D89" s="0" t="n">
        <v>1.006868</v>
      </c>
    </row>
    <row r="90" customFormat="false" ht="13.5" hidden="false" customHeight="false" outlineLevel="0" collapsed="false">
      <c r="A90" s="0" t="n">
        <v>5100</v>
      </c>
      <c r="B90" s="0" t="n">
        <v>71.856</v>
      </c>
      <c r="C90" s="0" t="n">
        <v>0.0005</v>
      </c>
      <c r="D90" s="0" t="n">
        <v>1.006766</v>
      </c>
    </row>
    <row r="91" customFormat="false" ht="13.5" hidden="false" customHeight="false" outlineLevel="0" collapsed="false">
      <c r="A91" s="0" t="n">
        <v>5160</v>
      </c>
      <c r="B91" s="0" t="n">
        <v>71.85614</v>
      </c>
      <c r="C91" s="0" t="n">
        <v>0.0005</v>
      </c>
      <c r="D91" s="0" t="n">
        <v>1.006766</v>
      </c>
    </row>
    <row r="92" customFormat="false" ht="13.5" hidden="false" customHeight="false" outlineLevel="0" collapsed="false">
      <c r="A92" s="0" t="n">
        <v>5220</v>
      </c>
      <c r="B92" s="0" t="n">
        <v>71.85614</v>
      </c>
      <c r="C92" s="0" t="n">
        <v>0.0005</v>
      </c>
      <c r="D92" s="0" t="n">
        <v>1.006766</v>
      </c>
    </row>
    <row r="93" customFormat="false" ht="13.5" hidden="false" customHeight="false" outlineLevel="0" collapsed="false">
      <c r="A93" s="0" t="n">
        <v>5280</v>
      </c>
      <c r="B93" s="0" t="n">
        <v>71.85614</v>
      </c>
      <c r="C93" s="0" t="n">
        <v>0.0005</v>
      </c>
      <c r="D93" s="0" t="n">
        <v>1.006766</v>
      </c>
    </row>
    <row r="94" customFormat="false" ht="13.5" hidden="false" customHeight="false" outlineLevel="0" collapsed="false">
      <c r="A94" s="0" t="n">
        <v>5340</v>
      </c>
      <c r="B94" s="0" t="n">
        <v>71.85614</v>
      </c>
      <c r="C94" s="0" t="n">
        <v>0.0005</v>
      </c>
      <c r="D94" s="0" t="n">
        <v>1.006868</v>
      </c>
    </row>
    <row r="95" customFormat="false" ht="13.5" hidden="false" customHeight="false" outlineLevel="0" collapsed="false">
      <c r="A95" s="0" t="n">
        <v>5400</v>
      </c>
      <c r="B95" s="0" t="n">
        <v>71.85632</v>
      </c>
      <c r="C95" s="0" t="n">
        <v>0.0006</v>
      </c>
      <c r="D95" s="0" t="n">
        <v>1.006868</v>
      </c>
    </row>
    <row r="96" customFormat="false" ht="13.5" hidden="false" customHeight="false" outlineLevel="0" collapsed="false">
      <c r="A96" s="0" t="n">
        <v>5460</v>
      </c>
      <c r="B96" s="0" t="n">
        <v>71.85613</v>
      </c>
      <c r="C96" s="0" t="n">
        <v>0.0005</v>
      </c>
      <c r="D96" s="0" t="n">
        <v>1.006766</v>
      </c>
    </row>
    <row r="97" customFormat="false" ht="13.5" hidden="false" customHeight="false" outlineLevel="0" collapsed="false">
      <c r="A97" s="0" t="n">
        <v>5520</v>
      </c>
      <c r="B97" s="0" t="n">
        <v>71.85616</v>
      </c>
      <c r="C97" s="0" t="n">
        <v>0.0005</v>
      </c>
      <c r="D97" s="0" t="n">
        <v>1.006562</v>
      </c>
    </row>
    <row r="98" customFormat="false" ht="13.5" hidden="false" customHeight="false" outlineLevel="0" collapsed="false">
      <c r="A98" s="0" t="n">
        <v>5580</v>
      </c>
      <c r="B98" s="0" t="n">
        <v>71.85597</v>
      </c>
      <c r="C98" s="0" t="n">
        <v>0.0006</v>
      </c>
      <c r="D98" s="0" t="n">
        <v>1.00646</v>
      </c>
    </row>
    <row r="99" customFormat="false" ht="13.5" hidden="false" customHeight="false" outlineLevel="0" collapsed="false">
      <c r="A99" s="0" t="n">
        <v>5640</v>
      </c>
      <c r="B99" s="0" t="n">
        <v>71.856</v>
      </c>
      <c r="C99" s="0" t="n">
        <v>0.0005</v>
      </c>
      <c r="D99" s="0" t="n">
        <v>1.006256</v>
      </c>
    </row>
    <row r="100" customFormat="false" ht="13.5" hidden="false" customHeight="false" outlineLevel="0" collapsed="false">
      <c r="A100" s="0" t="n">
        <v>5700</v>
      </c>
      <c r="B100" s="0" t="n">
        <v>71.856</v>
      </c>
      <c r="C100" s="0" t="n">
        <v>0.0005</v>
      </c>
      <c r="D100" s="0" t="n">
        <v>1.006256</v>
      </c>
    </row>
    <row r="101" customFormat="false" ht="13.5" hidden="false" customHeight="false" outlineLevel="0" collapsed="false">
      <c r="A101" s="0" t="n">
        <v>5760</v>
      </c>
      <c r="B101" s="0" t="n">
        <v>71.85597</v>
      </c>
      <c r="C101" s="0" t="n">
        <v>0.0005</v>
      </c>
      <c r="D101" s="0" t="n">
        <v>1.006256</v>
      </c>
    </row>
    <row r="102" customFormat="false" ht="13.5" hidden="false" customHeight="false" outlineLevel="0" collapsed="false">
      <c r="A102" s="0" t="n">
        <v>5820</v>
      </c>
      <c r="B102" s="0" t="n">
        <v>71.8563</v>
      </c>
      <c r="C102" s="0" t="n">
        <v>0.0005</v>
      </c>
      <c r="D102" s="0" t="n">
        <v>1.006562</v>
      </c>
    </row>
    <row r="103" customFormat="false" ht="13.5" hidden="false" customHeight="false" outlineLevel="0" collapsed="false">
      <c r="A103" s="0" t="n">
        <v>5880</v>
      </c>
      <c r="B103" s="0" t="n">
        <v>71.85616</v>
      </c>
      <c r="C103" s="0" t="n">
        <v>0.0005</v>
      </c>
      <c r="D103" s="0" t="n">
        <v>1.006766</v>
      </c>
    </row>
    <row r="104" customFormat="false" ht="13.5" hidden="false" customHeight="false" outlineLevel="0" collapsed="false">
      <c r="A104" s="0" t="n">
        <v>5940</v>
      </c>
      <c r="B104" s="0" t="n">
        <v>71.85632</v>
      </c>
      <c r="C104" s="0" t="n">
        <v>0.0005</v>
      </c>
      <c r="D104" s="0" t="n">
        <v>1.006766</v>
      </c>
    </row>
    <row r="105" customFormat="false" ht="13.5" hidden="false" customHeight="false" outlineLevel="0" collapsed="false">
      <c r="A105" s="0" t="n">
        <v>6000</v>
      </c>
      <c r="B105" s="0" t="n">
        <v>71.85613</v>
      </c>
      <c r="C105" s="0" t="n">
        <v>0.0005</v>
      </c>
      <c r="D105" s="0" t="n">
        <v>1.006358</v>
      </c>
    </row>
    <row r="106" customFormat="false" ht="13.5" hidden="false" customHeight="false" outlineLevel="0" collapsed="false">
      <c r="A106" s="0" t="n">
        <v>6060</v>
      </c>
      <c r="B106" s="0" t="n">
        <v>71.856</v>
      </c>
      <c r="C106" s="0" t="n">
        <v>0.0005</v>
      </c>
      <c r="D106" s="0" t="n">
        <v>1.006052</v>
      </c>
    </row>
    <row r="107" customFormat="false" ht="13.5" hidden="false" customHeight="false" outlineLevel="0" collapsed="false">
      <c r="A107" s="0" t="n">
        <v>6120</v>
      </c>
      <c r="B107" s="0" t="n">
        <v>71.856</v>
      </c>
      <c r="C107" s="0" t="n">
        <v>0.0005</v>
      </c>
      <c r="D107" s="0" t="n">
        <v>1.006154</v>
      </c>
    </row>
    <row r="108" customFormat="false" ht="13.5" hidden="false" customHeight="false" outlineLevel="0" collapsed="false">
      <c r="A108" s="0" t="n">
        <v>6180</v>
      </c>
      <c r="B108" s="0" t="n">
        <v>71.85614</v>
      </c>
      <c r="C108" s="0" t="n">
        <v>0.0005</v>
      </c>
      <c r="D108" s="0" t="n">
        <v>1.006256</v>
      </c>
    </row>
    <row r="109" customFormat="false" ht="13.5" hidden="false" customHeight="false" outlineLevel="0" collapsed="false">
      <c r="A109" s="0" t="n">
        <v>6240</v>
      </c>
      <c r="B109" s="0" t="n">
        <v>71.85616</v>
      </c>
      <c r="C109" s="0" t="n">
        <v>0.0005</v>
      </c>
      <c r="D109" s="0" t="n">
        <v>1.006358</v>
      </c>
    </row>
    <row r="110" customFormat="false" ht="13.5" hidden="false" customHeight="false" outlineLevel="0" collapsed="false">
      <c r="A110" s="0" t="n">
        <v>6300</v>
      </c>
      <c r="B110" s="0" t="n">
        <v>71.8563</v>
      </c>
      <c r="C110" s="0" t="n">
        <v>0.0004</v>
      </c>
      <c r="D110" s="0" t="n">
        <v>1.006358</v>
      </c>
    </row>
    <row r="111" customFormat="false" ht="13.5" hidden="false" customHeight="false" outlineLevel="0" collapsed="false">
      <c r="A111" s="0" t="n">
        <v>6360</v>
      </c>
      <c r="B111" s="0" t="n">
        <v>71.8563</v>
      </c>
      <c r="C111" s="0" t="n">
        <v>0.0005</v>
      </c>
      <c r="D111" s="0" t="n">
        <v>1.006358</v>
      </c>
    </row>
    <row r="112" customFormat="false" ht="13.5" hidden="false" customHeight="false" outlineLevel="0" collapsed="false">
      <c r="A112" s="0" t="n">
        <v>6420</v>
      </c>
      <c r="B112" s="0" t="n">
        <v>71.85632</v>
      </c>
      <c r="C112" s="0" t="n">
        <v>0.0005</v>
      </c>
      <c r="D112" s="0" t="n">
        <v>1.00646</v>
      </c>
    </row>
    <row r="113" customFormat="false" ht="13.5" hidden="false" customHeight="false" outlineLevel="0" collapsed="false">
      <c r="A113" s="0" t="n">
        <v>6480</v>
      </c>
      <c r="B113" s="0" t="n">
        <v>71.85646</v>
      </c>
      <c r="C113" s="0" t="n">
        <v>0.0005</v>
      </c>
      <c r="D113" s="0" t="n">
        <v>1.006562</v>
      </c>
    </row>
    <row r="114" customFormat="false" ht="13.5" hidden="false" customHeight="false" outlineLevel="0" collapsed="false">
      <c r="A114" s="0" t="n">
        <v>6540</v>
      </c>
      <c r="B114" s="0" t="n">
        <v>71.85648</v>
      </c>
      <c r="C114" s="0" t="n">
        <v>0.0004</v>
      </c>
      <c r="D114" s="0" t="n">
        <v>1.006562</v>
      </c>
    </row>
    <row r="115" customFormat="false" ht="13.5" hidden="false" customHeight="false" outlineLevel="0" collapsed="false">
      <c r="A115" s="0" t="n">
        <v>6600</v>
      </c>
      <c r="B115" s="0" t="n">
        <v>71.8563</v>
      </c>
      <c r="C115" s="0" t="n">
        <v>0.0005</v>
      </c>
      <c r="D115" s="0" t="n">
        <v>1.006358</v>
      </c>
    </row>
    <row r="116" customFormat="false" ht="13.5" hidden="false" customHeight="false" outlineLevel="0" collapsed="false">
      <c r="A116" s="0" t="n">
        <v>6660</v>
      </c>
      <c r="B116" s="0" t="n">
        <v>71.8563</v>
      </c>
      <c r="C116" s="0" t="n">
        <v>0.0004</v>
      </c>
      <c r="D116" s="0" t="n">
        <v>1.006358</v>
      </c>
    </row>
    <row r="117" customFormat="false" ht="13.5" hidden="false" customHeight="false" outlineLevel="0" collapsed="false">
      <c r="A117" s="0" t="n">
        <v>6720</v>
      </c>
      <c r="B117" s="0" t="n">
        <v>71.85629</v>
      </c>
      <c r="C117" s="0" t="n">
        <v>0.0004</v>
      </c>
      <c r="D117" s="0" t="n">
        <v>1.006358</v>
      </c>
    </row>
    <row r="118" customFormat="false" ht="13.5" hidden="false" customHeight="false" outlineLevel="0" collapsed="false">
      <c r="A118" s="0" t="n">
        <v>6780</v>
      </c>
      <c r="B118" s="0" t="n">
        <v>71.85632</v>
      </c>
      <c r="C118" s="0" t="n">
        <v>0.0004</v>
      </c>
      <c r="D118" s="0" t="n">
        <v>1.006358</v>
      </c>
    </row>
    <row r="119" customFormat="false" ht="13.5" hidden="false" customHeight="false" outlineLevel="0" collapsed="false">
      <c r="A119" s="0" t="n">
        <v>6840</v>
      </c>
      <c r="B119" s="0" t="n">
        <v>71.8563</v>
      </c>
      <c r="C119" s="0" t="n">
        <v>0.0005</v>
      </c>
      <c r="D119" s="0" t="n">
        <v>1.006256</v>
      </c>
    </row>
    <row r="120" customFormat="false" ht="13.5" hidden="false" customHeight="false" outlineLevel="0" collapsed="false">
      <c r="A120" s="0" t="n">
        <v>6900</v>
      </c>
      <c r="B120" s="0" t="n">
        <v>71.85629</v>
      </c>
      <c r="C120" s="0" t="n">
        <v>0.0005</v>
      </c>
      <c r="D120" s="0" t="n">
        <v>1.006154</v>
      </c>
    </row>
    <row r="121" customFormat="false" ht="13.5" hidden="false" customHeight="false" outlineLevel="0" collapsed="false">
      <c r="A121" s="0" t="n">
        <v>6960</v>
      </c>
      <c r="B121" s="0" t="n">
        <v>71.85632</v>
      </c>
      <c r="C121" s="0" t="n">
        <v>0.0005</v>
      </c>
      <c r="D121" s="0" t="n">
        <v>1.006256</v>
      </c>
    </row>
    <row r="122" customFormat="false" ht="13.5" hidden="false" customHeight="false" outlineLevel="0" collapsed="false">
      <c r="A122" s="0" t="n">
        <v>7020</v>
      </c>
      <c r="B122" s="0" t="n">
        <v>71.85646</v>
      </c>
      <c r="C122" s="0" t="n">
        <v>0.0005</v>
      </c>
      <c r="D122" s="0" t="n">
        <v>1.006256</v>
      </c>
    </row>
    <row r="123" customFormat="false" ht="13.5" hidden="false" customHeight="false" outlineLevel="0" collapsed="false">
      <c r="A123" s="0" t="n">
        <v>7080</v>
      </c>
      <c r="B123" s="0" t="n">
        <v>71.85646</v>
      </c>
      <c r="C123" s="0" t="n">
        <v>0.0004</v>
      </c>
      <c r="D123" s="0" t="n">
        <v>1.006358</v>
      </c>
    </row>
    <row r="124" customFormat="false" ht="13.5" hidden="false" customHeight="false" outlineLevel="0" collapsed="false">
      <c r="A124" s="0" t="n">
        <v>7140</v>
      </c>
      <c r="B124" s="0" t="n">
        <v>71.8563</v>
      </c>
      <c r="C124" s="0" t="n">
        <v>0.0005</v>
      </c>
      <c r="D124" s="0" t="n">
        <v>1.006358</v>
      </c>
    </row>
    <row r="125" customFormat="false" ht="13.5" hidden="false" customHeight="false" outlineLevel="0" collapsed="false">
      <c r="A125" s="0" t="n">
        <v>7200</v>
      </c>
      <c r="B125" s="0" t="n">
        <v>71.8563</v>
      </c>
      <c r="C125" s="0" t="n">
        <v>0.0004</v>
      </c>
      <c r="D125" s="0" t="n">
        <v>1.006154</v>
      </c>
    </row>
    <row r="126" customFormat="false" ht="13.5" hidden="false" customHeight="false" outlineLevel="0" collapsed="false">
      <c r="A126" s="0" t="n">
        <v>7260</v>
      </c>
      <c r="B126" s="0" t="n">
        <v>71.8563</v>
      </c>
      <c r="C126" s="0" t="n">
        <v>0.0004</v>
      </c>
      <c r="D126" s="0" t="n">
        <v>1.006052</v>
      </c>
    </row>
    <row r="127" customFormat="false" ht="13.5" hidden="false" customHeight="false" outlineLevel="0" collapsed="false">
      <c r="A127" s="0" t="n">
        <v>7320</v>
      </c>
      <c r="B127" s="0" t="n">
        <v>71.85632</v>
      </c>
      <c r="C127" s="0" t="n">
        <v>0.0005</v>
      </c>
      <c r="D127" s="0" t="n">
        <v>1.006154</v>
      </c>
    </row>
    <row r="128" customFormat="false" ht="13.5" hidden="false" customHeight="false" outlineLevel="0" collapsed="false">
      <c r="A128" s="0" t="n">
        <v>7380</v>
      </c>
      <c r="B128" s="0" t="n">
        <v>71.85661</v>
      </c>
      <c r="C128" s="0" t="n">
        <v>0.0004</v>
      </c>
      <c r="D128" s="0" t="n">
        <v>1.00646</v>
      </c>
    </row>
    <row r="129" customFormat="false" ht="13.5" hidden="false" customHeight="false" outlineLevel="0" collapsed="false">
      <c r="A129" s="0" t="n">
        <v>7440</v>
      </c>
      <c r="B129" s="0" t="n">
        <v>71.85664</v>
      </c>
      <c r="C129" s="0" t="n">
        <v>0.0006</v>
      </c>
      <c r="D129" s="0" t="n">
        <v>1.006562</v>
      </c>
    </row>
    <row r="130" customFormat="false" ht="13.5" hidden="false" customHeight="false" outlineLevel="0" collapsed="false">
      <c r="A130" s="0" t="n">
        <v>7500</v>
      </c>
      <c r="B130" s="0" t="n">
        <v>71.85662</v>
      </c>
      <c r="C130" s="0" t="n">
        <v>0.0004</v>
      </c>
      <c r="D130" s="0" t="n">
        <v>1.006562</v>
      </c>
    </row>
    <row r="131" customFormat="false" ht="13.5" hidden="false" customHeight="false" outlineLevel="0" collapsed="false">
      <c r="A131" s="0" t="n">
        <v>7560</v>
      </c>
      <c r="B131" s="0" t="n">
        <v>71.85662</v>
      </c>
      <c r="C131" s="0" t="n">
        <v>0.0004</v>
      </c>
      <c r="D131" s="0" t="n">
        <v>1.006562</v>
      </c>
    </row>
    <row r="132" customFormat="false" ht="13.5" hidden="false" customHeight="false" outlineLevel="0" collapsed="false">
      <c r="A132" s="0" t="n">
        <v>7620</v>
      </c>
      <c r="B132" s="0" t="n">
        <v>71.85662</v>
      </c>
      <c r="C132" s="0" t="n">
        <v>0.0004</v>
      </c>
      <c r="D132" s="0" t="n">
        <v>1.006562</v>
      </c>
    </row>
    <row r="133" customFormat="false" ht="13.5" hidden="false" customHeight="false" outlineLevel="0" collapsed="false">
      <c r="A133" s="0" t="n">
        <v>7680</v>
      </c>
      <c r="B133" s="0" t="n">
        <v>71.85664</v>
      </c>
      <c r="C133" s="0" t="n">
        <v>0.0004</v>
      </c>
      <c r="D133" s="0" t="n">
        <v>1.00646</v>
      </c>
    </row>
    <row r="134" customFormat="false" ht="13.5" hidden="false" customHeight="false" outlineLevel="0" collapsed="false">
      <c r="A134" s="0" t="n">
        <v>7740</v>
      </c>
      <c r="B134" s="0" t="n">
        <v>71.85662</v>
      </c>
      <c r="C134" s="0" t="n">
        <v>0.0004</v>
      </c>
      <c r="D134" s="0" t="n">
        <v>1.00646</v>
      </c>
    </row>
    <row r="135" customFormat="false" ht="13.5" hidden="false" customHeight="false" outlineLevel="0" collapsed="false">
      <c r="A135" s="0" t="n">
        <v>7800</v>
      </c>
      <c r="B135" s="0" t="n">
        <v>71.85678</v>
      </c>
      <c r="C135" s="0" t="n">
        <v>0.0004</v>
      </c>
      <c r="D135" s="0" t="n">
        <v>1.006562</v>
      </c>
    </row>
    <row r="136" customFormat="false" ht="13.5" hidden="false" customHeight="false" outlineLevel="0" collapsed="false">
      <c r="A136" s="0" t="n">
        <v>7860</v>
      </c>
      <c r="B136" s="0" t="n">
        <v>71.8568</v>
      </c>
      <c r="C136" s="0" t="n">
        <v>0.0004</v>
      </c>
      <c r="D136" s="0" t="n">
        <v>1.00646</v>
      </c>
    </row>
    <row r="137" customFormat="false" ht="13.5" hidden="false" customHeight="false" outlineLevel="0" collapsed="false">
      <c r="A137" s="0" t="n">
        <v>7920</v>
      </c>
      <c r="B137" s="0" t="n">
        <v>71.8568</v>
      </c>
      <c r="C137" s="0" t="n">
        <v>0.0005</v>
      </c>
      <c r="D137" s="0" t="n">
        <v>1.006358</v>
      </c>
    </row>
    <row r="138" customFormat="false" ht="13.5" hidden="false" customHeight="false" outlineLevel="0" collapsed="false">
      <c r="A138" s="0" t="n">
        <v>7980</v>
      </c>
      <c r="B138" s="0" t="n">
        <v>71.85664</v>
      </c>
      <c r="C138" s="0" t="n">
        <v>0.0004</v>
      </c>
      <c r="D138" s="0" t="n">
        <v>1.006358</v>
      </c>
    </row>
    <row r="139" customFormat="false" ht="13.5" hidden="false" customHeight="false" outlineLevel="0" collapsed="false">
      <c r="A139" s="0" t="n">
        <v>8040</v>
      </c>
      <c r="B139" s="0" t="n">
        <v>71.85645</v>
      </c>
      <c r="C139" s="0" t="n">
        <v>0.0004</v>
      </c>
      <c r="D139" s="0" t="n">
        <v>1.006154</v>
      </c>
    </row>
    <row r="140" customFormat="false" ht="13.5" hidden="false" customHeight="false" outlineLevel="0" collapsed="false">
      <c r="A140" s="0" t="n">
        <v>8100</v>
      </c>
      <c r="B140" s="0" t="n">
        <v>71.85646</v>
      </c>
      <c r="C140" s="0" t="n">
        <v>0.0004</v>
      </c>
      <c r="D140" s="0" t="n">
        <v>1.005848</v>
      </c>
    </row>
    <row r="141" customFormat="false" ht="13.5" hidden="false" customHeight="false" outlineLevel="0" collapsed="false">
      <c r="A141" s="0" t="n">
        <v>8160</v>
      </c>
      <c r="B141" s="0" t="n">
        <v>71.85648</v>
      </c>
      <c r="C141" s="0" t="n">
        <v>0.0004</v>
      </c>
      <c r="D141" s="0" t="n">
        <v>1.005746</v>
      </c>
    </row>
    <row r="142" customFormat="false" ht="13.5" hidden="false" customHeight="false" outlineLevel="0" collapsed="false">
      <c r="A142" s="0" t="n">
        <v>8220</v>
      </c>
      <c r="B142" s="0" t="n">
        <v>71.85664</v>
      </c>
      <c r="C142" s="0" t="n">
        <v>0.0004</v>
      </c>
      <c r="D142" s="0" t="n">
        <v>1.006052</v>
      </c>
    </row>
    <row r="143" customFormat="false" ht="13.5" hidden="false" customHeight="false" outlineLevel="0" collapsed="false">
      <c r="A143" s="0" t="n">
        <v>8280</v>
      </c>
      <c r="B143" s="0" t="n">
        <v>71.85662</v>
      </c>
      <c r="C143" s="0" t="n">
        <v>0.0003</v>
      </c>
      <c r="D143" s="0" t="n">
        <v>1.00595</v>
      </c>
    </row>
    <row r="144" customFormat="false" ht="13.5" hidden="false" customHeight="false" outlineLevel="0" collapsed="false">
      <c r="A144" s="0" t="n">
        <v>8340</v>
      </c>
      <c r="B144" s="0" t="n">
        <v>71.85664</v>
      </c>
      <c r="C144" s="0" t="n">
        <v>0.0003</v>
      </c>
      <c r="D144" s="0" t="n">
        <v>1.005848</v>
      </c>
    </row>
    <row r="145" customFormat="false" ht="13.5" hidden="false" customHeight="false" outlineLevel="0" collapsed="false">
      <c r="A145" s="0" t="n">
        <v>8400</v>
      </c>
      <c r="B145" s="0" t="n">
        <v>71.8568</v>
      </c>
      <c r="C145" s="0" t="n">
        <v>0.0004</v>
      </c>
      <c r="D145" s="0" t="n">
        <v>1.00595</v>
      </c>
    </row>
    <row r="146" customFormat="false" ht="13.5" hidden="false" customHeight="false" outlineLevel="0" collapsed="false">
      <c r="A146" s="0" t="n">
        <v>8460</v>
      </c>
      <c r="B146" s="0" t="n">
        <v>71.85662</v>
      </c>
      <c r="C146" s="0" t="n">
        <v>0.0004</v>
      </c>
      <c r="D146" s="0" t="n">
        <v>1.006052</v>
      </c>
    </row>
    <row r="147" customFormat="false" ht="13.5" hidden="false" customHeight="false" outlineLevel="0" collapsed="false">
      <c r="A147" s="0" t="n">
        <v>8520</v>
      </c>
      <c r="B147" s="0" t="n">
        <v>71.8568</v>
      </c>
      <c r="C147" s="0" t="n">
        <v>0.0004</v>
      </c>
      <c r="D147" s="0" t="n">
        <v>1.006154</v>
      </c>
    </row>
    <row r="148" customFormat="false" ht="13.5" hidden="false" customHeight="false" outlineLevel="0" collapsed="false">
      <c r="A148" s="0" t="n">
        <v>8580</v>
      </c>
      <c r="B148" s="0" t="n">
        <v>71.85678</v>
      </c>
      <c r="C148" s="0" t="n">
        <v>0.0003</v>
      </c>
      <c r="D148" s="0" t="n">
        <v>1.006154</v>
      </c>
    </row>
    <row r="149" customFormat="false" ht="13.5" hidden="false" customHeight="false" outlineLevel="0" collapsed="false">
      <c r="A149" s="0" t="n">
        <v>8640</v>
      </c>
      <c r="B149" s="0" t="n">
        <v>71.85678</v>
      </c>
      <c r="C149" s="0" t="n">
        <v>0.0004</v>
      </c>
      <c r="D149" s="0" t="n">
        <v>1.00595</v>
      </c>
    </row>
    <row r="150" customFormat="false" ht="13.5" hidden="false" customHeight="false" outlineLevel="0" collapsed="false">
      <c r="A150" s="0" t="n">
        <v>8700</v>
      </c>
      <c r="B150" s="0" t="n">
        <v>71.85662</v>
      </c>
      <c r="C150" s="0" t="n">
        <v>0.0005</v>
      </c>
      <c r="D150" s="0" t="n">
        <v>1.00595</v>
      </c>
    </row>
    <row r="151" customFormat="false" ht="13.5" hidden="false" customHeight="false" outlineLevel="0" collapsed="false">
      <c r="A151" s="0" t="n">
        <v>8760</v>
      </c>
      <c r="B151" s="0" t="n">
        <v>71.85678</v>
      </c>
      <c r="C151" s="0" t="n">
        <v>0.0004</v>
      </c>
      <c r="D151" s="0" t="n">
        <v>1.00595</v>
      </c>
    </row>
    <row r="152" customFormat="false" ht="13.5" hidden="false" customHeight="false" outlineLevel="0" collapsed="false">
      <c r="A152" s="0" t="n">
        <v>8820</v>
      </c>
      <c r="B152" s="0" t="n">
        <v>71.85662</v>
      </c>
      <c r="C152" s="0" t="n">
        <v>0.0004</v>
      </c>
      <c r="D152" s="0" t="n">
        <v>1.00595</v>
      </c>
    </row>
    <row r="153" customFormat="false" ht="13.5" hidden="false" customHeight="false" outlineLevel="0" collapsed="false">
      <c r="A153" s="0" t="n">
        <v>8880</v>
      </c>
      <c r="B153" s="0" t="n">
        <v>71.85662</v>
      </c>
      <c r="C153" s="0" t="n">
        <v>0.0004</v>
      </c>
      <c r="D153" s="0" t="n">
        <v>1.005848</v>
      </c>
    </row>
    <row r="154" customFormat="false" ht="13.5" hidden="false" customHeight="false" outlineLevel="0" collapsed="false">
      <c r="A154" s="0" t="n">
        <v>8940</v>
      </c>
      <c r="B154" s="0" t="n">
        <v>71.85678</v>
      </c>
      <c r="C154" s="0" t="n">
        <v>0.0004</v>
      </c>
      <c r="D154" s="0" t="n">
        <v>1.005848</v>
      </c>
    </row>
    <row r="155" customFormat="false" ht="13.5" hidden="false" customHeight="false" outlineLevel="0" collapsed="false">
      <c r="A155" s="0" t="n">
        <v>9000</v>
      </c>
      <c r="B155" s="0" t="n">
        <v>71.8568</v>
      </c>
      <c r="C155" s="0" t="n">
        <v>0.0003</v>
      </c>
      <c r="D155" s="0" t="n">
        <v>1.00595</v>
      </c>
    </row>
    <row r="156" customFormat="false" ht="13.5" hidden="false" customHeight="false" outlineLevel="0" collapsed="false">
      <c r="A156" s="0" t="n">
        <v>9060</v>
      </c>
      <c r="B156" s="0" t="n">
        <v>71.85646</v>
      </c>
      <c r="C156" s="0" t="n">
        <v>0.0003</v>
      </c>
      <c r="D156" s="0" t="n">
        <v>1.005746</v>
      </c>
    </row>
    <row r="157" customFormat="false" ht="13.5" hidden="false" customHeight="false" outlineLevel="0" collapsed="false">
      <c r="A157" s="0" t="n">
        <v>9120</v>
      </c>
      <c r="B157" s="0" t="n">
        <v>71.85662</v>
      </c>
      <c r="C157" s="0" t="n">
        <v>0.0003</v>
      </c>
      <c r="D157" s="0" t="n">
        <v>1.005542</v>
      </c>
    </row>
    <row r="158" customFormat="false" ht="13.5" hidden="false" customHeight="false" outlineLevel="0" collapsed="false">
      <c r="A158" s="0" t="n">
        <v>9180</v>
      </c>
      <c r="B158" s="0" t="n">
        <v>71.85645</v>
      </c>
      <c r="C158" s="0" t="n">
        <v>0.0004</v>
      </c>
      <c r="D158" s="0" t="n">
        <v>1.005542</v>
      </c>
    </row>
    <row r="159" customFormat="false" ht="13.5" hidden="false" customHeight="false" outlineLevel="0" collapsed="false">
      <c r="A159" s="0" t="n">
        <v>9240</v>
      </c>
      <c r="B159" s="0" t="n">
        <v>71.85678</v>
      </c>
      <c r="C159" s="0" t="n">
        <v>0.0004</v>
      </c>
      <c r="D159" s="0" t="n">
        <v>1.005746</v>
      </c>
    </row>
    <row r="160" customFormat="false" ht="13.5" hidden="false" customHeight="false" outlineLevel="0" collapsed="false">
      <c r="A160" s="0" t="n">
        <v>9300</v>
      </c>
      <c r="B160" s="0" t="n">
        <v>71.85662</v>
      </c>
      <c r="C160" s="0" t="n">
        <v>0.0004</v>
      </c>
      <c r="D160" s="0" t="n">
        <v>1.00595</v>
      </c>
    </row>
    <row r="161" customFormat="false" ht="13.5" hidden="false" customHeight="false" outlineLevel="0" collapsed="false">
      <c r="A161" s="0" t="n">
        <v>9360</v>
      </c>
      <c r="B161" s="0" t="n">
        <v>71.8568</v>
      </c>
      <c r="C161" s="0" t="n">
        <v>0.0003</v>
      </c>
      <c r="D161" s="0" t="n">
        <v>1.00595</v>
      </c>
    </row>
    <row r="162" customFormat="false" ht="13.5" hidden="false" customHeight="false" outlineLevel="0" collapsed="false">
      <c r="A162" s="0" t="n">
        <v>9420</v>
      </c>
      <c r="B162" s="0" t="n">
        <v>71.85694</v>
      </c>
      <c r="C162" s="0" t="n">
        <v>0.0003</v>
      </c>
      <c r="D162" s="0" t="n">
        <v>1.006052</v>
      </c>
    </row>
    <row r="163" customFormat="false" ht="13.5" hidden="false" customHeight="false" outlineLevel="0" collapsed="false">
      <c r="A163" s="0" t="n">
        <v>9480</v>
      </c>
      <c r="B163" s="0" t="n">
        <v>71.8568</v>
      </c>
      <c r="C163" s="0" t="n">
        <v>0.0003</v>
      </c>
      <c r="D163" s="0" t="n">
        <v>1.006052</v>
      </c>
    </row>
    <row r="164" customFormat="false" ht="13.5" hidden="false" customHeight="false" outlineLevel="0" collapsed="false">
      <c r="A164" s="0" t="n">
        <v>9540</v>
      </c>
      <c r="B164" s="0" t="n">
        <v>71.85693</v>
      </c>
      <c r="C164" s="0" t="n">
        <v>0.0005</v>
      </c>
      <c r="D164" s="0" t="n">
        <v>1.006052</v>
      </c>
    </row>
    <row r="165" customFormat="false" ht="13.5" hidden="false" customHeight="false" outlineLevel="0" collapsed="false">
      <c r="A165" s="0" t="n">
        <v>9600</v>
      </c>
      <c r="B165" s="0" t="n">
        <v>71.85694</v>
      </c>
      <c r="C165" s="0" t="n">
        <v>0.0003</v>
      </c>
      <c r="D165" s="0" t="n">
        <v>1.006154</v>
      </c>
    </row>
    <row r="166" customFormat="false" ht="13.5" hidden="false" customHeight="false" outlineLevel="0" collapsed="false">
      <c r="A166" s="0" t="n">
        <v>9660</v>
      </c>
      <c r="B166" s="0" t="n">
        <v>71.85696</v>
      </c>
      <c r="C166" s="0" t="n">
        <v>0.0003</v>
      </c>
      <c r="D166" s="0" t="n">
        <v>1.006256</v>
      </c>
    </row>
    <row r="167" customFormat="false" ht="13.5" hidden="false" customHeight="false" outlineLevel="0" collapsed="false">
      <c r="A167" s="0" t="n">
        <v>9720</v>
      </c>
      <c r="B167" s="0" t="n">
        <v>71.85696</v>
      </c>
      <c r="C167" s="0" t="n">
        <v>0.0003</v>
      </c>
      <c r="D167" s="0" t="n">
        <v>1.006154</v>
      </c>
    </row>
    <row r="168" customFormat="false" ht="13.5" hidden="false" customHeight="false" outlineLevel="0" collapsed="false">
      <c r="A168" s="0" t="n">
        <v>9780</v>
      </c>
      <c r="B168" s="0" t="n">
        <v>71.85696</v>
      </c>
      <c r="C168" s="0" t="n">
        <v>0.0004</v>
      </c>
      <c r="D168" s="0" t="n">
        <v>1.00595</v>
      </c>
    </row>
    <row r="169" customFormat="false" ht="13.5" hidden="false" customHeight="false" outlineLevel="0" collapsed="false">
      <c r="A169" s="0" t="n">
        <v>9840</v>
      </c>
      <c r="B169" s="0" t="n">
        <v>71.85678</v>
      </c>
      <c r="C169" s="0" t="n">
        <v>0.0003</v>
      </c>
      <c r="D169" s="0" t="n">
        <v>1.00595</v>
      </c>
    </row>
    <row r="170" customFormat="false" ht="13.5" hidden="false" customHeight="false" outlineLevel="0" collapsed="false">
      <c r="A170" s="0" t="n">
        <v>9900</v>
      </c>
      <c r="B170" s="0" t="n">
        <v>71.8568</v>
      </c>
      <c r="C170" s="0" t="n">
        <v>0.0003</v>
      </c>
      <c r="D170" s="0" t="n">
        <v>1.006154</v>
      </c>
    </row>
    <row r="171" customFormat="false" ht="13.5" hidden="false" customHeight="false" outlineLevel="0" collapsed="false">
      <c r="A171" s="0" t="n">
        <v>9960</v>
      </c>
      <c r="B171" s="0" t="n">
        <v>71.85709</v>
      </c>
      <c r="C171" s="0" t="n">
        <v>0.0003</v>
      </c>
      <c r="D171" s="0" t="n">
        <v>1.006358</v>
      </c>
    </row>
    <row r="172" customFormat="false" ht="13.5" hidden="false" customHeight="false" outlineLevel="0" collapsed="false">
      <c r="A172" s="0" t="n">
        <v>10020</v>
      </c>
      <c r="B172" s="0" t="n">
        <v>71.85712</v>
      </c>
      <c r="C172" s="0" t="n">
        <v>0.0003</v>
      </c>
      <c r="D172" s="0" t="n">
        <v>1.006358</v>
      </c>
    </row>
    <row r="173" customFormat="false" ht="13.5" hidden="false" customHeight="false" outlineLevel="0" collapsed="false">
      <c r="A173" s="0" t="n">
        <v>10080</v>
      </c>
      <c r="B173" s="0" t="n">
        <v>71.8571</v>
      </c>
      <c r="C173" s="0" t="n">
        <v>0.0005</v>
      </c>
      <c r="D173" s="0" t="n">
        <v>1.006358</v>
      </c>
    </row>
    <row r="174" customFormat="false" ht="13.5" hidden="false" customHeight="false" outlineLevel="0" collapsed="false">
      <c r="A174" s="0" t="n">
        <v>10140</v>
      </c>
      <c r="B174" s="0" t="n">
        <v>71.8571</v>
      </c>
      <c r="C174" s="0" t="n">
        <v>0.0003</v>
      </c>
      <c r="D174" s="0" t="n">
        <v>1.006358</v>
      </c>
    </row>
    <row r="175" customFormat="false" ht="13.5" hidden="false" customHeight="false" outlineLevel="0" collapsed="false">
      <c r="A175" s="0" t="n">
        <v>10200</v>
      </c>
      <c r="B175" s="0" t="n">
        <v>71.85712</v>
      </c>
      <c r="C175" s="0" t="n">
        <v>0.0003</v>
      </c>
      <c r="D175" s="0" t="n">
        <v>1.006358</v>
      </c>
    </row>
    <row r="176" customFormat="false" ht="13.5" hidden="false" customHeight="false" outlineLevel="0" collapsed="false">
      <c r="A176" s="0" t="n">
        <v>10260</v>
      </c>
      <c r="B176" s="0" t="n">
        <v>71.8571</v>
      </c>
      <c r="C176" s="0" t="n">
        <v>0.0003</v>
      </c>
      <c r="D176" s="0" t="n">
        <v>1.006256</v>
      </c>
    </row>
    <row r="177" customFormat="false" ht="13.5" hidden="false" customHeight="false" outlineLevel="0" collapsed="false">
      <c r="A177" s="0" t="n">
        <v>10320</v>
      </c>
      <c r="B177" s="0" t="n">
        <v>71.85694</v>
      </c>
      <c r="C177" s="0" t="n">
        <v>0.0003</v>
      </c>
      <c r="D177" s="0" t="n">
        <v>1.006154</v>
      </c>
    </row>
    <row r="178" customFormat="false" ht="13.5" hidden="false" customHeight="false" outlineLevel="0" collapsed="false">
      <c r="A178" s="0" t="n">
        <v>10380</v>
      </c>
      <c r="B178" s="0" t="n">
        <v>71.85694</v>
      </c>
      <c r="C178" s="0" t="n">
        <v>0.0003</v>
      </c>
      <c r="D178" s="0" t="n">
        <v>1.006052</v>
      </c>
    </row>
    <row r="179" customFormat="false" ht="13.5" hidden="false" customHeight="false" outlineLevel="0" collapsed="false">
      <c r="A179" s="0" t="n">
        <v>10440</v>
      </c>
      <c r="B179" s="0" t="n">
        <v>71.85694</v>
      </c>
      <c r="C179" s="0" t="n">
        <v>0.0003</v>
      </c>
      <c r="D179" s="0" t="n">
        <v>1.00595</v>
      </c>
    </row>
    <row r="180" customFormat="false" ht="13.5" hidden="false" customHeight="false" outlineLevel="0" collapsed="false">
      <c r="A180" s="0" t="n">
        <v>10500</v>
      </c>
      <c r="B180" s="0" t="n">
        <v>71.8568</v>
      </c>
      <c r="C180" s="0" t="n">
        <v>0.0003</v>
      </c>
      <c r="D180" s="0" t="n">
        <v>1.005746</v>
      </c>
    </row>
    <row r="181" customFormat="false" ht="13.5" hidden="false" customHeight="false" outlineLevel="0" collapsed="false">
      <c r="A181" s="0" t="n">
        <v>10560</v>
      </c>
      <c r="B181" s="0" t="n">
        <v>71.85677</v>
      </c>
      <c r="C181" s="0" t="n">
        <v>0.0003</v>
      </c>
      <c r="D181" s="0" t="n">
        <v>1.005644</v>
      </c>
    </row>
    <row r="182" customFormat="false" ht="13.5" hidden="false" customHeight="false" outlineLevel="0" collapsed="false">
      <c r="A182" s="0" t="n">
        <v>10620</v>
      </c>
      <c r="B182" s="0" t="n">
        <v>71.85678</v>
      </c>
      <c r="C182" s="0" t="n">
        <v>0.0003</v>
      </c>
      <c r="D182" s="0" t="n">
        <v>1.005644</v>
      </c>
    </row>
    <row r="183" customFormat="false" ht="13.5" hidden="false" customHeight="false" outlineLevel="0" collapsed="false">
      <c r="A183" s="0" t="n">
        <v>10680</v>
      </c>
      <c r="B183" s="0" t="n">
        <v>71.85677</v>
      </c>
      <c r="C183" s="0" t="n">
        <v>0.0003</v>
      </c>
      <c r="D183" s="0" t="n">
        <v>1.005746</v>
      </c>
    </row>
    <row r="184" customFormat="false" ht="13.5" hidden="false" customHeight="false" outlineLevel="0" collapsed="false">
      <c r="A184" s="0" t="n">
        <v>10740</v>
      </c>
      <c r="B184" s="0" t="n">
        <v>71.85677</v>
      </c>
      <c r="C184" s="0" t="n">
        <v>0.0003</v>
      </c>
      <c r="D184" s="0" t="n">
        <v>1.005644</v>
      </c>
    </row>
    <row r="185" customFormat="false" ht="13.5" hidden="false" customHeight="false" outlineLevel="0" collapsed="false">
      <c r="A185" s="0" t="n">
        <v>10800</v>
      </c>
      <c r="B185" s="0" t="n">
        <v>71.85693</v>
      </c>
      <c r="C185" s="0" t="n">
        <v>0.0003</v>
      </c>
      <c r="D185" s="0" t="n">
        <v>1.005746</v>
      </c>
    </row>
    <row r="186" customFormat="false" ht="13.5" hidden="false" customHeight="false" outlineLevel="0" collapsed="false">
      <c r="A186" s="0" t="n">
        <v>10860</v>
      </c>
      <c r="B186" s="0" t="n">
        <v>71.85677</v>
      </c>
      <c r="C186" s="0" t="n">
        <v>0.0003</v>
      </c>
      <c r="D186" s="0" t="n">
        <v>1.005746</v>
      </c>
    </row>
    <row r="187" customFormat="false" ht="13.5" hidden="false" customHeight="false" outlineLevel="0" collapsed="false">
      <c r="A187" s="0" t="n">
        <v>10920</v>
      </c>
      <c r="B187" s="0" t="n">
        <v>71.8568</v>
      </c>
      <c r="C187" s="0" t="n">
        <v>0.0003</v>
      </c>
      <c r="D187" s="0" t="n">
        <v>1.005848</v>
      </c>
    </row>
    <row r="188" customFormat="false" ht="13.5" hidden="false" customHeight="false" outlineLevel="0" collapsed="false">
      <c r="A188" s="0" t="n">
        <v>10980</v>
      </c>
      <c r="B188" s="0" t="n">
        <v>71.85677</v>
      </c>
      <c r="C188" s="0" t="n">
        <v>0.0002</v>
      </c>
      <c r="D188" s="0" t="n">
        <v>1.005746</v>
      </c>
    </row>
    <row r="189" customFormat="false" ht="13.5" hidden="false" customHeight="false" outlineLevel="0" collapsed="false">
      <c r="A189" s="0" t="n">
        <v>11040</v>
      </c>
      <c r="B189" s="0" t="n">
        <v>71.85677</v>
      </c>
      <c r="C189" s="0" t="n">
        <v>0.0003</v>
      </c>
      <c r="D189" s="0" t="n">
        <v>1.005644</v>
      </c>
    </row>
    <row r="190" customFormat="false" ht="13.5" hidden="false" customHeight="false" outlineLevel="0" collapsed="false">
      <c r="A190" s="0" t="n">
        <v>11100</v>
      </c>
      <c r="B190" s="0" t="n">
        <v>71.85694</v>
      </c>
      <c r="C190" s="0" t="n">
        <v>0.0003</v>
      </c>
      <c r="D190" s="0" t="n">
        <v>1.005542</v>
      </c>
    </row>
    <row r="191" customFormat="false" ht="13.5" hidden="false" customHeight="false" outlineLevel="0" collapsed="false">
      <c r="A191" s="0" t="n">
        <v>11160</v>
      </c>
      <c r="B191" s="0" t="n">
        <v>71.85678</v>
      </c>
      <c r="C191" s="0" t="n">
        <v>0.0005</v>
      </c>
      <c r="D191" s="0" t="n">
        <v>1.005542</v>
      </c>
    </row>
    <row r="192" customFormat="false" ht="13.5" hidden="false" customHeight="false" outlineLevel="0" collapsed="false">
      <c r="A192" s="0" t="n">
        <v>11220</v>
      </c>
      <c r="B192" s="0" t="n">
        <v>71.85677</v>
      </c>
      <c r="C192" s="0" t="n">
        <v>0.0003</v>
      </c>
      <c r="D192" s="0" t="n">
        <v>1.00544</v>
      </c>
    </row>
    <row r="193" customFormat="false" ht="13.5" hidden="false" customHeight="false" outlineLevel="0" collapsed="false">
      <c r="A193" s="0" t="n">
        <v>11280</v>
      </c>
      <c r="B193" s="0" t="n">
        <v>71.85662</v>
      </c>
      <c r="C193" s="0" t="n">
        <v>0.0004</v>
      </c>
      <c r="D193" s="0" t="n">
        <v>1.005542</v>
      </c>
    </row>
    <row r="194" customFormat="false" ht="13.5" hidden="false" customHeight="false" outlineLevel="0" collapsed="false">
      <c r="A194" s="0" t="n">
        <v>11340</v>
      </c>
      <c r="B194" s="0" t="n">
        <v>71.8568</v>
      </c>
      <c r="C194" s="0" t="n">
        <v>0.0003</v>
      </c>
      <c r="D194" s="0" t="n">
        <v>1.005542</v>
      </c>
    </row>
    <row r="195" customFormat="false" ht="13.5" hidden="false" customHeight="false" outlineLevel="0" collapsed="false">
      <c r="A195" s="0" t="n">
        <v>11400</v>
      </c>
      <c r="B195" s="0" t="n">
        <v>71.8568</v>
      </c>
      <c r="C195" s="0" t="n">
        <v>0.0003</v>
      </c>
      <c r="D195" s="0" t="n">
        <v>1.005542</v>
      </c>
    </row>
    <row r="196" customFormat="false" ht="13.5" hidden="false" customHeight="false" outlineLevel="0" collapsed="false">
      <c r="A196" s="0" t="n">
        <v>11460</v>
      </c>
      <c r="B196" s="0" t="n">
        <v>71.8568</v>
      </c>
      <c r="C196" s="0" t="n">
        <v>0.0003</v>
      </c>
      <c r="D196" s="0" t="n">
        <v>1.005542</v>
      </c>
    </row>
    <row r="197" customFormat="false" ht="13.5" hidden="false" customHeight="false" outlineLevel="0" collapsed="false">
      <c r="A197" s="0" t="n">
        <v>11520</v>
      </c>
      <c r="B197" s="0" t="n">
        <v>71.85696</v>
      </c>
      <c r="C197" s="0" t="n">
        <v>0.0004</v>
      </c>
      <c r="D197" s="0" t="n">
        <v>1.005644</v>
      </c>
    </row>
    <row r="198" customFormat="false" ht="13.5" hidden="false" customHeight="false" outlineLevel="0" collapsed="false">
      <c r="A198" s="0" t="n">
        <v>11580</v>
      </c>
      <c r="B198" s="0" t="n">
        <v>71.85712</v>
      </c>
      <c r="C198" s="0" t="n">
        <v>0.0003</v>
      </c>
      <c r="D198" s="0" t="n">
        <v>1.005848</v>
      </c>
    </row>
    <row r="199" customFormat="false" ht="13.5" hidden="false" customHeight="false" outlineLevel="0" collapsed="false">
      <c r="A199" s="0" t="n">
        <v>11640</v>
      </c>
      <c r="B199" s="0" t="n">
        <v>71.85693</v>
      </c>
      <c r="C199" s="0" t="n">
        <v>0.0002</v>
      </c>
      <c r="D199" s="0" t="n">
        <v>1.00595</v>
      </c>
    </row>
    <row r="200" customFormat="false" ht="13.5" hidden="false" customHeight="false" outlineLevel="0" collapsed="false">
      <c r="A200" s="0" t="n">
        <v>11700</v>
      </c>
      <c r="B200" s="0" t="n">
        <v>71.85709</v>
      </c>
      <c r="C200" s="0" t="n">
        <v>0.0003</v>
      </c>
      <c r="D200" s="0" t="n">
        <v>1.005848</v>
      </c>
    </row>
    <row r="201" customFormat="false" ht="13.5" hidden="false" customHeight="false" outlineLevel="0" collapsed="false">
      <c r="A201" s="0" t="n">
        <v>11760</v>
      </c>
      <c r="B201" s="0" t="n">
        <v>71.85693</v>
      </c>
      <c r="C201" s="0" t="n">
        <v>0.0003</v>
      </c>
      <c r="D201" s="0" t="n">
        <v>1.005746</v>
      </c>
    </row>
    <row r="202" customFormat="false" ht="13.5" hidden="false" customHeight="false" outlineLevel="0" collapsed="false">
      <c r="A202" s="0" t="n">
        <v>11820</v>
      </c>
      <c r="B202" s="0" t="n">
        <v>71.85694</v>
      </c>
      <c r="C202" s="0" t="n">
        <v>0.0003</v>
      </c>
      <c r="D202" s="0" t="n">
        <v>1.005746</v>
      </c>
    </row>
    <row r="203" customFormat="false" ht="13.5" hidden="false" customHeight="false" outlineLevel="0" collapsed="false">
      <c r="A203" s="0" t="n">
        <v>11880</v>
      </c>
      <c r="B203" s="0" t="n">
        <v>71.85694</v>
      </c>
      <c r="C203" s="0" t="n">
        <v>0.0003</v>
      </c>
      <c r="D203" s="0" t="n">
        <v>1.005848</v>
      </c>
    </row>
    <row r="204" customFormat="false" ht="13.5" hidden="false" customHeight="false" outlineLevel="0" collapsed="false">
      <c r="A204" s="0" t="n">
        <v>11940</v>
      </c>
      <c r="B204" s="0" t="n">
        <v>71.85696</v>
      </c>
      <c r="C204" s="0" t="n">
        <v>0.0003</v>
      </c>
      <c r="D204" s="0" t="n">
        <v>1.00595</v>
      </c>
    </row>
    <row r="205" customFormat="false" ht="13.5" hidden="false" customHeight="false" outlineLevel="0" collapsed="false">
      <c r="A205" s="0" t="n">
        <v>12000</v>
      </c>
      <c r="B205" s="0" t="n">
        <v>71.8571</v>
      </c>
      <c r="C205" s="0" t="n">
        <v>0.0003</v>
      </c>
      <c r="D205" s="0" t="n">
        <v>1.006154</v>
      </c>
    </row>
    <row r="206" customFormat="false" ht="13.5" hidden="false" customHeight="false" outlineLevel="0" collapsed="false">
      <c r="A206" s="0" t="n">
        <v>12060</v>
      </c>
      <c r="B206" s="0" t="n">
        <v>71.85709</v>
      </c>
      <c r="C206" s="0" t="n">
        <v>0.0002</v>
      </c>
      <c r="D206" s="0" t="n">
        <v>1.006256</v>
      </c>
    </row>
    <row r="207" customFormat="false" ht="13.5" hidden="false" customHeight="false" outlineLevel="0" collapsed="false">
      <c r="A207" s="0" t="n">
        <v>12120</v>
      </c>
      <c r="B207" s="0" t="n">
        <v>71.8571</v>
      </c>
      <c r="C207" s="0" t="n">
        <v>0.0003</v>
      </c>
      <c r="D207" s="0" t="n">
        <v>1.006154</v>
      </c>
    </row>
    <row r="208" customFormat="false" ht="13.5" hidden="false" customHeight="false" outlineLevel="0" collapsed="false">
      <c r="A208" s="0" t="n">
        <v>12180</v>
      </c>
      <c r="B208" s="0" t="n">
        <v>71.85693</v>
      </c>
      <c r="C208" s="0" t="n">
        <v>0.0002</v>
      </c>
      <c r="D208" s="0" t="n">
        <v>1.006052</v>
      </c>
    </row>
    <row r="209" customFormat="false" ht="13.5" hidden="false" customHeight="false" outlineLevel="0" collapsed="false">
      <c r="A209" s="0" t="n">
        <v>12240</v>
      </c>
      <c r="B209" s="0" t="n">
        <v>71.85694</v>
      </c>
      <c r="C209" s="0" t="n">
        <v>0.0002</v>
      </c>
      <c r="D209" s="0" t="n">
        <v>1.005848</v>
      </c>
    </row>
    <row r="210" customFormat="false" ht="13.5" hidden="false" customHeight="false" outlineLevel="0" collapsed="false">
      <c r="A210" s="0" t="n">
        <v>12300</v>
      </c>
      <c r="B210" s="0" t="n">
        <v>71.85696</v>
      </c>
      <c r="C210" s="0" t="n">
        <v>0.0004</v>
      </c>
      <c r="D210" s="0" t="n">
        <v>1.005848</v>
      </c>
    </row>
    <row r="211" customFormat="false" ht="13.5" hidden="false" customHeight="false" outlineLevel="0" collapsed="false">
      <c r="A211" s="0" t="n">
        <v>12360</v>
      </c>
      <c r="B211" s="0" t="n">
        <v>71.85678</v>
      </c>
      <c r="C211" s="0" t="n">
        <v>0.0003</v>
      </c>
      <c r="D211" s="0" t="n">
        <v>1.005848</v>
      </c>
    </row>
    <row r="212" customFormat="false" ht="13.5" hidden="false" customHeight="false" outlineLevel="0" collapsed="false">
      <c r="A212" s="0" t="n">
        <v>12420</v>
      </c>
      <c r="B212" s="0" t="n">
        <v>71.85694</v>
      </c>
      <c r="C212" s="0" t="n">
        <v>0.0003</v>
      </c>
      <c r="D212" s="0" t="n">
        <v>1.005848</v>
      </c>
    </row>
    <row r="213" customFormat="false" ht="13.5" hidden="false" customHeight="false" outlineLevel="0" collapsed="false">
      <c r="A213" s="0" t="n">
        <v>12480</v>
      </c>
      <c r="B213" s="0" t="n">
        <v>71.85694</v>
      </c>
      <c r="C213" s="0" t="n">
        <v>0.0003</v>
      </c>
      <c r="D213" s="0" t="n">
        <v>1.005848</v>
      </c>
    </row>
    <row r="214" customFormat="false" ht="13.5" hidden="false" customHeight="false" outlineLevel="0" collapsed="false">
      <c r="A214" s="0" t="n">
        <v>12540</v>
      </c>
      <c r="B214" s="0" t="n">
        <v>71.85712</v>
      </c>
      <c r="C214" s="0" t="n">
        <v>0.0002</v>
      </c>
      <c r="D214" s="0" t="n">
        <v>1.006052</v>
      </c>
    </row>
    <row r="215" customFormat="false" ht="13.5" hidden="false" customHeight="false" outlineLevel="0" collapsed="false">
      <c r="A215" s="0" t="n">
        <v>12600</v>
      </c>
      <c r="B215" s="0" t="n">
        <v>71.8571</v>
      </c>
      <c r="C215" s="0" t="n">
        <v>0.0003</v>
      </c>
      <c r="D215" s="0" t="n">
        <v>1.006052</v>
      </c>
    </row>
    <row r="216" customFormat="false" ht="13.5" hidden="false" customHeight="false" outlineLevel="0" collapsed="false">
      <c r="A216" s="0" t="n">
        <v>12660</v>
      </c>
      <c r="B216" s="0" t="n">
        <v>71.85709</v>
      </c>
      <c r="C216" s="0" t="n">
        <v>0.0003</v>
      </c>
      <c r="D216" s="0" t="n">
        <v>1.006154</v>
      </c>
    </row>
    <row r="217" customFormat="false" ht="13.5" hidden="false" customHeight="false" outlineLevel="0" collapsed="false">
      <c r="A217" s="0" t="n">
        <v>12720</v>
      </c>
      <c r="B217" s="0" t="n">
        <v>71.8571</v>
      </c>
      <c r="C217" s="0" t="n">
        <v>0.0003</v>
      </c>
      <c r="D217" s="0" t="n">
        <v>1.006154</v>
      </c>
    </row>
    <row r="218" customFormat="false" ht="13.5" hidden="false" customHeight="false" outlineLevel="0" collapsed="false">
      <c r="A218" s="0" t="n">
        <v>12780</v>
      </c>
      <c r="B218" s="0" t="n">
        <v>71.85709</v>
      </c>
      <c r="C218" s="0" t="n">
        <v>0.0004</v>
      </c>
      <c r="D218" s="0" t="n">
        <v>1.006154</v>
      </c>
    </row>
    <row r="219" customFormat="false" ht="13.5" hidden="false" customHeight="false" outlineLevel="0" collapsed="false">
      <c r="A219" s="0" t="n">
        <v>12840</v>
      </c>
      <c r="B219" s="0" t="n">
        <v>71.8571</v>
      </c>
      <c r="C219" s="0" t="n">
        <v>0.0003</v>
      </c>
      <c r="D219" s="0" t="n">
        <v>1.006154</v>
      </c>
    </row>
    <row r="220" customFormat="false" ht="13.5" hidden="false" customHeight="false" outlineLevel="0" collapsed="false">
      <c r="A220" s="0" t="n">
        <v>12900</v>
      </c>
      <c r="B220" s="0" t="n">
        <v>71.8568</v>
      </c>
      <c r="C220" s="0" t="n">
        <v>0.0003</v>
      </c>
      <c r="D220" s="0" t="n">
        <v>1.00595</v>
      </c>
    </row>
    <row r="221" customFormat="false" ht="13.5" hidden="false" customHeight="false" outlineLevel="0" collapsed="false">
      <c r="A221" s="0" t="n">
        <v>12960</v>
      </c>
      <c r="B221" s="0" t="n">
        <v>71.85696</v>
      </c>
      <c r="C221" s="0" t="n">
        <v>0.0002</v>
      </c>
      <c r="D221" s="0" t="n">
        <v>1.005746</v>
      </c>
    </row>
    <row r="222" customFormat="false" ht="13.5" hidden="false" customHeight="false" outlineLevel="0" collapsed="false">
      <c r="A222" s="0" t="n">
        <v>13020</v>
      </c>
      <c r="B222" s="0" t="n">
        <v>71.85678</v>
      </c>
      <c r="C222" s="0" t="n">
        <v>0.0003</v>
      </c>
      <c r="D222" s="0" t="n">
        <v>1.005644</v>
      </c>
    </row>
    <row r="223" customFormat="false" ht="13.5" hidden="false" customHeight="false" outlineLevel="0" collapsed="false">
      <c r="A223" s="0" t="n">
        <v>13080</v>
      </c>
      <c r="B223" s="0" t="n">
        <v>71.85677</v>
      </c>
      <c r="C223" s="0" t="n">
        <v>0.0003</v>
      </c>
      <c r="D223" s="0" t="n">
        <v>1.005542</v>
      </c>
    </row>
    <row r="224" customFormat="false" ht="13.5" hidden="false" customHeight="false" outlineLevel="0" collapsed="false">
      <c r="A224" s="0" t="n">
        <v>13140</v>
      </c>
      <c r="B224" s="0" t="n">
        <v>71.85693</v>
      </c>
      <c r="C224" s="0" t="n">
        <v>0.0002</v>
      </c>
      <c r="D224" s="0" t="n">
        <v>1.00544</v>
      </c>
    </row>
    <row r="225" customFormat="false" ht="13.5" hidden="false" customHeight="false" outlineLevel="0" collapsed="false">
      <c r="A225" s="0" t="n">
        <v>13200</v>
      </c>
      <c r="B225" s="0" t="n">
        <v>71.85694</v>
      </c>
      <c r="C225" s="0" t="n">
        <v>0.0003</v>
      </c>
      <c r="D225" s="0" t="n">
        <v>1.005542</v>
      </c>
    </row>
    <row r="226" customFormat="false" ht="13.5" hidden="false" customHeight="false" outlineLevel="0" collapsed="false">
      <c r="A226" s="0" t="n">
        <v>13260</v>
      </c>
      <c r="B226" s="0" t="n">
        <v>71.85693</v>
      </c>
      <c r="C226" s="0" t="n">
        <v>0.0003</v>
      </c>
      <c r="D226" s="0" t="n">
        <v>1.005746</v>
      </c>
    </row>
    <row r="227" customFormat="false" ht="13.5" hidden="false" customHeight="false" outlineLevel="0" collapsed="false">
      <c r="A227" s="0" t="n">
        <v>13320</v>
      </c>
      <c r="B227" s="0" t="n">
        <v>71.85694</v>
      </c>
      <c r="C227" s="0" t="n">
        <v>0.0002</v>
      </c>
      <c r="D227" s="0" t="n">
        <v>1.006052</v>
      </c>
    </row>
    <row r="228" customFormat="false" ht="13.5" hidden="false" customHeight="false" outlineLevel="0" collapsed="false">
      <c r="A228" s="0" t="n">
        <v>13380</v>
      </c>
      <c r="B228" s="0" t="n">
        <v>71.8571</v>
      </c>
      <c r="C228" s="0" t="n">
        <v>0.0002</v>
      </c>
      <c r="D228" s="0" t="n">
        <v>1.006154</v>
      </c>
    </row>
    <row r="229" customFormat="false" ht="13.5" hidden="false" customHeight="false" outlineLevel="0" collapsed="false">
      <c r="A229" s="0" t="n">
        <v>13440</v>
      </c>
      <c r="B229" s="0" t="n">
        <v>71.85694</v>
      </c>
      <c r="C229" s="0" t="n">
        <v>0.0002</v>
      </c>
      <c r="D229" s="0" t="n">
        <v>1.00595</v>
      </c>
    </row>
    <row r="230" customFormat="false" ht="13.5" hidden="false" customHeight="false" outlineLevel="0" collapsed="false">
      <c r="A230" s="0" t="n">
        <v>13500</v>
      </c>
      <c r="B230" s="0" t="n">
        <v>71.85677</v>
      </c>
      <c r="C230" s="0" t="n">
        <v>0.0002</v>
      </c>
      <c r="D230" s="0" t="n">
        <v>1.005848</v>
      </c>
    </row>
    <row r="231" customFormat="false" ht="13.5" hidden="false" customHeight="false" outlineLevel="0" collapsed="false">
      <c r="A231" s="0" t="n">
        <v>13560</v>
      </c>
      <c r="B231" s="0" t="n">
        <v>71.85693</v>
      </c>
      <c r="C231" s="0" t="n">
        <v>0.0004</v>
      </c>
      <c r="D231" s="0" t="n">
        <v>1.005746</v>
      </c>
    </row>
    <row r="232" customFormat="false" ht="13.5" hidden="false" customHeight="false" outlineLevel="0" collapsed="false">
      <c r="A232" s="0" t="n">
        <v>13620</v>
      </c>
      <c r="B232" s="0" t="n">
        <v>71.85678</v>
      </c>
      <c r="C232" s="0" t="n">
        <v>0.0002</v>
      </c>
      <c r="D232" s="0" t="n">
        <v>1.005644</v>
      </c>
    </row>
    <row r="233" customFormat="false" ht="13.5" hidden="false" customHeight="false" outlineLevel="0" collapsed="false">
      <c r="A233" s="0" t="n">
        <v>13680</v>
      </c>
      <c r="B233" s="0" t="n">
        <v>71.85678</v>
      </c>
      <c r="C233" s="0" t="n">
        <v>0.0004</v>
      </c>
      <c r="D233" s="0" t="n">
        <v>1.005542</v>
      </c>
    </row>
    <row r="234" customFormat="false" ht="13.5" hidden="false" customHeight="false" outlineLevel="0" collapsed="false">
      <c r="A234" s="0" t="n">
        <v>13740</v>
      </c>
      <c r="B234" s="0" t="n">
        <v>71.85678</v>
      </c>
      <c r="C234" s="0" t="n">
        <v>0.0002</v>
      </c>
      <c r="D234" s="0" t="n">
        <v>1.005542</v>
      </c>
    </row>
    <row r="235" customFormat="false" ht="13.5" hidden="false" customHeight="false" outlineLevel="0" collapsed="false">
      <c r="A235" s="0" t="n">
        <v>13800</v>
      </c>
      <c r="B235" s="0" t="n">
        <v>71.85661</v>
      </c>
      <c r="C235" s="0" t="n">
        <v>0.0002</v>
      </c>
      <c r="D235" s="0" t="n">
        <v>1.005542</v>
      </c>
    </row>
    <row r="236" customFormat="false" ht="13.5" hidden="false" customHeight="false" outlineLevel="0" collapsed="false">
      <c r="A236" s="0" t="n">
        <v>13860</v>
      </c>
      <c r="B236" s="0" t="n">
        <v>71.85678</v>
      </c>
      <c r="C236" s="0" t="n">
        <v>0.0002</v>
      </c>
      <c r="D236" s="0" t="n">
        <v>1.00544</v>
      </c>
    </row>
    <row r="237" customFormat="false" ht="13.5" hidden="false" customHeight="false" outlineLevel="0" collapsed="false">
      <c r="A237" s="0" t="n">
        <v>13920</v>
      </c>
      <c r="B237" s="0" t="n">
        <v>71.85662</v>
      </c>
      <c r="C237" s="0" t="n">
        <v>0.0002</v>
      </c>
      <c r="D237" s="0" t="n">
        <v>1.00544</v>
      </c>
    </row>
    <row r="238" customFormat="false" ht="13.5" hidden="false" customHeight="false" outlineLevel="0" collapsed="false">
      <c r="A238" s="0" t="n">
        <v>13980</v>
      </c>
      <c r="B238" s="0" t="n">
        <v>71.85677</v>
      </c>
      <c r="C238" s="0" t="n">
        <v>0.0003</v>
      </c>
      <c r="D238" s="0" t="n">
        <v>1.005644</v>
      </c>
    </row>
    <row r="239" customFormat="false" ht="13.5" hidden="false" customHeight="false" outlineLevel="0" collapsed="false">
      <c r="A239" s="0" t="n">
        <v>14040</v>
      </c>
      <c r="B239" s="0" t="n">
        <v>71.85693</v>
      </c>
      <c r="C239" s="0" t="n">
        <v>0.0002</v>
      </c>
      <c r="D239" s="0" t="n">
        <v>1.005644</v>
      </c>
    </row>
    <row r="240" customFormat="false" ht="13.5" hidden="false" customHeight="false" outlineLevel="0" collapsed="false">
      <c r="A240" s="0" t="n">
        <v>14100</v>
      </c>
      <c r="B240" s="0" t="n">
        <v>71.85677</v>
      </c>
      <c r="C240" s="0" t="n">
        <v>0.0003</v>
      </c>
      <c r="D240" s="0" t="n">
        <v>1.005644</v>
      </c>
    </row>
    <row r="241" customFormat="false" ht="13.5" hidden="false" customHeight="false" outlineLevel="0" collapsed="false">
      <c r="A241" s="0" t="n">
        <v>14160</v>
      </c>
      <c r="B241" s="0" t="n">
        <v>71.85678</v>
      </c>
      <c r="C241" s="0" t="n">
        <v>0.0004</v>
      </c>
      <c r="D241" s="0" t="n">
        <v>1.005542</v>
      </c>
    </row>
    <row r="242" customFormat="false" ht="13.5" hidden="false" customHeight="false" outlineLevel="0" collapsed="false">
      <c r="A242" s="0" t="n">
        <v>14220</v>
      </c>
      <c r="B242" s="0" t="n">
        <v>71.85662</v>
      </c>
      <c r="C242" s="0" t="n">
        <v>0.0002</v>
      </c>
      <c r="D242" s="0" t="n">
        <v>1.005542</v>
      </c>
    </row>
    <row r="243" customFormat="false" ht="13.5" hidden="false" customHeight="false" outlineLevel="0" collapsed="false">
      <c r="A243" s="0" t="n">
        <v>14280</v>
      </c>
      <c r="B243" s="0" t="n">
        <v>71.85664</v>
      </c>
      <c r="C243" s="0" t="n">
        <v>0.0002</v>
      </c>
      <c r="D243" s="0" t="n">
        <v>1.00544</v>
      </c>
    </row>
    <row r="244" customFormat="false" ht="13.5" hidden="false" customHeight="false" outlineLevel="0" collapsed="false">
      <c r="A244" s="0" t="n">
        <v>14340</v>
      </c>
      <c r="B244" s="0" t="n">
        <v>71.85662</v>
      </c>
      <c r="C244" s="0" t="n">
        <v>0.0002</v>
      </c>
      <c r="D244" s="0" t="n">
        <v>1.00544</v>
      </c>
    </row>
    <row r="245" customFormat="false" ht="13.5" hidden="false" customHeight="false" outlineLevel="0" collapsed="false">
      <c r="A245" s="0" t="n">
        <v>14400</v>
      </c>
      <c r="B245" s="0" t="n">
        <v>71.85661</v>
      </c>
      <c r="C245" s="0" t="n">
        <v>0.0002</v>
      </c>
      <c r="D245" s="0" t="n">
        <v>1.00544</v>
      </c>
    </row>
    <row r="246" customFormat="false" ht="13.5" hidden="false" customHeight="false" outlineLevel="0" collapsed="false">
      <c r="A246" s="0" t="n">
        <v>14460</v>
      </c>
      <c r="B246" s="0" t="n">
        <v>71.85662</v>
      </c>
      <c r="C246" s="0" t="n">
        <v>0.0002</v>
      </c>
      <c r="D246" s="0" t="n">
        <v>1.00544</v>
      </c>
    </row>
    <row r="247" customFormat="false" ht="13.5" hidden="false" customHeight="false" outlineLevel="0" collapsed="false">
      <c r="A247" s="0" t="n">
        <v>14520</v>
      </c>
      <c r="B247" s="0" t="n">
        <v>71.85662</v>
      </c>
      <c r="C247" s="0" t="n">
        <v>0.0003</v>
      </c>
      <c r="D247" s="0" t="n">
        <v>1.005338</v>
      </c>
    </row>
    <row r="248" customFormat="false" ht="13.5" hidden="false" customHeight="false" outlineLevel="0" collapsed="false">
      <c r="A248" s="0" t="n">
        <v>14580</v>
      </c>
      <c r="B248" s="0" t="n">
        <v>71.85646</v>
      </c>
      <c r="C248" s="0" t="n">
        <v>0.0002</v>
      </c>
      <c r="D248" s="0" t="n">
        <v>1.005338</v>
      </c>
    </row>
    <row r="249" customFormat="false" ht="13.5" hidden="false" customHeight="false" outlineLevel="0" collapsed="false">
      <c r="A249" s="0" t="n">
        <v>14640</v>
      </c>
      <c r="B249" s="0" t="n">
        <v>71.85662</v>
      </c>
      <c r="C249" s="0" t="n">
        <v>0.0002</v>
      </c>
      <c r="D249" s="0" t="n">
        <v>1.00544</v>
      </c>
    </row>
    <row r="250" customFormat="false" ht="13.5" hidden="false" customHeight="false" outlineLevel="0" collapsed="false">
      <c r="A250" s="0" t="n">
        <v>14700</v>
      </c>
      <c r="B250" s="0" t="n">
        <v>71.85661</v>
      </c>
      <c r="C250" s="0" t="n">
        <v>0.0003</v>
      </c>
      <c r="D250" s="0" t="n">
        <v>1.00544</v>
      </c>
    </row>
    <row r="251" customFormat="false" ht="13.5" hidden="false" customHeight="false" outlineLevel="0" collapsed="false">
      <c r="A251" s="0" t="n">
        <v>14760</v>
      </c>
      <c r="B251" s="0" t="n">
        <v>71.85664</v>
      </c>
      <c r="C251" s="0" t="n">
        <v>0.0002</v>
      </c>
      <c r="D251" s="0" t="n">
        <v>1.00544</v>
      </c>
    </row>
    <row r="252" customFormat="false" ht="13.5" hidden="false" customHeight="false" outlineLevel="0" collapsed="false">
      <c r="A252" s="0" t="n">
        <v>14820</v>
      </c>
      <c r="B252" s="0" t="n">
        <v>71.85662</v>
      </c>
      <c r="C252" s="0" t="n">
        <v>0.0002</v>
      </c>
      <c r="D252" s="0" t="n">
        <v>1.00544</v>
      </c>
    </row>
    <row r="253" customFormat="false" ht="13.5" hidden="false" customHeight="false" outlineLevel="0" collapsed="false">
      <c r="A253" s="0" t="n">
        <v>14880</v>
      </c>
      <c r="B253" s="0" t="n">
        <v>71.85677</v>
      </c>
      <c r="C253" s="0" t="n">
        <v>0.0002</v>
      </c>
      <c r="D253" s="0" t="n">
        <v>1.005542</v>
      </c>
    </row>
    <row r="254" customFormat="false" ht="13.5" hidden="false" customHeight="false" outlineLevel="0" collapsed="false">
      <c r="A254" s="0" t="n">
        <v>14940</v>
      </c>
      <c r="B254" s="0" t="n">
        <v>71.85661</v>
      </c>
      <c r="C254" s="0" t="n">
        <v>0.0003</v>
      </c>
      <c r="D254" s="0" t="n">
        <v>1.005848</v>
      </c>
    </row>
    <row r="255" customFormat="false" ht="13.5" hidden="false" customHeight="false" outlineLevel="0" collapsed="false">
      <c r="A255" s="0" t="n">
        <v>15000</v>
      </c>
      <c r="B255" s="0" t="n">
        <v>71.85678</v>
      </c>
      <c r="C255" s="0" t="n">
        <v>0.0002</v>
      </c>
      <c r="D255" s="0" t="n">
        <v>1.005848</v>
      </c>
    </row>
    <row r="256" customFormat="false" ht="13.5" hidden="false" customHeight="false" outlineLevel="0" collapsed="false">
      <c r="A256" s="0" t="n">
        <v>15060</v>
      </c>
      <c r="B256" s="0" t="n">
        <v>71.85678</v>
      </c>
      <c r="C256" s="0" t="n">
        <v>0.0002</v>
      </c>
      <c r="D256" s="0" t="n">
        <v>1.005746</v>
      </c>
    </row>
    <row r="257" customFormat="false" ht="13.5" hidden="false" customHeight="false" outlineLevel="0" collapsed="false">
      <c r="A257" s="0" t="n">
        <v>15120</v>
      </c>
      <c r="B257" s="0" t="n">
        <v>71.85678</v>
      </c>
      <c r="C257" s="0" t="n">
        <v>0.0003</v>
      </c>
      <c r="D257" s="0" t="n">
        <v>1.005848</v>
      </c>
    </row>
    <row r="258" customFormat="false" ht="13.5" hidden="false" customHeight="false" outlineLevel="0" collapsed="false">
      <c r="A258" s="0" t="n">
        <v>15180</v>
      </c>
      <c r="B258" s="0" t="n">
        <v>71.85662</v>
      </c>
      <c r="C258" s="0" t="n">
        <v>0.0002</v>
      </c>
      <c r="D258" s="0" t="n">
        <v>1.005746</v>
      </c>
    </row>
    <row r="259" customFormat="false" ht="13.5" hidden="false" customHeight="false" outlineLevel="0" collapsed="false">
      <c r="A259" s="0" t="n">
        <v>15240</v>
      </c>
      <c r="B259" s="0" t="n">
        <v>71.85662</v>
      </c>
      <c r="C259" s="0" t="n">
        <v>0.0002</v>
      </c>
      <c r="D259" s="0" t="n">
        <v>1.005542</v>
      </c>
    </row>
    <row r="260" customFormat="false" ht="13.5" hidden="false" customHeight="false" outlineLevel="0" collapsed="false">
      <c r="A260" s="0" t="n">
        <v>15300</v>
      </c>
      <c r="B260" s="0" t="n">
        <v>71.85645</v>
      </c>
      <c r="C260" s="0" t="n">
        <v>0.0002</v>
      </c>
      <c r="D260" s="0" t="n">
        <v>1.005338</v>
      </c>
    </row>
    <row r="261" customFormat="false" ht="13.5" hidden="false" customHeight="false" outlineLevel="0" collapsed="false">
      <c r="A261" s="0" t="n">
        <v>15360</v>
      </c>
      <c r="B261" s="0" t="n">
        <v>71.85646</v>
      </c>
      <c r="C261" s="0" t="n">
        <v>0.0003</v>
      </c>
      <c r="D261" s="0" t="n">
        <v>1.005236</v>
      </c>
    </row>
    <row r="262" customFormat="false" ht="13.5" hidden="false" customHeight="false" outlineLevel="0" collapsed="false">
      <c r="A262" s="0" t="n">
        <v>15420</v>
      </c>
      <c r="B262" s="0" t="n">
        <v>71.85629</v>
      </c>
      <c r="C262" s="0" t="n">
        <v>0.0002</v>
      </c>
      <c r="D262" s="0" t="n">
        <v>1.005134</v>
      </c>
    </row>
    <row r="263" customFormat="false" ht="13.5" hidden="false" customHeight="false" outlineLevel="0" collapsed="false">
      <c r="A263" s="0" t="n">
        <v>15480</v>
      </c>
      <c r="B263" s="0" t="n">
        <v>71.8563</v>
      </c>
      <c r="C263" s="0" t="n">
        <v>0.0004</v>
      </c>
      <c r="D263" s="0" t="n">
        <v>1.005032</v>
      </c>
    </row>
    <row r="264" customFormat="false" ht="13.5" hidden="false" customHeight="false" outlineLevel="0" collapsed="false">
      <c r="A264" s="0" t="n">
        <v>15540</v>
      </c>
      <c r="B264" s="0" t="n">
        <v>71.85629</v>
      </c>
      <c r="C264" s="0" t="n">
        <v>0.0002</v>
      </c>
      <c r="D264" s="0" t="n">
        <v>1.005134</v>
      </c>
    </row>
    <row r="265" customFormat="false" ht="13.5" hidden="false" customHeight="false" outlineLevel="0" collapsed="false">
      <c r="A265" s="0" t="n">
        <v>15600</v>
      </c>
      <c r="B265" s="0" t="n">
        <v>71.85629</v>
      </c>
      <c r="C265" s="0" t="n">
        <v>0.0002</v>
      </c>
      <c r="D265" s="0" t="n">
        <v>1.005134</v>
      </c>
    </row>
    <row r="266" customFormat="false" ht="13.5" hidden="false" customHeight="false" outlineLevel="0" collapsed="false">
      <c r="A266" s="0" t="n">
        <v>15660</v>
      </c>
      <c r="B266" s="0" t="n">
        <v>71.85613</v>
      </c>
      <c r="C266" s="0" t="n">
        <v>0.0002</v>
      </c>
      <c r="D266" s="0" t="n">
        <v>1.005134</v>
      </c>
    </row>
    <row r="267" customFormat="false" ht="13.5" hidden="false" customHeight="false" outlineLevel="0" collapsed="false">
      <c r="A267" s="0" t="n">
        <v>15720</v>
      </c>
      <c r="B267" s="0" t="n">
        <v>71.85629</v>
      </c>
      <c r="C267" s="0" t="n">
        <v>0.0003</v>
      </c>
      <c r="D267" s="0" t="n">
        <v>1.005134</v>
      </c>
    </row>
    <row r="268" customFormat="false" ht="13.5" hidden="false" customHeight="false" outlineLevel="0" collapsed="false">
      <c r="A268" s="0" t="n">
        <v>15780</v>
      </c>
      <c r="B268" s="0" t="n">
        <v>71.85645</v>
      </c>
      <c r="C268" s="0" t="n">
        <v>0.0002</v>
      </c>
      <c r="D268" s="0" t="n">
        <v>1.005236</v>
      </c>
    </row>
    <row r="269" customFormat="false" ht="13.5" hidden="false" customHeight="false" outlineLevel="0" collapsed="false">
      <c r="A269" s="0" t="n">
        <v>15840</v>
      </c>
      <c r="B269" s="0" t="n">
        <v>71.85645</v>
      </c>
      <c r="C269" s="0" t="n">
        <v>0.0002</v>
      </c>
      <c r="D269" s="0" t="n">
        <v>1.005338</v>
      </c>
    </row>
    <row r="270" customFormat="false" ht="13.5" hidden="false" customHeight="false" outlineLevel="0" collapsed="false">
      <c r="A270" s="0" t="n">
        <v>15900</v>
      </c>
      <c r="B270" s="0" t="n">
        <v>71.8563</v>
      </c>
      <c r="C270" s="0" t="n">
        <v>0.0002</v>
      </c>
      <c r="D270" s="0" t="n">
        <v>1.00544</v>
      </c>
    </row>
    <row r="271" customFormat="false" ht="13.5" hidden="false" customHeight="false" outlineLevel="0" collapsed="false">
      <c r="A271" s="0" t="n">
        <v>15960</v>
      </c>
      <c r="B271" s="0" t="n">
        <v>71.85645</v>
      </c>
      <c r="C271" s="0" t="n">
        <v>0.0002</v>
      </c>
      <c r="D271" s="0" t="n">
        <v>1.00544</v>
      </c>
    </row>
    <row r="272" customFormat="false" ht="13.5" hidden="false" customHeight="false" outlineLevel="0" collapsed="false">
      <c r="A272" s="0" t="n">
        <v>16020</v>
      </c>
      <c r="B272" s="0" t="n">
        <v>71.85645</v>
      </c>
      <c r="C272" s="0" t="n">
        <v>0.0002</v>
      </c>
      <c r="D272" s="0" t="n">
        <v>1.005236</v>
      </c>
    </row>
    <row r="273" customFormat="false" ht="13.5" hidden="false" customHeight="false" outlineLevel="0" collapsed="false">
      <c r="A273" s="0" t="n">
        <v>16080</v>
      </c>
      <c r="B273" s="0" t="n">
        <v>71.85613</v>
      </c>
      <c r="C273" s="0" t="n">
        <v>0.0002</v>
      </c>
      <c r="D273" s="0" t="n">
        <v>1.005032</v>
      </c>
    </row>
    <row r="274" customFormat="false" ht="13.5" hidden="false" customHeight="false" outlineLevel="0" collapsed="false">
      <c r="A274" s="0" t="n">
        <v>16140</v>
      </c>
      <c r="B274" s="0" t="n">
        <v>71.85613</v>
      </c>
      <c r="C274" s="0" t="n">
        <v>0.0002</v>
      </c>
      <c r="D274" s="0" t="n">
        <v>1.005032</v>
      </c>
    </row>
    <row r="275" customFormat="false" ht="13.5" hidden="false" customHeight="false" outlineLevel="0" collapsed="false">
      <c r="A275" s="0" t="n">
        <v>16200</v>
      </c>
      <c r="B275" s="0" t="n">
        <v>71.85614</v>
      </c>
      <c r="C275" s="0" t="n">
        <v>0.0003</v>
      </c>
      <c r="D275" s="0" t="n">
        <v>1.005236</v>
      </c>
    </row>
    <row r="276" customFormat="false" ht="13.5" hidden="false" customHeight="false" outlineLevel="0" collapsed="false">
      <c r="A276" s="0" t="n">
        <v>16260</v>
      </c>
      <c r="B276" s="0" t="n">
        <v>71.8563</v>
      </c>
      <c r="C276" s="0" t="n">
        <v>0.0002</v>
      </c>
      <c r="D276" s="0" t="n">
        <v>1.005338</v>
      </c>
    </row>
    <row r="277" customFormat="false" ht="13.5" hidden="false" customHeight="false" outlineLevel="0" collapsed="false">
      <c r="A277" s="0" t="n">
        <v>16320</v>
      </c>
      <c r="B277" s="0" t="n">
        <v>71.8563</v>
      </c>
      <c r="C277" s="0" t="n">
        <v>0.0002</v>
      </c>
      <c r="D277" s="0" t="n">
        <v>1.005338</v>
      </c>
    </row>
    <row r="278" customFormat="false" ht="13.5" hidden="false" customHeight="false" outlineLevel="0" collapsed="false">
      <c r="A278" s="0" t="n">
        <v>16380</v>
      </c>
      <c r="B278" s="0" t="n">
        <v>71.8563</v>
      </c>
      <c r="C278" s="0" t="n">
        <v>0.0002</v>
      </c>
      <c r="D278" s="0" t="n">
        <v>1.005338</v>
      </c>
    </row>
    <row r="279" customFormat="false" ht="13.5" hidden="false" customHeight="false" outlineLevel="0" collapsed="false">
      <c r="A279" s="0" t="n">
        <v>16440</v>
      </c>
      <c r="B279" s="0" t="n">
        <v>71.8563</v>
      </c>
      <c r="C279" s="0" t="n">
        <v>0.0004</v>
      </c>
      <c r="D279" s="0" t="n">
        <v>1.00544</v>
      </c>
    </row>
    <row r="280" customFormat="false" ht="13.5" hidden="false" customHeight="false" outlineLevel="0" collapsed="false">
      <c r="A280" s="0" t="n">
        <v>16500</v>
      </c>
      <c r="B280" s="0" t="n">
        <v>71.85614</v>
      </c>
      <c r="C280" s="0" t="n">
        <v>0.0002</v>
      </c>
      <c r="D280" s="0" t="n">
        <v>1.00544</v>
      </c>
    </row>
    <row r="281" customFormat="false" ht="13.5" hidden="false" customHeight="false" outlineLevel="0" collapsed="false">
      <c r="A281" s="0" t="n">
        <v>16560</v>
      </c>
      <c r="B281" s="0" t="n">
        <v>71.85614</v>
      </c>
      <c r="C281" s="0" t="n">
        <v>0.0002</v>
      </c>
      <c r="D281" s="0" t="n">
        <v>1.005134</v>
      </c>
    </row>
    <row r="282" customFormat="false" ht="13.5" hidden="false" customHeight="false" outlineLevel="0" collapsed="false">
      <c r="A282" s="0" t="n">
        <v>16620</v>
      </c>
      <c r="B282" s="0" t="n">
        <v>71.85613</v>
      </c>
      <c r="C282" s="0" t="n">
        <v>0.0002</v>
      </c>
      <c r="D282" s="0" t="n">
        <v>1.005032</v>
      </c>
    </row>
    <row r="283" customFormat="false" ht="13.5" hidden="false" customHeight="false" outlineLevel="0" collapsed="false">
      <c r="A283" s="0" t="n">
        <v>16680</v>
      </c>
      <c r="B283" s="0" t="n">
        <v>71.85613</v>
      </c>
      <c r="C283" s="0" t="n">
        <v>0.0003</v>
      </c>
      <c r="D283" s="0" t="n">
        <v>1.00493</v>
      </c>
    </row>
    <row r="284" customFormat="false" ht="13.5" hidden="false" customHeight="false" outlineLevel="0" collapsed="false">
      <c r="A284" s="0" t="n">
        <v>16740</v>
      </c>
      <c r="B284" s="0" t="n">
        <v>71.85613</v>
      </c>
      <c r="C284" s="0" t="n">
        <v>0.0003</v>
      </c>
      <c r="D284" s="0" t="n">
        <v>1.00493</v>
      </c>
    </row>
    <row r="285" customFormat="false" ht="13.5" hidden="false" customHeight="false" outlineLevel="0" collapsed="false">
      <c r="A285" s="0" t="n">
        <v>16800</v>
      </c>
      <c r="B285" s="0" t="n">
        <v>71.85598</v>
      </c>
      <c r="C285" s="0" t="n">
        <v>0.0004</v>
      </c>
      <c r="D285" s="0" t="n">
        <v>1.00493</v>
      </c>
    </row>
    <row r="286" customFormat="false" ht="13.5" hidden="false" customHeight="false" outlineLevel="0" collapsed="false">
      <c r="A286" s="0" t="n">
        <v>16860</v>
      </c>
      <c r="B286" s="0" t="n">
        <v>71.85598</v>
      </c>
      <c r="C286" s="0" t="n">
        <v>0.0002</v>
      </c>
      <c r="D286" s="0" t="n">
        <v>1.004828</v>
      </c>
    </row>
    <row r="287" customFormat="false" ht="13.5" hidden="false" customHeight="false" outlineLevel="0" collapsed="false">
      <c r="A287" s="0" t="n">
        <v>16920</v>
      </c>
      <c r="B287" s="0" t="n">
        <v>71.85582</v>
      </c>
      <c r="C287" s="0" t="n">
        <v>0.0004</v>
      </c>
      <c r="D287" s="0" t="n">
        <v>1.00493</v>
      </c>
    </row>
    <row r="288" customFormat="false" ht="13.5" hidden="false" customHeight="false" outlineLevel="0" collapsed="false">
      <c r="A288" s="0" t="n">
        <v>16980</v>
      </c>
      <c r="B288" s="0" t="n">
        <v>71.85597</v>
      </c>
      <c r="C288" s="0" t="n">
        <v>0.0005</v>
      </c>
      <c r="D288" s="0" t="n">
        <v>1.00493</v>
      </c>
    </row>
    <row r="289" customFormat="false" ht="13.5" hidden="false" customHeight="false" outlineLevel="0" collapsed="false">
      <c r="A289" s="0" t="n">
        <v>17040</v>
      </c>
      <c r="B289" s="0" t="n">
        <v>71.85598</v>
      </c>
      <c r="C289" s="0" t="n">
        <v>0.0003</v>
      </c>
      <c r="D289" s="0" t="n">
        <v>1.004828</v>
      </c>
    </row>
    <row r="290" customFormat="false" ht="13.5" hidden="false" customHeight="false" outlineLevel="0" collapsed="false">
      <c r="A290" s="0" t="n">
        <v>17100</v>
      </c>
      <c r="B290" s="0" t="n">
        <v>71.85598</v>
      </c>
      <c r="C290" s="0" t="n">
        <v>0.0002</v>
      </c>
      <c r="D290" s="0" t="n">
        <v>1.00493</v>
      </c>
    </row>
    <row r="291" customFormat="false" ht="13.5" hidden="false" customHeight="false" outlineLevel="0" collapsed="false">
      <c r="A291" s="0" t="n">
        <v>17160</v>
      </c>
      <c r="B291" s="0" t="n">
        <v>71.85598</v>
      </c>
      <c r="C291" s="0" t="n">
        <v>0.0003</v>
      </c>
      <c r="D291" s="0" t="n">
        <v>1.00493</v>
      </c>
    </row>
    <row r="292" customFormat="false" ht="13.5" hidden="false" customHeight="false" outlineLevel="0" collapsed="false">
      <c r="A292" s="0" t="n">
        <v>17220</v>
      </c>
      <c r="B292" s="0" t="n">
        <v>71.85582</v>
      </c>
      <c r="C292" s="0" t="n">
        <v>0.0003</v>
      </c>
      <c r="D292" s="0" t="n">
        <v>1.00493</v>
      </c>
    </row>
    <row r="293" customFormat="false" ht="13.5" hidden="false" customHeight="false" outlineLevel="0" collapsed="false">
      <c r="A293" s="0" t="n">
        <v>17280</v>
      </c>
      <c r="B293" s="0" t="n">
        <v>71.85582</v>
      </c>
      <c r="C293" s="0" t="n">
        <v>0.0002</v>
      </c>
      <c r="D293" s="0" t="n">
        <v>1.004828</v>
      </c>
    </row>
    <row r="294" customFormat="false" ht="13.5" hidden="false" customHeight="false" outlineLevel="0" collapsed="false">
      <c r="A294" s="0" t="n">
        <v>17340</v>
      </c>
      <c r="B294" s="0" t="n">
        <v>71.85581</v>
      </c>
      <c r="C294" s="0" t="n">
        <v>0.0002</v>
      </c>
      <c r="D294" s="0" t="n">
        <v>1.004522</v>
      </c>
    </row>
    <row r="295" customFormat="false" ht="13.5" hidden="false" customHeight="false" outlineLevel="0" collapsed="false">
      <c r="A295" s="0" t="n">
        <v>17400</v>
      </c>
      <c r="B295" s="0" t="n">
        <v>71.85565</v>
      </c>
      <c r="C295" s="0" t="n">
        <v>0.0002</v>
      </c>
      <c r="D295" s="0" t="n">
        <v>1.00442</v>
      </c>
    </row>
    <row r="296" customFormat="false" ht="13.5" hidden="false" customHeight="false" outlineLevel="0" collapsed="false">
      <c r="A296" s="0" t="n">
        <v>17460</v>
      </c>
      <c r="B296" s="0" t="n">
        <v>71.85566</v>
      </c>
      <c r="C296" s="0" t="n">
        <v>0.0002</v>
      </c>
      <c r="D296" s="0" t="n">
        <v>1.004318</v>
      </c>
    </row>
    <row r="297" customFormat="false" ht="13.5" hidden="false" customHeight="false" outlineLevel="0" collapsed="false">
      <c r="A297" s="0" t="n">
        <v>17520</v>
      </c>
      <c r="B297" s="0" t="n">
        <v>71.85566</v>
      </c>
      <c r="C297" s="0" t="n">
        <v>0.0002</v>
      </c>
      <c r="D297" s="0" t="n">
        <v>1.00442</v>
      </c>
    </row>
    <row r="298" customFormat="false" ht="13.5" hidden="false" customHeight="false" outlineLevel="0" collapsed="false">
      <c r="A298" s="0" t="n">
        <v>17580</v>
      </c>
      <c r="B298" s="0" t="n">
        <v>71.85582</v>
      </c>
      <c r="C298" s="0" t="n">
        <v>0.0002</v>
      </c>
      <c r="D298" s="0" t="n">
        <v>1.004522</v>
      </c>
    </row>
    <row r="299" customFormat="false" ht="13.5" hidden="false" customHeight="false" outlineLevel="0" collapsed="false">
      <c r="A299" s="0" t="n">
        <v>17640</v>
      </c>
      <c r="B299" s="0" t="n">
        <v>71.85566</v>
      </c>
      <c r="C299" s="0" t="n">
        <v>0.0003</v>
      </c>
      <c r="D299" s="0" t="n">
        <v>1.004522</v>
      </c>
    </row>
    <row r="300" customFormat="false" ht="13.5" hidden="false" customHeight="false" outlineLevel="0" collapsed="false">
      <c r="A300" s="0" t="n">
        <v>17700</v>
      </c>
      <c r="B300" s="0" t="n">
        <v>71.85565</v>
      </c>
      <c r="C300" s="0" t="n">
        <v>0.0003</v>
      </c>
      <c r="D300" s="0" t="n">
        <v>1.004624</v>
      </c>
    </row>
    <row r="301" customFormat="false" ht="13.5" hidden="false" customHeight="false" outlineLevel="0" collapsed="false">
      <c r="A301" s="0" t="n">
        <v>17760</v>
      </c>
      <c r="B301" s="0" t="n">
        <v>71.85565</v>
      </c>
      <c r="C301" s="0" t="n">
        <v>0.0002</v>
      </c>
      <c r="D301" s="0" t="n">
        <v>1.004726</v>
      </c>
    </row>
    <row r="302" customFormat="false" ht="13.5" hidden="false" customHeight="false" outlineLevel="0" collapsed="false">
      <c r="A302" s="0" t="n">
        <v>17820</v>
      </c>
      <c r="B302" s="0" t="n">
        <v>71.85566</v>
      </c>
      <c r="C302" s="0" t="n">
        <v>0.0002</v>
      </c>
      <c r="D302" s="0" t="n">
        <v>1.004828</v>
      </c>
    </row>
    <row r="303" customFormat="false" ht="13.5" hidden="false" customHeight="false" outlineLevel="0" collapsed="false">
      <c r="A303" s="0" t="n">
        <v>17880</v>
      </c>
      <c r="B303" s="0" t="n">
        <v>71.85565</v>
      </c>
      <c r="C303" s="0" t="n">
        <v>0.0002</v>
      </c>
      <c r="D303" s="0" t="n">
        <v>1.004828</v>
      </c>
    </row>
    <row r="304" customFormat="false" ht="13.5" hidden="false" customHeight="false" outlineLevel="0" collapsed="false">
      <c r="A304" s="0" t="n">
        <v>17940</v>
      </c>
      <c r="B304" s="0" t="n">
        <v>71.85565</v>
      </c>
      <c r="C304" s="0" t="n">
        <v>0.0003</v>
      </c>
      <c r="D304" s="0" t="n">
        <v>1.004828</v>
      </c>
    </row>
    <row r="305" customFormat="false" ht="13.5" hidden="false" customHeight="false" outlineLevel="0" collapsed="false">
      <c r="A305" s="0" t="n">
        <v>18000</v>
      </c>
      <c r="B305" s="0" t="n">
        <v>71.8555</v>
      </c>
      <c r="C305" s="0" t="n">
        <v>0.0003</v>
      </c>
      <c r="D305" s="0" t="n">
        <v>1.004828</v>
      </c>
    </row>
    <row r="306" customFormat="false" ht="13.5" hidden="false" customHeight="false" outlineLevel="0" collapsed="false">
      <c r="A306" s="0" t="n">
        <v>18060</v>
      </c>
      <c r="B306" s="0" t="n">
        <v>71.85565</v>
      </c>
      <c r="C306" s="0" t="n">
        <v>0.0002</v>
      </c>
      <c r="D306" s="0" t="n">
        <v>1.004828</v>
      </c>
    </row>
    <row r="307" customFormat="false" ht="13.5" hidden="false" customHeight="false" outlineLevel="0" collapsed="false">
      <c r="A307" s="0" t="n">
        <v>18120</v>
      </c>
      <c r="B307" s="0" t="n">
        <v>71.85565</v>
      </c>
      <c r="C307" s="0" t="n">
        <v>0.0002</v>
      </c>
      <c r="D307" s="0" t="n">
        <v>1.00493</v>
      </c>
    </row>
    <row r="308" customFormat="false" ht="13.5" hidden="false" customHeight="false" outlineLevel="0" collapsed="false">
      <c r="A308" s="0" t="n">
        <v>18180</v>
      </c>
      <c r="B308" s="0" t="n">
        <v>71.85549</v>
      </c>
      <c r="C308" s="0" t="n">
        <v>0.0002</v>
      </c>
      <c r="D308" s="0" t="n">
        <v>1.00493</v>
      </c>
    </row>
    <row r="309" customFormat="false" ht="13.5" hidden="false" customHeight="false" outlineLevel="0" collapsed="false">
      <c r="A309" s="0" t="n">
        <v>18240</v>
      </c>
      <c r="B309" s="0" t="n">
        <v>71.85549</v>
      </c>
      <c r="C309" s="0" t="n">
        <v>0.0003</v>
      </c>
      <c r="D309" s="0" t="n">
        <v>1.00493</v>
      </c>
    </row>
    <row r="310" customFormat="false" ht="13.5" hidden="false" customHeight="false" outlineLevel="0" collapsed="false">
      <c r="A310" s="0" t="n">
        <v>18300</v>
      </c>
      <c r="B310" s="0" t="n">
        <v>71.8555</v>
      </c>
      <c r="C310" s="0" t="n">
        <v>0.0002</v>
      </c>
      <c r="D310" s="0" t="n">
        <v>1.004828</v>
      </c>
    </row>
    <row r="311" customFormat="false" ht="13.5" hidden="false" customHeight="false" outlineLevel="0" collapsed="false">
      <c r="A311" s="0" t="n">
        <v>18360</v>
      </c>
      <c r="B311" s="0" t="n">
        <v>71.85534</v>
      </c>
      <c r="C311" s="0" t="n">
        <v>0.0003</v>
      </c>
      <c r="D311" s="0" t="n">
        <v>1.004726</v>
      </c>
    </row>
    <row r="312" customFormat="false" ht="13.5" hidden="false" customHeight="false" outlineLevel="0" collapsed="false">
      <c r="A312" s="0" t="n">
        <v>18420</v>
      </c>
      <c r="B312" s="0" t="n">
        <v>71.8555</v>
      </c>
      <c r="C312" s="0" t="n">
        <v>0.0002</v>
      </c>
      <c r="D312" s="0" t="n">
        <v>1.004726</v>
      </c>
    </row>
    <row r="313" customFormat="false" ht="13.5" hidden="false" customHeight="false" outlineLevel="0" collapsed="false">
      <c r="A313" s="0" t="n">
        <v>18480</v>
      </c>
      <c r="B313" s="0" t="n">
        <v>71.85549</v>
      </c>
      <c r="C313" s="0" t="n">
        <v>0.0002</v>
      </c>
      <c r="D313" s="0" t="n">
        <v>1.004828</v>
      </c>
    </row>
    <row r="314" customFormat="false" ht="13.5" hidden="false" customHeight="false" outlineLevel="0" collapsed="false">
      <c r="A314" s="0" t="n">
        <v>18540</v>
      </c>
      <c r="B314" s="0" t="n">
        <v>71.85549</v>
      </c>
      <c r="C314" s="0" t="n">
        <v>0.0002</v>
      </c>
      <c r="D314" s="0" t="n">
        <v>1.004828</v>
      </c>
    </row>
    <row r="315" customFormat="false" ht="13.5" hidden="false" customHeight="false" outlineLevel="0" collapsed="false">
      <c r="A315" s="0" t="n">
        <v>18600</v>
      </c>
      <c r="B315" s="0" t="n">
        <v>71.85534</v>
      </c>
      <c r="C315" s="0" t="n">
        <v>0.0002</v>
      </c>
      <c r="D315" s="0" t="n">
        <v>1.004726</v>
      </c>
    </row>
    <row r="316" customFormat="false" ht="13.5" hidden="false" customHeight="false" outlineLevel="0" collapsed="false">
      <c r="A316" s="0" t="n">
        <v>18660</v>
      </c>
      <c r="B316" s="0" t="n">
        <v>71.85533</v>
      </c>
      <c r="C316" s="0" t="n">
        <v>0.0002</v>
      </c>
      <c r="D316" s="0" t="n">
        <v>1.004726</v>
      </c>
    </row>
    <row r="317" customFormat="false" ht="13.5" hidden="false" customHeight="false" outlineLevel="0" collapsed="false">
      <c r="A317" s="0" t="n">
        <v>18720</v>
      </c>
      <c r="B317" s="0" t="n">
        <v>71.85549</v>
      </c>
      <c r="C317" s="0" t="n">
        <v>0.0002</v>
      </c>
      <c r="D317" s="0" t="n">
        <v>1.004828</v>
      </c>
    </row>
    <row r="318" customFormat="false" ht="13.5" hidden="false" customHeight="false" outlineLevel="0" collapsed="false">
      <c r="A318" s="0" t="n">
        <v>18780</v>
      </c>
      <c r="B318" s="0" t="n">
        <v>71.85534</v>
      </c>
      <c r="C318" s="0" t="n">
        <v>0.0002</v>
      </c>
      <c r="D318" s="0" t="n">
        <v>1.00493</v>
      </c>
    </row>
    <row r="319" customFormat="false" ht="13.5" hidden="false" customHeight="false" outlineLevel="0" collapsed="false">
      <c r="A319" s="0" t="n">
        <v>18840</v>
      </c>
      <c r="B319" s="0" t="n">
        <v>71.85549</v>
      </c>
      <c r="C319" s="0" t="n">
        <v>0.0002</v>
      </c>
      <c r="D319" s="0" t="n">
        <v>1.005032</v>
      </c>
    </row>
    <row r="320" customFormat="false" ht="13.5" hidden="false" customHeight="false" outlineLevel="0" collapsed="false">
      <c r="A320" s="0" t="n">
        <v>18900</v>
      </c>
      <c r="B320" s="0" t="n">
        <v>71.85534</v>
      </c>
      <c r="C320" s="0" t="n">
        <v>0.0003</v>
      </c>
      <c r="D320" s="0" t="n">
        <v>1.00493</v>
      </c>
    </row>
    <row r="321" customFormat="false" ht="13.5" hidden="false" customHeight="false" outlineLevel="0" collapsed="false">
      <c r="A321" s="0" t="n">
        <v>18960</v>
      </c>
      <c r="B321" s="0" t="n">
        <v>71.85517</v>
      </c>
      <c r="C321" s="0" t="n">
        <v>0.0002</v>
      </c>
      <c r="D321" s="0" t="n">
        <v>1.004828</v>
      </c>
    </row>
    <row r="322" customFormat="false" ht="13.5" hidden="false" customHeight="false" outlineLevel="0" collapsed="false">
      <c r="A322" s="0" t="n">
        <v>19020</v>
      </c>
      <c r="B322" s="0" t="n">
        <v>71.85533</v>
      </c>
      <c r="C322" s="0" t="n">
        <v>0.0002</v>
      </c>
      <c r="D322" s="0" t="n">
        <v>1.004828</v>
      </c>
    </row>
    <row r="323" customFormat="false" ht="13.5" hidden="false" customHeight="false" outlineLevel="0" collapsed="false">
      <c r="A323" s="0" t="n">
        <v>19080</v>
      </c>
      <c r="B323" s="0" t="n">
        <v>71.85518</v>
      </c>
      <c r="C323" s="0" t="n">
        <v>0.0002</v>
      </c>
      <c r="D323" s="0" t="n">
        <v>1.004726</v>
      </c>
    </row>
    <row r="324" customFormat="false" ht="13.5" hidden="false" customHeight="false" outlineLevel="0" collapsed="false">
      <c r="A324" s="0" t="n">
        <v>19140</v>
      </c>
      <c r="B324" s="0" t="n">
        <v>71.85517</v>
      </c>
      <c r="C324" s="0" t="n">
        <v>0.0002</v>
      </c>
      <c r="D324" s="0" t="n">
        <v>1.004726</v>
      </c>
    </row>
    <row r="325" customFormat="false" ht="13.5" hidden="false" customHeight="false" outlineLevel="0" collapsed="false">
      <c r="A325" s="0" t="n">
        <v>19200</v>
      </c>
      <c r="B325" s="0" t="n">
        <v>71.85518</v>
      </c>
      <c r="C325" s="0" t="n">
        <v>0.0002</v>
      </c>
      <c r="D325" s="0" t="n">
        <v>1.004828</v>
      </c>
    </row>
    <row r="326" customFormat="false" ht="13.5" hidden="false" customHeight="false" outlineLevel="0" collapsed="false">
      <c r="A326" s="0" t="n">
        <v>19260</v>
      </c>
      <c r="B326" s="0" t="n">
        <v>71.85502</v>
      </c>
      <c r="C326" s="0" t="n">
        <v>0.0002</v>
      </c>
      <c r="D326" s="0" t="n">
        <v>1.004828</v>
      </c>
    </row>
    <row r="327" customFormat="false" ht="13.5" hidden="false" customHeight="false" outlineLevel="0" collapsed="false">
      <c r="A327" s="0" t="n">
        <v>19320</v>
      </c>
      <c r="B327" s="0" t="n">
        <v>71.85518</v>
      </c>
      <c r="C327" s="0" t="n">
        <v>0.0002</v>
      </c>
      <c r="D327" s="0" t="n">
        <v>1.004828</v>
      </c>
    </row>
    <row r="328" customFormat="false" ht="13.5" hidden="false" customHeight="false" outlineLevel="0" collapsed="false">
      <c r="A328" s="0" t="n">
        <v>19380</v>
      </c>
      <c r="B328" s="0" t="n">
        <v>71.85517</v>
      </c>
      <c r="C328" s="0" t="n">
        <v>0.0001</v>
      </c>
      <c r="D328" s="0" t="n">
        <v>1.00493</v>
      </c>
    </row>
    <row r="329" customFormat="false" ht="13.5" hidden="false" customHeight="false" outlineLevel="0" collapsed="false">
      <c r="A329" s="0" t="n">
        <v>19440</v>
      </c>
      <c r="B329" s="0" t="n">
        <v>71.85534</v>
      </c>
      <c r="C329" s="0" t="n">
        <v>0.0002</v>
      </c>
      <c r="D329" s="0" t="n">
        <v>1.00493</v>
      </c>
    </row>
    <row r="330" customFormat="false" ht="13.5" hidden="false" customHeight="false" outlineLevel="0" collapsed="false">
      <c r="A330" s="0" t="n">
        <v>19500</v>
      </c>
      <c r="B330" s="0" t="n">
        <v>71.85517</v>
      </c>
      <c r="C330" s="0" t="n">
        <v>0.0002</v>
      </c>
      <c r="D330" s="0" t="n">
        <v>1.005032</v>
      </c>
    </row>
    <row r="331" customFormat="false" ht="13.5" hidden="false" customHeight="false" outlineLevel="0" collapsed="false">
      <c r="A331" s="0" t="n">
        <v>19560</v>
      </c>
      <c r="B331" s="0" t="n">
        <v>71.85517</v>
      </c>
      <c r="C331" s="0" t="n">
        <v>0.0002</v>
      </c>
      <c r="D331" s="0" t="n">
        <v>1.005134</v>
      </c>
    </row>
    <row r="332" customFormat="false" ht="13.5" hidden="false" customHeight="false" outlineLevel="0" collapsed="false">
      <c r="A332" s="0" t="n">
        <v>19620</v>
      </c>
      <c r="B332" s="0" t="n">
        <v>71.85502</v>
      </c>
      <c r="C332" s="0" t="n">
        <v>0.0002</v>
      </c>
      <c r="D332" s="0" t="n">
        <v>1.005236</v>
      </c>
    </row>
    <row r="333" customFormat="false" ht="13.5" hidden="false" customHeight="false" outlineLevel="0" collapsed="false">
      <c r="A333" s="0" t="n">
        <v>19680</v>
      </c>
      <c r="B333" s="0" t="n">
        <v>71.85517</v>
      </c>
      <c r="C333" s="0" t="n">
        <v>0.0002</v>
      </c>
      <c r="D333" s="0" t="n">
        <v>1.005338</v>
      </c>
    </row>
    <row r="334" customFormat="false" ht="13.5" hidden="false" customHeight="false" outlineLevel="0" collapsed="false">
      <c r="A334" s="0" t="n">
        <v>19740</v>
      </c>
      <c r="B334" s="0" t="n">
        <v>71.85533</v>
      </c>
      <c r="C334" s="0" t="n">
        <v>0.0003</v>
      </c>
      <c r="D334" s="0" t="n">
        <v>1.005236</v>
      </c>
    </row>
    <row r="335" customFormat="false" ht="13.5" hidden="false" customHeight="false" outlineLevel="0" collapsed="false">
      <c r="A335" s="0" t="n">
        <v>19800</v>
      </c>
      <c r="B335" s="0" t="n">
        <v>71.85518</v>
      </c>
      <c r="C335" s="0" t="n">
        <v>0.0002</v>
      </c>
      <c r="D335" s="0" t="n">
        <v>1.005134</v>
      </c>
    </row>
    <row r="336" customFormat="false" ht="13.5" hidden="false" customHeight="false" outlineLevel="0" collapsed="false">
      <c r="A336" s="0" t="n">
        <v>19860</v>
      </c>
      <c r="B336" s="0" t="n">
        <v>71.85501</v>
      </c>
      <c r="C336" s="0" t="n">
        <v>0.0002</v>
      </c>
      <c r="D336" s="0" t="n">
        <v>1.004828</v>
      </c>
    </row>
    <row r="337" customFormat="false" ht="13.5" hidden="false" customHeight="false" outlineLevel="0" collapsed="false">
      <c r="A337" s="0" t="n">
        <v>19920</v>
      </c>
      <c r="B337" s="0" t="n">
        <v>71.85502</v>
      </c>
      <c r="C337" s="0" t="n">
        <v>0.0004</v>
      </c>
      <c r="D337" s="0" t="n">
        <v>1.004828</v>
      </c>
    </row>
    <row r="338" customFormat="false" ht="13.5" hidden="false" customHeight="false" outlineLevel="0" collapsed="false">
      <c r="A338" s="0" t="n">
        <v>19980</v>
      </c>
      <c r="B338" s="0" t="n">
        <v>71.85502</v>
      </c>
      <c r="C338" s="0" t="n">
        <v>0.0003</v>
      </c>
      <c r="D338" s="0" t="n">
        <v>1.00493</v>
      </c>
    </row>
    <row r="339" customFormat="false" ht="13.5" hidden="false" customHeight="false" outlineLevel="0" collapsed="false">
      <c r="A339" s="0" t="n">
        <v>20040</v>
      </c>
      <c r="B339" s="0" t="n">
        <v>71.85501</v>
      </c>
      <c r="C339" s="0" t="n">
        <v>0.0002</v>
      </c>
      <c r="D339" s="0" t="n">
        <v>1.005032</v>
      </c>
    </row>
    <row r="340" customFormat="false" ht="13.5" hidden="false" customHeight="false" outlineLevel="0" collapsed="false">
      <c r="A340" s="0" t="n">
        <v>20100</v>
      </c>
      <c r="B340" s="0" t="n">
        <v>71.85501</v>
      </c>
      <c r="C340" s="0" t="n">
        <v>0.0002</v>
      </c>
      <c r="D340" s="0" t="n">
        <v>1.005032</v>
      </c>
    </row>
    <row r="341" customFormat="false" ht="13.5" hidden="false" customHeight="false" outlineLevel="0" collapsed="false">
      <c r="A341" s="0" t="n">
        <v>20160</v>
      </c>
      <c r="B341" s="0" t="n">
        <v>71.85486</v>
      </c>
      <c r="C341" s="0" t="n">
        <v>0.0001</v>
      </c>
      <c r="D341" s="0" t="n">
        <v>1.005032</v>
      </c>
    </row>
    <row r="342" customFormat="false" ht="13.5" hidden="false" customHeight="false" outlineLevel="0" collapsed="false">
      <c r="A342" s="0" t="n">
        <v>20220</v>
      </c>
      <c r="B342" s="0" t="n">
        <v>71.85502</v>
      </c>
      <c r="C342" s="0" t="n">
        <v>0.0002</v>
      </c>
      <c r="D342" s="0" t="n">
        <v>1.005032</v>
      </c>
    </row>
    <row r="343" customFormat="false" ht="13.5" hidden="false" customHeight="false" outlineLevel="0" collapsed="false">
      <c r="A343" s="0" t="n">
        <v>20280</v>
      </c>
      <c r="B343" s="0" t="n">
        <v>71.85486</v>
      </c>
      <c r="C343" s="0" t="n">
        <v>0.0001</v>
      </c>
      <c r="D343" s="0" t="n">
        <v>1.005032</v>
      </c>
    </row>
    <row r="344" customFormat="false" ht="13.5" hidden="false" customHeight="false" outlineLevel="0" collapsed="false">
      <c r="A344" s="0" t="n">
        <v>20340</v>
      </c>
      <c r="B344" s="0" t="n">
        <v>71.85501</v>
      </c>
      <c r="C344" s="0" t="n">
        <v>0.0002</v>
      </c>
      <c r="D344" s="0" t="n">
        <v>1.00493</v>
      </c>
    </row>
    <row r="345" customFormat="false" ht="13.5" hidden="false" customHeight="false" outlineLevel="0" collapsed="false">
      <c r="A345" s="0" t="n">
        <v>20400</v>
      </c>
      <c r="B345" s="0" t="n">
        <v>71.85485</v>
      </c>
      <c r="C345" s="0" t="n">
        <v>0.0002</v>
      </c>
      <c r="D345" s="0" t="n">
        <v>1.00493</v>
      </c>
    </row>
    <row r="346" customFormat="false" ht="13.5" hidden="false" customHeight="false" outlineLevel="0" collapsed="false">
      <c r="A346" s="0" t="n">
        <v>20460</v>
      </c>
      <c r="B346" s="0" t="n">
        <v>71.85486</v>
      </c>
      <c r="C346" s="0" t="n">
        <v>0.0003</v>
      </c>
      <c r="D346" s="0" t="n">
        <v>1.00493</v>
      </c>
    </row>
    <row r="347" customFormat="false" ht="13.5" hidden="false" customHeight="false" outlineLevel="0" collapsed="false">
      <c r="A347" s="0" t="n">
        <v>20520</v>
      </c>
      <c r="B347" s="0" t="n">
        <v>71.85469</v>
      </c>
      <c r="C347" s="0" t="n">
        <v>0.0002</v>
      </c>
      <c r="D347" s="0" t="n">
        <v>1.004726</v>
      </c>
    </row>
    <row r="348" customFormat="false" ht="13.5" hidden="false" customHeight="false" outlineLevel="0" collapsed="false">
      <c r="A348" s="0" t="n">
        <v>20580</v>
      </c>
      <c r="B348" s="0" t="n">
        <v>71.85467</v>
      </c>
      <c r="C348" s="0" t="n">
        <v>0.0002</v>
      </c>
      <c r="D348" s="0" t="n">
        <v>1.004726</v>
      </c>
    </row>
    <row r="349" customFormat="false" ht="13.5" hidden="false" customHeight="false" outlineLevel="0" collapsed="false">
      <c r="A349" s="0" t="n">
        <v>20640</v>
      </c>
      <c r="B349" s="0" t="n">
        <v>71.8547</v>
      </c>
      <c r="C349" s="0" t="n">
        <v>0.0002</v>
      </c>
      <c r="D349" s="0" t="n">
        <v>1.004624</v>
      </c>
    </row>
    <row r="350" customFormat="false" ht="13.5" hidden="false" customHeight="false" outlineLevel="0" collapsed="false">
      <c r="A350" s="0" t="n">
        <v>20700</v>
      </c>
      <c r="B350" s="0" t="n">
        <v>71.8547</v>
      </c>
      <c r="C350" s="0" t="n">
        <v>0.0002</v>
      </c>
      <c r="D350" s="0" t="n">
        <v>1.004726</v>
      </c>
    </row>
    <row r="351" customFormat="false" ht="13.5" hidden="false" customHeight="false" outlineLevel="0" collapsed="false">
      <c r="A351" s="0" t="n">
        <v>20760</v>
      </c>
      <c r="B351" s="0" t="n">
        <v>71.85467</v>
      </c>
      <c r="C351" s="0" t="n">
        <v>0.0002</v>
      </c>
      <c r="D351" s="0" t="n">
        <v>1.004828</v>
      </c>
    </row>
    <row r="352" customFormat="false" ht="13.5" hidden="false" customHeight="false" outlineLevel="0" collapsed="false">
      <c r="A352" s="0" t="n">
        <v>20820</v>
      </c>
      <c r="B352" s="0" t="n">
        <v>71.85453</v>
      </c>
      <c r="C352" s="0" t="n">
        <v>0.0002</v>
      </c>
      <c r="D352" s="0" t="n">
        <v>1.004828</v>
      </c>
    </row>
    <row r="353" customFormat="false" ht="13.5" hidden="false" customHeight="false" outlineLevel="0" collapsed="false">
      <c r="A353" s="0" t="n">
        <v>20880</v>
      </c>
      <c r="B353" s="0" t="n">
        <v>71.85467</v>
      </c>
      <c r="C353" s="0" t="n">
        <v>0.0001</v>
      </c>
      <c r="D353" s="0" t="n">
        <v>1.004726</v>
      </c>
    </row>
    <row r="354" customFormat="false" ht="13.5" hidden="false" customHeight="false" outlineLevel="0" collapsed="false">
      <c r="A354" s="0" t="n">
        <v>20940</v>
      </c>
      <c r="B354" s="0" t="n">
        <v>71.85438</v>
      </c>
      <c r="C354" s="0" t="n">
        <v>0.0002</v>
      </c>
      <c r="D354" s="0" t="n">
        <v>1.004624</v>
      </c>
    </row>
    <row r="355" customFormat="false" ht="13.5" hidden="false" customHeight="false" outlineLevel="0" collapsed="false">
      <c r="A355" s="0" t="n">
        <v>21000</v>
      </c>
      <c r="B355" s="0" t="n">
        <v>71.85453</v>
      </c>
      <c r="C355" s="0" t="n">
        <v>0.0002</v>
      </c>
      <c r="D355" s="0" t="n">
        <v>1.004726</v>
      </c>
    </row>
    <row r="356" customFormat="false" ht="13.5" hidden="false" customHeight="false" outlineLevel="0" collapsed="false">
      <c r="A356" s="0" t="n">
        <v>21060</v>
      </c>
      <c r="B356" s="0" t="n">
        <v>71.85454</v>
      </c>
      <c r="C356" s="0" t="n">
        <v>0.0002</v>
      </c>
      <c r="D356" s="0" t="n">
        <v>1.004828</v>
      </c>
    </row>
    <row r="357" customFormat="false" ht="13.5" hidden="false" customHeight="false" outlineLevel="0" collapsed="false">
      <c r="A357" s="0" t="n">
        <v>21120</v>
      </c>
      <c r="B357" s="0" t="n">
        <v>71.85453</v>
      </c>
      <c r="C357" s="0" t="n">
        <v>0.0002</v>
      </c>
      <c r="D357" s="0" t="n">
        <v>1.00493</v>
      </c>
    </row>
    <row r="358" customFormat="false" ht="13.5" hidden="false" customHeight="false" outlineLevel="0" collapsed="false">
      <c r="A358" s="0" t="n">
        <v>21180</v>
      </c>
      <c r="B358" s="0" t="n">
        <v>71.85453</v>
      </c>
      <c r="C358" s="0" t="n">
        <v>0.0002</v>
      </c>
      <c r="D358" s="0" t="n">
        <v>1.004828</v>
      </c>
    </row>
    <row r="359" customFormat="false" ht="13.5" hidden="false" customHeight="false" outlineLevel="0" collapsed="false">
      <c r="A359" s="0" t="n">
        <v>21240</v>
      </c>
      <c r="B359" s="0" t="n">
        <v>71.85438</v>
      </c>
      <c r="C359" s="0" t="n">
        <v>0.0001</v>
      </c>
      <c r="D359" s="0" t="n">
        <v>1.004828</v>
      </c>
    </row>
    <row r="360" customFormat="false" ht="13.5" hidden="false" customHeight="false" outlineLevel="0" collapsed="false">
      <c r="A360" s="0" t="n">
        <v>21300</v>
      </c>
      <c r="B360" s="0" t="n">
        <v>71.85438</v>
      </c>
      <c r="C360" s="0" t="n">
        <v>0.0004</v>
      </c>
      <c r="D360" s="0" t="n">
        <v>1.00493</v>
      </c>
    </row>
    <row r="361" customFormat="false" ht="13.5" hidden="false" customHeight="false" outlineLevel="0" collapsed="false">
      <c r="A361" s="0" t="n">
        <v>21360</v>
      </c>
      <c r="B361" s="0" t="n">
        <v>71.85438</v>
      </c>
      <c r="C361" s="0" t="n">
        <v>0.0002</v>
      </c>
      <c r="D361" s="0" t="n">
        <v>1.005032</v>
      </c>
    </row>
    <row r="362" customFormat="false" ht="13.5" hidden="false" customHeight="false" outlineLevel="0" collapsed="false">
      <c r="A362" s="0" t="n">
        <v>21420</v>
      </c>
      <c r="B362" s="0" t="n">
        <v>71.85437</v>
      </c>
      <c r="C362" s="0" t="n">
        <v>0.0002</v>
      </c>
      <c r="D362" s="0" t="n">
        <v>1.00493</v>
      </c>
    </row>
    <row r="363" customFormat="false" ht="13.5" hidden="false" customHeight="false" outlineLevel="0" collapsed="false">
      <c r="A363" s="0" t="n">
        <v>21480</v>
      </c>
      <c r="B363" s="0" t="n">
        <v>71.85453</v>
      </c>
      <c r="C363" s="0" t="n">
        <v>0.0002</v>
      </c>
      <c r="D363" s="0" t="n">
        <v>1.005032</v>
      </c>
    </row>
    <row r="364" customFormat="false" ht="13.5" hidden="false" customHeight="false" outlineLevel="0" collapsed="false">
      <c r="A364" s="0" t="n">
        <v>21540</v>
      </c>
      <c r="B364" s="0" t="n">
        <v>71.85437</v>
      </c>
      <c r="C364" s="0" t="n">
        <v>0.0002</v>
      </c>
      <c r="D364" s="0" t="n">
        <v>1.00493</v>
      </c>
    </row>
    <row r="365" customFormat="false" ht="13.5" hidden="false" customHeight="false" outlineLevel="0" collapsed="false">
      <c r="A365" s="0" t="n">
        <v>21600</v>
      </c>
      <c r="B365" s="0" t="n">
        <v>71.85454</v>
      </c>
      <c r="C365" s="0" t="n">
        <v>0.0004</v>
      </c>
      <c r="D365" s="0" t="n">
        <v>1.005032</v>
      </c>
    </row>
    <row r="366" customFormat="false" ht="13.5" hidden="false" customHeight="false" outlineLevel="0" collapsed="false">
      <c r="A366" s="0" t="n">
        <v>21660</v>
      </c>
      <c r="B366" s="0" t="n">
        <v>71.85437</v>
      </c>
      <c r="C366" s="0" t="n">
        <v>0.0003</v>
      </c>
      <c r="D366" s="0" t="n">
        <v>1.005032</v>
      </c>
    </row>
    <row r="367" customFormat="false" ht="13.5" hidden="false" customHeight="false" outlineLevel="0" collapsed="false">
      <c r="A367" s="0" t="n">
        <v>21720</v>
      </c>
      <c r="B367" s="0" t="n">
        <v>71.85437</v>
      </c>
      <c r="C367" s="0" t="n">
        <v>0.0002</v>
      </c>
      <c r="D367" s="0" t="n">
        <v>1.005032</v>
      </c>
    </row>
    <row r="368" customFormat="false" ht="13.5" hidden="false" customHeight="false" outlineLevel="0" collapsed="false">
      <c r="A368" s="0" t="n">
        <v>21780</v>
      </c>
      <c r="B368" s="0" t="n">
        <v>71.85437</v>
      </c>
      <c r="C368" s="0" t="n">
        <v>0.0002</v>
      </c>
      <c r="D368" s="0" t="n">
        <v>1.00493</v>
      </c>
    </row>
    <row r="369" customFormat="false" ht="13.5" hidden="false" customHeight="false" outlineLevel="0" collapsed="false">
      <c r="A369" s="0" t="n">
        <v>21840</v>
      </c>
      <c r="B369" s="0" t="n">
        <v>71.85419</v>
      </c>
      <c r="C369" s="0" t="n">
        <v>0.0002</v>
      </c>
      <c r="D369" s="0" t="n">
        <v>1.004828</v>
      </c>
    </row>
    <row r="370" customFormat="false" ht="13.5" hidden="false" customHeight="false" outlineLevel="0" collapsed="false">
      <c r="A370" s="0" t="n">
        <v>21900</v>
      </c>
      <c r="B370" s="0" t="n">
        <v>71.85419</v>
      </c>
      <c r="C370" s="0" t="n">
        <v>0.0004</v>
      </c>
      <c r="D370" s="0" t="n">
        <v>1.005032</v>
      </c>
    </row>
    <row r="371" customFormat="false" ht="13.5" hidden="false" customHeight="false" outlineLevel="0" collapsed="false">
      <c r="A371" s="0" t="n">
        <v>21960</v>
      </c>
      <c r="B371" s="0" t="n">
        <v>71.85421</v>
      </c>
      <c r="C371" s="0" t="n">
        <v>0.0004</v>
      </c>
      <c r="D371" s="0" t="n">
        <v>1.00493</v>
      </c>
    </row>
    <row r="372" customFormat="false" ht="13.5" hidden="false" customHeight="false" outlineLevel="0" collapsed="false">
      <c r="A372" s="0" t="n">
        <v>22020</v>
      </c>
      <c r="B372" s="0" t="n">
        <v>71.85422</v>
      </c>
      <c r="C372" s="0" t="n">
        <v>0.0002</v>
      </c>
      <c r="D372" s="0" t="n">
        <v>1.004828</v>
      </c>
    </row>
    <row r="373" customFormat="false" ht="13.5" hidden="false" customHeight="false" outlineLevel="0" collapsed="false">
      <c r="A373" s="0" t="n">
        <v>22080</v>
      </c>
      <c r="B373" s="0" t="n">
        <v>71.85403</v>
      </c>
      <c r="C373" s="0" t="n">
        <v>0.0002</v>
      </c>
      <c r="D373" s="0" t="n">
        <v>1.004828</v>
      </c>
    </row>
    <row r="374" customFormat="false" ht="13.5" hidden="false" customHeight="false" outlineLevel="0" collapsed="false">
      <c r="A374" s="0" t="n">
        <v>22140</v>
      </c>
      <c r="B374" s="0" t="n">
        <v>71.85389</v>
      </c>
      <c r="C374" s="0" t="n">
        <v>0.0002</v>
      </c>
      <c r="D374" s="0" t="n">
        <v>1.004726</v>
      </c>
    </row>
    <row r="375" customFormat="false" ht="13.5" hidden="false" customHeight="false" outlineLevel="0" collapsed="false">
      <c r="A375" s="0" t="n">
        <v>22200</v>
      </c>
      <c r="B375" s="0" t="n">
        <v>71.85387</v>
      </c>
      <c r="C375" s="0" t="n">
        <v>0.0002</v>
      </c>
      <c r="D375" s="0" t="n">
        <v>1.004726</v>
      </c>
    </row>
    <row r="376" customFormat="false" ht="13.5" hidden="false" customHeight="false" outlineLevel="0" collapsed="false">
      <c r="A376" s="0" t="n">
        <v>22260</v>
      </c>
      <c r="B376" s="0" t="n">
        <v>71.85421</v>
      </c>
      <c r="C376" s="0" t="n">
        <v>0.0002</v>
      </c>
      <c r="D376" s="0" t="n">
        <v>1.004828</v>
      </c>
    </row>
    <row r="377" customFormat="false" ht="13.5" hidden="false" customHeight="false" outlineLevel="0" collapsed="false">
      <c r="A377" s="0" t="n">
        <v>22320</v>
      </c>
      <c r="B377" s="0" t="n">
        <v>71.85387</v>
      </c>
      <c r="C377" s="0" t="n">
        <v>0.0002</v>
      </c>
      <c r="D377" s="0" t="n">
        <v>1.004726</v>
      </c>
    </row>
    <row r="378" customFormat="false" ht="13.5" hidden="false" customHeight="false" outlineLevel="0" collapsed="false">
      <c r="A378" s="0" t="n">
        <v>22380</v>
      </c>
      <c r="B378" s="0" t="n">
        <v>71.8539</v>
      </c>
      <c r="C378" s="0" t="n">
        <v>0.0002</v>
      </c>
      <c r="D378" s="0" t="n">
        <v>1.004726</v>
      </c>
    </row>
    <row r="379" customFormat="false" ht="13.5" hidden="false" customHeight="false" outlineLevel="0" collapsed="false">
      <c r="A379" s="0" t="n">
        <v>22440</v>
      </c>
      <c r="B379" s="0" t="n">
        <v>71.85405</v>
      </c>
      <c r="C379" s="0" t="n">
        <v>0.0002</v>
      </c>
      <c r="D379" s="0" t="n">
        <v>1.004828</v>
      </c>
    </row>
    <row r="380" customFormat="false" ht="13.5" hidden="false" customHeight="false" outlineLevel="0" collapsed="false">
      <c r="A380" s="0" t="n">
        <v>22500</v>
      </c>
      <c r="B380" s="0" t="n">
        <v>71.85405</v>
      </c>
      <c r="C380" s="0" t="n">
        <v>0.0002</v>
      </c>
      <c r="D380" s="0" t="n">
        <v>1.00493</v>
      </c>
    </row>
    <row r="381" customFormat="false" ht="13.5" hidden="false" customHeight="false" outlineLevel="0" collapsed="false">
      <c r="A381" s="0" t="n">
        <v>22560</v>
      </c>
      <c r="B381" s="0" t="n">
        <v>71.85389</v>
      </c>
      <c r="C381" s="0" t="n">
        <v>0.0003</v>
      </c>
      <c r="D381" s="0" t="n">
        <v>1.005032</v>
      </c>
    </row>
    <row r="382" customFormat="false" ht="13.5" hidden="false" customHeight="false" outlineLevel="0" collapsed="false">
      <c r="A382" s="0" t="n">
        <v>22620</v>
      </c>
      <c r="B382" s="0" t="n">
        <v>71.85389</v>
      </c>
      <c r="C382" s="0" t="n">
        <v>0.0004</v>
      </c>
      <c r="D382" s="0" t="n">
        <v>1.005032</v>
      </c>
    </row>
    <row r="383" customFormat="false" ht="13.5" hidden="false" customHeight="false" outlineLevel="0" collapsed="false">
      <c r="A383" s="0" t="n">
        <v>22680</v>
      </c>
      <c r="B383" s="0" t="n">
        <v>71.85389</v>
      </c>
      <c r="C383" s="0" t="n">
        <v>0.0003</v>
      </c>
      <c r="D383" s="0" t="n">
        <v>1.00493</v>
      </c>
    </row>
    <row r="384" customFormat="false" ht="13.5" hidden="false" customHeight="false" outlineLevel="0" collapsed="false">
      <c r="A384" s="0" t="n">
        <v>22740</v>
      </c>
      <c r="B384" s="0" t="n">
        <v>71.85389</v>
      </c>
      <c r="C384" s="0" t="n">
        <v>0.0002</v>
      </c>
      <c r="D384" s="0" t="n">
        <v>1.00493</v>
      </c>
    </row>
    <row r="385" customFormat="false" ht="13.5" hidden="false" customHeight="false" outlineLevel="0" collapsed="false">
      <c r="A385" s="0" t="n">
        <v>22800</v>
      </c>
      <c r="B385" s="0" t="n">
        <v>71.85373</v>
      </c>
      <c r="C385" s="0" t="n">
        <v>0.0003</v>
      </c>
      <c r="D385" s="0" t="n">
        <v>1.004828</v>
      </c>
    </row>
    <row r="386" customFormat="false" ht="13.5" hidden="false" customHeight="false" outlineLevel="0" collapsed="false">
      <c r="A386" s="0" t="n">
        <v>22860</v>
      </c>
      <c r="B386" s="0" t="n">
        <v>71.85355</v>
      </c>
      <c r="C386" s="0" t="n">
        <v>0.0002</v>
      </c>
      <c r="D386" s="0" t="n">
        <v>1.004624</v>
      </c>
    </row>
    <row r="387" customFormat="false" ht="13.5" hidden="false" customHeight="false" outlineLevel="0" collapsed="false">
      <c r="A387" s="0" t="n">
        <v>22920</v>
      </c>
      <c r="B387" s="0" t="n">
        <v>71.85357</v>
      </c>
      <c r="C387" s="0" t="n">
        <v>0.0002</v>
      </c>
      <c r="D387" s="0" t="n">
        <v>1.004624</v>
      </c>
    </row>
    <row r="388" customFormat="false" ht="13.5" hidden="false" customHeight="false" outlineLevel="0" collapsed="false">
      <c r="A388" s="0" t="n">
        <v>22980</v>
      </c>
      <c r="B388" s="0" t="n">
        <v>71.85373</v>
      </c>
      <c r="C388" s="0" t="n">
        <v>0.0004</v>
      </c>
      <c r="D388" s="0" t="n">
        <v>1.004828</v>
      </c>
    </row>
    <row r="389" customFormat="false" ht="13.5" hidden="false" customHeight="false" outlineLevel="0" collapsed="false">
      <c r="A389" s="0" t="n">
        <v>23040</v>
      </c>
      <c r="B389" s="0" t="n">
        <v>71.85371</v>
      </c>
      <c r="C389" s="0" t="n">
        <v>0.0002</v>
      </c>
      <c r="D389" s="0" t="n">
        <v>1.00493</v>
      </c>
    </row>
    <row r="390" customFormat="false" ht="13.5" hidden="false" customHeight="false" outlineLevel="0" collapsed="false">
      <c r="A390" s="0" t="n">
        <v>23100</v>
      </c>
      <c r="B390" s="0" t="n">
        <v>71.85387</v>
      </c>
      <c r="C390" s="0" t="n">
        <v>0.0002</v>
      </c>
      <c r="D390" s="0" t="n">
        <v>1.005032</v>
      </c>
    </row>
    <row r="391" customFormat="false" ht="13.5" hidden="false" customHeight="false" outlineLevel="0" collapsed="false">
      <c r="A391" s="0" t="n">
        <v>23160</v>
      </c>
      <c r="B391" s="0" t="n">
        <v>71.85389</v>
      </c>
      <c r="C391" s="0" t="n">
        <v>0.0002</v>
      </c>
      <c r="D391" s="0" t="n">
        <v>1.005236</v>
      </c>
    </row>
    <row r="392" customFormat="false" ht="13.5" hidden="false" customHeight="false" outlineLevel="0" collapsed="false">
      <c r="A392" s="0" t="n">
        <v>23220</v>
      </c>
      <c r="B392" s="0" t="n">
        <v>71.85373</v>
      </c>
      <c r="C392" s="0" t="n">
        <v>0.0002</v>
      </c>
      <c r="D392" s="0" t="n">
        <v>1.005134</v>
      </c>
    </row>
    <row r="393" customFormat="false" ht="13.5" hidden="false" customHeight="false" outlineLevel="0" collapsed="false">
      <c r="A393" s="0" t="n">
        <v>23280</v>
      </c>
      <c r="B393" s="0" t="n">
        <v>71.85371</v>
      </c>
      <c r="C393" s="0" t="n">
        <v>0.0002</v>
      </c>
      <c r="D393" s="0" t="n">
        <v>1.005032</v>
      </c>
    </row>
    <row r="394" customFormat="false" ht="13.5" hidden="false" customHeight="false" outlineLevel="0" collapsed="false">
      <c r="A394" s="0" t="n">
        <v>23340</v>
      </c>
      <c r="B394" s="0" t="n">
        <v>71.85358</v>
      </c>
      <c r="C394" s="0" t="n">
        <v>0.0002</v>
      </c>
      <c r="D394" s="0" t="n">
        <v>1.005032</v>
      </c>
    </row>
    <row r="395" customFormat="false" ht="13.5" hidden="false" customHeight="false" outlineLevel="0" collapsed="false">
      <c r="A395" s="0" t="n">
        <v>23400</v>
      </c>
      <c r="B395" s="0" t="n">
        <v>71.85373</v>
      </c>
      <c r="C395" s="0" t="n">
        <v>0.0002</v>
      </c>
      <c r="D395" s="0" t="n">
        <v>1.005134</v>
      </c>
    </row>
    <row r="396" customFormat="false" ht="13.5" hidden="false" customHeight="false" outlineLevel="0" collapsed="false">
      <c r="A396" s="0" t="n">
        <v>23460</v>
      </c>
      <c r="B396" s="0" t="n">
        <v>71.85373</v>
      </c>
      <c r="C396" s="0" t="n">
        <v>0.0002</v>
      </c>
      <c r="D396" s="0" t="n">
        <v>1.005236</v>
      </c>
    </row>
    <row r="397" customFormat="false" ht="13.5" hidden="false" customHeight="false" outlineLevel="0" collapsed="false">
      <c r="A397" s="0" t="n">
        <v>23520</v>
      </c>
      <c r="B397" s="0" t="n">
        <v>71.85373</v>
      </c>
      <c r="C397" s="0" t="n">
        <v>0.0002</v>
      </c>
      <c r="D397" s="0" t="n">
        <v>1.005236</v>
      </c>
    </row>
    <row r="398" customFormat="false" ht="13.5" hidden="false" customHeight="false" outlineLevel="0" collapsed="false">
      <c r="A398" s="0" t="n">
        <v>23580</v>
      </c>
      <c r="B398" s="0" t="n">
        <v>71.85358</v>
      </c>
      <c r="C398" s="0" t="n">
        <v>0.0002</v>
      </c>
      <c r="D398" s="0" t="n">
        <v>1.005134</v>
      </c>
    </row>
    <row r="399" customFormat="false" ht="13.5" hidden="false" customHeight="false" outlineLevel="0" collapsed="false">
      <c r="A399" s="0" t="n">
        <v>23640</v>
      </c>
      <c r="B399" s="0" t="n">
        <v>71.85357</v>
      </c>
      <c r="C399" s="0" t="n">
        <v>0.0003</v>
      </c>
      <c r="D399" s="0" t="n">
        <v>1.005134</v>
      </c>
    </row>
    <row r="400" customFormat="false" ht="13.5" hidden="false" customHeight="false" outlineLevel="0" collapsed="false">
      <c r="A400" s="0" t="n">
        <v>23700</v>
      </c>
      <c r="B400" s="0" t="n">
        <v>71.85355</v>
      </c>
      <c r="C400" s="0" t="n">
        <v>0.0002</v>
      </c>
      <c r="D400" s="0" t="n">
        <v>1.005032</v>
      </c>
    </row>
    <row r="401" customFormat="false" ht="13.5" hidden="false" customHeight="false" outlineLevel="0" collapsed="false">
      <c r="A401" s="0" t="n">
        <v>23760</v>
      </c>
      <c r="B401" s="0" t="n">
        <v>71.85339</v>
      </c>
      <c r="C401" s="0" t="n">
        <v>0.0003</v>
      </c>
      <c r="D401" s="0" t="n">
        <v>1.00493</v>
      </c>
    </row>
    <row r="402" customFormat="false" ht="13.5" hidden="false" customHeight="false" outlineLevel="0" collapsed="false">
      <c r="A402" s="0" t="n">
        <v>23820</v>
      </c>
      <c r="B402" s="0" t="n">
        <v>71.85341</v>
      </c>
      <c r="C402" s="0" t="n">
        <v>0.0002</v>
      </c>
      <c r="D402" s="0" t="n">
        <v>1.00493</v>
      </c>
    </row>
    <row r="403" customFormat="false" ht="13.5" hidden="false" customHeight="false" outlineLevel="0" collapsed="false">
      <c r="A403" s="0" t="n">
        <v>23880</v>
      </c>
      <c r="B403" s="0" t="n">
        <v>71.85341</v>
      </c>
      <c r="C403" s="0" t="n">
        <v>0.0002</v>
      </c>
      <c r="D403" s="0" t="n">
        <v>1.00493</v>
      </c>
    </row>
    <row r="404" customFormat="false" ht="13.5" hidden="false" customHeight="false" outlineLevel="0" collapsed="false">
      <c r="A404" s="0" t="n">
        <v>23940</v>
      </c>
      <c r="B404" s="0" t="n">
        <v>71.85325</v>
      </c>
      <c r="C404" s="0" t="n">
        <v>0.0002</v>
      </c>
      <c r="D404" s="0" t="n">
        <v>1.00493</v>
      </c>
    </row>
    <row r="405" customFormat="false" ht="13.5" hidden="false" customHeight="false" outlineLevel="0" collapsed="false">
      <c r="A405" s="0" t="n">
        <v>24000</v>
      </c>
      <c r="B405" s="0" t="n">
        <v>71.85341</v>
      </c>
      <c r="C405" s="0" t="n">
        <v>0.0002</v>
      </c>
      <c r="D405" s="0" t="n">
        <v>1.00493</v>
      </c>
    </row>
    <row r="406" customFormat="false" ht="13.5" hidden="false" customHeight="false" outlineLevel="0" collapsed="false">
      <c r="A406" s="0" t="n">
        <v>24060</v>
      </c>
      <c r="B406" s="0" t="n">
        <v>71.85325</v>
      </c>
      <c r="C406" s="0" t="n">
        <v>0.0002</v>
      </c>
      <c r="D406" s="0" t="n">
        <v>1.005032</v>
      </c>
    </row>
    <row r="407" customFormat="false" ht="13.5" hidden="false" customHeight="false" outlineLevel="0" collapsed="false">
      <c r="A407" s="0" t="n">
        <v>24120</v>
      </c>
      <c r="B407" s="0" t="n">
        <v>71.85323</v>
      </c>
      <c r="C407" s="0" t="n">
        <v>0.0003</v>
      </c>
      <c r="D407" s="0" t="n">
        <v>1.005032</v>
      </c>
    </row>
    <row r="408" customFormat="false" ht="13.5" hidden="false" customHeight="false" outlineLevel="0" collapsed="false">
      <c r="A408" s="0" t="n">
        <v>24180</v>
      </c>
      <c r="B408" s="0" t="n">
        <v>71.85323</v>
      </c>
      <c r="C408" s="0" t="n">
        <v>0.0002</v>
      </c>
      <c r="D408" s="0" t="n">
        <v>1.005032</v>
      </c>
    </row>
    <row r="409" customFormat="false" ht="13.5" hidden="false" customHeight="false" outlineLevel="0" collapsed="false">
      <c r="A409" s="0" t="n">
        <v>24240</v>
      </c>
      <c r="B409" s="0" t="n">
        <v>71.85323</v>
      </c>
      <c r="C409" s="0" t="n">
        <v>0.0002</v>
      </c>
      <c r="D409" s="0" t="n">
        <v>1.005134</v>
      </c>
    </row>
    <row r="410" customFormat="false" ht="13.5" hidden="false" customHeight="false" outlineLevel="0" collapsed="false">
      <c r="A410" s="0" t="n">
        <v>24300</v>
      </c>
      <c r="B410" s="0" t="n">
        <v>71.85341</v>
      </c>
      <c r="C410" s="0" t="n">
        <v>0.0003</v>
      </c>
      <c r="D410" s="0" t="n">
        <v>1.005134</v>
      </c>
    </row>
    <row r="411" customFormat="false" ht="13.5" hidden="false" customHeight="false" outlineLevel="0" collapsed="false">
      <c r="A411" s="0" t="n">
        <v>24360</v>
      </c>
      <c r="B411" s="0" t="n">
        <v>71.85325</v>
      </c>
      <c r="C411" s="0" t="n">
        <v>0.0002</v>
      </c>
      <c r="D411" s="0" t="n">
        <v>1.005134</v>
      </c>
    </row>
    <row r="412" customFormat="false" ht="13.5" hidden="false" customHeight="false" outlineLevel="0" collapsed="false">
      <c r="A412" s="0" t="n">
        <v>24420</v>
      </c>
      <c r="B412" s="0" t="n">
        <v>71.85325</v>
      </c>
      <c r="C412" s="0" t="n">
        <v>0.0002</v>
      </c>
      <c r="D412" s="0" t="n">
        <v>1.005236</v>
      </c>
    </row>
    <row r="413" customFormat="false" ht="13.5" hidden="false" customHeight="false" outlineLevel="0" collapsed="false">
      <c r="A413" s="0" t="n">
        <v>24480</v>
      </c>
      <c r="B413" s="0" t="n">
        <v>71.85323</v>
      </c>
      <c r="C413" s="0" t="n">
        <v>0.0002</v>
      </c>
      <c r="D413" s="0" t="n">
        <v>1.005134</v>
      </c>
    </row>
    <row r="414" customFormat="false" ht="13.5" hidden="false" customHeight="false" outlineLevel="0" collapsed="false">
      <c r="A414" s="0" t="n">
        <v>24540</v>
      </c>
      <c r="B414" s="0" t="n">
        <v>71.85309</v>
      </c>
      <c r="C414" s="0" t="n">
        <v>0.0004</v>
      </c>
      <c r="D414" s="0" t="n">
        <v>1.005032</v>
      </c>
    </row>
    <row r="415" customFormat="false" ht="13.5" hidden="false" customHeight="false" outlineLevel="0" collapsed="false">
      <c r="A415" s="0" t="n">
        <v>24600</v>
      </c>
      <c r="B415" s="0" t="n">
        <v>71.85309</v>
      </c>
      <c r="C415" s="0" t="n">
        <v>0.0002</v>
      </c>
      <c r="D415" s="0" t="n">
        <v>1.005032</v>
      </c>
    </row>
    <row r="416" customFormat="false" ht="13.5" hidden="false" customHeight="false" outlineLevel="0" collapsed="false">
      <c r="A416" s="0" t="n">
        <v>24660</v>
      </c>
      <c r="B416" s="0" t="n">
        <v>71.85307</v>
      </c>
      <c r="C416" s="0" t="n">
        <v>0.0002</v>
      </c>
      <c r="D416" s="0" t="n">
        <v>1.005032</v>
      </c>
    </row>
    <row r="417" customFormat="false" ht="13.5" hidden="false" customHeight="false" outlineLevel="0" collapsed="false">
      <c r="A417" s="0" t="n">
        <v>24720</v>
      </c>
      <c r="B417" s="0" t="n">
        <v>71.85307</v>
      </c>
      <c r="C417" s="0" t="n">
        <v>0.0002</v>
      </c>
      <c r="D417" s="0" t="n">
        <v>1.00493</v>
      </c>
    </row>
    <row r="418" customFormat="false" ht="13.5" hidden="false" customHeight="false" outlineLevel="0" collapsed="false">
      <c r="A418" s="0" t="n">
        <v>24780</v>
      </c>
      <c r="B418" s="0" t="n">
        <v>71.8531</v>
      </c>
      <c r="C418" s="0" t="n">
        <v>0.0002</v>
      </c>
      <c r="D418" s="0" t="n">
        <v>1.00493</v>
      </c>
    </row>
    <row r="419" customFormat="false" ht="13.5" hidden="false" customHeight="false" outlineLevel="0" collapsed="false">
      <c r="A419" s="0" t="n">
        <v>24840</v>
      </c>
      <c r="B419" s="0" t="n">
        <v>71.85293</v>
      </c>
      <c r="C419" s="0" t="n">
        <v>0.0004</v>
      </c>
      <c r="D419" s="0" t="n">
        <v>1.00493</v>
      </c>
    </row>
    <row r="420" customFormat="false" ht="13.5" hidden="false" customHeight="false" outlineLevel="0" collapsed="false">
      <c r="A420" s="0" t="n">
        <v>24900</v>
      </c>
      <c r="B420" s="0" t="n">
        <v>71.85309</v>
      </c>
      <c r="C420" s="0" t="n">
        <v>0.0001</v>
      </c>
      <c r="D420" s="0" t="n">
        <v>1.005032</v>
      </c>
    </row>
    <row r="421" customFormat="false" ht="13.5" hidden="false" customHeight="false" outlineLevel="0" collapsed="false">
      <c r="A421" s="0" t="n">
        <v>24960</v>
      </c>
      <c r="B421" s="0" t="n">
        <v>71.8531</v>
      </c>
      <c r="C421" s="0" t="n">
        <v>0.0003</v>
      </c>
      <c r="D421" s="0" t="n">
        <v>1.005032</v>
      </c>
    </row>
    <row r="422" customFormat="false" ht="13.5" hidden="false" customHeight="false" outlineLevel="0" collapsed="false">
      <c r="A422" s="0" t="n">
        <v>25020</v>
      </c>
      <c r="B422" s="0" t="n">
        <v>71.85291</v>
      </c>
      <c r="C422" s="0" t="n">
        <v>0.0001</v>
      </c>
      <c r="D422" s="0" t="n">
        <v>1.005032</v>
      </c>
    </row>
    <row r="423" customFormat="false" ht="13.5" hidden="false" customHeight="false" outlineLevel="0" collapsed="false">
      <c r="A423" s="0" t="n">
        <v>25080</v>
      </c>
      <c r="B423" s="0" t="n">
        <v>71.85276</v>
      </c>
      <c r="C423" s="0" t="n">
        <v>0.0004</v>
      </c>
      <c r="D423" s="0" t="n">
        <v>1.005032</v>
      </c>
    </row>
    <row r="424" customFormat="false" ht="13.5" hidden="false" customHeight="false" outlineLevel="0" collapsed="false">
      <c r="A424" s="0" t="n">
        <v>25140</v>
      </c>
      <c r="B424" s="0" t="n">
        <v>71.85293</v>
      </c>
      <c r="C424" s="0" t="n">
        <v>0.0003</v>
      </c>
      <c r="D424" s="0" t="n">
        <v>1.005134</v>
      </c>
    </row>
    <row r="425" customFormat="false" ht="13.5" hidden="false" customHeight="false" outlineLevel="0" collapsed="false">
      <c r="A425" s="0" t="n">
        <v>25200</v>
      </c>
      <c r="B425" s="0" t="n">
        <v>71.85293</v>
      </c>
      <c r="C425" s="0" t="n">
        <v>0.0001</v>
      </c>
      <c r="D425" s="0" t="n">
        <v>1.005236</v>
      </c>
    </row>
    <row r="426" customFormat="false" ht="13.5" hidden="false" customHeight="false" outlineLevel="0" collapsed="false">
      <c r="A426" s="0" t="n">
        <v>25260</v>
      </c>
      <c r="B426" s="0" t="n">
        <v>71.85293</v>
      </c>
      <c r="C426" s="0" t="n">
        <v>0.0003</v>
      </c>
      <c r="D426" s="0" t="n">
        <v>1.005236</v>
      </c>
    </row>
    <row r="427" customFormat="false" ht="13.5" hidden="false" customHeight="false" outlineLevel="0" collapsed="false">
      <c r="A427" s="0" t="n">
        <v>25320</v>
      </c>
      <c r="B427" s="0" t="n">
        <v>71.85278</v>
      </c>
      <c r="C427" s="0" t="n">
        <v>0.0001</v>
      </c>
      <c r="D427" s="0" t="n">
        <v>1.005134</v>
      </c>
    </row>
    <row r="428" customFormat="false" ht="13.5" hidden="false" customHeight="false" outlineLevel="0" collapsed="false">
      <c r="A428" s="0" t="n">
        <v>25380</v>
      </c>
      <c r="B428" s="0" t="n">
        <v>71.85276</v>
      </c>
      <c r="C428" s="0" t="n">
        <v>0.0001</v>
      </c>
      <c r="D428" s="0" t="n">
        <v>1.005134</v>
      </c>
    </row>
    <row r="429" customFormat="false" ht="13.5" hidden="false" customHeight="false" outlineLevel="0" collapsed="false">
      <c r="A429" s="0" t="n">
        <v>25440</v>
      </c>
      <c r="B429" s="0" t="n">
        <v>71.85293</v>
      </c>
      <c r="C429" s="0" t="n">
        <v>0.0001</v>
      </c>
      <c r="D429" s="0" t="n">
        <v>1.005134</v>
      </c>
    </row>
    <row r="430" customFormat="false" ht="13.5" hidden="false" customHeight="false" outlineLevel="0" collapsed="false">
      <c r="A430" s="0" t="n">
        <v>25500</v>
      </c>
      <c r="B430" s="0" t="n">
        <v>71.85278</v>
      </c>
      <c r="C430" s="0" t="n">
        <v>0.0001</v>
      </c>
      <c r="D430" s="0" t="n">
        <v>1.005134</v>
      </c>
    </row>
    <row r="431" customFormat="false" ht="13.5" hidden="false" customHeight="false" outlineLevel="0" collapsed="false">
      <c r="A431" s="0" t="n">
        <v>25560</v>
      </c>
      <c r="B431" s="0" t="n">
        <v>71.85276</v>
      </c>
      <c r="C431" s="0" t="n">
        <v>0.0001</v>
      </c>
      <c r="D431" s="0" t="n">
        <v>1.005032</v>
      </c>
    </row>
    <row r="432" customFormat="false" ht="13.5" hidden="false" customHeight="false" outlineLevel="0" collapsed="false">
      <c r="A432" s="0" t="n">
        <v>25620</v>
      </c>
      <c r="B432" s="0" t="n">
        <v>71.85276</v>
      </c>
      <c r="C432" s="0" t="n">
        <v>0.0003</v>
      </c>
      <c r="D432" s="0" t="n">
        <v>1.005032</v>
      </c>
    </row>
    <row r="433" customFormat="false" ht="13.5" hidden="false" customHeight="false" outlineLevel="0" collapsed="false">
      <c r="A433" s="0" t="n">
        <v>25680</v>
      </c>
      <c r="B433" s="0" t="n">
        <v>71.85276</v>
      </c>
      <c r="C433" s="0" t="n">
        <v>0.0003</v>
      </c>
      <c r="D433" s="0" t="n">
        <v>1.005134</v>
      </c>
    </row>
    <row r="434" customFormat="false" ht="13.5" hidden="false" customHeight="false" outlineLevel="0" collapsed="false">
      <c r="A434" s="0" t="n">
        <v>25740</v>
      </c>
      <c r="B434" s="0" t="n">
        <v>71.85275</v>
      </c>
      <c r="C434" s="0" t="n">
        <v>0.0002</v>
      </c>
      <c r="D434" s="0" t="n">
        <v>1.005236</v>
      </c>
    </row>
    <row r="435" customFormat="false" ht="13.5" hidden="false" customHeight="false" outlineLevel="0" collapsed="false">
      <c r="A435" s="0" t="n">
        <v>25800</v>
      </c>
      <c r="B435" s="0" t="n">
        <v>71.85276</v>
      </c>
      <c r="C435" s="0" t="n">
        <v>0.0001</v>
      </c>
      <c r="D435" s="0" t="n">
        <v>1.005338</v>
      </c>
    </row>
    <row r="436" customFormat="false" ht="13.5" hidden="false" customHeight="false" outlineLevel="0" collapsed="false">
      <c r="A436" s="0" t="n">
        <v>25860</v>
      </c>
      <c r="B436" s="0" t="n">
        <v>71.85275</v>
      </c>
      <c r="C436" s="0" t="n">
        <v>0.0002</v>
      </c>
      <c r="D436" s="0" t="n">
        <v>1.005236</v>
      </c>
    </row>
    <row r="437" customFormat="false" ht="13.5" hidden="false" customHeight="false" outlineLevel="0" collapsed="false">
      <c r="A437" s="0" t="n">
        <v>25920</v>
      </c>
      <c r="B437" s="0" t="n">
        <v>71.85259</v>
      </c>
      <c r="C437" s="0" t="n">
        <v>0.0004</v>
      </c>
      <c r="D437" s="0" t="n">
        <v>1.005134</v>
      </c>
    </row>
    <row r="438" customFormat="false" ht="13.5" hidden="false" customHeight="false" outlineLevel="0" collapsed="false">
      <c r="A438" s="0" t="n">
        <v>25980</v>
      </c>
      <c r="B438" s="0" t="n">
        <v>71.85243</v>
      </c>
      <c r="C438" s="0" t="n">
        <v>0.0001</v>
      </c>
      <c r="D438" s="0" t="n">
        <v>1.005134</v>
      </c>
    </row>
    <row r="439" customFormat="false" ht="13.5" hidden="false" customHeight="false" outlineLevel="0" collapsed="false">
      <c r="A439" s="0" t="n">
        <v>26040</v>
      </c>
      <c r="B439" s="0" t="n">
        <v>71.85275</v>
      </c>
      <c r="C439" s="0" t="n">
        <v>0.0002</v>
      </c>
      <c r="D439" s="0" t="n">
        <v>1.005134</v>
      </c>
    </row>
    <row r="440" customFormat="false" ht="13.5" hidden="false" customHeight="false" outlineLevel="0" collapsed="false">
      <c r="A440" s="0" t="n">
        <v>26100</v>
      </c>
      <c r="B440" s="0" t="n">
        <v>71.8526</v>
      </c>
      <c r="C440" s="0" t="n">
        <v>0.0004</v>
      </c>
      <c r="D440" s="0" t="n">
        <v>1.005236</v>
      </c>
    </row>
    <row r="441" customFormat="false" ht="13.5" hidden="false" customHeight="false" outlineLevel="0" collapsed="false">
      <c r="A441" s="0" t="n">
        <v>26160</v>
      </c>
      <c r="B441" s="0" t="n">
        <v>71.85276</v>
      </c>
      <c r="C441" s="0" t="n">
        <v>0.0001</v>
      </c>
      <c r="D441" s="0" t="n">
        <v>1.005338</v>
      </c>
    </row>
    <row r="442" customFormat="false" ht="13.5" hidden="false" customHeight="false" outlineLevel="0" collapsed="false">
      <c r="A442" s="0" t="n">
        <v>26220</v>
      </c>
      <c r="B442" s="0" t="n">
        <v>71.85259</v>
      </c>
      <c r="C442" s="0" t="n">
        <v>0.0001</v>
      </c>
      <c r="D442" s="0" t="n">
        <v>1.005236</v>
      </c>
    </row>
    <row r="443" customFormat="false" ht="13.5" hidden="false" customHeight="false" outlineLevel="0" collapsed="false">
      <c r="A443" s="0" t="n">
        <v>26280</v>
      </c>
      <c r="B443" s="0" t="n">
        <v>71.85262</v>
      </c>
      <c r="C443" s="0" t="n">
        <v>0.0001</v>
      </c>
      <c r="D443" s="0" t="n">
        <v>1.005134</v>
      </c>
    </row>
    <row r="444" customFormat="false" ht="13.5" hidden="false" customHeight="false" outlineLevel="0" collapsed="false">
      <c r="A444" s="0" t="n">
        <v>26340</v>
      </c>
      <c r="B444" s="0" t="n">
        <v>71.85243</v>
      </c>
      <c r="C444" s="0" t="n">
        <v>0.0001</v>
      </c>
      <c r="D444" s="0" t="n">
        <v>1.005236</v>
      </c>
    </row>
    <row r="445" customFormat="false" ht="13.5" hidden="false" customHeight="false" outlineLevel="0" collapsed="false">
      <c r="A445" s="0" t="n">
        <v>26400</v>
      </c>
      <c r="B445" s="0" t="n">
        <v>71.85243</v>
      </c>
      <c r="C445" s="0" t="n">
        <v>0.0001</v>
      </c>
      <c r="D445" s="0" t="n">
        <v>1.005338</v>
      </c>
    </row>
    <row r="446" customFormat="false" ht="13.5" hidden="false" customHeight="false" outlineLevel="0" collapsed="false">
      <c r="A446" s="0" t="n">
        <v>26460</v>
      </c>
      <c r="B446" s="0" t="n">
        <v>71.85243</v>
      </c>
      <c r="C446" s="0" t="n">
        <v>0.0004</v>
      </c>
      <c r="D446" s="0" t="n">
        <v>1.005338</v>
      </c>
    </row>
    <row r="447" customFormat="false" ht="13.5" hidden="false" customHeight="false" outlineLevel="0" collapsed="false">
      <c r="A447" s="0" t="n">
        <v>26520</v>
      </c>
      <c r="B447" s="0" t="n">
        <v>71.85244</v>
      </c>
      <c r="C447" s="0" t="n">
        <v>0.0001</v>
      </c>
      <c r="D447" s="0" t="n">
        <v>1.005236</v>
      </c>
    </row>
    <row r="448" customFormat="false" ht="13.5" hidden="false" customHeight="false" outlineLevel="0" collapsed="false">
      <c r="A448" s="0" t="n">
        <v>26580</v>
      </c>
      <c r="B448" s="0" t="n">
        <v>71.85228</v>
      </c>
      <c r="C448" s="0" t="n">
        <v>0.0002</v>
      </c>
      <c r="D448" s="0" t="n">
        <v>1.005236</v>
      </c>
    </row>
    <row r="449" customFormat="false" ht="13.5" hidden="false" customHeight="false" outlineLevel="0" collapsed="false">
      <c r="A449" s="0" t="n">
        <v>26640</v>
      </c>
      <c r="B449" s="0" t="n">
        <v>71.85227</v>
      </c>
      <c r="C449" s="0" t="n">
        <v>0.0003</v>
      </c>
      <c r="D449" s="0" t="n">
        <v>1.005134</v>
      </c>
    </row>
    <row r="450" customFormat="false" ht="13.5" hidden="false" customHeight="false" outlineLevel="0" collapsed="false">
      <c r="A450" s="0" t="n">
        <v>26700</v>
      </c>
      <c r="B450" s="0" t="n">
        <v>71.85228</v>
      </c>
      <c r="C450" s="0" t="n">
        <v>0.0001</v>
      </c>
      <c r="D450" s="0" t="n">
        <v>1.005134</v>
      </c>
    </row>
    <row r="451" customFormat="false" ht="13.5" hidden="false" customHeight="false" outlineLevel="0" collapsed="false">
      <c r="A451" s="0" t="n">
        <v>26760</v>
      </c>
      <c r="B451" s="0" t="n">
        <v>71.85211</v>
      </c>
      <c r="C451" s="0" t="n">
        <v>0.0003</v>
      </c>
      <c r="D451" s="0" t="n">
        <v>1.005032</v>
      </c>
    </row>
    <row r="452" customFormat="false" ht="13.5" hidden="false" customHeight="false" outlineLevel="0" collapsed="false">
      <c r="A452" s="0" t="n">
        <v>26820</v>
      </c>
      <c r="B452" s="0" t="n">
        <v>71.85212</v>
      </c>
      <c r="C452" s="0" t="n">
        <v>0.0002</v>
      </c>
      <c r="D452" s="0" t="n">
        <v>1.005032</v>
      </c>
    </row>
    <row r="453" customFormat="false" ht="13.5" hidden="false" customHeight="false" outlineLevel="0" collapsed="false">
      <c r="A453" s="0" t="n">
        <v>26880</v>
      </c>
      <c r="B453" s="0" t="n">
        <v>71.85227</v>
      </c>
      <c r="C453" s="0" t="n">
        <v>0.0001</v>
      </c>
      <c r="D453" s="0" t="n">
        <v>1.005032</v>
      </c>
    </row>
    <row r="454" customFormat="false" ht="13.5" hidden="false" customHeight="false" outlineLevel="0" collapsed="false">
      <c r="A454" s="0" t="n">
        <v>26940</v>
      </c>
      <c r="B454" s="0" t="n">
        <v>71.85228</v>
      </c>
      <c r="C454" s="0" t="n">
        <v>0.0004</v>
      </c>
      <c r="D454" s="0" t="n">
        <v>1.005134</v>
      </c>
    </row>
    <row r="455" customFormat="false" ht="13.5" hidden="false" customHeight="false" outlineLevel="0" collapsed="false">
      <c r="A455" s="0" t="n">
        <v>27000</v>
      </c>
      <c r="B455" s="0" t="n">
        <v>71.85211</v>
      </c>
      <c r="C455" s="0" t="n">
        <v>0.0001</v>
      </c>
      <c r="D455" s="0" t="n">
        <v>1.005134</v>
      </c>
    </row>
    <row r="456" customFormat="false" ht="13.5" hidden="false" customHeight="false" outlineLevel="0" collapsed="false">
      <c r="A456" s="0" t="n">
        <v>27060</v>
      </c>
      <c r="B456" s="0" t="n">
        <v>71.85211</v>
      </c>
      <c r="C456" s="0" t="n">
        <v>0.0002</v>
      </c>
      <c r="D456" s="0" t="n">
        <v>1.005134</v>
      </c>
    </row>
    <row r="457" customFormat="false" ht="13.5" hidden="false" customHeight="false" outlineLevel="0" collapsed="false">
      <c r="A457" s="0" t="n">
        <v>27120</v>
      </c>
      <c r="B457" s="0" t="n">
        <v>71.85211</v>
      </c>
      <c r="C457" s="0" t="n">
        <v>0.0002</v>
      </c>
      <c r="D457" s="0" t="n">
        <v>1.005134</v>
      </c>
    </row>
    <row r="458" customFormat="false" ht="13.5" hidden="false" customHeight="false" outlineLevel="0" collapsed="false">
      <c r="A458" s="0" t="n">
        <v>27180</v>
      </c>
      <c r="B458" s="0" t="n">
        <v>71.85212</v>
      </c>
      <c r="C458" s="0" t="n">
        <v>0.0002</v>
      </c>
      <c r="D458" s="0" t="n">
        <v>1.005236</v>
      </c>
    </row>
    <row r="459" customFormat="false" ht="13.5" hidden="false" customHeight="false" outlineLevel="0" collapsed="false">
      <c r="A459" s="0" t="n">
        <v>27240</v>
      </c>
      <c r="B459" s="0" t="n">
        <v>71.85211</v>
      </c>
      <c r="C459" s="0" t="n">
        <v>0.0002</v>
      </c>
      <c r="D459" s="0" t="n">
        <v>1.005236</v>
      </c>
    </row>
    <row r="460" customFormat="false" ht="13.5" hidden="false" customHeight="false" outlineLevel="0" collapsed="false">
      <c r="A460" s="0" t="n">
        <v>27300</v>
      </c>
      <c r="B460" s="0" t="n">
        <v>71.85195</v>
      </c>
      <c r="C460" s="0" t="n">
        <v>0.0002</v>
      </c>
      <c r="D460" s="0" t="n">
        <v>1.005236</v>
      </c>
    </row>
    <row r="461" customFormat="false" ht="13.5" hidden="false" customHeight="false" outlineLevel="0" collapsed="false">
      <c r="A461" s="0" t="n">
        <v>27360</v>
      </c>
      <c r="B461" s="0" t="n">
        <v>71.85211</v>
      </c>
      <c r="C461" s="0" t="n">
        <v>0.0002</v>
      </c>
      <c r="D461" s="0" t="n">
        <v>1.005134</v>
      </c>
    </row>
    <row r="462" customFormat="false" ht="13.5" hidden="false" customHeight="false" outlineLevel="0" collapsed="false">
      <c r="A462" s="0" t="n">
        <v>27420</v>
      </c>
      <c r="B462" s="0" t="n">
        <v>71.85212</v>
      </c>
      <c r="C462" s="0" t="n">
        <v>0.0002</v>
      </c>
      <c r="D462" s="0" t="n">
        <v>1.005134</v>
      </c>
    </row>
    <row r="463" customFormat="false" ht="13.5" hidden="false" customHeight="false" outlineLevel="0" collapsed="false">
      <c r="A463" s="0" t="n">
        <v>27480</v>
      </c>
      <c r="B463" s="0" t="n">
        <v>71.85195</v>
      </c>
      <c r="C463" s="0" t="n">
        <v>0.0002</v>
      </c>
      <c r="D463" s="0" t="n">
        <v>1.005134</v>
      </c>
    </row>
    <row r="464" customFormat="false" ht="13.5" hidden="false" customHeight="false" outlineLevel="0" collapsed="false">
      <c r="A464" s="0" t="n">
        <v>27540</v>
      </c>
      <c r="B464" s="0" t="n">
        <v>71.85212</v>
      </c>
      <c r="C464" s="0" t="n">
        <v>0.0002</v>
      </c>
      <c r="D464" s="0" t="n">
        <v>1.005134</v>
      </c>
    </row>
    <row r="465" customFormat="false" ht="13.5" hidden="false" customHeight="false" outlineLevel="0" collapsed="false">
      <c r="A465" s="0" t="n">
        <v>27600</v>
      </c>
      <c r="B465" s="0" t="n">
        <v>71.85196</v>
      </c>
      <c r="C465" s="0" t="n">
        <v>0.0002</v>
      </c>
      <c r="D465" s="0" t="n">
        <v>1.005134</v>
      </c>
    </row>
    <row r="466" customFormat="false" ht="13.5" hidden="false" customHeight="false" outlineLevel="0" collapsed="false">
      <c r="A466" s="0" t="n">
        <v>27660</v>
      </c>
      <c r="B466" s="0" t="n">
        <v>71.85196</v>
      </c>
      <c r="C466" s="0" t="n">
        <v>0.0001</v>
      </c>
      <c r="D466" s="0" t="n">
        <v>1.005134</v>
      </c>
    </row>
    <row r="467" customFormat="false" ht="13.5" hidden="false" customHeight="false" outlineLevel="0" collapsed="false">
      <c r="A467" s="0" t="n">
        <v>27720</v>
      </c>
      <c r="B467" s="0" t="n">
        <v>71.85195</v>
      </c>
      <c r="C467" s="0" t="n">
        <v>0.0003</v>
      </c>
      <c r="D467" s="0" t="n">
        <v>1.005134</v>
      </c>
    </row>
    <row r="468" customFormat="false" ht="13.5" hidden="false" customHeight="false" outlineLevel="0" collapsed="false">
      <c r="A468" s="0" t="n">
        <v>27780</v>
      </c>
      <c r="B468" s="0" t="n">
        <v>71.8518</v>
      </c>
      <c r="C468" s="0" t="n">
        <v>0.0002</v>
      </c>
      <c r="D468" s="0" t="n">
        <v>1.005236</v>
      </c>
    </row>
    <row r="469" customFormat="false" ht="13.5" hidden="false" customHeight="false" outlineLevel="0" collapsed="false">
      <c r="A469" s="0" t="n">
        <v>27840</v>
      </c>
      <c r="B469" s="0" t="n">
        <v>71.85195</v>
      </c>
      <c r="C469" s="0" t="n">
        <v>0.0001</v>
      </c>
      <c r="D469" s="0" t="n">
        <v>1.005134</v>
      </c>
    </row>
    <row r="470" customFormat="false" ht="13.5" hidden="false" customHeight="false" outlineLevel="0" collapsed="false">
      <c r="A470" s="0" t="n">
        <v>27900</v>
      </c>
      <c r="B470" s="0" t="n">
        <v>71.85182</v>
      </c>
      <c r="C470" s="0" t="n">
        <v>0.0002</v>
      </c>
      <c r="D470" s="0" t="n">
        <v>1.005134</v>
      </c>
    </row>
    <row r="471" customFormat="false" ht="13.5" hidden="false" customHeight="false" outlineLevel="0" collapsed="false">
      <c r="A471" s="0" t="n">
        <v>27960</v>
      </c>
      <c r="B471" s="0" t="n">
        <v>71.85182</v>
      </c>
      <c r="C471" s="0" t="n">
        <v>0.0002</v>
      </c>
      <c r="D471" s="0" t="n">
        <v>1.005236</v>
      </c>
    </row>
    <row r="472" customFormat="false" ht="13.5" hidden="false" customHeight="false" outlineLevel="0" collapsed="false">
      <c r="A472" s="0" t="n">
        <v>28020</v>
      </c>
      <c r="B472" s="0" t="n">
        <v>71.85179</v>
      </c>
      <c r="C472" s="0" t="n">
        <v>0.0002</v>
      </c>
      <c r="D472" s="0" t="n">
        <v>1.005236</v>
      </c>
    </row>
    <row r="473" customFormat="false" ht="13.5" hidden="false" customHeight="false" outlineLevel="0" collapsed="false">
      <c r="A473" s="0" t="n">
        <v>28080</v>
      </c>
      <c r="B473" s="0" t="n">
        <v>71.8518</v>
      </c>
      <c r="C473" s="0" t="n">
        <v>0.0001</v>
      </c>
      <c r="D473" s="0" t="n">
        <v>1.005236</v>
      </c>
    </row>
    <row r="474" customFormat="false" ht="13.5" hidden="false" customHeight="false" outlineLevel="0" collapsed="false">
      <c r="A474" s="0" t="n">
        <v>28140</v>
      </c>
      <c r="B474" s="0" t="n">
        <v>71.85179</v>
      </c>
      <c r="C474" s="0" t="n">
        <v>0.0002</v>
      </c>
      <c r="D474" s="0" t="n">
        <v>1.005236</v>
      </c>
    </row>
    <row r="475" customFormat="false" ht="13.5" hidden="false" customHeight="false" outlineLevel="0" collapsed="false">
      <c r="A475" s="0" t="n">
        <v>28200</v>
      </c>
      <c r="B475" s="0" t="n">
        <v>71.85179</v>
      </c>
      <c r="C475" s="0" t="n">
        <v>0.0002</v>
      </c>
      <c r="D475" s="0" t="n">
        <v>1.005134</v>
      </c>
    </row>
    <row r="476" customFormat="false" ht="13.5" hidden="false" customHeight="false" outlineLevel="0" collapsed="false">
      <c r="A476" s="0" t="n">
        <v>28260</v>
      </c>
      <c r="B476" s="0" t="n">
        <v>71.85164</v>
      </c>
      <c r="C476" s="0" t="n">
        <v>0.0002</v>
      </c>
      <c r="D476" s="0" t="n">
        <v>1.005236</v>
      </c>
    </row>
    <row r="477" customFormat="false" ht="13.5" hidden="false" customHeight="false" outlineLevel="0" collapsed="false">
      <c r="A477" s="0" t="n">
        <v>28320</v>
      </c>
      <c r="B477" s="0" t="n">
        <v>71.85164</v>
      </c>
      <c r="C477" s="0" t="n">
        <v>0.0001</v>
      </c>
      <c r="D477" s="0" t="n">
        <v>1.005236</v>
      </c>
    </row>
    <row r="478" customFormat="false" ht="13.5" hidden="false" customHeight="false" outlineLevel="0" collapsed="false">
      <c r="A478" s="0" t="n">
        <v>28380</v>
      </c>
      <c r="B478" s="0" t="n">
        <v>71.8518</v>
      </c>
      <c r="C478" s="0" t="n">
        <v>0.0001</v>
      </c>
      <c r="D478" s="0" t="n">
        <v>1.005134</v>
      </c>
    </row>
    <row r="479" customFormat="false" ht="13.5" hidden="false" customHeight="false" outlineLevel="0" collapsed="false">
      <c r="A479" s="0" t="n">
        <v>28440</v>
      </c>
      <c r="B479" s="0" t="n">
        <v>71.8518</v>
      </c>
      <c r="C479" s="0" t="n">
        <v>0.0001</v>
      </c>
      <c r="D479" s="0" t="n">
        <v>1.005134</v>
      </c>
    </row>
    <row r="480" customFormat="false" ht="13.5" hidden="false" customHeight="false" outlineLevel="0" collapsed="false">
      <c r="A480" s="0" t="n">
        <v>28500</v>
      </c>
      <c r="B480" s="0" t="n">
        <v>71.85147</v>
      </c>
      <c r="C480" s="0" t="n">
        <v>0.0003</v>
      </c>
      <c r="D480" s="0" t="n">
        <v>1.005134</v>
      </c>
    </row>
    <row r="481" customFormat="false" ht="13.5" hidden="false" customHeight="false" outlineLevel="0" collapsed="false">
      <c r="A481" s="0" t="n">
        <v>28560</v>
      </c>
      <c r="B481" s="0" t="n">
        <v>71.85179</v>
      </c>
      <c r="C481" s="0" t="n">
        <v>0.0002</v>
      </c>
      <c r="D481" s="0" t="n">
        <v>1.005134</v>
      </c>
    </row>
    <row r="482" customFormat="false" ht="13.5" hidden="false" customHeight="false" outlineLevel="0" collapsed="false">
      <c r="A482" s="0" t="n">
        <v>28620</v>
      </c>
      <c r="B482" s="0" t="n">
        <v>71.85148</v>
      </c>
      <c r="C482" s="0" t="n">
        <v>0.0001</v>
      </c>
      <c r="D482" s="0" t="n">
        <v>1.005134</v>
      </c>
    </row>
    <row r="483" customFormat="false" ht="13.5" hidden="false" customHeight="false" outlineLevel="0" collapsed="false">
      <c r="A483" s="0" t="n">
        <v>28680</v>
      </c>
      <c r="B483" s="0" t="n">
        <v>71.85163</v>
      </c>
      <c r="C483" s="0" t="n">
        <v>0.0003</v>
      </c>
      <c r="D483" s="0" t="n">
        <v>1.005134</v>
      </c>
    </row>
    <row r="484" customFormat="false" ht="13.5" hidden="false" customHeight="false" outlineLevel="0" collapsed="false">
      <c r="A484" s="0" t="n">
        <v>28740</v>
      </c>
      <c r="B484" s="0" t="n">
        <v>71.85164</v>
      </c>
      <c r="C484" s="0" t="n">
        <v>0.0001</v>
      </c>
      <c r="D484" s="0" t="n">
        <v>1.005134</v>
      </c>
    </row>
    <row r="485" customFormat="false" ht="13.5" hidden="false" customHeight="false" outlineLevel="0" collapsed="false">
      <c r="A485" s="0" t="n">
        <v>28800</v>
      </c>
      <c r="B485" s="0" t="n">
        <v>71.85163</v>
      </c>
      <c r="C485" s="0" t="n">
        <v>0.0002</v>
      </c>
      <c r="D485" s="0" t="n">
        <v>1.005134</v>
      </c>
    </row>
    <row r="486" customFormat="false" ht="13.5" hidden="false" customHeight="false" outlineLevel="0" collapsed="false">
      <c r="A486" s="0" t="n">
        <v>28860</v>
      </c>
      <c r="B486" s="0" t="n">
        <v>71.85164</v>
      </c>
      <c r="C486" s="0" t="n">
        <v>0.0001</v>
      </c>
      <c r="D486" s="0" t="n">
        <v>1.005236</v>
      </c>
    </row>
    <row r="487" customFormat="false" ht="13.5" hidden="false" customHeight="false" outlineLevel="0" collapsed="false">
      <c r="A487" s="0" t="n">
        <v>28920</v>
      </c>
      <c r="B487" s="0" t="n">
        <v>71.85163</v>
      </c>
      <c r="C487" s="0" t="n">
        <v>0.0002</v>
      </c>
      <c r="D487" s="0" t="n">
        <v>1.005338</v>
      </c>
    </row>
    <row r="488" customFormat="false" ht="13.5" hidden="false" customHeight="false" outlineLevel="0" collapsed="false">
      <c r="A488" s="0" t="n">
        <v>28980</v>
      </c>
      <c r="B488" s="0" t="n">
        <v>71.85163</v>
      </c>
      <c r="C488" s="0" t="n">
        <v>0.0003</v>
      </c>
      <c r="D488" s="0" t="n">
        <v>1.005338</v>
      </c>
    </row>
    <row r="489" customFormat="false" ht="13.5" hidden="false" customHeight="false" outlineLevel="0" collapsed="false">
      <c r="A489" s="0" t="n">
        <v>29040</v>
      </c>
      <c r="B489" s="0" t="n">
        <v>71.85163</v>
      </c>
      <c r="C489" s="0" t="n">
        <v>0.0004</v>
      </c>
      <c r="D489" s="0" t="n">
        <v>1.005338</v>
      </c>
    </row>
    <row r="490" customFormat="false" ht="13.5" hidden="false" customHeight="false" outlineLevel="0" collapsed="false">
      <c r="A490" s="0" t="n">
        <v>29100</v>
      </c>
      <c r="B490" s="0" t="n">
        <v>71.85163</v>
      </c>
      <c r="C490" s="0" t="n">
        <v>0.0002</v>
      </c>
      <c r="D490" s="0" t="n">
        <v>1.005338</v>
      </c>
    </row>
    <row r="491" customFormat="false" ht="13.5" hidden="false" customHeight="false" outlineLevel="0" collapsed="false">
      <c r="A491" s="0" t="n">
        <v>29160</v>
      </c>
      <c r="B491" s="0" t="n">
        <v>71.85148</v>
      </c>
      <c r="C491" s="0" t="n">
        <v>0.0002</v>
      </c>
      <c r="D491" s="0" t="n">
        <v>1.005338</v>
      </c>
    </row>
    <row r="492" customFormat="false" ht="13.5" hidden="false" customHeight="false" outlineLevel="0" collapsed="false">
      <c r="A492" s="0" t="n">
        <v>29220</v>
      </c>
      <c r="B492" s="0" t="n">
        <v>71.85147</v>
      </c>
      <c r="C492" s="0" t="n">
        <v>0.0001</v>
      </c>
      <c r="D492" s="0" t="n">
        <v>1.005338</v>
      </c>
    </row>
    <row r="493" customFormat="false" ht="13.5" hidden="false" customHeight="false" outlineLevel="0" collapsed="false">
      <c r="A493" s="0" t="n">
        <v>29280</v>
      </c>
      <c r="B493" s="0" t="n">
        <v>71.85148</v>
      </c>
      <c r="C493" s="0" t="n">
        <v>0.0001</v>
      </c>
      <c r="D493" s="0" t="n">
        <v>1.005338</v>
      </c>
    </row>
    <row r="494" customFormat="false" ht="13.5" hidden="false" customHeight="false" outlineLevel="0" collapsed="false">
      <c r="A494" s="0" t="n">
        <v>29340</v>
      </c>
      <c r="B494" s="0" t="n">
        <v>71.85147</v>
      </c>
      <c r="C494" s="0" t="n">
        <v>0.0001</v>
      </c>
      <c r="D494" s="0" t="n">
        <v>1.005338</v>
      </c>
    </row>
    <row r="495" customFormat="false" ht="13.5" hidden="false" customHeight="false" outlineLevel="0" collapsed="false">
      <c r="A495" s="0" t="n">
        <v>29400</v>
      </c>
      <c r="B495" s="0" t="n">
        <v>71.85148</v>
      </c>
      <c r="C495" s="0" t="n">
        <v>0.0001</v>
      </c>
      <c r="D495" s="0" t="n">
        <v>1.005338</v>
      </c>
    </row>
    <row r="496" customFormat="false" ht="13.5" hidden="false" customHeight="false" outlineLevel="0" collapsed="false">
      <c r="A496" s="0" t="n">
        <v>29460</v>
      </c>
      <c r="B496" s="0" t="n">
        <v>71.85147</v>
      </c>
      <c r="C496" s="0" t="n">
        <v>0.0002</v>
      </c>
      <c r="D496" s="0" t="n">
        <v>1.005236</v>
      </c>
    </row>
    <row r="497" customFormat="false" ht="13.5" hidden="false" customHeight="false" outlineLevel="0" collapsed="false">
      <c r="A497" s="0" t="n">
        <v>29520</v>
      </c>
      <c r="B497" s="0" t="n">
        <v>71.85147</v>
      </c>
      <c r="C497" s="0" t="n">
        <v>0.0001</v>
      </c>
      <c r="D497" s="0" t="n">
        <v>1.005338</v>
      </c>
    </row>
    <row r="498" customFormat="false" ht="13.5" hidden="false" customHeight="false" outlineLevel="0" collapsed="false">
      <c r="A498" s="0" t="n">
        <v>29580</v>
      </c>
      <c r="B498" s="0" t="n">
        <v>71.85147</v>
      </c>
      <c r="C498" s="0" t="n">
        <v>0.0001</v>
      </c>
      <c r="D498" s="0" t="n">
        <v>1.005338</v>
      </c>
    </row>
    <row r="499" customFormat="false" ht="13.5" hidden="false" customHeight="false" outlineLevel="0" collapsed="false">
      <c r="A499" s="0" t="n">
        <v>29640</v>
      </c>
      <c r="B499" s="0" t="n">
        <v>71.85148</v>
      </c>
      <c r="C499" s="0" t="n">
        <v>0.0002</v>
      </c>
      <c r="D499" s="0" t="n">
        <v>1.00544</v>
      </c>
    </row>
    <row r="500" customFormat="false" ht="13.5" hidden="false" customHeight="false" outlineLevel="0" collapsed="false">
      <c r="A500" s="0" t="n">
        <v>29700</v>
      </c>
      <c r="B500" s="0" t="n">
        <v>71.85148</v>
      </c>
      <c r="C500" s="0" t="n">
        <v>0.0003</v>
      </c>
      <c r="D500" s="0" t="n">
        <v>1.005542</v>
      </c>
    </row>
    <row r="501" customFormat="false" ht="13.5" hidden="false" customHeight="false" outlineLevel="0" collapsed="false">
      <c r="A501" s="0" t="n">
        <v>29760</v>
      </c>
      <c r="B501" s="0" t="n">
        <v>71.85148</v>
      </c>
      <c r="C501" s="0" t="n">
        <v>0.0002</v>
      </c>
      <c r="D501" s="0" t="n">
        <v>1.005644</v>
      </c>
    </row>
    <row r="502" customFormat="false" ht="13.5" hidden="false" customHeight="false" outlineLevel="0" collapsed="false">
      <c r="A502" s="0" t="n">
        <v>29820</v>
      </c>
      <c r="B502" s="0" t="n">
        <v>71.85147</v>
      </c>
      <c r="C502" s="0" t="n">
        <v>0.0001</v>
      </c>
      <c r="D502" s="0" t="n">
        <v>1.005644</v>
      </c>
    </row>
    <row r="503" customFormat="false" ht="13.5" hidden="false" customHeight="false" outlineLevel="0" collapsed="false">
      <c r="A503" s="0" t="n">
        <v>29880</v>
      </c>
      <c r="B503" s="0" t="n">
        <v>71.85163</v>
      </c>
      <c r="C503" s="0" t="n">
        <v>0.0001</v>
      </c>
      <c r="D503" s="0" t="n">
        <v>1.005644</v>
      </c>
    </row>
    <row r="504" customFormat="false" ht="13.5" hidden="false" customHeight="false" outlineLevel="0" collapsed="false">
      <c r="A504" s="0" t="n">
        <v>29940</v>
      </c>
      <c r="B504" s="0" t="n">
        <v>71.85148</v>
      </c>
      <c r="C504" s="0" t="n">
        <v>0.0002</v>
      </c>
      <c r="D504" s="0" t="n">
        <v>1.005542</v>
      </c>
    </row>
    <row r="505" customFormat="false" ht="13.5" hidden="false" customHeight="false" outlineLevel="0" collapsed="false">
      <c r="A505" s="0" t="n">
        <v>30000</v>
      </c>
      <c r="B505" s="0" t="n">
        <v>71.85148</v>
      </c>
      <c r="C505" s="0" t="n">
        <v>0.0002</v>
      </c>
      <c r="D505" s="0" t="n">
        <v>1.00544</v>
      </c>
    </row>
    <row r="506" customFormat="false" ht="13.5" hidden="false" customHeight="false" outlineLevel="0" collapsed="false">
      <c r="A506" s="0" t="n">
        <v>30060</v>
      </c>
      <c r="B506" s="0" t="n">
        <v>71.85148</v>
      </c>
      <c r="C506" s="0" t="n">
        <v>0.0001</v>
      </c>
      <c r="D506" s="0" t="n">
        <v>1.005338</v>
      </c>
    </row>
    <row r="507" customFormat="false" ht="13.5" hidden="false" customHeight="false" outlineLevel="0" collapsed="false">
      <c r="A507" s="0" t="n">
        <v>30120</v>
      </c>
      <c r="B507" s="0" t="n">
        <v>71.85131</v>
      </c>
      <c r="C507" s="0" t="n">
        <v>0.0002</v>
      </c>
      <c r="D507" s="0" t="n">
        <v>1.00544</v>
      </c>
    </row>
    <row r="508" customFormat="false" ht="13.5" hidden="false" customHeight="false" outlineLevel="0" collapsed="false">
      <c r="A508" s="0" t="n">
        <v>30180</v>
      </c>
      <c r="B508" s="0" t="n">
        <v>71.85131</v>
      </c>
      <c r="C508" s="0" t="n">
        <v>0.0001</v>
      </c>
      <c r="D508" s="0" t="n">
        <v>1.005542</v>
      </c>
    </row>
    <row r="509" customFormat="false" ht="13.5" hidden="false" customHeight="false" outlineLevel="0" collapsed="false">
      <c r="A509" s="0" t="n">
        <v>30240</v>
      </c>
      <c r="B509" s="0" t="n">
        <v>71.85131</v>
      </c>
      <c r="C509" s="0" t="n">
        <v>0</v>
      </c>
      <c r="D509" s="0" t="n">
        <v>1.005542</v>
      </c>
    </row>
    <row r="510" customFormat="false" ht="13.5" hidden="false" customHeight="false" outlineLevel="0" collapsed="false">
      <c r="A510" s="0" t="n">
        <v>30300</v>
      </c>
      <c r="B510" s="0" t="n">
        <v>71.85132</v>
      </c>
      <c r="C510" s="0" t="n">
        <v>0.0002</v>
      </c>
      <c r="D510" s="0" t="n">
        <v>1.00544</v>
      </c>
    </row>
    <row r="511" customFormat="false" ht="13.5" hidden="false" customHeight="false" outlineLevel="0" collapsed="false">
      <c r="A511" s="0" t="n">
        <v>30360</v>
      </c>
      <c r="B511" s="0" t="n">
        <v>71.85116</v>
      </c>
      <c r="C511" s="0" t="n">
        <v>0.0001</v>
      </c>
      <c r="D511" s="0" t="n">
        <v>1.00544</v>
      </c>
    </row>
    <row r="512" customFormat="false" ht="13.5" hidden="false" customHeight="false" outlineLevel="0" collapsed="false">
      <c r="A512" s="0" t="n">
        <v>30420</v>
      </c>
      <c r="B512" s="0" t="n">
        <v>71.85147</v>
      </c>
      <c r="C512" s="0" t="n">
        <v>0.0001</v>
      </c>
      <c r="D512" s="0" t="n">
        <v>1.00544</v>
      </c>
    </row>
    <row r="513" customFormat="false" ht="13.5" hidden="false" customHeight="false" outlineLevel="0" collapsed="false">
      <c r="A513" s="0" t="n">
        <v>30480</v>
      </c>
      <c r="B513" s="0" t="n">
        <v>71.85148</v>
      </c>
      <c r="C513" s="0" t="n">
        <v>0.0001</v>
      </c>
      <c r="D513" s="0" t="n">
        <v>1.005542</v>
      </c>
    </row>
    <row r="514" customFormat="false" ht="13.5" hidden="false" customHeight="false" outlineLevel="0" collapsed="false">
      <c r="A514" s="0" t="n">
        <v>30540</v>
      </c>
      <c r="B514" s="0" t="n">
        <v>71.85131</v>
      </c>
      <c r="C514" s="0" t="n">
        <v>0.0002</v>
      </c>
      <c r="D514" s="0" t="n">
        <v>1.00544</v>
      </c>
    </row>
    <row r="515" customFormat="false" ht="13.5" hidden="false" customHeight="false" outlineLevel="0" collapsed="false">
      <c r="A515" s="0" t="n">
        <v>30600</v>
      </c>
      <c r="B515" s="0" t="n">
        <v>71.85115</v>
      </c>
      <c r="C515" s="0" t="n">
        <v>0.0002</v>
      </c>
      <c r="D515" s="0" t="n">
        <v>1.005542</v>
      </c>
    </row>
    <row r="516" customFormat="false" ht="13.5" hidden="false" customHeight="false" outlineLevel="0" collapsed="false">
      <c r="A516" s="0" t="n">
        <v>30660</v>
      </c>
      <c r="B516" s="0" t="n">
        <v>71.85116</v>
      </c>
      <c r="C516" s="0" t="n">
        <v>0.0003</v>
      </c>
      <c r="D516" s="0" t="n">
        <v>1.005542</v>
      </c>
    </row>
    <row r="517" customFormat="false" ht="13.5" hidden="false" customHeight="false" outlineLevel="0" collapsed="false">
      <c r="A517" s="0" t="n">
        <v>30720</v>
      </c>
      <c r="B517" s="0" t="n">
        <v>71.85132</v>
      </c>
      <c r="C517" s="0" t="n">
        <v>0.0004</v>
      </c>
      <c r="D517" s="0" t="n">
        <v>1.005542</v>
      </c>
    </row>
    <row r="518" customFormat="false" ht="13.5" hidden="false" customHeight="false" outlineLevel="0" collapsed="false">
      <c r="A518" s="0" t="n">
        <v>30780</v>
      </c>
      <c r="B518" s="0" t="n">
        <v>71.85116</v>
      </c>
      <c r="C518" s="0" t="n">
        <v>0.0003</v>
      </c>
      <c r="D518" s="0" t="n">
        <v>1.00544</v>
      </c>
    </row>
    <row r="519" customFormat="false" ht="13.5" hidden="false" customHeight="false" outlineLevel="0" collapsed="false">
      <c r="A519" s="0" t="n">
        <v>30840</v>
      </c>
      <c r="B519" s="0" t="n">
        <v>71.85132</v>
      </c>
      <c r="C519" s="0" t="n">
        <v>0.0001</v>
      </c>
      <c r="D519" s="0" t="n">
        <v>1.00544</v>
      </c>
    </row>
    <row r="520" customFormat="false" ht="13.5" hidden="false" customHeight="false" outlineLevel="0" collapsed="false">
      <c r="A520" s="0" t="n">
        <v>30900</v>
      </c>
      <c r="B520" s="0" t="n">
        <v>71.85116</v>
      </c>
      <c r="C520" s="0" t="n">
        <v>0.0003</v>
      </c>
      <c r="D520" s="0" t="n">
        <v>1.005542</v>
      </c>
    </row>
    <row r="521" customFormat="false" ht="13.5" hidden="false" customHeight="false" outlineLevel="0" collapsed="false">
      <c r="A521" s="0" t="n">
        <v>30960</v>
      </c>
      <c r="B521" s="0" t="n">
        <v>71.85131</v>
      </c>
      <c r="C521" s="0" t="n">
        <v>0.0002</v>
      </c>
      <c r="D521" s="0" t="n">
        <v>1.005542</v>
      </c>
    </row>
    <row r="522" customFormat="false" ht="13.5" hidden="false" customHeight="false" outlineLevel="0" collapsed="false">
      <c r="A522" s="0" t="n">
        <v>31020</v>
      </c>
      <c r="B522" s="0" t="n">
        <v>71.85116</v>
      </c>
      <c r="C522" s="0" t="n">
        <v>0.0001</v>
      </c>
      <c r="D522" s="0" t="n">
        <v>1.00544</v>
      </c>
    </row>
    <row r="523" customFormat="false" ht="13.5" hidden="false" customHeight="false" outlineLevel="0" collapsed="false">
      <c r="A523" s="0" t="n">
        <v>31080</v>
      </c>
      <c r="B523" s="0" t="n">
        <v>71.85099</v>
      </c>
      <c r="C523" s="0" t="n">
        <v>0.0001</v>
      </c>
      <c r="D523" s="0" t="n">
        <v>1.005338</v>
      </c>
    </row>
    <row r="524" customFormat="false" ht="13.5" hidden="false" customHeight="false" outlineLevel="0" collapsed="false">
      <c r="A524" s="0" t="n">
        <v>31140</v>
      </c>
      <c r="B524" s="0" t="n">
        <v>71.85099</v>
      </c>
      <c r="C524" s="0" t="n">
        <v>0.0001</v>
      </c>
      <c r="D524" s="0" t="n">
        <v>1.005338</v>
      </c>
    </row>
    <row r="525" customFormat="false" ht="13.5" hidden="false" customHeight="false" outlineLevel="0" collapsed="false">
      <c r="A525" s="0" t="n">
        <v>31200</v>
      </c>
      <c r="B525" s="0" t="n">
        <v>71.851</v>
      </c>
      <c r="C525" s="0" t="n">
        <v>0.0001</v>
      </c>
      <c r="D525" s="0" t="n">
        <v>1.005338</v>
      </c>
    </row>
    <row r="526" customFormat="false" ht="13.5" hidden="false" customHeight="false" outlineLevel="0" collapsed="false">
      <c r="A526" s="0" t="n">
        <v>31260</v>
      </c>
      <c r="B526" s="0" t="n">
        <v>71.85099</v>
      </c>
      <c r="C526" s="0" t="n">
        <v>0.0002</v>
      </c>
      <c r="D526" s="0" t="n">
        <v>1.005338</v>
      </c>
    </row>
    <row r="527" customFormat="false" ht="13.5" hidden="false" customHeight="false" outlineLevel="0" collapsed="false">
      <c r="A527" s="0" t="n">
        <v>31320</v>
      </c>
      <c r="B527" s="0" t="n">
        <v>71.85115</v>
      </c>
      <c r="C527" s="0" t="n">
        <v>0.0002</v>
      </c>
      <c r="D527" s="0" t="n">
        <v>1.00544</v>
      </c>
    </row>
    <row r="528" customFormat="false" ht="13.5" hidden="false" customHeight="false" outlineLevel="0" collapsed="false">
      <c r="A528" s="0" t="n">
        <v>31380</v>
      </c>
      <c r="B528" s="0" t="n">
        <v>71.85099</v>
      </c>
      <c r="C528" s="0" t="n">
        <v>0.0002</v>
      </c>
      <c r="D528" s="0" t="n">
        <v>1.00544</v>
      </c>
    </row>
    <row r="529" customFormat="false" ht="13.5" hidden="false" customHeight="false" outlineLevel="0" collapsed="false">
      <c r="A529" s="0" t="n">
        <v>31440</v>
      </c>
      <c r="B529" s="0" t="n">
        <v>71.85116</v>
      </c>
      <c r="C529" s="0" t="n">
        <v>0.0001</v>
      </c>
      <c r="D529" s="0" t="n">
        <v>1.00544</v>
      </c>
    </row>
    <row r="530" customFormat="false" ht="13.5" hidden="false" customHeight="false" outlineLevel="0" collapsed="false">
      <c r="A530" s="0" t="n">
        <v>31500</v>
      </c>
      <c r="B530" s="0" t="n">
        <v>71.85115</v>
      </c>
      <c r="C530" s="0" t="n">
        <v>0.0002</v>
      </c>
      <c r="D530" s="0" t="n">
        <v>1.005338</v>
      </c>
    </row>
    <row r="531" customFormat="false" ht="13.5" hidden="false" customHeight="false" outlineLevel="0" collapsed="false">
      <c r="A531" s="0" t="n">
        <v>31560</v>
      </c>
      <c r="B531" s="0" t="n">
        <v>71.851</v>
      </c>
      <c r="C531" s="0" t="n">
        <v>0.0001</v>
      </c>
      <c r="D531" s="0" t="n">
        <v>1.005338</v>
      </c>
    </row>
    <row r="532" customFormat="false" ht="13.5" hidden="false" customHeight="false" outlineLevel="0" collapsed="false">
      <c r="A532" s="0" t="n">
        <v>31620</v>
      </c>
      <c r="B532" s="0" t="n">
        <v>71.85115</v>
      </c>
      <c r="C532" s="0" t="n">
        <v>0.0003</v>
      </c>
      <c r="D532" s="0" t="n">
        <v>1.00544</v>
      </c>
    </row>
    <row r="533" customFormat="false" ht="13.5" hidden="false" customHeight="false" outlineLevel="0" collapsed="false">
      <c r="A533" s="0" t="n">
        <v>31680</v>
      </c>
      <c r="B533" s="0" t="n">
        <v>71.85099</v>
      </c>
      <c r="C533" s="0" t="n">
        <v>0.0001</v>
      </c>
      <c r="D533" s="0" t="n">
        <v>1.00544</v>
      </c>
    </row>
    <row r="534" customFormat="false" ht="13.5" hidden="false" customHeight="false" outlineLevel="0" collapsed="false">
      <c r="A534" s="0" t="n">
        <v>31740</v>
      </c>
      <c r="B534" s="0" t="n">
        <v>71.851</v>
      </c>
      <c r="C534" s="0" t="n">
        <v>0.0001</v>
      </c>
      <c r="D534" s="0" t="n">
        <v>1.00544</v>
      </c>
    </row>
    <row r="535" customFormat="false" ht="13.5" hidden="false" customHeight="false" outlineLevel="0" collapsed="false">
      <c r="A535" s="0" t="n">
        <v>31800</v>
      </c>
      <c r="B535" s="0" t="n">
        <v>71.85099</v>
      </c>
      <c r="C535" s="0" t="n">
        <v>0.0004</v>
      </c>
      <c r="D535" s="0" t="n">
        <v>1.00544</v>
      </c>
    </row>
    <row r="536" customFormat="false" ht="13.5" hidden="false" customHeight="false" outlineLevel="0" collapsed="false">
      <c r="A536" s="0" t="n">
        <v>31860</v>
      </c>
      <c r="B536" s="0" t="n">
        <v>71.85099</v>
      </c>
      <c r="C536" s="0" t="n">
        <v>0.0001</v>
      </c>
      <c r="D536" s="0" t="n">
        <v>1.00544</v>
      </c>
    </row>
    <row r="537" customFormat="false" ht="13.5" hidden="false" customHeight="false" outlineLevel="0" collapsed="false">
      <c r="A537" s="0" t="n">
        <v>31920</v>
      </c>
      <c r="B537" s="0" t="n">
        <v>71.851</v>
      </c>
      <c r="C537" s="0" t="n">
        <v>0.0002</v>
      </c>
      <c r="D537" s="0" t="n">
        <v>1.00544</v>
      </c>
    </row>
    <row r="538" customFormat="false" ht="13.5" hidden="false" customHeight="false" outlineLevel="0" collapsed="false">
      <c r="A538" s="0" t="n">
        <v>31980</v>
      </c>
      <c r="B538" s="0" t="n">
        <v>71.85099</v>
      </c>
      <c r="C538" s="0" t="n">
        <v>0.0001</v>
      </c>
      <c r="D538" s="0" t="n">
        <v>1.005542</v>
      </c>
    </row>
    <row r="539" customFormat="false" ht="13.5" hidden="false" customHeight="false" outlineLevel="0" collapsed="false">
      <c r="A539" s="0" t="n">
        <v>32040</v>
      </c>
      <c r="B539" s="0" t="n">
        <v>71.851</v>
      </c>
      <c r="C539" s="0" t="n">
        <v>0.0003</v>
      </c>
      <c r="D539" s="0" t="n">
        <v>1.005542</v>
      </c>
    </row>
    <row r="540" customFormat="false" ht="13.5" hidden="false" customHeight="false" outlineLevel="0" collapsed="false">
      <c r="A540" s="0" t="n">
        <v>32100</v>
      </c>
      <c r="B540" s="0" t="n">
        <v>71.851</v>
      </c>
      <c r="C540" s="0" t="n">
        <v>0.0001</v>
      </c>
      <c r="D540" s="0" t="n">
        <v>1.005644</v>
      </c>
    </row>
    <row r="541" customFormat="false" ht="13.5" hidden="false" customHeight="false" outlineLevel="0" collapsed="false">
      <c r="A541" s="0" t="n">
        <v>32160</v>
      </c>
      <c r="B541" s="0" t="n">
        <v>71.85116</v>
      </c>
      <c r="C541" s="0" t="n">
        <v>0.0002</v>
      </c>
      <c r="D541" s="0" t="n">
        <v>1.005644</v>
      </c>
    </row>
    <row r="542" customFormat="false" ht="13.5" hidden="false" customHeight="false" outlineLevel="0" collapsed="false">
      <c r="A542" s="0" t="n">
        <v>32220</v>
      </c>
      <c r="B542" s="0" t="n">
        <v>71.85115</v>
      </c>
      <c r="C542" s="0" t="n">
        <v>0.0001</v>
      </c>
      <c r="D542" s="0" t="n">
        <v>1.005644</v>
      </c>
    </row>
    <row r="543" customFormat="false" ht="13.5" hidden="false" customHeight="false" outlineLevel="0" collapsed="false">
      <c r="A543" s="0" t="n">
        <v>32280</v>
      </c>
      <c r="B543" s="0" t="n">
        <v>71.85099</v>
      </c>
      <c r="C543" s="0" t="n">
        <v>0.0002</v>
      </c>
      <c r="D543" s="0" t="n">
        <v>1.005746</v>
      </c>
    </row>
    <row r="544" customFormat="false" ht="13.5" hidden="false" customHeight="false" outlineLevel="0" collapsed="false">
      <c r="A544" s="0" t="n">
        <v>32340</v>
      </c>
      <c r="B544" s="0" t="n">
        <v>71.85115</v>
      </c>
      <c r="C544" s="0" t="n">
        <v>0.0001</v>
      </c>
      <c r="D544" s="0" t="n">
        <v>1.005746</v>
      </c>
    </row>
    <row r="545" customFormat="false" ht="13.5" hidden="false" customHeight="false" outlineLevel="0" collapsed="false">
      <c r="A545" s="0" t="n">
        <v>32400</v>
      </c>
      <c r="B545" s="0" t="n">
        <v>71.85116</v>
      </c>
      <c r="C545" s="0" t="n">
        <v>0.0001</v>
      </c>
      <c r="D545" s="0" t="n">
        <v>1.005746</v>
      </c>
    </row>
    <row r="546" customFormat="false" ht="13.5" hidden="false" customHeight="false" outlineLevel="0" collapsed="false">
      <c r="A546" s="0" t="n">
        <v>32460</v>
      </c>
      <c r="B546" s="0" t="n">
        <v>71.85113</v>
      </c>
      <c r="C546" s="0" t="n">
        <v>0.0001</v>
      </c>
      <c r="D546" s="0" t="n">
        <v>1.005746</v>
      </c>
    </row>
    <row r="547" customFormat="false" ht="13.5" hidden="false" customHeight="false" outlineLevel="0" collapsed="false">
      <c r="A547" s="0" t="n">
        <v>32520</v>
      </c>
      <c r="B547" s="0" t="n">
        <v>71.85115</v>
      </c>
      <c r="C547" s="0" t="n">
        <v>0.0001</v>
      </c>
      <c r="D547" s="0" t="n">
        <v>1.005848</v>
      </c>
    </row>
    <row r="548" customFormat="false" ht="13.5" hidden="false" customHeight="false" outlineLevel="0" collapsed="false">
      <c r="A548" s="0" t="n">
        <v>32580</v>
      </c>
      <c r="B548" s="0" t="n">
        <v>71.85116</v>
      </c>
      <c r="C548" s="0" t="n">
        <v>0</v>
      </c>
      <c r="D548" s="0" t="n">
        <v>1.005848</v>
      </c>
    </row>
    <row r="549" customFormat="false" ht="13.5" hidden="false" customHeight="false" outlineLevel="0" collapsed="false">
      <c r="A549" s="0" t="n">
        <v>32640</v>
      </c>
      <c r="B549" s="0" t="n">
        <v>71.85116</v>
      </c>
      <c r="C549" s="0" t="n">
        <v>0.0001</v>
      </c>
      <c r="D549" s="0" t="n">
        <v>1.005848</v>
      </c>
    </row>
    <row r="550" customFormat="false" ht="13.5" hidden="false" customHeight="false" outlineLevel="0" collapsed="false">
      <c r="A550" s="0" t="n">
        <v>32700</v>
      </c>
      <c r="B550" s="0" t="n">
        <v>71.85115</v>
      </c>
      <c r="C550" s="0" t="n">
        <v>0.0004</v>
      </c>
      <c r="D550" s="0" t="n">
        <v>1.005848</v>
      </c>
    </row>
    <row r="551" customFormat="false" ht="13.5" hidden="false" customHeight="false" outlineLevel="0" collapsed="false">
      <c r="A551" s="0" t="n">
        <v>32760</v>
      </c>
      <c r="B551" s="0" t="n">
        <v>71.85115</v>
      </c>
      <c r="C551" s="0" t="n">
        <v>0.0002</v>
      </c>
      <c r="D551" s="0" t="n">
        <v>1.00595</v>
      </c>
    </row>
    <row r="552" customFormat="false" ht="13.5" hidden="false" customHeight="false" outlineLevel="0" collapsed="false">
      <c r="A552" s="0" t="n">
        <v>32820</v>
      </c>
      <c r="B552" s="0" t="n">
        <v>71.85115</v>
      </c>
      <c r="C552" s="0" t="n">
        <v>0.0002</v>
      </c>
      <c r="D552" s="0" t="n">
        <v>1.00595</v>
      </c>
    </row>
    <row r="553" customFormat="false" ht="13.5" hidden="false" customHeight="false" outlineLevel="0" collapsed="false">
      <c r="A553" s="0" t="n">
        <v>32880</v>
      </c>
      <c r="B553" s="0" t="n">
        <v>71.85115</v>
      </c>
      <c r="C553" s="0" t="n">
        <v>0.0002</v>
      </c>
      <c r="D553" s="0" t="n">
        <v>1.005848</v>
      </c>
    </row>
    <row r="554" customFormat="false" ht="13.5" hidden="false" customHeight="false" outlineLevel="0" collapsed="false">
      <c r="A554" s="0" t="n">
        <v>32940</v>
      </c>
      <c r="B554" s="0" t="n">
        <v>71.85132</v>
      </c>
      <c r="C554" s="0" t="n">
        <v>0.0001</v>
      </c>
      <c r="D554" s="0" t="n">
        <v>1.005848</v>
      </c>
    </row>
    <row r="555" customFormat="false" ht="13.5" hidden="false" customHeight="false" outlineLevel="0" collapsed="false">
      <c r="A555" s="0" t="n">
        <v>33000</v>
      </c>
      <c r="B555" s="0" t="n">
        <v>71.85115</v>
      </c>
      <c r="C555" s="0" t="n">
        <v>0.0003</v>
      </c>
      <c r="D555" s="0" t="n">
        <v>1.005848</v>
      </c>
    </row>
    <row r="556" customFormat="false" ht="13.5" hidden="false" customHeight="false" outlineLevel="0" collapsed="false">
      <c r="A556" s="0" t="n">
        <v>33060</v>
      </c>
      <c r="B556" s="0" t="n">
        <v>71.85115</v>
      </c>
      <c r="C556" s="0" t="n">
        <v>0.0001</v>
      </c>
      <c r="D556" s="0" t="n">
        <v>1.005746</v>
      </c>
    </row>
    <row r="557" customFormat="false" ht="13.5" hidden="false" customHeight="false" outlineLevel="0" collapsed="false">
      <c r="A557" s="0" t="n">
        <v>33120</v>
      </c>
      <c r="B557" s="0" t="n">
        <v>71.85115</v>
      </c>
      <c r="C557" s="0" t="n">
        <v>0.0002</v>
      </c>
      <c r="D557" s="0" t="n">
        <v>1.005746</v>
      </c>
    </row>
    <row r="558" customFormat="false" ht="13.5" hidden="false" customHeight="false" outlineLevel="0" collapsed="false">
      <c r="A558" s="0" t="n">
        <v>33180</v>
      </c>
      <c r="B558" s="0" t="n">
        <v>71.85113</v>
      </c>
      <c r="C558" s="0" t="n">
        <v>0.0001</v>
      </c>
      <c r="D558" s="0" t="n">
        <v>1.005746</v>
      </c>
    </row>
    <row r="559" customFormat="false" ht="13.5" hidden="false" customHeight="false" outlineLevel="0" collapsed="false">
      <c r="A559" s="0" t="n">
        <v>33240</v>
      </c>
      <c r="B559" s="0" t="n">
        <v>71.85099</v>
      </c>
      <c r="C559" s="0" t="n">
        <v>0.0003</v>
      </c>
      <c r="D559" s="0" t="n">
        <v>1.005746</v>
      </c>
    </row>
    <row r="560" customFormat="false" ht="13.5" hidden="false" customHeight="false" outlineLevel="0" collapsed="false">
      <c r="A560" s="0" t="n">
        <v>33300</v>
      </c>
      <c r="B560" s="0" t="n">
        <v>71.85115</v>
      </c>
      <c r="C560" s="0" t="n">
        <v>0.0002</v>
      </c>
      <c r="D560" s="0" t="n">
        <v>1.005848</v>
      </c>
    </row>
    <row r="561" customFormat="false" ht="13.5" hidden="false" customHeight="false" outlineLevel="0" collapsed="false">
      <c r="A561" s="0" t="n">
        <v>33360</v>
      </c>
      <c r="B561" s="0" t="n">
        <v>71.85115</v>
      </c>
      <c r="C561" s="0" t="n">
        <v>0.0001</v>
      </c>
      <c r="D561" s="0" t="n">
        <v>1.005848</v>
      </c>
    </row>
    <row r="562" customFormat="false" ht="13.5" hidden="false" customHeight="false" outlineLevel="0" collapsed="false">
      <c r="A562" s="0" t="n">
        <v>33420</v>
      </c>
      <c r="B562" s="0" t="n">
        <v>71.85115</v>
      </c>
      <c r="C562" s="0" t="n">
        <v>0.0002</v>
      </c>
      <c r="D562" s="0" t="n">
        <v>1.005848</v>
      </c>
    </row>
    <row r="563" customFormat="false" ht="13.5" hidden="false" customHeight="false" outlineLevel="0" collapsed="false">
      <c r="A563" s="0" t="n">
        <v>33480</v>
      </c>
      <c r="B563" s="0" t="n">
        <v>71.85116</v>
      </c>
      <c r="C563" s="0" t="n">
        <v>0.0003</v>
      </c>
      <c r="D563" s="0" t="n">
        <v>1.005848</v>
      </c>
    </row>
    <row r="564" customFormat="false" ht="13.5" hidden="false" customHeight="false" outlineLevel="0" collapsed="false">
      <c r="A564" s="0" t="n">
        <v>33540</v>
      </c>
      <c r="B564" s="0" t="n">
        <v>71.85099</v>
      </c>
      <c r="C564" s="0" t="n">
        <v>0.0002</v>
      </c>
      <c r="D564" s="0" t="n">
        <v>1.005746</v>
      </c>
    </row>
    <row r="565" customFormat="false" ht="13.5" hidden="false" customHeight="false" outlineLevel="0" collapsed="false">
      <c r="A565" s="0" t="n">
        <v>33600</v>
      </c>
      <c r="B565" s="0" t="n">
        <v>71.85097</v>
      </c>
      <c r="C565" s="0" t="n">
        <v>0.0001</v>
      </c>
      <c r="D565" s="0" t="n">
        <v>1.005746</v>
      </c>
    </row>
    <row r="566" customFormat="false" ht="13.5" hidden="false" customHeight="false" outlineLevel="0" collapsed="false">
      <c r="A566" s="0" t="n">
        <v>33660</v>
      </c>
      <c r="B566" s="0" t="n">
        <v>71.851</v>
      </c>
      <c r="C566" s="0" t="n">
        <v>0.0002</v>
      </c>
      <c r="D566" s="0" t="n">
        <v>1.005746</v>
      </c>
    </row>
    <row r="567" customFormat="false" ht="13.5" hidden="false" customHeight="false" outlineLevel="0" collapsed="false">
      <c r="A567" s="0" t="n">
        <v>33720</v>
      </c>
      <c r="B567" s="0" t="n">
        <v>71.85099</v>
      </c>
      <c r="C567" s="0" t="n">
        <v>0.0001</v>
      </c>
      <c r="D567" s="0" t="n">
        <v>1.005746</v>
      </c>
    </row>
    <row r="568" customFormat="false" ht="13.5" hidden="false" customHeight="false" outlineLevel="0" collapsed="false">
      <c r="A568" s="0" t="n">
        <v>33780</v>
      </c>
      <c r="B568" s="0" t="n">
        <v>71.85083</v>
      </c>
      <c r="C568" s="0" t="n">
        <v>0.0002</v>
      </c>
      <c r="D568" s="0" t="n">
        <v>1.005746</v>
      </c>
    </row>
    <row r="569" customFormat="false" ht="13.5" hidden="false" customHeight="false" outlineLevel="0" collapsed="false">
      <c r="A569" s="0" t="n">
        <v>33840</v>
      </c>
      <c r="B569" s="0" t="n">
        <v>71.851</v>
      </c>
      <c r="C569" s="0" t="n">
        <v>0.0003</v>
      </c>
      <c r="D569" s="0" t="n">
        <v>1.005746</v>
      </c>
    </row>
    <row r="570" customFormat="false" ht="13.5" hidden="false" customHeight="false" outlineLevel="0" collapsed="false">
      <c r="A570" s="0" t="n">
        <v>33900</v>
      </c>
      <c r="B570" s="0" t="n">
        <v>71.85099</v>
      </c>
      <c r="C570" s="0" t="n">
        <v>0.0001</v>
      </c>
      <c r="D570" s="0" t="n">
        <v>1.005746</v>
      </c>
    </row>
    <row r="571" customFormat="false" ht="13.5" hidden="false" customHeight="false" outlineLevel="0" collapsed="false">
      <c r="A571" s="0" t="n">
        <v>33960</v>
      </c>
      <c r="B571" s="0" t="n">
        <v>71.85116</v>
      </c>
      <c r="C571" s="0" t="n">
        <v>0.0001</v>
      </c>
      <c r="D571" s="0" t="n">
        <v>1.005848</v>
      </c>
    </row>
    <row r="572" customFormat="false" ht="13.5" hidden="false" customHeight="false" outlineLevel="0" collapsed="false">
      <c r="A572" s="0" t="n">
        <v>34020</v>
      </c>
      <c r="B572" s="0" t="n">
        <v>71.85116</v>
      </c>
      <c r="C572" s="0" t="n">
        <v>0.0002</v>
      </c>
      <c r="D572" s="0" t="n">
        <v>1.005848</v>
      </c>
    </row>
    <row r="573" customFormat="false" ht="13.5" hidden="false" customHeight="false" outlineLevel="0" collapsed="false">
      <c r="A573" s="0" t="n">
        <v>34080</v>
      </c>
      <c r="B573" s="0" t="n">
        <v>71.85115</v>
      </c>
      <c r="C573" s="0" t="n">
        <v>0.0001</v>
      </c>
      <c r="D573" s="0" t="n">
        <v>1.005848</v>
      </c>
    </row>
    <row r="574" customFormat="false" ht="13.5" hidden="false" customHeight="false" outlineLevel="0" collapsed="false">
      <c r="A574" s="0" t="n">
        <v>34140</v>
      </c>
      <c r="B574" s="0" t="n">
        <v>71.85099</v>
      </c>
      <c r="C574" s="0" t="n">
        <v>0.0001</v>
      </c>
      <c r="D574" s="0" t="n">
        <v>1.005848</v>
      </c>
    </row>
    <row r="575" customFormat="false" ht="13.5" hidden="false" customHeight="false" outlineLevel="0" collapsed="false">
      <c r="A575" s="0" t="n">
        <v>34200</v>
      </c>
      <c r="B575" s="0" t="n">
        <v>71.85113</v>
      </c>
      <c r="C575" s="0" t="n">
        <v>0.0001</v>
      </c>
      <c r="D575" s="0" t="n">
        <v>1.005848</v>
      </c>
    </row>
    <row r="576" customFormat="false" ht="13.5" hidden="false" customHeight="false" outlineLevel="0" collapsed="false">
      <c r="A576" s="0" t="n">
        <v>34260</v>
      </c>
      <c r="B576" s="0" t="n">
        <v>71.85099</v>
      </c>
      <c r="C576" s="0" t="n">
        <v>0.0001</v>
      </c>
      <c r="D576" s="0" t="n">
        <v>1.005848</v>
      </c>
    </row>
    <row r="577" customFormat="false" ht="13.5" hidden="false" customHeight="false" outlineLevel="0" collapsed="false">
      <c r="A577" s="0" t="n">
        <v>34320</v>
      </c>
      <c r="B577" s="0" t="n">
        <v>71.851</v>
      </c>
      <c r="C577" s="0" t="n">
        <v>0.0001</v>
      </c>
      <c r="D577" s="0" t="n">
        <v>1.005746</v>
      </c>
    </row>
    <row r="578" customFormat="false" ht="13.5" hidden="false" customHeight="false" outlineLevel="0" collapsed="false">
      <c r="A578" s="0" t="n">
        <v>34380</v>
      </c>
      <c r="B578" s="0" t="n">
        <v>71.851</v>
      </c>
      <c r="C578" s="0" t="n">
        <v>0.0001</v>
      </c>
      <c r="D578" s="0" t="n">
        <v>1.005746</v>
      </c>
    </row>
    <row r="579" customFormat="false" ht="13.5" hidden="false" customHeight="false" outlineLevel="0" collapsed="false">
      <c r="A579" s="0" t="n">
        <v>34440</v>
      </c>
      <c r="B579" s="0" t="n">
        <v>71.851</v>
      </c>
      <c r="C579" s="0" t="n">
        <v>0.0001</v>
      </c>
      <c r="D579" s="0" t="n">
        <v>1.005746</v>
      </c>
    </row>
    <row r="580" customFormat="false" ht="13.5" hidden="false" customHeight="false" outlineLevel="0" collapsed="false">
      <c r="A580" s="0" t="n">
        <v>34500</v>
      </c>
      <c r="B580" s="0" t="n">
        <v>71.85097</v>
      </c>
      <c r="C580" s="0" t="n">
        <v>0.0001</v>
      </c>
      <c r="D580" s="0" t="n">
        <v>1.005746</v>
      </c>
    </row>
    <row r="581" customFormat="false" ht="13.5" hidden="false" customHeight="false" outlineLevel="0" collapsed="false">
      <c r="A581" s="0" t="n">
        <v>34560</v>
      </c>
      <c r="B581" s="0" t="n">
        <v>71.85099</v>
      </c>
      <c r="C581" s="0" t="n">
        <v>0.0002</v>
      </c>
      <c r="D581" s="0" t="n">
        <v>1.005746</v>
      </c>
    </row>
    <row r="582" customFormat="false" ht="13.5" hidden="false" customHeight="false" outlineLevel="0" collapsed="false">
      <c r="A582" s="0" t="n">
        <v>34620</v>
      </c>
      <c r="B582" s="0" t="n">
        <v>71.85099</v>
      </c>
      <c r="C582" s="0" t="n">
        <v>0.0001</v>
      </c>
      <c r="D582" s="0" t="n">
        <v>1.005746</v>
      </c>
    </row>
    <row r="583" customFormat="false" ht="13.5" hidden="false" customHeight="false" outlineLevel="0" collapsed="false">
      <c r="A583" s="0" t="n">
        <v>34680</v>
      </c>
      <c r="B583" s="0" t="n">
        <v>71.85099</v>
      </c>
      <c r="C583" s="0" t="n">
        <v>0.0002</v>
      </c>
      <c r="D583" s="0" t="n">
        <v>1.005848</v>
      </c>
    </row>
    <row r="584" customFormat="false" ht="13.5" hidden="false" customHeight="false" outlineLevel="0" collapsed="false">
      <c r="A584" s="0" t="n">
        <v>34740</v>
      </c>
      <c r="B584" s="0" t="n">
        <v>71.851</v>
      </c>
      <c r="C584" s="0" t="n">
        <v>0.0001</v>
      </c>
      <c r="D584" s="0" t="n">
        <v>1.005848</v>
      </c>
    </row>
    <row r="585" customFormat="false" ht="13.5" hidden="false" customHeight="false" outlineLevel="0" collapsed="false">
      <c r="A585" s="0" t="n">
        <v>34800</v>
      </c>
      <c r="B585" s="0" t="n">
        <v>71.85099</v>
      </c>
      <c r="C585" s="0" t="n">
        <v>0.0001</v>
      </c>
      <c r="D585" s="0" t="n">
        <v>1.005746</v>
      </c>
    </row>
    <row r="586" customFormat="false" ht="13.5" hidden="false" customHeight="false" outlineLevel="0" collapsed="false">
      <c r="A586" s="0" t="n">
        <v>34860</v>
      </c>
      <c r="B586" s="0" t="n">
        <v>71.85099</v>
      </c>
      <c r="C586" s="0" t="n">
        <v>0.0001</v>
      </c>
      <c r="D586" s="0" t="n">
        <v>1.005746</v>
      </c>
    </row>
    <row r="587" customFormat="false" ht="13.5" hidden="false" customHeight="false" outlineLevel="0" collapsed="false">
      <c r="A587" s="0" t="n">
        <v>34920</v>
      </c>
      <c r="B587" s="0" t="n">
        <v>71.85116</v>
      </c>
      <c r="C587" s="0" t="n">
        <v>0.0004</v>
      </c>
      <c r="D587" s="0" t="n">
        <v>1.005848</v>
      </c>
    </row>
    <row r="588" customFormat="false" ht="13.5" hidden="false" customHeight="false" outlineLevel="0" collapsed="false">
      <c r="A588" s="0" t="n">
        <v>34980</v>
      </c>
      <c r="B588" s="0" t="n">
        <v>71.85113</v>
      </c>
      <c r="C588" s="0" t="n">
        <v>0.0003</v>
      </c>
      <c r="D588" s="0" t="n">
        <v>1.005746</v>
      </c>
    </row>
    <row r="589" customFormat="false" ht="13.5" hidden="false" customHeight="false" outlineLevel="0" collapsed="false">
      <c r="A589" s="0" t="n">
        <v>35040</v>
      </c>
      <c r="B589" s="0" t="n">
        <v>71.85097</v>
      </c>
      <c r="C589" s="0" t="n">
        <v>0.0002</v>
      </c>
      <c r="D589" s="0" t="n">
        <v>1.005746</v>
      </c>
    </row>
    <row r="590" customFormat="false" ht="13.5" hidden="false" customHeight="false" outlineLevel="0" collapsed="false">
      <c r="A590" s="0" t="n">
        <v>35100</v>
      </c>
      <c r="B590" s="0" t="n">
        <v>71.851</v>
      </c>
      <c r="C590" s="0" t="n">
        <v>0.0002</v>
      </c>
      <c r="D590" s="0" t="n">
        <v>1.005746</v>
      </c>
    </row>
    <row r="591" customFormat="false" ht="13.5" hidden="false" customHeight="false" outlineLevel="0" collapsed="false">
      <c r="A591" s="0" t="n">
        <v>35160</v>
      </c>
      <c r="B591" s="0" t="n">
        <v>71.85097</v>
      </c>
      <c r="C591" s="0" t="n">
        <v>0.0001</v>
      </c>
      <c r="D591" s="0" t="n">
        <v>1.005746</v>
      </c>
    </row>
    <row r="592" customFormat="false" ht="13.5" hidden="false" customHeight="false" outlineLevel="0" collapsed="false">
      <c r="A592" s="0" t="n">
        <v>35220</v>
      </c>
      <c r="B592" s="0" t="n">
        <v>71.851</v>
      </c>
      <c r="C592" s="0" t="n">
        <v>0.0002</v>
      </c>
      <c r="D592" s="0" t="n">
        <v>1.005746</v>
      </c>
    </row>
    <row r="593" customFormat="false" ht="13.5" hidden="false" customHeight="false" outlineLevel="0" collapsed="false">
      <c r="A593" s="0" t="n">
        <v>35280</v>
      </c>
      <c r="B593" s="0" t="n">
        <v>71.85116</v>
      </c>
      <c r="C593" s="0" t="n">
        <v>0.0001</v>
      </c>
      <c r="D593" s="0" t="n">
        <v>1.005746</v>
      </c>
    </row>
    <row r="594" customFormat="false" ht="13.5" hidden="false" customHeight="false" outlineLevel="0" collapsed="false">
      <c r="A594" s="0" t="n">
        <v>35340</v>
      </c>
      <c r="B594" s="0" t="n">
        <v>71.85097</v>
      </c>
      <c r="C594" s="0" t="n">
        <v>0.0004</v>
      </c>
      <c r="D594" s="0" t="n">
        <v>1.005746</v>
      </c>
    </row>
    <row r="595" customFormat="false" ht="13.5" hidden="false" customHeight="false" outlineLevel="0" collapsed="false">
      <c r="A595" s="0" t="n">
        <v>35400</v>
      </c>
      <c r="B595" s="0" t="n">
        <v>71.85113</v>
      </c>
      <c r="C595" s="0" t="n">
        <v>0.0002</v>
      </c>
      <c r="D595" s="0" t="n">
        <v>1.005746</v>
      </c>
    </row>
    <row r="596" customFormat="false" ht="13.5" hidden="false" customHeight="false" outlineLevel="0" collapsed="false">
      <c r="A596" s="0" t="n">
        <v>35460</v>
      </c>
      <c r="B596" s="0" t="n">
        <v>71.85115</v>
      </c>
      <c r="C596" s="0" t="n">
        <v>0.0003</v>
      </c>
      <c r="D596" s="0" t="n">
        <v>1.005644</v>
      </c>
    </row>
    <row r="597" customFormat="false" ht="13.5" hidden="false" customHeight="false" outlineLevel="0" collapsed="false">
      <c r="A597" s="0" t="n">
        <v>35520</v>
      </c>
      <c r="B597" s="0" t="n">
        <v>71.851</v>
      </c>
      <c r="C597" s="0" t="n">
        <v>0.0001</v>
      </c>
      <c r="D597" s="0" t="n">
        <v>1.005644</v>
      </c>
    </row>
    <row r="598" customFormat="false" ht="13.5" hidden="false" customHeight="false" outlineLevel="0" collapsed="false">
      <c r="A598" s="0" t="n">
        <v>35580</v>
      </c>
      <c r="B598" s="0" t="n">
        <v>71.85148</v>
      </c>
      <c r="C598" s="0" t="n">
        <v>-0.0001</v>
      </c>
      <c r="D598" s="0" t="n">
        <v>1.005746</v>
      </c>
    </row>
    <row r="599" customFormat="false" ht="13.5" hidden="false" customHeight="false" outlineLevel="0" collapsed="false">
      <c r="A599" s="0" t="n">
        <v>35640</v>
      </c>
      <c r="B599" s="0" t="n">
        <v>71.85116</v>
      </c>
      <c r="C599" s="0" t="n">
        <v>0.0002</v>
      </c>
      <c r="D599" s="0" t="n">
        <v>1.005746</v>
      </c>
    </row>
    <row r="600" customFormat="false" ht="13.5" hidden="false" customHeight="false" outlineLevel="0" collapsed="false">
      <c r="A600" s="0" t="n">
        <v>35700</v>
      </c>
      <c r="B600" s="0" t="n">
        <v>71.85099</v>
      </c>
      <c r="C600" s="0" t="n">
        <v>0.0002</v>
      </c>
      <c r="D600" s="0" t="n">
        <v>1.005746</v>
      </c>
    </row>
    <row r="601" customFormat="false" ht="13.5" hidden="false" customHeight="false" outlineLevel="0" collapsed="false">
      <c r="A601" s="0" t="n">
        <v>35760</v>
      </c>
      <c r="B601" s="0" t="n">
        <v>71.85084</v>
      </c>
      <c r="C601" s="0" t="n">
        <v>0.0001</v>
      </c>
      <c r="D601" s="0" t="n">
        <v>1.005746</v>
      </c>
    </row>
    <row r="602" customFormat="false" ht="13.5" hidden="false" customHeight="false" outlineLevel="0" collapsed="false">
      <c r="A602" s="0" t="n">
        <v>35820</v>
      </c>
      <c r="B602" s="0" t="n">
        <v>71.85115</v>
      </c>
      <c r="C602" s="0" t="n">
        <v>0.0002</v>
      </c>
      <c r="D602" s="0" t="n">
        <v>1.005848</v>
      </c>
    </row>
    <row r="603" customFormat="false" ht="13.5" hidden="false" customHeight="false" outlineLevel="0" collapsed="false">
      <c r="A603" s="0" t="n">
        <v>35880</v>
      </c>
      <c r="B603" s="0" t="n">
        <v>71.85116</v>
      </c>
      <c r="C603" s="0" t="n">
        <v>0.0003</v>
      </c>
      <c r="D603" s="0" t="n">
        <v>1.005848</v>
      </c>
    </row>
    <row r="604" customFormat="false" ht="13.5" hidden="false" customHeight="false" outlineLevel="0" collapsed="false">
      <c r="A604" s="0" t="n">
        <v>35940</v>
      </c>
      <c r="B604" s="0" t="n">
        <v>71.85099</v>
      </c>
      <c r="C604" s="0" t="n">
        <v>0.0002</v>
      </c>
      <c r="D604" s="0" t="n">
        <v>1.005746</v>
      </c>
    </row>
    <row r="605" customFormat="false" ht="13.5" hidden="false" customHeight="false" outlineLevel="0" collapsed="false">
      <c r="A605" s="0" t="n">
        <v>36000</v>
      </c>
      <c r="B605" s="0" t="n">
        <v>71.851</v>
      </c>
      <c r="C605" s="0" t="n">
        <v>0.0003</v>
      </c>
      <c r="D605" s="0" t="n">
        <v>1.005746</v>
      </c>
    </row>
    <row r="606" customFormat="false" ht="13.5" hidden="false" customHeight="false" outlineLevel="0" collapsed="false">
      <c r="A606" s="0" t="n">
        <v>36060</v>
      </c>
      <c r="B606" s="0" t="n">
        <v>71.85083</v>
      </c>
      <c r="C606" s="0" t="n">
        <v>0.0002</v>
      </c>
      <c r="D606" s="0" t="n">
        <v>1.005848</v>
      </c>
    </row>
    <row r="607" customFormat="false" ht="13.5" hidden="false" customHeight="false" outlineLevel="0" collapsed="false">
      <c r="A607" s="0" t="n">
        <v>36120</v>
      </c>
      <c r="B607" s="0" t="n">
        <v>71.85116</v>
      </c>
      <c r="C607" s="0" t="n">
        <v>0.0002</v>
      </c>
      <c r="D607" s="0" t="n">
        <v>1.005746</v>
      </c>
    </row>
    <row r="608" customFormat="false" ht="13.5" hidden="false" customHeight="false" outlineLevel="0" collapsed="false">
      <c r="A608" s="0" t="n">
        <v>36180</v>
      </c>
      <c r="B608" s="0" t="n">
        <v>71.85083</v>
      </c>
      <c r="C608" s="0" t="n">
        <v>0.0003</v>
      </c>
      <c r="D608" s="0" t="n">
        <v>1.005746</v>
      </c>
    </row>
    <row r="609" customFormat="false" ht="13.5" hidden="false" customHeight="false" outlineLevel="0" collapsed="false">
      <c r="A609" s="0" t="n">
        <v>36240</v>
      </c>
      <c r="B609" s="0" t="n">
        <v>71.85099</v>
      </c>
      <c r="C609" s="0" t="n">
        <v>0.0002</v>
      </c>
      <c r="D609" s="0" t="n">
        <v>1.005644</v>
      </c>
    </row>
    <row r="610" customFormat="false" ht="13.5" hidden="false" customHeight="false" outlineLevel="0" collapsed="false">
      <c r="A610" s="0" t="n">
        <v>36300</v>
      </c>
      <c r="B610" s="0" t="n">
        <v>71.85083</v>
      </c>
      <c r="C610" s="0" t="n">
        <v>0.0003</v>
      </c>
      <c r="D610" s="0" t="n">
        <v>1.005644</v>
      </c>
    </row>
    <row r="611" customFormat="false" ht="13.5" hidden="false" customHeight="false" outlineLevel="0" collapsed="false">
      <c r="A611" s="0" t="n">
        <v>36360</v>
      </c>
      <c r="B611" s="0" t="n">
        <v>71.85081</v>
      </c>
      <c r="C611" s="0" t="n">
        <v>0.0003</v>
      </c>
      <c r="D611" s="0" t="n">
        <v>1.005644</v>
      </c>
    </row>
    <row r="612" customFormat="false" ht="13.5" hidden="false" customHeight="false" outlineLevel="0" collapsed="false">
      <c r="A612" s="0" t="n">
        <v>36420</v>
      </c>
      <c r="B612" s="0" t="n">
        <v>71.851</v>
      </c>
      <c r="C612" s="0" t="n">
        <v>0.0002</v>
      </c>
      <c r="D612" s="0" t="n">
        <v>1.005746</v>
      </c>
    </row>
    <row r="613" customFormat="false" ht="13.5" hidden="false" customHeight="false" outlineLevel="0" collapsed="false">
      <c r="A613" s="0" t="n">
        <v>36480</v>
      </c>
      <c r="B613" s="0" t="n">
        <v>71.85099</v>
      </c>
      <c r="C613" s="0" t="n">
        <v>0.0004</v>
      </c>
      <c r="D613" s="0" t="n">
        <v>1.005746</v>
      </c>
    </row>
    <row r="614" customFormat="false" ht="13.5" hidden="false" customHeight="false" outlineLevel="0" collapsed="false">
      <c r="A614" s="0" t="n">
        <v>36540</v>
      </c>
      <c r="B614" s="0" t="n">
        <v>71.85115</v>
      </c>
      <c r="C614" s="0" t="n">
        <v>0.0003</v>
      </c>
      <c r="D614" s="0" t="n">
        <v>1.005542</v>
      </c>
    </row>
    <row r="615" customFormat="false" ht="13.5" hidden="false" customHeight="false" outlineLevel="0" collapsed="false">
      <c r="A615" s="0" t="n">
        <v>36600</v>
      </c>
      <c r="B615" s="0" t="n">
        <v>71.85081</v>
      </c>
      <c r="C615" s="0" t="n">
        <v>0.0003</v>
      </c>
      <c r="D615" s="0" t="n">
        <v>1.00544</v>
      </c>
    </row>
    <row r="616" customFormat="false" ht="13.5" hidden="false" customHeight="false" outlineLevel="0" collapsed="false">
      <c r="A616" s="0" t="n">
        <v>36660</v>
      </c>
      <c r="B616" s="0" t="n">
        <v>71.85081</v>
      </c>
      <c r="C616" s="0" t="n">
        <v>0.0003</v>
      </c>
      <c r="D616" s="0" t="n">
        <v>1.00544</v>
      </c>
    </row>
    <row r="617" customFormat="false" ht="13.5" hidden="false" customHeight="false" outlineLevel="0" collapsed="false">
      <c r="A617" s="0" t="n">
        <v>36720</v>
      </c>
      <c r="B617" s="0" t="n">
        <v>71.85099</v>
      </c>
      <c r="C617" s="0" t="n">
        <v>0.0003</v>
      </c>
      <c r="D617" s="0" t="n">
        <v>1.005542</v>
      </c>
    </row>
    <row r="618" customFormat="false" ht="13.5" hidden="false" customHeight="false" outlineLevel="0" collapsed="false">
      <c r="A618" s="0" t="n">
        <v>36780</v>
      </c>
      <c r="B618" s="0" t="n">
        <v>71.85097</v>
      </c>
      <c r="C618" s="0" t="n">
        <v>0.0005</v>
      </c>
      <c r="D618" s="0" t="n">
        <v>1.005542</v>
      </c>
    </row>
    <row r="619" customFormat="false" ht="13.5" hidden="false" customHeight="false" outlineLevel="0" collapsed="false">
      <c r="A619" s="0" t="n">
        <v>36840</v>
      </c>
      <c r="B619" s="0" t="n">
        <v>71.851</v>
      </c>
      <c r="C619" s="0" t="n">
        <v>0.0003</v>
      </c>
      <c r="D619" s="0" t="n">
        <v>1.005542</v>
      </c>
    </row>
    <row r="620" customFormat="false" ht="13.5" hidden="false" customHeight="false" outlineLevel="0" collapsed="false">
      <c r="A620" s="0" t="n">
        <v>36900</v>
      </c>
      <c r="B620" s="0" t="n">
        <v>71.85097</v>
      </c>
      <c r="C620" s="0" t="n">
        <v>0.0004</v>
      </c>
      <c r="D620" s="0" t="n">
        <v>1.005542</v>
      </c>
    </row>
    <row r="621" customFormat="false" ht="13.5" hidden="false" customHeight="false" outlineLevel="0" collapsed="false">
      <c r="A621" s="0" t="n">
        <v>36960</v>
      </c>
      <c r="B621" s="0" t="n">
        <v>71.85081</v>
      </c>
      <c r="C621" s="0" t="n">
        <v>0.0003</v>
      </c>
      <c r="D621" s="0" t="n">
        <v>1.005644</v>
      </c>
    </row>
    <row r="622" customFormat="false" ht="13.5" hidden="false" customHeight="false" outlineLevel="0" collapsed="false">
      <c r="A622" s="0" t="n">
        <v>37020</v>
      </c>
      <c r="B622" s="0" t="n">
        <v>71.85115</v>
      </c>
      <c r="C622" s="0" t="n">
        <v>0.0003</v>
      </c>
      <c r="D622" s="0" t="n">
        <v>1.005644</v>
      </c>
    </row>
    <row r="623" customFormat="false" ht="13.5" hidden="false" customHeight="false" outlineLevel="0" collapsed="false">
      <c r="A623" s="0" t="n">
        <v>37080</v>
      </c>
      <c r="B623" s="0" t="n">
        <v>71.85099</v>
      </c>
      <c r="C623" s="0" t="n">
        <v>0.0003</v>
      </c>
      <c r="D623" s="0" t="n">
        <v>1.005542</v>
      </c>
    </row>
    <row r="624" customFormat="false" ht="13.5" hidden="false" customHeight="false" outlineLevel="0" collapsed="false">
      <c r="A624" s="0" t="n">
        <v>37140</v>
      </c>
      <c r="B624" s="0" t="n">
        <v>71.85115</v>
      </c>
      <c r="C624" s="0" t="n">
        <v>0.0003</v>
      </c>
      <c r="D624" s="0" t="n">
        <v>1.005644</v>
      </c>
    </row>
    <row r="625" customFormat="false" ht="13.5" hidden="false" customHeight="false" outlineLevel="0" collapsed="false">
      <c r="A625" s="0" t="n">
        <v>37200</v>
      </c>
      <c r="B625" s="0" t="n">
        <v>71.85115</v>
      </c>
      <c r="C625" s="0" t="n">
        <v>0.0003</v>
      </c>
      <c r="D625" s="0" t="n">
        <v>1.005644</v>
      </c>
    </row>
    <row r="626" customFormat="false" ht="13.5" hidden="false" customHeight="false" outlineLevel="0" collapsed="false">
      <c r="A626" s="0" t="n">
        <v>37260</v>
      </c>
      <c r="B626" s="0" t="n">
        <v>71.85115</v>
      </c>
      <c r="C626" s="0" t="n">
        <v>0.0003</v>
      </c>
      <c r="D626" s="0" t="n">
        <v>1.005644</v>
      </c>
    </row>
    <row r="627" customFormat="false" ht="13.5" hidden="false" customHeight="false" outlineLevel="0" collapsed="false">
      <c r="A627" s="0" t="n">
        <v>37320</v>
      </c>
      <c r="B627" s="0" t="n">
        <v>71.85129</v>
      </c>
      <c r="C627" s="0" t="n">
        <v>0.0003</v>
      </c>
      <c r="D627" s="0" t="n">
        <v>1.005542</v>
      </c>
    </row>
    <row r="628" customFormat="false" ht="13.5" hidden="false" customHeight="false" outlineLevel="0" collapsed="false">
      <c r="A628" s="0" t="n">
        <v>37380</v>
      </c>
      <c r="B628" s="0" t="n">
        <v>71.85132</v>
      </c>
      <c r="C628" s="0" t="n">
        <v>0.0003</v>
      </c>
      <c r="D628" s="0" t="n">
        <v>1.005542</v>
      </c>
    </row>
    <row r="629" customFormat="false" ht="13.5" hidden="false" customHeight="false" outlineLevel="0" collapsed="false">
      <c r="A629" s="0" t="n">
        <v>37440</v>
      </c>
      <c r="B629" s="0" t="n">
        <v>71.85129</v>
      </c>
      <c r="C629" s="0" t="n">
        <v>0.0003</v>
      </c>
      <c r="D629" s="0" t="n">
        <v>1.005644</v>
      </c>
    </row>
    <row r="630" customFormat="false" ht="13.5" hidden="false" customHeight="false" outlineLevel="0" collapsed="false">
      <c r="A630" s="0" t="n">
        <v>37500</v>
      </c>
      <c r="B630" s="0" t="n">
        <v>71.85145</v>
      </c>
      <c r="C630" s="0" t="n">
        <v>0.0003</v>
      </c>
      <c r="D630" s="0" t="n">
        <v>1.005644</v>
      </c>
    </row>
    <row r="631" customFormat="false" ht="13.5" hidden="false" customHeight="false" outlineLevel="0" collapsed="false">
      <c r="A631" s="0" t="n">
        <v>37560</v>
      </c>
      <c r="B631" s="0" t="n">
        <v>71.85129</v>
      </c>
      <c r="C631" s="0" t="n">
        <v>0.0003</v>
      </c>
      <c r="D631" s="0" t="n">
        <v>1.005746</v>
      </c>
    </row>
    <row r="632" customFormat="false" ht="13.5" hidden="false" customHeight="false" outlineLevel="0" collapsed="false">
      <c r="A632" s="0" t="n">
        <v>37620</v>
      </c>
      <c r="B632" s="0" t="n">
        <v>71.85131</v>
      </c>
      <c r="C632" s="0" t="n">
        <v>0.0004</v>
      </c>
      <c r="D632" s="0" t="n">
        <v>1.005644</v>
      </c>
    </row>
    <row r="633" customFormat="false" ht="13.5" hidden="false" customHeight="false" outlineLevel="0" collapsed="false">
      <c r="A633" s="0" t="n">
        <v>37680</v>
      </c>
      <c r="B633" s="0" t="n">
        <v>71.85147</v>
      </c>
      <c r="C633" s="0" t="n">
        <v>0.0004</v>
      </c>
      <c r="D633" s="0" t="n">
        <v>1.005644</v>
      </c>
    </row>
    <row r="634" customFormat="false" ht="13.5" hidden="false" customHeight="false" outlineLevel="0" collapsed="false">
      <c r="A634" s="0" t="n">
        <v>37740</v>
      </c>
      <c r="B634" s="0" t="n">
        <v>71.85132</v>
      </c>
      <c r="C634" s="0" t="n">
        <v>0.0004</v>
      </c>
      <c r="D634" s="0" t="n">
        <v>1.005644</v>
      </c>
    </row>
    <row r="635" customFormat="false" ht="13.5" hidden="false" customHeight="false" outlineLevel="0" collapsed="false">
      <c r="A635" s="0" t="n">
        <v>37800</v>
      </c>
      <c r="B635" s="0" t="n">
        <v>71.85129</v>
      </c>
      <c r="C635" s="0" t="n">
        <v>0.0004</v>
      </c>
      <c r="D635" s="0" t="n">
        <v>1.005542</v>
      </c>
    </row>
    <row r="636" customFormat="false" ht="13.5" hidden="false" customHeight="false" outlineLevel="0" collapsed="false">
      <c r="A636" s="0" t="n">
        <v>37860</v>
      </c>
      <c r="B636" s="0" t="n">
        <v>71.85131</v>
      </c>
      <c r="C636" s="0" t="n">
        <v>0.0004</v>
      </c>
      <c r="D636" s="0" t="n">
        <v>1.005542</v>
      </c>
    </row>
    <row r="637" customFormat="false" ht="13.5" hidden="false" customHeight="false" outlineLevel="0" collapsed="false">
      <c r="A637" s="0" t="n">
        <v>37920</v>
      </c>
      <c r="B637" s="0" t="n">
        <v>71.85113</v>
      </c>
      <c r="C637" s="0" t="n">
        <v>0.0004</v>
      </c>
      <c r="D637" s="0" t="n">
        <v>1.005542</v>
      </c>
    </row>
    <row r="638" customFormat="false" ht="13.5" hidden="false" customHeight="false" outlineLevel="0" collapsed="false">
      <c r="A638" s="0" t="n">
        <v>37980</v>
      </c>
      <c r="B638" s="0" t="n">
        <v>71.85147</v>
      </c>
      <c r="C638" s="0" t="n">
        <v>0.0004</v>
      </c>
      <c r="D638" s="0" t="n">
        <v>1.00544</v>
      </c>
    </row>
    <row r="639" customFormat="false" ht="13.5" hidden="false" customHeight="false" outlineLevel="0" collapsed="false">
      <c r="A639" s="0" t="n">
        <v>38040</v>
      </c>
      <c r="B639" s="0" t="n">
        <v>71.85131</v>
      </c>
      <c r="C639" s="0" t="n">
        <v>0.0004</v>
      </c>
      <c r="D639" s="0" t="n">
        <v>1.00544</v>
      </c>
    </row>
    <row r="640" customFormat="false" ht="13.5" hidden="false" customHeight="false" outlineLevel="0" collapsed="false">
      <c r="A640" s="0" t="n">
        <v>38100</v>
      </c>
      <c r="B640" s="0" t="n">
        <v>71.85131</v>
      </c>
      <c r="C640" s="0" t="n">
        <v>0.0004</v>
      </c>
      <c r="D640" s="0" t="n">
        <v>1.005542</v>
      </c>
    </row>
    <row r="641" customFormat="false" ht="13.5" hidden="false" customHeight="false" outlineLevel="0" collapsed="false">
      <c r="A641" s="0" t="n">
        <v>38160</v>
      </c>
      <c r="B641" s="0" t="n">
        <v>71.85145</v>
      </c>
      <c r="C641" s="0" t="n">
        <v>0.0004</v>
      </c>
      <c r="D641" s="0" t="n">
        <v>1.005746</v>
      </c>
    </row>
    <row r="642" customFormat="false" ht="13.5" hidden="false" customHeight="false" outlineLevel="0" collapsed="false">
      <c r="A642" s="0" t="n">
        <v>38220</v>
      </c>
      <c r="B642" s="0" t="n">
        <v>71.85131</v>
      </c>
      <c r="C642" s="0" t="n">
        <v>0.0004</v>
      </c>
      <c r="D642" s="0" t="n">
        <v>1.005848</v>
      </c>
    </row>
    <row r="643" customFormat="false" ht="13.5" hidden="false" customHeight="false" outlineLevel="0" collapsed="false">
      <c r="A643" s="0" t="n">
        <v>38280</v>
      </c>
      <c r="B643" s="0" t="n">
        <v>71.85147</v>
      </c>
      <c r="C643" s="0" t="n">
        <v>0.0004</v>
      </c>
      <c r="D643" s="0" t="n">
        <v>1.005848</v>
      </c>
    </row>
    <row r="644" customFormat="false" ht="13.5" hidden="false" customHeight="false" outlineLevel="0" collapsed="false">
      <c r="A644" s="0" t="n">
        <v>38340</v>
      </c>
      <c r="B644" s="0" t="n">
        <v>71.85163</v>
      </c>
      <c r="C644" s="0" t="n">
        <v>0.0004</v>
      </c>
      <c r="D644" s="0" t="n">
        <v>1.005848</v>
      </c>
    </row>
    <row r="645" customFormat="false" ht="13.5" hidden="false" customHeight="false" outlineLevel="0" collapsed="false">
      <c r="A645" s="0" t="n">
        <v>38400</v>
      </c>
      <c r="B645" s="0" t="n">
        <v>71.85163</v>
      </c>
      <c r="C645" s="0" t="n">
        <v>0.0004</v>
      </c>
      <c r="D645" s="0" t="n">
        <v>1.005848</v>
      </c>
    </row>
    <row r="646" customFormat="false" ht="13.5" hidden="false" customHeight="false" outlineLevel="0" collapsed="false">
      <c r="A646" s="0" t="n">
        <v>38460</v>
      </c>
      <c r="B646" s="0" t="n">
        <v>71.85161</v>
      </c>
      <c r="C646" s="0" t="n">
        <v>0.0005</v>
      </c>
      <c r="D646" s="0" t="n">
        <v>1.005746</v>
      </c>
    </row>
    <row r="647" customFormat="false" ht="13.5" hidden="false" customHeight="false" outlineLevel="0" collapsed="false">
      <c r="A647" s="0" t="n">
        <v>38520</v>
      </c>
      <c r="B647" s="0" t="n">
        <v>71.85179</v>
      </c>
      <c r="C647" s="0" t="n">
        <v>0.0003</v>
      </c>
      <c r="D647" s="0" t="n">
        <v>1.005746</v>
      </c>
    </row>
    <row r="648" customFormat="false" ht="13.5" hidden="false" customHeight="false" outlineLevel="0" collapsed="false">
      <c r="A648" s="0" t="n">
        <v>38580</v>
      </c>
      <c r="B648" s="0" t="n">
        <v>71.85161</v>
      </c>
      <c r="C648" s="0" t="n">
        <v>0.0004</v>
      </c>
      <c r="D648" s="0" t="n">
        <v>1.005746</v>
      </c>
    </row>
    <row r="649" customFormat="false" ht="13.5" hidden="false" customHeight="false" outlineLevel="0" collapsed="false">
      <c r="A649" s="0" t="n">
        <v>38640</v>
      </c>
      <c r="B649" s="0" t="n">
        <v>71.85163</v>
      </c>
      <c r="C649" s="0" t="n">
        <v>0.0004</v>
      </c>
      <c r="D649" s="0" t="n">
        <v>1.005746</v>
      </c>
    </row>
    <row r="650" customFormat="false" ht="13.5" hidden="false" customHeight="false" outlineLevel="0" collapsed="false">
      <c r="A650" s="0" t="n">
        <v>38700</v>
      </c>
      <c r="B650" s="0" t="n">
        <v>71.85177</v>
      </c>
      <c r="C650" s="0" t="n">
        <v>0.0004</v>
      </c>
      <c r="D650" s="0" t="n">
        <v>1.005848</v>
      </c>
    </row>
    <row r="651" customFormat="false" ht="13.5" hidden="false" customHeight="false" outlineLevel="0" collapsed="false">
      <c r="A651" s="0" t="n">
        <v>38760</v>
      </c>
      <c r="B651" s="0" t="n">
        <v>71.85161</v>
      </c>
      <c r="C651" s="0" t="n">
        <v>0.0003</v>
      </c>
      <c r="D651" s="0" t="n">
        <v>1.005746</v>
      </c>
    </row>
    <row r="652" customFormat="false" ht="13.5" hidden="false" customHeight="false" outlineLevel="0" collapsed="false">
      <c r="A652" s="0" t="n">
        <v>38820</v>
      </c>
      <c r="B652" s="0" t="n">
        <v>71.85177</v>
      </c>
      <c r="C652" s="0" t="n">
        <v>0.0003</v>
      </c>
      <c r="D652" s="0" t="n">
        <v>1.005644</v>
      </c>
    </row>
    <row r="653" customFormat="false" ht="13.5" hidden="false" customHeight="false" outlineLevel="0" collapsed="false">
      <c r="A653" s="0" t="n">
        <v>38880</v>
      </c>
      <c r="B653" s="0" t="n">
        <v>71.85163</v>
      </c>
      <c r="C653" s="0" t="n">
        <v>-0.0028</v>
      </c>
      <c r="D653" s="0" t="n">
        <v>1.005746</v>
      </c>
    </row>
    <row r="654" customFormat="false" ht="13.5" hidden="false" customHeight="false" outlineLevel="0" collapsed="false">
      <c r="A654" s="0" t="n">
        <v>38940</v>
      </c>
      <c r="B654" s="0" t="n">
        <v>71.85179</v>
      </c>
      <c r="C654" s="0" t="n">
        <v>-0.0038</v>
      </c>
      <c r="D654" s="0" t="n">
        <v>1.005746</v>
      </c>
    </row>
    <row r="655" customFormat="false" ht="13.5" hidden="false" customHeight="false" outlineLevel="0" collapsed="false">
      <c r="A655" s="0" t="n">
        <v>39000</v>
      </c>
      <c r="B655" s="0" t="n">
        <v>71.85163</v>
      </c>
      <c r="C655" s="0" t="n">
        <v>-0.0039</v>
      </c>
      <c r="D655" s="0" t="n">
        <v>1.005542</v>
      </c>
    </row>
    <row r="656" customFormat="false" ht="13.5" hidden="false" customHeight="false" outlineLevel="0" collapsed="false">
      <c r="A656" s="0" t="n">
        <v>39060</v>
      </c>
      <c r="B656" s="0" t="n">
        <v>71.85163</v>
      </c>
      <c r="C656" s="0" t="n">
        <v>-0.0039</v>
      </c>
      <c r="D656" s="0" t="n">
        <v>1.00544</v>
      </c>
    </row>
    <row r="657" customFormat="false" ht="13.5" hidden="false" customHeight="false" outlineLevel="0" collapsed="false">
      <c r="A657" s="0" t="n">
        <v>39120</v>
      </c>
      <c r="B657" s="0" t="n">
        <v>71.85161</v>
      </c>
      <c r="C657" s="0" t="n">
        <v>-0.0039</v>
      </c>
      <c r="D657" s="0" t="n">
        <v>1.005338</v>
      </c>
    </row>
    <row r="658" customFormat="false" ht="13.5" hidden="false" customHeight="false" outlineLevel="0" collapsed="false">
      <c r="A658" s="0" t="n">
        <v>39180</v>
      </c>
      <c r="B658" s="0" t="n">
        <v>71.85161</v>
      </c>
      <c r="C658" s="0" t="n">
        <v>-0.0039</v>
      </c>
      <c r="D658" s="0" t="n">
        <v>1.00544</v>
      </c>
    </row>
    <row r="659" customFormat="false" ht="13.5" hidden="false" customHeight="false" outlineLevel="0" collapsed="false">
      <c r="A659" s="0" t="n">
        <v>39240</v>
      </c>
      <c r="B659" s="0" t="n">
        <v>71.85177</v>
      </c>
      <c r="C659" s="0" t="n">
        <v>-0.0039</v>
      </c>
      <c r="D659" s="0" t="n">
        <v>1.00544</v>
      </c>
    </row>
    <row r="660" customFormat="false" ht="13.5" hidden="false" customHeight="false" outlineLevel="0" collapsed="false">
      <c r="A660" s="0" t="n">
        <v>39300</v>
      </c>
      <c r="B660" s="0" t="n">
        <v>71.85161</v>
      </c>
      <c r="C660" s="0" t="n">
        <v>-0.0039</v>
      </c>
      <c r="D660" s="0" t="n">
        <v>1.00544</v>
      </c>
    </row>
    <row r="661" customFormat="false" ht="13.5" hidden="false" customHeight="false" outlineLevel="0" collapsed="false">
      <c r="A661" s="0" t="n">
        <v>39360</v>
      </c>
      <c r="B661" s="0" t="n">
        <v>71.85176</v>
      </c>
      <c r="C661" s="0" t="n">
        <v>-0.0039</v>
      </c>
      <c r="D661" s="0" t="n">
        <v>1.00544</v>
      </c>
    </row>
    <row r="662" customFormat="false" ht="13.5" hidden="false" customHeight="false" outlineLevel="0" collapsed="false">
      <c r="A662" s="0" t="n">
        <v>39420</v>
      </c>
      <c r="B662" s="0" t="n">
        <v>71.85177</v>
      </c>
      <c r="C662" s="0" t="n">
        <v>-0.0039</v>
      </c>
      <c r="D662" s="0" t="n">
        <v>1.005542</v>
      </c>
    </row>
    <row r="663" customFormat="false" ht="13.5" hidden="false" customHeight="false" outlineLevel="0" collapsed="false">
      <c r="A663" s="0" t="n">
        <v>39480</v>
      </c>
      <c r="B663" s="0" t="n">
        <v>71.85179</v>
      </c>
      <c r="C663" s="0" t="n">
        <v>-0.0038</v>
      </c>
      <c r="D663" s="0" t="n">
        <v>1.005542</v>
      </c>
    </row>
    <row r="664" customFormat="false" ht="13.5" hidden="false" customHeight="false" outlineLevel="0" collapsed="false">
      <c r="A664" s="0" t="n">
        <v>39540</v>
      </c>
      <c r="B664" s="0" t="n">
        <v>71.85177</v>
      </c>
      <c r="C664" s="0" t="n">
        <v>-0.0039</v>
      </c>
      <c r="D664" s="0" t="n">
        <v>1.005542</v>
      </c>
    </row>
    <row r="665" customFormat="false" ht="13.5" hidden="false" customHeight="false" outlineLevel="0" collapsed="false">
      <c r="A665" s="0" t="n">
        <v>39600</v>
      </c>
      <c r="B665" s="0" t="n">
        <v>71.85193</v>
      </c>
      <c r="C665" s="0" t="n">
        <v>-0.0039</v>
      </c>
      <c r="D665" s="0" t="n">
        <v>1.005542</v>
      </c>
    </row>
    <row r="666" customFormat="false" ht="13.5" hidden="false" customHeight="false" outlineLevel="0" collapsed="false">
      <c r="A666" s="0" t="n">
        <v>39660</v>
      </c>
      <c r="B666" s="0" t="n">
        <v>71.85195</v>
      </c>
      <c r="C666" s="0" t="n">
        <v>-0.0039</v>
      </c>
      <c r="D666" s="0" t="n">
        <v>1.005644</v>
      </c>
    </row>
    <row r="667" customFormat="false" ht="13.5" hidden="false" customHeight="false" outlineLevel="0" collapsed="false">
      <c r="A667" s="0" t="n">
        <v>39720</v>
      </c>
      <c r="B667" s="0" t="n">
        <v>71.85193</v>
      </c>
      <c r="C667" s="0" t="n">
        <v>-0.004</v>
      </c>
      <c r="D667" s="0" t="n">
        <v>1.005644</v>
      </c>
    </row>
    <row r="668" customFormat="false" ht="13.5" hidden="false" customHeight="false" outlineLevel="0" collapsed="false">
      <c r="A668" s="0" t="n">
        <v>39780</v>
      </c>
      <c r="B668" s="0" t="n">
        <v>71.85193</v>
      </c>
      <c r="C668" s="0" t="n">
        <v>-0.0039</v>
      </c>
      <c r="D668" s="0" t="n">
        <v>1.005542</v>
      </c>
    </row>
    <row r="669" customFormat="false" ht="13.5" hidden="false" customHeight="false" outlineLevel="0" collapsed="false">
      <c r="A669" s="0" t="n">
        <v>39840</v>
      </c>
      <c r="B669" s="0" t="n">
        <v>71.85193</v>
      </c>
      <c r="C669" s="0" t="n">
        <v>-0.0039</v>
      </c>
      <c r="D669" s="0" t="n">
        <v>1.00544</v>
      </c>
    </row>
    <row r="670" customFormat="false" ht="13.5" hidden="false" customHeight="false" outlineLevel="0" collapsed="false">
      <c r="A670" s="0" t="n">
        <v>39900</v>
      </c>
      <c r="B670" s="0" t="n">
        <v>71.85176</v>
      </c>
      <c r="C670" s="0" t="n">
        <v>-0.0039</v>
      </c>
      <c r="D670" s="0" t="n">
        <v>1.005338</v>
      </c>
    </row>
    <row r="671" customFormat="false" ht="13.5" hidden="false" customHeight="false" outlineLevel="0" collapsed="false">
      <c r="A671" s="0" t="n">
        <v>39960</v>
      </c>
      <c r="B671" s="0" t="n">
        <v>71.85209</v>
      </c>
      <c r="C671" s="0" t="n">
        <v>0.0013</v>
      </c>
      <c r="D671" s="0" t="n">
        <v>1.00544</v>
      </c>
    </row>
    <row r="672" customFormat="false" ht="13.5" hidden="false" customHeight="false" outlineLevel="0" collapsed="false">
      <c r="A672" s="0" t="n">
        <v>40020</v>
      </c>
      <c r="B672" s="0" t="n">
        <v>71.85195</v>
      </c>
      <c r="C672" s="0" t="n">
        <v>0.0197</v>
      </c>
      <c r="D672" s="0" t="n">
        <v>1.00544</v>
      </c>
    </row>
    <row r="673" customFormat="false" ht="13.5" hidden="false" customHeight="false" outlineLevel="0" collapsed="false">
      <c r="A673" s="0" t="n">
        <v>40080</v>
      </c>
      <c r="B673" s="0" t="n">
        <v>71.85209</v>
      </c>
      <c r="C673" s="0" t="n">
        <v>0.037</v>
      </c>
      <c r="D673" s="0" t="n">
        <v>1.005542</v>
      </c>
    </row>
    <row r="674" customFormat="false" ht="13.5" hidden="false" customHeight="false" outlineLevel="0" collapsed="false">
      <c r="A674" s="0" t="n">
        <v>40140</v>
      </c>
      <c r="B674" s="0" t="n">
        <v>71.85209</v>
      </c>
      <c r="C674" s="0" t="n">
        <v>0.0542</v>
      </c>
      <c r="D674" s="0" t="n">
        <v>1.005542</v>
      </c>
    </row>
    <row r="675" customFormat="false" ht="13.5" hidden="false" customHeight="false" outlineLevel="0" collapsed="false">
      <c r="A675" s="0" t="n">
        <v>40200</v>
      </c>
      <c r="B675" s="0" t="n">
        <v>71.85193</v>
      </c>
      <c r="C675" s="0" t="n">
        <v>0.0711</v>
      </c>
      <c r="D675" s="0" t="n">
        <v>1.005542</v>
      </c>
    </row>
    <row r="676" customFormat="false" ht="13.5" hidden="false" customHeight="false" outlineLevel="0" collapsed="false">
      <c r="A676" s="0" t="n">
        <v>40260</v>
      </c>
      <c r="B676" s="0" t="n">
        <v>71.85211</v>
      </c>
      <c r="C676" s="0" t="n">
        <v>0.0879</v>
      </c>
      <c r="D676" s="0" t="n">
        <v>1.005542</v>
      </c>
    </row>
    <row r="677" customFormat="false" ht="13.5" hidden="false" customHeight="false" outlineLevel="0" collapsed="false">
      <c r="A677" s="0" t="n">
        <v>40320</v>
      </c>
      <c r="B677" s="0" t="n">
        <v>71.85225</v>
      </c>
      <c r="C677" s="0" t="n">
        <v>0.1049</v>
      </c>
      <c r="D677" s="0" t="n">
        <v>1.00544</v>
      </c>
    </row>
    <row r="678" customFormat="false" ht="13.5" hidden="false" customHeight="false" outlineLevel="0" collapsed="false">
      <c r="A678" s="0" t="n">
        <v>40380</v>
      </c>
      <c r="B678" s="0" t="n">
        <v>71.85208</v>
      </c>
      <c r="C678" s="0" t="n">
        <v>0.1218</v>
      </c>
      <c r="D678" s="0" t="n">
        <v>1.005338</v>
      </c>
    </row>
    <row r="679" customFormat="false" ht="13.5" hidden="false" customHeight="false" outlineLevel="0" collapsed="false">
      <c r="A679" s="0" t="n">
        <v>40440</v>
      </c>
      <c r="B679" s="0" t="n">
        <v>71.85209</v>
      </c>
      <c r="C679" s="0" t="n">
        <v>0.1387</v>
      </c>
      <c r="D679" s="0" t="n">
        <v>1.005338</v>
      </c>
    </row>
    <row r="680" customFormat="false" ht="13.5" hidden="false" customHeight="false" outlineLevel="0" collapsed="false">
      <c r="A680" s="0" t="n">
        <v>40500</v>
      </c>
      <c r="B680" s="0" t="n">
        <v>71.85195</v>
      </c>
      <c r="C680" s="0" t="n">
        <v>0.1555</v>
      </c>
      <c r="D680" s="0" t="n">
        <v>1.00544</v>
      </c>
    </row>
    <row r="681" customFormat="false" ht="13.5" hidden="false" customHeight="false" outlineLevel="0" collapsed="false">
      <c r="A681" s="0" t="n">
        <v>40560</v>
      </c>
      <c r="B681" s="0" t="n">
        <v>71.85227</v>
      </c>
      <c r="C681" s="0" t="n">
        <v>0.1722</v>
      </c>
      <c r="D681" s="0" t="n">
        <v>1.00544</v>
      </c>
    </row>
    <row r="682" customFormat="false" ht="13.5" hidden="false" customHeight="false" outlineLevel="0" collapsed="false">
      <c r="A682" s="0" t="n">
        <v>40620</v>
      </c>
      <c r="B682" s="0" t="n">
        <v>71.85211</v>
      </c>
      <c r="C682" s="0" t="n">
        <v>0.1889</v>
      </c>
      <c r="D682" s="0" t="n">
        <v>1.005542</v>
      </c>
    </row>
    <row r="683" customFormat="false" ht="13.5" hidden="false" customHeight="false" outlineLevel="0" collapsed="false">
      <c r="A683" s="0" t="n">
        <v>40680</v>
      </c>
      <c r="B683" s="0" t="n">
        <v>71.85209</v>
      </c>
      <c r="C683" s="0" t="n">
        <v>0.2055</v>
      </c>
      <c r="D683" s="0" t="n">
        <v>1.005542</v>
      </c>
    </row>
    <row r="684" customFormat="false" ht="13.5" hidden="false" customHeight="false" outlineLevel="0" collapsed="false">
      <c r="A684" s="0" t="n">
        <v>40740</v>
      </c>
      <c r="B684" s="0" t="n">
        <v>71.85209</v>
      </c>
      <c r="C684" s="0" t="n">
        <v>0.2222</v>
      </c>
      <c r="D684" s="0" t="n">
        <v>1.005542</v>
      </c>
    </row>
    <row r="685" customFormat="false" ht="13.5" hidden="false" customHeight="false" outlineLevel="0" collapsed="false">
      <c r="A685" s="0" t="n">
        <v>40800</v>
      </c>
      <c r="B685" s="0" t="n">
        <v>71.85225</v>
      </c>
      <c r="C685" s="0" t="n">
        <v>0.2387</v>
      </c>
      <c r="D685" s="0" t="n">
        <v>1.005542</v>
      </c>
    </row>
    <row r="686" customFormat="false" ht="13.5" hidden="false" customHeight="false" outlineLevel="0" collapsed="false">
      <c r="A686" s="0" t="n">
        <v>40860</v>
      </c>
      <c r="B686" s="0" t="n">
        <v>71.85227</v>
      </c>
      <c r="C686" s="0" t="n">
        <v>0.2551</v>
      </c>
      <c r="D686" s="0" t="n">
        <v>1.005542</v>
      </c>
    </row>
    <row r="687" customFormat="false" ht="13.5" hidden="false" customHeight="false" outlineLevel="0" collapsed="false">
      <c r="A687" s="0" t="n">
        <v>40920</v>
      </c>
      <c r="B687" s="0" t="n">
        <v>71.85243</v>
      </c>
      <c r="C687" s="0" t="n">
        <v>0.2715</v>
      </c>
      <c r="D687" s="0" t="n">
        <v>1.005644</v>
      </c>
    </row>
    <row r="688" customFormat="false" ht="13.5" hidden="false" customHeight="false" outlineLevel="0" collapsed="false">
      <c r="A688" s="0" t="n">
        <v>40980</v>
      </c>
      <c r="B688" s="0" t="n">
        <v>71.85227</v>
      </c>
      <c r="C688" s="0" t="n">
        <v>0.2878</v>
      </c>
      <c r="D688" s="0" t="n">
        <v>1.005542</v>
      </c>
    </row>
    <row r="689" customFormat="false" ht="13.5" hidden="false" customHeight="false" outlineLevel="0" collapsed="false">
      <c r="A689" s="0" t="n">
        <v>41040</v>
      </c>
      <c r="B689" s="0" t="n">
        <v>71.85225</v>
      </c>
      <c r="C689" s="0" t="n">
        <v>0.3039</v>
      </c>
      <c r="D689" s="0" t="n">
        <v>1.00544</v>
      </c>
    </row>
    <row r="690" customFormat="false" ht="13.5" hidden="false" customHeight="false" outlineLevel="0" collapsed="false">
      <c r="A690" s="0" t="n">
        <v>41100</v>
      </c>
      <c r="B690" s="0" t="n">
        <v>71.85241</v>
      </c>
      <c r="C690" s="0" t="n">
        <v>0.3201</v>
      </c>
      <c r="D690" s="0" t="n">
        <v>1.00544</v>
      </c>
    </row>
    <row r="691" customFormat="false" ht="13.5" hidden="false" customHeight="false" outlineLevel="0" collapsed="false">
      <c r="A691" s="0" t="n">
        <v>41160</v>
      </c>
      <c r="B691" s="0" t="n">
        <v>71.85241</v>
      </c>
      <c r="C691" s="0" t="n">
        <v>0.336</v>
      </c>
      <c r="D691" s="0" t="n">
        <v>1.005542</v>
      </c>
    </row>
    <row r="692" customFormat="false" ht="13.5" hidden="false" customHeight="false" outlineLevel="0" collapsed="false">
      <c r="A692" s="0" t="n">
        <v>41220</v>
      </c>
      <c r="B692" s="0" t="n">
        <v>71.85241</v>
      </c>
      <c r="C692" s="0" t="n">
        <v>0.3517</v>
      </c>
      <c r="D692" s="0" t="n">
        <v>1.005644</v>
      </c>
    </row>
    <row r="693" customFormat="false" ht="13.5" hidden="false" customHeight="false" outlineLevel="0" collapsed="false">
      <c r="A693" s="0" t="n">
        <v>41280</v>
      </c>
      <c r="B693" s="0" t="n">
        <v>71.85257</v>
      </c>
      <c r="C693" s="0" t="n">
        <v>0.3672</v>
      </c>
      <c r="D693" s="0" t="n">
        <v>1.005644</v>
      </c>
    </row>
    <row r="694" customFormat="false" ht="13.5" hidden="false" customHeight="false" outlineLevel="0" collapsed="false">
      <c r="A694" s="0" t="n">
        <v>41340</v>
      </c>
      <c r="B694" s="0" t="n">
        <v>71.85259</v>
      </c>
      <c r="C694" s="0" t="n">
        <v>0.3826</v>
      </c>
      <c r="D694" s="0" t="n">
        <v>1.005644</v>
      </c>
    </row>
    <row r="695" customFormat="false" ht="13.5" hidden="false" customHeight="false" outlineLevel="0" collapsed="false">
      <c r="A695" s="0" t="n">
        <v>41400</v>
      </c>
      <c r="B695" s="0" t="n">
        <v>71.85257</v>
      </c>
      <c r="C695" s="0" t="n">
        <v>0.398</v>
      </c>
      <c r="D695" s="0" t="n">
        <v>1.00544</v>
      </c>
    </row>
    <row r="696" customFormat="false" ht="13.5" hidden="false" customHeight="false" outlineLevel="0" collapsed="false">
      <c r="A696" s="0" t="n">
        <v>41460</v>
      </c>
      <c r="B696" s="0" t="n">
        <v>71.85241</v>
      </c>
      <c r="C696" s="0" t="n">
        <v>0.4131</v>
      </c>
      <c r="D696" s="0" t="n">
        <v>1.00544</v>
      </c>
    </row>
    <row r="697" customFormat="false" ht="13.5" hidden="false" customHeight="false" outlineLevel="0" collapsed="false">
      <c r="A697" s="0" t="n">
        <v>41520</v>
      </c>
      <c r="B697" s="0" t="n">
        <v>71.85257</v>
      </c>
      <c r="C697" s="0" t="n">
        <v>0.4281</v>
      </c>
      <c r="D697" s="0" t="n">
        <v>1.00544</v>
      </c>
    </row>
    <row r="698" customFormat="false" ht="13.5" hidden="false" customHeight="false" outlineLevel="0" collapsed="false">
      <c r="A698" s="0" t="n">
        <v>41580</v>
      </c>
      <c r="B698" s="0" t="n">
        <v>71.85241</v>
      </c>
      <c r="C698" s="0" t="n">
        <v>0.4428</v>
      </c>
      <c r="D698" s="0" t="n">
        <v>1.00544</v>
      </c>
    </row>
    <row r="699" customFormat="false" ht="13.5" hidden="false" customHeight="false" outlineLevel="0" collapsed="false">
      <c r="A699" s="0" t="n">
        <v>41640</v>
      </c>
      <c r="B699" s="0" t="n">
        <v>71.85256</v>
      </c>
      <c r="C699" s="0" t="n">
        <v>0.4575</v>
      </c>
      <c r="D699" s="0" t="n">
        <v>1.005542</v>
      </c>
    </row>
    <row r="700" customFormat="false" ht="13.5" hidden="false" customHeight="false" outlineLevel="0" collapsed="false">
      <c r="A700" s="0" t="n">
        <v>41700</v>
      </c>
      <c r="B700" s="0" t="n">
        <v>71.85274</v>
      </c>
      <c r="C700" s="0" t="n">
        <v>0.4722</v>
      </c>
      <c r="D700" s="0" t="n">
        <v>1.00544</v>
      </c>
    </row>
    <row r="701" customFormat="false" ht="13.5" hidden="false" customHeight="false" outlineLevel="0" collapsed="false">
      <c r="A701" s="0" t="n">
        <v>41760</v>
      </c>
      <c r="B701" s="0" t="n">
        <v>71.85275</v>
      </c>
      <c r="C701" s="0" t="n">
        <v>0.4865</v>
      </c>
      <c r="D701" s="0" t="n">
        <v>1.005338</v>
      </c>
    </row>
    <row r="702" customFormat="false" ht="13.5" hidden="false" customHeight="false" outlineLevel="0" collapsed="false">
      <c r="A702" s="0" t="n">
        <v>41820</v>
      </c>
      <c r="B702" s="0" t="n">
        <v>71.85259</v>
      </c>
      <c r="C702" s="0" t="n">
        <v>0.5009</v>
      </c>
      <c r="D702" s="0" t="n">
        <v>1.005236</v>
      </c>
    </row>
    <row r="703" customFormat="false" ht="13.5" hidden="false" customHeight="false" outlineLevel="0" collapsed="false">
      <c r="A703" s="0" t="n">
        <v>41880</v>
      </c>
      <c r="B703" s="0" t="n">
        <v>71.85241</v>
      </c>
      <c r="C703" s="0" t="n">
        <v>0.5152</v>
      </c>
      <c r="D703" s="0" t="n">
        <v>1.005236</v>
      </c>
    </row>
    <row r="704" customFormat="false" ht="13.5" hidden="false" customHeight="false" outlineLevel="0" collapsed="false">
      <c r="A704" s="0" t="n">
        <v>41940</v>
      </c>
      <c r="B704" s="0" t="n">
        <v>71.85257</v>
      </c>
      <c r="C704" s="0" t="n">
        <v>0.5295</v>
      </c>
      <c r="D704" s="0" t="n">
        <v>1.005134</v>
      </c>
    </row>
    <row r="705" customFormat="false" ht="13.5" hidden="false" customHeight="false" outlineLevel="0" collapsed="false">
      <c r="A705" s="0" t="n">
        <v>42000</v>
      </c>
      <c r="B705" s="0" t="n">
        <v>71.85256</v>
      </c>
      <c r="C705" s="0" t="n">
        <v>0.5437</v>
      </c>
      <c r="D705" s="0" t="n">
        <v>1.005236</v>
      </c>
    </row>
    <row r="706" customFormat="false" ht="13.5" hidden="false" customHeight="false" outlineLevel="0" collapsed="false">
      <c r="A706" s="0" t="n">
        <v>42060</v>
      </c>
      <c r="B706" s="0" t="n">
        <v>71.85257</v>
      </c>
      <c r="C706" s="0" t="n">
        <v>0.5579</v>
      </c>
      <c r="D706" s="0" t="n">
        <v>1.005236</v>
      </c>
    </row>
    <row r="707" customFormat="false" ht="13.5" hidden="false" customHeight="false" outlineLevel="0" collapsed="false">
      <c r="A707" s="0" t="n">
        <v>42120</v>
      </c>
      <c r="B707" s="0" t="n">
        <v>71.85274</v>
      </c>
      <c r="C707" s="0" t="n">
        <v>0.5722</v>
      </c>
      <c r="D707" s="0" t="n">
        <v>1.005338</v>
      </c>
    </row>
    <row r="708" customFormat="false" ht="13.5" hidden="false" customHeight="false" outlineLevel="0" collapsed="false">
      <c r="A708" s="0" t="n">
        <v>42180</v>
      </c>
      <c r="B708" s="0" t="n">
        <v>71.85288</v>
      </c>
      <c r="C708" s="0" t="n">
        <v>0.5862</v>
      </c>
      <c r="D708" s="0" t="n">
        <v>1.005338</v>
      </c>
    </row>
    <row r="709" customFormat="false" ht="13.5" hidden="false" customHeight="false" outlineLevel="0" collapsed="false">
      <c r="A709" s="0" t="n">
        <v>42240</v>
      </c>
      <c r="B709" s="0" t="n">
        <v>71.85274</v>
      </c>
      <c r="C709" s="0" t="n">
        <v>0.6002</v>
      </c>
      <c r="D709" s="0" t="n">
        <v>1.005236</v>
      </c>
    </row>
    <row r="710" customFormat="false" ht="13.5" hidden="false" customHeight="false" outlineLevel="0" collapsed="false">
      <c r="A710" s="0" t="n">
        <v>42300</v>
      </c>
      <c r="B710" s="0" t="n">
        <v>71.85275</v>
      </c>
      <c r="C710" s="0" t="n">
        <v>0.614</v>
      </c>
      <c r="D710" s="0" t="n">
        <v>1.005236</v>
      </c>
    </row>
    <row r="711" customFormat="false" ht="13.5" hidden="false" customHeight="false" outlineLevel="0" collapsed="false">
      <c r="A711" s="0" t="n">
        <v>42360</v>
      </c>
      <c r="B711" s="0" t="n">
        <v>71.8529</v>
      </c>
      <c r="C711" s="0" t="n">
        <v>0.6278</v>
      </c>
      <c r="D711" s="0" t="n">
        <v>1.005236</v>
      </c>
    </row>
    <row r="712" customFormat="false" ht="13.5" hidden="false" customHeight="false" outlineLevel="0" collapsed="false">
      <c r="A712" s="0" t="n">
        <v>42420</v>
      </c>
      <c r="B712" s="0" t="n">
        <v>71.85274</v>
      </c>
      <c r="C712" s="0" t="n">
        <v>0.6415</v>
      </c>
      <c r="D712" s="0" t="n">
        <v>1.005236</v>
      </c>
    </row>
    <row r="713" customFormat="false" ht="13.5" hidden="false" customHeight="false" outlineLevel="0" collapsed="false">
      <c r="A713" s="0" t="n">
        <v>42480</v>
      </c>
      <c r="B713" s="0" t="n">
        <v>71.85272</v>
      </c>
      <c r="C713" s="0" t="n">
        <v>0.6552</v>
      </c>
      <c r="D713" s="0" t="n">
        <v>1.005236</v>
      </c>
    </row>
    <row r="714" customFormat="false" ht="13.5" hidden="false" customHeight="false" outlineLevel="0" collapsed="false">
      <c r="A714" s="0" t="n">
        <v>42540</v>
      </c>
      <c r="B714" s="0" t="n">
        <v>71.85274</v>
      </c>
      <c r="C714" s="0" t="n">
        <v>0.6687</v>
      </c>
      <c r="D714" s="0" t="n">
        <v>1.005134</v>
      </c>
    </row>
    <row r="715" customFormat="false" ht="13.5" hidden="false" customHeight="false" outlineLevel="0" collapsed="false">
      <c r="A715" s="0" t="n">
        <v>42600</v>
      </c>
      <c r="B715" s="0" t="n">
        <v>71.85288</v>
      </c>
      <c r="C715" s="0" t="n">
        <v>0.6755</v>
      </c>
      <c r="D715" s="0" t="n">
        <v>1.005134</v>
      </c>
    </row>
    <row r="716" customFormat="false" ht="13.5" hidden="false" customHeight="false" outlineLevel="0" collapsed="false">
      <c r="A716" s="0" t="n">
        <v>42660</v>
      </c>
      <c r="B716" s="0" t="n">
        <v>71.8529</v>
      </c>
      <c r="C716" s="0" t="n">
        <v>0.676</v>
      </c>
      <c r="D716" s="0" t="n">
        <v>1.005134</v>
      </c>
    </row>
    <row r="717" customFormat="false" ht="13.5" hidden="false" customHeight="false" outlineLevel="0" collapsed="false">
      <c r="A717" s="0" t="n">
        <v>42720</v>
      </c>
      <c r="B717" s="0" t="n">
        <v>71.85275</v>
      </c>
      <c r="C717" s="0" t="n">
        <v>0.6783</v>
      </c>
      <c r="D717" s="0" t="n">
        <v>1.005134</v>
      </c>
    </row>
    <row r="718" customFormat="false" ht="13.5" hidden="false" customHeight="false" outlineLevel="0" collapsed="false">
      <c r="A718" s="0" t="n">
        <v>42780</v>
      </c>
      <c r="B718" s="0" t="n">
        <v>71.8529</v>
      </c>
      <c r="C718" s="0" t="n">
        <v>0.6759</v>
      </c>
      <c r="D718" s="0" t="n">
        <v>1.005032</v>
      </c>
    </row>
    <row r="719" customFormat="false" ht="13.5" hidden="false" customHeight="false" outlineLevel="0" collapsed="false">
      <c r="A719" s="0" t="n">
        <v>42840</v>
      </c>
      <c r="B719" s="0" t="n">
        <v>71.8529</v>
      </c>
      <c r="C719" s="0" t="n">
        <v>0.6873</v>
      </c>
      <c r="D719" s="0" t="n">
        <v>1.005032</v>
      </c>
    </row>
    <row r="720" customFormat="false" ht="13.5" hidden="false" customHeight="false" outlineLevel="0" collapsed="false">
      <c r="A720" s="0" t="n">
        <v>42900</v>
      </c>
      <c r="B720" s="0" t="n">
        <v>71.8529</v>
      </c>
      <c r="C720" s="0" t="n">
        <v>0.6702</v>
      </c>
      <c r="D720" s="0" t="n">
        <v>1.005134</v>
      </c>
    </row>
    <row r="721" customFormat="false" ht="13.5" hidden="false" customHeight="false" outlineLevel="0" collapsed="false">
      <c r="A721" s="0" t="n">
        <v>42960</v>
      </c>
      <c r="B721" s="0" t="n">
        <v>71.85291</v>
      </c>
      <c r="C721" s="0" t="n">
        <v>0.2841</v>
      </c>
      <c r="D721" s="0" t="n">
        <v>1.005236</v>
      </c>
    </row>
    <row r="722" customFormat="false" ht="13.5" hidden="false" customHeight="false" outlineLevel="0" collapsed="false">
      <c r="A722" s="0" t="n">
        <v>43020</v>
      </c>
      <c r="B722" s="0" t="n">
        <v>71.85307</v>
      </c>
      <c r="C722" s="0" t="n">
        <v>0.284</v>
      </c>
      <c r="D722" s="0" t="n">
        <v>1.005134</v>
      </c>
    </row>
    <row r="723" customFormat="false" ht="13.5" hidden="false" customHeight="false" outlineLevel="0" collapsed="false">
      <c r="A723" s="0" t="n">
        <v>43080</v>
      </c>
      <c r="B723" s="0" t="n">
        <v>71.85306</v>
      </c>
      <c r="C723" s="0" t="n">
        <v>0.284</v>
      </c>
      <c r="D723" s="0" t="n">
        <v>1.005134</v>
      </c>
    </row>
    <row r="724" customFormat="false" ht="13.5" hidden="false" customHeight="false" outlineLevel="0" collapsed="false">
      <c r="A724" s="0" t="n">
        <v>43140</v>
      </c>
      <c r="B724" s="0" t="n">
        <v>71.85323</v>
      </c>
      <c r="C724" s="0" t="n">
        <v>0.284</v>
      </c>
      <c r="D724" s="0" t="n">
        <v>1.005134</v>
      </c>
    </row>
    <row r="725" customFormat="false" ht="13.5" hidden="false" customHeight="false" outlineLevel="0" collapsed="false">
      <c r="A725" s="0" t="n">
        <v>43200</v>
      </c>
      <c r="B725" s="0" t="n">
        <v>71.85304</v>
      </c>
      <c r="C725" s="0" t="n">
        <v>0.2841</v>
      </c>
      <c r="D725" s="0" t="n">
        <v>1.005134</v>
      </c>
    </row>
    <row r="726" customFormat="false" ht="13.5" hidden="false" customHeight="false" outlineLevel="0" collapsed="false">
      <c r="A726" s="0" t="n">
        <v>43260</v>
      </c>
      <c r="B726" s="0" t="n">
        <v>71.85322</v>
      </c>
      <c r="C726" s="0" t="n">
        <v>0.284</v>
      </c>
      <c r="D726" s="0" t="n">
        <v>1.005134</v>
      </c>
    </row>
    <row r="727" customFormat="false" ht="13.5" hidden="false" customHeight="false" outlineLevel="0" collapsed="false">
      <c r="A727" s="0" t="n">
        <v>43320</v>
      </c>
      <c r="B727" s="0" t="n">
        <v>71.85322</v>
      </c>
      <c r="C727" s="0" t="n">
        <v>0.2841</v>
      </c>
      <c r="D727" s="0" t="n">
        <v>1.005134</v>
      </c>
    </row>
    <row r="728" customFormat="false" ht="13.5" hidden="false" customHeight="false" outlineLevel="0" collapsed="false">
      <c r="A728" s="0" t="n">
        <v>43380</v>
      </c>
      <c r="B728" s="0" t="n">
        <v>71.85323</v>
      </c>
      <c r="C728" s="0" t="n">
        <v>0.2841</v>
      </c>
      <c r="D728" s="0" t="n">
        <v>1.005134</v>
      </c>
    </row>
    <row r="729" customFormat="false" ht="13.5" hidden="false" customHeight="false" outlineLevel="0" collapsed="false">
      <c r="A729" s="0" t="n">
        <v>43440</v>
      </c>
      <c r="B729" s="0" t="n">
        <v>71.85323</v>
      </c>
      <c r="C729" s="0" t="n">
        <v>0.2841</v>
      </c>
      <c r="D729" s="0" t="n">
        <v>1.005032</v>
      </c>
    </row>
    <row r="730" customFormat="false" ht="13.5" hidden="false" customHeight="false" outlineLevel="0" collapsed="false">
      <c r="A730" s="0" t="n">
        <v>43500</v>
      </c>
      <c r="B730" s="0" t="n">
        <v>71.85339</v>
      </c>
      <c r="C730" s="0" t="n">
        <v>0.2841</v>
      </c>
      <c r="D730" s="0" t="n">
        <v>1.005032</v>
      </c>
    </row>
    <row r="731" customFormat="false" ht="13.5" hidden="false" customHeight="false" outlineLevel="0" collapsed="false">
      <c r="A731" s="0" t="n">
        <v>43560</v>
      </c>
      <c r="B731" s="0" t="n">
        <v>71.85322</v>
      </c>
      <c r="C731" s="0" t="n">
        <v>0.2841</v>
      </c>
      <c r="D731" s="0" t="n">
        <v>1.005032</v>
      </c>
    </row>
    <row r="732" customFormat="false" ht="13.5" hidden="false" customHeight="false" outlineLevel="0" collapsed="false">
      <c r="A732" s="0" t="n">
        <v>43620</v>
      </c>
      <c r="B732" s="0" t="n">
        <v>71.8532</v>
      </c>
      <c r="C732" s="0" t="n">
        <v>0.2841</v>
      </c>
      <c r="D732" s="0" t="n">
        <v>1.00493</v>
      </c>
    </row>
    <row r="733" customFormat="false" ht="13.5" hidden="false" customHeight="false" outlineLevel="0" collapsed="false">
      <c r="A733" s="0" t="n">
        <v>43680</v>
      </c>
      <c r="B733" s="0" t="n">
        <v>71.85322</v>
      </c>
      <c r="C733" s="0" t="n">
        <v>0.2841</v>
      </c>
      <c r="D733" s="0" t="n">
        <v>1.004828</v>
      </c>
    </row>
    <row r="734" customFormat="false" ht="13.5" hidden="false" customHeight="false" outlineLevel="0" collapsed="false">
      <c r="A734" s="0" t="n">
        <v>43740</v>
      </c>
      <c r="B734" s="0" t="n">
        <v>71.8532</v>
      </c>
      <c r="C734" s="0" t="n">
        <v>0.2841</v>
      </c>
      <c r="D734" s="0" t="n">
        <v>1.004828</v>
      </c>
    </row>
    <row r="735" customFormat="false" ht="13.5" hidden="false" customHeight="false" outlineLevel="0" collapsed="false">
      <c r="A735" s="0" t="n">
        <v>43800</v>
      </c>
      <c r="B735" s="0" t="n">
        <v>71.85323</v>
      </c>
      <c r="C735" s="0" t="n">
        <v>0.2841</v>
      </c>
      <c r="D735" s="0" t="n">
        <v>1.004828</v>
      </c>
    </row>
    <row r="736" customFormat="false" ht="13.5" hidden="false" customHeight="false" outlineLevel="0" collapsed="false">
      <c r="A736" s="0" t="n">
        <v>43860</v>
      </c>
      <c r="B736" s="0" t="n">
        <v>71.85338</v>
      </c>
      <c r="C736" s="0" t="n">
        <v>0.2841</v>
      </c>
      <c r="D736" s="0" t="n">
        <v>1.00493</v>
      </c>
    </row>
    <row r="737" customFormat="false" ht="13.5" hidden="false" customHeight="false" outlineLevel="0" collapsed="false">
      <c r="A737" s="0" t="n">
        <v>43920</v>
      </c>
      <c r="B737" s="0" t="n">
        <v>71.85339</v>
      </c>
      <c r="C737" s="0" t="n">
        <v>0.2841</v>
      </c>
      <c r="D737" s="0" t="n">
        <v>1.00493</v>
      </c>
    </row>
    <row r="738" customFormat="false" ht="13.5" hidden="false" customHeight="false" outlineLevel="0" collapsed="false">
      <c r="A738" s="0" t="n">
        <v>43980</v>
      </c>
      <c r="B738" s="0" t="n">
        <v>71.85355</v>
      </c>
      <c r="C738" s="0" t="n">
        <v>0.2841</v>
      </c>
      <c r="D738" s="0" t="n">
        <v>1.004828</v>
      </c>
    </row>
    <row r="739" customFormat="false" ht="13.5" hidden="false" customHeight="false" outlineLevel="0" collapsed="false">
      <c r="A739" s="0" t="n">
        <v>44040</v>
      </c>
      <c r="B739" s="0" t="n">
        <v>71.85354</v>
      </c>
      <c r="C739" s="0" t="n">
        <v>0.2841</v>
      </c>
      <c r="D739" s="0" t="n">
        <v>1.004828</v>
      </c>
    </row>
    <row r="740" customFormat="false" ht="13.5" hidden="false" customHeight="false" outlineLevel="0" collapsed="false">
      <c r="A740" s="0" t="n">
        <v>44100</v>
      </c>
      <c r="B740" s="0" t="n">
        <v>71.85336</v>
      </c>
      <c r="C740" s="0" t="n">
        <v>0.2841</v>
      </c>
      <c r="D740" s="0" t="n">
        <v>1.004828</v>
      </c>
    </row>
    <row r="741" customFormat="false" ht="13.5" hidden="false" customHeight="false" outlineLevel="0" collapsed="false">
      <c r="A741" s="0" t="n">
        <v>44160</v>
      </c>
      <c r="B741" s="0" t="n">
        <v>71.85354</v>
      </c>
      <c r="C741" s="0" t="n">
        <v>0.2841</v>
      </c>
      <c r="D741" s="0" t="n">
        <v>1.00493</v>
      </c>
    </row>
    <row r="742" customFormat="false" ht="13.5" hidden="false" customHeight="false" outlineLevel="0" collapsed="false">
      <c r="A742" s="0" t="n">
        <v>44220</v>
      </c>
      <c r="B742" s="0" t="n">
        <v>71.85354</v>
      </c>
      <c r="C742" s="0" t="n">
        <v>0.2841</v>
      </c>
      <c r="D742" s="0" t="n">
        <v>1.005032</v>
      </c>
    </row>
    <row r="743" customFormat="false" ht="13.5" hidden="false" customHeight="false" outlineLevel="0" collapsed="false">
      <c r="A743" s="0" t="n">
        <v>44280</v>
      </c>
      <c r="B743" s="0" t="n">
        <v>71.85371</v>
      </c>
      <c r="C743" s="0" t="n">
        <v>0.2841</v>
      </c>
      <c r="D743" s="0" t="n">
        <v>1.005032</v>
      </c>
    </row>
    <row r="744" customFormat="false" ht="13.5" hidden="false" customHeight="false" outlineLevel="0" collapsed="false">
      <c r="A744" s="0" t="n">
        <v>44340</v>
      </c>
      <c r="B744" s="0" t="n">
        <v>71.85352</v>
      </c>
      <c r="C744" s="0" t="n">
        <v>0.2841</v>
      </c>
      <c r="D744" s="0" t="n">
        <v>1.00493</v>
      </c>
    </row>
    <row r="745" customFormat="false" ht="13.5" hidden="false" customHeight="false" outlineLevel="0" collapsed="false">
      <c r="A745" s="0" t="n">
        <v>44400</v>
      </c>
      <c r="B745" s="0" t="n">
        <v>71.85352</v>
      </c>
      <c r="C745" s="0" t="n">
        <v>0.2841</v>
      </c>
      <c r="D745" s="0" t="n">
        <v>1.00493</v>
      </c>
    </row>
    <row r="746" customFormat="false" ht="13.5" hidden="false" customHeight="false" outlineLevel="0" collapsed="false">
      <c r="A746" s="0" t="n">
        <v>44460</v>
      </c>
      <c r="B746" s="0" t="n">
        <v>71.85371</v>
      </c>
      <c r="C746" s="0" t="n">
        <v>0.2841</v>
      </c>
      <c r="D746" s="0" t="n">
        <v>1.004828</v>
      </c>
    </row>
    <row r="747" customFormat="false" ht="13.5" hidden="false" customHeight="false" outlineLevel="0" collapsed="false">
      <c r="A747" s="0" t="n">
        <v>44520</v>
      </c>
      <c r="B747" s="0" t="n">
        <v>71.8537</v>
      </c>
      <c r="C747" s="0" t="n">
        <v>0.2841</v>
      </c>
      <c r="D747" s="0" t="n">
        <v>1.004726</v>
      </c>
    </row>
    <row r="748" customFormat="false" ht="13.5" hidden="false" customHeight="false" outlineLevel="0" collapsed="false">
      <c r="A748" s="0" t="n">
        <v>44580</v>
      </c>
      <c r="B748" s="0" t="n">
        <v>71.85354</v>
      </c>
      <c r="C748" s="0" t="n">
        <v>0.2841</v>
      </c>
      <c r="D748" s="0" t="n">
        <v>1.004726</v>
      </c>
    </row>
    <row r="749" customFormat="false" ht="13.5" hidden="false" customHeight="false" outlineLevel="0" collapsed="false">
      <c r="A749" s="0" t="n">
        <v>44640</v>
      </c>
      <c r="B749" s="0" t="n">
        <v>71.85355</v>
      </c>
      <c r="C749" s="0" t="n">
        <v>0.2841</v>
      </c>
      <c r="D749" s="0" t="n">
        <v>1.004522</v>
      </c>
    </row>
    <row r="750" customFormat="false" ht="13.5" hidden="false" customHeight="false" outlineLevel="0" collapsed="false">
      <c r="A750" s="0" t="n">
        <v>44700</v>
      </c>
      <c r="B750" s="0" t="n">
        <v>71.8537</v>
      </c>
      <c r="C750" s="0" t="n">
        <v>0.2841</v>
      </c>
      <c r="D750" s="0" t="n">
        <v>1.004522</v>
      </c>
    </row>
    <row r="751" customFormat="false" ht="13.5" hidden="false" customHeight="false" outlineLevel="0" collapsed="false">
      <c r="A751" s="0" t="n">
        <v>44760</v>
      </c>
      <c r="B751" s="0" t="n">
        <v>71.85354</v>
      </c>
      <c r="C751" s="0" t="n">
        <v>0.2842</v>
      </c>
      <c r="D751" s="0" t="n">
        <v>1.004522</v>
      </c>
    </row>
    <row r="752" customFormat="false" ht="13.5" hidden="false" customHeight="false" outlineLevel="0" collapsed="false">
      <c r="A752" s="0" t="n">
        <v>44820</v>
      </c>
      <c r="B752" s="0" t="n">
        <v>71.8537</v>
      </c>
      <c r="C752" s="0" t="n">
        <v>0.2902</v>
      </c>
      <c r="D752" s="0" t="n">
        <v>1.004522</v>
      </c>
    </row>
    <row r="753" customFormat="false" ht="13.5" hidden="false" customHeight="false" outlineLevel="0" collapsed="false">
      <c r="A753" s="0" t="n">
        <v>44880</v>
      </c>
      <c r="B753" s="0" t="n">
        <v>71.8537</v>
      </c>
      <c r="C753" s="0" t="n">
        <v>0.2987</v>
      </c>
      <c r="D753" s="0" t="n">
        <v>1.004522</v>
      </c>
    </row>
    <row r="754" customFormat="false" ht="13.5" hidden="false" customHeight="false" outlineLevel="0" collapsed="false">
      <c r="A754" s="0" t="n">
        <v>44940</v>
      </c>
      <c r="B754" s="0" t="n">
        <v>71.8537</v>
      </c>
      <c r="C754" s="0" t="n">
        <v>0.3072</v>
      </c>
      <c r="D754" s="0" t="n">
        <v>1.004522</v>
      </c>
    </row>
    <row r="755" customFormat="false" ht="13.5" hidden="false" customHeight="false" outlineLevel="0" collapsed="false">
      <c r="A755" s="0" t="n">
        <v>45000</v>
      </c>
      <c r="B755" s="0" t="n">
        <v>71.85368</v>
      </c>
      <c r="C755" s="0" t="n">
        <v>0.3154</v>
      </c>
      <c r="D755" s="0" t="n">
        <v>1.004522</v>
      </c>
    </row>
    <row r="756" customFormat="false" ht="13.5" hidden="false" customHeight="false" outlineLevel="0" collapsed="false">
      <c r="A756" s="0" t="n">
        <v>45060</v>
      </c>
      <c r="B756" s="0" t="n">
        <v>71.85386</v>
      </c>
      <c r="C756" s="0" t="n">
        <v>0.3235</v>
      </c>
      <c r="D756" s="0" t="n">
        <v>1.004522</v>
      </c>
    </row>
    <row r="757" customFormat="false" ht="13.5" hidden="false" customHeight="false" outlineLevel="0" collapsed="false">
      <c r="A757" s="0" t="n">
        <v>45120</v>
      </c>
      <c r="B757" s="0" t="n">
        <v>71.8537</v>
      </c>
      <c r="C757" s="0" t="n">
        <v>0.3341</v>
      </c>
      <c r="D757" s="0" t="n">
        <v>1.004624</v>
      </c>
    </row>
    <row r="758" customFormat="false" ht="13.5" hidden="false" customHeight="false" outlineLevel="0" collapsed="false">
      <c r="A758" s="0" t="n">
        <v>45180</v>
      </c>
      <c r="B758" s="0" t="n">
        <v>71.85387</v>
      </c>
      <c r="C758" s="0" t="n">
        <v>0.339</v>
      </c>
      <c r="D758" s="0" t="n">
        <v>1.004624</v>
      </c>
    </row>
    <row r="759" customFormat="false" ht="13.5" hidden="false" customHeight="false" outlineLevel="0" collapsed="false">
      <c r="A759" s="0" t="n">
        <v>45240</v>
      </c>
      <c r="B759" s="0" t="n">
        <v>71.85386</v>
      </c>
      <c r="C759" s="0" t="n">
        <v>0.3411</v>
      </c>
      <c r="D759" s="0" t="n">
        <v>1.004624</v>
      </c>
    </row>
    <row r="760" customFormat="false" ht="13.5" hidden="false" customHeight="false" outlineLevel="0" collapsed="false">
      <c r="A760" s="0" t="n">
        <v>45300</v>
      </c>
      <c r="B760" s="0" t="n">
        <v>71.85371</v>
      </c>
      <c r="C760" s="0" t="n">
        <v>0.345</v>
      </c>
      <c r="D760" s="0" t="n">
        <v>1.004624</v>
      </c>
    </row>
    <row r="761" customFormat="false" ht="13.5" hidden="false" customHeight="false" outlineLevel="0" collapsed="false">
      <c r="A761" s="0" t="n">
        <v>45360</v>
      </c>
      <c r="B761" s="0" t="n">
        <v>71.85368</v>
      </c>
      <c r="C761" s="0" t="n">
        <v>0.3465</v>
      </c>
      <c r="D761" s="0" t="n">
        <v>1.004624</v>
      </c>
    </row>
    <row r="762" customFormat="false" ht="13.5" hidden="false" customHeight="false" outlineLevel="0" collapsed="false">
      <c r="A762" s="0" t="n">
        <v>45420</v>
      </c>
      <c r="B762" s="0" t="n">
        <v>71.85387</v>
      </c>
      <c r="C762" s="0" t="n">
        <v>0.3575</v>
      </c>
      <c r="D762" s="0" t="n">
        <v>1.004522</v>
      </c>
    </row>
    <row r="763" customFormat="false" ht="13.5" hidden="false" customHeight="false" outlineLevel="0" collapsed="false">
      <c r="A763" s="0" t="n">
        <v>45480</v>
      </c>
      <c r="B763" s="0" t="n">
        <v>71.85387</v>
      </c>
      <c r="C763" s="0" t="n">
        <v>0.3764</v>
      </c>
      <c r="D763" s="0" t="n">
        <v>1.004522</v>
      </c>
    </row>
    <row r="764" customFormat="false" ht="13.5" hidden="false" customHeight="false" outlineLevel="0" collapsed="false">
      <c r="A764" s="0" t="n">
        <v>45540</v>
      </c>
      <c r="B764" s="0" t="n">
        <v>71.8537</v>
      </c>
      <c r="C764" s="0" t="n">
        <v>0.3854</v>
      </c>
      <c r="D764" s="0" t="n">
        <v>1.00442</v>
      </c>
    </row>
    <row r="765" customFormat="false" ht="13.5" hidden="false" customHeight="false" outlineLevel="0" collapsed="false">
      <c r="A765" s="0" t="n">
        <v>45600</v>
      </c>
      <c r="B765" s="0" t="n">
        <v>71.85371</v>
      </c>
      <c r="C765" s="0" t="n">
        <v>0.3956</v>
      </c>
      <c r="D765" s="0" t="n">
        <v>1.004522</v>
      </c>
    </row>
    <row r="766" customFormat="false" ht="13.5" hidden="false" customHeight="false" outlineLevel="0" collapsed="false">
      <c r="A766" s="0" t="n">
        <v>45660</v>
      </c>
      <c r="B766" s="0" t="n">
        <v>71.85384</v>
      </c>
      <c r="C766" s="0" t="n">
        <v>0.3974</v>
      </c>
      <c r="D766" s="0" t="n">
        <v>1.00442</v>
      </c>
    </row>
    <row r="767" customFormat="false" ht="13.5" hidden="false" customHeight="false" outlineLevel="0" collapsed="false">
      <c r="A767" s="0" t="n">
        <v>45720</v>
      </c>
      <c r="B767" s="0" t="n">
        <v>71.85384</v>
      </c>
      <c r="C767" s="0" t="n">
        <v>0.3974</v>
      </c>
      <c r="D767" s="0" t="n">
        <v>1.00442</v>
      </c>
    </row>
    <row r="768" customFormat="false" ht="13.5" hidden="false" customHeight="false" outlineLevel="0" collapsed="false">
      <c r="A768" s="0" t="n">
        <v>45780</v>
      </c>
      <c r="B768" s="0" t="n">
        <v>71.85384</v>
      </c>
      <c r="C768" s="0" t="n">
        <v>0.3974</v>
      </c>
      <c r="D768" s="0" t="n">
        <v>1.00442</v>
      </c>
    </row>
    <row r="769" customFormat="false" ht="13.5" hidden="false" customHeight="false" outlineLevel="0" collapsed="false">
      <c r="A769" s="0" t="n">
        <v>45840</v>
      </c>
      <c r="B769" s="0" t="n">
        <v>71.85402</v>
      </c>
      <c r="C769" s="0" t="n">
        <v>0.3974</v>
      </c>
      <c r="D769" s="0" t="n">
        <v>1.004318</v>
      </c>
    </row>
    <row r="770" customFormat="false" ht="13.5" hidden="false" customHeight="false" outlineLevel="0" collapsed="false">
      <c r="A770" s="0" t="n">
        <v>45900</v>
      </c>
      <c r="B770" s="0" t="n">
        <v>71.85403</v>
      </c>
      <c r="C770" s="0" t="n">
        <v>0.3974</v>
      </c>
      <c r="D770" s="0" t="n">
        <v>1.004318</v>
      </c>
    </row>
    <row r="771" customFormat="false" ht="13.5" hidden="false" customHeight="false" outlineLevel="0" collapsed="false">
      <c r="A771" s="0" t="n">
        <v>45960</v>
      </c>
      <c r="B771" s="0" t="n">
        <v>71.85384</v>
      </c>
      <c r="C771" s="0" t="n">
        <v>0.3974</v>
      </c>
      <c r="D771" s="0" t="n">
        <v>1.00442</v>
      </c>
    </row>
    <row r="772" customFormat="false" ht="13.5" hidden="false" customHeight="false" outlineLevel="0" collapsed="false">
      <c r="A772" s="0" t="n">
        <v>46020</v>
      </c>
      <c r="B772" s="0" t="n">
        <v>71.854</v>
      </c>
      <c r="C772" s="0" t="n">
        <v>0.3974</v>
      </c>
      <c r="D772" s="0" t="n">
        <v>1.00442</v>
      </c>
    </row>
    <row r="773" customFormat="false" ht="13.5" hidden="false" customHeight="false" outlineLevel="0" collapsed="false">
      <c r="A773" s="0" t="n">
        <v>46080</v>
      </c>
      <c r="B773" s="0" t="n">
        <v>71.85418</v>
      </c>
      <c r="C773" s="0" t="n">
        <v>0.3974</v>
      </c>
      <c r="D773" s="0" t="n">
        <v>1.004522</v>
      </c>
    </row>
    <row r="774" customFormat="false" ht="13.5" hidden="false" customHeight="false" outlineLevel="0" collapsed="false">
      <c r="A774" s="0" t="n">
        <v>46140</v>
      </c>
      <c r="B774" s="0" t="n">
        <v>71.85435</v>
      </c>
      <c r="C774" s="0" t="n">
        <v>0.3974</v>
      </c>
      <c r="D774" s="0" t="n">
        <v>1.004522</v>
      </c>
    </row>
    <row r="775" customFormat="false" ht="13.5" hidden="false" customHeight="false" outlineLevel="0" collapsed="false">
      <c r="A775" s="0" t="n">
        <v>46200</v>
      </c>
      <c r="B775" s="0" t="n">
        <v>71.85418</v>
      </c>
      <c r="C775" s="0" t="n">
        <v>0.3974</v>
      </c>
      <c r="D775" s="0" t="n">
        <v>1.00442</v>
      </c>
    </row>
    <row r="776" customFormat="false" ht="13.5" hidden="false" customHeight="false" outlineLevel="0" collapsed="false">
      <c r="A776" s="0" t="n">
        <v>46260</v>
      </c>
      <c r="B776" s="0" t="n">
        <v>71.85416</v>
      </c>
      <c r="C776" s="0" t="n">
        <v>0.3974</v>
      </c>
      <c r="D776" s="0" t="n">
        <v>1.004318</v>
      </c>
    </row>
    <row r="777" customFormat="false" ht="13.5" hidden="false" customHeight="false" outlineLevel="0" collapsed="false">
      <c r="A777" s="0" t="n">
        <v>46320</v>
      </c>
      <c r="B777" s="0" t="n">
        <v>71.85435</v>
      </c>
      <c r="C777" s="0" t="n">
        <v>0.3981</v>
      </c>
      <c r="D777" s="0" t="n">
        <v>1.004318</v>
      </c>
    </row>
    <row r="778" customFormat="false" ht="13.5" hidden="false" customHeight="false" outlineLevel="0" collapsed="false">
      <c r="A778" s="0" t="n">
        <v>46380</v>
      </c>
      <c r="B778" s="0" t="n">
        <v>71.85416</v>
      </c>
      <c r="C778" s="0" t="n">
        <v>0.3998</v>
      </c>
      <c r="D778" s="0" t="n">
        <v>1.004318</v>
      </c>
    </row>
    <row r="779" customFormat="false" ht="13.5" hidden="false" customHeight="false" outlineLevel="0" collapsed="false">
      <c r="A779" s="0" t="n">
        <v>46410</v>
      </c>
      <c r="B779" s="0" t="n">
        <v>71.85418</v>
      </c>
      <c r="C779" s="0" t="n">
        <v>0.4005</v>
      </c>
      <c r="D779" s="0" t="n">
        <v>1.004318</v>
      </c>
    </row>
    <row r="780" customFormat="false" ht="13.5" hidden="false" customHeight="false" outlineLevel="0" collapsed="false">
      <c r="A780" s="0" t="n">
        <v>46440</v>
      </c>
      <c r="B780" s="0" t="n">
        <v>71.85416</v>
      </c>
      <c r="C780" s="0" t="n">
        <v>0.4013</v>
      </c>
      <c r="D780" s="0" t="n">
        <v>1.00442</v>
      </c>
    </row>
    <row r="781" customFormat="false" ht="13.5" hidden="false" customHeight="false" outlineLevel="0" collapsed="false">
      <c r="A781" s="0" t="n">
        <v>46470</v>
      </c>
      <c r="B781" s="0" t="n">
        <v>71.85434</v>
      </c>
      <c r="C781" s="0" t="n">
        <v>0.4021</v>
      </c>
      <c r="D781" s="0" t="n">
        <v>1.00442</v>
      </c>
    </row>
    <row r="782" customFormat="false" ht="13.5" hidden="false" customHeight="false" outlineLevel="0" collapsed="false">
      <c r="A782" s="0" t="n">
        <v>46500</v>
      </c>
      <c r="B782" s="0" t="n">
        <v>71.85434</v>
      </c>
      <c r="C782" s="0" t="n">
        <v>0.4029</v>
      </c>
      <c r="D782" s="0" t="n">
        <v>1.00442</v>
      </c>
    </row>
    <row r="783" customFormat="false" ht="13.5" hidden="false" customHeight="false" outlineLevel="0" collapsed="false">
      <c r="A783" s="0" t="n">
        <v>46530</v>
      </c>
      <c r="B783" s="0" t="n">
        <v>71.85434</v>
      </c>
      <c r="C783" s="0" t="n">
        <v>0.4036</v>
      </c>
      <c r="D783" s="0" t="n">
        <v>1.004318</v>
      </c>
    </row>
    <row r="784" customFormat="false" ht="13.5" hidden="false" customHeight="false" outlineLevel="0" collapsed="false">
      <c r="A784" s="0" t="n">
        <v>46560</v>
      </c>
      <c r="B784" s="0" t="n">
        <v>71.85432</v>
      </c>
      <c r="C784" s="0" t="n">
        <v>0.4044</v>
      </c>
      <c r="D784" s="0" t="n">
        <v>1.004318</v>
      </c>
    </row>
    <row r="785" customFormat="false" ht="13.5" hidden="false" customHeight="false" outlineLevel="0" collapsed="false">
      <c r="A785" s="0" t="n">
        <v>46590</v>
      </c>
      <c r="B785" s="0" t="n">
        <v>71.8545</v>
      </c>
      <c r="C785" s="0" t="n">
        <v>0.405</v>
      </c>
      <c r="D785" s="0" t="n">
        <v>1.00442</v>
      </c>
    </row>
    <row r="786" customFormat="false" ht="13.5" hidden="false" customHeight="false" outlineLevel="0" collapsed="false">
      <c r="A786" s="0" t="n">
        <v>46620</v>
      </c>
      <c r="B786" s="0" t="n">
        <v>71.85432</v>
      </c>
      <c r="C786" s="0" t="n">
        <v>0.406</v>
      </c>
      <c r="D786" s="0" t="n">
        <v>1.004318</v>
      </c>
    </row>
    <row r="787" customFormat="false" ht="13.5" hidden="false" customHeight="false" outlineLevel="0" collapsed="false">
      <c r="A787" s="0" t="n">
        <v>46650</v>
      </c>
      <c r="B787" s="0" t="n">
        <v>71.8545</v>
      </c>
      <c r="C787" s="0" t="n">
        <v>0.4068</v>
      </c>
      <c r="D787" s="0" t="n">
        <v>1.004318</v>
      </c>
    </row>
    <row r="788" customFormat="false" ht="13.5" hidden="false" customHeight="false" outlineLevel="0" collapsed="false">
      <c r="A788" s="0" t="n">
        <v>46680</v>
      </c>
      <c r="B788" s="0" t="n">
        <v>71.85435</v>
      </c>
      <c r="C788" s="0" t="n">
        <v>0.4076</v>
      </c>
      <c r="D788" s="0" t="n">
        <v>1.004318</v>
      </c>
    </row>
    <row r="789" customFormat="false" ht="13.5" hidden="false" customHeight="false" outlineLevel="0" collapsed="false">
      <c r="A789" s="0" t="n">
        <v>46710</v>
      </c>
      <c r="B789" s="0" t="n">
        <v>71.8545</v>
      </c>
      <c r="C789" s="0" t="n">
        <v>0.4084</v>
      </c>
      <c r="D789" s="0" t="n">
        <v>1.004318</v>
      </c>
    </row>
    <row r="790" customFormat="false" ht="13.5" hidden="false" customHeight="false" outlineLevel="0" collapsed="false">
      <c r="A790" s="0" t="n">
        <v>46740</v>
      </c>
      <c r="B790" s="0" t="n">
        <v>71.85432</v>
      </c>
      <c r="C790" s="0" t="n">
        <v>0.4092</v>
      </c>
      <c r="D790" s="0" t="n">
        <v>1.004318</v>
      </c>
    </row>
    <row r="791" customFormat="false" ht="13.5" hidden="false" customHeight="false" outlineLevel="0" collapsed="false">
      <c r="A791" s="0" t="n">
        <v>46770</v>
      </c>
      <c r="B791" s="0" t="n">
        <v>71.85448</v>
      </c>
      <c r="C791" s="0" t="n">
        <v>0.4099</v>
      </c>
      <c r="D791" s="0" t="n">
        <v>1.004318</v>
      </c>
    </row>
    <row r="792" customFormat="false" ht="13.5" hidden="false" customHeight="false" outlineLevel="0" collapsed="false">
      <c r="A792" s="0" t="n">
        <v>46800</v>
      </c>
      <c r="B792" s="0" t="n">
        <v>71.85435</v>
      </c>
      <c r="C792" s="0" t="n">
        <v>0.4107</v>
      </c>
      <c r="D792" s="0" t="n">
        <v>1.004318</v>
      </c>
    </row>
    <row r="793" customFormat="false" ht="13.5" hidden="false" customHeight="false" outlineLevel="0" collapsed="false">
      <c r="A793" s="0" t="n">
        <v>46830</v>
      </c>
      <c r="B793" s="0" t="n">
        <v>71.85434</v>
      </c>
      <c r="C793" s="0" t="n">
        <v>0.4115</v>
      </c>
      <c r="D793" s="0" t="n">
        <v>1.004318</v>
      </c>
    </row>
    <row r="794" customFormat="false" ht="13.5" hidden="false" customHeight="false" outlineLevel="0" collapsed="false">
      <c r="A794" s="0" t="n">
        <v>46860</v>
      </c>
      <c r="B794" s="0" t="n">
        <v>71.85448</v>
      </c>
      <c r="C794" s="0" t="n">
        <v>0.4123</v>
      </c>
      <c r="D794" s="0" t="n">
        <v>1.004216</v>
      </c>
    </row>
    <row r="795" customFormat="false" ht="13.5" hidden="false" customHeight="false" outlineLevel="0" collapsed="false">
      <c r="A795" s="0" t="n">
        <v>46890</v>
      </c>
      <c r="B795" s="0" t="n">
        <v>71.8545</v>
      </c>
      <c r="C795" s="0" t="n">
        <v>0.4131</v>
      </c>
      <c r="D795" s="0" t="n">
        <v>1.004216</v>
      </c>
    </row>
    <row r="796" customFormat="false" ht="13.5" hidden="false" customHeight="false" outlineLevel="0" collapsed="false">
      <c r="A796" s="0" t="n">
        <v>46920</v>
      </c>
      <c r="B796" s="0" t="n">
        <v>71.8545</v>
      </c>
      <c r="C796" s="0" t="n">
        <v>0.4138</v>
      </c>
      <c r="D796" s="0" t="n">
        <v>1.004216</v>
      </c>
    </row>
    <row r="797" customFormat="false" ht="13.5" hidden="false" customHeight="false" outlineLevel="0" collapsed="false">
      <c r="A797" s="0" t="n">
        <v>46950</v>
      </c>
      <c r="B797" s="0" t="n">
        <v>71.85448</v>
      </c>
      <c r="C797" s="0" t="n">
        <v>0.4146</v>
      </c>
      <c r="D797" s="0" t="n">
        <v>1.004216</v>
      </c>
    </row>
    <row r="798" customFormat="false" ht="13.5" hidden="false" customHeight="false" outlineLevel="0" collapsed="false">
      <c r="A798" s="0" t="n">
        <v>46980</v>
      </c>
      <c r="B798" s="0" t="n">
        <v>71.85451</v>
      </c>
      <c r="C798" s="0" t="n">
        <v>0.4154</v>
      </c>
      <c r="D798" s="0" t="n">
        <v>1.004216</v>
      </c>
    </row>
    <row r="799" customFormat="false" ht="13.5" hidden="false" customHeight="false" outlineLevel="0" collapsed="false">
      <c r="A799" s="0" t="n">
        <v>47010</v>
      </c>
      <c r="B799" s="0" t="n">
        <v>71.85448</v>
      </c>
      <c r="C799" s="0" t="n">
        <v>0.4162</v>
      </c>
      <c r="D799" s="0" t="n">
        <v>1.004216</v>
      </c>
    </row>
    <row r="800" customFormat="false" ht="13.5" hidden="false" customHeight="false" outlineLevel="0" collapsed="false">
      <c r="A800" s="0" t="n">
        <v>47040</v>
      </c>
      <c r="B800" s="0" t="n">
        <v>71.85448</v>
      </c>
      <c r="C800" s="0" t="n">
        <v>0.417</v>
      </c>
      <c r="D800" s="0" t="n">
        <v>1.004114</v>
      </c>
    </row>
    <row r="801" customFormat="false" ht="13.5" hidden="false" customHeight="false" outlineLevel="0" collapsed="false">
      <c r="A801" s="0" t="n">
        <v>47070</v>
      </c>
      <c r="B801" s="0" t="n">
        <v>71.85434</v>
      </c>
      <c r="C801" s="0" t="n">
        <v>0.4177</v>
      </c>
      <c r="D801" s="0" t="n">
        <v>1.004114</v>
      </c>
    </row>
    <row r="802" customFormat="false" ht="13.5" hidden="false" customHeight="false" outlineLevel="0" collapsed="false">
      <c r="A802" s="0" t="n">
        <v>47100</v>
      </c>
      <c r="B802" s="0" t="n">
        <v>71.8545</v>
      </c>
      <c r="C802" s="0" t="n">
        <v>0.4185</v>
      </c>
      <c r="D802" s="0" t="n">
        <v>1.004114</v>
      </c>
    </row>
    <row r="803" customFormat="false" ht="13.5" hidden="false" customHeight="false" outlineLevel="0" collapsed="false">
      <c r="A803" s="0" t="n">
        <v>47130</v>
      </c>
      <c r="B803" s="0" t="n">
        <v>71.85451</v>
      </c>
      <c r="C803" s="0" t="n">
        <v>0.4192</v>
      </c>
      <c r="D803" s="0" t="n">
        <v>1.004012</v>
      </c>
    </row>
    <row r="804" customFormat="false" ht="13.5" hidden="false" customHeight="false" outlineLevel="0" collapsed="false">
      <c r="A804" s="0" t="n">
        <v>47160</v>
      </c>
      <c r="B804" s="0" t="n">
        <v>71.8545</v>
      </c>
      <c r="C804" s="0" t="n">
        <v>0.4201</v>
      </c>
      <c r="D804" s="0" t="n">
        <v>1.004114</v>
      </c>
    </row>
    <row r="805" customFormat="false" ht="13.5" hidden="false" customHeight="false" outlineLevel="0" collapsed="false">
      <c r="A805" s="0" t="n">
        <v>47190</v>
      </c>
      <c r="B805" s="0" t="n">
        <v>71.8545</v>
      </c>
      <c r="C805" s="0" t="n">
        <v>0.4209</v>
      </c>
      <c r="D805" s="0" t="n">
        <v>1.004114</v>
      </c>
    </row>
    <row r="806" customFormat="false" ht="13.5" hidden="false" customHeight="false" outlineLevel="0" collapsed="false">
      <c r="A806" s="0" t="n">
        <v>47220</v>
      </c>
      <c r="B806" s="0" t="n">
        <v>71.8545</v>
      </c>
      <c r="C806" s="0" t="n">
        <v>0.4216</v>
      </c>
      <c r="D806" s="0" t="n">
        <v>1.004114</v>
      </c>
    </row>
    <row r="807" customFormat="false" ht="13.5" hidden="false" customHeight="false" outlineLevel="0" collapsed="false">
      <c r="A807" s="0" t="n">
        <v>47250</v>
      </c>
      <c r="B807" s="0" t="n">
        <v>71.85466</v>
      </c>
      <c r="C807" s="0" t="n">
        <v>0.4224</v>
      </c>
      <c r="D807" s="0" t="n">
        <v>1.004216</v>
      </c>
    </row>
    <row r="808" customFormat="false" ht="13.5" hidden="false" customHeight="false" outlineLevel="0" collapsed="false">
      <c r="A808" s="0" t="n">
        <v>47280</v>
      </c>
      <c r="B808" s="0" t="n">
        <v>71.85466</v>
      </c>
      <c r="C808" s="0" t="n">
        <v>0.4232</v>
      </c>
      <c r="D808" s="0" t="n">
        <v>1.004114</v>
      </c>
    </row>
    <row r="809" customFormat="false" ht="13.5" hidden="false" customHeight="false" outlineLevel="0" collapsed="false">
      <c r="A809" s="0" t="n">
        <v>47310</v>
      </c>
      <c r="B809" s="0" t="n">
        <v>71.85466</v>
      </c>
      <c r="C809" s="0" t="n">
        <v>0.424</v>
      </c>
      <c r="D809" s="0" t="n">
        <v>1.004114</v>
      </c>
    </row>
    <row r="810" customFormat="false" ht="13.5" hidden="false" customHeight="false" outlineLevel="0" collapsed="false">
      <c r="A810" s="0" t="n">
        <v>47340</v>
      </c>
      <c r="B810" s="0" t="n">
        <v>71.85464</v>
      </c>
      <c r="C810" s="0" t="n">
        <v>0.4247</v>
      </c>
      <c r="D810" s="0" t="n">
        <v>1.004114</v>
      </c>
    </row>
    <row r="811" customFormat="false" ht="13.5" hidden="false" customHeight="false" outlineLevel="0" collapsed="false">
      <c r="A811" s="0" t="n">
        <v>47370</v>
      </c>
      <c r="B811" s="0" t="n">
        <v>71.85466</v>
      </c>
      <c r="C811" s="0" t="n">
        <v>0.4255</v>
      </c>
      <c r="D811" s="0" t="n">
        <v>1.004114</v>
      </c>
    </row>
    <row r="812" customFormat="false" ht="13.5" hidden="false" customHeight="false" outlineLevel="0" collapsed="false">
      <c r="A812" s="0" t="n">
        <v>47400</v>
      </c>
      <c r="B812" s="0" t="n">
        <v>71.85464</v>
      </c>
      <c r="C812" s="0" t="n">
        <v>0.4263</v>
      </c>
      <c r="D812" s="0" t="n">
        <v>1.004114</v>
      </c>
    </row>
    <row r="813" customFormat="false" ht="13.5" hidden="false" customHeight="false" outlineLevel="0" collapsed="false">
      <c r="A813" s="0" t="n">
        <v>47430</v>
      </c>
      <c r="B813" s="0" t="n">
        <v>71.8545</v>
      </c>
      <c r="C813" s="0" t="n">
        <v>0.427</v>
      </c>
      <c r="D813" s="0" t="n">
        <v>1.004216</v>
      </c>
    </row>
    <row r="814" customFormat="false" ht="13.5" hidden="false" customHeight="false" outlineLevel="0" collapsed="false">
      <c r="A814" s="0" t="n">
        <v>47460</v>
      </c>
      <c r="B814" s="0" t="n">
        <v>71.85466</v>
      </c>
      <c r="C814" s="0" t="n">
        <v>0.4278</v>
      </c>
      <c r="D814" s="0" t="n">
        <v>1.004216</v>
      </c>
    </row>
    <row r="815" customFormat="false" ht="13.5" hidden="false" customHeight="false" outlineLevel="0" collapsed="false">
      <c r="A815" s="0" t="n">
        <v>47490</v>
      </c>
      <c r="B815" s="0" t="n">
        <v>71.85464</v>
      </c>
      <c r="C815" s="0" t="n">
        <v>0.4286</v>
      </c>
      <c r="D815" s="0" t="n">
        <v>1.004216</v>
      </c>
    </row>
    <row r="816" customFormat="false" ht="13.5" hidden="false" customHeight="false" outlineLevel="0" collapsed="false">
      <c r="A816" s="0" t="n">
        <v>47520</v>
      </c>
      <c r="B816" s="0" t="n">
        <v>71.85482</v>
      </c>
      <c r="C816" s="0" t="n">
        <v>0.4293</v>
      </c>
      <c r="D816" s="0" t="n">
        <v>1.004216</v>
      </c>
    </row>
    <row r="817" customFormat="false" ht="13.5" hidden="false" customHeight="false" outlineLevel="0" collapsed="false">
      <c r="A817" s="0" t="n">
        <v>47550</v>
      </c>
      <c r="B817" s="0" t="n">
        <v>71.85482</v>
      </c>
      <c r="C817" s="0" t="n">
        <v>0.4301</v>
      </c>
      <c r="D817" s="0" t="n">
        <v>1.004216</v>
      </c>
    </row>
    <row r="818" customFormat="false" ht="13.5" hidden="false" customHeight="false" outlineLevel="0" collapsed="false">
      <c r="A818" s="0" t="n">
        <v>47580</v>
      </c>
      <c r="B818" s="0" t="n">
        <v>71.8548</v>
      </c>
      <c r="C818" s="0" t="n">
        <v>0.4309</v>
      </c>
      <c r="D818" s="0" t="n">
        <v>1.004216</v>
      </c>
    </row>
    <row r="819" customFormat="false" ht="13.5" hidden="false" customHeight="false" outlineLevel="0" collapsed="false">
      <c r="A819" s="0" t="n">
        <v>47610</v>
      </c>
      <c r="B819" s="0" t="n">
        <v>71.8548</v>
      </c>
      <c r="C819" s="0" t="n">
        <v>0.4317</v>
      </c>
      <c r="D819" s="0" t="n">
        <v>1.004216</v>
      </c>
    </row>
    <row r="820" customFormat="false" ht="13.5" hidden="false" customHeight="false" outlineLevel="0" collapsed="false">
      <c r="A820" s="0" t="n">
        <v>47640</v>
      </c>
      <c r="B820" s="0" t="n">
        <v>71.85466</v>
      </c>
      <c r="C820" s="0" t="n">
        <v>0.4325</v>
      </c>
      <c r="D820" s="0" t="n">
        <v>1.004216</v>
      </c>
    </row>
    <row r="821" customFormat="false" ht="13.5" hidden="false" customHeight="false" outlineLevel="0" collapsed="false">
      <c r="A821" s="0" t="n">
        <v>47670</v>
      </c>
      <c r="B821" s="0" t="n">
        <v>71.8548</v>
      </c>
      <c r="C821" s="0" t="n">
        <v>0.4332</v>
      </c>
      <c r="D821" s="0" t="n">
        <v>1.004318</v>
      </c>
    </row>
    <row r="822" customFormat="false" ht="13.5" hidden="false" customHeight="false" outlineLevel="0" collapsed="false">
      <c r="A822" s="0" t="n">
        <v>47700</v>
      </c>
      <c r="B822" s="0" t="n">
        <v>71.85482</v>
      </c>
      <c r="C822" s="0" t="n">
        <v>0.434</v>
      </c>
      <c r="D822" s="0" t="n">
        <v>1.004216</v>
      </c>
    </row>
    <row r="823" customFormat="false" ht="13.5" hidden="false" customHeight="false" outlineLevel="0" collapsed="false">
      <c r="A823" s="0" t="n">
        <v>47730</v>
      </c>
      <c r="B823" s="0" t="n">
        <v>71.85466</v>
      </c>
      <c r="C823" s="0" t="n">
        <v>0.4348</v>
      </c>
      <c r="D823" s="0" t="n">
        <v>1.004318</v>
      </c>
    </row>
    <row r="824" customFormat="false" ht="13.5" hidden="false" customHeight="false" outlineLevel="0" collapsed="false">
      <c r="A824" s="0" t="n">
        <v>47760</v>
      </c>
      <c r="B824" s="0" t="n">
        <v>71.85482</v>
      </c>
      <c r="C824" s="0" t="n">
        <v>0.4356</v>
      </c>
      <c r="D824" s="0" t="n">
        <v>1.004216</v>
      </c>
    </row>
    <row r="825" customFormat="false" ht="13.5" hidden="false" customHeight="false" outlineLevel="0" collapsed="false">
      <c r="A825" s="0" t="n">
        <v>47790</v>
      </c>
      <c r="B825" s="0" t="n">
        <v>71.85498</v>
      </c>
      <c r="C825" s="0" t="n">
        <v>0.4363</v>
      </c>
      <c r="D825" s="0" t="n">
        <v>1.004318</v>
      </c>
    </row>
    <row r="826" customFormat="false" ht="13.5" hidden="false" customHeight="false" outlineLevel="0" collapsed="false">
      <c r="A826" s="0" t="n">
        <v>47820</v>
      </c>
      <c r="B826" s="0" t="n">
        <v>71.85498</v>
      </c>
      <c r="C826" s="0" t="n">
        <v>0.4371</v>
      </c>
      <c r="D826" s="0" t="n">
        <v>1.004318</v>
      </c>
    </row>
    <row r="827" customFormat="false" ht="13.5" hidden="false" customHeight="false" outlineLevel="0" collapsed="false">
      <c r="A827" s="0" t="n">
        <v>47850</v>
      </c>
      <c r="B827" s="0" t="n">
        <v>71.85496</v>
      </c>
      <c r="C827" s="0" t="n">
        <v>0.4379</v>
      </c>
      <c r="D827" s="0" t="n">
        <v>1.004318</v>
      </c>
    </row>
    <row r="828" customFormat="false" ht="13.5" hidden="false" customHeight="false" outlineLevel="0" collapsed="false">
      <c r="A828" s="0" t="n">
        <v>47880</v>
      </c>
      <c r="B828" s="0" t="n">
        <v>71.85482</v>
      </c>
      <c r="C828" s="0" t="n">
        <v>0.4386</v>
      </c>
      <c r="D828" s="0" t="n">
        <v>1.004318</v>
      </c>
    </row>
    <row r="829" customFormat="false" ht="13.5" hidden="false" customHeight="false" outlineLevel="0" collapsed="false">
      <c r="A829" s="0" t="n">
        <v>47910</v>
      </c>
      <c r="B829" s="0" t="n">
        <v>71.85498</v>
      </c>
      <c r="C829" s="0" t="n">
        <v>0.4394</v>
      </c>
      <c r="D829" s="0" t="n">
        <v>1.004318</v>
      </c>
    </row>
    <row r="830" customFormat="false" ht="13.5" hidden="false" customHeight="false" outlineLevel="0" collapsed="false">
      <c r="A830" s="0" t="n">
        <v>47940</v>
      </c>
      <c r="B830" s="0" t="n">
        <v>71.8548</v>
      </c>
      <c r="C830" s="0" t="n">
        <v>0.4402</v>
      </c>
      <c r="D830" s="0" t="n">
        <v>1.004318</v>
      </c>
    </row>
    <row r="831" customFormat="false" ht="13.5" hidden="false" customHeight="false" outlineLevel="0" collapsed="false">
      <c r="A831" s="0" t="n">
        <v>47970</v>
      </c>
      <c r="B831" s="0" t="n">
        <v>71.85482</v>
      </c>
      <c r="C831" s="0" t="n">
        <v>0.441</v>
      </c>
      <c r="D831" s="0" t="n">
        <v>1.004216</v>
      </c>
    </row>
    <row r="832" customFormat="false" ht="13.5" hidden="false" customHeight="false" outlineLevel="0" collapsed="false">
      <c r="A832" s="0" t="n">
        <v>48000</v>
      </c>
      <c r="B832" s="0" t="n">
        <v>71.8548</v>
      </c>
      <c r="C832" s="0" t="n">
        <v>0.4417</v>
      </c>
      <c r="D832" s="0" t="n">
        <v>1.004216</v>
      </c>
    </row>
    <row r="833" customFormat="false" ht="13.5" hidden="false" customHeight="false" outlineLevel="0" collapsed="false">
      <c r="A833" s="0" t="n">
        <v>48030</v>
      </c>
      <c r="B833" s="0" t="n">
        <v>71.85499</v>
      </c>
      <c r="C833" s="0" t="n">
        <v>0.4425</v>
      </c>
      <c r="D833" s="0" t="n">
        <v>1.004216</v>
      </c>
    </row>
    <row r="834" customFormat="false" ht="13.5" hidden="false" customHeight="false" outlineLevel="0" collapsed="false">
      <c r="A834" s="0" t="n">
        <v>48060</v>
      </c>
      <c r="B834" s="0" t="n">
        <v>71.8548</v>
      </c>
      <c r="C834" s="0" t="n">
        <v>0.4433</v>
      </c>
      <c r="D834" s="0" t="n">
        <v>1.004216</v>
      </c>
    </row>
    <row r="835" customFormat="false" ht="13.5" hidden="false" customHeight="false" outlineLevel="0" collapsed="false">
      <c r="A835" s="0" t="n">
        <v>48090</v>
      </c>
      <c r="B835" s="0" t="n">
        <v>71.85483</v>
      </c>
      <c r="C835" s="0" t="n">
        <v>0.444</v>
      </c>
      <c r="D835" s="0" t="n">
        <v>1.004216</v>
      </c>
    </row>
    <row r="836" customFormat="false" ht="13.5" hidden="false" customHeight="false" outlineLevel="0" collapsed="false">
      <c r="A836" s="0" t="n">
        <v>48120</v>
      </c>
      <c r="B836" s="0" t="n">
        <v>71.85498</v>
      </c>
      <c r="C836" s="0" t="n">
        <v>0.4448</v>
      </c>
      <c r="D836" s="0" t="n">
        <v>1.004114</v>
      </c>
    </row>
    <row r="837" customFormat="false" ht="13.5" hidden="false" customHeight="false" outlineLevel="0" collapsed="false">
      <c r="A837" s="0" t="n">
        <v>48150</v>
      </c>
      <c r="B837" s="0" t="n">
        <v>71.85498</v>
      </c>
      <c r="C837" s="0" t="n">
        <v>0.4455</v>
      </c>
      <c r="D837" s="0" t="n">
        <v>1.004114</v>
      </c>
    </row>
    <row r="838" customFormat="false" ht="13.5" hidden="false" customHeight="false" outlineLevel="0" collapsed="false">
      <c r="A838" s="0" t="n">
        <v>48180</v>
      </c>
      <c r="B838" s="0" t="n">
        <v>71.85483</v>
      </c>
      <c r="C838" s="0" t="n">
        <v>0.4463</v>
      </c>
      <c r="D838" s="0" t="n">
        <v>1.004114</v>
      </c>
    </row>
    <row r="839" customFormat="false" ht="13.5" hidden="false" customHeight="false" outlineLevel="0" collapsed="false">
      <c r="A839" s="0" t="n">
        <v>48210</v>
      </c>
      <c r="B839" s="0" t="n">
        <v>71.85482</v>
      </c>
      <c r="C839" s="0" t="n">
        <v>0.4471</v>
      </c>
      <c r="D839" s="0" t="n">
        <v>1.004114</v>
      </c>
    </row>
    <row r="840" customFormat="false" ht="13.5" hidden="false" customHeight="false" outlineLevel="0" collapsed="false">
      <c r="A840" s="0" t="n">
        <v>48240</v>
      </c>
      <c r="B840" s="0" t="n">
        <v>71.85499</v>
      </c>
      <c r="C840" s="0" t="n">
        <v>0.4478</v>
      </c>
      <c r="D840" s="0" t="n">
        <v>1.004114</v>
      </c>
    </row>
    <row r="841" customFormat="false" ht="13.5" hidden="false" customHeight="false" outlineLevel="0" collapsed="false">
      <c r="A841" s="0" t="n">
        <v>48270</v>
      </c>
      <c r="B841" s="0" t="n">
        <v>71.8548</v>
      </c>
      <c r="C841" s="0" t="n">
        <v>0.4486</v>
      </c>
      <c r="D841" s="0" t="n">
        <v>1.004114</v>
      </c>
    </row>
    <row r="842" customFormat="false" ht="13.5" hidden="false" customHeight="false" outlineLevel="0" collapsed="false">
      <c r="A842" s="0" t="n">
        <v>48300</v>
      </c>
      <c r="B842" s="0" t="n">
        <v>71.85496</v>
      </c>
      <c r="C842" s="0" t="n">
        <v>0.4494</v>
      </c>
      <c r="D842" s="0" t="n">
        <v>1.004012</v>
      </c>
    </row>
    <row r="843" customFormat="false" ht="13.5" hidden="false" customHeight="false" outlineLevel="0" collapsed="false">
      <c r="A843" s="0" t="n">
        <v>48330</v>
      </c>
      <c r="B843" s="0" t="n">
        <v>71.85482</v>
      </c>
      <c r="C843" s="0" t="n">
        <v>0.4502</v>
      </c>
      <c r="D843" s="0" t="n">
        <v>1.004012</v>
      </c>
    </row>
    <row r="844" customFormat="false" ht="13.5" hidden="false" customHeight="false" outlineLevel="0" collapsed="false">
      <c r="A844" s="0" t="n">
        <v>48360</v>
      </c>
      <c r="B844" s="0" t="n">
        <v>71.85498</v>
      </c>
      <c r="C844" s="0" t="n">
        <v>0.4509</v>
      </c>
      <c r="D844" s="0" t="n">
        <v>1.004012</v>
      </c>
    </row>
    <row r="845" customFormat="false" ht="13.5" hidden="false" customHeight="false" outlineLevel="0" collapsed="false">
      <c r="A845" s="0" t="n">
        <v>48390</v>
      </c>
      <c r="B845" s="0" t="n">
        <v>71.85499</v>
      </c>
      <c r="C845" s="0" t="n">
        <v>0.4517</v>
      </c>
      <c r="D845" s="0" t="n">
        <v>1.00391</v>
      </c>
    </row>
    <row r="846" customFormat="false" ht="13.5" hidden="false" customHeight="false" outlineLevel="0" collapsed="false">
      <c r="A846" s="0" t="n">
        <v>48420</v>
      </c>
      <c r="B846" s="0" t="n">
        <v>71.85499</v>
      </c>
      <c r="C846" s="0" t="n">
        <v>0.4524</v>
      </c>
      <c r="D846" s="0" t="n">
        <v>1.00391</v>
      </c>
    </row>
    <row r="847" customFormat="false" ht="13.5" hidden="false" customHeight="false" outlineLevel="0" collapsed="false">
      <c r="A847" s="0" t="n">
        <v>48450</v>
      </c>
      <c r="B847" s="0" t="n">
        <v>71.85498</v>
      </c>
      <c r="C847" s="0" t="n">
        <v>0.4532</v>
      </c>
      <c r="D847" s="0" t="n">
        <v>1.00391</v>
      </c>
    </row>
    <row r="848" customFormat="false" ht="13.5" hidden="false" customHeight="false" outlineLevel="0" collapsed="false">
      <c r="A848" s="0" t="n">
        <v>48480</v>
      </c>
      <c r="B848" s="0" t="n">
        <v>71.85498</v>
      </c>
      <c r="C848" s="0" t="n">
        <v>0.454</v>
      </c>
      <c r="D848" s="0" t="n">
        <v>1.00391</v>
      </c>
    </row>
    <row r="849" customFormat="false" ht="13.5" hidden="false" customHeight="false" outlineLevel="0" collapsed="false">
      <c r="A849" s="0" t="n">
        <v>48510</v>
      </c>
      <c r="B849" s="0" t="n">
        <v>71.85499</v>
      </c>
      <c r="C849" s="0" t="n">
        <v>0.4547</v>
      </c>
      <c r="D849" s="0" t="n">
        <v>1.00391</v>
      </c>
    </row>
    <row r="850" customFormat="false" ht="13.5" hidden="false" customHeight="false" outlineLevel="0" collapsed="false">
      <c r="A850" s="0" t="n">
        <v>48540</v>
      </c>
      <c r="B850" s="0" t="n">
        <v>71.85496</v>
      </c>
      <c r="C850" s="0" t="n">
        <v>0.4555</v>
      </c>
      <c r="D850" s="0" t="n">
        <v>1.00391</v>
      </c>
    </row>
    <row r="851" customFormat="false" ht="13.5" hidden="false" customHeight="false" outlineLevel="0" collapsed="false">
      <c r="A851" s="0" t="n">
        <v>48570</v>
      </c>
      <c r="B851" s="0" t="n">
        <v>71.85498</v>
      </c>
      <c r="C851" s="0" t="n">
        <v>0.4563</v>
      </c>
      <c r="D851" s="0" t="n">
        <v>1.00391</v>
      </c>
    </row>
    <row r="852" customFormat="false" ht="13.5" hidden="false" customHeight="false" outlineLevel="0" collapsed="false">
      <c r="A852" s="0" t="n">
        <v>48600</v>
      </c>
      <c r="B852" s="0" t="n">
        <v>71.85498</v>
      </c>
      <c r="C852" s="0" t="n">
        <v>0.457</v>
      </c>
      <c r="D852" s="0" t="n">
        <v>1.00391</v>
      </c>
    </row>
    <row r="853" customFormat="false" ht="13.5" hidden="false" customHeight="false" outlineLevel="0" collapsed="false">
      <c r="A853" s="0" t="n">
        <v>48630</v>
      </c>
      <c r="B853" s="0" t="n">
        <v>71.85499</v>
      </c>
      <c r="C853" s="0" t="n">
        <v>0.4578</v>
      </c>
      <c r="D853" s="0" t="n">
        <v>1.003808</v>
      </c>
    </row>
    <row r="854" customFormat="false" ht="13.5" hidden="false" customHeight="false" outlineLevel="0" collapsed="false">
      <c r="A854" s="0" t="n">
        <v>48660</v>
      </c>
      <c r="B854" s="0" t="n">
        <v>71.85514</v>
      </c>
      <c r="C854" s="0" t="n">
        <v>0.4586</v>
      </c>
      <c r="D854" s="0" t="n">
        <v>1.003706</v>
      </c>
    </row>
    <row r="855" customFormat="false" ht="13.5" hidden="false" customHeight="false" outlineLevel="0" collapsed="false">
      <c r="A855" s="0" t="n">
        <v>48690</v>
      </c>
      <c r="B855" s="0" t="n">
        <v>71.8548</v>
      </c>
      <c r="C855" s="0" t="n">
        <v>0.4594</v>
      </c>
      <c r="D855" s="0" t="n">
        <v>1.003706</v>
      </c>
    </row>
    <row r="856" customFormat="false" ht="13.5" hidden="false" customHeight="false" outlineLevel="0" collapsed="false">
      <c r="A856" s="0" t="n">
        <v>48720</v>
      </c>
      <c r="B856" s="0" t="n">
        <v>71.85483</v>
      </c>
      <c r="C856" s="0" t="n">
        <v>0.4601</v>
      </c>
      <c r="D856" s="0" t="n">
        <v>1.003706</v>
      </c>
    </row>
    <row r="857" customFormat="false" ht="13.5" hidden="false" customHeight="false" outlineLevel="0" collapsed="false">
      <c r="A857" s="0" t="n">
        <v>48750</v>
      </c>
      <c r="B857" s="0" t="n">
        <v>71.85498</v>
      </c>
      <c r="C857" s="0" t="n">
        <v>0.4609</v>
      </c>
      <c r="D857" s="0" t="n">
        <v>1.003706</v>
      </c>
    </row>
    <row r="858" customFormat="false" ht="13.5" hidden="false" customHeight="false" outlineLevel="0" collapsed="false">
      <c r="A858" s="0" t="n">
        <v>48780</v>
      </c>
      <c r="B858" s="0" t="n">
        <v>71.85482</v>
      </c>
      <c r="C858" s="0" t="n">
        <v>0.4617</v>
      </c>
      <c r="D858" s="0" t="n">
        <v>1.003706</v>
      </c>
    </row>
    <row r="859" customFormat="false" ht="13.5" hidden="false" customHeight="false" outlineLevel="0" collapsed="false">
      <c r="A859" s="0" t="n">
        <v>48810</v>
      </c>
      <c r="B859" s="0" t="n">
        <v>71.85499</v>
      </c>
      <c r="C859" s="0" t="n">
        <v>0.4624</v>
      </c>
      <c r="D859" s="0" t="n">
        <v>1.003706</v>
      </c>
    </row>
    <row r="860" customFormat="false" ht="13.5" hidden="false" customHeight="false" outlineLevel="0" collapsed="false">
      <c r="A860" s="0" t="n">
        <v>48840</v>
      </c>
      <c r="B860" s="0" t="n">
        <v>71.85498</v>
      </c>
      <c r="C860" s="0" t="n">
        <v>0.4632</v>
      </c>
      <c r="D860" s="0" t="n">
        <v>1.003706</v>
      </c>
    </row>
    <row r="861" customFormat="false" ht="13.5" hidden="false" customHeight="false" outlineLevel="0" collapsed="false">
      <c r="A861" s="0" t="n">
        <v>48870</v>
      </c>
      <c r="B861" s="0" t="n">
        <v>71.85512</v>
      </c>
      <c r="C861" s="0" t="n">
        <v>0.4639</v>
      </c>
      <c r="D861" s="0" t="n">
        <v>1.003706</v>
      </c>
    </row>
    <row r="862" customFormat="false" ht="13.5" hidden="false" customHeight="false" outlineLevel="0" collapsed="false">
      <c r="A862" s="0" t="n">
        <v>48900</v>
      </c>
      <c r="B862" s="0" t="n">
        <v>71.85498</v>
      </c>
      <c r="C862" s="0" t="n">
        <v>0.4647</v>
      </c>
      <c r="D862" s="0" t="n">
        <v>1.003706</v>
      </c>
    </row>
    <row r="863" customFormat="false" ht="13.5" hidden="false" customHeight="false" outlineLevel="0" collapsed="false">
      <c r="A863" s="0" t="n">
        <v>48930</v>
      </c>
      <c r="B863" s="0" t="n">
        <v>71.85514</v>
      </c>
      <c r="C863" s="0" t="n">
        <v>0.4655</v>
      </c>
      <c r="D863" s="0" t="n">
        <v>1.003808</v>
      </c>
    </row>
    <row r="864" customFormat="false" ht="13.5" hidden="false" customHeight="false" outlineLevel="0" collapsed="false">
      <c r="A864" s="0" t="n">
        <v>48960</v>
      </c>
      <c r="B864" s="0" t="n">
        <v>71.85515</v>
      </c>
      <c r="C864" s="0" t="n">
        <v>0.4663</v>
      </c>
      <c r="D864" s="0" t="n">
        <v>1.003808</v>
      </c>
    </row>
    <row r="865" customFormat="false" ht="13.5" hidden="false" customHeight="false" outlineLevel="0" collapsed="false">
      <c r="A865" s="0" t="n">
        <v>48990</v>
      </c>
      <c r="B865" s="0" t="n">
        <v>71.85498</v>
      </c>
      <c r="C865" s="0" t="n">
        <v>0.467</v>
      </c>
      <c r="D865" s="0" t="n">
        <v>1.003808</v>
      </c>
    </row>
    <row r="866" customFormat="false" ht="13.5" hidden="false" customHeight="false" outlineLevel="0" collapsed="false">
      <c r="A866" s="0" t="n">
        <v>49020</v>
      </c>
      <c r="B866" s="0" t="n">
        <v>71.85515</v>
      </c>
      <c r="C866" s="0" t="n">
        <v>0.4678</v>
      </c>
      <c r="D866" s="0" t="n">
        <v>1.00391</v>
      </c>
    </row>
    <row r="867" customFormat="false" ht="13.5" hidden="false" customHeight="false" outlineLevel="0" collapsed="false">
      <c r="A867" s="0" t="n">
        <v>49050</v>
      </c>
      <c r="B867" s="0" t="n">
        <v>71.85514</v>
      </c>
      <c r="C867" s="0" t="n">
        <v>0.4686</v>
      </c>
      <c r="D867" s="0" t="n">
        <v>1.003808</v>
      </c>
    </row>
    <row r="868" customFormat="false" ht="13.5" hidden="false" customHeight="false" outlineLevel="0" collapsed="false">
      <c r="A868" s="0" t="n">
        <v>49080</v>
      </c>
      <c r="B868" s="0" t="n">
        <v>71.85515</v>
      </c>
      <c r="C868" s="0" t="n">
        <v>0.4693</v>
      </c>
      <c r="D868" s="0" t="n">
        <v>1.003808</v>
      </c>
    </row>
    <row r="869" customFormat="false" ht="13.5" hidden="false" customHeight="false" outlineLevel="0" collapsed="false">
      <c r="A869" s="0" t="n">
        <v>49110</v>
      </c>
      <c r="B869" s="0" t="n">
        <v>71.85498</v>
      </c>
      <c r="C869" s="0" t="n">
        <v>0.4701</v>
      </c>
      <c r="D869" s="0" t="n">
        <v>1.003808</v>
      </c>
    </row>
    <row r="870" customFormat="false" ht="13.5" hidden="false" customHeight="false" outlineLevel="0" collapsed="false">
      <c r="A870" s="0" t="n">
        <v>49140</v>
      </c>
      <c r="B870" s="0" t="n">
        <v>71.85515</v>
      </c>
      <c r="C870" s="0" t="n">
        <v>0.4709</v>
      </c>
      <c r="D870" s="0" t="n">
        <v>1.003808</v>
      </c>
    </row>
    <row r="871" customFormat="false" ht="13.5" hidden="false" customHeight="false" outlineLevel="0" collapsed="false">
      <c r="A871" s="0" t="n">
        <v>49170</v>
      </c>
      <c r="B871" s="0" t="n">
        <v>71.85515</v>
      </c>
      <c r="C871" s="0" t="n">
        <v>0.4716</v>
      </c>
      <c r="D871" s="0" t="n">
        <v>1.00391</v>
      </c>
    </row>
    <row r="872" customFormat="false" ht="13.5" hidden="false" customHeight="false" outlineLevel="0" collapsed="false">
      <c r="A872" s="0" t="n">
        <v>49200</v>
      </c>
      <c r="B872" s="0" t="n">
        <v>71.8553</v>
      </c>
      <c r="C872" s="0" t="n">
        <v>0.4723</v>
      </c>
      <c r="D872" s="0" t="n">
        <v>1.00391</v>
      </c>
    </row>
    <row r="873" customFormat="false" ht="13.5" hidden="false" customHeight="false" outlineLevel="0" collapsed="false">
      <c r="A873" s="0" t="n">
        <v>49230</v>
      </c>
      <c r="B873" s="0" t="n">
        <v>71.85514</v>
      </c>
      <c r="C873" s="0" t="n">
        <v>0.4731</v>
      </c>
      <c r="D873" s="0" t="n">
        <v>1.00391</v>
      </c>
    </row>
    <row r="874" customFormat="false" ht="13.5" hidden="false" customHeight="false" outlineLevel="0" collapsed="false">
      <c r="A874" s="0" t="n">
        <v>49260</v>
      </c>
      <c r="B874" s="0" t="n">
        <v>71.8553</v>
      </c>
      <c r="C874" s="0" t="n">
        <v>0.4739</v>
      </c>
      <c r="D874" s="0" t="n">
        <v>1.003808</v>
      </c>
    </row>
    <row r="875" customFormat="false" ht="13.5" hidden="false" customHeight="false" outlineLevel="0" collapsed="false">
      <c r="A875" s="0" t="n">
        <v>49290</v>
      </c>
      <c r="B875" s="0" t="n">
        <v>71.8553</v>
      </c>
      <c r="C875" s="0" t="n">
        <v>0.4746</v>
      </c>
      <c r="D875" s="0" t="n">
        <v>1.003808</v>
      </c>
    </row>
    <row r="876" customFormat="false" ht="13.5" hidden="false" customHeight="false" outlineLevel="0" collapsed="false">
      <c r="A876" s="0" t="n">
        <v>49320</v>
      </c>
      <c r="B876" s="0" t="n">
        <v>71.85514</v>
      </c>
      <c r="C876" s="0" t="n">
        <v>0.4754</v>
      </c>
      <c r="D876" s="0" t="n">
        <v>1.003808</v>
      </c>
    </row>
    <row r="877" customFormat="false" ht="13.5" hidden="false" customHeight="false" outlineLevel="0" collapsed="false">
      <c r="A877" s="0" t="n">
        <v>49350</v>
      </c>
      <c r="B877" s="0" t="n">
        <v>71.8553</v>
      </c>
      <c r="C877" s="0" t="n">
        <v>0.4762</v>
      </c>
      <c r="D877" s="0" t="n">
        <v>1.003808</v>
      </c>
    </row>
    <row r="878" customFormat="false" ht="13.5" hidden="false" customHeight="false" outlineLevel="0" collapsed="false">
      <c r="A878" s="0" t="n">
        <v>49380</v>
      </c>
      <c r="B878" s="0" t="n">
        <v>71.85515</v>
      </c>
      <c r="C878" s="0" t="n">
        <v>0.477</v>
      </c>
      <c r="D878" s="0" t="n">
        <v>1.003706</v>
      </c>
    </row>
    <row r="879" customFormat="false" ht="13.5" hidden="false" customHeight="false" outlineLevel="0" collapsed="false">
      <c r="A879" s="0" t="n">
        <v>49410</v>
      </c>
      <c r="B879" s="0" t="n">
        <v>71.85514</v>
      </c>
      <c r="C879" s="0" t="n">
        <v>0.4777</v>
      </c>
      <c r="D879" s="0" t="n">
        <v>1.003706</v>
      </c>
    </row>
    <row r="880" customFormat="false" ht="13.5" hidden="false" customHeight="false" outlineLevel="0" collapsed="false">
      <c r="A880" s="0" t="n">
        <v>49440</v>
      </c>
      <c r="B880" s="0" t="n">
        <v>71.85514</v>
      </c>
      <c r="C880" s="0" t="n">
        <v>0.4785</v>
      </c>
      <c r="D880" s="0" t="n">
        <v>1.003706</v>
      </c>
    </row>
    <row r="881" customFormat="false" ht="13.5" hidden="false" customHeight="false" outlineLevel="0" collapsed="false">
      <c r="A881" s="0" t="n">
        <v>49470</v>
      </c>
      <c r="B881" s="0" t="n">
        <v>71.85512</v>
      </c>
      <c r="C881" s="0" t="n">
        <v>0.4793</v>
      </c>
      <c r="D881" s="0" t="n">
        <v>1.003706</v>
      </c>
    </row>
    <row r="882" customFormat="false" ht="13.5" hidden="false" customHeight="false" outlineLevel="0" collapsed="false">
      <c r="A882" s="0" t="n">
        <v>49500</v>
      </c>
      <c r="B882" s="0" t="n">
        <v>71.85514</v>
      </c>
      <c r="C882" s="0" t="n">
        <v>0.48</v>
      </c>
      <c r="D882" s="0" t="n">
        <v>1.003706</v>
      </c>
    </row>
    <row r="883" customFormat="false" ht="13.5" hidden="false" customHeight="false" outlineLevel="0" collapsed="false">
      <c r="A883" s="0" t="n">
        <v>49530</v>
      </c>
      <c r="B883" s="0" t="n">
        <v>71.8553</v>
      </c>
      <c r="C883" s="0" t="n">
        <v>0.4808</v>
      </c>
      <c r="D883" s="0" t="n">
        <v>1.003706</v>
      </c>
    </row>
    <row r="884" customFormat="false" ht="13.5" hidden="false" customHeight="false" outlineLevel="0" collapsed="false">
      <c r="A884" s="0" t="n">
        <v>49560</v>
      </c>
      <c r="B884" s="0" t="n">
        <v>71.8553</v>
      </c>
      <c r="C884" s="0" t="n">
        <v>0.4816</v>
      </c>
      <c r="D884" s="0" t="n">
        <v>1.003706</v>
      </c>
    </row>
    <row r="885" customFormat="false" ht="13.5" hidden="false" customHeight="false" outlineLevel="0" collapsed="false">
      <c r="A885" s="0" t="n">
        <v>49590</v>
      </c>
      <c r="B885" s="0" t="n">
        <v>71.85515</v>
      </c>
      <c r="C885" s="0" t="n">
        <v>0.4823</v>
      </c>
      <c r="D885" s="0" t="n">
        <v>1.003706</v>
      </c>
    </row>
    <row r="886" customFormat="false" ht="13.5" hidden="false" customHeight="false" outlineLevel="0" collapsed="false">
      <c r="A886" s="0" t="n">
        <v>49620</v>
      </c>
      <c r="B886" s="0" t="n">
        <v>71.85514</v>
      </c>
      <c r="C886" s="0" t="n">
        <v>0.4831</v>
      </c>
      <c r="D886" s="0" t="n">
        <v>1.003706</v>
      </c>
    </row>
    <row r="887" customFormat="false" ht="13.5" hidden="false" customHeight="false" outlineLevel="0" collapsed="false">
      <c r="A887" s="0" t="n">
        <v>49650</v>
      </c>
      <c r="B887" s="0" t="n">
        <v>71.8553</v>
      </c>
      <c r="C887" s="0" t="n">
        <v>0.4838</v>
      </c>
      <c r="D887" s="0" t="n">
        <v>1.003706</v>
      </c>
    </row>
    <row r="888" customFormat="false" ht="13.5" hidden="false" customHeight="false" outlineLevel="0" collapsed="false">
      <c r="A888" s="0" t="n">
        <v>49680</v>
      </c>
      <c r="B888" s="0" t="n">
        <v>71.85515</v>
      </c>
      <c r="C888" s="0" t="n">
        <v>0.4846</v>
      </c>
      <c r="D888" s="0" t="n">
        <v>1.003605</v>
      </c>
    </row>
    <row r="889" customFormat="false" ht="13.5" hidden="false" customHeight="false" outlineLevel="0" collapsed="false">
      <c r="A889" s="0" t="n">
        <v>49710</v>
      </c>
      <c r="B889" s="0" t="n">
        <v>71.85531</v>
      </c>
      <c r="C889" s="0" t="n">
        <v>0.4853</v>
      </c>
      <c r="D889" s="0" t="n">
        <v>1.003502</v>
      </c>
    </row>
    <row r="890" customFormat="false" ht="13.5" hidden="false" customHeight="false" outlineLevel="0" collapsed="false">
      <c r="A890" s="0" t="n">
        <v>49740</v>
      </c>
      <c r="B890" s="0" t="n">
        <v>71.85531</v>
      </c>
      <c r="C890" s="0" t="n">
        <v>0.4861</v>
      </c>
      <c r="D890" s="0" t="n">
        <v>1.003502</v>
      </c>
    </row>
    <row r="891" customFormat="false" ht="13.5" hidden="false" customHeight="false" outlineLevel="0" collapsed="false">
      <c r="A891" s="0" t="n">
        <v>49770</v>
      </c>
      <c r="B891" s="0" t="n">
        <v>71.85514</v>
      </c>
      <c r="C891" s="0" t="n">
        <v>0.4869</v>
      </c>
      <c r="D891" s="0" t="n">
        <v>1.003502</v>
      </c>
    </row>
    <row r="892" customFormat="false" ht="13.5" hidden="false" customHeight="false" outlineLevel="0" collapsed="false">
      <c r="A892" s="0" t="n">
        <v>49800</v>
      </c>
      <c r="B892" s="0" t="n">
        <v>71.85531</v>
      </c>
      <c r="C892" s="0" t="n">
        <v>0.4877</v>
      </c>
      <c r="D892" s="0" t="n">
        <v>1.003502</v>
      </c>
    </row>
    <row r="893" customFormat="false" ht="13.5" hidden="false" customHeight="false" outlineLevel="0" collapsed="false">
      <c r="A893" s="0" t="n">
        <v>49830</v>
      </c>
      <c r="B893" s="0" t="n">
        <v>71.8553</v>
      </c>
      <c r="C893" s="0" t="n">
        <v>0.4884</v>
      </c>
      <c r="D893" s="0" t="n">
        <v>1.003502</v>
      </c>
    </row>
    <row r="894" customFormat="false" ht="13.5" hidden="false" customHeight="false" outlineLevel="0" collapsed="false">
      <c r="A894" s="0" t="n">
        <v>49860</v>
      </c>
      <c r="B894" s="0" t="n">
        <v>71.85512</v>
      </c>
      <c r="C894" s="0" t="n">
        <v>0.4892</v>
      </c>
      <c r="D894" s="0" t="n">
        <v>1.003605</v>
      </c>
    </row>
    <row r="895" customFormat="false" ht="13.5" hidden="false" customHeight="false" outlineLevel="0" collapsed="false">
      <c r="A895" s="0" t="n">
        <v>49890</v>
      </c>
      <c r="B895" s="0" t="n">
        <v>71.85528</v>
      </c>
      <c r="C895" s="0" t="n">
        <v>0.4899</v>
      </c>
      <c r="D895" s="0" t="n">
        <v>1.003605</v>
      </c>
    </row>
    <row r="896" customFormat="false" ht="13.5" hidden="false" customHeight="false" outlineLevel="0" collapsed="false">
      <c r="A896" s="0" t="n">
        <v>49920</v>
      </c>
      <c r="B896" s="0" t="n">
        <v>71.85531</v>
      </c>
      <c r="C896" s="0" t="n">
        <v>0.4907</v>
      </c>
      <c r="D896" s="0" t="n">
        <v>1.003605</v>
      </c>
    </row>
    <row r="897" customFormat="false" ht="13.5" hidden="false" customHeight="false" outlineLevel="0" collapsed="false">
      <c r="A897" s="0" t="n">
        <v>49950</v>
      </c>
      <c r="B897" s="0" t="n">
        <v>71.85546</v>
      </c>
      <c r="C897" s="0" t="n">
        <v>0.4915</v>
      </c>
      <c r="D897" s="0" t="n">
        <v>1.003605</v>
      </c>
    </row>
    <row r="898" customFormat="false" ht="13.5" hidden="false" customHeight="false" outlineLevel="0" collapsed="false">
      <c r="A898" s="0" t="n">
        <v>49980</v>
      </c>
      <c r="B898" s="0" t="n">
        <v>71.85531</v>
      </c>
      <c r="C898" s="0" t="n">
        <v>0.4922</v>
      </c>
      <c r="D898" s="0" t="n">
        <v>1.003502</v>
      </c>
    </row>
    <row r="899" customFormat="false" ht="13.5" hidden="false" customHeight="false" outlineLevel="0" collapsed="false">
      <c r="A899" s="0" t="n">
        <v>50010</v>
      </c>
      <c r="B899" s="0" t="n">
        <v>71.85514</v>
      </c>
      <c r="C899" s="0" t="n">
        <v>0.493</v>
      </c>
      <c r="D899" s="0" t="n">
        <v>1.003401</v>
      </c>
    </row>
    <row r="900" customFormat="false" ht="13.5" hidden="false" customHeight="false" outlineLevel="0" collapsed="false">
      <c r="A900" s="0" t="n">
        <v>50040</v>
      </c>
      <c r="B900" s="0" t="n">
        <v>71.8553</v>
      </c>
      <c r="C900" s="0" t="n">
        <v>0.4937</v>
      </c>
      <c r="D900" s="0" t="n">
        <v>1.003401</v>
      </c>
    </row>
    <row r="901" customFormat="false" ht="13.5" hidden="false" customHeight="false" outlineLevel="0" collapsed="false">
      <c r="A901" s="0" t="n">
        <v>50070</v>
      </c>
      <c r="B901" s="0" t="n">
        <v>71.8553</v>
      </c>
      <c r="C901" s="0" t="n">
        <v>0.4945</v>
      </c>
      <c r="D901" s="0" t="n">
        <v>1.003401</v>
      </c>
    </row>
    <row r="902" customFormat="false" ht="13.5" hidden="false" customHeight="false" outlineLevel="0" collapsed="false">
      <c r="A902" s="0" t="n">
        <v>50100</v>
      </c>
      <c r="B902" s="0" t="n">
        <v>71.8553</v>
      </c>
      <c r="C902" s="0" t="n">
        <v>0.4953</v>
      </c>
      <c r="D902" s="0" t="n">
        <v>1.003401</v>
      </c>
    </row>
    <row r="903" customFormat="false" ht="13.5" hidden="false" customHeight="false" outlineLevel="0" collapsed="false">
      <c r="A903" s="0" t="n">
        <v>50130</v>
      </c>
      <c r="B903" s="0" t="n">
        <v>71.85514</v>
      </c>
      <c r="C903" s="0" t="n">
        <v>0.496</v>
      </c>
      <c r="D903" s="0" t="n">
        <v>1.003401</v>
      </c>
    </row>
    <row r="904" customFormat="false" ht="13.5" hidden="false" customHeight="false" outlineLevel="0" collapsed="false">
      <c r="A904" s="0" t="n">
        <v>50160</v>
      </c>
      <c r="B904" s="0" t="n">
        <v>71.85531</v>
      </c>
      <c r="C904" s="0" t="n">
        <v>0.4967</v>
      </c>
      <c r="D904" s="0" t="n">
        <v>1.003401</v>
      </c>
    </row>
    <row r="905" customFormat="false" ht="13.5" hidden="false" customHeight="false" outlineLevel="0" collapsed="false">
      <c r="A905" s="0" t="n">
        <v>50190</v>
      </c>
      <c r="B905" s="0" t="n">
        <v>71.85531</v>
      </c>
      <c r="C905" s="0" t="n">
        <v>0.4975</v>
      </c>
      <c r="D905" s="0" t="n">
        <v>1.003502</v>
      </c>
    </row>
    <row r="906" customFormat="false" ht="13.5" hidden="false" customHeight="false" outlineLevel="0" collapsed="false">
      <c r="A906" s="0" t="n">
        <v>50220</v>
      </c>
      <c r="B906" s="0" t="n">
        <v>71.85528</v>
      </c>
      <c r="C906" s="0" t="n">
        <v>0.4982</v>
      </c>
      <c r="D906" s="0" t="n">
        <v>1.003502</v>
      </c>
    </row>
    <row r="907" customFormat="false" ht="13.5" hidden="false" customHeight="false" outlineLevel="0" collapsed="false">
      <c r="A907" s="0" t="n">
        <v>50250</v>
      </c>
      <c r="B907" s="0" t="n">
        <v>71.8553</v>
      </c>
      <c r="C907" s="0" t="n">
        <v>0.499</v>
      </c>
      <c r="D907" s="0" t="n">
        <v>1.003502</v>
      </c>
    </row>
    <row r="908" customFormat="false" ht="13.5" hidden="false" customHeight="false" outlineLevel="0" collapsed="false">
      <c r="A908" s="0" t="n">
        <v>50280</v>
      </c>
      <c r="B908" s="0" t="n">
        <v>71.8553</v>
      </c>
      <c r="C908" s="0" t="n">
        <v>0.4998</v>
      </c>
      <c r="D908" s="0" t="n">
        <v>1.003502</v>
      </c>
    </row>
    <row r="909" customFormat="false" ht="13.5" hidden="false" customHeight="false" outlineLevel="0" collapsed="false">
      <c r="A909" s="0" t="n">
        <v>50310</v>
      </c>
      <c r="B909" s="0" t="n">
        <v>71.85547</v>
      </c>
      <c r="C909" s="0" t="n">
        <v>0.5005</v>
      </c>
      <c r="D909" s="0" t="n">
        <v>1.003502</v>
      </c>
    </row>
    <row r="910" customFormat="false" ht="13.5" hidden="false" customHeight="false" outlineLevel="0" collapsed="false">
      <c r="A910" s="0" t="n">
        <v>50340</v>
      </c>
      <c r="B910" s="0" t="n">
        <v>71.85547</v>
      </c>
      <c r="C910" s="0" t="n">
        <v>0.5013</v>
      </c>
      <c r="D910" s="0" t="n">
        <v>1.003502</v>
      </c>
    </row>
    <row r="911" customFormat="false" ht="13.5" hidden="false" customHeight="false" outlineLevel="0" collapsed="false">
      <c r="A911" s="0" t="n">
        <v>50370</v>
      </c>
      <c r="B911" s="0" t="n">
        <v>71.8553</v>
      </c>
      <c r="C911" s="0" t="n">
        <v>0.5021</v>
      </c>
      <c r="D911" s="0" t="n">
        <v>1.003502</v>
      </c>
    </row>
    <row r="912" customFormat="false" ht="13.5" hidden="false" customHeight="false" outlineLevel="0" collapsed="false">
      <c r="A912" s="0" t="n">
        <v>50400</v>
      </c>
      <c r="B912" s="0" t="n">
        <v>71.8553</v>
      </c>
      <c r="C912" s="0" t="n">
        <v>0.5028</v>
      </c>
      <c r="D912" s="0" t="n">
        <v>1.003502</v>
      </c>
    </row>
    <row r="913" customFormat="false" ht="13.5" hidden="false" customHeight="false" outlineLevel="0" collapsed="false">
      <c r="A913" s="0" t="n">
        <v>50430</v>
      </c>
      <c r="B913" s="0" t="n">
        <v>71.8553</v>
      </c>
      <c r="C913" s="0" t="n">
        <v>0.5037</v>
      </c>
      <c r="D913" s="0" t="n">
        <v>1.003502</v>
      </c>
    </row>
    <row r="914" customFormat="false" ht="13.5" hidden="false" customHeight="false" outlineLevel="0" collapsed="false">
      <c r="A914" s="0" t="n">
        <v>50460</v>
      </c>
      <c r="B914" s="0" t="n">
        <v>71.85531</v>
      </c>
      <c r="C914" s="0" t="n">
        <v>0.5043</v>
      </c>
      <c r="D914" s="0" t="n">
        <v>1.003605</v>
      </c>
    </row>
    <row r="915" customFormat="false" ht="13.5" hidden="false" customHeight="false" outlineLevel="0" collapsed="false">
      <c r="A915" s="0" t="n">
        <v>50490</v>
      </c>
      <c r="B915" s="0" t="n">
        <v>71.85531</v>
      </c>
      <c r="C915" s="0" t="n">
        <v>0.5051</v>
      </c>
      <c r="D915" s="0" t="n">
        <v>1.003502</v>
      </c>
    </row>
    <row r="916" customFormat="false" ht="13.5" hidden="false" customHeight="false" outlineLevel="0" collapsed="false">
      <c r="A916" s="0" t="n">
        <v>50520</v>
      </c>
      <c r="B916" s="0" t="n">
        <v>71.85547</v>
      </c>
      <c r="C916" s="0" t="n">
        <v>0.5058</v>
      </c>
      <c r="D916" s="0" t="n">
        <v>1.003502</v>
      </c>
    </row>
    <row r="917" customFormat="false" ht="13.5" hidden="false" customHeight="false" outlineLevel="0" collapsed="false">
      <c r="A917" s="0" t="n">
        <v>50550</v>
      </c>
      <c r="B917" s="0" t="n">
        <v>71.8553</v>
      </c>
      <c r="C917" s="0" t="n">
        <v>0.5066</v>
      </c>
      <c r="D917" s="0" t="n">
        <v>1.003605</v>
      </c>
    </row>
    <row r="918" customFormat="false" ht="13.5" hidden="false" customHeight="false" outlineLevel="0" collapsed="false">
      <c r="A918" s="0" t="n">
        <v>50580</v>
      </c>
      <c r="B918" s="0" t="n">
        <v>71.85546</v>
      </c>
      <c r="C918" s="0" t="n">
        <v>0.5074</v>
      </c>
      <c r="D918" s="0" t="n">
        <v>1.003605</v>
      </c>
    </row>
    <row r="919" customFormat="false" ht="13.5" hidden="false" customHeight="false" outlineLevel="0" collapsed="false">
      <c r="A919" s="0" t="n">
        <v>50610</v>
      </c>
      <c r="B919" s="0" t="n">
        <v>71.85563</v>
      </c>
      <c r="C919" s="0" t="n">
        <v>0.5081</v>
      </c>
      <c r="D919" s="0" t="n">
        <v>1.003605</v>
      </c>
    </row>
    <row r="920" customFormat="false" ht="13.5" hidden="false" customHeight="false" outlineLevel="0" collapsed="false">
      <c r="A920" s="0" t="n">
        <v>50640</v>
      </c>
      <c r="B920" s="0" t="n">
        <v>71.8553</v>
      </c>
      <c r="C920" s="0" t="n">
        <v>0.5089</v>
      </c>
      <c r="D920" s="0" t="n">
        <v>1.003605</v>
      </c>
    </row>
    <row r="921" customFormat="false" ht="13.5" hidden="false" customHeight="false" outlineLevel="0" collapsed="false">
      <c r="A921" s="0" t="n">
        <v>50670</v>
      </c>
      <c r="B921" s="0" t="n">
        <v>71.85546</v>
      </c>
      <c r="C921" s="0" t="n">
        <v>0.5097</v>
      </c>
      <c r="D921" s="0" t="n">
        <v>1.003605</v>
      </c>
    </row>
    <row r="922" customFormat="false" ht="13.5" hidden="false" customHeight="false" outlineLevel="0" collapsed="false">
      <c r="A922" s="0" t="n">
        <v>50700</v>
      </c>
      <c r="B922" s="0" t="n">
        <v>71.85544</v>
      </c>
      <c r="C922" s="0" t="n">
        <v>0.5103</v>
      </c>
      <c r="D922" s="0" t="n">
        <v>1.003605</v>
      </c>
    </row>
    <row r="923" customFormat="false" ht="13.5" hidden="false" customHeight="false" outlineLevel="0" collapsed="false">
      <c r="A923" s="0" t="n">
        <v>50730</v>
      </c>
      <c r="B923" s="0" t="n">
        <v>71.85546</v>
      </c>
      <c r="C923" s="0" t="n">
        <v>0.5111</v>
      </c>
      <c r="D923" s="0" t="n">
        <v>1.003605</v>
      </c>
    </row>
    <row r="924" customFormat="false" ht="13.5" hidden="false" customHeight="false" outlineLevel="0" collapsed="false">
      <c r="A924" s="0" t="n">
        <v>50760</v>
      </c>
      <c r="B924" s="0" t="n">
        <v>71.85546</v>
      </c>
      <c r="C924" s="0" t="n">
        <v>0.5118</v>
      </c>
      <c r="D924" s="0" t="n">
        <v>1.003605</v>
      </c>
    </row>
    <row r="925" customFormat="false" ht="13.5" hidden="false" customHeight="false" outlineLevel="0" collapsed="false">
      <c r="A925" s="0" t="n">
        <v>50790</v>
      </c>
      <c r="B925" s="0" t="n">
        <v>71.85547</v>
      </c>
      <c r="C925" s="0" t="n">
        <v>0.5126</v>
      </c>
      <c r="D925" s="0" t="n">
        <v>1.003605</v>
      </c>
    </row>
    <row r="926" customFormat="false" ht="13.5" hidden="false" customHeight="false" outlineLevel="0" collapsed="false">
      <c r="A926" s="0" t="n">
        <v>50820</v>
      </c>
      <c r="B926" s="0" t="n">
        <v>71.85578</v>
      </c>
      <c r="C926" s="0" t="n">
        <v>0.5134</v>
      </c>
      <c r="D926" s="0" t="n">
        <v>1.003605</v>
      </c>
    </row>
    <row r="927" customFormat="false" ht="13.5" hidden="false" customHeight="false" outlineLevel="0" collapsed="false">
      <c r="A927" s="0" t="n">
        <v>50850</v>
      </c>
      <c r="B927" s="0" t="n">
        <v>71.85546</v>
      </c>
      <c r="C927" s="0" t="n">
        <v>0.5141</v>
      </c>
      <c r="D927" s="0" t="n">
        <v>1.003605</v>
      </c>
    </row>
    <row r="928" customFormat="false" ht="13.5" hidden="false" customHeight="false" outlineLevel="0" collapsed="false">
      <c r="A928" s="0" t="n">
        <v>50880</v>
      </c>
      <c r="B928" s="0" t="n">
        <v>71.85547</v>
      </c>
      <c r="C928" s="0" t="n">
        <v>0.5149</v>
      </c>
      <c r="D928" s="0" t="n">
        <v>1.003605</v>
      </c>
    </row>
    <row r="929" customFormat="false" ht="13.5" hidden="false" customHeight="false" outlineLevel="0" collapsed="false">
      <c r="A929" s="0" t="n">
        <v>50910</v>
      </c>
      <c r="B929" s="0" t="n">
        <v>71.85562</v>
      </c>
      <c r="C929" s="0" t="n">
        <v>0.5156</v>
      </c>
      <c r="D929" s="0" t="n">
        <v>1.003502</v>
      </c>
    </row>
    <row r="930" customFormat="false" ht="13.5" hidden="false" customHeight="false" outlineLevel="0" collapsed="false">
      <c r="A930" s="0" t="n">
        <v>50940</v>
      </c>
      <c r="B930" s="0" t="n">
        <v>71.85544</v>
      </c>
      <c r="C930" s="0" t="n">
        <v>0.5164</v>
      </c>
      <c r="D930" s="0" t="n">
        <v>1.003502</v>
      </c>
    </row>
    <row r="931" customFormat="false" ht="13.5" hidden="false" customHeight="false" outlineLevel="0" collapsed="false">
      <c r="A931" s="0" t="n">
        <v>50970</v>
      </c>
      <c r="B931" s="0" t="n">
        <v>71.85562</v>
      </c>
      <c r="C931" s="0" t="n">
        <v>0.5171</v>
      </c>
      <c r="D931" s="0" t="n">
        <v>1.003502</v>
      </c>
    </row>
    <row r="932" customFormat="false" ht="13.5" hidden="false" customHeight="false" outlineLevel="0" collapsed="false">
      <c r="A932" s="0" t="n">
        <v>51000</v>
      </c>
      <c r="B932" s="0" t="n">
        <v>71.85547</v>
      </c>
      <c r="C932" s="0" t="n">
        <v>0.5179</v>
      </c>
      <c r="D932" s="0" t="n">
        <v>1.003401</v>
      </c>
    </row>
    <row r="933" customFormat="false" ht="13.5" hidden="false" customHeight="false" outlineLevel="0" collapsed="false">
      <c r="A933" s="0" t="n">
        <v>51030</v>
      </c>
      <c r="B933" s="0" t="n">
        <v>71.85544</v>
      </c>
      <c r="C933" s="0" t="n">
        <v>0.5186</v>
      </c>
      <c r="D933" s="0" t="n">
        <v>1.003401</v>
      </c>
    </row>
    <row r="934" customFormat="false" ht="13.5" hidden="false" customHeight="false" outlineLevel="0" collapsed="false">
      <c r="A934" s="0" t="n">
        <v>51060</v>
      </c>
      <c r="B934" s="0" t="n">
        <v>71.85546</v>
      </c>
      <c r="C934" s="0" t="n">
        <v>0.5194</v>
      </c>
      <c r="D934" s="0" t="n">
        <v>1.003401</v>
      </c>
    </row>
    <row r="935" customFormat="false" ht="13.5" hidden="false" customHeight="false" outlineLevel="0" collapsed="false">
      <c r="A935" s="0" t="n">
        <v>51090</v>
      </c>
      <c r="B935" s="0" t="n">
        <v>71.85547</v>
      </c>
      <c r="C935" s="0" t="n">
        <v>0.5202</v>
      </c>
      <c r="D935" s="0" t="n">
        <v>1.003299</v>
      </c>
    </row>
    <row r="936" customFormat="false" ht="13.5" hidden="false" customHeight="false" outlineLevel="0" collapsed="false">
      <c r="A936" s="0" t="n">
        <v>51120</v>
      </c>
      <c r="B936" s="0" t="n">
        <v>71.85547</v>
      </c>
      <c r="C936" s="0" t="n">
        <v>0.5209</v>
      </c>
      <c r="D936" s="0" t="n">
        <v>1.003299</v>
      </c>
    </row>
    <row r="937" customFormat="false" ht="13.5" hidden="false" customHeight="false" outlineLevel="0" collapsed="false">
      <c r="A937" s="0" t="n">
        <v>51150</v>
      </c>
      <c r="B937" s="0" t="n">
        <v>71.85546</v>
      </c>
      <c r="C937" s="0" t="n">
        <v>0.5217</v>
      </c>
      <c r="D937" s="0" t="n">
        <v>1.003401</v>
      </c>
    </row>
    <row r="938" customFormat="false" ht="13.5" hidden="false" customHeight="false" outlineLevel="0" collapsed="false">
      <c r="A938" s="0" t="n">
        <v>51180</v>
      </c>
      <c r="B938" s="0" t="n">
        <v>71.85547</v>
      </c>
      <c r="C938" s="0" t="n">
        <v>0.5224</v>
      </c>
      <c r="D938" s="0" t="n">
        <v>1.003401</v>
      </c>
    </row>
    <row r="939" customFormat="false" ht="13.5" hidden="false" customHeight="false" outlineLevel="0" collapsed="false">
      <c r="A939" s="0" t="n">
        <v>51210</v>
      </c>
      <c r="B939" s="0" t="n">
        <v>71.85563</v>
      </c>
      <c r="C939" s="0" t="n">
        <v>0.5232</v>
      </c>
      <c r="D939" s="0" t="n">
        <v>1.003299</v>
      </c>
    </row>
    <row r="940" customFormat="false" ht="13.5" hidden="false" customHeight="false" outlineLevel="0" collapsed="false">
      <c r="A940" s="0" t="n">
        <v>51240</v>
      </c>
      <c r="B940" s="0" t="n">
        <v>71.85563</v>
      </c>
      <c r="C940" s="0" t="n">
        <v>0.524</v>
      </c>
      <c r="D940" s="0" t="n">
        <v>1.003299</v>
      </c>
    </row>
    <row r="941" customFormat="false" ht="13.5" hidden="false" customHeight="false" outlineLevel="0" collapsed="false">
      <c r="A941" s="0" t="n">
        <v>51270</v>
      </c>
      <c r="B941" s="0" t="n">
        <v>71.85562</v>
      </c>
      <c r="C941" s="0" t="n">
        <v>0.5247</v>
      </c>
      <c r="D941" s="0" t="n">
        <v>1.003299</v>
      </c>
    </row>
    <row r="942" customFormat="false" ht="13.5" hidden="false" customHeight="false" outlineLevel="0" collapsed="false">
      <c r="A942" s="0" t="n">
        <v>51300</v>
      </c>
      <c r="B942" s="0" t="n">
        <v>71.85546</v>
      </c>
      <c r="C942" s="0" t="n">
        <v>0.5255</v>
      </c>
      <c r="D942" s="0" t="n">
        <v>1.003299</v>
      </c>
    </row>
    <row r="943" customFormat="false" ht="13.5" hidden="false" customHeight="false" outlineLevel="0" collapsed="false">
      <c r="A943" s="0" t="n">
        <v>51330</v>
      </c>
      <c r="B943" s="0" t="n">
        <v>71.85562</v>
      </c>
      <c r="C943" s="0" t="n">
        <v>0.5262</v>
      </c>
      <c r="D943" s="0" t="n">
        <v>1.003299</v>
      </c>
    </row>
    <row r="944" customFormat="false" ht="13.5" hidden="false" customHeight="false" outlineLevel="0" collapsed="false">
      <c r="A944" s="0" t="n">
        <v>51360</v>
      </c>
      <c r="B944" s="0" t="n">
        <v>71.85546</v>
      </c>
      <c r="C944" s="0" t="n">
        <v>0.5269</v>
      </c>
      <c r="D944" s="0" t="n">
        <v>1.003299</v>
      </c>
    </row>
    <row r="945" customFormat="false" ht="13.5" hidden="false" customHeight="false" outlineLevel="0" collapsed="false">
      <c r="A945" s="0" t="n">
        <v>51390</v>
      </c>
      <c r="B945" s="0" t="n">
        <v>71.85546</v>
      </c>
      <c r="C945" s="0" t="n">
        <v>0.5277</v>
      </c>
      <c r="D945" s="0" t="n">
        <v>1.003299</v>
      </c>
    </row>
    <row r="946" customFormat="false" ht="13.5" hidden="false" customHeight="false" outlineLevel="0" collapsed="false">
      <c r="A946" s="0" t="n">
        <v>51420</v>
      </c>
      <c r="B946" s="0" t="n">
        <v>71.85562</v>
      </c>
      <c r="C946" s="0" t="n">
        <v>0.5285</v>
      </c>
      <c r="D946" s="0" t="n">
        <v>1.003299</v>
      </c>
    </row>
    <row r="947" customFormat="false" ht="13.5" hidden="false" customHeight="false" outlineLevel="0" collapsed="false">
      <c r="A947" s="0" t="n">
        <v>51450</v>
      </c>
      <c r="B947" s="0" t="n">
        <v>71.85562</v>
      </c>
      <c r="C947" s="0" t="n">
        <v>0.5293</v>
      </c>
      <c r="D947" s="0" t="n">
        <v>1.003401</v>
      </c>
    </row>
    <row r="948" customFormat="false" ht="13.5" hidden="false" customHeight="false" outlineLevel="0" collapsed="false">
      <c r="A948" s="0" t="n">
        <v>51480</v>
      </c>
      <c r="B948" s="0" t="n">
        <v>71.85563</v>
      </c>
      <c r="C948" s="0" t="n">
        <v>0.53</v>
      </c>
      <c r="D948" s="0" t="n">
        <v>1.003401</v>
      </c>
    </row>
    <row r="949" customFormat="false" ht="13.5" hidden="false" customHeight="false" outlineLevel="0" collapsed="false">
      <c r="A949" s="0" t="n">
        <v>51510</v>
      </c>
      <c r="B949" s="0" t="n">
        <v>71.85562</v>
      </c>
      <c r="C949" s="0" t="n">
        <v>0.5307</v>
      </c>
      <c r="D949" s="0" t="n">
        <v>1.003401</v>
      </c>
    </row>
    <row r="950" customFormat="false" ht="13.5" hidden="false" customHeight="false" outlineLevel="0" collapsed="false">
      <c r="A950" s="0" t="n">
        <v>51540</v>
      </c>
      <c r="B950" s="0" t="n">
        <v>71.85563</v>
      </c>
      <c r="C950" s="0" t="n">
        <v>0.5314</v>
      </c>
      <c r="D950" s="0" t="n">
        <v>1.003502</v>
      </c>
    </row>
    <row r="951" customFormat="false" ht="13.5" hidden="false" customHeight="false" outlineLevel="0" collapsed="false">
      <c r="A951" s="0" t="n">
        <v>51570</v>
      </c>
      <c r="B951" s="0" t="n">
        <v>71.8556</v>
      </c>
      <c r="C951" s="0" t="n">
        <v>0.5322</v>
      </c>
      <c r="D951" s="0" t="n">
        <v>1.003502</v>
      </c>
    </row>
    <row r="952" customFormat="false" ht="13.5" hidden="false" customHeight="false" outlineLevel="0" collapsed="false">
      <c r="A952" s="0" t="n">
        <v>51600</v>
      </c>
      <c r="B952" s="0" t="n">
        <v>71.85563</v>
      </c>
      <c r="C952" s="0" t="n">
        <v>0.5329</v>
      </c>
      <c r="D952" s="0" t="n">
        <v>1.003401</v>
      </c>
    </row>
    <row r="953" customFormat="false" ht="13.5" hidden="false" customHeight="false" outlineLevel="0" collapsed="false">
      <c r="A953" s="0" t="n">
        <v>51630</v>
      </c>
      <c r="B953" s="0" t="n">
        <v>71.85563</v>
      </c>
      <c r="C953" s="0" t="n">
        <v>0.5337</v>
      </c>
      <c r="D953" s="0" t="n">
        <v>1.003401</v>
      </c>
    </row>
    <row r="954" customFormat="false" ht="13.5" hidden="false" customHeight="false" outlineLevel="0" collapsed="false">
      <c r="A954" s="0" t="n">
        <v>51660</v>
      </c>
      <c r="B954" s="0" t="n">
        <v>71.85562</v>
      </c>
      <c r="C954" s="0" t="n">
        <v>0.5344</v>
      </c>
      <c r="D954" s="0" t="n">
        <v>1.003401</v>
      </c>
    </row>
    <row r="955" customFormat="false" ht="13.5" hidden="false" customHeight="false" outlineLevel="0" collapsed="false">
      <c r="A955" s="0" t="n">
        <v>51690</v>
      </c>
      <c r="B955" s="0" t="n">
        <v>71.8556</v>
      </c>
      <c r="C955" s="0" t="n">
        <v>0.5351</v>
      </c>
      <c r="D955" s="0" t="n">
        <v>1.003401</v>
      </c>
    </row>
    <row r="956" customFormat="false" ht="13.5" hidden="false" customHeight="false" outlineLevel="0" collapsed="false">
      <c r="A956" s="0" t="n">
        <v>51720</v>
      </c>
      <c r="B956" s="0" t="n">
        <v>71.85563</v>
      </c>
      <c r="C956" s="0" t="n">
        <v>0.5359</v>
      </c>
      <c r="D956" s="0" t="n">
        <v>1.003401</v>
      </c>
    </row>
    <row r="957" customFormat="false" ht="13.5" hidden="false" customHeight="false" outlineLevel="0" collapsed="false">
      <c r="A957" s="0" t="n">
        <v>51750</v>
      </c>
      <c r="B957" s="0" t="n">
        <v>71.85563</v>
      </c>
      <c r="C957" s="0" t="n">
        <v>0.5366</v>
      </c>
      <c r="D957" s="0" t="n">
        <v>1.003401</v>
      </c>
    </row>
    <row r="958" customFormat="false" ht="13.5" hidden="false" customHeight="false" outlineLevel="0" collapsed="false">
      <c r="A958" s="0" t="n">
        <v>51780</v>
      </c>
      <c r="B958" s="0" t="n">
        <v>71.85579</v>
      </c>
      <c r="C958" s="0" t="n">
        <v>0.5373</v>
      </c>
      <c r="D958" s="0" t="n">
        <v>1.003299</v>
      </c>
    </row>
    <row r="959" customFormat="false" ht="13.5" hidden="false" customHeight="false" outlineLevel="0" collapsed="false">
      <c r="A959" s="0" t="n">
        <v>51810</v>
      </c>
      <c r="B959" s="0" t="n">
        <v>71.85578</v>
      </c>
      <c r="C959" s="0" t="n">
        <v>0.5381</v>
      </c>
      <c r="D959" s="0" t="n">
        <v>1.003401</v>
      </c>
    </row>
    <row r="960" customFormat="false" ht="13.5" hidden="false" customHeight="false" outlineLevel="0" collapsed="false">
      <c r="A960" s="0" t="n">
        <v>51840</v>
      </c>
      <c r="B960" s="0" t="n">
        <v>71.85563</v>
      </c>
      <c r="C960" s="0" t="n">
        <v>0.5388</v>
      </c>
      <c r="D960" s="0" t="n">
        <v>1.003299</v>
      </c>
    </row>
    <row r="961" customFormat="false" ht="13.5" hidden="false" customHeight="false" outlineLevel="0" collapsed="false">
      <c r="A961" s="0" t="n">
        <v>51870</v>
      </c>
      <c r="B961" s="0" t="n">
        <v>71.85563</v>
      </c>
      <c r="C961" s="0" t="n">
        <v>0.5396</v>
      </c>
      <c r="D961" s="0" t="n">
        <v>1.003299</v>
      </c>
    </row>
    <row r="962" customFormat="false" ht="13.5" hidden="false" customHeight="false" outlineLevel="0" collapsed="false">
      <c r="A962" s="0" t="n">
        <v>51900</v>
      </c>
      <c r="B962" s="0" t="n">
        <v>71.85546</v>
      </c>
      <c r="C962" s="0" t="n">
        <v>0.5403</v>
      </c>
      <c r="D962" s="0" t="n">
        <v>1.003197</v>
      </c>
    </row>
    <row r="963" customFormat="false" ht="13.5" hidden="false" customHeight="false" outlineLevel="0" collapsed="false">
      <c r="A963" s="0" t="n">
        <v>51930</v>
      </c>
      <c r="B963" s="0" t="n">
        <v>71.85546</v>
      </c>
      <c r="C963" s="0" t="n">
        <v>0.5411</v>
      </c>
      <c r="D963" s="0" t="n">
        <v>1.003299</v>
      </c>
    </row>
    <row r="964" customFormat="false" ht="13.5" hidden="false" customHeight="false" outlineLevel="0" collapsed="false">
      <c r="A964" s="0" t="n">
        <v>51960</v>
      </c>
      <c r="B964" s="0" t="n">
        <v>71.85562</v>
      </c>
      <c r="C964" s="0" t="n">
        <v>0.5419</v>
      </c>
      <c r="D964" s="0" t="n">
        <v>1.003299</v>
      </c>
    </row>
    <row r="965" customFormat="false" ht="13.5" hidden="false" customHeight="false" outlineLevel="0" collapsed="false">
      <c r="A965" s="0" t="n">
        <v>51990</v>
      </c>
      <c r="B965" s="0" t="n">
        <v>71.85578</v>
      </c>
      <c r="C965" s="0" t="n">
        <v>0.5426</v>
      </c>
      <c r="D965" s="0" t="n">
        <v>1.003401</v>
      </c>
    </row>
    <row r="966" customFormat="false" ht="13.5" hidden="false" customHeight="false" outlineLevel="0" collapsed="false">
      <c r="A966" s="0" t="n">
        <v>52020</v>
      </c>
      <c r="B966" s="0" t="n">
        <v>71.85547</v>
      </c>
      <c r="C966" s="0" t="n">
        <v>0.5433</v>
      </c>
      <c r="D966" s="0" t="n">
        <v>1.003401</v>
      </c>
    </row>
    <row r="967" customFormat="false" ht="13.5" hidden="false" customHeight="false" outlineLevel="0" collapsed="false">
      <c r="A967" s="0" t="n">
        <v>52050</v>
      </c>
      <c r="B967" s="0" t="n">
        <v>71.8556</v>
      </c>
      <c r="C967" s="0" t="n">
        <v>0.5441</v>
      </c>
      <c r="D967" s="0" t="n">
        <v>1.003502</v>
      </c>
    </row>
    <row r="968" customFormat="false" ht="13.5" hidden="false" customHeight="false" outlineLevel="0" collapsed="false">
      <c r="A968" s="0" t="n">
        <v>52080</v>
      </c>
      <c r="B968" s="0" t="n">
        <v>71.85579</v>
      </c>
      <c r="C968" s="0" t="n">
        <v>0.5448</v>
      </c>
      <c r="D968" s="0" t="n">
        <v>1.003502</v>
      </c>
    </row>
    <row r="969" customFormat="false" ht="13.5" hidden="false" customHeight="false" outlineLevel="0" collapsed="false">
      <c r="A969" s="0" t="n">
        <v>52110</v>
      </c>
      <c r="B969" s="0" t="n">
        <v>71.85563</v>
      </c>
      <c r="C969" s="0" t="n">
        <v>0.5456</v>
      </c>
      <c r="D969" s="0" t="n">
        <v>1.003401</v>
      </c>
    </row>
    <row r="970" customFormat="false" ht="13.5" hidden="false" customHeight="false" outlineLevel="0" collapsed="false">
      <c r="A970" s="0" t="n">
        <v>52140</v>
      </c>
      <c r="B970" s="0" t="n">
        <v>71.85578</v>
      </c>
      <c r="C970" s="0" t="n">
        <v>0.5463</v>
      </c>
      <c r="D970" s="0" t="n">
        <v>1.003502</v>
      </c>
    </row>
    <row r="971" customFormat="false" ht="13.5" hidden="false" customHeight="false" outlineLevel="0" collapsed="false">
      <c r="A971" s="0" t="n">
        <v>52170</v>
      </c>
      <c r="B971" s="0" t="n">
        <v>71.85579</v>
      </c>
      <c r="C971" s="0" t="n">
        <v>0.5471</v>
      </c>
      <c r="D971" s="0" t="n">
        <v>1.003502</v>
      </c>
    </row>
    <row r="972" customFormat="false" ht="13.5" hidden="false" customHeight="false" outlineLevel="0" collapsed="false">
      <c r="A972" s="0" t="n">
        <v>52200</v>
      </c>
      <c r="B972" s="0" t="n">
        <v>71.85578</v>
      </c>
      <c r="C972" s="0" t="n">
        <v>0.5478</v>
      </c>
      <c r="D972" s="0" t="n">
        <v>1.003401</v>
      </c>
    </row>
    <row r="973" customFormat="false" ht="13.5" hidden="false" customHeight="false" outlineLevel="0" collapsed="false">
      <c r="A973" s="0" t="n">
        <v>52230</v>
      </c>
      <c r="B973" s="0" t="n">
        <v>71.85578</v>
      </c>
      <c r="C973" s="0" t="n">
        <v>0.5485</v>
      </c>
      <c r="D973" s="0" t="n">
        <v>1.003401</v>
      </c>
    </row>
    <row r="974" customFormat="false" ht="13.5" hidden="false" customHeight="false" outlineLevel="0" collapsed="false">
      <c r="A974" s="0" t="n">
        <v>52260</v>
      </c>
      <c r="B974" s="0" t="n">
        <v>71.85579</v>
      </c>
      <c r="C974" s="0" t="n">
        <v>0.5492</v>
      </c>
      <c r="D974" s="0" t="n">
        <v>1.003401</v>
      </c>
    </row>
    <row r="975" customFormat="false" ht="13.5" hidden="false" customHeight="false" outlineLevel="0" collapsed="false">
      <c r="A975" s="0" t="n">
        <v>52290</v>
      </c>
      <c r="B975" s="0" t="n">
        <v>71.8556</v>
      </c>
      <c r="C975" s="0" t="n">
        <v>0.5499</v>
      </c>
      <c r="D975" s="0" t="n">
        <v>1.003401</v>
      </c>
    </row>
    <row r="976" customFormat="false" ht="13.5" hidden="false" customHeight="false" outlineLevel="0" collapsed="false">
      <c r="A976" s="0" t="n">
        <v>52320</v>
      </c>
      <c r="B976" s="0" t="n">
        <v>71.85578</v>
      </c>
      <c r="C976" s="0" t="n">
        <v>0.5507</v>
      </c>
      <c r="D976" s="0" t="n">
        <v>1.003401</v>
      </c>
    </row>
    <row r="977" customFormat="false" ht="13.5" hidden="false" customHeight="false" outlineLevel="0" collapsed="false">
      <c r="A977" s="0" t="n">
        <v>52350</v>
      </c>
      <c r="B977" s="0" t="n">
        <v>71.85578</v>
      </c>
      <c r="C977" s="0" t="n">
        <v>0.5515</v>
      </c>
      <c r="D977" s="0" t="n">
        <v>1.003401</v>
      </c>
    </row>
    <row r="978" customFormat="false" ht="13.5" hidden="false" customHeight="false" outlineLevel="0" collapsed="false">
      <c r="A978" s="0" t="n">
        <v>52380</v>
      </c>
      <c r="B978" s="0" t="n">
        <v>71.85562</v>
      </c>
      <c r="C978" s="0" t="n">
        <v>0.5522</v>
      </c>
      <c r="D978" s="0" t="n">
        <v>1.003502</v>
      </c>
    </row>
    <row r="979" customFormat="false" ht="13.5" hidden="false" customHeight="false" outlineLevel="0" collapsed="false">
      <c r="A979" s="0" t="n">
        <v>52410</v>
      </c>
      <c r="B979" s="0" t="n">
        <v>71.85562</v>
      </c>
      <c r="C979" s="0" t="n">
        <v>0.5529</v>
      </c>
      <c r="D979" s="0" t="n">
        <v>1.003502</v>
      </c>
    </row>
    <row r="980" customFormat="false" ht="13.5" hidden="false" customHeight="false" outlineLevel="0" collapsed="false">
      <c r="A980" s="0" t="n">
        <v>52440</v>
      </c>
      <c r="B980" s="0" t="n">
        <v>71.85578</v>
      </c>
      <c r="C980" s="0" t="n">
        <v>0.5536</v>
      </c>
      <c r="D980" s="0" t="n">
        <v>1.003502</v>
      </c>
    </row>
    <row r="981" customFormat="false" ht="13.5" hidden="false" customHeight="false" outlineLevel="0" collapsed="false">
      <c r="A981" s="0" t="n">
        <v>52470</v>
      </c>
      <c r="B981" s="0" t="n">
        <v>71.85594</v>
      </c>
      <c r="C981" s="0" t="n">
        <v>0.5544</v>
      </c>
      <c r="D981" s="0" t="n">
        <v>1.003605</v>
      </c>
    </row>
    <row r="982" customFormat="false" ht="13.5" hidden="false" customHeight="false" outlineLevel="0" collapsed="false">
      <c r="A982" s="0" t="n">
        <v>52500</v>
      </c>
      <c r="B982" s="0" t="n">
        <v>71.85592</v>
      </c>
      <c r="C982" s="0" t="n">
        <v>0.5551</v>
      </c>
      <c r="D982" s="0" t="n">
        <v>1.003605</v>
      </c>
    </row>
    <row r="983" customFormat="false" ht="13.5" hidden="false" customHeight="false" outlineLevel="0" collapsed="false">
      <c r="A983" s="0" t="n">
        <v>52530</v>
      </c>
      <c r="B983" s="0" t="n">
        <v>71.85562</v>
      </c>
      <c r="C983" s="0" t="n">
        <v>0.5559</v>
      </c>
      <c r="D983" s="0" t="n">
        <v>1.003605</v>
      </c>
    </row>
    <row r="984" customFormat="false" ht="13.5" hidden="false" customHeight="false" outlineLevel="0" collapsed="false">
      <c r="A984" s="0" t="n">
        <v>52560</v>
      </c>
      <c r="B984" s="0" t="n">
        <v>71.85594</v>
      </c>
      <c r="C984" s="0" t="n">
        <v>0.5566</v>
      </c>
      <c r="D984" s="0" t="n">
        <v>1.003605</v>
      </c>
    </row>
    <row r="985" customFormat="false" ht="13.5" hidden="false" customHeight="false" outlineLevel="0" collapsed="false">
      <c r="A985" s="0" t="n">
        <v>52590</v>
      </c>
      <c r="B985" s="0" t="n">
        <v>71.85594</v>
      </c>
      <c r="C985" s="0" t="n">
        <v>0.5573</v>
      </c>
      <c r="D985" s="0" t="n">
        <v>1.003502</v>
      </c>
    </row>
    <row r="986" customFormat="false" ht="13.5" hidden="false" customHeight="false" outlineLevel="0" collapsed="false">
      <c r="A986" s="0" t="n">
        <v>52620</v>
      </c>
      <c r="B986" s="0" t="n">
        <v>71.85579</v>
      </c>
      <c r="C986" s="0" t="n">
        <v>0.558</v>
      </c>
      <c r="D986" s="0" t="n">
        <v>1.003502</v>
      </c>
    </row>
    <row r="987" customFormat="false" ht="13.5" hidden="false" customHeight="false" outlineLevel="0" collapsed="false">
      <c r="A987" s="0" t="n">
        <v>52650</v>
      </c>
      <c r="B987" s="0" t="n">
        <v>71.85578</v>
      </c>
      <c r="C987" s="0" t="n">
        <v>0.5588</v>
      </c>
      <c r="D987" s="0" t="n">
        <v>1.003401</v>
      </c>
    </row>
    <row r="988" customFormat="false" ht="13.5" hidden="false" customHeight="false" outlineLevel="0" collapsed="false">
      <c r="A988" s="0" t="n">
        <v>52680</v>
      </c>
      <c r="B988" s="0" t="n">
        <v>71.85579</v>
      </c>
      <c r="C988" s="0" t="n">
        <v>0.5596</v>
      </c>
      <c r="D988" s="0" t="n">
        <v>1.003401</v>
      </c>
    </row>
    <row r="989" customFormat="false" ht="13.5" hidden="false" customHeight="false" outlineLevel="0" collapsed="false">
      <c r="A989" s="0" t="n">
        <v>52710</v>
      </c>
      <c r="B989" s="0" t="n">
        <v>71.85578</v>
      </c>
      <c r="C989" s="0" t="n">
        <v>0.5603</v>
      </c>
      <c r="D989" s="0" t="n">
        <v>1.003401</v>
      </c>
    </row>
    <row r="990" customFormat="false" ht="13.5" hidden="false" customHeight="false" outlineLevel="0" collapsed="false">
      <c r="A990" s="0" t="n">
        <v>52740</v>
      </c>
      <c r="B990" s="0" t="n">
        <v>71.85576</v>
      </c>
      <c r="C990" s="0" t="n">
        <v>0.5608</v>
      </c>
      <c r="D990" s="0" t="n">
        <v>1.003401</v>
      </c>
    </row>
    <row r="991" customFormat="false" ht="13.5" hidden="false" customHeight="false" outlineLevel="0" collapsed="false">
      <c r="A991" s="0" t="n">
        <v>52770</v>
      </c>
      <c r="B991" s="0" t="n">
        <v>71.85576</v>
      </c>
      <c r="C991" s="0" t="n">
        <v>0.5608</v>
      </c>
      <c r="D991" s="0" t="n">
        <v>1.003401</v>
      </c>
    </row>
    <row r="992" customFormat="false" ht="13.5" hidden="false" customHeight="false" outlineLevel="0" collapsed="false">
      <c r="A992" s="0" t="n">
        <v>52800</v>
      </c>
      <c r="B992" s="0" t="n">
        <v>71.85594</v>
      </c>
      <c r="C992" s="0" t="n">
        <v>0.5608</v>
      </c>
      <c r="D992" s="0" t="n">
        <v>1.003502</v>
      </c>
    </row>
    <row r="993" customFormat="false" ht="13.5" hidden="false" customHeight="false" outlineLevel="0" collapsed="false">
      <c r="A993" s="0" t="n">
        <v>52830</v>
      </c>
      <c r="B993" s="0" t="n">
        <v>71.85579</v>
      </c>
      <c r="C993" s="0" t="n">
        <v>0.5608</v>
      </c>
      <c r="D993" s="0" t="n">
        <v>1.003502</v>
      </c>
    </row>
    <row r="994" customFormat="false" ht="13.5" hidden="false" customHeight="false" outlineLevel="0" collapsed="false">
      <c r="A994" s="0" t="n">
        <v>52860</v>
      </c>
      <c r="B994" s="0" t="n">
        <v>71.85578</v>
      </c>
      <c r="C994" s="0" t="n">
        <v>0.5608</v>
      </c>
      <c r="D994" s="0" t="n">
        <v>1.003401</v>
      </c>
    </row>
    <row r="995" customFormat="false" ht="13.5" hidden="false" customHeight="false" outlineLevel="0" collapsed="false">
      <c r="A995" s="0" t="n">
        <v>52890</v>
      </c>
      <c r="B995" s="0" t="n">
        <v>71.85579</v>
      </c>
      <c r="C995" s="0" t="n">
        <v>0.5608</v>
      </c>
      <c r="D995" s="0" t="n">
        <v>1.003401</v>
      </c>
    </row>
    <row r="996" customFormat="false" ht="13.5" hidden="false" customHeight="false" outlineLevel="0" collapsed="false">
      <c r="A996" s="0" t="n">
        <v>52920</v>
      </c>
      <c r="B996" s="0" t="n">
        <v>71.85578</v>
      </c>
      <c r="C996" s="0" t="n">
        <v>0.5608</v>
      </c>
      <c r="D996" s="0" t="n">
        <v>1.003401</v>
      </c>
    </row>
    <row r="997" customFormat="false" ht="13.5" hidden="false" customHeight="false" outlineLevel="0" collapsed="false">
      <c r="A997" s="0" t="n">
        <v>52950</v>
      </c>
      <c r="B997" s="0" t="n">
        <v>71.85576</v>
      </c>
      <c r="C997" s="0" t="n">
        <v>0.5608</v>
      </c>
      <c r="D997" s="0" t="n">
        <v>1.003401</v>
      </c>
    </row>
    <row r="998" customFormat="false" ht="13.5" hidden="false" customHeight="false" outlineLevel="0" collapsed="false">
      <c r="A998" s="0" t="n">
        <v>52980</v>
      </c>
      <c r="B998" s="0" t="n">
        <v>71.85592</v>
      </c>
      <c r="C998" s="0" t="n">
        <v>0.5608</v>
      </c>
      <c r="D998" s="0" t="n">
        <v>1.003401</v>
      </c>
    </row>
    <row r="999" customFormat="false" ht="13.5" hidden="false" customHeight="false" outlineLevel="0" collapsed="false">
      <c r="A999" s="0" t="n">
        <v>53010</v>
      </c>
      <c r="B999" s="0" t="n">
        <v>71.85578</v>
      </c>
      <c r="C999" s="0" t="n">
        <v>0.5608</v>
      </c>
      <c r="D999" s="0" t="n">
        <v>1.003502</v>
      </c>
    </row>
    <row r="1000" customFormat="false" ht="13.5" hidden="false" customHeight="false" outlineLevel="0" collapsed="false">
      <c r="A1000" s="0" t="n">
        <v>53040</v>
      </c>
      <c r="B1000" s="0" t="n">
        <v>71.8561</v>
      </c>
      <c r="C1000" s="0" t="n">
        <v>0.5608</v>
      </c>
      <c r="D1000" s="0" t="n">
        <v>1.003605</v>
      </c>
    </row>
    <row r="1001" customFormat="false" ht="13.5" hidden="false" customHeight="false" outlineLevel="0" collapsed="false">
      <c r="A1001" s="0" t="n">
        <v>53070</v>
      </c>
      <c r="B1001" s="0" t="n">
        <v>71.85578</v>
      </c>
      <c r="C1001" s="0" t="n">
        <v>0.5607</v>
      </c>
      <c r="D1001" s="0" t="n">
        <v>1.003605</v>
      </c>
    </row>
    <row r="1002" customFormat="false" ht="13.5" hidden="false" customHeight="false" outlineLevel="0" collapsed="false">
      <c r="A1002" s="0" t="n">
        <v>53100</v>
      </c>
      <c r="B1002" s="0" t="n">
        <v>71.85579</v>
      </c>
      <c r="C1002" s="0" t="n">
        <v>0.5608</v>
      </c>
      <c r="D1002" s="0" t="n">
        <v>1.003605</v>
      </c>
    </row>
    <row r="1003" customFormat="false" ht="13.5" hidden="false" customHeight="false" outlineLevel="0" collapsed="false">
      <c r="A1003" s="0" t="n">
        <v>53130</v>
      </c>
      <c r="B1003" s="0" t="n">
        <v>71.85595</v>
      </c>
      <c r="C1003" s="0" t="n">
        <v>0.5608</v>
      </c>
      <c r="D1003" s="0" t="n">
        <v>1.003502</v>
      </c>
    </row>
    <row r="1004" customFormat="false" ht="13.5" hidden="false" customHeight="false" outlineLevel="0" collapsed="false">
      <c r="A1004" s="0" t="n">
        <v>53160</v>
      </c>
      <c r="B1004" s="0" t="n">
        <v>71.85579</v>
      </c>
      <c r="C1004" s="0" t="n">
        <v>0.5608</v>
      </c>
      <c r="D1004" s="0" t="n">
        <v>1.003299</v>
      </c>
    </row>
    <row r="1005" customFormat="false" ht="13.5" hidden="false" customHeight="false" outlineLevel="0" collapsed="false">
      <c r="A1005" s="0" t="n">
        <v>53190</v>
      </c>
      <c r="B1005" s="0" t="n">
        <v>71.85579</v>
      </c>
      <c r="C1005" s="0" t="n">
        <v>0.5608</v>
      </c>
      <c r="D1005" s="0" t="n">
        <v>1.003197</v>
      </c>
    </row>
    <row r="1006" customFormat="false" ht="13.5" hidden="false" customHeight="false" outlineLevel="0" collapsed="false">
      <c r="A1006" s="0" t="n">
        <v>53220</v>
      </c>
      <c r="B1006" s="0" t="n">
        <v>71.85563</v>
      </c>
      <c r="C1006" s="0" t="n">
        <v>0.5608</v>
      </c>
      <c r="D1006" s="0" t="n">
        <v>1.003095</v>
      </c>
    </row>
    <row r="1007" customFormat="false" ht="13.5" hidden="false" customHeight="false" outlineLevel="0" collapsed="false">
      <c r="A1007" s="0" t="n">
        <v>53250</v>
      </c>
      <c r="B1007" s="0" t="n">
        <v>71.85579</v>
      </c>
      <c r="C1007" s="0" t="n">
        <v>0.5608</v>
      </c>
      <c r="D1007" s="0" t="n">
        <v>1.003095</v>
      </c>
    </row>
    <row r="1008" customFormat="false" ht="13.5" hidden="false" customHeight="false" outlineLevel="0" collapsed="false">
      <c r="A1008" s="0" t="n">
        <v>53280</v>
      </c>
      <c r="B1008" s="0" t="n">
        <v>71.85562</v>
      </c>
      <c r="C1008" s="0" t="n">
        <v>0.5608</v>
      </c>
      <c r="D1008" s="0" t="n">
        <v>1.003299</v>
      </c>
    </row>
    <row r="1009" customFormat="false" ht="13.5" hidden="false" customHeight="false" outlineLevel="0" collapsed="false">
      <c r="A1009" s="0" t="n">
        <v>53310</v>
      </c>
      <c r="B1009" s="0" t="n">
        <v>71.85578</v>
      </c>
      <c r="C1009" s="0" t="n">
        <v>0.5608</v>
      </c>
      <c r="D1009" s="0" t="n">
        <v>1.003299</v>
      </c>
    </row>
    <row r="1010" customFormat="false" ht="13.5" hidden="false" customHeight="false" outlineLevel="0" collapsed="false">
      <c r="A1010" s="0" t="n">
        <v>53340</v>
      </c>
      <c r="B1010" s="0" t="n">
        <v>71.85578</v>
      </c>
      <c r="C1010" s="0" t="n">
        <v>0.5608</v>
      </c>
      <c r="D1010" s="0" t="n">
        <v>1.003401</v>
      </c>
    </row>
    <row r="1011" customFormat="false" ht="13.5" hidden="false" customHeight="false" outlineLevel="0" collapsed="false">
      <c r="A1011" s="0" t="n">
        <v>53370</v>
      </c>
      <c r="B1011" s="0" t="n">
        <v>71.85579</v>
      </c>
      <c r="C1011" s="0" t="n">
        <v>0.5608</v>
      </c>
      <c r="D1011" s="0" t="n">
        <v>1.003401</v>
      </c>
    </row>
    <row r="1012" customFormat="false" ht="13.5" hidden="false" customHeight="false" outlineLevel="0" collapsed="false">
      <c r="A1012" s="0" t="n">
        <v>53400</v>
      </c>
      <c r="B1012" s="0" t="n">
        <v>71.85579</v>
      </c>
      <c r="C1012" s="0" t="n">
        <v>0.5608</v>
      </c>
      <c r="D1012" s="0" t="n">
        <v>1.003401</v>
      </c>
    </row>
    <row r="1013" customFormat="false" ht="13.5" hidden="false" customHeight="false" outlineLevel="0" collapsed="false">
      <c r="A1013" s="0" t="n">
        <v>53430</v>
      </c>
      <c r="B1013" s="0" t="n">
        <v>71.85578</v>
      </c>
      <c r="C1013" s="0" t="n">
        <v>0.5608</v>
      </c>
      <c r="D1013" s="0" t="n">
        <v>1.003401</v>
      </c>
    </row>
    <row r="1014" customFormat="false" ht="13.5" hidden="false" customHeight="false" outlineLevel="0" collapsed="false">
      <c r="A1014" s="0" t="n">
        <v>53460</v>
      </c>
      <c r="B1014" s="0" t="n">
        <v>71.85579</v>
      </c>
      <c r="C1014" s="0" t="n">
        <v>0.5608</v>
      </c>
      <c r="D1014" s="0" t="n">
        <v>1.003299</v>
      </c>
    </row>
    <row r="1015" customFormat="false" ht="13.5" hidden="false" customHeight="false" outlineLevel="0" collapsed="false">
      <c r="A1015" s="0" t="n">
        <v>53490</v>
      </c>
      <c r="B1015" s="0" t="n">
        <v>71.85579</v>
      </c>
      <c r="C1015" s="0" t="n">
        <v>0.5608</v>
      </c>
      <c r="D1015" s="0" t="n">
        <v>1.003299</v>
      </c>
    </row>
    <row r="1016" customFormat="false" ht="13.5" hidden="false" customHeight="false" outlineLevel="0" collapsed="false">
      <c r="A1016" s="0" t="n">
        <v>53520</v>
      </c>
      <c r="B1016" s="0" t="n">
        <v>71.85579</v>
      </c>
      <c r="C1016" s="0" t="n">
        <v>0.5608</v>
      </c>
      <c r="D1016" s="0" t="n">
        <v>1.003299</v>
      </c>
    </row>
    <row r="1017" customFormat="false" ht="13.5" hidden="false" customHeight="false" outlineLevel="0" collapsed="false">
      <c r="A1017" s="0" t="n">
        <v>53550</v>
      </c>
      <c r="B1017" s="0" t="n">
        <v>71.85578</v>
      </c>
      <c r="C1017" s="0" t="n">
        <v>0.5608</v>
      </c>
      <c r="D1017" s="0" t="n">
        <v>1.003299</v>
      </c>
    </row>
    <row r="1018" customFormat="false" ht="13.5" hidden="false" customHeight="false" outlineLevel="0" collapsed="false">
      <c r="A1018" s="0" t="n">
        <v>53580</v>
      </c>
      <c r="B1018" s="0" t="n">
        <v>71.85578</v>
      </c>
      <c r="C1018" s="0" t="n">
        <v>0.5608</v>
      </c>
      <c r="D1018" s="0" t="n">
        <v>1.003299</v>
      </c>
    </row>
    <row r="1019" customFormat="false" ht="13.5" hidden="false" customHeight="false" outlineLevel="0" collapsed="false">
      <c r="A1019" s="0" t="n">
        <v>53610</v>
      </c>
      <c r="B1019" s="0" t="n">
        <v>71.85578</v>
      </c>
      <c r="C1019" s="0" t="n">
        <v>0.5608</v>
      </c>
      <c r="D1019" s="0" t="n">
        <v>1.003401</v>
      </c>
    </row>
    <row r="1020" customFormat="false" ht="13.5" hidden="false" customHeight="false" outlineLevel="0" collapsed="false">
      <c r="A1020" s="0" t="n">
        <v>53640</v>
      </c>
      <c r="B1020" s="0" t="n">
        <v>71.85579</v>
      </c>
      <c r="C1020" s="0" t="n">
        <v>0.5608</v>
      </c>
      <c r="D1020" s="0" t="n">
        <v>1.003401</v>
      </c>
    </row>
    <row r="1021" customFormat="false" ht="13.5" hidden="false" customHeight="false" outlineLevel="0" collapsed="false">
      <c r="A1021" s="0" t="n">
        <v>53670</v>
      </c>
      <c r="B1021" s="0" t="n">
        <v>71.85579</v>
      </c>
      <c r="C1021" s="0" t="n">
        <v>0.5608</v>
      </c>
      <c r="D1021" s="0" t="n">
        <v>1.003401</v>
      </c>
    </row>
    <row r="1022" customFormat="false" ht="13.5" hidden="false" customHeight="false" outlineLevel="0" collapsed="false">
      <c r="A1022" s="0" t="n">
        <v>53700</v>
      </c>
      <c r="B1022" s="0" t="n">
        <v>71.85594</v>
      </c>
      <c r="C1022" s="0" t="n">
        <v>0.5608</v>
      </c>
      <c r="D1022" s="0" t="n">
        <v>1.003401</v>
      </c>
    </row>
    <row r="1023" customFormat="false" ht="13.5" hidden="false" customHeight="false" outlineLevel="0" collapsed="false">
      <c r="A1023" s="0" t="n">
        <v>53730</v>
      </c>
      <c r="B1023" s="0" t="n">
        <v>71.85594</v>
      </c>
      <c r="C1023" s="0" t="n">
        <v>0.5608</v>
      </c>
      <c r="D1023" s="0" t="n">
        <v>1.003401</v>
      </c>
    </row>
    <row r="1024" customFormat="false" ht="13.5" hidden="false" customHeight="false" outlineLevel="0" collapsed="false">
      <c r="A1024" s="0" t="n">
        <v>53760</v>
      </c>
      <c r="B1024" s="0" t="n">
        <v>71.85592</v>
      </c>
      <c r="C1024" s="0" t="n">
        <v>0.5608</v>
      </c>
      <c r="D1024" s="0" t="n">
        <v>1.003401</v>
      </c>
    </row>
    <row r="1025" customFormat="false" ht="13.5" hidden="false" customHeight="false" outlineLevel="0" collapsed="false">
      <c r="A1025" s="0" t="n">
        <v>53790</v>
      </c>
      <c r="B1025" s="0" t="n">
        <v>71.85579</v>
      </c>
      <c r="C1025" s="0" t="n">
        <v>0.5608</v>
      </c>
      <c r="D1025" s="0" t="n">
        <v>1.003401</v>
      </c>
    </row>
    <row r="1026" customFormat="false" ht="13.5" hidden="false" customHeight="false" outlineLevel="0" collapsed="false">
      <c r="A1026" s="0" t="n">
        <v>53820</v>
      </c>
      <c r="B1026" s="0" t="n">
        <v>71.85592</v>
      </c>
      <c r="C1026" s="0" t="n">
        <v>0.5608</v>
      </c>
      <c r="D1026" s="0" t="n">
        <v>1.003299</v>
      </c>
    </row>
    <row r="1027" customFormat="false" ht="13.5" hidden="false" customHeight="false" outlineLevel="0" collapsed="false">
      <c r="A1027" s="0" t="n">
        <v>53850</v>
      </c>
      <c r="B1027" s="0" t="n">
        <v>71.85579</v>
      </c>
      <c r="C1027" s="0" t="n">
        <v>0.5608</v>
      </c>
      <c r="D1027" s="0" t="n">
        <v>1.003299</v>
      </c>
    </row>
    <row r="1028" customFormat="false" ht="13.5" hidden="false" customHeight="false" outlineLevel="0" collapsed="false">
      <c r="A1028" s="0" t="n">
        <v>53880</v>
      </c>
      <c r="B1028" s="0" t="n">
        <v>71.85578</v>
      </c>
      <c r="C1028" s="0" t="n">
        <v>0.5608</v>
      </c>
      <c r="D1028" s="0" t="n">
        <v>1.003299</v>
      </c>
    </row>
    <row r="1029" customFormat="false" ht="13.5" hidden="false" customHeight="false" outlineLevel="0" collapsed="false">
      <c r="A1029" s="0" t="n">
        <v>53910</v>
      </c>
      <c r="B1029" s="0" t="n">
        <v>71.85594</v>
      </c>
      <c r="C1029" s="0" t="n">
        <v>0.5608</v>
      </c>
      <c r="D1029" s="0" t="n">
        <v>1.003197</v>
      </c>
    </row>
    <row r="1030" customFormat="false" ht="13.5" hidden="false" customHeight="false" outlineLevel="0" collapsed="false">
      <c r="A1030" s="0" t="n">
        <v>53940</v>
      </c>
      <c r="B1030" s="0" t="n">
        <v>71.85595</v>
      </c>
      <c r="C1030" s="0" t="n">
        <v>0.5608</v>
      </c>
      <c r="D1030" s="0" t="n">
        <v>1.003299</v>
      </c>
    </row>
    <row r="1031" customFormat="false" ht="13.5" hidden="false" customHeight="false" outlineLevel="0" collapsed="false">
      <c r="A1031" s="0" t="n">
        <v>53970</v>
      </c>
      <c r="B1031" s="0" t="n">
        <v>71.85579</v>
      </c>
      <c r="C1031" s="0" t="n">
        <v>0.5608</v>
      </c>
      <c r="D1031" s="0" t="n">
        <v>1.003299</v>
      </c>
    </row>
    <row r="1032" customFormat="false" ht="13.5" hidden="false" customHeight="false" outlineLevel="0" collapsed="false">
      <c r="A1032" s="0" t="n">
        <v>54000</v>
      </c>
      <c r="B1032" s="0" t="n">
        <v>71.85579</v>
      </c>
      <c r="C1032" s="0" t="n">
        <v>0.5608</v>
      </c>
      <c r="D1032" s="0" t="n">
        <v>1.003197</v>
      </c>
    </row>
    <row r="1033" customFormat="false" ht="13.5" hidden="false" customHeight="false" outlineLevel="0" collapsed="false">
      <c r="A1033" s="0" t="n">
        <v>54030</v>
      </c>
      <c r="B1033" s="0" t="n">
        <v>71.85576</v>
      </c>
      <c r="C1033" s="0" t="n">
        <v>0.5608</v>
      </c>
      <c r="D1033" s="0" t="n">
        <v>1.003197</v>
      </c>
    </row>
    <row r="1034" customFormat="false" ht="13.5" hidden="false" customHeight="false" outlineLevel="0" collapsed="false">
      <c r="A1034" s="0" t="n">
        <v>54060</v>
      </c>
      <c r="B1034" s="0" t="n">
        <v>71.85595</v>
      </c>
      <c r="C1034" s="0" t="n">
        <v>0.5608</v>
      </c>
      <c r="D1034" s="0" t="n">
        <v>1.003197</v>
      </c>
    </row>
    <row r="1035" customFormat="false" ht="13.5" hidden="false" customHeight="false" outlineLevel="0" collapsed="false">
      <c r="A1035" s="0" t="n">
        <v>54090</v>
      </c>
      <c r="B1035" s="0" t="n">
        <v>71.85576</v>
      </c>
      <c r="C1035" s="0" t="n">
        <v>0.5608</v>
      </c>
      <c r="D1035" s="0" t="n">
        <v>1.003197</v>
      </c>
    </row>
    <row r="1036" customFormat="false" ht="13.5" hidden="false" customHeight="false" outlineLevel="0" collapsed="false">
      <c r="A1036" s="0" t="n">
        <v>54120</v>
      </c>
      <c r="B1036" s="0" t="n">
        <v>71.85594</v>
      </c>
      <c r="C1036" s="0" t="n">
        <v>0.5608</v>
      </c>
      <c r="D1036" s="0" t="n">
        <v>1.003197</v>
      </c>
    </row>
    <row r="1037" customFormat="false" ht="13.5" hidden="false" customHeight="false" outlineLevel="0" collapsed="false">
      <c r="A1037" s="0" t="n">
        <v>54150</v>
      </c>
      <c r="B1037" s="0" t="n">
        <v>71.85579</v>
      </c>
      <c r="C1037" s="0" t="n">
        <v>0.5608</v>
      </c>
      <c r="D1037" s="0" t="n">
        <v>1.003197</v>
      </c>
    </row>
    <row r="1038" customFormat="false" ht="13.5" hidden="false" customHeight="false" outlineLevel="0" collapsed="false">
      <c r="A1038" s="0" t="n">
        <v>54180</v>
      </c>
      <c r="B1038" s="0" t="n">
        <v>71.85594</v>
      </c>
      <c r="C1038" s="0" t="n">
        <v>0.5608</v>
      </c>
      <c r="D1038" s="0" t="n">
        <v>1.003299</v>
      </c>
    </row>
    <row r="1039" customFormat="false" ht="13.5" hidden="false" customHeight="false" outlineLevel="0" collapsed="false">
      <c r="A1039" s="0" t="n">
        <v>54210</v>
      </c>
      <c r="B1039" s="0" t="n">
        <v>71.85594</v>
      </c>
      <c r="C1039" s="0" t="n">
        <v>0.5608</v>
      </c>
      <c r="D1039" s="0" t="n">
        <v>1.003299</v>
      </c>
    </row>
    <row r="1040" customFormat="false" ht="13.5" hidden="false" customHeight="false" outlineLevel="0" collapsed="false">
      <c r="A1040" s="0" t="n">
        <v>54240</v>
      </c>
      <c r="B1040" s="0" t="n">
        <v>71.85594</v>
      </c>
      <c r="C1040" s="0" t="n">
        <v>0.5608</v>
      </c>
      <c r="D1040" s="0" t="n">
        <v>1.003299</v>
      </c>
    </row>
    <row r="1041" customFormat="false" ht="13.5" hidden="false" customHeight="false" outlineLevel="0" collapsed="false">
      <c r="A1041" s="0" t="n">
        <v>54270</v>
      </c>
      <c r="B1041" s="0" t="n">
        <v>71.85595</v>
      </c>
      <c r="C1041" s="0" t="n">
        <v>0.5608</v>
      </c>
      <c r="D1041" s="0" t="n">
        <v>1.003299</v>
      </c>
    </row>
    <row r="1042" customFormat="false" ht="13.5" hidden="false" customHeight="false" outlineLevel="0" collapsed="false">
      <c r="A1042" s="0" t="n">
        <v>54300</v>
      </c>
      <c r="B1042" s="0" t="n">
        <v>71.85576</v>
      </c>
      <c r="C1042" s="0" t="n">
        <v>0.5608</v>
      </c>
      <c r="D1042" s="0" t="n">
        <v>1.003299</v>
      </c>
    </row>
    <row r="1043" customFormat="false" ht="13.5" hidden="false" customHeight="false" outlineLevel="0" collapsed="false">
      <c r="A1043" s="0" t="n">
        <v>54330</v>
      </c>
      <c r="B1043" s="0" t="n">
        <v>71.85578</v>
      </c>
      <c r="C1043" s="0" t="n">
        <v>0.5608</v>
      </c>
      <c r="D1043" s="0" t="n">
        <v>1.003299</v>
      </c>
    </row>
    <row r="1044" customFormat="false" ht="13.5" hidden="false" customHeight="false" outlineLevel="0" collapsed="false">
      <c r="A1044" s="0" t="n">
        <v>54360</v>
      </c>
      <c r="B1044" s="0" t="n">
        <v>71.85578</v>
      </c>
      <c r="C1044" s="0" t="n">
        <v>0.5608</v>
      </c>
      <c r="D1044" s="0" t="n">
        <v>1.003299</v>
      </c>
    </row>
    <row r="1045" customFormat="false" ht="13.5" hidden="false" customHeight="false" outlineLevel="0" collapsed="false">
      <c r="A1045" s="0" t="n">
        <v>54390</v>
      </c>
      <c r="B1045" s="0" t="n">
        <v>71.85576</v>
      </c>
      <c r="C1045" s="0" t="n">
        <v>0.5608</v>
      </c>
      <c r="D1045" s="0" t="n">
        <v>1.003299</v>
      </c>
    </row>
    <row r="1046" customFormat="false" ht="13.5" hidden="false" customHeight="false" outlineLevel="0" collapsed="false">
      <c r="A1046" s="0" t="n">
        <v>54420</v>
      </c>
      <c r="B1046" s="0" t="n">
        <v>71.85595</v>
      </c>
      <c r="C1046" s="0" t="n">
        <v>0.5608</v>
      </c>
      <c r="D1046" s="0" t="n">
        <v>1.003299</v>
      </c>
    </row>
    <row r="1047" customFormat="false" ht="13.5" hidden="false" customHeight="false" outlineLevel="0" collapsed="false">
      <c r="A1047" s="0" t="n">
        <v>54450</v>
      </c>
      <c r="B1047" s="0" t="n">
        <v>71.85578</v>
      </c>
      <c r="C1047" s="0" t="n">
        <v>0.5608</v>
      </c>
      <c r="D1047" s="0" t="n">
        <v>1.003299</v>
      </c>
    </row>
    <row r="1048" customFormat="false" ht="13.5" hidden="false" customHeight="false" outlineLevel="0" collapsed="false">
      <c r="A1048" s="0" t="n">
        <v>54480</v>
      </c>
      <c r="B1048" s="0" t="n">
        <v>71.85594</v>
      </c>
      <c r="C1048" s="0" t="n">
        <v>0.5608</v>
      </c>
      <c r="D1048" s="0" t="n">
        <v>1.003299</v>
      </c>
    </row>
    <row r="1049" customFormat="false" ht="13.5" hidden="false" customHeight="false" outlineLevel="0" collapsed="false">
      <c r="A1049" s="0" t="n">
        <v>54510</v>
      </c>
      <c r="B1049" s="0" t="n">
        <v>71.85595</v>
      </c>
      <c r="C1049" s="0" t="n">
        <v>0.5608</v>
      </c>
      <c r="D1049" s="0" t="n">
        <v>1.003401</v>
      </c>
    </row>
    <row r="1050" customFormat="false" ht="13.5" hidden="false" customHeight="false" outlineLevel="0" collapsed="false">
      <c r="A1050" s="0" t="n">
        <v>54540</v>
      </c>
      <c r="B1050" s="0" t="n">
        <v>71.85578</v>
      </c>
      <c r="C1050" s="0" t="n">
        <v>0.5608</v>
      </c>
      <c r="D1050" s="0" t="n">
        <v>1.003502</v>
      </c>
    </row>
    <row r="1051" customFormat="false" ht="13.5" hidden="false" customHeight="false" outlineLevel="0" collapsed="false">
      <c r="A1051" s="0" t="n">
        <v>54570</v>
      </c>
      <c r="B1051" s="0" t="n">
        <v>71.85594</v>
      </c>
      <c r="C1051" s="0" t="n">
        <v>0.5608</v>
      </c>
      <c r="D1051" s="0" t="n">
        <v>1.003401</v>
      </c>
    </row>
    <row r="1052" customFormat="false" ht="13.5" hidden="false" customHeight="false" outlineLevel="0" collapsed="false">
      <c r="A1052" s="0" t="n">
        <v>54600</v>
      </c>
      <c r="B1052" s="0" t="n">
        <v>71.85592</v>
      </c>
      <c r="C1052" s="0" t="n">
        <v>0.5608</v>
      </c>
      <c r="D1052" s="0" t="n">
        <v>1.003401</v>
      </c>
    </row>
    <row r="1053" customFormat="false" ht="13.5" hidden="false" customHeight="false" outlineLevel="0" collapsed="false">
      <c r="A1053" s="0" t="n">
        <v>54630</v>
      </c>
      <c r="B1053" s="0" t="n">
        <v>71.85594</v>
      </c>
      <c r="C1053" s="0" t="n">
        <v>0.5608</v>
      </c>
      <c r="D1053" s="0" t="n">
        <v>1.003401</v>
      </c>
    </row>
    <row r="1054" customFormat="false" ht="13.5" hidden="false" customHeight="false" outlineLevel="0" collapsed="false">
      <c r="A1054" s="0" t="n">
        <v>54660</v>
      </c>
      <c r="B1054" s="0" t="n">
        <v>71.85595</v>
      </c>
      <c r="C1054" s="0" t="n">
        <v>0.5608</v>
      </c>
      <c r="D1054" s="0" t="n">
        <v>1.003401</v>
      </c>
    </row>
    <row r="1055" customFormat="false" ht="13.5" hidden="false" customHeight="false" outlineLevel="0" collapsed="false">
      <c r="A1055" s="0" t="n">
        <v>54690</v>
      </c>
      <c r="B1055" s="0" t="n">
        <v>71.85595</v>
      </c>
      <c r="C1055" s="0" t="n">
        <v>0.5608</v>
      </c>
      <c r="D1055" s="0" t="n">
        <v>1.003401</v>
      </c>
    </row>
    <row r="1056" customFormat="false" ht="13.5" hidden="false" customHeight="false" outlineLevel="0" collapsed="false">
      <c r="A1056" s="0" t="n">
        <v>54720</v>
      </c>
      <c r="B1056" s="0" t="n">
        <v>71.85594</v>
      </c>
      <c r="C1056" s="0" t="n">
        <v>0.5609</v>
      </c>
      <c r="D1056" s="0" t="n">
        <v>1.003401</v>
      </c>
    </row>
    <row r="1057" customFormat="false" ht="13.5" hidden="false" customHeight="false" outlineLevel="0" collapsed="false">
      <c r="A1057" s="0" t="n">
        <v>54750</v>
      </c>
      <c r="B1057" s="0" t="n">
        <v>71.85594</v>
      </c>
      <c r="C1057" s="0" t="n">
        <v>0.5608</v>
      </c>
      <c r="D1057" s="0" t="n">
        <v>1.003502</v>
      </c>
    </row>
    <row r="1058" customFormat="false" ht="13.5" hidden="false" customHeight="false" outlineLevel="0" collapsed="false">
      <c r="A1058" s="0" t="n">
        <v>54780</v>
      </c>
      <c r="B1058" s="0" t="n">
        <v>71.85594</v>
      </c>
      <c r="C1058" s="0" t="n">
        <v>0.5608</v>
      </c>
      <c r="D1058" s="0" t="n">
        <v>1.003502</v>
      </c>
    </row>
    <row r="1059" customFormat="false" ht="13.5" hidden="false" customHeight="false" outlineLevel="0" collapsed="false">
      <c r="A1059" s="0" t="n">
        <v>54810</v>
      </c>
      <c r="B1059" s="0" t="n">
        <v>71.85594</v>
      </c>
      <c r="C1059" s="0" t="n">
        <v>0.5608</v>
      </c>
      <c r="D1059" s="0" t="n">
        <v>1.003502</v>
      </c>
    </row>
    <row r="1060" customFormat="false" ht="13.5" hidden="false" customHeight="false" outlineLevel="0" collapsed="false">
      <c r="A1060" s="0" t="n">
        <v>54840</v>
      </c>
      <c r="B1060" s="0" t="n">
        <v>71.85594</v>
      </c>
      <c r="C1060" s="0" t="n">
        <v>0.5608</v>
      </c>
      <c r="D1060" s="0" t="n">
        <v>1.003502</v>
      </c>
    </row>
    <row r="1061" customFormat="false" ht="13.5" hidden="false" customHeight="false" outlineLevel="0" collapsed="false">
      <c r="A1061" s="0" t="n">
        <v>54870</v>
      </c>
      <c r="B1061" s="0" t="n">
        <v>71.85594</v>
      </c>
      <c r="C1061" s="0" t="n">
        <v>0.5608</v>
      </c>
      <c r="D1061" s="0" t="n">
        <v>1.003502</v>
      </c>
    </row>
    <row r="1062" customFormat="false" ht="13.5" hidden="false" customHeight="false" outlineLevel="0" collapsed="false">
      <c r="A1062" s="0" t="n">
        <v>54900</v>
      </c>
      <c r="B1062" s="0" t="n">
        <v>71.85594</v>
      </c>
      <c r="C1062" s="0" t="n">
        <v>0.5608</v>
      </c>
      <c r="D1062" s="0" t="n">
        <v>1.003502</v>
      </c>
    </row>
    <row r="1063" customFormat="false" ht="13.5" hidden="false" customHeight="false" outlineLevel="0" collapsed="false">
      <c r="A1063" s="0" t="n">
        <v>54930</v>
      </c>
      <c r="B1063" s="0" t="n">
        <v>71.85595</v>
      </c>
      <c r="C1063" s="0" t="n">
        <v>0.5608</v>
      </c>
      <c r="D1063" s="0" t="n">
        <v>1.003502</v>
      </c>
    </row>
    <row r="1064" customFormat="false" ht="13.5" hidden="false" customHeight="false" outlineLevel="0" collapsed="false">
      <c r="A1064" s="0" t="n">
        <v>54960</v>
      </c>
      <c r="B1064" s="0" t="n">
        <v>71.85579</v>
      </c>
      <c r="C1064" s="0" t="n">
        <v>0.5608</v>
      </c>
      <c r="D1064" s="0" t="n">
        <v>1.003502</v>
      </c>
    </row>
    <row r="1065" customFormat="false" ht="13.5" hidden="false" customHeight="false" outlineLevel="0" collapsed="false">
      <c r="A1065" s="0" t="n">
        <v>54990</v>
      </c>
      <c r="B1065" s="0" t="n">
        <v>71.85594</v>
      </c>
      <c r="C1065" s="0" t="n">
        <v>0.5608</v>
      </c>
      <c r="D1065" s="0" t="n">
        <v>1.003502</v>
      </c>
    </row>
    <row r="1066" customFormat="false" ht="13.5" hidden="false" customHeight="false" outlineLevel="0" collapsed="false">
      <c r="A1066" s="0" t="n">
        <v>55020</v>
      </c>
      <c r="B1066" s="0" t="n">
        <v>71.85578</v>
      </c>
      <c r="C1066" s="0" t="n">
        <v>0.5608</v>
      </c>
      <c r="D1066" s="0" t="n">
        <v>1.003502</v>
      </c>
    </row>
    <row r="1067" customFormat="false" ht="13.5" hidden="false" customHeight="false" outlineLevel="0" collapsed="false">
      <c r="A1067" s="0" t="n">
        <v>55050</v>
      </c>
      <c r="B1067" s="0" t="n">
        <v>71.85595</v>
      </c>
      <c r="C1067" s="0" t="n">
        <v>0.5608</v>
      </c>
      <c r="D1067" s="0" t="n">
        <v>1.003502</v>
      </c>
    </row>
    <row r="1068" customFormat="false" ht="13.5" hidden="false" customHeight="false" outlineLevel="0" collapsed="false">
      <c r="A1068" s="0" t="n">
        <v>55080</v>
      </c>
      <c r="B1068" s="0" t="n">
        <v>71.85579</v>
      </c>
      <c r="C1068" s="0" t="n">
        <v>0.5608</v>
      </c>
      <c r="D1068" s="0" t="n">
        <v>1.003401</v>
      </c>
    </row>
    <row r="1069" customFormat="false" ht="13.5" hidden="false" customHeight="false" outlineLevel="0" collapsed="false">
      <c r="A1069" s="0" t="n">
        <v>55110</v>
      </c>
      <c r="B1069" s="0" t="n">
        <v>71.85595</v>
      </c>
      <c r="C1069" s="0" t="n">
        <v>0.5608</v>
      </c>
      <c r="D1069" s="0" t="n">
        <v>1.003502</v>
      </c>
    </row>
    <row r="1070" customFormat="false" ht="13.5" hidden="false" customHeight="false" outlineLevel="0" collapsed="false">
      <c r="A1070" s="0" t="n">
        <v>55140</v>
      </c>
      <c r="B1070" s="0" t="n">
        <v>71.85594</v>
      </c>
      <c r="C1070" s="0" t="n">
        <v>0.5608</v>
      </c>
      <c r="D1070" s="0" t="n">
        <v>1.003401</v>
      </c>
    </row>
    <row r="1071" customFormat="false" ht="13.5" hidden="false" customHeight="false" outlineLevel="0" collapsed="false">
      <c r="A1071" s="0" t="n">
        <v>55170</v>
      </c>
      <c r="B1071" s="0" t="n">
        <v>71.85594</v>
      </c>
      <c r="C1071" s="0" t="n">
        <v>0.5608</v>
      </c>
      <c r="D1071" s="0" t="n">
        <v>1.003502</v>
      </c>
    </row>
    <row r="1072" customFormat="false" ht="13.5" hidden="false" customHeight="false" outlineLevel="0" collapsed="false">
      <c r="A1072" s="0" t="n">
        <v>55200</v>
      </c>
      <c r="B1072" s="0" t="n">
        <v>71.85594</v>
      </c>
      <c r="C1072" s="0" t="n">
        <v>0.5608</v>
      </c>
      <c r="D1072" s="0" t="n">
        <v>1.003502</v>
      </c>
    </row>
    <row r="1073" customFormat="false" ht="13.5" hidden="false" customHeight="false" outlineLevel="0" collapsed="false">
      <c r="A1073" s="0" t="n">
        <v>55230</v>
      </c>
      <c r="B1073" s="0" t="n">
        <v>71.85592</v>
      </c>
      <c r="C1073" s="0" t="n">
        <v>0.5608</v>
      </c>
      <c r="D1073" s="0" t="n">
        <v>1.003502</v>
      </c>
    </row>
    <row r="1074" customFormat="false" ht="13.5" hidden="false" customHeight="false" outlineLevel="0" collapsed="false">
      <c r="A1074" s="0" t="n">
        <v>55260</v>
      </c>
      <c r="B1074" s="0" t="n">
        <v>71.85595</v>
      </c>
      <c r="C1074" s="0" t="n">
        <v>0.5608</v>
      </c>
      <c r="D1074" s="0" t="n">
        <v>1.003502</v>
      </c>
    </row>
    <row r="1075" customFormat="false" ht="13.5" hidden="false" customHeight="false" outlineLevel="0" collapsed="false">
      <c r="A1075" s="0" t="n">
        <v>55290</v>
      </c>
      <c r="B1075" s="0" t="n">
        <v>71.85595</v>
      </c>
      <c r="C1075" s="0" t="n">
        <v>0.5608</v>
      </c>
      <c r="D1075" s="0" t="n">
        <v>1.003502</v>
      </c>
    </row>
    <row r="1076" customFormat="false" ht="13.5" hidden="false" customHeight="false" outlineLevel="0" collapsed="false">
      <c r="A1076" s="0" t="n">
        <v>55320</v>
      </c>
      <c r="B1076" s="0" t="n">
        <v>71.85595</v>
      </c>
      <c r="C1076" s="0" t="n">
        <v>0.5608</v>
      </c>
      <c r="D1076" s="0" t="n">
        <v>1.003502</v>
      </c>
    </row>
    <row r="1077" customFormat="false" ht="13.5" hidden="false" customHeight="false" outlineLevel="0" collapsed="false">
      <c r="A1077" s="0" t="n">
        <v>55350</v>
      </c>
      <c r="B1077" s="0" t="n">
        <v>71.85592</v>
      </c>
      <c r="C1077" s="0" t="n">
        <v>0.5609</v>
      </c>
      <c r="D1077" s="0" t="n">
        <v>1.003502</v>
      </c>
    </row>
    <row r="1078" customFormat="false" ht="13.5" hidden="false" customHeight="false" outlineLevel="0" collapsed="false">
      <c r="A1078" s="0" t="n">
        <v>55380</v>
      </c>
      <c r="B1078" s="0" t="n">
        <v>71.8561</v>
      </c>
      <c r="C1078" s="0" t="n">
        <v>0.5608</v>
      </c>
      <c r="D1078" s="0" t="n">
        <v>1.003502</v>
      </c>
    </row>
    <row r="1079" customFormat="false" ht="13.5" hidden="false" customHeight="false" outlineLevel="0" collapsed="false">
      <c r="A1079" s="0" t="n">
        <v>55410</v>
      </c>
      <c r="B1079" s="0" t="n">
        <v>71.85595</v>
      </c>
      <c r="C1079" s="0" t="n">
        <v>0.5608</v>
      </c>
      <c r="D1079" s="0" t="n">
        <v>1.003502</v>
      </c>
    </row>
    <row r="1080" customFormat="false" ht="13.5" hidden="false" customHeight="false" outlineLevel="0" collapsed="false">
      <c r="A1080" s="0" t="n">
        <v>55440</v>
      </c>
      <c r="B1080" s="0" t="n">
        <v>71.85595</v>
      </c>
      <c r="C1080" s="0" t="n">
        <v>0.5608</v>
      </c>
      <c r="D1080" s="0" t="n">
        <v>1.003502</v>
      </c>
    </row>
    <row r="1081" customFormat="false" ht="13.5" hidden="false" customHeight="false" outlineLevel="0" collapsed="false">
      <c r="A1081" s="0" t="n">
        <v>55470</v>
      </c>
      <c r="B1081" s="0" t="n">
        <v>71.85608</v>
      </c>
      <c r="C1081" s="0" t="n">
        <v>0.5608</v>
      </c>
      <c r="D1081" s="0" t="n">
        <v>1.003502</v>
      </c>
    </row>
    <row r="1082" customFormat="false" ht="13.5" hidden="false" customHeight="false" outlineLevel="0" collapsed="false">
      <c r="A1082" s="0" t="n">
        <v>55500</v>
      </c>
      <c r="B1082" s="0" t="n">
        <v>71.85578</v>
      </c>
      <c r="C1082" s="0" t="n">
        <v>0.5608</v>
      </c>
      <c r="D1082" s="0" t="n">
        <v>1.003502</v>
      </c>
    </row>
    <row r="1083" customFormat="false" ht="13.5" hidden="false" customHeight="false" outlineLevel="0" collapsed="false">
      <c r="A1083" s="0" t="n">
        <v>55530</v>
      </c>
      <c r="B1083" s="0" t="n">
        <v>71.85594</v>
      </c>
      <c r="C1083" s="0" t="n">
        <v>0.5608</v>
      </c>
      <c r="D1083" s="0" t="n">
        <v>1.003502</v>
      </c>
    </row>
    <row r="1084" customFormat="false" ht="13.5" hidden="false" customHeight="false" outlineLevel="0" collapsed="false">
      <c r="A1084" s="0" t="n">
        <v>55560</v>
      </c>
      <c r="B1084" s="0" t="n">
        <v>71.85594</v>
      </c>
      <c r="C1084" s="0" t="n">
        <v>0.5608</v>
      </c>
      <c r="D1084" s="0" t="n">
        <v>1.003502</v>
      </c>
    </row>
    <row r="1085" customFormat="false" ht="13.5" hidden="false" customHeight="false" outlineLevel="0" collapsed="false">
      <c r="A1085" s="0" t="n">
        <v>55590</v>
      </c>
      <c r="B1085" s="0" t="n">
        <v>71.85592</v>
      </c>
      <c r="C1085" s="0" t="n">
        <v>0.5608</v>
      </c>
      <c r="D1085" s="0" t="n">
        <v>1.003502</v>
      </c>
    </row>
    <row r="1086" customFormat="false" ht="13.5" hidden="false" customHeight="false" outlineLevel="0" collapsed="false">
      <c r="A1086" s="0" t="n">
        <v>55620</v>
      </c>
      <c r="B1086" s="0" t="n">
        <v>71.85595</v>
      </c>
      <c r="C1086" s="0" t="n">
        <v>0.5608</v>
      </c>
      <c r="D1086" s="0" t="n">
        <v>1.003502</v>
      </c>
    </row>
    <row r="1087" customFormat="false" ht="13.5" hidden="false" customHeight="false" outlineLevel="0" collapsed="false">
      <c r="A1087" s="0" t="n">
        <v>55650</v>
      </c>
      <c r="B1087" s="0" t="n">
        <v>71.85594</v>
      </c>
      <c r="C1087" s="0" t="n">
        <v>0.5608</v>
      </c>
      <c r="D1087" s="0" t="n">
        <v>1.003502</v>
      </c>
    </row>
    <row r="1088" customFormat="false" ht="13.5" hidden="false" customHeight="false" outlineLevel="0" collapsed="false">
      <c r="A1088" s="0" t="n">
        <v>55680</v>
      </c>
      <c r="B1088" s="0" t="n">
        <v>71.85611</v>
      </c>
      <c r="C1088" s="0" t="n">
        <v>0.5608</v>
      </c>
      <c r="D1088" s="0" t="n">
        <v>1.003502</v>
      </c>
    </row>
    <row r="1089" customFormat="false" ht="13.5" hidden="false" customHeight="false" outlineLevel="0" collapsed="false">
      <c r="A1089" s="0" t="n">
        <v>55710</v>
      </c>
      <c r="B1089" s="0" t="n">
        <v>71.85578</v>
      </c>
      <c r="C1089" s="0" t="n">
        <v>0.5608</v>
      </c>
      <c r="D1089" s="0" t="n">
        <v>1.003401</v>
      </c>
    </row>
    <row r="1090" customFormat="false" ht="13.5" hidden="false" customHeight="false" outlineLevel="0" collapsed="false">
      <c r="A1090" s="0" t="n">
        <v>55740</v>
      </c>
      <c r="B1090" s="0" t="n">
        <v>71.85594</v>
      </c>
      <c r="C1090" s="0" t="n">
        <v>0.5608</v>
      </c>
      <c r="D1090" s="0" t="n">
        <v>1.003401</v>
      </c>
    </row>
    <row r="1091" customFormat="false" ht="13.5" hidden="false" customHeight="false" outlineLevel="0" collapsed="false">
      <c r="A1091" s="0" t="n">
        <v>55770</v>
      </c>
      <c r="B1091" s="0" t="n">
        <v>71.85594</v>
      </c>
      <c r="C1091" s="0" t="n">
        <v>0.5608</v>
      </c>
      <c r="D1091" s="0" t="n">
        <v>1.003401</v>
      </c>
    </row>
    <row r="1092" customFormat="false" ht="13.5" hidden="false" customHeight="false" outlineLevel="0" collapsed="false">
      <c r="A1092" s="0" t="n">
        <v>55800</v>
      </c>
      <c r="B1092" s="0" t="n">
        <v>71.85595</v>
      </c>
      <c r="C1092" s="0" t="n">
        <v>0.5608</v>
      </c>
      <c r="D1092" s="0" t="n">
        <v>1.003502</v>
      </c>
    </row>
    <row r="1093" customFormat="false" ht="13.5" hidden="false" customHeight="false" outlineLevel="0" collapsed="false">
      <c r="A1093" s="0" t="n">
        <v>55830</v>
      </c>
      <c r="B1093" s="0" t="n">
        <v>71.85576</v>
      </c>
      <c r="C1093" s="0" t="n">
        <v>0.5608</v>
      </c>
      <c r="D1093" s="0" t="n">
        <v>1.003502</v>
      </c>
    </row>
    <row r="1094" customFormat="false" ht="13.5" hidden="false" customHeight="false" outlineLevel="0" collapsed="false">
      <c r="A1094" s="0" t="n">
        <v>55860</v>
      </c>
      <c r="B1094" s="0" t="n">
        <v>71.85594</v>
      </c>
      <c r="C1094" s="0" t="n">
        <v>0.5608</v>
      </c>
      <c r="D1094" s="0" t="n">
        <v>1.003502</v>
      </c>
    </row>
    <row r="1095" customFormat="false" ht="13.5" hidden="false" customHeight="false" outlineLevel="0" collapsed="false">
      <c r="A1095" s="0" t="n">
        <v>55890</v>
      </c>
      <c r="B1095" s="0" t="n">
        <v>71.85594</v>
      </c>
      <c r="C1095" s="0" t="n">
        <v>0.5608</v>
      </c>
      <c r="D1095" s="0" t="n">
        <v>1.003502</v>
      </c>
    </row>
    <row r="1096" customFormat="false" ht="13.5" hidden="false" customHeight="false" outlineLevel="0" collapsed="false">
      <c r="A1096" s="0" t="n">
        <v>55920</v>
      </c>
      <c r="B1096" s="0" t="n">
        <v>71.85595</v>
      </c>
      <c r="C1096" s="0" t="n">
        <v>0.5608</v>
      </c>
      <c r="D1096" s="0" t="n">
        <v>1.003401</v>
      </c>
    </row>
    <row r="1097" customFormat="false" ht="13.5" hidden="false" customHeight="false" outlineLevel="0" collapsed="false">
      <c r="A1097" s="0" t="n">
        <v>55950</v>
      </c>
      <c r="B1097" s="0" t="n">
        <v>71.85578</v>
      </c>
      <c r="C1097" s="0" t="n">
        <v>0.5608</v>
      </c>
      <c r="D1097" s="0" t="n">
        <v>1.003401</v>
      </c>
    </row>
    <row r="1098" customFormat="false" ht="13.5" hidden="false" customHeight="false" outlineLevel="0" collapsed="false">
      <c r="A1098" s="0" t="n">
        <v>55980</v>
      </c>
      <c r="B1098" s="0" t="n">
        <v>71.85594</v>
      </c>
      <c r="C1098" s="0" t="n">
        <v>0.5608</v>
      </c>
      <c r="D1098" s="0" t="n">
        <v>1.003401</v>
      </c>
    </row>
    <row r="1099" customFormat="false" ht="13.5" hidden="false" customHeight="false" outlineLevel="0" collapsed="false">
      <c r="A1099" s="0" t="n">
        <v>56010</v>
      </c>
      <c r="B1099" s="0" t="n">
        <v>71.85578</v>
      </c>
      <c r="C1099" s="0" t="n">
        <v>0.5608</v>
      </c>
      <c r="D1099" s="0" t="n">
        <v>1.003401</v>
      </c>
    </row>
    <row r="1100" customFormat="false" ht="13.5" hidden="false" customHeight="false" outlineLevel="0" collapsed="false">
      <c r="A1100" s="0" t="n">
        <v>56040</v>
      </c>
      <c r="B1100" s="0" t="n">
        <v>71.85578</v>
      </c>
      <c r="C1100" s="0" t="n">
        <v>0.5608</v>
      </c>
      <c r="D1100" s="0" t="n">
        <v>1.003502</v>
      </c>
    </row>
    <row r="1101" customFormat="false" ht="13.5" hidden="false" customHeight="false" outlineLevel="0" collapsed="false">
      <c r="A1101" s="0" t="n">
        <v>56070</v>
      </c>
      <c r="B1101" s="0" t="n">
        <v>71.85579</v>
      </c>
      <c r="C1101" s="0" t="n">
        <v>0.5608</v>
      </c>
      <c r="D1101" s="0" t="n">
        <v>1.003502</v>
      </c>
    </row>
    <row r="1102" customFormat="false" ht="13.5" hidden="false" customHeight="false" outlineLevel="0" collapsed="false">
      <c r="A1102" s="0" t="n">
        <v>56100</v>
      </c>
      <c r="B1102" s="0" t="n">
        <v>71.85594</v>
      </c>
      <c r="C1102" s="0" t="n">
        <v>0.5608</v>
      </c>
      <c r="D1102" s="0" t="n">
        <v>1.003502</v>
      </c>
    </row>
    <row r="1103" customFormat="false" ht="13.5" hidden="false" customHeight="false" outlineLevel="0" collapsed="false">
      <c r="A1103" s="0" t="n">
        <v>56130</v>
      </c>
      <c r="B1103" s="0" t="n">
        <v>71.85576</v>
      </c>
      <c r="C1103" s="0" t="n">
        <v>0.5608</v>
      </c>
      <c r="D1103" s="0" t="n">
        <v>1.003502</v>
      </c>
    </row>
    <row r="1104" customFormat="false" ht="13.5" hidden="false" customHeight="false" outlineLevel="0" collapsed="false">
      <c r="A1104" s="0" t="n">
        <v>56160</v>
      </c>
      <c r="B1104" s="0" t="n">
        <v>71.85592</v>
      </c>
      <c r="C1104" s="0" t="n">
        <v>0.5608</v>
      </c>
      <c r="D1104" s="0" t="n">
        <v>1.003502</v>
      </c>
    </row>
    <row r="1105" customFormat="false" ht="13.5" hidden="false" customHeight="false" outlineLevel="0" collapsed="false">
      <c r="A1105" s="0" t="n">
        <v>56190</v>
      </c>
      <c r="B1105" s="0" t="n">
        <v>71.85578</v>
      </c>
      <c r="C1105" s="0" t="n">
        <v>0.5608</v>
      </c>
      <c r="D1105" s="0" t="n">
        <v>1.003502</v>
      </c>
    </row>
    <row r="1106" customFormat="false" ht="13.5" hidden="false" customHeight="false" outlineLevel="0" collapsed="false">
      <c r="A1106" s="0" t="n">
        <v>56220</v>
      </c>
      <c r="B1106" s="0" t="n">
        <v>71.85578</v>
      </c>
      <c r="C1106" s="0" t="n">
        <v>0.5608</v>
      </c>
      <c r="D1106" s="0" t="n">
        <v>1.003502</v>
      </c>
    </row>
    <row r="1107" customFormat="false" ht="13.5" hidden="false" customHeight="false" outlineLevel="0" collapsed="false">
      <c r="A1107" s="0" t="n">
        <v>56250</v>
      </c>
      <c r="B1107" s="0" t="n">
        <v>71.85592</v>
      </c>
      <c r="C1107" s="0" t="n">
        <v>0.5608</v>
      </c>
      <c r="D1107" s="0" t="n">
        <v>1.003401</v>
      </c>
    </row>
    <row r="1108" customFormat="false" ht="13.5" hidden="false" customHeight="false" outlineLevel="0" collapsed="false">
      <c r="A1108" s="0" t="n">
        <v>56280</v>
      </c>
      <c r="B1108" s="0" t="n">
        <v>71.85562</v>
      </c>
      <c r="C1108" s="0" t="n">
        <v>0.5608</v>
      </c>
      <c r="D1108" s="0" t="n">
        <v>1.003401</v>
      </c>
    </row>
    <row r="1109" customFormat="false" ht="13.5" hidden="false" customHeight="false" outlineLevel="0" collapsed="false">
      <c r="A1109" s="0" t="n">
        <v>56310</v>
      </c>
      <c r="B1109" s="0" t="n">
        <v>71.85594</v>
      </c>
      <c r="C1109" s="0" t="n">
        <v>0.5608</v>
      </c>
      <c r="D1109" s="0" t="n">
        <v>1.003502</v>
      </c>
    </row>
    <row r="1110" customFormat="false" ht="13.5" hidden="false" customHeight="false" outlineLevel="0" collapsed="false">
      <c r="A1110" s="0" t="n">
        <v>56340</v>
      </c>
      <c r="B1110" s="0" t="n">
        <v>71.85594</v>
      </c>
      <c r="C1110" s="0" t="n">
        <v>0.5608</v>
      </c>
      <c r="D1110" s="0" t="n">
        <v>1.003502</v>
      </c>
    </row>
    <row r="1111" customFormat="false" ht="13.5" hidden="false" customHeight="false" outlineLevel="0" collapsed="false">
      <c r="A1111" s="0" t="n">
        <v>56370</v>
      </c>
      <c r="B1111" s="0" t="n">
        <v>71.85594</v>
      </c>
      <c r="C1111" s="0" t="n">
        <v>0.5608</v>
      </c>
      <c r="D1111" s="0" t="n">
        <v>1.003502</v>
      </c>
    </row>
    <row r="1112" customFormat="false" ht="13.5" hidden="false" customHeight="false" outlineLevel="0" collapsed="false">
      <c r="A1112" s="0" t="n">
        <v>56400</v>
      </c>
      <c r="B1112" s="0" t="n">
        <v>71.85578</v>
      </c>
      <c r="C1112" s="0" t="n">
        <v>0.5608</v>
      </c>
      <c r="D1112" s="0" t="n">
        <v>1.003502</v>
      </c>
    </row>
    <row r="1113" customFormat="false" ht="13.5" hidden="false" customHeight="false" outlineLevel="0" collapsed="false">
      <c r="A1113" s="0" t="n">
        <v>56430</v>
      </c>
      <c r="B1113" s="0" t="n">
        <v>71.85595</v>
      </c>
      <c r="C1113" s="0" t="n">
        <v>0.5608</v>
      </c>
      <c r="D1113" s="0" t="n">
        <v>1.003605</v>
      </c>
    </row>
    <row r="1114" customFormat="false" ht="13.5" hidden="false" customHeight="false" outlineLevel="0" collapsed="false">
      <c r="A1114" s="0" t="n">
        <v>56460</v>
      </c>
      <c r="B1114" s="0" t="n">
        <v>71.85579</v>
      </c>
      <c r="C1114" s="0" t="n">
        <v>0.5608</v>
      </c>
      <c r="D1114" s="0" t="n">
        <v>1.003605</v>
      </c>
    </row>
    <row r="1115" customFormat="false" ht="13.5" hidden="false" customHeight="false" outlineLevel="0" collapsed="false">
      <c r="A1115" s="0" t="n">
        <v>56490</v>
      </c>
      <c r="B1115" s="0" t="n">
        <v>71.85594</v>
      </c>
      <c r="C1115" s="0" t="n">
        <v>0.5608</v>
      </c>
      <c r="D1115" s="0" t="n">
        <v>1.003605</v>
      </c>
    </row>
    <row r="1116" customFormat="false" ht="13.5" hidden="false" customHeight="false" outlineLevel="0" collapsed="false">
      <c r="A1116" s="0" t="n">
        <v>56520</v>
      </c>
      <c r="B1116" s="0" t="n">
        <v>71.85579</v>
      </c>
      <c r="C1116" s="0" t="n">
        <v>0.5608</v>
      </c>
      <c r="D1116" s="0" t="n">
        <v>1.003605</v>
      </c>
    </row>
    <row r="1117" customFormat="false" ht="13.5" hidden="false" customHeight="false" outlineLevel="0" collapsed="false">
      <c r="A1117" s="0" t="n">
        <v>56550</v>
      </c>
      <c r="B1117" s="0" t="n">
        <v>71.85592</v>
      </c>
      <c r="C1117" s="0" t="n">
        <v>0.5608</v>
      </c>
      <c r="D1117" s="0" t="n">
        <v>1.003605</v>
      </c>
    </row>
    <row r="1118" customFormat="false" ht="13.5" hidden="false" customHeight="false" outlineLevel="0" collapsed="false">
      <c r="A1118" s="0" t="n">
        <v>56580</v>
      </c>
      <c r="B1118" s="0" t="n">
        <v>71.85595</v>
      </c>
      <c r="C1118" s="0" t="n">
        <v>0.5608</v>
      </c>
      <c r="D1118" s="0" t="n">
        <v>1.003605</v>
      </c>
    </row>
    <row r="1119" customFormat="false" ht="13.5" hidden="false" customHeight="false" outlineLevel="0" collapsed="false">
      <c r="A1119" s="0" t="n">
        <v>56610</v>
      </c>
      <c r="B1119" s="0" t="n">
        <v>71.85594</v>
      </c>
      <c r="C1119" s="0" t="n">
        <v>0.5608</v>
      </c>
      <c r="D1119" s="0" t="n">
        <v>1.003605</v>
      </c>
    </row>
    <row r="1120" customFormat="false" ht="13.5" hidden="false" customHeight="false" outlineLevel="0" collapsed="false">
      <c r="A1120" s="0" t="n">
        <v>56640</v>
      </c>
      <c r="B1120" s="0" t="n">
        <v>71.85578</v>
      </c>
      <c r="C1120" s="0" t="n">
        <v>0.5608</v>
      </c>
      <c r="D1120" s="0" t="n">
        <v>1.003605</v>
      </c>
    </row>
    <row r="1121" customFormat="false" ht="13.5" hidden="false" customHeight="false" outlineLevel="0" collapsed="false">
      <c r="A1121" s="0" t="n">
        <v>56670</v>
      </c>
      <c r="B1121" s="0" t="n">
        <v>71.85595</v>
      </c>
      <c r="C1121" s="0" t="n">
        <v>0.5608</v>
      </c>
      <c r="D1121" s="0" t="n">
        <v>1.003605</v>
      </c>
    </row>
    <row r="1122" customFormat="false" ht="13.5" hidden="false" customHeight="false" outlineLevel="0" collapsed="false">
      <c r="A1122" s="0" t="n">
        <v>56700</v>
      </c>
      <c r="B1122" s="0" t="n">
        <v>71.85594</v>
      </c>
      <c r="C1122" s="0" t="n">
        <v>0.5608</v>
      </c>
      <c r="D1122" s="0" t="n">
        <v>1.003605</v>
      </c>
    </row>
    <row r="1123" customFormat="false" ht="13.5" hidden="false" customHeight="false" outlineLevel="0" collapsed="false">
      <c r="A1123" s="0" t="n">
        <v>56730</v>
      </c>
      <c r="B1123" s="0" t="n">
        <v>71.85594</v>
      </c>
      <c r="C1123" s="0" t="n">
        <v>0.5608</v>
      </c>
      <c r="D1123" s="0" t="n">
        <v>1.003706</v>
      </c>
    </row>
    <row r="1124" customFormat="false" ht="13.5" hidden="false" customHeight="false" outlineLevel="0" collapsed="false">
      <c r="A1124" s="0" t="n">
        <v>56760</v>
      </c>
      <c r="B1124" s="0" t="n">
        <v>71.85578</v>
      </c>
      <c r="C1124" s="0" t="n">
        <v>0.5608</v>
      </c>
      <c r="D1124" s="0" t="n">
        <v>1.003706</v>
      </c>
    </row>
    <row r="1125" customFormat="false" ht="13.5" hidden="false" customHeight="false" outlineLevel="0" collapsed="false">
      <c r="A1125" s="0" t="n">
        <v>56790</v>
      </c>
      <c r="B1125" s="0" t="n">
        <v>71.85594</v>
      </c>
      <c r="C1125" s="0" t="n">
        <v>0.5608</v>
      </c>
      <c r="D1125" s="0" t="n">
        <v>1.003706</v>
      </c>
    </row>
    <row r="1126" customFormat="false" ht="13.5" hidden="false" customHeight="false" outlineLevel="0" collapsed="false">
      <c r="A1126" s="0" t="n">
        <v>56820</v>
      </c>
      <c r="B1126" s="0" t="n">
        <v>71.85594</v>
      </c>
      <c r="C1126" s="0" t="n">
        <v>0.5608</v>
      </c>
      <c r="D1126" s="0" t="n">
        <v>1.003808</v>
      </c>
    </row>
    <row r="1127" customFormat="false" ht="13.5" hidden="false" customHeight="false" outlineLevel="0" collapsed="false">
      <c r="A1127" s="0" t="n">
        <v>56850</v>
      </c>
      <c r="B1127" s="0" t="n">
        <v>71.85595</v>
      </c>
      <c r="C1127" s="0" t="n">
        <v>0.5608</v>
      </c>
      <c r="D1127" s="0" t="n">
        <v>1.003808</v>
      </c>
    </row>
    <row r="1128" customFormat="false" ht="13.5" hidden="false" customHeight="false" outlineLevel="0" collapsed="false">
      <c r="A1128" s="0" t="n">
        <v>56880</v>
      </c>
      <c r="B1128" s="0" t="n">
        <v>71.85594</v>
      </c>
      <c r="C1128" s="0" t="n">
        <v>0.5608</v>
      </c>
      <c r="D1128" s="0" t="n">
        <v>1.00391</v>
      </c>
    </row>
    <row r="1129" customFormat="false" ht="13.5" hidden="false" customHeight="false" outlineLevel="0" collapsed="false">
      <c r="A1129" s="0" t="n">
        <v>56910</v>
      </c>
      <c r="B1129" s="0" t="n">
        <v>71.85594</v>
      </c>
      <c r="C1129" s="0" t="n">
        <v>0.5608</v>
      </c>
      <c r="D1129" s="0" t="n">
        <v>1.00391</v>
      </c>
    </row>
    <row r="1130" customFormat="false" ht="13.5" hidden="false" customHeight="false" outlineLevel="0" collapsed="false">
      <c r="A1130" s="0" t="n">
        <v>56940</v>
      </c>
      <c r="B1130" s="0" t="n">
        <v>71.85594</v>
      </c>
      <c r="C1130" s="0" t="n">
        <v>0.5608</v>
      </c>
      <c r="D1130" s="0" t="n">
        <v>1.00391</v>
      </c>
    </row>
    <row r="1131" customFormat="false" ht="13.5" hidden="false" customHeight="false" outlineLevel="0" collapsed="false">
      <c r="A1131" s="0" t="n">
        <v>56970</v>
      </c>
      <c r="B1131" s="0" t="n">
        <v>71.85576</v>
      </c>
      <c r="C1131" s="0" t="n">
        <v>0.5608</v>
      </c>
      <c r="D1131" s="0" t="n">
        <v>1.003808</v>
      </c>
    </row>
    <row r="1132" customFormat="false" ht="13.5" hidden="false" customHeight="false" outlineLevel="0" collapsed="false">
      <c r="A1132" s="0" t="n">
        <v>57000</v>
      </c>
      <c r="B1132" s="0" t="n">
        <v>71.85578</v>
      </c>
      <c r="C1132" s="0" t="n">
        <v>0.5608</v>
      </c>
      <c r="D1132" s="0" t="n">
        <v>1.003706</v>
      </c>
    </row>
    <row r="1133" customFormat="false" ht="13.5" hidden="false" customHeight="false" outlineLevel="0" collapsed="false">
      <c r="A1133" s="0" t="n">
        <v>57030</v>
      </c>
      <c r="B1133" s="0" t="n">
        <v>71.85562</v>
      </c>
      <c r="C1133" s="0" t="n">
        <v>0.5608</v>
      </c>
      <c r="D1133" s="0" t="n">
        <v>1.003706</v>
      </c>
    </row>
    <row r="1134" customFormat="false" ht="13.5" hidden="false" customHeight="false" outlineLevel="0" collapsed="false">
      <c r="A1134" s="0" t="n">
        <v>57060</v>
      </c>
      <c r="B1134" s="0" t="n">
        <v>71.85578</v>
      </c>
      <c r="C1134" s="0" t="n">
        <v>0.5608</v>
      </c>
      <c r="D1134" s="0" t="n">
        <v>1.003605</v>
      </c>
    </row>
    <row r="1135" customFormat="false" ht="13.5" hidden="false" customHeight="false" outlineLevel="0" collapsed="false">
      <c r="A1135" s="0" t="n">
        <v>57090</v>
      </c>
      <c r="B1135" s="0" t="n">
        <v>71.85578</v>
      </c>
      <c r="C1135" s="0" t="n">
        <v>0.5608</v>
      </c>
      <c r="D1135" s="0" t="n">
        <v>1.003605</v>
      </c>
    </row>
    <row r="1136" customFormat="false" ht="13.5" hidden="false" customHeight="false" outlineLevel="0" collapsed="false">
      <c r="A1136" s="0" t="n">
        <v>57150</v>
      </c>
      <c r="B1136" s="0" t="n">
        <v>71.85594</v>
      </c>
      <c r="C1136" s="0" t="n">
        <v>0.5608</v>
      </c>
      <c r="D1136" s="0" t="n">
        <v>1.003808</v>
      </c>
    </row>
    <row r="1137" customFormat="false" ht="13.5" hidden="false" customHeight="false" outlineLevel="0" collapsed="false">
      <c r="A1137" s="0" t="n">
        <v>57210</v>
      </c>
      <c r="B1137" s="0" t="n">
        <v>71.85579</v>
      </c>
      <c r="C1137" s="0" t="n">
        <v>0.5608</v>
      </c>
      <c r="D1137" s="0" t="n">
        <v>1.003808</v>
      </c>
    </row>
    <row r="1138" customFormat="false" ht="13.5" hidden="false" customHeight="false" outlineLevel="0" collapsed="false">
      <c r="A1138" s="0" t="n">
        <v>57270</v>
      </c>
      <c r="B1138" s="0" t="n">
        <v>71.85595</v>
      </c>
      <c r="C1138" s="0" t="n">
        <v>0.5608</v>
      </c>
      <c r="D1138" s="0" t="n">
        <v>1.003808</v>
      </c>
    </row>
    <row r="1139" customFormat="false" ht="13.5" hidden="false" customHeight="false" outlineLevel="0" collapsed="false">
      <c r="A1139" s="0" t="n">
        <v>57330</v>
      </c>
      <c r="B1139" s="0" t="n">
        <v>71.85563</v>
      </c>
      <c r="C1139" s="0" t="n">
        <v>0.5608</v>
      </c>
      <c r="D1139" s="0" t="n">
        <v>1.003706</v>
      </c>
    </row>
    <row r="1140" customFormat="false" ht="13.5" hidden="false" customHeight="false" outlineLevel="0" collapsed="false">
      <c r="A1140" s="0" t="n">
        <v>57390</v>
      </c>
      <c r="B1140" s="0" t="n">
        <v>71.85579</v>
      </c>
      <c r="C1140" s="0" t="n">
        <v>0.5608</v>
      </c>
      <c r="D1140" s="0" t="n">
        <v>1.003808</v>
      </c>
    </row>
    <row r="1141" customFormat="false" ht="13.5" hidden="false" customHeight="false" outlineLevel="0" collapsed="false">
      <c r="A1141" s="0" t="n">
        <v>57450</v>
      </c>
      <c r="B1141" s="0" t="n">
        <v>71.85595</v>
      </c>
      <c r="C1141" s="0" t="n">
        <v>0.5608</v>
      </c>
      <c r="D1141" s="0" t="n">
        <v>1.004012</v>
      </c>
    </row>
    <row r="1142" customFormat="false" ht="13.5" hidden="false" customHeight="false" outlineLevel="0" collapsed="false">
      <c r="A1142" s="0" t="n">
        <v>57510</v>
      </c>
      <c r="B1142" s="0" t="n">
        <v>71.85595</v>
      </c>
      <c r="C1142" s="0" t="n">
        <v>0.5608</v>
      </c>
      <c r="D1142" s="0" t="n">
        <v>1.004114</v>
      </c>
    </row>
    <row r="1143" customFormat="false" ht="13.5" hidden="false" customHeight="false" outlineLevel="0" collapsed="false">
      <c r="A1143" s="0" t="n">
        <v>57570</v>
      </c>
      <c r="B1143" s="0" t="n">
        <v>71.85595</v>
      </c>
      <c r="C1143" s="0" t="n">
        <v>0.5608</v>
      </c>
      <c r="D1143" s="0" t="n">
        <v>1.004012</v>
      </c>
    </row>
    <row r="1144" customFormat="false" ht="13.5" hidden="false" customHeight="false" outlineLevel="0" collapsed="false">
      <c r="A1144" s="0" t="n">
        <v>57630</v>
      </c>
      <c r="B1144" s="0" t="n">
        <v>71.85578</v>
      </c>
      <c r="C1144" s="0" t="n">
        <v>0.5608</v>
      </c>
      <c r="D1144" s="0" t="n">
        <v>1.003808</v>
      </c>
    </row>
    <row r="1145" customFormat="false" ht="13.5" hidden="false" customHeight="false" outlineLevel="0" collapsed="false">
      <c r="A1145" s="0" t="n">
        <v>57690</v>
      </c>
      <c r="B1145" s="0" t="n">
        <v>71.85562</v>
      </c>
      <c r="C1145" s="0" t="n">
        <v>0.5608</v>
      </c>
      <c r="D1145" s="0" t="n">
        <v>1.003706</v>
      </c>
    </row>
    <row r="1146" customFormat="false" ht="13.5" hidden="false" customHeight="false" outlineLevel="0" collapsed="false">
      <c r="A1146" s="0" t="n">
        <v>57750</v>
      </c>
      <c r="B1146" s="0" t="n">
        <v>71.85578</v>
      </c>
      <c r="C1146" s="0" t="n">
        <v>0.5608</v>
      </c>
      <c r="D1146" s="0" t="n">
        <v>1.003808</v>
      </c>
    </row>
    <row r="1147" customFormat="false" ht="13.5" hidden="false" customHeight="false" outlineLevel="0" collapsed="false">
      <c r="A1147" s="0" t="n">
        <v>57810</v>
      </c>
      <c r="B1147" s="0" t="n">
        <v>71.85547</v>
      </c>
      <c r="C1147" s="0" t="n">
        <v>0.5608</v>
      </c>
      <c r="D1147" s="0" t="n">
        <v>1.003808</v>
      </c>
    </row>
    <row r="1148" customFormat="false" ht="13.5" hidden="false" customHeight="false" outlineLevel="0" collapsed="false">
      <c r="A1148" s="0" t="n">
        <v>57870</v>
      </c>
      <c r="B1148" s="0" t="n">
        <v>71.85563</v>
      </c>
      <c r="C1148" s="0" t="n">
        <v>0.5608</v>
      </c>
      <c r="D1148" s="0" t="n">
        <v>1.003808</v>
      </c>
    </row>
    <row r="1149" customFormat="false" ht="13.5" hidden="false" customHeight="false" outlineLevel="0" collapsed="false">
      <c r="A1149" s="0" t="n">
        <v>57930</v>
      </c>
      <c r="B1149" s="0" t="n">
        <v>71.85579</v>
      </c>
      <c r="C1149" s="0" t="n">
        <v>0.5608</v>
      </c>
      <c r="D1149" s="0" t="n">
        <v>1.00391</v>
      </c>
      <c r="F1149" s="1" t="n">
        <f aca="false">A1+A1149/86400</f>
        <v>36512.6206597222</v>
      </c>
    </row>
    <row r="1150" customFormat="false" ht="13.5" hidden="false" customHeight="false" outlineLevel="0" collapsed="false">
      <c r="A1150" s="0" t="n">
        <f aca="false">E1150+G$1151</f>
        <v>58066.9999997309</v>
      </c>
      <c r="B1150" s="0" t="n">
        <v>71.85579</v>
      </c>
      <c r="E1150" s="0" t="n">
        <v>1</v>
      </c>
      <c r="F1150" s="1" t="n">
        <v>36512.6222337963</v>
      </c>
      <c r="G1150" s="0" t="n">
        <f aca="false">(F1150-F1149)*86400</f>
        <v>135.999999730848</v>
      </c>
    </row>
    <row r="1151" customFormat="false" ht="13.5" hidden="false" customHeight="false" outlineLevel="0" collapsed="false">
      <c r="A1151" s="0" t="n">
        <f aca="false">E1151+G$1151</f>
        <v>58095.9999997309</v>
      </c>
      <c r="B1151" s="0" t="n">
        <v>71.85563</v>
      </c>
      <c r="E1151" s="0" t="n">
        <v>30</v>
      </c>
      <c r="G1151" s="0" t="n">
        <f aca="false">A1149+G1150</f>
        <v>58065.9999997309</v>
      </c>
    </row>
    <row r="1152" customFormat="false" ht="13.5" hidden="false" customHeight="false" outlineLevel="0" collapsed="false">
      <c r="A1152" s="0" t="n">
        <f aca="false">E1152+G$1151</f>
        <v>58125.9999997309</v>
      </c>
      <c r="B1152" s="0" t="n">
        <v>71.85579</v>
      </c>
      <c r="E1152" s="0" t="n">
        <v>60</v>
      </c>
    </row>
    <row r="1153" customFormat="false" ht="13.5" hidden="false" customHeight="false" outlineLevel="0" collapsed="false">
      <c r="A1153" s="0" t="n">
        <f aca="false">E1153+G$1151</f>
        <v>58155.9999997309</v>
      </c>
      <c r="B1153" s="0" t="n">
        <v>71.85578</v>
      </c>
      <c r="E1153" s="0" t="n">
        <v>90</v>
      </c>
    </row>
    <row r="1154" customFormat="false" ht="13.5" hidden="false" customHeight="false" outlineLevel="0" collapsed="false">
      <c r="A1154" s="0" t="n">
        <f aca="false">E1154+G$1151</f>
        <v>58185.9999997309</v>
      </c>
      <c r="B1154" s="0" t="n">
        <v>71.85562</v>
      </c>
      <c r="E1154" s="0" t="n">
        <v>120</v>
      </c>
    </row>
    <row r="1155" customFormat="false" ht="13.5" hidden="false" customHeight="false" outlineLevel="0" collapsed="false">
      <c r="A1155" s="0" t="n">
        <f aca="false">E1155+G$1151</f>
        <v>58215.9999997309</v>
      </c>
      <c r="B1155" s="0" t="n">
        <v>71.85562</v>
      </c>
      <c r="E1155" s="0" t="n">
        <v>150</v>
      </c>
    </row>
    <row r="1156" customFormat="false" ht="13.5" hidden="false" customHeight="false" outlineLevel="0" collapsed="false">
      <c r="A1156" s="0" t="n">
        <f aca="false">E1156+G$1151</f>
        <v>58245.9999997309</v>
      </c>
      <c r="B1156" s="0" t="n">
        <v>71.85547</v>
      </c>
      <c r="E1156" s="0" t="n">
        <v>180</v>
      </c>
    </row>
    <row r="1157" customFormat="false" ht="13.5" hidden="false" customHeight="false" outlineLevel="0" collapsed="false">
      <c r="A1157" s="0" t="n">
        <f aca="false">E1157+G$1151</f>
        <v>58275.9999997309</v>
      </c>
      <c r="B1157" s="0" t="n">
        <v>71.85562</v>
      </c>
      <c r="E1157" s="0" t="n">
        <v>210</v>
      </c>
    </row>
    <row r="1158" customFormat="false" ht="13.5" hidden="false" customHeight="false" outlineLevel="0" collapsed="false">
      <c r="A1158" s="0" t="n">
        <f aca="false">E1158+G$1151</f>
        <v>58305.9999997309</v>
      </c>
      <c r="B1158" s="0" t="n">
        <v>71.85563</v>
      </c>
      <c r="E1158" s="0" t="n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80" topLeftCell="BM368" activePane="topLeft" state="split"/>
      <selection pane="topLeft" activeCell="B1" activeCellId="0" sqref="B1"/>
      <selection pane="bottomLeft" activeCell="A368" activeCellId="0" sqref="A3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6" min="6" style="0" width="18.49"/>
  </cols>
  <sheetData>
    <row r="1" customFormat="false" ht="13.5" hidden="false" customHeight="false" outlineLevel="0" collapsed="false">
      <c r="A1" s="1" t="n">
        <v>36507.4535416667</v>
      </c>
    </row>
    <row r="2" customFormat="false" ht="13.5" hidden="false" customHeight="false" outlineLevel="0" collapsed="false">
      <c r="A2" s="0" t="s">
        <v>15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77.17007</v>
      </c>
      <c r="C5" s="0" t="n">
        <v>-0.0103</v>
      </c>
      <c r="D5" s="0" t="n">
        <v>1.007785</v>
      </c>
    </row>
    <row r="6" customFormat="false" ht="13.5" hidden="false" customHeight="false" outlineLevel="0" collapsed="false">
      <c r="A6" s="0" t="n">
        <v>30</v>
      </c>
      <c r="B6" s="0" t="n">
        <v>77.17038</v>
      </c>
      <c r="C6" s="0" t="n">
        <v>-0.0102</v>
      </c>
      <c r="D6" s="0" t="n">
        <v>1.007785</v>
      </c>
    </row>
    <row r="7" customFormat="false" ht="13.5" hidden="false" customHeight="false" outlineLevel="0" collapsed="false">
      <c r="A7" s="0" t="n">
        <v>60</v>
      </c>
      <c r="B7" s="0" t="n">
        <v>77.17022</v>
      </c>
      <c r="C7" s="0" t="n">
        <v>-0.0102</v>
      </c>
      <c r="D7" s="0" t="n">
        <v>1.007785</v>
      </c>
    </row>
    <row r="8" customFormat="false" ht="13.5" hidden="false" customHeight="false" outlineLevel="0" collapsed="false">
      <c r="A8" s="0" t="n">
        <v>90</v>
      </c>
      <c r="B8" s="0" t="n">
        <v>77.17022</v>
      </c>
      <c r="C8" s="0" t="n">
        <v>-0.0102</v>
      </c>
      <c r="D8" s="0" t="n">
        <v>1.007785</v>
      </c>
    </row>
    <row r="9" customFormat="false" ht="13.5" hidden="false" customHeight="false" outlineLevel="0" collapsed="false">
      <c r="A9" s="0" t="n">
        <v>120</v>
      </c>
      <c r="B9" s="0" t="n">
        <v>77.17022</v>
      </c>
      <c r="C9" s="0" t="n">
        <v>-0.0102</v>
      </c>
      <c r="D9" s="0" t="n">
        <v>1.007683</v>
      </c>
    </row>
    <row r="10" customFormat="false" ht="13.5" hidden="false" customHeight="false" outlineLevel="0" collapsed="false">
      <c r="A10" s="0" t="n">
        <v>150</v>
      </c>
      <c r="B10" s="0" t="n">
        <v>77.17038</v>
      </c>
      <c r="C10" s="0" t="n">
        <v>-0.0101</v>
      </c>
      <c r="D10" s="0" t="n">
        <v>1.007683</v>
      </c>
    </row>
    <row r="11" customFormat="false" ht="13.5" hidden="false" customHeight="false" outlineLevel="0" collapsed="false">
      <c r="A11" s="0" t="n">
        <v>180</v>
      </c>
      <c r="B11" s="0" t="n">
        <v>77.17022</v>
      </c>
      <c r="C11" s="0" t="n">
        <v>-0.0103</v>
      </c>
      <c r="D11" s="0" t="n">
        <v>1.007785</v>
      </c>
    </row>
    <row r="12" customFormat="false" ht="13.5" hidden="false" customHeight="false" outlineLevel="0" collapsed="false">
      <c r="A12" s="0" t="n">
        <v>210</v>
      </c>
      <c r="B12" s="0" t="n">
        <v>77.17022</v>
      </c>
      <c r="C12" s="0" t="n">
        <v>-0.0101</v>
      </c>
      <c r="D12" s="0" t="n">
        <v>1.007785</v>
      </c>
    </row>
    <row r="13" customFormat="false" ht="13.5" hidden="false" customHeight="false" outlineLevel="0" collapsed="false">
      <c r="A13" s="0" t="n">
        <v>240</v>
      </c>
      <c r="B13" s="0" t="n">
        <v>77.1704</v>
      </c>
      <c r="C13" s="0" t="n">
        <v>-0.0101</v>
      </c>
      <c r="D13" s="0" t="n">
        <v>1.007683</v>
      </c>
    </row>
    <row r="14" customFormat="false" ht="13.5" hidden="false" customHeight="false" outlineLevel="0" collapsed="false">
      <c r="A14" s="0" t="n">
        <v>270</v>
      </c>
      <c r="B14" s="0" t="n">
        <v>77.17022</v>
      </c>
      <c r="C14" s="0" t="n">
        <v>-0.0101</v>
      </c>
      <c r="D14" s="0" t="n">
        <v>1.007683</v>
      </c>
    </row>
    <row r="15" customFormat="false" ht="13.5" hidden="false" customHeight="false" outlineLevel="0" collapsed="false">
      <c r="A15" s="0" t="n">
        <v>300</v>
      </c>
      <c r="B15" s="0" t="n">
        <v>77.17022</v>
      </c>
      <c r="C15" s="0" t="n">
        <v>-0.01</v>
      </c>
      <c r="D15" s="0" t="n">
        <v>1.007683</v>
      </c>
    </row>
    <row r="16" customFormat="false" ht="13.5" hidden="false" customHeight="false" outlineLevel="0" collapsed="false">
      <c r="A16" s="0" t="n">
        <v>330</v>
      </c>
      <c r="B16" s="0" t="n">
        <v>77.17024</v>
      </c>
      <c r="C16" s="0" t="n">
        <v>-0.01</v>
      </c>
      <c r="D16" s="0" t="n">
        <v>1.007683</v>
      </c>
    </row>
    <row r="17" customFormat="false" ht="13.5" hidden="false" customHeight="false" outlineLevel="0" collapsed="false">
      <c r="A17" s="0" t="n">
        <v>360</v>
      </c>
      <c r="B17" s="0" t="n">
        <v>77.17005</v>
      </c>
      <c r="C17" s="0" t="n">
        <v>-0.01</v>
      </c>
      <c r="D17" s="0" t="n">
        <v>1.007683</v>
      </c>
    </row>
    <row r="18" customFormat="false" ht="13.5" hidden="false" customHeight="false" outlineLevel="0" collapsed="false">
      <c r="A18" s="0" t="n">
        <v>390</v>
      </c>
      <c r="B18" s="0" t="n">
        <v>77.17007</v>
      </c>
      <c r="C18" s="0" t="n">
        <v>-0.0098</v>
      </c>
      <c r="D18" s="0" t="n">
        <v>1.007683</v>
      </c>
    </row>
    <row r="19" customFormat="false" ht="13.5" hidden="false" customHeight="false" outlineLevel="0" collapsed="false">
      <c r="A19" s="0" t="n">
        <v>420</v>
      </c>
      <c r="B19" s="0" t="n">
        <v>77.17006</v>
      </c>
      <c r="C19" s="0" t="n">
        <v>-0.0099</v>
      </c>
      <c r="D19" s="0" t="n">
        <v>1.007683</v>
      </c>
    </row>
    <row r="20" customFormat="false" ht="13.5" hidden="false" customHeight="false" outlineLevel="0" collapsed="false">
      <c r="A20" s="0" t="n">
        <v>450</v>
      </c>
      <c r="B20" s="0" t="n">
        <v>77.17021</v>
      </c>
      <c r="C20" s="0" t="n">
        <v>-0.0099</v>
      </c>
      <c r="D20" s="0" t="n">
        <v>1.007683</v>
      </c>
    </row>
    <row r="21" customFormat="false" ht="13.5" hidden="false" customHeight="false" outlineLevel="0" collapsed="false">
      <c r="A21" s="0" t="n">
        <v>480</v>
      </c>
      <c r="B21" s="0" t="n">
        <v>77.17006</v>
      </c>
      <c r="C21" s="0" t="n">
        <v>-0.0099</v>
      </c>
      <c r="D21" s="0" t="n">
        <v>1.007683</v>
      </c>
    </row>
    <row r="22" customFormat="false" ht="13.5" hidden="false" customHeight="false" outlineLevel="0" collapsed="false">
      <c r="A22" s="0" t="n">
        <v>510</v>
      </c>
      <c r="B22" s="0" t="n">
        <v>77.17007</v>
      </c>
      <c r="C22" s="0" t="n">
        <v>-0.0099</v>
      </c>
      <c r="D22" s="0" t="n">
        <v>1.007683</v>
      </c>
    </row>
    <row r="23" customFormat="false" ht="13.5" hidden="false" customHeight="false" outlineLevel="0" collapsed="false">
      <c r="A23" s="0" t="n">
        <v>540</v>
      </c>
      <c r="B23" s="0" t="n">
        <v>77.1699</v>
      </c>
      <c r="C23" s="0" t="n">
        <v>-0.01</v>
      </c>
      <c r="D23" s="0" t="n">
        <v>1.007683</v>
      </c>
    </row>
    <row r="24" customFormat="false" ht="13.5" hidden="false" customHeight="false" outlineLevel="0" collapsed="false">
      <c r="A24" s="0" t="n">
        <v>570</v>
      </c>
      <c r="B24" s="0" t="n">
        <v>77.17007</v>
      </c>
      <c r="C24" s="0" t="n">
        <v>-0.0099</v>
      </c>
      <c r="D24" s="0" t="n">
        <v>1.007683</v>
      </c>
    </row>
    <row r="25" customFormat="false" ht="13.5" hidden="false" customHeight="false" outlineLevel="0" collapsed="false">
      <c r="A25" s="0" t="n">
        <v>600</v>
      </c>
      <c r="B25" s="0" t="n">
        <v>77.17038</v>
      </c>
      <c r="C25" s="0" t="n">
        <v>-0.0099</v>
      </c>
      <c r="D25" s="0" t="n">
        <v>1.007683</v>
      </c>
    </row>
    <row r="26" customFormat="false" ht="13.5" hidden="false" customHeight="false" outlineLevel="0" collapsed="false">
      <c r="A26" s="0" t="n">
        <v>630</v>
      </c>
      <c r="B26" s="0" t="n">
        <v>77.17006</v>
      </c>
      <c r="C26" s="0" t="n">
        <v>-0.0135</v>
      </c>
      <c r="D26" s="0" t="n">
        <v>1.007683</v>
      </c>
    </row>
    <row r="27" customFormat="false" ht="13.5" hidden="false" customHeight="false" outlineLevel="0" collapsed="false">
      <c r="A27" s="0" t="n">
        <v>660</v>
      </c>
      <c r="B27" s="0" t="n">
        <v>77.17038</v>
      </c>
      <c r="C27" s="0" t="n">
        <v>-0.0038</v>
      </c>
      <c r="D27" s="0" t="n">
        <v>1.007581</v>
      </c>
    </row>
    <row r="28" customFormat="false" ht="13.5" hidden="false" customHeight="false" outlineLevel="0" collapsed="false">
      <c r="A28" s="0" t="n">
        <v>690</v>
      </c>
      <c r="B28" s="0" t="n">
        <v>77.16991</v>
      </c>
      <c r="C28" s="0" t="n">
        <v>0.0065</v>
      </c>
      <c r="D28" s="0" t="n">
        <v>1.007581</v>
      </c>
    </row>
    <row r="29" customFormat="false" ht="13.5" hidden="false" customHeight="false" outlineLevel="0" collapsed="false">
      <c r="A29" s="0" t="n">
        <v>720</v>
      </c>
      <c r="B29" s="0" t="n">
        <v>77.1699</v>
      </c>
      <c r="C29" s="0" t="n">
        <v>0.0163</v>
      </c>
      <c r="D29" s="0" t="n">
        <v>1.007581</v>
      </c>
    </row>
    <row r="30" customFormat="false" ht="13.5" hidden="false" customHeight="false" outlineLevel="0" collapsed="false">
      <c r="A30" s="0" t="n">
        <v>750</v>
      </c>
      <c r="B30" s="0" t="n">
        <v>77.1699</v>
      </c>
      <c r="C30" s="0" t="n">
        <v>0.0261</v>
      </c>
      <c r="D30" s="0" t="n">
        <v>1.007581</v>
      </c>
    </row>
    <row r="31" customFormat="false" ht="13.5" hidden="false" customHeight="false" outlineLevel="0" collapsed="false">
      <c r="A31" s="0" t="n">
        <v>780</v>
      </c>
      <c r="B31" s="0" t="n">
        <v>77.17007</v>
      </c>
      <c r="C31" s="0" t="n">
        <v>0.0358</v>
      </c>
      <c r="D31" s="0" t="n">
        <v>1.007581</v>
      </c>
    </row>
    <row r="32" customFormat="false" ht="13.5" hidden="false" customHeight="false" outlineLevel="0" collapsed="false">
      <c r="A32" s="0" t="n">
        <v>810</v>
      </c>
      <c r="B32" s="0" t="n">
        <v>77.17072</v>
      </c>
      <c r="C32" s="0" t="n">
        <v>0.0455</v>
      </c>
      <c r="D32" s="0" t="n">
        <v>1.007581</v>
      </c>
    </row>
    <row r="33" customFormat="false" ht="13.5" hidden="false" customHeight="false" outlineLevel="0" collapsed="false">
      <c r="A33" s="0" t="n">
        <v>840</v>
      </c>
      <c r="B33" s="0" t="n">
        <v>77.1699</v>
      </c>
      <c r="C33" s="0" t="n">
        <v>0.0552</v>
      </c>
      <c r="D33" s="0" t="n">
        <v>1.007581</v>
      </c>
    </row>
    <row r="34" customFormat="false" ht="13.5" hidden="false" customHeight="false" outlineLevel="0" collapsed="false">
      <c r="A34" s="0" t="n">
        <v>870</v>
      </c>
      <c r="B34" s="0" t="n">
        <v>77.16991</v>
      </c>
      <c r="C34" s="0" t="n">
        <v>0.0647</v>
      </c>
      <c r="D34" s="0" t="n">
        <v>1.007581</v>
      </c>
    </row>
    <row r="35" customFormat="false" ht="13.5" hidden="false" customHeight="false" outlineLevel="0" collapsed="false">
      <c r="A35" s="0" t="n">
        <v>900</v>
      </c>
      <c r="B35" s="0" t="n">
        <v>77.1699</v>
      </c>
      <c r="C35" s="0" t="n">
        <v>0.0745</v>
      </c>
      <c r="D35" s="0" t="n">
        <v>1.007479</v>
      </c>
    </row>
    <row r="36" customFormat="false" ht="13.5" hidden="false" customHeight="false" outlineLevel="0" collapsed="false">
      <c r="A36" s="0" t="n">
        <v>930</v>
      </c>
      <c r="B36" s="0" t="n">
        <v>77.16957</v>
      </c>
      <c r="C36" s="0" t="n">
        <v>0.088</v>
      </c>
      <c r="D36" s="0" t="n">
        <v>1.007479</v>
      </c>
    </row>
    <row r="37" customFormat="false" ht="13.5" hidden="false" customHeight="false" outlineLevel="0" collapsed="false">
      <c r="A37" s="0" t="n">
        <v>960</v>
      </c>
      <c r="B37" s="0" t="n">
        <v>77.1699</v>
      </c>
      <c r="C37" s="0" t="n">
        <v>0.0994</v>
      </c>
      <c r="D37" s="0" t="n">
        <v>1.007377</v>
      </c>
    </row>
    <row r="38" customFormat="false" ht="13.5" hidden="false" customHeight="false" outlineLevel="0" collapsed="false">
      <c r="A38" s="0" t="n">
        <v>990</v>
      </c>
      <c r="B38" s="0" t="n">
        <v>77.17006</v>
      </c>
      <c r="C38" s="0" t="n">
        <v>0.1098</v>
      </c>
      <c r="D38" s="0" t="n">
        <v>1.007479</v>
      </c>
    </row>
    <row r="39" customFormat="false" ht="13.5" hidden="false" customHeight="false" outlineLevel="0" collapsed="false">
      <c r="A39" s="0" t="n">
        <v>1020</v>
      </c>
      <c r="B39" s="0" t="n">
        <v>77.16975</v>
      </c>
      <c r="C39" s="0" t="n">
        <v>0.1209</v>
      </c>
      <c r="D39" s="0" t="n">
        <v>1.007377</v>
      </c>
    </row>
    <row r="40" customFormat="false" ht="13.5" hidden="false" customHeight="false" outlineLevel="0" collapsed="false">
      <c r="A40" s="0" t="n">
        <v>1050</v>
      </c>
      <c r="B40" s="0" t="n">
        <v>77.1699</v>
      </c>
      <c r="C40" s="0" t="n">
        <v>0.1331</v>
      </c>
      <c r="D40" s="0" t="n">
        <v>1.007377</v>
      </c>
    </row>
    <row r="41" customFormat="false" ht="13.5" hidden="false" customHeight="false" outlineLevel="0" collapsed="false">
      <c r="A41" s="0" t="n">
        <v>1080</v>
      </c>
      <c r="B41" s="0" t="n">
        <v>77.1704</v>
      </c>
      <c r="C41" s="0" t="n">
        <v>0.144</v>
      </c>
      <c r="D41" s="0" t="n">
        <v>1.007377</v>
      </c>
    </row>
    <row r="42" customFormat="false" ht="13.5" hidden="false" customHeight="false" outlineLevel="0" collapsed="false">
      <c r="A42" s="0" t="n">
        <v>1110</v>
      </c>
      <c r="B42" s="0" t="n">
        <v>77.1699</v>
      </c>
      <c r="C42" s="0" t="n">
        <v>0.1595</v>
      </c>
      <c r="D42" s="0" t="n">
        <v>1.007377</v>
      </c>
    </row>
    <row r="43" customFormat="false" ht="13.5" hidden="false" customHeight="false" outlineLevel="0" collapsed="false">
      <c r="A43" s="0" t="n">
        <v>1140</v>
      </c>
      <c r="B43" s="0" t="n">
        <v>77.16959</v>
      </c>
      <c r="C43" s="0" t="n">
        <v>0.1714</v>
      </c>
      <c r="D43" s="0" t="n">
        <v>1.007377</v>
      </c>
    </row>
    <row r="44" customFormat="false" ht="13.5" hidden="false" customHeight="false" outlineLevel="0" collapsed="false">
      <c r="A44" s="0" t="n">
        <v>1170</v>
      </c>
      <c r="B44" s="0" t="n">
        <v>77.17007</v>
      </c>
      <c r="C44" s="0" t="n">
        <v>0.1843</v>
      </c>
      <c r="D44" s="0" t="n">
        <v>1.007377</v>
      </c>
    </row>
    <row r="45" customFormat="false" ht="13.5" hidden="false" customHeight="false" outlineLevel="0" collapsed="false">
      <c r="A45" s="0" t="n">
        <v>1200</v>
      </c>
      <c r="B45" s="0" t="n">
        <v>77.16973</v>
      </c>
      <c r="C45" s="0" t="n">
        <v>0.2003</v>
      </c>
      <c r="D45" s="0" t="n">
        <v>1.007377</v>
      </c>
    </row>
    <row r="46" customFormat="false" ht="13.5" hidden="false" customHeight="false" outlineLevel="0" collapsed="false">
      <c r="A46" s="0" t="n">
        <v>1230</v>
      </c>
      <c r="B46" s="0" t="n">
        <v>77.16991</v>
      </c>
      <c r="C46" s="0" t="n">
        <v>0.211</v>
      </c>
      <c r="D46" s="0" t="n">
        <v>1.007377</v>
      </c>
    </row>
    <row r="47" customFormat="false" ht="13.5" hidden="false" customHeight="false" outlineLevel="0" collapsed="false">
      <c r="A47" s="0" t="n">
        <v>1260</v>
      </c>
      <c r="B47" s="0" t="n">
        <v>77.16907</v>
      </c>
      <c r="C47" s="0" t="n">
        <v>0.2203</v>
      </c>
      <c r="D47" s="0" t="n">
        <v>1.007377</v>
      </c>
    </row>
    <row r="48" customFormat="false" ht="13.5" hidden="false" customHeight="false" outlineLevel="0" collapsed="false">
      <c r="A48" s="0" t="n">
        <v>1290</v>
      </c>
      <c r="B48" s="0" t="n">
        <v>77.17038</v>
      </c>
      <c r="C48" s="0" t="n">
        <v>0.23</v>
      </c>
      <c r="D48" s="0" t="n">
        <v>1.007377</v>
      </c>
    </row>
    <row r="49" customFormat="false" ht="13.5" hidden="false" customHeight="false" outlineLevel="0" collapsed="false">
      <c r="A49" s="0" t="n">
        <v>1320</v>
      </c>
      <c r="B49" s="0" t="n">
        <v>77.16957</v>
      </c>
      <c r="C49" s="0" t="n">
        <v>0.2395</v>
      </c>
      <c r="D49" s="0" t="n">
        <v>1.007275</v>
      </c>
    </row>
    <row r="50" customFormat="false" ht="13.5" hidden="false" customHeight="false" outlineLevel="0" collapsed="false">
      <c r="A50" s="0" t="n">
        <v>1350</v>
      </c>
      <c r="B50" s="0" t="n">
        <v>77.16941</v>
      </c>
      <c r="C50" s="0" t="n">
        <v>0.2491</v>
      </c>
      <c r="D50" s="0" t="n">
        <v>1.007275</v>
      </c>
    </row>
    <row r="51" customFormat="false" ht="13.5" hidden="false" customHeight="false" outlineLevel="0" collapsed="false">
      <c r="A51" s="0" t="n">
        <v>1380</v>
      </c>
      <c r="B51" s="0" t="n">
        <v>77.1699</v>
      </c>
      <c r="C51" s="0" t="n">
        <v>0.2593</v>
      </c>
      <c r="D51" s="0" t="n">
        <v>1.007275</v>
      </c>
    </row>
    <row r="52" customFormat="false" ht="13.5" hidden="false" customHeight="false" outlineLevel="0" collapsed="false">
      <c r="A52" s="0" t="n">
        <v>1410</v>
      </c>
      <c r="B52" s="0" t="n">
        <v>77.16973</v>
      </c>
      <c r="C52" s="0" t="n">
        <v>0.2705</v>
      </c>
      <c r="D52" s="0" t="n">
        <v>1.007275</v>
      </c>
    </row>
    <row r="53" customFormat="false" ht="13.5" hidden="false" customHeight="false" outlineLevel="0" collapsed="false">
      <c r="A53" s="0" t="n">
        <v>1440</v>
      </c>
      <c r="B53" s="0" t="n">
        <v>77.16941</v>
      </c>
      <c r="C53" s="0" t="n">
        <v>0.2835</v>
      </c>
      <c r="D53" s="0" t="n">
        <v>1.007174</v>
      </c>
    </row>
    <row r="54" customFormat="false" ht="13.5" hidden="false" customHeight="false" outlineLevel="0" collapsed="false">
      <c r="A54" s="0" t="n">
        <v>1470</v>
      </c>
      <c r="B54" s="0" t="n">
        <v>77.16991</v>
      </c>
      <c r="C54" s="0" t="n">
        <v>0.297</v>
      </c>
      <c r="D54" s="0" t="n">
        <v>1.007174</v>
      </c>
    </row>
    <row r="55" customFormat="false" ht="13.5" hidden="false" customHeight="false" outlineLevel="0" collapsed="false">
      <c r="A55" s="0" t="n">
        <v>1500</v>
      </c>
      <c r="B55" s="0" t="n">
        <v>77.16957</v>
      </c>
      <c r="C55" s="0" t="n">
        <v>0.3118</v>
      </c>
      <c r="D55" s="0" t="n">
        <v>1.007174</v>
      </c>
    </row>
    <row r="56" customFormat="false" ht="13.5" hidden="false" customHeight="false" outlineLevel="0" collapsed="false">
      <c r="A56" s="0" t="n">
        <v>1530</v>
      </c>
      <c r="B56" s="0" t="n">
        <v>77.16941</v>
      </c>
      <c r="C56" s="0" t="n">
        <v>0.3267</v>
      </c>
      <c r="D56" s="0" t="n">
        <v>1.007174</v>
      </c>
    </row>
    <row r="57" customFormat="false" ht="13.5" hidden="false" customHeight="false" outlineLevel="0" collapsed="false">
      <c r="A57" s="0" t="n">
        <v>1560</v>
      </c>
      <c r="B57" s="0" t="n">
        <v>77.16959</v>
      </c>
      <c r="C57" s="0" t="n">
        <v>0.3421</v>
      </c>
      <c r="D57" s="0" t="n">
        <v>1.007071</v>
      </c>
    </row>
    <row r="58" customFormat="false" ht="13.5" hidden="false" customHeight="false" outlineLevel="0" collapsed="false">
      <c r="A58" s="0" t="n">
        <v>1590</v>
      </c>
      <c r="B58" s="0" t="n">
        <v>77.16975</v>
      </c>
      <c r="C58" s="0" t="n">
        <v>0.3568</v>
      </c>
      <c r="D58" s="0" t="n">
        <v>1.007071</v>
      </c>
    </row>
    <row r="59" customFormat="false" ht="13.5" hidden="false" customHeight="false" outlineLevel="0" collapsed="false">
      <c r="A59" s="0" t="n">
        <v>1620</v>
      </c>
      <c r="B59" s="0" t="n">
        <v>77.16957</v>
      </c>
      <c r="C59" s="0" t="n">
        <v>0.3697</v>
      </c>
      <c r="D59" s="0" t="n">
        <v>1.007071</v>
      </c>
    </row>
    <row r="60" customFormat="false" ht="13.5" hidden="false" customHeight="false" outlineLevel="0" collapsed="false">
      <c r="A60" s="0" t="n">
        <v>1650</v>
      </c>
      <c r="B60" s="0" t="n">
        <v>77.16975</v>
      </c>
      <c r="C60" s="0" t="n">
        <v>0.3823</v>
      </c>
      <c r="D60" s="0" t="n">
        <v>1.007071</v>
      </c>
    </row>
    <row r="61" customFormat="false" ht="13.5" hidden="false" customHeight="false" outlineLevel="0" collapsed="false">
      <c r="A61" s="0" t="n">
        <v>1680</v>
      </c>
      <c r="B61" s="0" t="n">
        <v>77.16975</v>
      </c>
      <c r="C61" s="0" t="n">
        <v>0.3927</v>
      </c>
      <c r="D61" s="0" t="n">
        <v>1.007071</v>
      </c>
    </row>
    <row r="62" customFormat="false" ht="13.5" hidden="false" customHeight="false" outlineLevel="0" collapsed="false">
      <c r="A62" s="0" t="n">
        <v>1710</v>
      </c>
      <c r="B62" s="0" t="n">
        <v>77.16957</v>
      </c>
      <c r="C62" s="0" t="n">
        <v>0.4014</v>
      </c>
      <c r="D62" s="0" t="n">
        <v>1.007071</v>
      </c>
    </row>
    <row r="63" customFormat="false" ht="13.5" hidden="false" customHeight="false" outlineLevel="0" collapsed="false">
      <c r="A63" s="0" t="n">
        <v>1740</v>
      </c>
      <c r="B63" s="0" t="n">
        <v>77.16972</v>
      </c>
      <c r="C63" s="0" t="n">
        <v>0.4105</v>
      </c>
      <c r="D63" s="0" t="n">
        <v>1.007071</v>
      </c>
    </row>
    <row r="64" customFormat="false" ht="13.5" hidden="false" customHeight="false" outlineLevel="0" collapsed="false">
      <c r="A64" s="0" t="n">
        <v>1770</v>
      </c>
      <c r="B64" s="0" t="n">
        <v>77.16959</v>
      </c>
      <c r="C64" s="0" t="n">
        <v>0.4194</v>
      </c>
      <c r="D64" s="0" t="n">
        <v>1.007071</v>
      </c>
    </row>
    <row r="65" customFormat="false" ht="13.5" hidden="false" customHeight="false" outlineLevel="0" collapsed="false">
      <c r="A65" s="0" t="n">
        <v>1800</v>
      </c>
      <c r="B65" s="0" t="n">
        <v>77.16975</v>
      </c>
      <c r="C65" s="0" t="n">
        <v>0.4284</v>
      </c>
      <c r="D65" s="0" t="n">
        <v>1.007071</v>
      </c>
    </row>
    <row r="66" customFormat="false" ht="13.5" hidden="false" customHeight="false" outlineLevel="0" collapsed="false">
      <c r="A66" s="0" t="n">
        <v>1830</v>
      </c>
      <c r="B66" s="0" t="n">
        <v>77.16942</v>
      </c>
      <c r="C66" s="0" t="n">
        <v>0.4372</v>
      </c>
      <c r="D66" s="0" t="n">
        <v>1.007071</v>
      </c>
    </row>
    <row r="67" customFormat="false" ht="13.5" hidden="false" customHeight="false" outlineLevel="0" collapsed="false">
      <c r="A67" s="0" t="n">
        <v>1860</v>
      </c>
      <c r="B67" s="0" t="n">
        <v>77.16959</v>
      </c>
      <c r="C67" s="0" t="n">
        <v>0.4457</v>
      </c>
      <c r="D67" s="0" t="n">
        <v>1.007071</v>
      </c>
    </row>
    <row r="68" customFormat="false" ht="13.5" hidden="false" customHeight="false" outlineLevel="0" collapsed="false">
      <c r="A68" s="0" t="n">
        <v>1890</v>
      </c>
      <c r="B68" s="0" t="n">
        <v>77.16941</v>
      </c>
      <c r="C68" s="0" t="n">
        <v>0.4543</v>
      </c>
      <c r="D68" s="0" t="n">
        <v>1.007071</v>
      </c>
    </row>
    <row r="69" customFormat="false" ht="13.5" hidden="false" customHeight="false" outlineLevel="0" collapsed="false">
      <c r="A69" s="0" t="n">
        <v>1920</v>
      </c>
      <c r="B69" s="0" t="n">
        <v>77.16975</v>
      </c>
      <c r="C69" s="0" t="n">
        <v>0.4629</v>
      </c>
      <c r="D69" s="0" t="n">
        <v>1.007071</v>
      </c>
    </row>
    <row r="70" customFormat="false" ht="13.5" hidden="false" customHeight="false" outlineLevel="0" collapsed="false">
      <c r="A70" s="0" t="n">
        <v>1950</v>
      </c>
      <c r="B70" s="0" t="n">
        <v>77.16942</v>
      </c>
      <c r="C70" s="0" t="n">
        <v>0.4714</v>
      </c>
      <c r="D70" s="0" t="n">
        <v>1.00697</v>
      </c>
    </row>
    <row r="71" customFormat="false" ht="13.5" hidden="false" customHeight="false" outlineLevel="0" collapsed="false">
      <c r="A71" s="0" t="n">
        <v>1980</v>
      </c>
      <c r="B71" s="0" t="n">
        <v>77.16959</v>
      </c>
      <c r="C71" s="0" t="n">
        <v>0.48</v>
      </c>
      <c r="D71" s="0" t="n">
        <v>1.00697</v>
      </c>
    </row>
    <row r="72" customFormat="false" ht="13.5" hidden="false" customHeight="false" outlineLevel="0" collapsed="false">
      <c r="A72" s="0" t="n">
        <v>2010</v>
      </c>
      <c r="B72" s="0" t="n">
        <v>77.16957</v>
      </c>
      <c r="C72" s="0" t="n">
        <v>0.4884</v>
      </c>
      <c r="D72" s="0" t="n">
        <v>1.00697</v>
      </c>
    </row>
    <row r="73" customFormat="false" ht="13.5" hidden="false" customHeight="false" outlineLevel="0" collapsed="false">
      <c r="A73" s="0" t="n">
        <v>2040</v>
      </c>
      <c r="B73" s="0" t="n">
        <v>77.16926</v>
      </c>
      <c r="C73" s="0" t="n">
        <v>0.497</v>
      </c>
      <c r="D73" s="0" t="n">
        <v>1.00697</v>
      </c>
    </row>
    <row r="74" customFormat="false" ht="13.5" hidden="false" customHeight="false" outlineLevel="0" collapsed="false">
      <c r="A74" s="0" t="n">
        <v>2070</v>
      </c>
      <c r="B74" s="0" t="n">
        <v>77.16894</v>
      </c>
      <c r="C74" s="0" t="n">
        <v>0.5057</v>
      </c>
      <c r="D74" s="0" t="n">
        <v>1.00697</v>
      </c>
    </row>
    <row r="75" customFormat="false" ht="13.5" hidden="false" customHeight="false" outlineLevel="0" collapsed="false">
      <c r="A75" s="0" t="n">
        <v>2100</v>
      </c>
      <c r="B75" s="0" t="n">
        <v>77.16959</v>
      </c>
      <c r="C75" s="0" t="n">
        <v>0.5146</v>
      </c>
      <c r="D75" s="0" t="n">
        <v>1.00697</v>
      </c>
    </row>
    <row r="76" customFormat="false" ht="13.5" hidden="false" customHeight="false" outlineLevel="0" collapsed="false">
      <c r="A76" s="0" t="n">
        <v>2130</v>
      </c>
      <c r="B76" s="0" t="n">
        <v>77.16959</v>
      </c>
      <c r="C76" s="0" t="n">
        <v>0.5234</v>
      </c>
      <c r="D76" s="0" t="n">
        <v>1.00697</v>
      </c>
    </row>
    <row r="77" customFormat="false" ht="13.5" hidden="false" customHeight="false" outlineLevel="0" collapsed="false">
      <c r="A77" s="0" t="n">
        <v>2160</v>
      </c>
      <c r="B77" s="0" t="n">
        <v>77.17006</v>
      </c>
      <c r="C77" s="0" t="n">
        <v>0.532</v>
      </c>
      <c r="D77" s="0" t="n">
        <v>1.00697</v>
      </c>
    </row>
    <row r="78" customFormat="false" ht="13.5" hidden="false" customHeight="false" outlineLevel="0" collapsed="false">
      <c r="A78" s="0" t="n">
        <v>2190</v>
      </c>
      <c r="B78" s="0" t="n">
        <v>77.17006</v>
      </c>
      <c r="C78" s="0" t="n">
        <v>0.5407</v>
      </c>
      <c r="D78" s="0" t="n">
        <v>1.00697</v>
      </c>
    </row>
    <row r="79" customFormat="false" ht="13.5" hidden="false" customHeight="false" outlineLevel="0" collapsed="false">
      <c r="A79" s="0" t="n">
        <v>2220</v>
      </c>
      <c r="B79" s="0" t="n">
        <v>77.1691</v>
      </c>
      <c r="C79" s="0" t="n">
        <v>0.5493</v>
      </c>
      <c r="D79" s="0" t="n">
        <v>1.00697</v>
      </c>
    </row>
    <row r="80" customFormat="false" ht="13.5" hidden="false" customHeight="false" outlineLevel="0" collapsed="false">
      <c r="A80" s="0" t="n">
        <v>2250</v>
      </c>
      <c r="B80" s="0" t="n">
        <v>77.16942</v>
      </c>
      <c r="C80" s="0" t="n">
        <v>0.558</v>
      </c>
      <c r="D80" s="0" t="n">
        <v>1.00697</v>
      </c>
    </row>
    <row r="81" customFormat="false" ht="13.5" hidden="false" customHeight="false" outlineLevel="0" collapsed="false">
      <c r="A81" s="0" t="n">
        <v>2280</v>
      </c>
      <c r="B81" s="0" t="n">
        <v>77.16957</v>
      </c>
      <c r="C81" s="0" t="n">
        <v>0.5665</v>
      </c>
      <c r="D81" s="0" t="n">
        <v>1.00697</v>
      </c>
    </row>
    <row r="82" customFormat="false" ht="13.5" hidden="false" customHeight="false" outlineLevel="0" collapsed="false">
      <c r="A82" s="0" t="n">
        <v>2310</v>
      </c>
      <c r="B82" s="0" t="n">
        <v>77.16957</v>
      </c>
      <c r="C82" s="0" t="n">
        <v>0.575</v>
      </c>
      <c r="D82" s="0" t="n">
        <v>1.006868</v>
      </c>
    </row>
    <row r="83" customFormat="false" ht="13.5" hidden="false" customHeight="false" outlineLevel="0" collapsed="false">
      <c r="A83" s="0" t="n">
        <v>2340</v>
      </c>
      <c r="B83" s="0" t="n">
        <v>77.16959</v>
      </c>
      <c r="C83" s="0" t="n">
        <v>0.5835</v>
      </c>
      <c r="D83" s="0" t="n">
        <v>1.006868</v>
      </c>
    </row>
    <row r="84" customFormat="false" ht="13.5" hidden="false" customHeight="false" outlineLevel="0" collapsed="false">
      <c r="A84" s="0" t="n">
        <v>2370</v>
      </c>
      <c r="B84" s="0" t="n">
        <v>77.16957</v>
      </c>
      <c r="C84" s="0" t="n">
        <v>0.592</v>
      </c>
      <c r="D84" s="0" t="n">
        <v>1.00697</v>
      </c>
    </row>
    <row r="85" customFormat="false" ht="13.5" hidden="false" customHeight="false" outlineLevel="0" collapsed="false">
      <c r="A85" s="0" t="n">
        <v>2400</v>
      </c>
      <c r="B85" s="0" t="n">
        <v>77.16925</v>
      </c>
      <c r="C85" s="0" t="n">
        <v>0.6004</v>
      </c>
      <c r="D85" s="0" t="n">
        <v>1.006868</v>
      </c>
    </row>
    <row r="86" customFormat="false" ht="13.5" hidden="false" customHeight="false" outlineLevel="0" collapsed="false">
      <c r="A86" s="0" t="n">
        <v>2430</v>
      </c>
      <c r="B86" s="0" t="n">
        <v>77.16957</v>
      </c>
      <c r="C86" s="0" t="n">
        <v>0.6089</v>
      </c>
      <c r="D86" s="0" t="n">
        <v>1.006868</v>
      </c>
    </row>
    <row r="87" customFormat="false" ht="13.5" hidden="false" customHeight="false" outlineLevel="0" collapsed="false">
      <c r="A87" s="0" t="n">
        <v>2460</v>
      </c>
      <c r="B87" s="0" t="n">
        <v>77.16925</v>
      </c>
      <c r="C87" s="0" t="n">
        <v>0.6173</v>
      </c>
      <c r="D87" s="0" t="n">
        <v>1.006868</v>
      </c>
    </row>
    <row r="88" customFormat="false" ht="13.5" hidden="false" customHeight="false" outlineLevel="0" collapsed="false">
      <c r="A88" s="0" t="n">
        <v>2490</v>
      </c>
      <c r="B88" s="0" t="n">
        <v>77.16941</v>
      </c>
      <c r="C88" s="0" t="n">
        <v>0.6257</v>
      </c>
      <c r="D88" s="0" t="n">
        <v>1.006868</v>
      </c>
    </row>
    <row r="89" customFormat="false" ht="13.5" hidden="false" customHeight="false" outlineLevel="0" collapsed="false">
      <c r="A89" s="0" t="n">
        <v>2520</v>
      </c>
      <c r="B89" s="0" t="n">
        <v>77.16925</v>
      </c>
      <c r="C89" s="0" t="n">
        <v>0.6339</v>
      </c>
      <c r="D89" s="0" t="n">
        <v>1.006868</v>
      </c>
    </row>
    <row r="90" customFormat="false" ht="13.5" hidden="false" customHeight="false" outlineLevel="0" collapsed="false">
      <c r="A90" s="0" t="n">
        <v>2550</v>
      </c>
      <c r="B90" s="0" t="n">
        <v>77.16975</v>
      </c>
      <c r="C90" s="0" t="n">
        <v>0.6423</v>
      </c>
      <c r="D90" s="0" t="n">
        <v>1.006868</v>
      </c>
    </row>
    <row r="91" customFormat="false" ht="13.5" hidden="false" customHeight="false" outlineLevel="0" collapsed="false">
      <c r="A91" s="0" t="n">
        <v>2580</v>
      </c>
      <c r="B91" s="0" t="n">
        <v>77.16925</v>
      </c>
      <c r="C91" s="0" t="n">
        <v>0.6505</v>
      </c>
      <c r="D91" s="0" t="n">
        <v>1.006868</v>
      </c>
    </row>
    <row r="92" customFormat="false" ht="13.5" hidden="false" customHeight="false" outlineLevel="0" collapsed="false">
      <c r="A92" s="0" t="n">
        <v>2610</v>
      </c>
      <c r="B92" s="0" t="n">
        <v>77.16909</v>
      </c>
      <c r="C92" s="0" t="n">
        <v>0.6586</v>
      </c>
      <c r="D92" s="0" t="n">
        <v>1.006868</v>
      </c>
    </row>
    <row r="93" customFormat="false" ht="13.5" hidden="false" customHeight="false" outlineLevel="0" collapsed="false">
      <c r="A93" s="0" t="n">
        <v>2640</v>
      </c>
      <c r="B93" s="0" t="n">
        <v>77.16909</v>
      </c>
      <c r="C93" s="0" t="n">
        <v>0.6668</v>
      </c>
      <c r="D93" s="0" t="n">
        <v>1.006766</v>
      </c>
    </row>
    <row r="94" customFormat="false" ht="13.5" hidden="false" customHeight="false" outlineLevel="0" collapsed="false">
      <c r="A94" s="0" t="n">
        <v>2670</v>
      </c>
      <c r="B94" s="0" t="n">
        <v>77.16942</v>
      </c>
      <c r="C94" s="0" t="n">
        <v>0.675</v>
      </c>
      <c r="D94" s="0" t="n">
        <v>1.006766</v>
      </c>
    </row>
    <row r="95" customFormat="false" ht="13.5" hidden="false" customHeight="false" outlineLevel="0" collapsed="false">
      <c r="A95" s="0" t="n">
        <v>2700</v>
      </c>
      <c r="B95" s="0" t="n">
        <v>77.16926</v>
      </c>
      <c r="C95" s="0" t="n">
        <v>0.6831</v>
      </c>
      <c r="D95" s="0" t="n">
        <v>1.006766</v>
      </c>
    </row>
    <row r="96" customFormat="false" ht="13.5" hidden="false" customHeight="false" outlineLevel="0" collapsed="false">
      <c r="A96" s="0" t="n">
        <v>2730</v>
      </c>
      <c r="B96" s="0" t="n">
        <v>77.16925</v>
      </c>
      <c r="C96" s="0" t="n">
        <v>0.6913</v>
      </c>
      <c r="D96" s="0" t="n">
        <v>1.006766</v>
      </c>
    </row>
    <row r="97" customFormat="false" ht="13.5" hidden="false" customHeight="false" outlineLevel="0" collapsed="false">
      <c r="A97" s="0" t="n">
        <v>2760</v>
      </c>
      <c r="B97" s="0" t="n">
        <v>77.16942</v>
      </c>
      <c r="C97" s="0" t="n">
        <v>0.6994</v>
      </c>
      <c r="D97" s="0" t="n">
        <v>1.006766</v>
      </c>
    </row>
    <row r="98" customFormat="false" ht="13.5" hidden="false" customHeight="false" outlineLevel="0" collapsed="false">
      <c r="A98" s="0" t="n">
        <v>2790</v>
      </c>
      <c r="B98" s="0" t="n">
        <v>77.16926</v>
      </c>
      <c r="C98" s="0" t="n">
        <v>0.2754</v>
      </c>
      <c r="D98" s="0" t="n">
        <v>1.006766</v>
      </c>
    </row>
    <row r="99" customFormat="false" ht="13.5" hidden="false" customHeight="false" outlineLevel="0" collapsed="false">
      <c r="A99" s="0" t="n">
        <v>2820</v>
      </c>
      <c r="B99" s="0" t="n">
        <v>77.16892</v>
      </c>
      <c r="C99" s="0" t="n">
        <v>0.2767</v>
      </c>
      <c r="D99" s="0" t="n">
        <v>1.006766</v>
      </c>
    </row>
    <row r="100" customFormat="false" ht="13.5" hidden="false" customHeight="false" outlineLevel="0" collapsed="false">
      <c r="A100" s="0" t="n">
        <v>2850</v>
      </c>
      <c r="B100" s="0" t="n">
        <v>77.16925</v>
      </c>
      <c r="C100" s="0" t="n">
        <v>0.2767</v>
      </c>
      <c r="D100" s="0" t="n">
        <v>1.006664</v>
      </c>
    </row>
    <row r="101" customFormat="false" ht="13.5" hidden="false" customHeight="false" outlineLevel="0" collapsed="false">
      <c r="A101" s="0" t="n">
        <v>2880</v>
      </c>
      <c r="B101" s="0" t="n">
        <v>77.16957</v>
      </c>
      <c r="C101" s="0" t="n">
        <v>0.2766</v>
      </c>
      <c r="D101" s="0" t="n">
        <v>1.006664</v>
      </c>
    </row>
    <row r="102" customFormat="false" ht="13.5" hidden="false" customHeight="false" outlineLevel="0" collapsed="false">
      <c r="A102" s="0" t="n">
        <v>2910</v>
      </c>
      <c r="B102" s="0" t="n">
        <v>77.16925</v>
      </c>
      <c r="C102" s="0" t="n">
        <v>0.2766</v>
      </c>
      <c r="D102" s="0" t="n">
        <v>1.006664</v>
      </c>
    </row>
    <row r="103" customFormat="false" ht="13.5" hidden="false" customHeight="false" outlineLevel="0" collapsed="false">
      <c r="A103" s="0" t="n">
        <v>2940</v>
      </c>
      <c r="B103" s="0" t="n">
        <v>77.16959</v>
      </c>
      <c r="C103" s="0" t="n">
        <v>0.2767</v>
      </c>
      <c r="D103" s="0" t="n">
        <v>1.006664</v>
      </c>
    </row>
    <row r="104" customFormat="false" ht="13.5" hidden="false" customHeight="false" outlineLevel="0" collapsed="false">
      <c r="A104" s="0" t="n">
        <v>2970</v>
      </c>
      <c r="B104" s="0" t="n">
        <v>77.16942</v>
      </c>
      <c r="C104" s="0" t="n">
        <v>0.2768</v>
      </c>
      <c r="D104" s="0" t="n">
        <v>1.006664</v>
      </c>
    </row>
    <row r="105" customFormat="false" ht="13.5" hidden="false" customHeight="false" outlineLevel="0" collapsed="false">
      <c r="A105" s="0" t="n">
        <v>3000</v>
      </c>
      <c r="B105" s="0" t="n">
        <v>77.16926</v>
      </c>
      <c r="C105" s="0" t="n">
        <v>0.2766</v>
      </c>
      <c r="D105" s="0" t="n">
        <v>1.006664</v>
      </c>
    </row>
    <row r="106" customFormat="false" ht="13.5" hidden="false" customHeight="false" outlineLevel="0" collapsed="false">
      <c r="A106" s="0" t="n">
        <v>3030</v>
      </c>
      <c r="B106" s="0" t="n">
        <v>77.16942</v>
      </c>
      <c r="C106" s="0" t="n">
        <v>0.2767</v>
      </c>
      <c r="D106" s="0" t="n">
        <v>1.006664</v>
      </c>
    </row>
    <row r="107" customFormat="false" ht="13.5" hidden="false" customHeight="false" outlineLevel="0" collapsed="false">
      <c r="A107" s="0" t="n">
        <v>3060</v>
      </c>
      <c r="B107" s="0" t="n">
        <v>77.17007</v>
      </c>
      <c r="C107" s="0" t="n">
        <v>0.2767</v>
      </c>
      <c r="D107" s="0" t="n">
        <v>1.006664</v>
      </c>
    </row>
    <row r="108" customFormat="false" ht="13.5" hidden="false" customHeight="false" outlineLevel="0" collapsed="false">
      <c r="A108" s="0" t="n">
        <v>3090</v>
      </c>
      <c r="B108" s="0" t="n">
        <v>77.16909</v>
      </c>
      <c r="C108" s="0" t="n">
        <v>0.2766</v>
      </c>
      <c r="D108" s="0" t="n">
        <v>1.006664</v>
      </c>
    </row>
    <row r="109" customFormat="false" ht="13.5" hidden="false" customHeight="false" outlineLevel="0" collapsed="false">
      <c r="A109" s="0" t="n">
        <v>3120</v>
      </c>
      <c r="B109" s="0" t="n">
        <v>77.16973</v>
      </c>
      <c r="C109" s="0" t="n">
        <v>0.2766</v>
      </c>
      <c r="D109" s="0" t="n">
        <v>1.006664</v>
      </c>
    </row>
    <row r="110" customFormat="false" ht="13.5" hidden="false" customHeight="false" outlineLevel="0" collapsed="false">
      <c r="A110" s="0" t="n">
        <v>3150</v>
      </c>
      <c r="B110" s="0" t="n">
        <v>77.16844</v>
      </c>
      <c r="C110" s="0" t="n">
        <v>0.2767</v>
      </c>
      <c r="D110" s="0" t="n">
        <v>1.006664</v>
      </c>
    </row>
    <row r="111" customFormat="false" ht="13.5" hidden="false" customHeight="false" outlineLevel="0" collapsed="false">
      <c r="A111" s="0" t="n">
        <v>3180</v>
      </c>
      <c r="B111" s="0" t="n">
        <v>77.16878</v>
      </c>
      <c r="C111" s="0" t="n">
        <v>0.2772</v>
      </c>
      <c r="D111" s="0" t="n">
        <v>1.006664</v>
      </c>
    </row>
    <row r="112" customFormat="false" ht="13.5" hidden="false" customHeight="false" outlineLevel="0" collapsed="false">
      <c r="A112" s="0" t="n">
        <v>3210</v>
      </c>
      <c r="B112" s="0" t="n">
        <v>77.16925</v>
      </c>
      <c r="C112" s="0" t="n">
        <v>0.2812</v>
      </c>
      <c r="D112" s="0" t="n">
        <v>1.006664</v>
      </c>
    </row>
    <row r="113" customFormat="false" ht="13.5" hidden="false" customHeight="false" outlineLevel="0" collapsed="false">
      <c r="A113" s="0" t="n">
        <v>3240</v>
      </c>
      <c r="B113" s="0" t="n">
        <v>77.16925</v>
      </c>
      <c r="C113" s="0" t="n">
        <v>0.2851</v>
      </c>
      <c r="D113" s="0" t="n">
        <v>1.006664</v>
      </c>
    </row>
    <row r="114" customFormat="false" ht="13.5" hidden="false" customHeight="false" outlineLevel="0" collapsed="false">
      <c r="A114" s="0" t="n">
        <v>3270</v>
      </c>
      <c r="B114" s="0" t="n">
        <v>77.16925</v>
      </c>
      <c r="C114" s="0" t="n">
        <v>0.2889</v>
      </c>
      <c r="D114" s="0" t="n">
        <v>1.006664</v>
      </c>
    </row>
    <row r="115" customFormat="false" ht="13.5" hidden="false" customHeight="false" outlineLevel="0" collapsed="false">
      <c r="A115" s="0" t="n">
        <v>3300</v>
      </c>
      <c r="B115" s="0" t="n">
        <v>77.16925</v>
      </c>
      <c r="C115" s="0" t="n">
        <v>0.2928</v>
      </c>
      <c r="D115" s="0" t="n">
        <v>1.006562</v>
      </c>
    </row>
    <row r="116" customFormat="false" ht="13.5" hidden="false" customHeight="false" outlineLevel="0" collapsed="false">
      <c r="A116" s="0" t="n">
        <v>3330</v>
      </c>
      <c r="B116" s="0" t="n">
        <v>77.16892</v>
      </c>
      <c r="C116" s="0" t="n">
        <v>0.2967</v>
      </c>
      <c r="D116" s="0" t="n">
        <v>1.006562</v>
      </c>
    </row>
    <row r="117" customFormat="false" ht="13.5" hidden="false" customHeight="false" outlineLevel="0" collapsed="false">
      <c r="A117" s="0" t="n">
        <v>3360</v>
      </c>
      <c r="B117" s="0" t="n">
        <v>77.1691</v>
      </c>
      <c r="C117" s="0" t="n">
        <v>0.3005</v>
      </c>
      <c r="D117" s="0" t="n">
        <v>1.006562</v>
      </c>
    </row>
    <row r="118" customFormat="false" ht="13.5" hidden="false" customHeight="false" outlineLevel="0" collapsed="false">
      <c r="A118" s="0" t="n">
        <v>3390</v>
      </c>
      <c r="B118" s="0" t="n">
        <v>77.16892</v>
      </c>
      <c r="C118" s="0" t="n">
        <v>0.3044</v>
      </c>
      <c r="D118" s="0" t="n">
        <v>1.006562</v>
      </c>
    </row>
    <row r="119" customFormat="false" ht="13.5" hidden="false" customHeight="false" outlineLevel="0" collapsed="false">
      <c r="A119" s="0" t="n">
        <v>3420</v>
      </c>
      <c r="B119" s="0" t="n">
        <v>77.1691</v>
      </c>
      <c r="C119" s="0" t="n">
        <v>0.3082</v>
      </c>
      <c r="D119" s="0" t="n">
        <v>1.006562</v>
      </c>
    </row>
    <row r="120" customFormat="false" ht="13.5" hidden="false" customHeight="false" outlineLevel="0" collapsed="false">
      <c r="A120" s="0" t="n">
        <v>3450</v>
      </c>
      <c r="B120" s="0" t="n">
        <v>77.16975</v>
      </c>
      <c r="C120" s="0" t="n">
        <v>0.3121</v>
      </c>
      <c r="D120" s="0" t="n">
        <v>1.006562</v>
      </c>
    </row>
    <row r="121" customFormat="false" ht="13.5" hidden="false" customHeight="false" outlineLevel="0" collapsed="false">
      <c r="A121" s="0" t="n">
        <v>3480</v>
      </c>
      <c r="B121" s="0" t="n">
        <v>77.16894</v>
      </c>
      <c r="C121" s="0" t="n">
        <v>0.3159</v>
      </c>
      <c r="D121" s="0" t="n">
        <v>1.006562</v>
      </c>
    </row>
    <row r="122" customFormat="false" ht="13.5" hidden="false" customHeight="false" outlineLevel="0" collapsed="false">
      <c r="A122" s="0" t="n">
        <v>3510</v>
      </c>
      <c r="B122" s="0" t="n">
        <v>77.1691</v>
      </c>
      <c r="C122" s="0" t="n">
        <v>0.3197</v>
      </c>
      <c r="D122" s="0" t="n">
        <v>1.006562</v>
      </c>
    </row>
    <row r="123" customFormat="false" ht="13.5" hidden="false" customHeight="false" outlineLevel="0" collapsed="false">
      <c r="A123" s="0" t="n">
        <v>3540</v>
      </c>
      <c r="B123" s="0" t="n">
        <v>77.1691</v>
      </c>
      <c r="C123" s="0" t="n">
        <v>0.3236</v>
      </c>
      <c r="D123" s="0" t="n">
        <v>1.006562</v>
      </c>
    </row>
    <row r="124" customFormat="false" ht="13.5" hidden="false" customHeight="false" outlineLevel="0" collapsed="false">
      <c r="A124" s="0" t="n">
        <v>3570</v>
      </c>
      <c r="B124" s="0" t="n">
        <v>77.16909</v>
      </c>
      <c r="C124" s="0" t="n">
        <v>0.3273</v>
      </c>
      <c r="D124" s="0" t="n">
        <v>1.006562</v>
      </c>
    </row>
    <row r="125" customFormat="false" ht="13.5" hidden="false" customHeight="false" outlineLevel="0" collapsed="false">
      <c r="A125" s="0" t="n">
        <v>3600</v>
      </c>
      <c r="B125" s="0" t="n">
        <v>77.16909</v>
      </c>
      <c r="C125" s="0" t="n">
        <v>0.3311</v>
      </c>
      <c r="D125" s="0" t="n">
        <v>1.006562</v>
      </c>
    </row>
    <row r="126" customFormat="false" ht="13.5" hidden="false" customHeight="false" outlineLevel="0" collapsed="false">
      <c r="A126" s="0" t="n">
        <v>3630</v>
      </c>
      <c r="B126" s="0" t="n">
        <v>77.1691</v>
      </c>
      <c r="C126" s="0" t="n">
        <v>0.3349</v>
      </c>
      <c r="D126" s="0" t="n">
        <v>1.006562</v>
      </c>
    </row>
    <row r="127" customFormat="false" ht="13.5" hidden="false" customHeight="false" outlineLevel="0" collapsed="false">
      <c r="A127" s="0" t="n">
        <v>3660</v>
      </c>
      <c r="B127" s="0" t="n">
        <v>77.16925</v>
      </c>
      <c r="C127" s="0" t="n">
        <v>0.3386</v>
      </c>
      <c r="D127" s="0" t="n">
        <v>1.006562</v>
      </c>
    </row>
    <row r="128" customFormat="false" ht="13.5" hidden="false" customHeight="false" outlineLevel="0" collapsed="false">
      <c r="A128" s="0" t="n">
        <v>3690</v>
      </c>
      <c r="B128" s="0" t="n">
        <v>77.16892</v>
      </c>
      <c r="C128" s="0" t="n">
        <v>0.3424</v>
      </c>
      <c r="D128" s="0" t="n">
        <v>1.006562</v>
      </c>
    </row>
    <row r="129" customFormat="false" ht="13.5" hidden="false" customHeight="false" outlineLevel="0" collapsed="false">
      <c r="A129" s="0" t="n">
        <v>3720</v>
      </c>
      <c r="B129" s="0" t="n">
        <v>77.16909</v>
      </c>
      <c r="C129" s="0" t="n">
        <v>0.3461</v>
      </c>
      <c r="D129" s="0" t="n">
        <v>1.006562</v>
      </c>
    </row>
    <row r="130" customFormat="false" ht="13.5" hidden="false" customHeight="false" outlineLevel="0" collapsed="false">
      <c r="A130" s="0" t="n">
        <v>3750</v>
      </c>
      <c r="B130" s="0" t="n">
        <v>77.16878</v>
      </c>
      <c r="C130" s="0" t="n">
        <v>0.3499</v>
      </c>
      <c r="D130" s="0" t="n">
        <v>1.006562</v>
      </c>
    </row>
    <row r="131" customFormat="false" ht="13.5" hidden="false" customHeight="false" outlineLevel="0" collapsed="false">
      <c r="A131" s="0" t="n">
        <v>3780</v>
      </c>
      <c r="B131" s="0" t="n">
        <v>77.16894</v>
      </c>
      <c r="C131" s="0" t="n">
        <v>0.3537</v>
      </c>
      <c r="D131" s="0" t="n">
        <v>1.00646</v>
      </c>
    </row>
    <row r="132" customFormat="false" ht="13.5" hidden="false" customHeight="false" outlineLevel="0" collapsed="false">
      <c r="A132" s="0" t="n">
        <v>3810</v>
      </c>
      <c r="B132" s="0" t="n">
        <v>77.16892</v>
      </c>
      <c r="C132" s="0" t="n">
        <v>0.3574</v>
      </c>
      <c r="D132" s="0" t="n">
        <v>1.00646</v>
      </c>
    </row>
    <row r="133" customFormat="false" ht="13.5" hidden="false" customHeight="false" outlineLevel="0" collapsed="false">
      <c r="A133" s="0" t="n">
        <v>3840</v>
      </c>
      <c r="B133" s="0" t="n">
        <v>77.16894</v>
      </c>
      <c r="C133" s="0" t="n">
        <v>0.3612</v>
      </c>
      <c r="D133" s="0" t="n">
        <v>1.00646</v>
      </c>
    </row>
    <row r="134" customFormat="false" ht="13.5" hidden="false" customHeight="false" outlineLevel="0" collapsed="false">
      <c r="A134" s="0" t="n">
        <v>3870</v>
      </c>
      <c r="B134" s="0" t="n">
        <v>77.16892</v>
      </c>
      <c r="C134" s="0" t="n">
        <v>0.365</v>
      </c>
      <c r="D134" s="0" t="n">
        <v>1.00646</v>
      </c>
    </row>
    <row r="135" customFormat="false" ht="13.5" hidden="false" customHeight="false" outlineLevel="0" collapsed="false">
      <c r="A135" s="0" t="n">
        <v>3900</v>
      </c>
      <c r="B135" s="0" t="n">
        <v>77.16892</v>
      </c>
      <c r="C135" s="0" t="n">
        <v>0.3688</v>
      </c>
      <c r="D135" s="0" t="n">
        <v>1.006562</v>
      </c>
    </row>
    <row r="136" customFormat="false" ht="13.5" hidden="false" customHeight="false" outlineLevel="0" collapsed="false">
      <c r="A136" s="0" t="n">
        <v>3930</v>
      </c>
      <c r="B136" s="0" t="n">
        <v>77.16894</v>
      </c>
      <c r="C136" s="0" t="n">
        <v>0.3725</v>
      </c>
      <c r="D136" s="0" t="n">
        <v>1.00646</v>
      </c>
    </row>
    <row r="137" customFormat="false" ht="13.5" hidden="false" customHeight="false" outlineLevel="0" collapsed="false">
      <c r="A137" s="0" t="n">
        <v>3960</v>
      </c>
      <c r="B137" s="0" t="n">
        <v>77.16878</v>
      </c>
      <c r="C137" s="0" t="n">
        <v>0.3763</v>
      </c>
      <c r="D137" s="0" t="n">
        <v>1.00646</v>
      </c>
    </row>
    <row r="138" customFormat="false" ht="13.5" hidden="false" customHeight="false" outlineLevel="0" collapsed="false">
      <c r="A138" s="0" t="n">
        <v>3990</v>
      </c>
      <c r="B138" s="0" t="n">
        <v>77.16894</v>
      </c>
      <c r="C138" s="0" t="n">
        <v>0.38</v>
      </c>
      <c r="D138" s="0" t="n">
        <v>1.00646</v>
      </c>
    </row>
    <row r="139" customFormat="false" ht="13.5" hidden="false" customHeight="false" outlineLevel="0" collapsed="false">
      <c r="A139" s="0" t="n">
        <v>4020</v>
      </c>
      <c r="B139" s="0" t="n">
        <v>77.16894</v>
      </c>
      <c r="C139" s="0" t="n">
        <v>0.3832</v>
      </c>
      <c r="D139" s="0" t="n">
        <v>1.00646</v>
      </c>
    </row>
    <row r="140" customFormat="false" ht="13.5" hidden="false" customHeight="false" outlineLevel="0" collapsed="false">
      <c r="A140" s="0" t="n">
        <v>4050</v>
      </c>
      <c r="B140" s="0" t="n">
        <v>77.16876</v>
      </c>
      <c r="C140" s="0" t="n">
        <v>0.3832</v>
      </c>
      <c r="D140" s="0" t="n">
        <v>1.00646</v>
      </c>
    </row>
    <row r="141" customFormat="false" ht="13.5" hidden="false" customHeight="false" outlineLevel="0" collapsed="false">
      <c r="A141" s="0" t="n">
        <v>4080</v>
      </c>
      <c r="B141" s="0" t="n">
        <v>77.16878</v>
      </c>
      <c r="C141" s="0" t="n">
        <v>0.3832</v>
      </c>
      <c r="D141" s="0" t="n">
        <v>1.00646</v>
      </c>
    </row>
    <row r="142" customFormat="false" ht="13.5" hidden="false" customHeight="false" outlineLevel="0" collapsed="false">
      <c r="A142" s="0" t="n">
        <v>4110</v>
      </c>
      <c r="B142" s="0" t="n">
        <v>77.16894</v>
      </c>
      <c r="C142" s="0" t="n">
        <v>0.3833</v>
      </c>
      <c r="D142" s="0" t="n">
        <v>1.00646</v>
      </c>
    </row>
    <row r="143" customFormat="false" ht="13.5" hidden="false" customHeight="false" outlineLevel="0" collapsed="false">
      <c r="A143" s="0" t="n">
        <v>4140</v>
      </c>
      <c r="B143" s="0" t="n">
        <v>77.16876</v>
      </c>
      <c r="C143" s="0" t="n">
        <v>0.3832</v>
      </c>
      <c r="D143" s="0" t="n">
        <v>1.00646</v>
      </c>
    </row>
    <row r="144" customFormat="false" ht="13.5" hidden="false" customHeight="false" outlineLevel="0" collapsed="false">
      <c r="A144" s="0" t="n">
        <v>4170</v>
      </c>
      <c r="B144" s="0" t="n">
        <v>77.16878</v>
      </c>
      <c r="C144" s="0" t="n">
        <v>0.3832</v>
      </c>
      <c r="D144" s="0" t="n">
        <v>1.00646</v>
      </c>
    </row>
    <row r="145" customFormat="false" ht="13.5" hidden="false" customHeight="false" outlineLevel="0" collapsed="false">
      <c r="A145" s="0" t="n">
        <v>4200</v>
      </c>
      <c r="B145" s="0" t="n">
        <v>77.16892</v>
      </c>
      <c r="C145" s="0" t="n">
        <v>0.3833</v>
      </c>
      <c r="D145" s="0" t="n">
        <v>1.00646</v>
      </c>
    </row>
    <row r="146" customFormat="false" ht="13.5" hidden="false" customHeight="false" outlineLevel="0" collapsed="false">
      <c r="A146" s="0" t="n">
        <v>4230</v>
      </c>
      <c r="B146" s="0" t="n">
        <v>77.1691</v>
      </c>
      <c r="C146" s="0" t="n">
        <v>0.3832</v>
      </c>
      <c r="D146" s="0" t="n">
        <v>1.00646</v>
      </c>
    </row>
    <row r="147" customFormat="false" ht="13.5" hidden="false" customHeight="false" outlineLevel="0" collapsed="false">
      <c r="A147" s="0" t="n">
        <v>4260</v>
      </c>
      <c r="B147" s="0" t="n">
        <v>77.16894</v>
      </c>
      <c r="C147" s="0" t="n">
        <v>0.3832</v>
      </c>
      <c r="D147" s="0" t="n">
        <v>1.00646</v>
      </c>
    </row>
    <row r="148" customFormat="false" ht="13.5" hidden="false" customHeight="false" outlineLevel="0" collapsed="false">
      <c r="A148" s="0" t="n">
        <v>4290</v>
      </c>
      <c r="B148" s="0" t="n">
        <v>77.16892</v>
      </c>
      <c r="C148" s="0" t="n">
        <v>0.3832</v>
      </c>
      <c r="D148" s="0" t="n">
        <v>1.006358</v>
      </c>
    </row>
    <row r="149" customFormat="false" ht="13.5" hidden="false" customHeight="false" outlineLevel="0" collapsed="false">
      <c r="A149" s="0" t="n">
        <v>4320</v>
      </c>
      <c r="B149" s="0" t="n">
        <v>77.16876</v>
      </c>
      <c r="C149" s="0" t="n">
        <v>0.3832</v>
      </c>
      <c r="D149" s="0" t="n">
        <v>1.00646</v>
      </c>
    </row>
    <row r="150" customFormat="false" ht="13.5" hidden="false" customHeight="false" outlineLevel="0" collapsed="false">
      <c r="A150" s="0" t="n">
        <v>4350</v>
      </c>
      <c r="B150" s="0" t="n">
        <v>77.16892</v>
      </c>
      <c r="C150" s="0" t="n">
        <v>0.3833</v>
      </c>
      <c r="D150" s="0" t="n">
        <v>1.00646</v>
      </c>
    </row>
    <row r="151" customFormat="false" ht="13.5" hidden="false" customHeight="false" outlineLevel="0" collapsed="false">
      <c r="A151" s="0" t="n">
        <v>4380</v>
      </c>
      <c r="B151" s="0" t="n">
        <v>77.16875</v>
      </c>
      <c r="C151" s="0" t="n">
        <v>0.3832</v>
      </c>
      <c r="D151" s="0" t="n">
        <v>1.006358</v>
      </c>
    </row>
    <row r="152" customFormat="false" ht="13.5" hidden="false" customHeight="false" outlineLevel="0" collapsed="false">
      <c r="A152" s="0" t="n">
        <v>4410</v>
      </c>
      <c r="B152" s="0" t="n">
        <v>77.16892</v>
      </c>
      <c r="C152" s="0" t="n">
        <v>0.3832</v>
      </c>
      <c r="D152" s="0" t="n">
        <v>1.006358</v>
      </c>
    </row>
    <row r="153" customFormat="false" ht="13.5" hidden="false" customHeight="false" outlineLevel="0" collapsed="false">
      <c r="A153" s="0" t="n">
        <v>4440</v>
      </c>
      <c r="B153" s="0" t="n">
        <v>77.16876</v>
      </c>
      <c r="C153" s="0" t="n">
        <v>0.3832</v>
      </c>
      <c r="D153" s="0" t="n">
        <v>1.006358</v>
      </c>
    </row>
    <row r="154" customFormat="false" ht="13.5" hidden="false" customHeight="false" outlineLevel="0" collapsed="false">
      <c r="A154" s="0" t="n">
        <v>4470</v>
      </c>
      <c r="B154" s="0" t="n">
        <v>77.1686</v>
      </c>
      <c r="C154" s="0" t="n">
        <v>0.3832</v>
      </c>
      <c r="D154" s="0" t="n">
        <v>1.006358</v>
      </c>
    </row>
    <row r="155" customFormat="false" ht="13.5" hidden="false" customHeight="false" outlineLevel="0" collapsed="false">
      <c r="A155" s="0" t="n">
        <v>4500</v>
      </c>
      <c r="B155" s="0" t="n">
        <v>77.16876</v>
      </c>
      <c r="C155" s="0" t="n">
        <v>0.3832</v>
      </c>
      <c r="D155" s="0" t="n">
        <v>1.006358</v>
      </c>
    </row>
    <row r="156" customFormat="false" ht="13.5" hidden="false" customHeight="false" outlineLevel="0" collapsed="false">
      <c r="A156" s="0" t="n">
        <v>4530</v>
      </c>
      <c r="B156" s="0" t="n">
        <v>77.1686</v>
      </c>
      <c r="C156" s="0" t="n">
        <v>0.3832</v>
      </c>
      <c r="D156" s="0" t="n">
        <v>1.006358</v>
      </c>
    </row>
    <row r="157" customFormat="false" ht="13.5" hidden="false" customHeight="false" outlineLevel="0" collapsed="false">
      <c r="A157" s="0" t="n">
        <v>4560</v>
      </c>
      <c r="B157" s="0" t="n">
        <v>77.16861</v>
      </c>
      <c r="C157" s="0" t="n">
        <v>0.3832</v>
      </c>
      <c r="D157" s="0" t="n">
        <v>1.006358</v>
      </c>
    </row>
    <row r="158" customFormat="false" ht="13.5" hidden="false" customHeight="false" outlineLevel="0" collapsed="false">
      <c r="A158" s="0" t="n">
        <v>4590</v>
      </c>
      <c r="B158" s="0" t="n">
        <v>77.16909</v>
      </c>
      <c r="C158" s="0" t="n">
        <v>0.3832</v>
      </c>
      <c r="D158" s="0" t="n">
        <v>1.006358</v>
      </c>
    </row>
    <row r="159" customFormat="false" ht="13.5" hidden="false" customHeight="false" outlineLevel="0" collapsed="false">
      <c r="A159" s="0" t="n">
        <v>4620</v>
      </c>
      <c r="B159" s="0" t="n">
        <v>77.16795</v>
      </c>
      <c r="C159" s="0" t="n">
        <v>0.3832</v>
      </c>
      <c r="D159" s="0" t="n">
        <v>1.006358</v>
      </c>
    </row>
    <row r="160" customFormat="false" ht="13.5" hidden="false" customHeight="false" outlineLevel="0" collapsed="false">
      <c r="A160" s="0" t="n">
        <v>4650</v>
      </c>
      <c r="B160" s="0" t="n">
        <v>77.16811</v>
      </c>
      <c r="C160" s="0" t="n">
        <v>0.3832</v>
      </c>
      <c r="D160" s="0" t="n">
        <v>1.006358</v>
      </c>
    </row>
    <row r="161" customFormat="false" ht="13.5" hidden="false" customHeight="false" outlineLevel="0" collapsed="false">
      <c r="A161" s="0" t="n">
        <v>4680</v>
      </c>
      <c r="B161" s="0" t="n">
        <v>77.16795</v>
      </c>
      <c r="C161" s="0" t="n">
        <v>0.3832</v>
      </c>
      <c r="D161" s="0" t="n">
        <v>1.006358</v>
      </c>
    </row>
    <row r="162" customFormat="false" ht="13.5" hidden="false" customHeight="false" outlineLevel="0" collapsed="false">
      <c r="A162" s="0" t="n">
        <v>4710</v>
      </c>
      <c r="B162" s="0" t="n">
        <v>77.16876</v>
      </c>
      <c r="C162" s="0" t="n">
        <v>0.3832</v>
      </c>
      <c r="D162" s="0" t="n">
        <v>1.006358</v>
      </c>
    </row>
    <row r="163" customFormat="false" ht="13.5" hidden="false" customHeight="false" outlineLevel="0" collapsed="false">
      <c r="A163" s="0" t="n">
        <v>4740</v>
      </c>
      <c r="B163" s="0" t="n">
        <v>77.16845</v>
      </c>
      <c r="C163" s="0" t="n">
        <v>0.3832</v>
      </c>
      <c r="D163" s="0" t="n">
        <v>1.006256</v>
      </c>
    </row>
    <row r="164" customFormat="false" ht="13.5" hidden="false" customHeight="false" outlineLevel="0" collapsed="false">
      <c r="A164" s="0" t="n">
        <v>4770</v>
      </c>
      <c r="B164" s="0" t="n">
        <v>77.1686</v>
      </c>
      <c r="C164" s="0" t="n">
        <v>0.3832</v>
      </c>
      <c r="D164" s="0" t="n">
        <v>1.006256</v>
      </c>
    </row>
    <row r="165" customFormat="false" ht="13.5" hidden="false" customHeight="false" outlineLevel="0" collapsed="false">
      <c r="A165" s="0" t="n">
        <v>4800</v>
      </c>
      <c r="B165" s="0" t="n">
        <v>77.16861</v>
      </c>
      <c r="C165" s="0" t="n">
        <v>0.3832</v>
      </c>
      <c r="D165" s="0" t="n">
        <v>1.006256</v>
      </c>
    </row>
    <row r="166" customFormat="false" ht="13.5" hidden="false" customHeight="false" outlineLevel="0" collapsed="false">
      <c r="A166" s="0" t="n">
        <v>4830</v>
      </c>
      <c r="B166" s="0" t="n">
        <v>77.16797</v>
      </c>
      <c r="C166" s="0" t="n">
        <v>0.3832</v>
      </c>
      <c r="D166" s="0" t="n">
        <v>1.006256</v>
      </c>
    </row>
    <row r="167" customFormat="false" ht="13.5" hidden="false" customHeight="false" outlineLevel="0" collapsed="false">
      <c r="A167" s="0" t="n">
        <v>4860</v>
      </c>
      <c r="B167" s="0" t="n">
        <v>77.16861</v>
      </c>
      <c r="C167" s="0" t="n">
        <v>0.3832</v>
      </c>
      <c r="D167" s="0" t="n">
        <v>1.006256</v>
      </c>
    </row>
    <row r="168" customFormat="false" ht="13.5" hidden="false" customHeight="false" outlineLevel="0" collapsed="false">
      <c r="A168" s="0" t="n">
        <v>4890</v>
      </c>
      <c r="B168" s="0" t="n">
        <v>77.16878</v>
      </c>
      <c r="C168" s="0" t="n">
        <v>0.3832</v>
      </c>
      <c r="D168" s="0" t="n">
        <v>1.006256</v>
      </c>
    </row>
    <row r="169" customFormat="false" ht="13.5" hidden="false" customHeight="false" outlineLevel="0" collapsed="false">
      <c r="A169" s="0" t="n">
        <v>4920</v>
      </c>
      <c r="B169" s="0" t="n">
        <v>77.16923</v>
      </c>
      <c r="C169" s="0" t="n">
        <v>0.3832</v>
      </c>
      <c r="D169" s="0" t="n">
        <v>1.006256</v>
      </c>
    </row>
    <row r="170" customFormat="false" ht="13.5" hidden="false" customHeight="false" outlineLevel="0" collapsed="false">
      <c r="A170" s="0" t="n">
        <v>4950</v>
      </c>
      <c r="B170" s="0" t="n">
        <v>77.16861</v>
      </c>
      <c r="C170" s="0" t="n">
        <v>0.3832</v>
      </c>
      <c r="D170" s="0" t="n">
        <v>1.006256</v>
      </c>
    </row>
    <row r="171" customFormat="false" ht="13.5" hidden="false" customHeight="false" outlineLevel="0" collapsed="false">
      <c r="A171" s="0" t="n">
        <v>4980</v>
      </c>
      <c r="B171" s="0" t="n">
        <v>77.16845</v>
      </c>
      <c r="C171" s="0" t="n">
        <v>0.3832</v>
      </c>
      <c r="D171" s="0" t="n">
        <v>1.006256</v>
      </c>
    </row>
    <row r="172" customFormat="false" ht="13.5" hidden="false" customHeight="false" outlineLevel="0" collapsed="false">
      <c r="A172" s="0" t="n">
        <v>5010</v>
      </c>
      <c r="B172" s="0" t="n">
        <v>77.16861</v>
      </c>
      <c r="C172" s="0" t="n">
        <v>0.3832</v>
      </c>
      <c r="D172" s="0" t="n">
        <v>1.006256</v>
      </c>
    </row>
    <row r="173" customFormat="false" ht="13.5" hidden="false" customHeight="false" outlineLevel="0" collapsed="false">
      <c r="A173" s="0" t="n">
        <v>5040</v>
      </c>
      <c r="B173" s="0" t="n">
        <v>77.16861</v>
      </c>
      <c r="C173" s="0" t="n">
        <v>0.3832</v>
      </c>
      <c r="D173" s="0" t="n">
        <v>1.006256</v>
      </c>
    </row>
    <row r="174" customFormat="false" ht="13.5" hidden="false" customHeight="false" outlineLevel="0" collapsed="false">
      <c r="A174" s="0" t="n">
        <v>5070</v>
      </c>
      <c r="B174" s="0" t="n">
        <v>77.16975</v>
      </c>
      <c r="C174" s="0" t="n">
        <v>0.3832</v>
      </c>
      <c r="D174" s="0" t="n">
        <v>1.006358</v>
      </c>
    </row>
    <row r="175" customFormat="false" ht="13.5" hidden="false" customHeight="false" outlineLevel="0" collapsed="false">
      <c r="A175" s="0" t="n">
        <v>5100</v>
      </c>
      <c r="B175" s="0" t="n">
        <v>77.1686</v>
      </c>
      <c r="C175" s="0" t="n">
        <v>0.3832</v>
      </c>
      <c r="D175" s="0" t="n">
        <v>1.006358</v>
      </c>
    </row>
    <row r="176" customFormat="false" ht="13.5" hidden="false" customHeight="false" outlineLevel="0" collapsed="false">
      <c r="A176" s="0" t="n">
        <v>5130</v>
      </c>
      <c r="B176" s="0" t="n">
        <v>77.16845</v>
      </c>
      <c r="C176" s="0" t="n">
        <v>0.3832</v>
      </c>
      <c r="D176" s="0" t="n">
        <v>1.006358</v>
      </c>
    </row>
    <row r="177" customFormat="false" ht="13.5" hidden="false" customHeight="false" outlineLevel="0" collapsed="false">
      <c r="A177" s="0" t="n">
        <v>5160</v>
      </c>
      <c r="B177" s="0" t="n">
        <v>77.1686</v>
      </c>
      <c r="C177" s="0" t="n">
        <v>0.3832</v>
      </c>
      <c r="D177" s="0" t="n">
        <v>1.006358</v>
      </c>
    </row>
    <row r="178" customFormat="false" ht="13.5" hidden="false" customHeight="false" outlineLevel="0" collapsed="false">
      <c r="A178" s="0" t="n">
        <v>5190</v>
      </c>
      <c r="B178" s="0" t="n">
        <v>77.16813</v>
      </c>
      <c r="C178" s="0" t="n">
        <v>0.3831</v>
      </c>
      <c r="D178" s="0" t="n">
        <v>1.006256</v>
      </c>
    </row>
    <row r="179" customFormat="false" ht="13.5" hidden="false" customHeight="false" outlineLevel="0" collapsed="false">
      <c r="A179" s="0" t="n">
        <v>5220</v>
      </c>
      <c r="B179" s="0" t="n">
        <v>77.1686</v>
      </c>
      <c r="C179" s="0" t="n">
        <v>0.3832</v>
      </c>
      <c r="D179" s="0" t="n">
        <v>1.006256</v>
      </c>
    </row>
    <row r="180" customFormat="false" ht="13.5" hidden="false" customHeight="false" outlineLevel="0" collapsed="false">
      <c r="A180" s="0" t="n">
        <v>5250</v>
      </c>
      <c r="B180" s="0" t="n">
        <v>77.16876</v>
      </c>
      <c r="C180" s="0" t="n">
        <v>0.3832</v>
      </c>
      <c r="D180" s="0" t="n">
        <v>1.006358</v>
      </c>
    </row>
    <row r="181" customFormat="false" ht="13.5" hidden="false" customHeight="false" outlineLevel="0" collapsed="false">
      <c r="A181" s="0" t="n">
        <v>5280</v>
      </c>
      <c r="B181" s="0" t="n">
        <v>77.1686</v>
      </c>
      <c r="C181" s="0" t="n">
        <v>0.3831</v>
      </c>
      <c r="D181" s="0" t="n">
        <v>1.006358</v>
      </c>
    </row>
    <row r="182" customFormat="false" ht="13.5" hidden="false" customHeight="false" outlineLevel="0" collapsed="false">
      <c r="A182" s="0" t="n">
        <v>5310</v>
      </c>
      <c r="B182" s="0" t="n">
        <v>77.1686</v>
      </c>
      <c r="C182" s="0" t="n">
        <v>0.3832</v>
      </c>
      <c r="D182" s="0" t="n">
        <v>1.006256</v>
      </c>
    </row>
    <row r="183" customFormat="false" ht="13.5" hidden="false" customHeight="false" outlineLevel="0" collapsed="false">
      <c r="A183" s="0" t="n">
        <v>5340</v>
      </c>
      <c r="B183" s="0" t="n">
        <v>77.1686</v>
      </c>
      <c r="C183" s="0" t="n">
        <v>0.3832</v>
      </c>
      <c r="D183" s="0" t="n">
        <v>1.006358</v>
      </c>
    </row>
    <row r="184" customFormat="false" ht="13.5" hidden="false" customHeight="false" outlineLevel="0" collapsed="false">
      <c r="A184" s="0" t="n">
        <v>5370</v>
      </c>
      <c r="B184" s="0" t="n">
        <v>77.16845</v>
      </c>
      <c r="C184" s="0" t="n">
        <v>0.3832</v>
      </c>
      <c r="D184" s="0" t="n">
        <v>1.006358</v>
      </c>
    </row>
    <row r="185" customFormat="false" ht="13.5" hidden="false" customHeight="false" outlineLevel="0" collapsed="false">
      <c r="A185" s="0" t="n">
        <v>5400</v>
      </c>
      <c r="B185" s="0" t="n">
        <v>77.16892</v>
      </c>
      <c r="C185" s="0" t="n">
        <v>0.3832</v>
      </c>
      <c r="D185" s="0" t="n">
        <v>1.006358</v>
      </c>
    </row>
    <row r="186" customFormat="false" ht="13.5" hidden="false" customHeight="false" outlineLevel="0" collapsed="false">
      <c r="A186" s="0" t="n">
        <v>5430</v>
      </c>
      <c r="B186" s="0" t="n">
        <v>77.16844</v>
      </c>
      <c r="C186" s="0" t="n">
        <v>0.3832</v>
      </c>
      <c r="D186" s="0" t="n">
        <v>1.006358</v>
      </c>
    </row>
    <row r="187" customFormat="false" ht="13.5" hidden="false" customHeight="false" outlineLevel="0" collapsed="false">
      <c r="A187" s="0" t="n">
        <v>5460</v>
      </c>
      <c r="B187" s="0" t="n">
        <v>77.16861</v>
      </c>
      <c r="C187" s="0" t="n">
        <v>0.3832</v>
      </c>
      <c r="D187" s="0" t="n">
        <v>1.006358</v>
      </c>
    </row>
    <row r="188" customFormat="false" ht="13.5" hidden="false" customHeight="false" outlineLevel="0" collapsed="false">
      <c r="A188" s="0" t="n">
        <v>5490</v>
      </c>
      <c r="B188" s="0" t="n">
        <v>77.16861</v>
      </c>
      <c r="C188" s="0" t="n">
        <v>0.3832</v>
      </c>
      <c r="D188" s="0" t="n">
        <v>1.006358</v>
      </c>
    </row>
    <row r="189" customFormat="false" ht="13.5" hidden="false" customHeight="false" outlineLevel="0" collapsed="false">
      <c r="A189" s="0" t="n">
        <v>5520</v>
      </c>
      <c r="B189" s="0" t="n">
        <v>77.1686</v>
      </c>
      <c r="C189" s="0" t="n">
        <v>0.3832</v>
      </c>
      <c r="D189" s="0" t="n">
        <v>1.006358</v>
      </c>
    </row>
    <row r="190" customFormat="false" ht="13.5" hidden="false" customHeight="false" outlineLevel="0" collapsed="false">
      <c r="A190" s="0" t="n">
        <v>5550</v>
      </c>
      <c r="B190" s="0" t="n">
        <v>77.16876</v>
      </c>
      <c r="C190" s="0" t="n">
        <v>0.3832</v>
      </c>
      <c r="D190" s="0" t="n">
        <v>1.006358</v>
      </c>
    </row>
    <row r="191" customFormat="false" ht="13.5" hidden="false" customHeight="false" outlineLevel="0" collapsed="false">
      <c r="A191" s="0" t="n">
        <v>5580</v>
      </c>
      <c r="B191" s="0" t="n">
        <v>77.16861</v>
      </c>
      <c r="C191" s="0" t="n">
        <v>0.3832</v>
      </c>
      <c r="D191" s="0" t="n">
        <v>1.006256</v>
      </c>
    </row>
    <row r="192" customFormat="false" ht="13.5" hidden="false" customHeight="false" outlineLevel="0" collapsed="false">
      <c r="A192" s="0" t="n">
        <v>5610</v>
      </c>
      <c r="B192" s="0" t="n">
        <v>77.16845</v>
      </c>
      <c r="C192" s="0" t="n">
        <v>0.3831</v>
      </c>
      <c r="D192" s="0" t="n">
        <v>1.006256</v>
      </c>
    </row>
    <row r="193" customFormat="false" ht="13.5" hidden="false" customHeight="false" outlineLevel="0" collapsed="false">
      <c r="A193" s="0" t="n">
        <v>5640</v>
      </c>
      <c r="B193" s="0" t="n">
        <v>77.16863</v>
      </c>
      <c r="C193" s="0" t="n">
        <v>0.3832</v>
      </c>
      <c r="D193" s="0" t="n">
        <v>1.006256</v>
      </c>
    </row>
    <row r="194" customFormat="false" ht="13.5" hidden="false" customHeight="false" outlineLevel="0" collapsed="false">
      <c r="A194" s="0" t="n">
        <v>5670</v>
      </c>
      <c r="B194" s="0" t="n">
        <v>77.1691</v>
      </c>
      <c r="C194" s="0" t="n">
        <v>0.3832</v>
      </c>
      <c r="D194" s="0" t="n">
        <v>1.006256</v>
      </c>
    </row>
    <row r="195" customFormat="false" ht="13.5" hidden="false" customHeight="false" outlineLevel="0" collapsed="false">
      <c r="A195" s="0" t="n">
        <v>5700</v>
      </c>
      <c r="B195" s="0" t="n">
        <v>77.16861</v>
      </c>
      <c r="C195" s="0" t="n">
        <v>0.3832</v>
      </c>
      <c r="D195" s="0" t="n">
        <v>1.006256</v>
      </c>
    </row>
    <row r="196" customFormat="false" ht="13.5" hidden="false" customHeight="false" outlineLevel="0" collapsed="false">
      <c r="A196" s="0" t="n">
        <v>5730</v>
      </c>
      <c r="B196" s="0" t="n">
        <v>77.16878</v>
      </c>
      <c r="C196" s="0" t="n">
        <v>0.3832</v>
      </c>
      <c r="D196" s="0" t="n">
        <v>1.006154</v>
      </c>
    </row>
    <row r="197" customFormat="false" ht="13.5" hidden="false" customHeight="false" outlineLevel="0" collapsed="false">
      <c r="A197" s="0" t="n">
        <v>5760</v>
      </c>
      <c r="B197" s="0" t="n">
        <v>77.16845</v>
      </c>
      <c r="C197" s="0" t="n">
        <v>0.3832</v>
      </c>
      <c r="D197" s="0" t="n">
        <v>1.006256</v>
      </c>
    </row>
    <row r="198" customFormat="false" ht="13.5" hidden="false" customHeight="false" outlineLevel="0" collapsed="false">
      <c r="A198" s="0" t="n">
        <v>5790</v>
      </c>
      <c r="B198" s="0" t="n">
        <v>77.16829</v>
      </c>
      <c r="C198" s="0" t="n">
        <v>0.3832</v>
      </c>
      <c r="D198" s="0" t="n">
        <v>1.006256</v>
      </c>
    </row>
    <row r="199" customFormat="false" ht="13.5" hidden="false" customHeight="false" outlineLevel="0" collapsed="false">
      <c r="A199" s="0" t="n">
        <v>5820</v>
      </c>
      <c r="B199" s="0" t="n">
        <v>77.16829</v>
      </c>
      <c r="C199" s="0" t="n">
        <v>0.3832</v>
      </c>
      <c r="D199" s="0" t="n">
        <v>1.006154</v>
      </c>
    </row>
    <row r="200" customFormat="false" ht="13.5" hidden="false" customHeight="false" outlineLevel="0" collapsed="false">
      <c r="A200" s="0" t="n">
        <v>5850</v>
      </c>
      <c r="B200" s="0" t="n">
        <v>77.16845</v>
      </c>
      <c r="C200" s="0" t="n">
        <v>0.3832</v>
      </c>
      <c r="D200" s="0" t="n">
        <v>1.006154</v>
      </c>
    </row>
    <row r="201" customFormat="false" ht="13.5" hidden="false" customHeight="false" outlineLevel="0" collapsed="false">
      <c r="A201" s="0" t="n">
        <v>5880</v>
      </c>
      <c r="B201" s="0" t="n">
        <v>77.16828</v>
      </c>
      <c r="C201" s="0" t="n">
        <v>0.3832</v>
      </c>
      <c r="D201" s="0" t="n">
        <v>1.006154</v>
      </c>
    </row>
    <row r="202" customFormat="false" ht="13.5" hidden="false" customHeight="false" outlineLevel="0" collapsed="false">
      <c r="A202" s="0" t="n">
        <v>5910</v>
      </c>
      <c r="B202" s="0" t="n">
        <v>77.16845</v>
      </c>
      <c r="C202" s="0" t="n">
        <v>0.3832</v>
      </c>
      <c r="D202" s="0" t="n">
        <v>1.006154</v>
      </c>
    </row>
    <row r="203" customFormat="false" ht="13.5" hidden="false" customHeight="false" outlineLevel="0" collapsed="false">
      <c r="A203" s="0" t="n">
        <v>5940</v>
      </c>
      <c r="B203" s="0" t="n">
        <v>77.16828</v>
      </c>
      <c r="C203" s="0" t="n">
        <v>0.3832</v>
      </c>
      <c r="D203" s="0" t="n">
        <v>1.006154</v>
      </c>
    </row>
    <row r="204" customFormat="false" ht="13.5" hidden="false" customHeight="false" outlineLevel="0" collapsed="false">
      <c r="A204" s="0" t="n">
        <v>5970</v>
      </c>
      <c r="B204" s="0" t="n">
        <v>77.16847</v>
      </c>
      <c r="C204" s="0" t="n">
        <v>0.3832</v>
      </c>
      <c r="D204" s="0" t="n">
        <v>1.006154</v>
      </c>
    </row>
    <row r="205" customFormat="false" ht="13.5" hidden="false" customHeight="false" outlineLevel="0" collapsed="false">
      <c r="A205" s="0" t="n">
        <v>6000</v>
      </c>
      <c r="B205" s="0" t="n">
        <v>77.16828</v>
      </c>
      <c r="C205" s="0" t="n">
        <v>0.3832</v>
      </c>
      <c r="D205" s="0" t="n">
        <v>1.006154</v>
      </c>
    </row>
    <row r="206" customFormat="false" ht="13.5" hidden="false" customHeight="false" outlineLevel="0" collapsed="false">
      <c r="A206" s="0" t="n">
        <v>6030</v>
      </c>
      <c r="B206" s="0" t="n">
        <v>77.16797</v>
      </c>
      <c r="C206" s="0" t="n">
        <v>0.3832</v>
      </c>
      <c r="D206" s="0" t="n">
        <v>1.006154</v>
      </c>
    </row>
    <row r="207" customFormat="false" ht="13.5" hidden="false" customHeight="false" outlineLevel="0" collapsed="false">
      <c r="A207" s="0" t="n">
        <v>6060</v>
      </c>
      <c r="B207" s="0" t="n">
        <v>77.1683</v>
      </c>
      <c r="C207" s="0" t="n">
        <v>0.3832</v>
      </c>
      <c r="D207" s="0" t="n">
        <v>1.006154</v>
      </c>
    </row>
    <row r="208" customFormat="false" ht="13.5" hidden="false" customHeight="false" outlineLevel="0" collapsed="false">
      <c r="A208" s="0" t="n">
        <v>6090</v>
      </c>
      <c r="B208" s="0" t="n">
        <v>77.16795</v>
      </c>
      <c r="C208" s="0" t="n">
        <v>0.3832</v>
      </c>
      <c r="D208" s="0" t="n">
        <v>1.006154</v>
      </c>
    </row>
    <row r="209" customFormat="false" ht="13.5" hidden="false" customHeight="false" outlineLevel="0" collapsed="false">
      <c r="A209" s="0" t="n">
        <v>6120</v>
      </c>
      <c r="B209" s="0" t="n">
        <v>77.16829</v>
      </c>
      <c r="C209" s="0" t="n">
        <v>0.3832</v>
      </c>
      <c r="D209" s="0" t="n">
        <v>1.006154</v>
      </c>
    </row>
    <row r="210" customFormat="false" ht="13.5" hidden="false" customHeight="false" outlineLevel="0" collapsed="false">
      <c r="A210" s="0" t="n">
        <v>6150</v>
      </c>
      <c r="B210" s="0" t="n">
        <v>77.16828</v>
      </c>
      <c r="C210" s="0" t="n">
        <v>0.3832</v>
      </c>
      <c r="D210" s="0" t="n">
        <v>1.006154</v>
      </c>
    </row>
    <row r="211" customFormat="false" ht="13.5" hidden="false" customHeight="false" outlineLevel="0" collapsed="false">
      <c r="A211" s="0" t="n">
        <v>6180</v>
      </c>
      <c r="B211" s="0" t="n">
        <v>77.16813</v>
      </c>
      <c r="C211" s="0" t="n">
        <v>0.3832</v>
      </c>
      <c r="D211" s="0" t="n">
        <v>1.006154</v>
      </c>
    </row>
    <row r="212" customFormat="false" ht="13.5" hidden="false" customHeight="false" outlineLevel="0" collapsed="false">
      <c r="A212" s="0" t="n">
        <v>6210</v>
      </c>
      <c r="B212" s="0" t="n">
        <v>77.16811</v>
      </c>
      <c r="C212" s="0" t="n">
        <v>0.3832</v>
      </c>
      <c r="D212" s="0" t="n">
        <v>1.006154</v>
      </c>
    </row>
    <row r="213" customFormat="false" ht="13.5" hidden="false" customHeight="false" outlineLevel="0" collapsed="false">
      <c r="A213" s="0" t="n">
        <v>6240</v>
      </c>
      <c r="B213" s="0" t="n">
        <v>77.16845</v>
      </c>
      <c r="C213" s="0" t="n">
        <v>0.3832</v>
      </c>
      <c r="D213" s="0" t="n">
        <v>1.006154</v>
      </c>
    </row>
    <row r="214" customFormat="false" ht="13.5" hidden="false" customHeight="false" outlineLevel="0" collapsed="false">
      <c r="A214" s="0" t="n">
        <v>6270</v>
      </c>
      <c r="B214" s="0" t="n">
        <v>77.16813</v>
      </c>
      <c r="C214" s="0" t="n">
        <v>0.3832</v>
      </c>
      <c r="D214" s="0" t="n">
        <v>1.006154</v>
      </c>
    </row>
    <row r="215" customFormat="false" ht="13.5" hidden="false" customHeight="false" outlineLevel="0" collapsed="false">
      <c r="A215" s="0" t="n">
        <v>6300</v>
      </c>
      <c r="B215" s="0" t="n">
        <v>77.16811</v>
      </c>
      <c r="C215" s="0" t="n">
        <v>0.3832</v>
      </c>
      <c r="D215" s="0" t="n">
        <v>1.006154</v>
      </c>
    </row>
    <row r="216" customFormat="false" ht="13.5" hidden="false" customHeight="false" outlineLevel="0" collapsed="false">
      <c r="A216" s="0" t="n">
        <v>6330</v>
      </c>
      <c r="B216" s="0" t="n">
        <v>77.16795</v>
      </c>
      <c r="C216" s="0" t="n">
        <v>0.3832</v>
      </c>
      <c r="D216" s="0" t="n">
        <v>1.006154</v>
      </c>
    </row>
    <row r="217" customFormat="false" ht="13.5" hidden="false" customHeight="false" outlineLevel="0" collapsed="false">
      <c r="A217" s="0" t="n">
        <v>6360</v>
      </c>
      <c r="B217" s="0" t="n">
        <v>77.16828</v>
      </c>
      <c r="C217" s="0" t="n">
        <v>0.3832</v>
      </c>
      <c r="D217" s="0" t="n">
        <v>1.006154</v>
      </c>
    </row>
    <row r="218" customFormat="false" ht="13.5" hidden="false" customHeight="false" outlineLevel="0" collapsed="false">
      <c r="A218" s="0" t="n">
        <v>6390</v>
      </c>
      <c r="B218" s="0" t="n">
        <v>77.16828</v>
      </c>
      <c r="C218" s="0" t="n">
        <v>0.3832</v>
      </c>
      <c r="D218" s="0" t="n">
        <v>1.006154</v>
      </c>
    </row>
    <row r="219" customFormat="false" ht="13.5" hidden="false" customHeight="false" outlineLevel="0" collapsed="false">
      <c r="A219" s="0" t="n">
        <v>6420</v>
      </c>
      <c r="B219" s="0" t="n">
        <v>77.16828</v>
      </c>
      <c r="C219" s="0" t="n">
        <v>0.3832</v>
      </c>
      <c r="D219" s="0" t="n">
        <v>1.006154</v>
      </c>
    </row>
    <row r="220" customFormat="false" ht="13.5" hidden="false" customHeight="false" outlineLevel="0" collapsed="false">
      <c r="A220" s="0" t="n">
        <v>6450</v>
      </c>
      <c r="B220" s="0" t="n">
        <v>77.16845</v>
      </c>
      <c r="C220" s="0" t="n">
        <v>0.3832</v>
      </c>
      <c r="D220" s="0" t="n">
        <v>1.006154</v>
      </c>
    </row>
    <row r="221" customFormat="false" ht="13.5" hidden="false" customHeight="false" outlineLevel="0" collapsed="false">
      <c r="A221" s="0" t="n">
        <v>6480</v>
      </c>
      <c r="B221" s="0" t="n">
        <v>77.16813</v>
      </c>
      <c r="C221" s="0" t="n">
        <v>0.3832</v>
      </c>
      <c r="D221" s="0" t="n">
        <v>1.006154</v>
      </c>
    </row>
    <row r="222" customFormat="false" ht="13.5" hidden="false" customHeight="false" outlineLevel="0" collapsed="false">
      <c r="A222" s="0" t="n">
        <v>6510</v>
      </c>
      <c r="B222" s="0" t="n">
        <v>77.16795</v>
      </c>
      <c r="C222" s="0" t="n">
        <v>0.3832</v>
      </c>
      <c r="D222" s="0" t="n">
        <v>1.006154</v>
      </c>
    </row>
    <row r="223" customFormat="false" ht="13.5" hidden="false" customHeight="false" outlineLevel="0" collapsed="false">
      <c r="A223" s="0" t="n">
        <v>6540</v>
      </c>
      <c r="B223" s="0" t="n">
        <v>77.16813</v>
      </c>
      <c r="C223" s="0" t="n">
        <v>0.3831</v>
      </c>
      <c r="D223" s="0" t="n">
        <v>1.006154</v>
      </c>
    </row>
    <row r="224" customFormat="false" ht="13.5" hidden="false" customHeight="false" outlineLevel="0" collapsed="false">
      <c r="A224" s="0" t="n">
        <v>6570</v>
      </c>
      <c r="B224" s="0" t="n">
        <v>77.16828</v>
      </c>
      <c r="C224" s="0" t="n">
        <v>0.3832</v>
      </c>
      <c r="D224" s="0" t="n">
        <v>1.006154</v>
      </c>
    </row>
    <row r="225" customFormat="false" ht="13.5" hidden="false" customHeight="false" outlineLevel="0" collapsed="false">
      <c r="A225" s="0" t="n">
        <v>6600</v>
      </c>
      <c r="B225" s="0" t="n">
        <v>77.16813</v>
      </c>
      <c r="C225" s="0" t="n">
        <v>0.3831</v>
      </c>
      <c r="D225" s="0" t="n">
        <v>1.006154</v>
      </c>
    </row>
    <row r="226" customFormat="false" ht="13.5" hidden="false" customHeight="false" outlineLevel="0" collapsed="false">
      <c r="A226" s="0" t="n">
        <v>6630</v>
      </c>
      <c r="B226" s="0" t="n">
        <v>77.16829</v>
      </c>
      <c r="C226" s="0" t="n">
        <v>0.3831</v>
      </c>
      <c r="D226" s="0" t="n">
        <v>1.006154</v>
      </c>
    </row>
    <row r="227" customFormat="false" ht="13.5" hidden="false" customHeight="false" outlineLevel="0" collapsed="false">
      <c r="A227" s="0" t="n">
        <v>6660</v>
      </c>
      <c r="B227" s="0" t="n">
        <v>77.16829</v>
      </c>
      <c r="C227" s="0" t="n">
        <v>0.3831</v>
      </c>
      <c r="D227" s="0" t="n">
        <v>1.006154</v>
      </c>
    </row>
    <row r="228" customFormat="false" ht="13.5" hidden="false" customHeight="false" outlineLevel="0" collapsed="false">
      <c r="A228" s="0" t="n">
        <v>6690</v>
      </c>
      <c r="B228" s="0" t="n">
        <v>77.16845</v>
      </c>
      <c r="C228" s="0" t="n">
        <v>0.3831</v>
      </c>
      <c r="D228" s="0" t="n">
        <v>1.006154</v>
      </c>
    </row>
    <row r="229" customFormat="false" ht="13.5" hidden="false" customHeight="false" outlineLevel="0" collapsed="false">
      <c r="A229" s="0" t="n">
        <v>6720</v>
      </c>
      <c r="B229" s="0" t="n">
        <v>77.16811</v>
      </c>
      <c r="C229" s="0" t="n">
        <v>0.3831</v>
      </c>
      <c r="D229" s="0" t="n">
        <v>1.006154</v>
      </c>
    </row>
    <row r="230" customFormat="false" ht="13.5" hidden="false" customHeight="false" outlineLevel="0" collapsed="false">
      <c r="A230" s="0" t="n">
        <v>6750</v>
      </c>
      <c r="B230" s="0" t="n">
        <v>77.16746</v>
      </c>
      <c r="C230" s="0" t="n">
        <v>0.3831</v>
      </c>
      <c r="D230" s="0" t="n">
        <v>1.006154</v>
      </c>
    </row>
    <row r="231" customFormat="false" ht="13.5" hidden="false" customHeight="false" outlineLevel="0" collapsed="false">
      <c r="A231" s="0" t="n">
        <v>6780</v>
      </c>
      <c r="B231" s="0" t="n">
        <v>77.16811</v>
      </c>
      <c r="C231" s="0" t="n">
        <v>0.3831</v>
      </c>
      <c r="D231" s="0" t="n">
        <v>1.006154</v>
      </c>
    </row>
    <row r="232" customFormat="false" ht="13.5" hidden="false" customHeight="false" outlineLevel="0" collapsed="false">
      <c r="A232" s="0" t="n">
        <v>6810</v>
      </c>
      <c r="B232" s="0" t="n">
        <v>77.16813</v>
      </c>
      <c r="C232" s="0" t="n">
        <v>0.3831</v>
      </c>
      <c r="D232" s="0" t="n">
        <v>1.006154</v>
      </c>
    </row>
    <row r="233" customFormat="false" ht="13.5" hidden="false" customHeight="false" outlineLevel="0" collapsed="false">
      <c r="A233" s="0" t="n">
        <v>6840</v>
      </c>
      <c r="B233" s="0" t="n">
        <v>77.16811</v>
      </c>
      <c r="C233" s="0" t="n">
        <v>0.3831</v>
      </c>
      <c r="D233" s="0" t="n">
        <v>1.006154</v>
      </c>
    </row>
    <row r="234" customFormat="false" ht="13.5" hidden="false" customHeight="false" outlineLevel="0" collapsed="false">
      <c r="A234" s="0" t="n">
        <v>6870</v>
      </c>
      <c r="B234" s="0" t="n">
        <v>77.16811</v>
      </c>
      <c r="C234" s="0" t="n">
        <v>0.3831</v>
      </c>
      <c r="D234" s="0" t="n">
        <v>1.006154</v>
      </c>
    </row>
    <row r="235" customFormat="false" ht="13.5" hidden="false" customHeight="false" outlineLevel="0" collapsed="false">
      <c r="A235" s="0" t="n">
        <v>6900</v>
      </c>
      <c r="B235" s="0" t="n">
        <v>77.16797</v>
      </c>
      <c r="C235" s="0" t="n">
        <v>0.3831</v>
      </c>
      <c r="D235" s="0" t="n">
        <v>1.006154</v>
      </c>
    </row>
    <row r="236" customFormat="false" ht="13.5" hidden="false" customHeight="false" outlineLevel="0" collapsed="false">
      <c r="A236" s="0" t="n">
        <v>6930</v>
      </c>
      <c r="B236" s="0" t="n">
        <v>77.1678</v>
      </c>
      <c r="C236" s="0" t="n">
        <v>0.3831</v>
      </c>
      <c r="D236" s="0" t="n">
        <v>1.006154</v>
      </c>
    </row>
    <row r="237" customFormat="false" ht="13.5" hidden="false" customHeight="false" outlineLevel="0" collapsed="false">
      <c r="A237" s="0" t="n">
        <v>6960</v>
      </c>
      <c r="B237" s="0" t="n">
        <v>77.16732</v>
      </c>
      <c r="C237" s="0" t="n">
        <v>0.3831</v>
      </c>
      <c r="D237" s="0" t="n">
        <v>1.006154</v>
      </c>
    </row>
    <row r="238" customFormat="false" ht="13.5" hidden="false" customHeight="false" outlineLevel="0" collapsed="false">
      <c r="A238" s="0" t="n">
        <v>6990</v>
      </c>
      <c r="B238" s="0" t="n">
        <v>77.16811</v>
      </c>
      <c r="C238" s="0" t="n">
        <v>0.3831</v>
      </c>
      <c r="D238" s="0" t="n">
        <v>1.006052</v>
      </c>
    </row>
    <row r="239" customFormat="false" ht="13.5" hidden="false" customHeight="false" outlineLevel="0" collapsed="false">
      <c r="A239" s="0" t="n">
        <v>7020</v>
      </c>
      <c r="B239" s="0" t="n">
        <v>77.16811</v>
      </c>
      <c r="C239" s="0" t="n">
        <v>0.3831</v>
      </c>
      <c r="D239" s="0" t="n">
        <v>1.006052</v>
      </c>
    </row>
    <row r="240" customFormat="false" ht="13.5" hidden="false" customHeight="false" outlineLevel="0" collapsed="false">
      <c r="A240" s="0" t="n">
        <v>7050</v>
      </c>
      <c r="B240" s="0" t="n">
        <v>77.16795</v>
      </c>
      <c r="C240" s="0" t="n">
        <v>0.3831</v>
      </c>
      <c r="D240" s="0" t="n">
        <v>1.006052</v>
      </c>
    </row>
    <row r="241" customFormat="false" ht="13.5" hidden="false" customHeight="false" outlineLevel="0" collapsed="false">
      <c r="A241" s="0" t="n">
        <v>7080</v>
      </c>
      <c r="B241" s="0" t="n">
        <v>77.16813</v>
      </c>
      <c r="C241" s="0" t="n">
        <v>0.3832</v>
      </c>
      <c r="D241" s="0" t="n">
        <v>1.006052</v>
      </c>
    </row>
    <row r="242" customFormat="false" ht="13.5" hidden="false" customHeight="false" outlineLevel="0" collapsed="false">
      <c r="A242" s="0" t="n">
        <v>7110</v>
      </c>
      <c r="B242" s="0" t="n">
        <v>77.16797</v>
      </c>
      <c r="C242" s="0" t="n">
        <v>0.3831</v>
      </c>
      <c r="D242" s="0" t="n">
        <v>1.006052</v>
      </c>
    </row>
    <row r="243" customFormat="false" ht="13.5" hidden="false" customHeight="false" outlineLevel="0" collapsed="false">
      <c r="A243" s="0" t="n">
        <v>7140</v>
      </c>
      <c r="B243" s="0" t="n">
        <v>77.16748</v>
      </c>
      <c r="C243" s="0" t="n">
        <v>0.3831</v>
      </c>
      <c r="D243" s="0" t="n">
        <v>1.006052</v>
      </c>
    </row>
    <row r="244" customFormat="false" ht="13.5" hidden="false" customHeight="false" outlineLevel="0" collapsed="false">
      <c r="A244" s="0" t="n">
        <v>7170</v>
      </c>
      <c r="B244" s="0" t="n">
        <v>77.16811</v>
      </c>
      <c r="C244" s="0" t="n">
        <v>0.3832</v>
      </c>
      <c r="D244" s="0" t="n">
        <v>1.006154</v>
      </c>
    </row>
    <row r="245" customFormat="false" ht="13.5" hidden="false" customHeight="false" outlineLevel="0" collapsed="false">
      <c r="A245" s="0" t="n">
        <v>7200</v>
      </c>
      <c r="B245" s="0" t="n">
        <v>77.16813</v>
      </c>
      <c r="C245" s="0" t="n">
        <v>0.3832</v>
      </c>
      <c r="D245" s="0" t="n">
        <v>1.006052</v>
      </c>
    </row>
    <row r="246" customFormat="false" ht="13.5" hidden="false" customHeight="false" outlineLevel="0" collapsed="false">
      <c r="A246" s="0" t="n">
        <v>7230</v>
      </c>
      <c r="B246" s="0" t="n">
        <v>77.16779</v>
      </c>
      <c r="C246" s="0" t="n">
        <v>0.3832</v>
      </c>
      <c r="D246" s="0" t="n">
        <v>1.006052</v>
      </c>
    </row>
    <row r="247" customFormat="false" ht="13.5" hidden="false" customHeight="false" outlineLevel="0" collapsed="false">
      <c r="A247" s="0" t="n">
        <v>7260</v>
      </c>
      <c r="B247" s="0" t="n">
        <v>77.16828</v>
      </c>
      <c r="C247" s="0" t="n">
        <v>0.3831</v>
      </c>
      <c r="D247" s="0" t="n">
        <v>1.006052</v>
      </c>
    </row>
    <row r="248" customFormat="false" ht="13.5" hidden="false" customHeight="false" outlineLevel="0" collapsed="false">
      <c r="A248" s="0" t="n">
        <v>7290</v>
      </c>
      <c r="B248" s="0" t="n">
        <v>77.16795</v>
      </c>
      <c r="C248" s="0" t="n">
        <v>0.3831</v>
      </c>
      <c r="D248" s="0" t="n">
        <v>1.006052</v>
      </c>
    </row>
    <row r="249" customFormat="false" ht="13.5" hidden="false" customHeight="false" outlineLevel="0" collapsed="false">
      <c r="A249" s="0" t="n">
        <v>7320</v>
      </c>
      <c r="B249" s="0" t="n">
        <v>77.1678</v>
      </c>
      <c r="C249" s="0" t="n">
        <v>0.3832</v>
      </c>
      <c r="D249" s="0" t="n">
        <v>1.006052</v>
      </c>
    </row>
    <row r="250" customFormat="false" ht="13.5" hidden="false" customHeight="false" outlineLevel="0" collapsed="false">
      <c r="A250" s="0" t="n">
        <v>7350</v>
      </c>
      <c r="B250" s="0" t="n">
        <v>77.16797</v>
      </c>
      <c r="C250" s="0" t="n">
        <v>0.3831</v>
      </c>
      <c r="D250" s="0" t="n">
        <v>1.006052</v>
      </c>
    </row>
    <row r="251" customFormat="false" ht="13.5" hidden="false" customHeight="false" outlineLevel="0" collapsed="false">
      <c r="A251" s="0" t="n">
        <v>7380</v>
      </c>
      <c r="B251" s="0" t="n">
        <v>77.16797</v>
      </c>
      <c r="C251" s="0" t="n">
        <v>0.3831</v>
      </c>
      <c r="D251" s="0" t="n">
        <v>1.006052</v>
      </c>
    </row>
    <row r="252" customFormat="false" ht="13.5" hidden="false" customHeight="false" outlineLevel="0" collapsed="false">
      <c r="A252" s="0" t="n">
        <v>7410</v>
      </c>
      <c r="B252" s="0" t="n">
        <v>77.1678</v>
      </c>
      <c r="C252" s="0" t="n">
        <v>0.3831</v>
      </c>
      <c r="D252" s="0" t="n">
        <v>1.006052</v>
      </c>
    </row>
    <row r="253" customFormat="false" ht="13.5" hidden="false" customHeight="false" outlineLevel="0" collapsed="false">
      <c r="A253" s="0" t="n">
        <v>7440</v>
      </c>
      <c r="B253" s="0" t="n">
        <v>77.16798</v>
      </c>
      <c r="C253" s="0" t="n">
        <v>0.3831</v>
      </c>
      <c r="D253" s="0" t="n">
        <v>1.00595</v>
      </c>
    </row>
    <row r="254" customFormat="false" ht="13.5" hidden="false" customHeight="false" outlineLevel="0" collapsed="false">
      <c r="A254" s="0" t="n">
        <v>7470</v>
      </c>
      <c r="B254" s="0" t="n">
        <v>77.16797</v>
      </c>
      <c r="C254" s="0" t="n">
        <v>0.3831</v>
      </c>
      <c r="D254" s="0" t="n">
        <v>1.006052</v>
      </c>
    </row>
    <row r="255" customFormat="false" ht="13.5" hidden="false" customHeight="false" outlineLevel="0" collapsed="false">
      <c r="A255" s="0" t="n">
        <v>7500</v>
      </c>
      <c r="B255" s="0" t="n">
        <v>77.16779</v>
      </c>
      <c r="C255" s="0" t="n">
        <v>0.3832</v>
      </c>
      <c r="D255" s="0" t="n">
        <v>1.006052</v>
      </c>
    </row>
    <row r="256" customFormat="false" ht="13.5" hidden="false" customHeight="false" outlineLevel="0" collapsed="false">
      <c r="A256" s="0" t="n">
        <v>7530</v>
      </c>
      <c r="B256" s="0" t="n">
        <v>77.16795</v>
      </c>
      <c r="C256" s="0" t="n">
        <v>0.3831</v>
      </c>
      <c r="D256" s="0" t="n">
        <v>1.006052</v>
      </c>
    </row>
    <row r="257" customFormat="false" ht="13.5" hidden="false" customHeight="false" outlineLevel="0" collapsed="false">
      <c r="A257" s="0" t="n">
        <v>7560</v>
      </c>
      <c r="B257" s="0" t="n">
        <v>77.1678</v>
      </c>
      <c r="C257" s="0" t="n">
        <v>0.3831</v>
      </c>
      <c r="D257" s="0" t="n">
        <v>1.006052</v>
      </c>
    </row>
    <row r="258" customFormat="false" ht="13.5" hidden="false" customHeight="false" outlineLevel="0" collapsed="false">
      <c r="A258" s="0" t="n">
        <v>7590</v>
      </c>
      <c r="B258" s="0" t="n">
        <v>77.1678</v>
      </c>
      <c r="C258" s="0" t="n">
        <v>0.3831</v>
      </c>
      <c r="D258" s="0" t="n">
        <v>1.006052</v>
      </c>
    </row>
    <row r="259" customFormat="false" ht="13.5" hidden="false" customHeight="false" outlineLevel="0" collapsed="false">
      <c r="A259" s="0" t="n">
        <v>7620</v>
      </c>
      <c r="B259" s="0" t="n">
        <v>77.16829</v>
      </c>
      <c r="C259" s="0" t="n">
        <v>0.3831</v>
      </c>
      <c r="D259" s="0" t="n">
        <v>1.006052</v>
      </c>
    </row>
    <row r="260" customFormat="false" ht="13.5" hidden="false" customHeight="false" outlineLevel="0" collapsed="false">
      <c r="A260" s="0" t="n">
        <v>7650</v>
      </c>
      <c r="B260" s="0" t="n">
        <v>77.1678</v>
      </c>
      <c r="C260" s="0" t="n">
        <v>0.3831</v>
      </c>
      <c r="D260" s="0" t="n">
        <v>1.006052</v>
      </c>
    </row>
    <row r="261" customFormat="false" ht="13.5" hidden="false" customHeight="false" outlineLevel="0" collapsed="false">
      <c r="A261" s="0" t="n">
        <v>7680</v>
      </c>
      <c r="B261" s="0" t="n">
        <v>77.16798</v>
      </c>
      <c r="C261" s="0" t="n">
        <v>0.3832</v>
      </c>
      <c r="D261" s="0" t="n">
        <v>1.006052</v>
      </c>
    </row>
    <row r="262" customFormat="false" ht="13.5" hidden="false" customHeight="false" outlineLevel="0" collapsed="false">
      <c r="A262" s="0" t="n">
        <v>7710</v>
      </c>
      <c r="B262" s="0" t="n">
        <v>77.16797</v>
      </c>
      <c r="C262" s="0" t="n">
        <v>0.3831</v>
      </c>
      <c r="D262" s="0" t="n">
        <v>1.006052</v>
      </c>
    </row>
    <row r="263" customFormat="false" ht="13.5" hidden="false" customHeight="false" outlineLevel="0" collapsed="false">
      <c r="A263" s="0" t="n">
        <v>7740</v>
      </c>
      <c r="B263" s="0" t="n">
        <v>77.16813</v>
      </c>
      <c r="C263" s="0" t="n">
        <v>0.3831</v>
      </c>
      <c r="D263" s="0" t="n">
        <v>1.006154</v>
      </c>
    </row>
    <row r="264" customFormat="false" ht="13.5" hidden="false" customHeight="false" outlineLevel="0" collapsed="false">
      <c r="A264" s="0" t="n">
        <v>7770</v>
      </c>
      <c r="B264" s="0" t="n">
        <v>77.16797</v>
      </c>
      <c r="C264" s="0" t="n">
        <v>0.3831</v>
      </c>
      <c r="D264" s="0" t="n">
        <v>1.006154</v>
      </c>
    </row>
    <row r="265" customFormat="false" ht="13.5" hidden="false" customHeight="false" outlineLevel="0" collapsed="false">
      <c r="A265" s="0" t="n">
        <v>7800</v>
      </c>
      <c r="B265" s="0" t="n">
        <v>77.16795</v>
      </c>
      <c r="C265" s="0" t="n">
        <v>0.3831</v>
      </c>
      <c r="D265" s="0" t="n">
        <v>1.006154</v>
      </c>
    </row>
    <row r="266" customFormat="false" ht="13.5" hidden="false" customHeight="false" outlineLevel="0" collapsed="false">
      <c r="A266" s="0" t="n">
        <v>7830</v>
      </c>
      <c r="B266" s="0" t="n">
        <v>77.16782</v>
      </c>
      <c r="C266" s="0" t="n">
        <v>0.3831</v>
      </c>
      <c r="D266" s="0" t="n">
        <v>1.006052</v>
      </c>
    </row>
    <row r="267" customFormat="false" ht="13.5" hidden="false" customHeight="false" outlineLevel="0" collapsed="false">
      <c r="A267" s="0" t="n">
        <v>7860</v>
      </c>
      <c r="B267" s="0" t="n">
        <v>77.16795</v>
      </c>
      <c r="C267" s="0" t="n">
        <v>0.3831</v>
      </c>
      <c r="D267" s="0" t="n">
        <v>1.006052</v>
      </c>
    </row>
    <row r="268" customFormat="false" ht="13.5" hidden="false" customHeight="false" outlineLevel="0" collapsed="false">
      <c r="A268" s="0" t="n">
        <v>7890</v>
      </c>
      <c r="B268" s="0" t="n">
        <v>77.16829</v>
      </c>
      <c r="C268" s="0" t="n">
        <v>0.3831</v>
      </c>
      <c r="D268" s="0" t="n">
        <v>1.006052</v>
      </c>
    </row>
    <row r="269" customFormat="false" ht="13.5" hidden="false" customHeight="false" outlineLevel="0" collapsed="false">
      <c r="A269" s="0" t="n">
        <v>7920</v>
      </c>
      <c r="B269" s="0" t="n">
        <v>77.1673</v>
      </c>
      <c r="C269" s="0" t="n">
        <v>0.3831</v>
      </c>
      <c r="D269" s="0" t="n">
        <v>1.006052</v>
      </c>
    </row>
    <row r="270" customFormat="false" ht="13.5" hidden="false" customHeight="false" outlineLevel="0" collapsed="false">
      <c r="A270" s="0" t="n">
        <v>7950</v>
      </c>
      <c r="B270" s="0" t="n">
        <v>77.16764</v>
      </c>
      <c r="C270" s="0" t="n">
        <v>0.383</v>
      </c>
      <c r="D270" s="0" t="n">
        <v>1.006052</v>
      </c>
    </row>
    <row r="271" customFormat="false" ht="13.5" hidden="false" customHeight="false" outlineLevel="0" collapsed="false">
      <c r="A271" s="0" t="n">
        <v>7980</v>
      </c>
      <c r="B271" s="0" t="n">
        <v>77.16779</v>
      </c>
      <c r="C271" s="0" t="n">
        <v>0.3831</v>
      </c>
      <c r="D271" s="0" t="n">
        <v>1.006052</v>
      </c>
    </row>
    <row r="272" customFormat="false" ht="13.5" hidden="false" customHeight="false" outlineLevel="0" collapsed="false">
      <c r="A272" s="0" t="n">
        <v>8010</v>
      </c>
      <c r="B272" s="0" t="n">
        <v>77.16779</v>
      </c>
      <c r="C272" s="0" t="n">
        <v>0.3831</v>
      </c>
      <c r="D272" s="0" t="n">
        <v>1.006052</v>
      </c>
    </row>
    <row r="273" customFormat="false" ht="13.5" hidden="false" customHeight="false" outlineLevel="0" collapsed="false">
      <c r="A273" s="0" t="n">
        <v>8040</v>
      </c>
      <c r="B273" s="0" t="n">
        <v>77.1678</v>
      </c>
      <c r="C273" s="0" t="n">
        <v>0.3831</v>
      </c>
      <c r="D273" s="0" t="n">
        <v>1.006052</v>
      </c>
    </row>
    <row r="274" customFormat="false" ht="13.5" hidden="false" customHeight="false" outlineLevel="0" collapsed="false">
      <c r="A274" s="0" t="n">
        <v>8070</v>
      </c>
      <c r="B274" s="0" t="n">
        <v>77.16764</v>
      </c>
      <c r="C274" s="0" t="n">
        <v>0.3832</v>
      </c>
      <c r="D274" s="0" t="n">
        <v>1.006052</v>
      </c>
    </row>
    <row r="275" customFormat="false" ht="13.5" hidden="false" customHeight="false" outlineLevel="0" collapsed="false">
      <c r="A275" s="0" t="n">
        <v>8100</v>
      </c>
      <c r="B275" s="0" t="n">
        <v>77.1678</v>
      </c>
      <c r="C275" s="0" t="n">
        <v>0.3832</v>
      </c>
      <c r="D275" s="0" t="n">
        <v>1.006052</v>
      </c>
    </row>
    <row r="276" customFormat="false" ht="13.5" hidden="false" customHeight="false" outlineLevel="0" collapsed="false">
      <c r="A276" s="0" t="n">
        <v>8130</v>
      </c>
      <c r="B276" s="0" t="n">
        <v>77.1678</v>
      </c>
      <c r="C276" s="0" t="n">
        <v>0.3831</v>
      </c>
      <c r="D276" s="0" t="n">
        <v>1.006052</v>
      </c>
    </row>
    <row r="277" customFormat="false" ht="13.5" hidden="false" customHeight="false" outlineLevel="0" collapsed="false">
      <c r="A277" s="0" t="n">
        <v>8160</v>
      </c>
      <c r="B277" s="0" t="n">
        <v>77.16782</v>
      </c>
      <c r="C277" s="0" t="n">
        <v>0.3831</v>
      </c>
      <c r="D277" s="0" t="n">
        <v>1.006052</v>
      </c>
    </row>
    <row r="278" customFormat="false" ht="13.5" hidden="false" customHeight="false" outlineLevel="0" collapsed="false">
      <c r="A278" s="0" t="n">
        <v>8190</v>
      </c>
      <c r="B278" s="0" t="n">
        <v>77.16779</v>
      </c>
      <c r="C278" s="0" t="n">
        <v>0.3831</v>
      </c>
      <c r="D278" s="0" t="n">
        <v>1.006052</v>
      </c>
    </row>
    <row r="279" customFormat="false" ht="13.5" hidden="false" customHeight="false" outlineLevel="0" collapsed="false">
      <c r="A279" s="0" t="n">
        <v>8220</v>
      </c>
      <c r="B279" s="0" t="n">
        <v>77.1673</v>
      </c>
      <c r="C279" s="0" t="n">
        <v>0.3831</v>
      </c>
      <c r="D279" s="0" t="n">
        <v>1.006052</v>
      </c>
    </row>
    <row r="280" customFormat="false" ht="13.5" hidden="false" customHeight="false" outlineLevel="0" collapsed="false">
      <c r="A280" s="0" t="n">
        <v>8250</v>
      </c>
      <c r="B280" s="0" t="n">
        <v>77.16797</v>
      </c>
      <c r="C280" s="0" t="n">
        <v>0.3831</v>
      </c>
      <c r="D280" s="0" t="n">
        <v>1.006052</v>
      </c>
    </row>
    <row r="281" customFormat="false" ht="13.5" hidden="false" customHeight="false" outlineLevel="0" collapsed="false">
      <c r="A281" s="0" t="n">
        <v>8280</v>
      </c>
      <c r="B281" s="0" t="n">
        <v>77.1678</v>
      </c>
      <c r="C281" s="0" t="n">
        <v>0.3831</v>
      </c>
      <c r="D281" s="0" t="n">
        <v>1.006052</v>
      </c>
    </row>
    <row r="282" customFormat="false" ht="13.5" hidden="false" customHeight="false" outlineLevel="0" collapsed="false">
      <c r="A282" s="0" t="n">
        <v>8310</v>
      </c>
      <c r="B282" s="0" t="n">
        <v>77.1678</v>
      </c>
      <c r="C282" s="0" t="n">
        <v>0.3831</v>
      </c>
      <c r="D282" s="0" t="n">
        <v>1.006052</v>
      </c>
    </row>
    <row r="283" customFormat="false" ht="13.5" hidden="false" customHeight="false" outlineLevel="0" collapsed="false">
      <c r="A283" s="0" t="n">
        <v>8340</v>
      </c>
      <c r="B283" s="0" t="n">
        <v>77.16797</v>
      </c>
      <c r="C283" s="0" t="n">
        <v>0.3831</v>
      </c>
      <c r="D283" s="0" t="n">
        <v>1.006052</v>
      </c>
    </row>
    <row r="284" customFormat="false" ht="13.5" hidden="false" customHeight="false" outlineLevel="0" collapsed="false">
      <c r="A284" s="0" t="n">
        <v>8370</v>
      </c>
      <c r="B284" s="0" t="n">
        <v>77.16795</v>
      </c>
      <c r="C284" s="0" t="n">
        <v>0.3831</v>
      </c>
      <c r="D284" s="0" t="n">
        <v>1.006154</v>
      </c>
    </row>
    <row r="285" customFormat="false" ht="13.5" hidden="false" customHeight="false" outlineLevel="0" collapsed="false">
      <c r="A285" s="0" t="n">
        <v>8400</v>
      </c>
      <c r="B285" s="0" t="n">
        <v>77.16797</v>
      </c>
      <c r="C285" s="0" t="n">
        <v>0.3831</v>
      </c>
      <c r="D285" s="0" t="n">
        <v>1.006154</v>
      </c>
    </row>
    <row r="286" customFormat="false" ht="13.5" hidden="false" customHeight="false" outlineLevel="0" collapsed="false">
      <c r="A286" s="0" t="n">
        <v>8430</v>
      </c>
      <c r="B286" s="0" t="n">
        <v>77.1678</v>
      </c>
      <c r="C286" s="0" t="n">
        <v>0.3831</v>
      </c>
      <c r="D286" s="0" t="n">
        <v>1.006154</v>
      </c>
    </row>
    <row r="287" customFormat="false" ht="13.5" hidden="false" customHeight="false" outlineLevel="0" collapsed="false">
      <c r="A287" s="0" t="n">
        <v>8460</v>
      </c>
      <c r="B287" s="0" t="n">
        <v>77.16811</v>
      </c>
      <c r="C287" s="0" t="n">
        <v>0.3831</v>
      </c>
      <c r="D287" s="0" t="n">
        <v>1.006154</v>
      </c>
    </row>
    <row r="288" customFormat="false" ht="13.5" hidden="false" customHeight="false" outlineLevel="0" collapsed="false">
      <c r="A288" s="0" t="n">
        <v>8490</v>
      </c>
      <c r="B288" s="0" t="n">
        <v>77.16779</v>
      </c>
      <c r="C288" s="0" t="n">
        <v>0.3831</v>
      </c>
      <c r="D288" s="0" t="n">
        <v>1.006154</v>
      </c>
    </row>
    <row r="289" customFormat="false" ht="13.5" hidden="false" customHeight="false" outlineLevel="0" collapsed="false">
      <c r="A289" s="0" t="n">
        <v>8520</v>
      </c>
      <c r="B289" s="0" t="n">
        <v>77.16779</v>
      </c>
      <c r="C289" s="0" t="n">
        <v>0.3831</v>
      </c>
      <c r="D289" s="0" t="n">
        <v>1.006154</v>
      </c>
    </row>
    <row r="290" customFormat="false" ht="13.5" hidden="false" customHeight="false" outlineLevel="0" collapsed="false">
      <c r="A290" s="0" t="n">
        <v>8550</v>
      </c>
      <c r="B290" s="0" t="n">
        <v>77.1678</v>
      </c>
      <c r="C290" s="0" t="n">
        <v>0.3831</v>
      </c>
      <c r="D290" s="0" t="n">
        <v>1.006154</v>
      </c>
    </row>
    <row r="291" customFormat="false" ht="13.5" hidden="false" customHeight="false" outlineLevel="0" collapsed="false">
      <c r="A291" s="0" t="n">
        <v>8580</v>
      </c>
      <c r="B291" s="0" t="n">
        <v>77.16748</v>
      </c>
      <c r="C291" s="0" t="n">
        <v>0.3831</v>
      </c>
      <c r="D291" s="0" t="n">
        <v>1.006154</v>
      </c>
    </row>
    <row r="292" customFormat="false" ht="13.5" hidden="false" customHeight="false" outlineLevel="0" collapsed="false">
      <c r="A292" s="0" t="n">
        <v>8610</v>
      </c>
      <c r="B292" s="0" t="n">
        <v>77.16797</v>
      </c>
      <c r="C292" s="0" t="n">
        <v>0.3831</v>
      </c>
      <c r="D292" s="0" t="n">
        <v>1.006154</v>
      </c>
    </row>
    <row r="293" customFormat="false" ht="13.5" hidden="false" customHeight="false" outlineLevel="0" collapsed="false">
      <c r="A293" s="0" t="n">
        <v>8640</v>
      </c>
      <c r="B293" s="0" t="n">
        <v>77.1678</v>
      </c>
      <c r="C293" s="0" t="n">
        <v>0.3831</v>
      </c>
      <c r="D293" s="0" t="n">
        <v>1.006154</v>
      </c>
    </row>
    <row r="294" customFormat="false" ht="13.5" hidden="false" customHeight="false" outlineLevel="0" collapsed="false">
      <c r="A294" s="0" t="n">
        <v>8670</v>
      </c>
      <c r="B294" s="0" t="n">
        <v>77.16765</v>
      </c>
      <c r="C294" s="0" t="n">
        <v>0.3831</v>
      </c>
      <c r="D294" s="0" t="n">
        <v>1.006154</v>
      </c>
    </row>
    <row r="295" customFormat="false" ht="13.5" hidden="false" customHeight="false" outlineLevel="0" collapsed="false">
      <c r="A295" s="0" t="n">
        <v>8700</v>
      </c>
      <c r="B295" s="0" t="n">
        <v>77.16814</v>
      </c>
      <c r="C295" s="0" t="n">
        <v>0.3831</v>
      </c>
      <c r="D295" s="0" t="n">
        <v>1.006154</v>
      </c>
    </row>
    <row r="296" customFormat="false" ht="13.5" hidden="false" customHeight="false" outlineLevel="0" collapsed="false">
      <c r="A296" s="0" t="n">
        <v>8730</v>
      </c>
      <c r="B296" s="0" t="n">
        <v>77.16797</v>
      </c>
      <c r="C296" s="0" t="n">
        <v>0.3831</v>
      </c>
      <c r="D296" s="0" t="n">
        <v>1.006154</v>
      </c>
    </row>
    <row r="297" customFormat="false" ht="13.5" hidden="false" customHeight="false" outlineLevel="0" collapsed="false">
      <c r="A297" s="0" t="n">
        <v>8760</v>
      </c>
      <c r="B297" s="0" t="n">
        <v>77.16779</v>
      </c>
      <c r="C297" s="0" t="n">
        <v>0.3831</v>
      </c>
      <c r="D297" s="0" t="n">
        <v>1.006154</v>
      </c>
    </row>
    <row r="298" customFormat="false" ht="13.5" hidden="false" customHeight="false" outlineLevel="0" collapsed="false">
      <c r="A298" s="0" t="n">
        <v>8790</v>
      </c>
      <c r="B298" s="0" t="n">
        <v>77.16746</v>
      </c>
      <c r="C298" s="0" t="n">
        <v>0.3831</v>
      </c>
      <c r="D298" s="0" t="n">
        <v>1.006052</v>
      </c>
    </row>
    <row r="299" customFormat="false" ht="13.5" hidden="false" customHeight="false" outlineLevel="0" collapsed="false">
      <c r="A299" s="0" t="n">
        <v>8820</v>
      </c>
      <c r="B299" s="0" t="n">
        <v>77.16765</v>
      </c>
      <c r="C299" s="0" t="n">
        <v>0.3831</v>
      </c>
      <c r="D299" s="0" t="n">
        <v>1.006052</v>
      </c>
    </row>
    <row r="300" customFormat="false" ht="13.5" hidden="false" customHeight="false" outlineLevel="0" collapsed="false">
      <c r="A300" s="0" t="n">
        <v>8850</v>
      </c>
      <c r="B300" s="0" t="n">
        <v>77.16764</v>
      </c>
      <c r="C300" s="0" t="n">
        <v>0.3831</v>
      </c>
      <c r="D300" s="0" t="n">
        <v>1.006052</v>
      </c>
    </row>
    <row r="301" customFormat="false" ht="13.5" hidden="false" customHeight="false" outlineLevel="0" collapsed="false">
      <c r="A301" s="0" t="n">
        <v>8880</v>
      </c>
      <c r="B301" s="0" t="n">
        <v>77.1678</v>
      </c>
      <c r="C301" s="0" t="n">
        <v>0.3831</v>
      </c>
      <c r="D301" s="0" t="n">
        <v>1.006052</v>
      </c>
    </row>
    <row r="302" customFormat="false" ht="13.5" hidden="false" customHeight="false" outlineLevel="0" collapsed="false">
      <c r="A302" s="0" t="n">
        <v>8910</v>
      </c>
      <c r="B302" s="0" t="n">
        <v>77.16748</v>
      </c>
      <c r="C302" s="0" t="n">
        <v>0.3831</v>
      </c>
      <c r="D302" s="0" t="n">
        <v>1.00595</v>
      </c>
    </row>
    <row r="303" customFormat="false" ht="13.5" hidden="false" customHeight="false" outlineLevel="0" collapsed="false">
      <c r="A303" s="0" t="n">
        <v>8940</v>
      </c>
      <c r="B303" s="0" t="n">
        <v>77.16748</v>
      </c>
      <c r="C303" s="0" t="n">
        <v>0.3831</v>
      </c>
      <c r="D303" s="0" t="n">
        <v>1.006052</v>
      </c>
    </row>
    <row r="304" customFormat="false" ht="13.5" hidden="false" customHeight="false" outlineLevel="0" collapsed="false">
      <c r="A304" s="0" t="n">
        <v>8970</v>
      </c>
      <c r="B304" s="0" t="n">
        <v>77.16746</v>
      </c>
      <c r="C304" s="0" t="n">
        <v>0.3831</v>
      </c>
      <c r="D304" s="0" t="n">
        <v>1.00595</v>
      </c>
    </row>
    <row r="305" customFormat="false" ht="13.5" hidden="false" customHeight="false" outlineLevel="0" collapsed="false">
      <c r="A305" s="0" t="n">
        <v>9000</v>
      </c>
      <c r="B305" s="0" t="n">
        <v>77.16764</v>
      </c>
      <c r="C305" s="0" t="n">
        <v>0.3831</v>
      </c>
      <c r="D305" s="0" t="n">
        <v>1.00595</v>
      </c>
    </row>
    <row r="306" customFormat="false" ht="13.5" hidden="false" customHeight="false" outlineLevel="0" collapsed="false">
      <c r="A306" s="0" t="n">
        <v>9030</v>
      </c>
      <c r="B306" s="0" t="n">
        <v>77.16748</v>
      </c>
      <c r="C306" s="0" t="n">
        <v>0.3831</v>
      </c>
      <c r="D306" s="0" t="n">
        <v>1.00595</v>
      </c>
    </row>
    <row r="307" customFormat="false" ht="13.5" hidden="false" customHeight="false" outlineLevel="0" collapsed="false">
      <c r="A307" s="0" t="n">
        <v>9060</v>
      </c>
      <c r="B307" s="0" t="n">
        <v>77.16748</v>
      </c>
      <c r="C307" s="0" t="n">
        <v>0.3831</v>
      </c>
      <c r="D307" s="0" t="n">
        <v>1.00595</v>
      </c>
    </row>
    <row r="308" customFormat="false" ht="13.5" hidden="false" customHeight="false" outlineLevel="0" collapsed="false">
      <c r="A308" s="0" t="n">
        <v>9090</v>
      </c>
      <c r="B308" s="0" t="n">
        <v>77.16763</v>
      </c>
      <c r="C308" s="0" t="n">
        <v>0.3831</v>
      </c>
      <c r="D308" s="0" t="n">
        <v>1.00595</v>
      </c>
    </row>
    <row r="309" customFormat="false" ht="13.5" hidden="false" customHeight="false" outlineLevel="0" collapsed="false">
      <c r="A309" s="0" t="n">
        <v>9120</v>
      </c>
      <c r="B309" s="0" t="n">
        <v>77.16763</v>
      </c>
      <c r="C309" s="0" t="n">
        <v>0.3831</v>
      </c>
      <c r="D309" s="0" t="n">
        <v>1.00595</v>
      </c>
    </row>
    <row r="310" customFormat="false" ht="13.5" hidden="false" customHeight="false" outlineLevel="0" collapsed="false">
      <c r="A310" s="0" t="n">
        <v>9150</v>
      </c>
      <c r="B310" s="0" t="n">
        <v>77.16732</v>
      </c>
      <c r="C310" s="0" t="n">
        <v>0.3832</v>
      </c>
      <c r="D310" s="0" t="n">
        <v>1.00595</v>
      </c>
    </row>
    <row r="311" customFormat="false" ht="13.5" hidden="false" customHeight="false" outlineLevel="0" collapsed="false">
      <c r="A311" s="0" t="n">
        <v>9180</v>
      </c>
      <c r="B311" s="0" t="n">
        <v>77.16715</v>
      </c>
      <c r="C311" s="0" t="n">
        <v>0.3831</v>
      </c>
      <c r="D311" s="0" t="n">
        <v>1.00595</v>
      </c>
    </row>
    <row r="312" customFormat="false" ht="13.5" hidden="false" customHeight="false" outlineLevel="0" collapsed="false">
      <c r="A312" s="0" t="n">
        <v>9210</v>
      </c>
      <c r="B312" s="0" t="n">
        <v>77.16764</v>
      </c>
      <c r="C312" s="0" t="n">
        <v>0.3831</v>
      </c>
      <c r="D312" s="0" t="n">
        <v>1.00595</v>
      </c>
    </row>
    <row r="313" customFormat="false" ht="13.5" hidden="false" customHeight="false" outlineLevel="0" collapsed="false">
      <c r="A313" s="0" t="n">
        <v>9240</v>
      </c>
      <c r="B313" s="0" t="n">
        <v>77.16763</v>
      </c>
      <c r="C313" s="0" t="n">
        <v>0.3831</v>
      </c>
      <c r="D313" s="0" t="n">
        <v>1.00595</v>
      </c>
    </row>
    <row r="314" customFormat="false" ht="13.5" hidden="false" customHeight="false" outlineLevel="0" collapsed="false">
      <c r="A314" s="0" t="n">
        <v>9270</v>
      </c>
      <c r="B314" s="0" t="n">
        <v>77.16765</v>
      </c>
      <c r="C314" s="0" t="n">
        <v>0.3831</v>
      </c>
      <c r="D314" s="0" t="n">
        <v>1.00595</v>
      </c>
    </row>
    <row r="315" customFormat="false" ht="13.5" hidden="false" customHeight="false" outlineLevel="0" collapsed="false">
      <c r="A315" s="0" t="n">
        <v>9300</v>
      </c>
      <c r="B315" s="0" t="n">
        <v>77.16746</v>
      </c>
      <c r="C315" s="0" t="n">
        <v>0.3831</v>
      </c>
      <c r="D315" s="0" t="n">
        <v>1.00595</v>
      </c>
    </row>
    <row r="316" customFormat="false" ht="13.5" hidden="false" customHeight="false" outlineLevel="0" collapsed="false">
      <c r="A316" s="0" t="n">
        <v>9330</v>
      </c>
      <c r="B316" s="0" t="n">
        <v>77.16748</v>
      </c>
      <c r="C316" s="0" t="n">
        <v>0.3832</v>
      </c>
      <c r="D316" s="0" t="n">
        <v>1.005848</v>
      </c>
    </row>
    <row r="317" customFormat="false" ht="13.5" hidden="false" customHeight="false" outlineLevel="0" collapsed="false">
      <c r="A317" s="0" t="n">
        <v>9360</v>
      </c>
      <c r="B317" s="0" t="n">
        <v>77.16698</v>
      </c>
      <c r="C317" s="0" t="n">
        <v>0.3831</v>
      </c>
      <c r="D317" s="0" t="n">
        <v>1.005848</v>
      </c>
    </row>
    <row r="318" customFormat="false" ht="13.5" hidden="false" customHeight="false" outlineLevel="0" collapsed="false">
      <c r="A318" s="0" t="n">
        <v>9390</v>
      </c>
      <c r="B318" s="0" t="n">
        <v>77.16748</v>
      </c>
      <c r="C318" s="0" t="n">
        <v>0.3831</v>
      </c>
      <c r="D318" s="0" t="n">
        <v>1.005848</v>
      </c>
    </row>
    <row r="319" customFormat="false" ht="13.5" hidden="false" customHeight="false" outlineLevel="0" collapsed="false">
      <c r="A319" s="0" t="n">
        <v>9420</v>
      </c>
      <c r="B319" s="0" t="n">
        <v>77.16764</v>
      </c>
      <c r="C319" s="0" t="n">
        <v>0.3831</v>
      </c>
      <c r="D319" s="0" t="n">
        <v>1.005848</v>
      </c>
    </row>
    <row r="320" customFormat="false" ht="13.5" hidden="false" customHeight="false" outlineLevel="0" collapsed="false">
      <c r="A320" s="0" t="n">
        <v>9450</v>
      </c>
      <c r="B320" s="0" t="n">
        <v>77.16748</v>
      </c>
      <c r="C320" s="0" t="n">
        <v>0.3831</v>
      </c>
      <c r="D320" s="0" t="n">
        <v>1.005848</v>
      </c>
    </row>
    <row r="321" customFormat="false" ht="13.5" hidden="false" customHeight="false" outlineLevel="0" collapsed="false">
      <c r="A321" s="0" t="n">
        <v>9480</v>
      </c>
      <c r="B321" s="0" t="n">
        <v>77.16748</v>
      </c>
      <c r="C321" s="0" t="n">
        <v>0.3831</v>
      </c>
      <c r="D321" s="0" t="n">
        <v>1.005848</v>
      </c>
    </row>
    <row r="322" customFormat="false" ht="13.5" hidden="false" customHeight="false" outlineLevel="0" collapsed="false">
      <c r="A322" s="0" t="n">
        <v>9510</v>
      </c>
      <c r="B322" s="0" t="n">
        <v>77.16714</v>
      </c>
      <c r="C322" s="0" t="n">
        <v>0.3831</v>
      </c>
      <c r="D322" s="0" t="n">
        <v>1.005848</v>
      </c>
    </row>
    <row r="323" customFormat="false" ht="13.5" hidden="false" customHeight="false" outlineLevel="0" collapsed="false">
      <c r="A323" s="0" t="n">
        <v>9540</v>
      </c>
      <c r="B323" s="0" t="n">
        <v>77.16746</v>
      </c>
      <c r="C323" s="0" t="n">
        <v>0.3831</v>
      </c>
      <c r="D323" s="0" t="n">
        <v>1.005848</v>
      </c>
    </row>
    <row r="324" customFormat="false" ht="13.5" hidden="false" customHeight="false" outlineLevel="0" collapsed="false">
      <c r="A324" s="0" t="n">
        <v>9570</v>
      </c>
      <c r="B324" s="0" t="n">
        <v>77.16746</v>
      </c>
      <c r="C324" s="0" t="n">
        <v>0.3832</v>
      </c>
      <c r="D324" s="0" t="n">
        <v>1.005848</v>
      </c>
    </row>
    <row r="325" customFormat="false" ht="13.5" hidden="false" customHeight="false" outlineLevel="0" collapsed="false">
      <c r="A325" s="0" t="n">
        <v>9600</v>
      </c>
      <c r="B325" s="0" t="n">
        <v>77.16779</v>
      </c>
      <c r="C325" s="0" t="n">
        <v>0.3832</v>
      </c>
      <c r="D325" s="0" t="n">
        <v>1.005848</v>
      </c>
    </row>
    <row r="326" customFormat="false" ht="13.5" hidden="false" customHeight="false" outlineLevel="0" collapsed="false">
      <c r="A326" s="0" t="n">
        <v>9630</v>
      </c>
      <c r="B326" s="0" t="n">
        <v>77.16714</v>
      </c>
      <c r="C326" s="0" t="n">
        <v>0.3831</v>
      </c>
      <c r="D326" s="0" t="n">
        <v>1.005848</v>
      </c>
    </row>
    <row r="327" customFormat="false" ht="13.5" hidden="false" customHeight="false" outlineLevel="0" collapsed="false">
      <c r="A327" s="0" t="n">
        <v>9660</v>
      </c>
      <c r="B327" s="0" t="n">
        <v>77.1673</v>
      </c>
      <c r="C327" s="0" t="n">
        <v>0.3831</v>
      </c>
      <c r="D327" s="0" t="n">
        <v>1.005848</v>
      </c>
    </row>
    <row r="328" customFormat="false" ht="13.5" hidden="false" customHeight="false" outlineLevel="0" collapsed="false">
      <c r="A328" s="0" t="n">
        <v>9690</v>
      </c>
      <c r="B328" s="0" t="n">
        <v>77.16732</v>
      </c>
      <c r="C328" s="0" t="n">
        <v>0.3831</v>
      </c>
      <c r="D328" s="0" t="n">
        <v>1.005848</v>
      </c>
    </row>
    <row r="329" customFormat="false" ht="13.5" hidden="false" customHeight="false" outlineLevel="0" collapsed="false">
      <c r="A329" s="0" t="n">
        <v>9720</v>
      </c>
      <c r="B329" s="0" t="n">
        <v>77.16748</v>
      </c>
      <c r="C329" s="0" t="n">
        <v>0.3831</v>
      </c>
      <c r="D329" s="0" t="n">
        <v>1.005848</v>
      </c>
    </row>
    <row r="330" customFormat="false" ht="13.5" hidden="false" customHeight="false" outlineLevel="0" collapsed="false">
      <c r="A330" s="0" t="n">
        <v>9750</v>
      </c>
      <c r="B330" s="0" t="n">
        <v>77.16732</v>
      </c>
      <c r="C330" s="0" t="n">
        <v>0.3831</v>
      </c>
      <c r="D330" s="0" t="n">
        <v>1.005848</v>
      </c>
    </row>
    <row r="331" customFormat="false" ht="13.5" hidden="false" customHeight="false" outlineLevel="0" collapsed="false">
      <c r="A331" s="0" t="n">
        <v>9780</v>
      </c>
      <c r="B331" s="0" t="n">
        <v>77.16746</v>
      </c>
      <c r="C331" s="0" t="n">
        <v>0.3831</v>
      </c>
      <c r="D331" s="0" t="n">
        <v>1.00595</v>
      </c>
    </row>
    <row r="332" customFormat="false" ht="13.5" hidden="false" customHeight="false" outlineLevel="0" collapsed="false">
      <c r="A332" s="0" t="n">
        <v>9810</v>
      </c>
      <c r="B332" s="0" t="n">
        <v>77.16732</v>
      </c>
      <c r="C332" s="0" t="n">
        <v>0.3831</v>
      </c>
      <c r="D332" s="0" t="n">
        <v>1.00595</v>
      </c>
    </row>
    <row r="333" customFormat="false" ht="13.5" hidden="false" customHeight="false" outlineLevel="0" collapsed="false">
      <c r="A333" s="0" t="n">
        <v>9840</v>
      </c>
      <c r="B333" s="0" t="n">
        <v>77.16748</v>
      </c>
      <c r="C333" s="0" t="n">
        <v>0.3831</v>
      </c>
      <c r="D333" s="0" t="n">
        <v>1.00595</v>
      </c>
    </row>
    <row r="334" customFormat="false" ht="13.5" hidden="false" customHeight="false" outlineLevel="0" collapsed="false">
      <c r="A334" s="0" t="n">
        <v>9870</v>
      </c>
      <c r="B334" s="0" t="n">
        <v>77.16732</v>
      </c>
      <c r="C334" s="0" t="n">
        <v>0.3832</v>
      </c>
      <c r="D334" s="0" t="n">
        <v>1.00595</v>
      </c>
    </row>
    <row r="335" customFormat="false" ht="13.5" hidden="false" customHeight="false" outlineLevel="0" collapsed="false">
      <c r="A335" s="0" t="n">
        <v>9900</v>
      </c>
      <c r="B335" s="0" t="n">
        <v>77.16746</v>
      </c>
      <c r="C335" s="0" t="n">
        <v>0.3831</v>
      </c>
      <c r="D335" s="0" t="n">
        <v>1.00595</v>
      </c>
    </row>
    <row r="336" customFormat="false" ht="13.5" hidden="false" customHeight="false" outlineLevel="0" collapsed="false">
      <c r="A336" s="0" t="n">
        <v>9930</v>
      </c>
      <c r="B336" s="0" t="n">
        <v>77.16733</v>
      </c>
      <c r="C336" s="0" t="n">
        <v>0.3831</v>
      </c>
      <c r="D336" s="0" t="n">
        <v>1.00595</v>
      </c>
    </row>
    <row r="337" customFormat="false" ht="13.5" hidden="false" customHeight="false" outlineLevel="0" collapsed="false">
      <c r="A337" s="0" t="n">
        <v>9960</v>
      </c>
      <c r="B337" s="0" t="n">
        <v>77.16732</v>
      </c>
      <c r="C337" s="0" t="n">
        <v>0.3831</v>
      </c>
      <c r="D337" s="0" t="n">
        <v>1.00595</v>
      </c>
    </row>
    <row r="338" customFormat="false" ht="13.5" hidden="false" customHeight="false" outlineLevel="0" collapsed="false">
      <c r="A338" s="0" t="n">
        <v>9990</v>
      </c>
      <c r="B338" s="0" t="n">
        <v>77.16732</v>
      </c>
      <c r="C338" s="0" t="n">
        <v>0.3831</v>
      </c>
      <c r="D338" s="0" t="n">
        <v>1.00595</v>
      </c>
    </row>
    <row r="339" customFormat="false" ht="13.5" hidden="false" customHeight="false" outlineLevel="0" collapsed="false">
      <c r="A339" s="0" t="n">
        <v>10020</v>
      </c>
      <c r="B339" s="0" t="n">
        <v>77.1673</v>
      </c>
      <c r="C339" s="0" t="n">
        <v>0.3831</v>
      </c>
      <c r="D339" s="0" t="n">
        <v>1.005848</v>
      </c>
    </row>
    <row r="340" customFormat="false" ht="13.5" hidden="false" customHeight="false" outlineLevel="0" collapsed="false">
      <c r="A340" s="0" t="n">
        <v>10050</v>
      </c>
      <c r="B340" s="0" t="n">
        <v>77.16715</v>
      </c>
      <c r="C340" s="0" t="n">
        <v>0.3831</v>
      </c>
      <c r="D340" s="0" t="n">
        <v>1.005848</v>
      </c>
    </row>
    <row r="341" customFormat="false" ht="13.5" hidden="false" customHeight="false" outlineLevel="0" collapsed="false">
      <c r="A341" s="0" t="n">
        <v>10080</v>
      </c>
      <c r="B341" s="0" t="n">
        <v>77.16715</v>
      </c>
      <c r="C341" s="0" t="n">
        <v>0.3831</v>
      </c>
      <c r="D341" s="0" t="n">
        <v>1.005848</v>
      </c>
    </row>
    <row r="342" customFormat="false" ht="13.5" hidden="false" customHeight="false" outlineLevel="0" collapsed="false">
      <c r="A342" s="0" t="n">
        <v>10110</v>
      </c>
      <c r="B342" s="0" t="n">
        <v>77.16733</v>
      </c>
      <c r="C342" s="0" t="n">
        <v>0.3831</v>
      </c>
      <c r="D342" s="0" t="n">
        <v>1.005848</v>
      </c>
    </row>
    <row r="343" customFormat="false" ht="13.5" hidden="false" customHeight="false" outlineLevel="0" collapsed="false">
      <c r="A343" s="0" t="n">
        <v>10140</v>
      </c>
      <c r="B343" s="0" t="n">
        <v>77.16732</v>
      </c>
      <c r="C343" s="0" t="n">
        <v>0.3831</v>
      </c>
      <c r="D343" s="0" t="n">
        <v>1.005848</v>
      </c>
    </row>
    <row r="344" customFormat="false" ht="13.5" hidden="false" customHeight="false" outlineLevel="0" collapsed="false">
      <c r="A344" s="0" t="n">
        <v>10170</v>
      </c>
      <c r="B344" s="0" t="n">
        <v>77.1673</v>
      </c>
      <c r="C344" s="0" t="n">
        <v>0.3831</v>
      </c>
      <c r="D344" s="0" t="n">
        <v>1.005848</v>
      </c>
    </row>
    <row r="345" customFormat="false" ht="13.5" hidden="false" customHeight="false" outlineLevel="0" collapsed="false">
      <c r="A345" s="0" t="n">
        <v>10200</v>
      </c>
      <c r="B345" s="0" t="n">
        <v>77.16732</v>
      </c>
      <c r="C345" s="0" t="n">
        <v>0.3831</v>
      </c>
      <c r="D345" s="0" t="n">
        <v>1.005848</v>
      </c>
    </row>
    <row r="346" customFormat="false" ht="13.5" hidden="false" customHeight="false" outlineLevel="0" collapsed="false">
      <c r="A346" s="0" t="n">
        <v>10230</v>
      </c>
      <c r="B346" s="0" t="n">
        <v>77.16765</v>
      </c>
      <c r="C346" s="0" t="n">
        <v>0.3831</v>
      </c>
      <c r="D346" s="0" t="n">
        <v>1.005848</v>
      </c>
    </row>
    <row r="347" customFormat="false" ht="13.5" hidden="false" customHeight="false" outlineLevel="0" collapsed="false">
      <c r="A347" s="0" t="n">
        <v>10260</v>
      </c>
      <c r="B347" s="0" t="n">
        <v>77.16717</v>
      </c>
      <c r="C347" s="0" t="n">
        <v>0.3831</v>
      </c>
      <c r="D347" s="0" t="n">
        <v>1.005848</v>
      </c>
    </row>
    <row r="348" customFormat="false" ht="13.5" hidden="false" customHeight="false" outlineLevel="0" collapsed="false">
      <c r="A348" s="0" t="n">
        <v>10290</v>
      </c>
      <c r="B348" s="0" t="n">
        <v>77.16733</v>
      </c>
      <c r="C348" s="0" t="n">
        <v>0.3831</v>
      </c>
      <c r="D348" s="0" t="n">
        <v>1.005848</v>
      </c>
    </row>
    <row r="349" customFormat="false" ht="13.5" hidden="false" customHeight="false" outlineLevel="0" collapsed="false">
      <c r="A349" s="0" t="n">
        <v>10320</v>
      </c>
      <c r="B349" s="0" t="n">
        <v>77.16698</v>
      </c>
      <c r="C349" s="0" t="n">
        <v>0.3831</v>
      </c>
      <c r="D349" s="0" t="n">
        <v>1.005848</v>
      </c>
    </row>
    <row r="350" customFormat="false" ht="13.5" hidden="false" customHeight="false" outlineLevel="0" collapsed="false">
      <c r="A350" s="0" t="n">
        <v>10350</v>
      </c>
      <c r="B350" s="0" t="n">
        <v>77.16714</v>
      </c>
      <c r="C350" s="0" t="n">
        <v>0.3832</v>
      </c>
      <c r="D350" s="0" t="n">
        <v>1.005848</v>
      </c>
    </row>
    <row r="351" customFormat="false" ht="13.5" hidden="false" customHeight="false" outlineLevel="0" collapsed="false">
      <c r="A351" s="0" t="n">
        <v>10380</v>
      </c>
      <c r="B351" s="0" t="n">
        <v>77.16714</v>
      </c>
      <c r="C351" s="0" t="n">
        <v>0.3831</v>
      </c>
      <c r="D351" s="0" t="n">
        <v>1.005746</v>
      </c>
    </row>
    <row r="352" customFormat="false" ht="13.5" hidden="false" customHeight="false" outlineLevel="0" collapsed="false">
      <c r="A352" s="0" t="n">
        <v>10410</v>
      </c>
      <c r="B352" s="0" t="n">
        <v>77.16746</v>
      </c>
      <c r="C352" s="0" t="n">
        <v>0.3831</v>
      </c>
      <c r="D352" s="0" t="n">
        <v>1.005746</v>
      </c>
    </row>
    <row r="353" customFormat="false" ht="13.5" hidden="false" customHeight="false" outlineLevel="0" collapsed="false">
      <c r="A353" s="0" t="n">
        <v>10440</v>
      </c>
      <c r="B353" s="0" t="n">
        <v>77.16698</v>
      </c>
      <c r="C353" s="0" t="n">
        <v>0.3831</v>
      </c>
      <c r="D353" s="0" t="n">
        <v>1.005746</v>
      </c>
    </row>
    <row r="354" customFormat="false" ht="13.5" hidden="false" customHeight="false" outlineLevel="0" collapsed="false">
      <c r="A354" s="0" t="n">
        <v>10470</v>
      </c>
      <c r="B354" s="0" t="n">
        <v>77.16732</v>
      </c>
      <c r="C354" s="0" t="n">
        <v>0.3832</v>
      </c>
      <c r="D354" s="0" t="n">
        <v>1.005746</v>
      </c>
    </row>
    <row r="355" customFormat="false" ht="13.5" hidden="false" customHeight="false" outlineLevel="0" collapsed="false">
      <c r="A355" s="0" t="n">
        <v>10500</v>
      </c>
      <c r="B355" s="0" t="n">
        <v>77.16717</v>
      </c>
      <c r="C355" s="0" t="n">
        <v>0.3831</v>
      </c>
      <c r="D355" s="0" t="n">
        <v>1.005746</v>
      </c>
    </row>
    <row r="356" customFormat="false" ht="13.5" hidden="false" customHeight="false" outlineLevel="0" collapsed="false">
      <c r="A356" s="0" t="n">
        <v>10530</v>
      </c>
      <c r="B356" s="0" t="n">
        <v>77.16714</v>
      </c>
      <c r="C356" s="0" t="n">
        <v>0.3831</v>
      </c>
      <c r="D356" s="0" t="n">
        <v>1.005746</v>
      </c>
    </row>
    <row r="357" customFormat="false" ht="13.5" hidden="false" customHeight="false" outlineLevel="0" collapsed="false">
      <c r="A357" s="0" t="n">
        <v>10560</v>
      </c>
      <c r="B357" s="0" t="n">
        <v>77.16732</v>
      </c>
      <c r="C357" s="0" t="n">
        <v>0.3831</v>
      </c>
      <c r="D357" s="0" t="n">
        <v>1.005644</v>
      </c>
    </row>
    <row r="358" customFormat="false" ht="13.5" hidden="false" customHeight="false" outlineLevel="0" collapsed="false">
      <c r="A358" s="0" t="n">
        <v>10590</v>
      </c>
      <c r="B358" s="0" t="n">
        <v>77.16732</v>
      </c>
      <c r="C358" s="0" t="n">
        <v>0.3831</v>
      </c>
      <c r="D358" s="0" t="n">
        <v>1.005746</v>
      </c>
      <c r="F358" s="6" t="n">
        <f aca="false">A1+A358/86400</f>
        <v>36507.5761111111</v>
      </c>
    </row>
    <row r="359" customFormat="false" ht="13.5" hidden="false" customHeight="false" outlineLevel="0" collapsed="false">
      <c r="A359" s="0" t="n">
        <f aca="false">E359+G$360</f>
        <v>10735.9999999488</v>
      </c>
      <c r="B359" s="0" t="n">
        <v>77.16732</v>
      </c>
      <c r="E359" s="0" t="n">
        <v>1</v>
      </c>
      <c r="F359" s="6" t="n">
        <v>36507.5777893519</v>
      </c>
      <c r="G359" s="0" t="n">
        <f aca="false">(F359-F358)*86400</f>
        <v>144.999999948777</v>
      </c>
    </row>
    <row r="360" customFormat="false" ht="13.5" hidden="false" customHeight="false" outlineLevel="0" collapsed="false">
      <c r="A360" s="0" t="n">
        <f aca="false">E360+G$360</f>
        <v>10764.9999999488</v>
      </c>
      <c r="B360" s="0" t="n">
        <v>77.16714</v>
      </c>
      <c r="E360" s="0" t="n">
        <v>30</v>
      </c>
      <c r="G360" s="0" t="n">
        <f aca="false">A358+G359</f>
        <v>10734.9999999488</v>
      </c>
    </row>
    <row r="361" customFormat="false" ht="13.5" hidden="false" customHeight="false" outlineLevel="0" collapsed="false">
      <c r="A361" s="0" t="n">
        <f aca="false">E361+G$360</f>
        <v>10794.9999999488</v>
      </c>
      <c r="B361" s="0" t="n">
        <v>77.16699</v>
      </c>
      <c r="E361" s="0" t="n">
        <v>60</v>
      </c>
    </row>
    <row r="362" customFormat="false" ht="13.5" hidden="false" customHeight="false" outlineLevel="0" collapsed="false">
      <c r="A362" s="0" t="n">
        <f aca="false">E362+G$360</f>
        <v>10824.9999999488</v>
      </c>
      <c r="B362" s="0" t="n">
        <v>77.16717</v>
      </c>
      <c r="E362" s="0" t="n">
        <v>90</v>
      </c>
    </row>
    <row r="363" customFormat="false" ht="13.5" hidden="false" customHeight="false" outlineLevel="0" collapsed="false">
      <c r="A363" s="0" t="n">
        <f aca="false">E363+G$360</f>
        <v>10854.9999999488</v>
      </c>
      <c r="B363" s="0" t="n">
        <v>77.16683</v>
      </c>
      <c r="E363" s="0" t="n">
        <v>120</v>
      </c>
    </row>
    <row r="364" customFormat="false" ht="13.5" hidden="false" customHeight="false" outlineLevel="0" collapsed="false">
      <c r="A364" s="0" t="n">
        <f aca="false">E364+G$360</f>
        <v>10884.9999999488</v>
      </c>
      <c r="B364" s="0" t="n">
        <v>77.16715</v>
      </c>
      <c r="E364" s="0" t="n">
        <v>150</v>
      </c>
    </row>
    <row r="365" customFormat="false" ht="13.5" hidden="false" customHeight="false" outlineLevel="0" collapsed="false">
      <c r="A365" s="0" t="n">
        <f aca="false">E365+G$360</f>
        <v>10914.9999999488</v>
      </c>
      <c r="B365" s="0" t="n">
        <v>77.16714</v>
      </c>
      <c r="E365" s="0" t="n">
        <v>180</v>
      </c>
    </row>
    <row r="366" customFormat="false" ht="13.5" hidden="false" customHeight="false" outlineLevel="0" collapsed="false">
      <c r="A366" s="0" t="n">
        <f aca="false">E366+G$360</f>
        <v>10944.9999999488</v>
      </c>
      <c r="B366" s="0" t="n">
        <v>77.16715</v>
      </c>
      <c r="E366" s="0" t="n">
        <v>210</v>
      </c>
    </row>
    <row r="367" customFormat="false" ht="13.5" hidden="false" customHeight="false" outlineLevel="0" collapsed="false">
      <c r="A367" s="0" t="n">
        <f aca="false">E367+G$360</f>
        <v>10974.9999999488</v>
      </c>
      <c r="B367" s="0" t="n">
        <v>77.16717</v>
      </c>
      <c r="E367" s="0" t="n">
        <v>240</v>
      </c>
    </row>
    <row r="368" customFormat="false" ht="13.5" hidden="false" customHeight="false" outlineLevel="0" collapsed="false">
      <c r="A368" s="0" t="n">
        <f aca="false">E368+G$360</f>
        <v>11004.9999999488</v>
      </c>
      <c r="B368" s="0" t="n">
        <v>77.16683</v>
      </c>
      <c r="E368" s="0" t="n">
        <v>270</v>
      </c>
    </row>
    <row r="369" customFormat="false" ht="13.5" hidden="false" customHeight="false" outlineLevel="0" collapsed="false">
      <c r="A369" s="0" t="n">
        <f aca="false">E369+G$360</f>
        <v>11034.9999999488</v>
      </c>
      <c r="B369" s="0" t="n">
        <v>77.16714</v>
      </c>
      <c r="E369" s="0" t="n">
        <v>300</v>
      </c>
    </row>
    <row r="370" customFormat="false" ht="13.5" hidden="false" customHeight="false" outlineLevel="0" collapsed="false">
      <c r="A370" s="0" t="n">
        <f aca="false">E370+G$360</f>
        <v>11064.9999999488</v>
      </c>
      <c r="B370" s="0" t="n">
        <v>77.16701</v>
      </c>
      <c r="E370" s="0" t="n">
        <v>330</v>
      </c>
    </row>
    <row r="371" customFormat="false" ht="13.5" hidden="false" customHeight="false" outlineLevel="0" collapsed="false">
      <c r="A371" s="0" t="n">
        <f aca="false">E371+G$360</f>
        <v>11094.9999999488</v>
      </c>
      <c r="B371" s="0" t="n">
        <v>77.16732</v>
      </c>
      <c r="E371" s="0" t="n">
        <v>360</v>
      </c>
    </row>
    <row r="372" customFormat="false" ht="13.5" hidden="false" customHeight="false" outlineLevel="0" collapsed="false">
      <c r="A372" s="0" t="n">
        <f aca="false">E372+G$360</f>
        <v>11124.9999999488</v>
      </c>
      <c r="B372" s="0" t="n">
        <v>77.16698</v>
      </c>
      <c r="E372" s="0" t="n">
        <v>390</v>
      </c>
    </row>
    <row r="373" customFormat="false" ht="13.5" hidden="false" customHeight="false" outlineLevel="0" collapsed="false">
      <c r="A373" s="0" t="n">
        <f aca="false">E373+G$360</f>
        <v>11154.9999999488</v>
      </c>
      <c r="B373" s="0" t="n">
        <v>77.16715</v>
      </c>
      <c r="E373" s="0" t="n">
        <v>420</v>
      </c>
    </row>
    <row r="374" customFormat="false" ht="13.5" hidden="false" customHeight="false" outlineLevel="0" collapsed="false">
      <c r="A374" s="0" t="n">
        <f aca="false">E374+G$360</f>
        <v>11184.9999999488</v>
      </c>
      <c r="B374" s="0" t="n">
        <v>77.16715</v>
      </c>
      <c r="E374" s="0" t="n">
        <v>450</v>
      </c>
    </row>
    <row r="375" customFormat="false" ht="13.5" hidden="false" customHeight="false" outlineLevel="0" collapsed="false">
      <c r="A375" s="0" t="n">
        <f aca="false">E375+G$360</f>
        <v>11214.9999999488</v>
      </c>
      <c r="B375" s="0" t="n">
        <v>77.16714</v>
      </c>
      <c r="E375" s="0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480" topLeftCell="BM1168" activePane="topLeft" state="split"/>
      <selection pane="topLeft" activeCell="B1" activeCellId="0" sqref="B1"/>
      <selection pane="bottomLeft" activeCell="A1168" activeCellId="0" sqref="A11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</cols>
  <sheetData>
    <row r="1" customFormat="false" ht="13.5" hidden="false" customHeight="false" outlineLevel="0" collapsed="false">
      <c r="A1" s="1" t="n">
        <v>36475.6656134259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9.7142</v>
      </c>
      <c r="C5" s="0" t="n">
        <v>0.1682</v>
      </c>
      <c r="D5" s="0" t="n">
        <v>1.010539</v>
      </c>
    </row>
    <row r="6" customFormat="false" ht="13.5" hidden="false" customHeight="false" outlineLevel="0" collapsed="false">
      <c r="A6" s="0" t="n">
        <v>60</v>
      </c>
      <c r="B6" s="0" t="n">
        <v>9.71404</v>
      </c>
      <c r="C6" s="0" t="n">
        <v>0.1844</v>
      </c>
      <c r="D6" s="0" t="n">
        <v>1.010539</v>
      </c>
    </row>
    <row r="7" customFormat="false" ht="13.5" hidden="false" customHeight="false" outlineLevel="0" collapsed="false">
      <c r="A7" s="0" t="n">
        <v>120</v>
      </c>
      <c r="B7" s="0" t="n">
        <v>9.71418</v>
      </c>
      <c r="C7" s="0" t="n">
        <v>0.2006</v>
      </c>
      <c r="D7" s="0" t="n">
        <v>1.010539</v>
      </c>
    </row>
    <row r="8" customFormat="false" ht="13.5" hidden="false" customHeight="false" outlineLevel="0" collapsed="false">
      <c r="A8" s="0" t="n">
        <v>180</v>
      </c>
      <c r="B8" s="0" t="n">
        <v>9.71434</v>
      </c>
      <c r="C8" s="0" t="n">
        <v>0.217</v>
      </c>
      <c r="D8" s="0" t="n">
        <v>1.010641</v>
      </c>
    </row>
    <row r="9" customFormat="false" ht="13.5" hidden="false" customHeight="false" outlineLevel="0" collapsed="false">
      <c r="A9" s="0" t="n">
        <v>240</v>
      </c>
      <c r="B9" s="0" t="n">
        <v>9.71418</v>
      </c>
      <c r="C9" s="0" t="n">
        <v>0.2334</v>
      </c>
      <c r="D9" s="0" t="n">
        <v>1.010539</v>
      </c>
    </row>
    <row r="10" customFormat="false" ht="13.5" hidden="false" customHeight="false" outlineLevel="0" collapsed="false">
      <c r="A10" s="0" t="n">
        <v>300</v>
      </c>
      <c r="B10" s="0" t="n">
        <v>9.7142</v>
      </c>
      <c r="C10" s="0" t="n">
        <v>0.2495</v>
      </c>
      <c r="D10" s="0" t="n">
        <v>1.010539</v>
      </c>
    </row>
    <row r="11" customFormat="false" ht="13.5" hidden="false" customHeight="false" outlineLevel="0" collapsed="false">
      <c r="A11" s="0" t="n">
        <v>360</v>
      </c>
      <c r="B11" s="0" t="n">
        <v>9.71407</v>
      </c>
      <c r="C11" s="0" t="n">
        <v>0.2656</v>
      </c>
      <c r="D11" s="0" t="n">
        <v>1.010539</v>
      </c>
    </row>
    <row r="12" customFormat="false" ht="13.5" hidden="false" customHeight="false" outlineLevel="0" collapsed="false">
      <c r="A12" s="0" t="n">
        <v>420</v>
      </c>
      <c r="B12" s="0" t="n">
        <v>9.71407</v>
      </c>
      <c r="C12" s="0" t="n">
        <v>0.2817</v>
      </c>
      <c r="D12" s="0" t="n">
        <v>1.010539</v>
      </c>
    </row>
    <row r="13" customFormat="false" ht="13.5" hidden="false" customHeight="false" outlineLevel="0" collapsed="false">
      <c r="A13" s="0" t="n">
        <v>480</v>
      </c>
      <c r="B13" s="0" t="n">
        <v>9.71409</v>
      </c>
      <c r="C13" s="0" t="n">
        <v>0.3208</v>
      </c>
      <c r="D13" s="0" t="n">
        <v>1.010539</v>
      </c>
    </row>
    <row r="14" customFormat="false" ht="13.5" hidden="false" customHeight="false" outlineLevel="0" collapsed="false">
      <c r="A14" s="0" t="n">
        <v>540</v>
      </c>
      <c r="B14" s="0" t="n">
        <v>9.71377</v>
      </c>
      <c r="C14" s="0" t="n">
        <v>0.3781</v>
      </c>
      <c r="D14" s="0" t="n">
        <v>1.010539</v>
      </c>
    </row>
    <row r="15" customFormat="false" ht="13.5" hidden="false" customHeight="false" outlineLevel="0" collapsed="false">
      <c r="A15" s="0" t="n">
        <v>600</v>
      </c>
      <c r="B15" s="0" t="n">
        <v>9.71407</v>
      </c>
      <c r="C15" s="0" t="n">
        <v>0.4334</v>
      </c>
      <c r="D15" s="0" t="n">
        <v>1.010539</v>
      </c>
    </row>
    <row r="16" customFormat="false" ht="13.5" hidden="false" customHeight="false" outlineLevel="0" collapsed="false">
      <c r="A16" s="0" t="n">
        <v>660</v>
      </c>
      <c r="B16" s="0" t="n">
        <v>9.71418</v>
      </c>
      <c r="C16" s="0" t="n">
        <v>0.4874</v>
      </c>
      <c r="D16" s="0" t="n">
        <v>1.010539</v>
      </c>
    </row>
    <row r="17" customFormat="false" ht="13.5" hidden="false" customHeight="false" outlineLevel="0" collapsed="false">
      <c r="A17" s="0" t="n">
        <v>720</v>
      </c>
      <c r="B17" s="0" t="n">
        <v>9.7142</v>
      </c>
      <c r="C17" s="0" t="n">
        <v>0.5401</v>
      </c>
      <c r="D17" s="0" t="n">
        <v>1.010539</v>
      </c>
    </row>
    <row r="18" customFormat="false" ht="13.5" hidden="false" customHeight="false" outlineLevel="0" collapsed="false">
      <c r="A18" s="0" t="n">
        <v>780</v>
      </c>
      <c r="B18" s="0" t="n">
        <v>9.71418</v>
      </c>
      <c r="C18" s="0" t="n">
        <v>0.5913</v>
      </c>
      <c r="D18" s="0" t="n">
        <v>1.010539</v>
      </c>
    </row>
    <row r="19" customFormat="false" ht="13.5" hidden="false" customHeight="false" outlineLevel="0" collapsed="false">
      <c r="A19" s="0" t="n">
        <v>840</v>
      </c>
      <c r="B19" s="0" t="n">
        <v>9.71407</v>
      </c>
      <c r="C19" s="0" t="n">
        <v>0.64</v>
      </c>
      <c r="D19" s="0" t="n">
        <v>1.010539</v>
      </c>
    </row>
    <row r="20" customFormat="false" ht="13.5" hidden="false" customHeight="false" outlineLevel="0" collapsed="false">
      <c r="A20" s="0" t="n">
        <v>900</v>
      </c>
      <c r="B20" s="0" t="n">
        <v>9.71404</v>
      </c>
      <c r="C20" s="0" t="n">
        <v>0.6884</v>
      </c>
      <c r="D20" s="0" t="n">
        <v>1.010539</v>
      </c>
    </row>
    <row r="21" customFormat="false" ht="13.5" hidden="false" customHeight="false" outlineLevel="0" collapsed="false">
      <c r="A21" s="0" t="n">
        <v>960</v>
      </c>
      <c r="B21" s="0" t="n">
        <v>9.71407</v>
      </c>
      <c r="C21" s="0" t="n">
        <v>0.6892</v>
      </c>
      <c r="D21" s="0" t="n">
        <v>1.010539</v>
      </c>
    </row>
    <row r="22" customFormat="false" ht="13.5" hidden="false" customHeight="false" outlineLevel="0" collapsed="false">
      <c r="A22" s="0" t="n">
        <v>1020</v>
      </c>
      <c r="B22" s="0" t="n">
        <v>9.7142</v>
      </c>
      <c r="C22" s="0" t="n">
        <v>0.4845</v>
      </c>
      <c r="D22" s="0" t="n">
        <v>1.010539</v>
      </c>
    </row>
    <row r="23" customFormat="false" ht="13.5" hidden="false" customHeight="false" outlineLevel="0" collapsed="false">
      <c r="A23" s="0" t="n">
        <v>1080</v>
      </c>
      <c r="B23" s="0" t="n">
        <v>9.7142</v>
      </c>
      <c r="C23" s="0" t="n">
        <v>0.2831</v>
      </c>
      <c r="D23" s="0" t="n">
        <v>1.010539</v>
      </c>
    </row>
    <row r="24" customFormat="false" ht="13.5" hidden="false" customHeight="false" outlineLevel="0" collapsed="false">
      <c r="A24" s="0" t="n">
        <v>1140</v>
      </c>
      <c r="B24" s="0" t="n">
        <v>9.71407</v>
      </c>
      <c r="C24" s="0" t="n">
        <v>0.2831</v>
      </c>
      <c r="D24" s="0" t="n">
        <v>1.010539</v>
      </c>
    </row>
    <row r="25" customFormat="false" ht="13.5" hidden="false" customHeight="false" outlineLevel="0" collapsed="false">
      <c r="A25" s="0" t="n">
        <v>1200</v>
      </c>
      <c r="B25" s="0" t="n">
        <v>9.71407</v>
      </c>
      <c r="C25" s="0" t="n">
        <v>0.2831</v>
      </c>
      <c r="D25" s="0" t="n">
        <v>1.010539</v>
      </c>
    </row>
    <row r="26" customFormat="false" ht="13.5" hidden="false" customHeight="false" outlineLevel="0" collapsed="false">
      <c r="A26" s="0" t="n">
        <v>1260</v>
      </c>
      <c r="B26" s="0" t="n">
        <v>9.71418</v>
      </c>
      <c r="C26" s="0" t="n">
        <v>0.283</v>
      </c>
      <c r="D26" s="0" t="n">
        <v>1.010539</v>
      </c>
    </row>
    <row r="27" customFormat="false" ht="13.5" hidden="false" customHeight="false" outlineLevel="0" collapsed="false">
      <c r="A27" s="0" t="n">
        <v>1320</v>
      </c>
      <c r="B27" s="0" t="n">
        <v>9.71418</v>
      </c>
      <c r="C27" s="0" t="n">
        <v>0.283</v>
      </c>
      <c r="D27" s="0" t="n">
        <v>1.010539</v>
      </c>
    </row>
    <row r="28" customFormat="false" ht="13.5" hidden="false" customHeight="false" outlineLevel="0" collapsed="false">
      <c r="A28" s="0" t="n">
        <v>1380</v>
      </c>
      <c r="B28" s="0" t="n">
        <v>9.7142</v>
      </c>
      <c r="C28" s="0" t="n">
        <v>0.2831</v>
      </c>
      <c r="D28" s="0" t="n">
        <v>1.010539</v>
      </c>
    </row>
    <row r="29" customFormat="false" ht="13.5" hidden="false" customHeight="false" outlineLevel="0" collapsed="false">
      <c r="A29" s="0" t="n">
        <v>1440</v>
      </c>
      <c r="B29" s="0" t="n">
        <v>9.71418</v>
      </c>
      <c r="C29" s="0" t="n">
        <v>0.2831</v>
      </c>
      <c r="D29" s="0" t="n">
        <v>1.010539</v>
      </c>
    </row>
    <row r="30" customFormat="false" ht="13.5" hidden="false" customHeight="false" outlineLevel="0" collapsed="false">
      <c r="A30" s="0" t="n">
        <v>1500</v>
      </c>
      <c r="B30" s="0" t="n">
        <v>9.7142</v>
      </c>
      <c r="C30" s="0" t="n">
        <v>0.2832</v>
      </c>
      <c r="D30" s="0" t="n">
        <v>1.010539</v>
      </c>
    </row>
    <row r="31" customFormat="false" ht="13.5" hidden="false" customHeight="false" outlineLevel="0" collapsed="false">
      <c r="A31" s="0" t="n">
        <v>1560</v>
      </c>
      <c r="B31" s="0" t="n">
        <v>9.71434</v>
      </c>
      <c r="C31" s="0" t="n">
        <v>0.2832</v>
      </c>
      <c r="D31" s="0" t="n">
        <v>1.010641</v>
      </c>
    </row>
    <row r="32" customFormat="false" ht="13.5" hidden="false" customHeight="false" outlineLevel="0" collapsed="false">
      <c r="A32" s="0" t="n">
        <v>1620</v>
      </c>
      <c r="B32" s="0" t="n">
        <v>9.7142</v>
      </c>
      <c r="C32" s="0" t="n">
        <v>0.2833</v>
      </c>
      <c r="D32" s="0" t="n">
        <v>1.010641</v>
      </c>
    </row>
    <row r="33" customFormat="false" ht="13.5" hidden="false" customHeight="false" outlineLevel="0" collapsed="false">
      <c r="A33" s="0" t="n">
        <v>1680</v>
      </c>
      <c r="B33" s="0" t="n">
        <v>9.71434</v>
      </c>
      <c r="C33" s="0" t="n">
        <v>0.2833</v>
      </c>
      <c r="D33" s="0" t="n">
        <v>1.010641</v>
      </c>
    </row>
    <row r="34" customFormat="false" ht="13.5" hidden="false" customHeight="false" outlineLevel="0" collapsed="false">
      <c r="A34" s="0" t="n">
        <v>1740</v>
      </c>
      <c r="B34" s="0" t="n">
        <v>9.71432</v>
      </c>
      <c r="C34" s="0" t="n">
        <v>0.2833</v>
      </c>
      <c r="D34" s="0" t="n">
        <v>1.010641</v>
      </c>
    </row>
    <row r="35" customFormat="false" ht="13.5" hidden="false" customHeight="false" outlineLevel="0" collapsed="false">
      <c r="A35" s="0" t="n">
        <v>1800</v>
      </c>
      <c r="B35" s="0" t="n">
        <v>9.71434</v>
      </c>
      <c r="C35" s="0" t="n">
        <v>0.2833</v>
      </c>
      <c r="D35" s="0" t="n">
        <v>1.010743</v>
      </c>
    </row>
    <row r="36" customFormat="false" ht="13.5" hidden="false" customHeight="false" outlineLevel="0" collapsed="false">
      <c r="A36" s="0" t="n">
        <v>1860</v>
      </c>
      <c r="B36" s="0" t="n">
        <v>9.71434</v>
      </c>
      <c r="C36" s="0" t="n">
        <v>0.2833</v>
      </c>
      <c r="D36" s="0" t="n">
        <v>1.010743</v>
      </c>
    </row>
    <row r="37" customFormat="false" ht="13.5" hidden="false" customHeight="false" outlineLevel="0" collapsed="false">
      <c r="A37" s="0" t="n">
        <v>1920</v>
      </c>
      <c r="B37" s="0" t="n">
        <v>9.71448</v>
      </c>
      <c r="C37" s="0" t="n">
        <v>0.2833</v>
      </c>
      <c r="D37" s="0" t="n">
        <v>1.010743</v>
      </c>
    </row>
    <row r="38" customFormat="false" ht="13.5" hidden="false" customHeight="false" outlineLevel="0" collapsed="false">
      <c r="A38" s="0" t="n">
        <v>1980</v>
      </c>
      <c r="B38" s="0" t="n">
        <v>9.71432</v>
      </c>
      <c r="C38" s="0" t="n">
        <v>0.2833</v>
      </c>
      <c r="D38" s="0" t="n">
        <v>1.010743</v>
      </c>
    </row>
    <row r="39" customFormat="false" ht="13.5" hidden="false" customHeight="false" outlineLevel="0" collapsed="false">
      <c r="A39" s="0" t="n">
        <v>2040</v>
      </c>
      <c r="B39" s="0" t="n">
        <v>9.71432</v>
      </c>
      <c r="C39" s="0" t="n">
        <v>0.2833</v>
      </c>
      <c r="D39" s="0" t="n">
        <v>1.010743</v>
      </c>
    </row>
    <row r="40" customFormat="false" ht="13.5" hidden="false" customHeight="false" outlineLevel="0" collapsed="false">
      <c r="A40" s="0" t="n">
        <v>2100</v>
      </c>
      <c r="B40" s="0" t="n">
        <v>9.71432</v>
      </c>
      <c r="C40" s="0" t="n">
        <v>0.2833</v>
      </c>
      <c r="D40" s="0" t="n">
        <v>1.010743</v>
      </c>
    </row>
    <row r="41" customFormat="false" ht="13.5" hidden="false" customHeight="false" outlineLevel="0" collapsed="false">
      <c r="A41" s="0" t="n">
        <v>2160</v>
      </c>
      <c r="B41" s="0" t="n">
        <v>9.71432</v>
      </c>
      <c r="C41" s="0" t="n">
        <v>0.2833</v>
      </c>
      <c r="D41" s="0" t="n">
        <v>1.010743</v>
      </c>
    </row>
    <row r="42" customFormat="false" ht="13.5" hidden="false" customHeight="false" outlineLevel="0" collapsed="false">
      <c r="A42" s="0" t="n">
        <v>2220</v>
      </c>
      <c r="B42" s="0" t="n">
        <v>9.71445</v>
      </c>
      <c r="C42" s="0" t="n">
        <v>0.2833</v>
      </c>
      <c r="D42" s="0" t="n">
        <v>1.010743</v>
      </c>
    </row>
    <row r="43" customFormat="false" ht="13.5" hidden="false" customHeight="false" outlineLevel="0" collapsed="false">
      <c r="A43" s="0" t="n">
        <v>2280</v>
      </c>
      <c r="B43" s="0" t="n">
        <v>9.71448</v>
      </c>
      <c r="C43" s="0" t="n">
        <v>0.2834</v>
      </c>
      <c r="D43" s="0" t="n">
        <v>1.010743</v>
      </c>
    </row>
    <row r="44" customFormat="false" ht="13.5" hidden="false" customHeight="false" outlineLevel="0" collapsed="false">
      <c r="A44" s="0" t="n">
        <v>2340</v>
      </c>
      <c r="B44" s="0" t="n">
        <v>9.71448</v>
      </c>
      <c r="C44" s="0" t="n">
        <v>0.2834</v>
      </c>
      <c r="D44" s="0" t="n">
        <v>1.010844</v>
      </c>
    </row>
    <row r="45" customFormat="false" ht="13.5" hidden="false" customHeight="false" outlineLevel="0" collapsed="false">
      <c r="A45" s="0" t="n">
        <v>2400</v>
      </c>
      <c r="B45" s="0" t="n">
        <v>9.71445</v>
      </c>
      <c r="C45" s="0" t="n">
        <v>0.2835</v>
      </c>
      <c r="D45" s="0" t="n">
        <v>1.010844</v>
      </c>
    </row>
    <row r="46" customFormat="false" ht="13.5" hidden="false" customHeight="false" outlineLevel="0" collapsed="false">
      <c r="A46" s="0" t="n">
        <v>2460</v>
      </c>
      <c r="B46" s="0" t="n">
        <v>9.7145</v>
      </c>
      <c r="C46" s="0" t="n">
        <v>0.2834</v>
      </c>
      <c r="D46" s="0" t="n">
        <v>1.010844</v>
      </c>
    </row>
    <row r="47" customFormat="false" ht="13.5" hidden="false" customHeight="false" outlineLevel="0" collapsed="false">
      <c r="A47" s="0" t="n">
        <v>2520</v>
      </c>
      <c r="B47" s="0" t="n">
        <v>9.71448</v>
      </c>
      <c r="C47" s="0" t="n">
        <v>0.2835</v>
      </c>
      <c r="D47" s="0" t="n">
        <v>1.010844</v>
      </c>
    </row>
    <row r="48" customFormat="false" ht="13.5" hidden="false" customHeight="false" outlineLevel="0" collapsed="false">
      <c r="A48" s="0" t="n">
        <v>2580</v>
      </c>
      <c r="B48" s="0" t="n">
        <v>9.71448</v>
      </c>
      <c r="C48" s="0" t="n">
        <v>0.2835</v>
      </c>
      <c r="D48" s="0" t="n">
        <v>1.010844</v>
      </c>
    </row>
    <row r="49" customFormat="false" ht="13.5" hidden="false" customHeight="false" outlineLevel="0" collapsed="false">
      <c r="A49" s="0" t="n">
        <v>2640</v>
      </c>
      <c r="B49" s="0" t="n">
        <v>9.71459</v>
      </c>
      <c r="C49" s="0" t="n">
        <v>0.2835</v>
      </c>
      <c r="D49" s="0" t="n">
        <v>1.010844</v>
      </c>
    </row>
    <row r="50" customFormat="false" ht="13.5" hidden="false" customHeight="false" outlineLevel="0" collapsed="false">
      <c r="A50" s="0" t="n">
        <v>2700</v>
      </c>
      <c r="B50" s="0" t="n">
        <v>9.71464</v>
      </c>
      <c r="C50" s="0" t="n">
        <v>0.2835</v>
      </c>
      <c r="D50" s="0" t="n">
        <v>1.010844</v>
      </c>
    </row>
    <row r="51" customFormat="false" ht="13.5" hidden="false" customHeight="false" outlineLevel="0" collapsed="false">
      <c r="A51" s="0" t="n">
        <v>2760</v>
      </c>
      <c r="B51" s="0" t="n">
        <v>9.71448</v>
      </c>
      <c r="C51" s="0" t="n">
        <v>0.2835</v>
      </c>
      <c r="D51" s="0" t="n">
        <v>1.010946</v>
      </c>
    </row>
    <row r="52" customFormat="false" ht="13.5" hidden="false" customHeight="false" outlineLevel="0" collapsed="false">
      <c r="A52" s="0" t="n">
        <v>2820</v>
      </c>
      <c r="B52" s="0" t="n">
        <v>9.71434</v>
      </c>
      <c r="C52" s="0" t="n">
        <v>0.2835</v>
      </c>
      <c r="D52" s="0" t="n">
        <v>1.010844</v>
      </c>
    </row>
    <row r="53" customFormat="false" ht="13.5" hidden="false" customHeight="false" outlineLevel="0" collapsed="false">
      <c r="A53" s="0" t="n">
        <v>2880</v>
      </c>
      <c r="B53" s="0" t="n">
        <v>9.71448</v>
      </c>
      <c r="C53" s="0" t="n">
        <v>0.2835</v>
      </c>
      <c r="D53" s="0" t="n">
        <v>1.010844</v>
      </c>
    </row>
    <row r="54" customFormat="false" ht="13.5" hidden="false" customHeight="false" outlineLevel="0" collapsed="false">
      <c r="A54" s="0" t="n">
        <v>2940</v>
      </c>
      <c r="B54" s="0" t="n">
        <v>9.71461</v>
      </c>
      <c r="C54" s="0" t="n">
        <v>0.2834</v>
      </c>
      <c r="D54" s="0" t="n">
        <v>1.010844</v>
      </c>
    </row>
    <row r="55" customFormat="false" ht="13.5" hidden="false" customHeight="false" outlineLevel="0" collapsed="false">
      <c r="A55" s="0" t="n">
        <v>3000</v>
      </c>
      <c r="B55" s="0" t="n">
        <v>9.71448</v>
      </c>
      <c r="C55" s="0" t="n">
        <v>0.2834</v>
      </c>
      <c r="D55" s="0" t="n">
        <v>1.010844</v>
      </c>
    </row>
    <row r="56" customFormat="false" ht="13.5" hidden="false" customHeight="false" outlineLevel="0" collapsed="false">
      <c r="A56" s="0" t="n">
        <v>3060</v>
      </c>
      <c r="B56" s="0" t="n">
        <v>9.7145</v>
      </c>
      <c r="C56" s="0" t="n">
        <v>0.2834</v>
      </c>
      <c r="D56" s="0" t="n">
        <v>1.010743</v>
      </c>
    </row>
    <row r="57" customFormat="false" ht="13.5" hidden="false" customHeight="false" outlineLevel="0" collapsed="false">
      <c r="A57" s="0" t="n">
        <v>3120</v>
      </c>
      <c r="B57" s="0" t="n">
        <v>9.71464</v>
      </c>
      <c r="C57" s="0" t="n">
        <v>0.2834</v>
      </c>
      <c r="D57" s="0" t="n">
        <v>1.010743</v>
      </c>
    </row>
    <row r="58" customFormat="false" ht="13.5" hidden="false" customHeight="false" outlineLevel="0" collapsed="false">
      <c r="A58" s="0" t="n">
        <v>3180</v>
      </c>
      <c r="B58" s="0" t="n">
        <v>9.71461</v>
      </c>
      <c r="C58" s="0" t="n">
        <v>0.2833</v>
      </c>
      <c r="D58" s="0" t="n">
        <v>1.010743</v>
      </c>
    </row>
    <row r="59" customFormat="false" ht="13.5" hidden="false" customHeight="false" outlineLevel="0" collapsed="false">
      <c r="A59" s="0" t="n">
        <v>3240</v>
      </c>
      <c r="B59" s="0" t="n">
        <v>9.71448</v>
      </c>
      <c r="C59" s="0" t="n">
        <v>0.2834</v>
      </c>
      <c r="D59" s="0" t="n">
        <v>1.010743</v>
      </c>
    </row>
    <row r="60" customFormat="false" ht="13.5" hidden="false" customHeight="false" outlineLevel="0" collapsed="false">
      <c r="A60" s="0" t="n">
        <v>3300</v>
      </c>
      <c r="B60" s="0" t="n">
        <v>9.71448</v>
      </c>
      <c r="C60" s="0" t="n">
        <v>0.2833</v>
      </c>
      <c r="D60" s="0" t="n">
        <v>1.010743</v>
      </c>
    </row>
    <row r="61" customFormat="false" ht="13.5" hidden="false" customHeight="false" outlineLevel="0" collapsed="false">
      <c r="A61" s="0" t="n">
        <v>3360</v>
      </c>
      <c r="B61" s="0" t="n">
        <v>9.71448</v>
      </c>
      <c r="C61" s="0" t="n">
        <v>0.2833</v>
      </c>
      <c r="D61" s="0" t="n">
        <v>1.010641</v>
      </c>
    </row>
    <row r="62" customFormat="false" ht="13.5" hidden="false" customHeight="false" outlineLevel="0" collapsed="false">
      <c r="A62" s="0" t="n">
        <v>3420</v>
      </c>
      <c r="B62" s="0" t="n">
        <v>9.71448</v>
      </c>
      <c r="C62" s="0" t="n">
        <v>0.2834</v>
      </c>
      <c r="D62" s="0" t="n">
        <v>1.010641</v>
      </c>
    </row>
    <row r="63" customFormat="false" ht="13.5" hidden="false" customHeight="false" outlineLevel="0" collapsed="false">
      <c r="A63" s="0" t="n">
        <v>3480</v>
      </c>
      <c r="B63" s="0" t="n">
        <v>9.71434</v>
      </c>
      <c r="C63" s="0" t="n">
        <v>0.2834</v>
      </c>
      <c r="D63" s="0" t="n">
        <v>1.010743</v>
      </c>
    </row>
    <row r="64" customFormat="false" ht="13.5" hidden="false" customHeight="false" outlineLevel="0" collapsed="false">
      <c r="A64" s="0" t="n">
        <v>3540</v>
      </c>
      <c r="B64" s="0" t="n">
        <v>9.71448</v>
      </c>
      <c r="C64" s="0" t="n">
        <v>0.2834</v>
      </c>
      <c r="D64" s="0" t="n">
        <v>1.010743</v>
      </c>
    </row>
    <row r="65" customFormat="false" ht="13.5" hidden="false" customHeight="false" outlineLevel="0" collapsed="false">
      <c r="A65" s="0" t="n">
        <v>3600</v>
      </c>
      <c r="B65" s="0" t="n">
        <v>9.71461</v>
      </c>
      <c r="C65" s="0" t="n">
        <v>0.2834</v>
      </c>
      <c r="D65" s="0" t="n">
        <v>1.010743</v>
      </c>
    </row>
    <row r="66" customFormat="false" ht="13.5" hidden="false" customHeight="false" outlineLevel="0" collapsed="false">
      <c r="A66" s="0" t="n">
        <v>3660</v>
      </c>
      <c r="B66" s="0" t="n">
        <v>9.7145</v>
      </c>
      <c r="C66" s="0" t="n">
        <v>0.2834</v>
      </c>
      <c r="D66" s="0" t="n">
        <v>1.010743</v>
      </c>
    </row>
    <row r="67" customFormat="false" ht="13.5" hidden="false" customHeight="false" outlineLevel="0" collapsed="false">
      <c r="A67" s="0" t="n">
        <v>3720</v>
      </c>
      <c r="B67" s="0" t="n">
        <v>9.71459</v>
      </c>
      <c r="C67" s="0" t="n">
        <v>0.2834</v>
      </c>
      <c r="D67" s="0" t="n">
        <v>1.010743</v>
      </c>
    </row>
    <row r="68" customFormat="false" ht="13.5" hidden="false" customHeight="false" outlineLevel="0" collapsed="false">
      <c r="A68" s="0" t="n">
        <v>3780</v>
      </c>
      <c r="B68" s="0" t="n">
        <v>9.7145</v>
      </c>
      <c r="C68" s="0" t="n">
        <v>0.2834</v>
      </c>
      <c r="D68" s="0" t="n">
        <v>1.010743</v>
      </c>
    </row>
    <row r="69" customFormat="false" ht="13.5" hidden="false" customHeight="false" outlineLevel="0" collapsed="false">
      <c r="A69" s="0" t="n">
        <v>3840</v>
      </c>
      <c r="B69" s="0" t="n">
        <v>9.71445</v>
      </c>
      <c r="C69" s="0" t="n">
        <v>0.2834</v>
      </c>
      <c r="D69" s="0" t="n">
        <v>1.010743</v>
      </c>
    </row>
    <row r="70" customFormat="false" ht="13.5" hidden="false" customHeight="false" outlineLevel="0" collapsed="false">
      <c r="A70" s="0" t="n">
        <v>3900</v>
      </c>
      <c r="B70" s="0" t="n">
        <v>9.71432</v>
      </c>
      <c r="C70" s="0" t="n">
        <v>0.2834</v>
      </c>
      <c r="D70" s="0" t="n">
        <v>1.010743</v>
      </c>
    </row>
    <row r="71" customFormat="false" ht="13.5" hidden="false" customHeight="false" outlineLevel="0" collapsed="false">
      <c r="A71" s="0" t="n">
        <v>3960</v>
      </c>
      <c r="B71" s="0" t="n">
        <v>9.71448</v>
      </c>
      <c r="C71" s="0" t="n">
        <v>0.2834</v>
      </c>
      <c r="D71" s="0" t="n">
        <v>1.010743</v>
      </c>
    </row>
    <row r="72" customFormat="false" ht="13.5" hidden="false" customHeight="false" outlineLevel="0" collapsed="false">
      <c r="A72" s="0" t="n">
        <v>4020</v>
      </c>
      <c r="B72" s="0" t="n">
        <v>9.71475</v>
      </c>
      <c r="C72" s="0" t="n">
        <v>0.2834</v>
      </c>
      <c r="D72" s="0" t="n">
        <v>1.010743</v>
      </c>
    </row>
    <row r="73" customFormat="false" ht="13.5" hidden="false" customHeight="false" outlineLevel="0" collapsed="false">
      <c r="A73" s="0" t="n">
        <v>4080</v>
      </c>
      <c r="B73" s="0" t="n">
        <v>9.71461</v>
      </c>
      <c r="C73" s="0" t="n">
        <v>0.2833</v>
      </c>
      <c r="D73" s="0" t="n">
        <v>1.010743</v>
      </c>
    </row>
    <row r="74" customFormat="false" ht="13.5" hidden="false" customHeight="false" outlineLevel="0" collapsed="false">
      <c r="A74" s="0" t="n">
        <v>4140</v>
      </c>
      <c r="B74" s="0" t="n">
        <v>9.71436</v>
      </c>
      <c r="C74" s="0" t="n">
        <v>0.2834</v>
      </c>
      <c r="D74" s="0" t="n">
        <v>1.010743</v>
      </c>
    </row>
    <row r="75" customFormat="false" ht="13.5" hidden="false" customHeight="false" outlineLevel="0" collapsed="false">
      <c r="A75" s="0" t="n">
        <v>4200</v>
      </c>
      <c r="B75" s="0" t="n">
        <v>9.71461</v>
      </c>
      <c r="C75" s="0" t="n">
        <v>0.2834</v>
      </c>
      <c r="D75" s="0" t="n">
        <v>1.010743</v>
      </c>
    </row>
    <row r="76" customFormat="false" ht="13.5" hidden="false" customHeight="false" outlineLevel="0" collapsed="false">
      <c r="A76" s="0" t="n">
        <v>4260</v>
      </c>
      <c r="B76" s="0" t="n">
        <v>9.7145</v>
      </c>
      <c r="C76" s="0" t="n">
        <v>0.2834</v>
      </c>
      <c r="D76" s="0" t="n">
        <v>1.010844</v>
      </c>
    </row>
    <row r="77" customFormat="false" ht="13.5" hidden="false" customHeight="false" outlineLevel="0" collapsed="false">
      <c r="A77" s="0" t="n">
        <v>4320</v>
      </c>
      <c r="B77" s="0" t="n">
        <v>9.71464</v>
      </c>
      <c r="C77" s="0" t="n">
        <v>0.2835</v>
      </c>
      <c r="D77" s="0" t="n">
        <v>1.010844</v>
      </c>
    </row>
    <row r="78" customFormat="false" ht="13.5" hidden="false" customHeight="false" outlineLevel="0" collapsed="false">
      <c r="A78" s="0" t="n">
        <v>4380</v>
      </c>
      <c r="B78" s="0" t="n">
        <v>9.71464</v>
      </c>
      <c r="C78" s="0" t="n">
        <v>0.2835</v>
      </c>
      <c r="D78" s="0" t="n">
        <v>1.010844</v>
      </c>
    </row>
    <row r="79" customFormat="false" ht="13.5" hidden="false" customHeight="false" outlineLevel="0" collapsed="false">
      <c r="A79" s="0" t="n">
        <v>4440</v>
      </c>
      <c r="B79" s="0" t="n">
        <v>9.71461</v>
      </c>
      <c r="C79" s="0" t="n">
        <v>0.2835</v>
      </c>
      <c r="D79" s="0" t="n">
        <v>1.010844</v>
      </c>
    </row>
    <row r="80" customFormat="false" ht="13.5" hidden="false" customHeight="false" outlineLevel="0" collapsed="false">
      <c r="A80" s="0" t="n">
        <v>4500</v>
      </c>
      <c r="B80" s="0" t="n">
        <v>9.71448</v>
      </c>
      <c r="C80" s="0" t="n">
        <v>0.2835</v>
      </c>
      <c r="D80" s="0" t="n">
        <v>1.010844</v>
      </c>
    </row>
    <row r="81" customFormat="false" ht="13.5" hidden="false" customHeight="false" outlineLevel="0" collapsed="false">
      <c r="A81" s="0" t="n">
        <v>4560</v>
      </c>
      <c r="B81" s="0" t="n">
        <v>9.71461</v>
      </c>
      <c r="C81" s="0" t="n">
        <v>0.2834</v>
      </c>
      <c r="D81" s="0" t="n">
        <v>1.010844</v>
      </c>
    </row>
    <row r="82" customFormat="false" ht="13.5" hidden="false" customHeight="false" outlineLevel="0" collapsed="false">
      <c r="A82" s="0" t="n">
        <v>4620</v>
      </c>
      <c r="B82" s="0" t="n">
        <v>9.71448</v>
      </c>
      <c r="C82" s="0" t="n">
        <v>0.2834</v>
      </c>
      <c r="D82" s="0" t="n">
        <v>1.010743</v>
      </c>
    </row>
    <row r="83" customFormat="false" ht="13.5" hidden="false" customHeight="false" outlineLevel="0" collapsed="false">
      <c r="A83" s="0" t="n">
        <v>4680</v>
      </c>
      <c r="B83" s="0" t="n">
        <v>9.71459</v>
      </c>
      <c r="C83" s="0" t="n">
        <v>0.2835</v>
      </c>
      <c r="D83" s="0" t="n">
        <v>1.010844</v>
      </c>
    </row>
    <row r="84" customFormat="false" ht="13.5" hidden="false" customHeight="false" outlineLevel="0" collapsed="false">
      <c r="A84" s="0" t="n">
        <v>4740</v>
      </c>
      <c r="B84" s="0" t="n">
        <v>9.71461</v>
      </c>
      <c r="C84" s="0" t="n">
        <v>0.2835</v>
      </c>
      <c r="D84" s="0" t="n">
        <v>1.010844</v>
      </c>
    </row>
    <row r="85" customFormat="false" ht="13.5" hidden="false" customHeight="false" outlineLevel="0" collapsed="false">
      <c r="A85" s="0" t="n">
        <v>4800</v>
      </c>
      <c r="B85" s="0" t="n">
        <v>9.71459</v>
      </c>
      <c r="C85" s="0" t="n">
        <v>0.2836</v>
      </c>
      <c r="D85" s="0" t="n">
        <v>1.010844</v>
      </c>
    </row>
    <row r="86" customFormat="false" ht="13.5" hidden="false" customHeight="false" outlineLevel="0" collapsed="false">
      <c r="A86" s="0" t="n">
        <v>4860</v>
      </c>
      <c r="B86" s="0" t="n">
        <v>9.71473</v>
      </c>
      <c r="C86" s="0" t="n">
        <v>0.2836</v>
      </c>
      <c r="D86" s="0" t="n">
        <v>1.010946</v>
      </c>
    </row>
    <row r="87" customFormat="false" ht="13.5" hidden="false" customHeight="false" outlineLevel="0" collapsed="false">
      <c r="A87" s="0" t="n">
        <v>4920</v>
      </c>
      <c r="B87" s="0" t="n">
        <v>9.71486</v>
      </c>
      <c r="C87" s="0" t="n">
        <v>0.2836</v>
      </c>
      <c r="D87" s="0" t="n">
        <v>1.010946</v>
      </c>
    </row>
    <row r="88" customFormat="false" ht="13.5" hidden="false" customHeight="false" outlineLevel="0" collapsed="false">
      <c r="A88" s="0" t="n">
        <v>4980</v>
      </c>
      <c r="B88" s="0" t="n">
        <v>9.71473</v>
      </c>
      <c r="C88" s="0" t="n">
        <v>0.2836</v>
      </c>
      <c r="D88" s="0" t="n">
        <v>1.010946</v>
      </c>
    </row>
    <row r="89" customFormat="false" ht="13.5" hidden="false" customHeight="false" outlineLevel="0" collapsed="false">
      <c r="A89" s="0" t="n">
        <v>5040</v>
      </c>
      <c r="B89" s="0" t="n">
        <v>9.71475</v>
      </c>
      <c r="C89" s="0" t="n">
        <v>0.2836</v>
      </c>
      <c r="D89" s="0" t="n">
        <v>1.010946</v>
      </c>
    </row>
    <row r="90" customFormat="false" ht="13.5" hidden="false" customHeight="false" outlineLevel="0" collapsed="false">
      <c r="A90" s="0" t="n">
        <v>5100</v>
      </c>
      <c r="B90" s="0" t="n">
        <v>9.71477</v>
      </c>
      <c r="C90" s="0" t="n">
        <v>0.2836</v>
      </c>
      <c r="D90" s="0" t="n">
        <v>1.010946</v>
      </c>
    </row>
    <row r="91" customFormat="false" ht="13.5" hidden="false" customHeight="false" outlineLevel="0" collapsed="false">
      <c r="A91" s="0" t="n">
        <v>5160</v>
      </c>
      <c r="B91" s="0" t="n">
        <v>9.71473</v>
      </c>
      <c r="C91" s="0" t="n">
        <v>0.2835</v>
      </c>
      <c r="D91" s="0" t="n">
        <v>1.010946</v>
      </c>
    </row>
    <row r="92" customFormat="false" ht="13.5" hidden="false" customHeight="false" outlineLevel="0" collapsed="false">
      <c r="A92" s="0" t="n">
        <v>5220</v>
      </c>
      <c r="B92" s="0" t="n">
        <v>9.71489</v>
      </c>
      <c r="C92" s="0" t="n">
        <v>0.2835</v>
      </c>
      <c r="D92" s="0" t="n">
        <v>1.010844</v>
      </c>
    </row>
    <row r="93" customFormat="false" ht="13.5" hidden="false" customHeight="false" outlineLevel="0" collapsed="false">
      <c r="A93" s="0" t="n">
        <v>5280</v>
      </c>
      <c r="B93" s="0" t="n">
        <v>9.71475</v>
      </c>
      <c r="C93" s="0" t="n">
        <v>0.2835</v>
      </c>
      <c r="D93" s="0" t="n">
        <v>1.010844</v>
      </c>
    </row>
    <row r="94" customFormat="false" ht="13.5" hidden="false" customHeight="false" outlineLevel="0" collapsed="false">
      <c r="A94" s="0" t="n">
        <v>5340</v>
      </c>
      <c r="B94" s="0" t="n">
        <v>9.71459</v>
      </c>
      <c r="C94" s="0" t="n">
        <v>0.2834</v>
      </c>
      <c r="D94" s="0" t="n">
        <v>1.010844</v>
      </c>
    </row>
    <row r="95" customFormat="false" ht="13.5" hidden="false" customHeight="false" outlineLevel="0" collapsed="false">
      <c r="A95" s="0" t="n">
        <v>5400</v>
      </c>
      <c r="B95" s="0" t="n">
        <v>9.71475</v>
      </c>
      <c r="C95" s="0" t="n">
        <v>0.2834</v>
      </c>
      <c r="D95" s="0" t="n">
        <v>1.010844</v>
      </c>
    </row>
    <row r="96" customFormat="false" ht="13.5" hidden="false" customHeight="false" outlineLevel="0" collapsed="false">
      <c r="A96" s="0" t="n">
        <v>5460</v>
      </c>
      <c r="B96" s="0" t="n">
        <v>9.71461</v>
      </c>
      <c r="C96" s="0" t="n">
        <v>0.2833</v>
      </c>
      <c r="D96" s="0" t="n">
        <v>1.010743</v>
      </c>
    </row>
    <row r="97" customFormat="false" ht="13.5" hidden="false" customHeight="false" outlineLevel="0" collapsed="false">
      <c r="A97" s="0" t="n">
        <v>5520</v>
      </c>
      <c r="B97" s="0" t="n">
        <v>9.71464</v>
      </c>
      <c r="C97" s="0" t="n">
        <v>0.2833</v>
      </c>
      <c r="D97" s="0" t="n">
        <v>1.010743</v>
      </c>
    </row>
    <row r="98" customFormat="false" ht="13.5" hidden="false" customHeight="false" outlineLevel="0" collapsed="false">
      <c r="A98" s="0" t="n">
        <v>5580</v>
      </c>
      <c r="B98" s="0" t="n">
        <v>9.71461</v>
      </c>
      <c r="C98" s="0" t="n">
        <v>0.2833</v>
      </c>
      <c r="D98" s="0" t="n">
        <v>1.010743</v>
      </c>
    </row>
    <row r="99" customFormat="false" ht="13.5" hidden="false" customHeight="false" outlineLevel="0" collapsed="false">
      <c r="A99" s="0" t="n">
        <v>5640</v>
      </c>
      <c r="B99" s="0" t="n">
        <v>9.71461</v>
      </c>
      <c r="C99" s="0" t="n">
        <v>0.2833</v>
      </c>
      <c r="D99" s="0" t="n">
        <v>1.010641</v>
      </c>
    </row>
    <row r="100" customFormat="false" ht="13.5" hidden="false" customHeight="false" outlineLevel="0" collapsed="false">
      <c r="A100" s="0" t="n">
        <v>5700</v>
      </c>
      <c r="B100" s="0" t="n">
        <v>9.71445</v>
      </c>
      <c r="C100" s="0" t="n">
        <v>0.2833</v>
      </c>
      <c r="D100" s="0" t="n">
        <v>1.010641</v>
      </c>
    </row>
    <row r="101" customFormat="false" ht="13.5" hidden="false" customHeight="false" outlineLevel="0" collapsed="false">
      <c r="A101" s="0" t="n">
        <v>5760</v>
      </c>
      <c r="B101" s="0" t="n">
        <v>9.71459</v>
      </c>
      <c r="C101" s="0" t="n">
        <v>0.2833</v>
      </c>
      <c r="D101" s="0" t="n">
        <v>1.010743</v>
      </c>
    </row>
    <row r="102" customFormat="false" ht="13.5" hidden="false" customHeight="false" outlineLevel="0" collapsed="false">
      <c r="A102" s="0" t="n">
        <v>5820</v>
      </c>
      <c r="B102" s="0" t="n">
        <v>9.71475</v>
      </c>
      <c r="C102" s="0" t="n">
        <v>0.2834</v>
      </c>
      <c r="D102" s="0" t="n">
        <v>1.010743</v>
      </c>
    </row>
    <row r="103" customFormat="false" ht="13.5" hidden="false" customHeight="false" outlineLevel="0" collapsed="false">
      <c r="A103" s="0" t="n">
        <v>5880</v>
      </c>
      <c r="B103" s="0" t="n">
        <v>9.71491</v>
      </c>
      <c r="C103" s="0" t="n">
        <v>0.2834</v>
      </c>
      <c r="D103" s="0" t="n">
        <v>1.010743</v>
      </c>
    </row>
    <row r="104" customFormat="false" ht="13.5" hidden="false" customHeight="false" outlineLevel="0" collapsed="false">
      <c r="A104" s="0" t="n">
        <v>5940</v>
      </c>
      <c r="B104" s="0" t="n">
        <v>9.71475</v>
      </c>
      <c r="C104" s="0" t="n">
        <v>0.2834</v>
      </c>
      <c r="D104" s="0" t="n">
        <v>1.010743</v>
      </c>
    </row>
    <row r="105" customFormat="false" ht="13.5" hidden="false" customHeight="false" outlineLevel="0" collapsed="false">
      <c r="A105" s="0" t="n">
        <v>6000</v>
      </c>
      <c r="B105" s="0" t="n">
        <v>9.71459</v>
      </c>
      <c r="C105" s="0" t="n">
        <v>0.2833</v>
      </c>
      <c r="D105" s="0" t="n">
        <v>1.010743</v>
      </c>
    </row>
    <row r="106" customFormat="false" ht="13.5" hidden="false" customHeight="false" outlineLevel="0" collapsed="false">
      <c r="A106" s="0" t="n">
        <v>6060</v>
      </c>
      <c r="B106" s="0" t="n">
        <v>9.71475</v>
      </c>
      <c r="C106" s="0" t="n">
        <v>0.2833</v>
      </c>
      <c r="D106" s="0" t="n">
        <v>1.010743</v>
      </c>
    </row>
    <row r="107" customFormat="false" ht="13.5" hidden="false" customHeight="false" outlineLevel="0" collapsed="false">
      <c r="A107" s="0" t="n">
        <v>6120</v>
      </c>
      <c r="B107" s="0" t="n">
        <v>9.71473</v>
      </c>
      <c r="C107" s="0" t="n">
        <v>0.2833</v>
      </c>
      <c r="D107" s="0" t="n">
        <v>1.010743</v>
      </c>
    </row>
    <row r="108" customFormat="false" ht="13.5" hidden="false" customHeight="false" outlineLevel="0" collapsed="false">
      <c r="A108" s="0" t="n">
        <v>6180</v>
      </c>
      <c r="B108" s="0" t="n">
        <v>9.71475</v>
      </c>
      <c r="C108" s="0" t="n">
        <v>0.2834</v>
      </c>
      <c r="D108" s="0" t="n">
        <v>1.010743</v>
      </c>
    </row>
    <row r="109" customFormat="false" ht="13.5" hidden="false" customHeight="false" outlineLevel="0" collapsed="false">
      <c r="A109" s="0" t="n">
        <v>6240</v>
      </c>
      <c r="B109" s="0" t="n">
        <v>9.71461</v>
      </c>
      <c r="C109" s="0" t="n">
        <v>0.2834</v>
      </c>
      <c r="D109" s="0" t="n">
        <v>1.010844</v>
      </c>
    </row>
    <row r="110" customFormat="false" ht="13.5" hidden="false" customHeight="false" outlineLevel="0" collapsed="false">
      <c r="A110" s="0" t="n">
        <v>6300</v>
      </c>
      <c r="B110" s="0" t="n">
        <v>9.71461</v>
      </c>
      <c r="C110" s="0" t="n">
        <v>0.2835</v>
      </c>
      <c r="D110" s="0" t="n">
        <v>1.010844</v>
      </c>
    </row>
    <row r="111" customFormat="false" ht="13.5" hidden="false" customHeight="false" outlineLevel="0" collapsed="false">
      <c r="A111" s="0" t="n">
        <v>6360</v>
      </c>
      <c r="B111" s="0" t="n">
        <v>9.71464</v>
      </c>
      <c r="C111" s="0" t="n">
        <v>0.2835</v>
      </c>
      <c r="D111" s="0" t="n">
        <v>1.010844</v>
      </c>
    </row>
    <row r="112" customFormat="false" ht="13.5" hidden="false" customHeight="false" outlineLevel="0" collapsed="false">
      <c r="A112" s="0" t="n">
        <v>6420</v>
      </c>
      <c r="B112" s="0" t="n">
        <v>9.71486</v>
      </c>
      <c r="C112" s="0" t="n">
        <v>0.2834</v>
      </c>
      <c r="D112" s="0" t="n">
        <v>1.010844</v>
      </c>
    </row>
    <row r="113" customFormat="false" ht="13.5" hidden="false" customHeight="false" outlineLevel="0" collapsed="false">
      <c r="A113" s="0" t="n">
        <v>6480</v>
      </c>
      <c r="B113" s="0" t="n">
        <v>9.71475</v>
      </c>
      <c r="C113" s="0" t="n">
        <v>0.2834</v>
      </c>
      <c r="D113" s="0" t="n">
        <v>1.010743</v>
      </c>
    </row>
    <row r="114" customFormat="false" ht="13.5" hidden="false" customHeight="false" outlineLevel="0" collapsed="false">
      <c r="A114" s="0" t="n">
        <v>6540</v>
      </c>
      <c r="B114" s="0" t="n">
        <v>9.71477</v>
      </c>
      <c r="C114" s="0" t="n">
        <v>0.2834</v>
      </c>
      <c r="D114" s="0" t="n">
        <v>1.010743</v>
      </c>
    </row>
    <row r="115" customFormat="false" ht="13.5" hidden="false" customHeight="false" outlineLevel="0" collapsed="false">
      <c r="A115" s="0" t="n">
        <v>6600</v>
      </c>
      <c r="B115" s="0" t="n">
        <v>9.71464</v>
      </c>
      <c r="C115" s="0" t="n">
        <v>0.2835</v>
      </c>
      <c r="D115" s="0" t="n">
        <v>1.010743</v>
      </c>
    </row>
    <row r="116" customFormat="false" ht="13.5" hidden="false" customHeight="false" outlineLevel="0" collapsed="false">
      <c r="A116" s="0" t="n">
        <v>6660</v>
      </c>
      <c r="B116" s="0" t="n">
        <v>9.71477</v>
      </c>
      <c r="C116" s="0" t="n">
        <v>0.2834</v>
      </c>
      <c r="D116" s="0" t="n">
        <v>1.010743</v>
      </c>
    </row>
    <row r="117" customFormat="false" ht="13.5" hidden="false" customHeight="false" outlineLevel="0" collapsed="false">
      <c r="A117" s="0" t="n">
        <v>6720</v>
      </c>
      <c r="B117" s="0" t="n">
        <v>9.71491</v>
      </c>
      <c r="C117" s="0" t="n">
        <v>0.2834</v>
      </c>
      <c r="D117" s="0" t="n">
        <v>1.010844</v>
      </c>
    </row>
    <row r="118" customFormat="false" ht="13.5" hidden="false" customHeight="false" outlineLevel="0" collapsed="false">
      <c r="A118" s="0" t="n">
        <v>6780</v>
      </c>
      <c r="B118" s="0" t="n">
        <v>9.71489</v>
      </c>
      <c r="C118" s="0" t="n">
        <v>0.2834</v>
      </c>
      <c r="D118" s="0" t="n">
        <v>1.010844</v>
      </c>
    </row>
    <row r="119" customFormat="false" ht="13.5" hidden="false" customHeight="false" outlineLevel="0" collapsed="false">
      <c r="A119" s="0" t="n">
        <v>6840</v>
      </c>
      <c r="B119" s="0" t="n">
        <v>9.71486</v>
      </c>
      <c r="C119" s="0" t="n">
        <v>0.2836</v>
      </c>
      <c r="D119" s="0" t="n">
        <v>1.010844</v>
      </c>
    </row>
    <row r="120" customFormat="false" ht="13.5" hidden="false" customHeight="false" outlineLevel="0" collapsed="false">
      <c r="A120" s="0" t="n">
        <v>6900</v>
      </c>
      <c r="B120" s="0" t="n">
        <v>9.71477</v>
      </c>
      <c r="C120" s="0" t="n">
        <v>0.2834</v>
      </c>
      <c r="D120" s="0" t="n">
        <v>1.010844</v>
      </c>
    </row>
    <row r="121" customFormat="false" ht="13.5" hidden="false" customHeight="false" outlineLevel="0" collapsed="false">
      <c r="A121" s="0" t="n">
        <v>6960</v>
      </c>
      <c r="B121" s="0" t="n">
        <v>9.71475</v>
      </c>
      <c r="C121" s="0" t="n">
        <v>0.2834</v>
      </c>
      <c r="D121" s="0" t="n">
        <v>1.010844</v>
      </c>
    </row>
    <row r="122" customFormat="false" ht="13.5" hidden="false" customHeight="false" outlineLevel="0" collapsed="false">
      <c r="A122" s="0" t="n">
        <v>7020</v>
      </c>
      <c r="B122" s="0" t="n">
        <v>9.71486</v>
      </c>
      <c r="C122" s="0" t="n">
        <v>0.2834</v>
      </c>
      <c r="D122" s="0" t="n">
        <v>1.010844</v>
      </c>
    </row>
    <row r="123" customFormat="false" ht="13.5" hidden="false" customHeight="false" outlineLevel="0" collapsed="false">
      <c r="A123" s="0" t="n">
        <v>7080</v>
      </c>
      <c r="B123" s="0" t="n">
        <v>9.71489</v>
      </c>
      <c r="C123" s="0" t="n">
        <v>0.2833</v>
      </c>
      <c r="D123" s="0" t="n">
        <v>1.010743</v>
      </c>
    </row>
    <row r="124" customFormat="false" ht="13.5" hidden="false" customHeight="false" outlineLevel="0" collapsed="false">
      <c r="A124" s="0" t="n">
        <v>7140</v>
      </c>
      <c r="B124" s="0" t="n">
        <v>9.71486</v>
      </c>
      <c r="C124" s="0" t="n">
        <v>0.2834</v>
      </c>
      <c r="D124" s="0" t="n">
        <v>1.010743</v>
      </c>
    </row>
    <row r="125" customFormat="false" ht="13.5" hidden="false" customHeight="false" outlineLevel="0" collapsed="false">
      <c r="A125" s="0" t="n">
        <v>7200</v>
      </c>
      <c r="B125" s="0" t="n">
        <v>9.71475</v>
      </c>
      <c r="C125" s="0" t="n">
        <v>0.2833</v>
      </c>
      <c r="D125" s="0" t="n">
        <v>1.010743</v>
      </c>
    </row>
    <row r="126" customFormat="false" ht="13.5" hidden="false" customHeight="false" outlineLevel="0" collapsed="false">
      <c r="A126" s="0" t="n">
        <v>7260</v>
      </c>
      <c r="B126" s="0" t="n">
        <v>9.71477</v>
      </c>
      <c r="C126" s="0" t="n">
        <v>0.2833</v>
      </c>
      <c r="D126" s="0" t="n">
        <v>1.010743</v>
      </c>
    </row>
    <row r="127" customFormat="false" ht="13.5" hidden="false" customHeight="false" outlineLevel="0" collapsed="false">
      <c r="A127" s="0" t="n">
        <v>7320</v>
      </c>
      <c r="B127" s="0" t="n">
        <v>9.71477</v>
      </c>
      <c r="C127" s="0" t="n">
        <v>0.2832</v>
      </c>
      <c r="D127" s="0" t="n">
        <v>1.010641</v>
      </c>
    </row>
    <row r="128" customFormat="false" ht="13.5" hidden="false" customHeight="false" outlineLevel="0" collapsed="false">
      <c r="A128" s="0" t="n">
        <v>7380</v>
      </c>
      <c r="B128" s="0" t="n">
        <v>9.71473</v>
      </c>
      <c r="C128" s="0" t="n">
        <v>0.2832</v>
      </c>
      <c r="D128" s="0" t="n">
        <v>1.010641</v>
      </c>
    </row>
    <row r="129" customFormat="false" ht="13.5" hidden="false" customHeight="false" outlineLevel="0" collapsed="false">
      <c r="A129" s="0" t="n">
        <v>7440</v>
      </c>
      <c r="B129" s="0" t="n">
        <v>9.71475</v>
      </c>
      <c r="C129" s="0" t="n">
        <v>0.2831</v>
      </c>
      <c r="D129" s="0" t="n">
        <v>1.010641</v>
      </c>
    </row>
    <row r="130" customFormat="false" ht="13.5" hidden="false" customHeight="false" outlineLevel="0" collapsed="false">
      <c r="A130" s="0" t="n">
        <v>7500</v>
      </c>
      <c r="B130" s="0" t="n">
        <v>9.71464</v>
      </c>
      <c r="C130" s="0" t="n">
        <v>0.2832</v>
      </c>
      <c r="D130" s="0" t="n">
        <v>1.010641</v>
      </c>
    </row>
    <row r="131" customFormat="false" ht="13.5" hidden="false" customHeight="false" outlineLevel="0" collapsed="false">
      <c r="A131" s="0" t="n">
        <v>7560</v>
      </c>
      <c r="B131" s="0" t="n">
        <v>9.71475</v>
      </c>
      <c r="C131" s="0" t="n">
        <v>0.2832</v>
      </c>
      <c r="D131" s="0" t="n">
        <v>1.010641</v>
      </c>
    </row>
    <row r="132" customFormat="false" ht="13.5" hidden="false" customHeight="false" outlineLevel="0" collapsed="false">
      <c r="A132" s="0" t="n">
        <v>7620</v>
      </c>
      <c r="B132" s="0" t="n">
        <v>9.71473</v>
      </c>
      <c r="C132" s="0" t="n">
        <v>0.2832</v>
      </c>
      <c r="D132" s="0" t="n">
        <v>1.010641</v>
      </c>
    </row>
    <row r="133" customFormat="false" ht="13.5" hidden="false" customHeight="false" outlineLevel="0" collapsed="false">
      <c r="A133" s="0" t="n">
        <v>7680</v>
      </c>
      <c r="B133" s="0" t="n">
        <v>9.71491</v>
      </c>
      <c r="C133" s="0" t="n">
        <v>0.2832</v>
      </c>
      <c r="D133" s="0" t="n">
        <v>1.010641</v>
      </c>
    </row>
    <row r="134" customFormat="false" ht="13.5" hidden="false" customHeight="false" outlineLevel="0" collapsed="false">
      <c r="A134" s="0" t="n">
        <v>7740</v>
      </c>
      <c r="B134" s="0" t="n">
        <v>9.71461</v>
      </c>
      <c r="C134" s="0" t="n">
        <v>0.2832</v>
      </c>
      <c r="D134" s="0" t="n">
        <v>1.010641</v>
      </c>
    </row>
    <row r="135" customFormat="false" ht="13.5" hidden="false" customHeight="false" outlineLevel="0" collapsed="false">
      <c r="A135" s="0" t="n">
        <v>7800</v>
      </c>
      <c r="B135" s="0" t="n">
        <v>9.71464</v>
      </c>
      <c r="C135" s="0" t="n">
        <v>0.2832</v>
      </c>
      <c r="D135" s="0" t="n">
        <v>1.010641</v>
      </c>
    </row>
    <row r="136" customFormat="false" ht="13.5" hidden="false" customHeight="false" outlineLevel="0" collapsed="false">
      <c r="A136" s="0" t="n">
        <v>7860</v>
      </c>
      <c r="B136" s="0" t="n">
        <v>9.71475</v>
      </c>
      <c r="C136" s="0" t="n">
        <v>0.2832</v>
      </c>
      <c r="D136" s="0" t="n">
        <v>1.010641</v>
      </c>
    </row>
    <row r="137" customFormat="false" ht="13.5" hidden="false" customHeight="false" outlineLevel="0" collapsed="false">
      <c r="A137" s="0" t="n">
        <v>7920</v>
      </c>
      <c r="B137" s="0" t="n">
        <v>9.71445</v>
      </c>
      <c r="C137" s="0" t="n">
        <v>0.2832</v>
      </c>
      <c r="D137" s="0" t="n">
        <v>1.010641</v>
      </c>
    </row>
    <row r="138" customFormat="false" ht="13.5" hidden="false" customHeight="false" outlineLevel="0" collapsed="false">
      <c r="A138" s="0" t="n">
        <v>7980</v>
      </c>
      <c r="B138" s="0" t="n">
        <v>9.71477</v>
      </c>
      <c r="C138" s="0" t="n">
        <v>0.2833</v>
      </c>
      <c r="D138" s="0" t="n">
        <v>1.010641</v>
      </c>
    </row>
    <row r="139" customFormat="false" ht="13.5" hidden="false" customHeight="false" outlineLevel="0" collapsed="false">
      <c r="A139" s="0" t="n">
        <v>8040</v>
      </c>
      <c r="B139" s="0" t="n">
        <v>9.71489</v>
      </c>
      <c r="C139" s="0" t="n">
        <v>0.2832</v>
      </c>
      <c r="D139" s="0" t="n">
        <v>1.010641</v>
      </c>
    </row>
    <row r="140" customFormat="false" ht="13.5" hidden="false" customHeight="false" outlineLevel="0" collapsed="false">
      <c r="A140" s="0" t="n">
        <v>8100</v>
      </c>
      <c r="B140" s="0" t="n">
        <v>9.71461</v>
      </c>
      <c r="C140" s="0" t="n">
        <v>0.2832</v>
      </c>
      <c r="D140" s="0" t="n">
        <v>1.010641</v>
      </c>
    </row>
    <row r="141" customFormat="false" ht="13.5" hidden="false" customHeight="false" outlineLevel="0" collapsed="false">
      <c r="A141" s="0" t="n">
        <v>8160</v>
      </c>
      <c r="B141" s="0" t="n">
        <v>9.71464</v>
      </c>
      <c r="C141" s="0" t="n">
        <v>0.2831</v>
      </c>
      <c r="D141" s="0" t="n">
        <v>1.010641</v>
      </c>
    </row>
    <row r="142" customFormat="false" ht="13.5" hidden="false" customHeight="false" outlineLevel="0" collapsed="false">
      <c r="A142" s="0" t="n">
        <v>8220</v>
      </c>
      <c r="B142" s="0" t="n">
        <v>9.71461</v>
      </c>
      <c r="C142" s="0" t="n">
        <v>0.2832</v>
      </c>
      <c r="D142" s="0" t="n">
        <v>1.010641</v>
      </c>
    </row>
    <row r="143" customFormat="false" ht="13.5" hidden="false" customHeight="false" outlineLevel="0" collapsed="false">
      <c r="A143" s="0" t="n">
        <v>8280</v>
      </c>
      <c r="B143" s="0" t="n">
        <v>9.71477</v>
      </c>
      <c r="C143" s="0" t="n">
        <v>0.2833</v>
      </c>
      <c r="D143" s="0" t="n">
        <v>1.010641</v>
      </c>
    </row>
    <row r="144" customFormat="false" ht="13.5" hidden="false" customHeight="false" outlineLevel="0" collapsed="false">
      <c r="A144" s="0" t="n">
        <v>8340</v>
      </c>
      <c r="B144" s="0" t="n">
        <v>9.71464</v>
      </c>
      <c r="C144" s="0" t="n">
        <v>0.2833</v>
      </c>
      <c r="D144" s="0" t="n">
        <v>1.010743</v>
      </c>
    </row>
    <row r="145" customFormat="false" ht="13.5" hidden="false" customHeight="false" outlineLevel="0" collapsed="false">
      <c r="A145" s="0" t="n">
        <v>8400</v>
      </c>
      <c r="B145" s="0" t="n">
        <v>9.71477</v>
      </c>
      <c r="C145" s="0" t="n">
        <v>0.2833</v>
      </c>
      <c r="D145" s="0" t="n">
        <v>1.010743</v>
      </c>
    </row>
    <row r="146" customFormat="false" ht="13.5" hidden="false" customHeight="false" outlineLevel="0" collapsed="false">
      <c r="A146" s="0" t="n">
        <v>8460</v>
      </c>
      <c r="B146" s="0" t="n">
        <v>9.71477</v>
      </c>
      <c r="C146" s="0" t="n">
        <v>0.2833</v>
      </c>
      <c r="D146" s="0" t="n">
        <v>1.010743</v>
      </c>
    </row>
    <row r="147" customFormat="false" ht="13.5" hidden="false" customHeight="false" outlineLevel="0" collapsed="false">
      <c r="A147" s="0" t="n">
        <v>8520</v>
      </c>
      <c r="B147" s="0" t="n">
        <v>9.71448</v>
      </c>
      <c r="C147" s="0" t="n">
        <v>0.2833</v>
      </c>
      <c r="D147" s="0" t="n">
        <v>1.010743</v>
      </c>
    </row>
    <row r="148" customFormat="false" ht="13.5" hidden="false" customHeight="false" outlineLevel="0" collapsed="false">
      <c r="A148" s="0" t="n">
        <v>8580</v>
      </c>
      <c r="B148" s="0" t="n">
        <v>9.71461</v>
      </c>
      <c r="C148" s="0" t="n">
        <v>0.2832</v>
      </c>
      <c r="D148" s="0" t="n">
        <v>1.010641</v>
      </c>
    </row>
    <row r="149" customFormat="false" ht="13.5" hidden="false" customHeight="false" outlineLevel="0" collapsed="false">
      <c r="A149" s="0" t="n">
        <v>8640</v>
      </c>
      <c r="B149" s="0" t="n">
        <v>9.7145</v>
      </c>
      <c r="C149" s="0" t="n">
        <v>0.2831</v>
      </c>
      <c r="D149" s="0" t="n">
        <v>1.010539</v>
      </c>
    </row>
    <row r="150" customFormat="false" ht="13.5" hidden="false" customHeight="false" outlineLevel="0" collapsed="false">
      <c r="A150" s="0" t="n">
        <v>8700</v>
      </c>
      <c r="B150" s="0" t="n">
        <v>9.7145</v>
      </c>
      <c r="C150" s="0" t="n">
        <v>0.283</v>
      </c>
      <c r="D150" s="0" t="n">
        <v>1.010539</v>
      </c>
    </row>
    <row r="151" customFormat="false" ht="13.5" hidden="false" customHeight="false" outlineLevel="0" collapsed="false">
      <c r="A151" s="0" t="n">
        <v>8760</v>
      </c>
      <c r="B151" s="0" t="n">
        <v>9.71448</v>
      </c>
      <c r="C151" s="0" t="n">
        <v>0.283</v>
      </c>
      <c r="D151" s="0" t="n">
        <v>1.010539</v>
      </c>
    </row>
    <row r="152" customFormat="false" ht="13.5" hidden="false" customHeight="false" outlineLevel="0" collapsed="false">
      <c r="A152" s="0" t="n">
        <v>8820</v>
      </c>
      <c r="B152" s="0" t="n">
        <v>9.71461</v>
      </c>
      <c r="C152" s="0" t="n">
        <v>0.2829</v>
      </c>
      <c r="D152" s="0" t="n">
        <v>1.010437</v>
      </c>
    </row>
    <row r="153" customFormat="false" ht="13.5" hidden="false" customHeight="false" outlineLevel="0" collapsed="false">
      <c r="A153" s="0" t="n">
        <v>8880</v>
      </c>
      <c r="B153" s="0" t="n">
        <v>9.71461</v>
      </c>
      <c r="C153" s="0" t="n">
        <v>0.283</v>
      </c>
      <c r="D153" s="0" t="n">
        <v>1.010437</v>
      </c>
    </row>
    <row r="154" customFormat="false" ht="13.5" hidden="false" customHeight="false" outlineLevel="0" collapsed="false">
      <c r="A154" s="0" t="n">
        <v>8940</v>
      </c>
      <c r="B154" s="0" t="n">
        <v>9.71448</v>
      </c>
      <c r="C154" s="0" t="n">
        <v>0.283</v>
      </c>
      <c r="D154" s="0" t="n">
        <v>1.010539</v>
      </c>
    </row>
    <row r="155" customFormat="false" ht="13.5" hidden="false" customHeight="false" outlineLevel="0" collapsed="false">
      <c r="A155" s="0" t="n">
        <v>9000</v>
      </c>
      <c r="B155" s="0" t="n">
        <v>9.71464</v>
      </c>
      <c r="C155" s="0" t="n">
        <v>0.2831</v>
      </c>
      <c r="D155" s="0" t="n">
        <v>1.010539</v>
      </c>
    </row>
    <row r="156" customFormat="false" ht="13.5" hidden="false" customHeight="false" outlineLevel="0" collapsed="false">
      <c r="A156" s="0" t="n">
        <v>9060</v>
      </c>
      <c r="B156" s="0" t="n">
        <v>9.71464</v>
      </c>
      <c r="C156" s="0" t="n">
        <v>0.2833</v>
      </c>
      <c r="D156" s="0" t="n">
        <v>1.010641</v>
      </c>
    </row>
    <row r="157" customFormat="false" ht="13.5" hidden="false" customHeight="false" outlineLevel="0" collapsed="false">
      <c r="A157" s="0" t="n">
        <v>9120</v>
      </c>
      <c r="B157" s="0" t="n">
        <v>9.71464</v>
      </c>
      <c r="C157" s="0" t="n">
        <v>0.2832</v>
      </c>
      <c r="D157" s="0" t="n">
        <v>1.010641</v>
      </c>
    </row>
    <row r="158" customFormat="false" ht="13.5" hidden="false" customHeight="false" outlineLevel="0" collapsed="false">
      <c r="A158" s="0" t="n">
        <v>9180</v>
      </c>
      <c r="B158" s="0" t="n">
        <v>9.71475</v>
      </c>
      <c r="C158" s="0" t="n">
        <v>0.2832</v>
      </c>
      <c r="D158" s="0" t="n">
        <v>1.010641</v>
      </c>
    </row>
    <row r="159" customFormat="false" ht="13.5" hidden="false" customHeight="false" outlineLevel="0" collapsed="false">
      <c r="A159" s="0" t="n">
        <v>9240</v>
      </c>
      <c r="B159" s="0" t="n">
        <v>9.71461</v>
      </c>
      <c r="C159" s="0" t="n">
        <v>0.2832</v>
      </c>
      <c r="D159" s="0" t="n">
        <v>1.010743</v>
      </c>
    </row>
    <row r="160" customFormat="false" ht="13.5" hidden="false" customHeight="false" outlineLevel="0" collapsed="false">
      <c r="A160" s="0" t="n">
        <v>9300</v>
      </c>
      <c r="B160" s="0" t="n">
        <v>9.71459</v>
      </c>
      <c r="C160" s="0" t="n">
        <v>0.2832</v>
      </c>
      <c r="D160" s="0" t="n">
        <v>1.010641</v>
      </c>
    </row>
    <row r="161" customFormat="false" ht="13.5" hidden="false" customHeight="false" outlineLevel="0" collapsed="false">
      <c r="A161" s="0" t="n">
        <v>9360</v>
      </c>
      <c r="B161" s="0" t="n">
        <v>9.71475</v>
      </c>
      <c r="C161" s="0" t="n">
        <v>0.2832</v>
      </c>
      <c r="D161" s="0" t="n">
        <v>1.010743</v>
      </c>
    </row>
    <row r="162" customFormat="false" ht="13.5" hidden="false" customHeight="false" outlineLevel="0" collapsed="false">
      <c r="A162" s="0" t="n">
        <v>9420</v>
      </c>
      <c r="B162" s="0" t="n">
        <v>9.71475</v>
      </c>
      <c r="C162" s="0" t="n">
        <v>0.2832</v>
      </c>
      <c r="D162" s="0" t="n">
        <v>1.010743</v>
      </c>
    </row>
    <row r="163" customFormat="false" ht="13.5" hidden="false" customHeight="false" outlineLevel="0" collapsed="false">
      <c r="A163" s="0" t="n">
        <v>9480</v>
      </c>
      <c r="B163" s="0" t="n">
        <v>9.71461</v>
      </c>
      <c r="C163" s="0" t="n">
        <v>0.2832</v>
      </c>
      <c r="D163" s="0" t="n">
        <v>1.010743</v>
      </c>
    </row>
    <row r="164" customFormat="false" ht="13.5" hidden="false" customHeight="false" outlineLevel="0" collapsed="false">
      <c r="A164" s="0" t="n">
        <v>9540</v>
      </c>
      <c r="B164" s="0" t="n">
        <v>9.71461</v>
      </c>
      <c r="C164" s="0" t="n">
        <v>0.2833</v>
      </c>
      <c r="D164" s="0" t="n">
        <v>1.010743</v>
      </c>
    </row>
    <row r="165" customFormat="false" ht="13.5" hidden="false" customHeight="false" outlineLevel="0" collapsed="false">
      <c r="A165" s="0" t="n">
        <v>9600</v>
      </c>
      <c r="B165" s="0" t="n">
        <v>9.71464</v>
      </c>
      <c r="C165" s="0" t="n">
        <v>0.2833</v>
      </c>
      <c r="D165" s="0" t="n">
        <v>1.010743</v>
      </c>
    </row>
    <row r="166" customFormat="false" ht="13.5" hidden="false" customHeight="false" outlineLevel="0" collapsed="false">
      <c r="A166" s="0" t="n">
        <v>9660</v>
      </c>
      <c r="B166" s="0" t="n">
        <v>9.71464</v>
      </c>
      <c r="C166" s="0" t="n">
        <v>0.2832</v>
      </c>
      <c r="D166" s="0" t="n">
        <v>1.010641</v>
      </c>
    </row>
    <row r="167" customFormat="false" ht="13.5" hidden="false" customHeight="false" outlineLevel="0" collapsed="false">
      <c r="A167" s="0" t="n">
        <v>9720</v>
      </c>
      <c r="B167" s="0" t="n">
        <v>9.71461</v>
      </c>
      <c r="C167" s="0" t="n">
        <v>0.2831</v>
      </c>
      <c r="D167" s="0" t="n">
        <v>1.010641</v>
      </c>
    </row>
    <row r="168" customFormat="false" ht="13.5" hidden="false" customHeight="false" outlineLevel="0" collapsed="false">
      <c r="A168" s="0" t="n">
        <v>9780</v>
      </c>
      <c r="B168" s="0" t="n">
        <v>9.71448</v>
      </c>
      <c r="C168" s="0" t="n">
        <v>0.283</v>
      </c>
      <c r="D168" s="0" t="n">
        <v>1.010539</v>
      </c>
    </row>
    <row r="169" customFormat="false" ht="13.5" hidden="false" customHeight="false" outlineLevel="0" collapsed="false">
      <c r="A169" s="0" t="n">
        <v>9840</v>
      </c>
      <c r="B169" s="0" t="n">
        <v>9.71445</v>
      </c>
      <c r="C169" s="0" t="n">
        <v>0.2829</v>
      </c>
      <c r="D169" s="0" t="n">
        <v>1.010437</v>
      </c>
    </row>
    <row r="170" customFormat="false" ht="13.5" hidden="false" customHeight="false" outlineLevel="0" collapsed="false">
      <c r="A170" s="0" t="n">
        <v>9900</v>
      </c>
      <c r="B170" s="0" t="n">
        <v>9.71445</v>
      </c>
      <c r="C170" s="0" t="n">
        <v>0.2828</v>
      </c>
      <c r="D170" s="0" t="n">
        <v>1.010335</v>
      </c>
    </row>
    <row r="171" customFormat="false" ht="13.5" hidden="false" customHeight="false" outlineLevel="0" collapsed="false">
      <c r="A171" s="0" t="n">
        <v>9960</v>
      </c>
      <c r="B171" s="0" t="n">
        <v>9.71436</v>
      </c>
      <c r="C171" s="0" t="n">
        <v>0.2828</v>
      </c>
      <c r="D171" s="0" t="n">
        <v>1.010437</v>
      </c>
    </row>
    <row r="172" customFormat="false" ht="13.5" hidden="false" customHeight="false" outlineLevel="0" collapsed="false">
      <c r="A172" s="0" t="n">
        <v>10020</v>
      </c>
      <c r="B172" s="0" t="n">
        <v>9.71448</v>
      </c>
      <c r="C172" s="0" t="n">
        <v>0.2829</v>
      </c>
      <c r="D172" s="0" t="n">
        <v>1.010437</v>
      </c>
    </row>
    <row r="173" customFormat="false" ht="13.5" hidden="false" customHeight="false" outlineLevel="0" collapsed="false">
      <c r="A173" s="0" t="n">
        <v>10080</v>
      </c>
      <c r="B173" s="0" t="n">
        <v>9.71448</v>
      </c>
      <c r="C173" s="0" t="n">
        <v>0.2829</v>
      </c>
      <c r="D173" s="0" t="n">
        <v>1.010437</v>
      </c>
    </row>
    <row r="174" customFormat="false" ht="13.5" hidden="false" customHeight="false" outlineLevel="0" collapsed="false">
      <c r="A174" s="0" t="n">
        <v>10140</v>
      </c>
      <c r="B174" s="0" t="n">
        <v>9.71448</v>
      </c>
      <c r="C174" s="0" t="n">
        <v>0.2829</v>
      </c>
      <c r="D174" s="0" t="n">
        <v>1.010539</v>
      </c>
    </row>
    <row r="175" customFormat="false" ht="13.5" hidden="false" customHeight="false" outlineLevel="0" collapsed="false">
      <c r="A175" s="0" t="n">
        <v>10200</v>
      </c>
      <c r="B175" s="0" t="n">
        <v>9.7145</v>
      </c>
      <c r="C175" s="0" t="n">
        <v>0.283</v>
      </c>
      <c r="D175" s="0" t="n">
        <v>1.010539</v>
      </c>
    </row>
    <row r="176" customFormat="false" ht="13.5" hidden="false" customHeight="false" outlineLevel="0" collapsed="false">
      <c r="A176" s="0" t="n">
        <v>10260</v>
      </c>
      <c r="B176" s="0" t="n">
        <v>9.71445</v>
      </c>
      <c r="C176" s="0" t="n">
        <v>0.2831</v>
      </c>
      <c r="D176" s="0" t="n">
        <v>1.010641</v>
      </c>
    </row>
    <row r="177" customFormat="false" ht="13.5" hidden="false" customHeight="false" outlineLevel="0" collapsed="false">
      <c r="A177" s="0" t="n">
        <v>10320</v>
      </c>
      <c r="B177" s="0" t="n">
        <v>9.7145</v>
      </c>
      <c r="C177" s="0" t="n">
        <v>0.2831</v>
      </c>
      <c r="D177" s="0" t="n">
        <v>1.010641</v>
      </c>
    </row>
    <row r="178" customFormat="false" ht="13.5" hidden="false" customHeight="false" outlineLevel="0" collapsed="false">
      <c r="A178" s="0" t="n">
        <v>10380</v>
      </c>
      <c r="B178" s="0" t="n">
        <v>9.7145</v>
      </c>
      <c r="C178" s="0" t="n">
        <v>0.2832</v>
      </c>
      <c r="D178" s="0" t="n">
        <v>1.010641</v>
      </c>
    </row>
    <row r="179" customFormat="false" ht="13.5" hidden="false" customHeight="false" outlineLevel="0" collapsed="false">
      <c r="A179" s="0" t="n">
        <v>10440</v>
      </c>
      <c r="B179" s="0" t="n">
        <v>9.71464</v>
      </c>
      <c r="C179" s="0" t="n">
        <v>0.2833</v>
      </c>
      <c r="D179" s="0" t="n">
        <v>1.010641</v>
      </c>
    </row>
    <row r="180" customFormat="false" ht="13.5" hidden="false" customHeight="false" outlineLevel="0" collapsed="false">
      <c r="A180" s="0" t="n">
        <v>10500</v>
      </c>
      <c r="B180" s="0" t="n">
        <v>9.71475</v>
      </c>
      <c r="C180" s="0" t="n">
        <v>0.2832</v>
      </c>
      <c r="D180" s="0" t="n">
        <v>1.010743</v>
      </c>
    </row>
    <row r="181" customFormat="false" ht="13.5" hidden="false" customHeight="false" outlineLevel="0" collapsed="false">
      <c r="A181" s="0" t="n">
        <v>10560</v>
      </c>
      <c r="B181" s="0" t="n">
        <v>9.71448</v>
      </c>
      <c r="C181" s="0" t="n">
        <v>0.2832</v>
      </c>
      <c r="D181" s="0" t="n">
        <v>1.010743</v>
      </c>
    </row>
    <row r="182" customFormat="false" ht="13.5" hidden="false" customHeight="false" outlineLevel="0" collapsed="false">
      <c r="A182" s="0" t="n">
        <v>10620</v>
      </c>
      <c r="B182" s="0" t="n">
        <v>9.71461</v>
      </c>
      <c r="C182" s="0" t="n">
        <v>0.2833</v>
      </c>
      <c r="D182" s="0" t="n">
        <v>1.010743</v>
      </c>
    </row>
    <row r="183" customFormat="false" ht="13.5" hidden="false" customHeight="false" outlineLevel="0" collapsed="false">
      <c r="A183" s="0" t="n">
        <v>10680</v>
      </c>
      <c r="B183" s="0" t="n">
        <v>9.71461</v>
      </c>
      <c r="C183" s="0" t="n">
        <v>0.2834</v>
      </c>
      <c r="D183" s="0" t="n">
        <v>1.010743</v>
      </c>
    </row>
    <row r="184" customFormat="false" ht="13.5" hidden="false" customHeight="false" outlineLevel="0" collapsed="false">
      <c r="A184" s="0" t="n">
        <v>10740</v>
      </c>
      <c r="B184" s="0" t="n">
        <v>9.71464</v>
      </c>
      <c r="C184" s="0" t="n">
        <v>0.2833</v>
      </c>
      <c r="D184" s="0" t="n">
        <v>1.010743</v>
      </c>
    </row>
    <row r="185" customFormat="false" ht="13.5" hidden="false" customHeight="false" outlineLevel="0" collapsed="false">
      <c r="A185" s="0" t="n">
        <v>10800</v>
      </c>
      <c r="B185" s="0" t="n">
        <v>9.71464</v>
      </c>
      <c r="C185" s="0" t="n">
        <v>0.2833</v>
      </c>
      <c r="D185" s="0" t="n">
        <v>1.010743</v>
      </c>
    </row>
    <row r="186" customFormat="false" ht="13.5" hidden="false" customHeight="false" outlineLevel="0" collapsed="false">
      <c r="A186" s="0" t="n">
        <v>10860</v>
      </c>
      <c r="B186" s="0" t="n">
        <v>9.71464</v>
      </c>
      <c r="C186" s="0" t="n">
        <v>0.2833</v>
      </c>
      <c r="D186" s="0" t="n">
        <v>1.010844</v>
      </c>
    </row>
    <row r="187" customFormat="false" ht="13.5" hidden="false" customHeight="false" outlineLevel="0" collapsed="false">
      <c r="A187" s="0" t="n">
        <v>10920</v>
      </c>
      <c r="B187" s="0" t="n">
        <v>9.71477</v>
      </c>
      <c r="C187" s="0" t="n">
        <v>0.2833</v>
      </c>
      <c r="D187" s="0" t="n">
        <v>1.010844</v>
      </c>
    </row>
    <row r="188" customFormat="false" ht="13.5" hidden="false" customHeight="false" outlineLevel="0" collapsed="false">
      <c r="A188" s="0" t="n">
        <v>10980</v>
      </c>
      <c r="B188" s="0" t="n">
        <v>9.71459</v>
      </c>
      <c r="C188" s="0" t="n">
        <v>0.2833</v>
      </c>
      <c r="D188" s="0" t="n">
        <v>1.010844</v>
      </c>
    </row>
    <row r="189" customFormat="false" ht="13.5" hidden="false" customHeight="false" outlineLevel="0" collapsed="false">
      <c r="A189" s="0" t="n">
        <v>11040</v>
      </c>
      <c r="B189" s="0" t="n">
        <v>9.71461</v>
      </c>
      <c r="C189" s="0" t="n">
        <v>0.2833</v>
      </c>
      <c r="D189" s="0" t="n">
        <v>1.010844</v>
      </c>
    </row>
    <row r="190" customFormat="false" ht="13.5" hidden="false" customHeight="false" outlineLevel="0" collapsed="false">
      <c r="A190" s="0" t="n">
        <v>11100</v>
      </c>
      <c r="B190" s="0" t="n">
        <v>9.71464</v>
      </c>
      <c r="C190" s="0" t="n">
        <v>0.2834</v>
      </c>
      <c r="D190" s="0" t="n">
        <v>1.010844</v>
      </c>
    </row>
    <row r="191" customFormat="false" ht="13.5" hidden="false" customHeight="false" outlineLevel="0" collapsed="false">
      <c r="A191" s="0" t="n">
        <v>11160</v>
      </c>
      <c r="B191" s="0" t="n">
        <v>9.71475</v>
      </c>
      <c r="C191" s="0" t="n">
        <v>0.2834</v>
      </c>
      <c r="D191" s="0" t="n">
        <v>1.010844</v>
      </c>
    </row>
    <row r="192" customFormat="false" ht="13.5" hidden="false" customHeight="false" outlineLevel="0" collapsed="false">
      <c r="A192" s="0" t="n">
        <v>11220</v>
      </c>
      <c r="B192" s="0" t="n">
        <v>9.71461</v>
      </c>
      <c r="C192" s="0" t="n">
        <v>0.2834</v>
      </c>
      <c r="D192" s="0" t="n">
        <v>1.010946</v>
      </c>
    </row>
    <row r="193" customFormat="false" ht="13.5" hidden="false" customHeight="false" outlineLevel="0" collapsed="false">
      <c r="A193" s="0" t="n">
        <v>11280</v>
      </c>
      <c r="B193" s="0" t="n">
        <v>9.71477</v>
      </c>
      <c r="C193" s="0" t="n">
        <v>0.2834</v>
      </c>
      <c r="D193" s="0" t="n">
        <v>1.010946</v>
      </c>
    </row>
    <row r="194" customFormat="false" ht="13.5" hidden="false" customHeight="false" outlineLevel="0" collapsed="false">
      <c r="A194" s="0" t="n">
        <v>11340</v>
      </c>
      <c r="B194" s="0" t="n">
        <v>9.71464</v>
      </c>
      <c r="C194" s="0" t="n">
        <v>0.2833</v>
      </c>
      <c r="D194" s="0" t="n">
        <v>1.010844</v>
      </c>
    </row>
    <row r="195" customFormat="false" ht="13.5" hidden="false" customHeight="false" outlineLevel="0" collapsed="false">
      <c r="A195" s="0" t="n">
        <v>11400</v>
      </c>
      <c r="B195" s="0" t="n">
        <v>9.71459</v>
      </c>
      <c r="C195" s="0" t="n">
        <v>0.2834</v>
      </c>
      <c r="D195" s="0" t="n">
        <v>1.010844</v>
      </c>
    </row>
    <row r="196" customFormat="false" ht="13.5" hidden="false" customHeight="false" outlineLevel="0" collapsed="false">
      <c r="A196" s="0" t="n">
        <v>11460</v>
      </c>
      <c r="B196" s="0" t="n">
        <v>9.71477</v>
      </c>
      <c r="C196" s="0" t="n">
        <v>0.2832</v>
      </c>
      <c r="D196" s="0" t="n">
        <v>1.010743</v>
      </c>
    </row>
    <row r="197" customFormat="false" ht="13.5" hidden="false" customHeight="false" outlineLevel="0" collapsed="false">
      <c r="A197" s="0" t="n">
        <v>11520</v>
      </c>
      <c r="B197" s="0" t="n">
        <v>9.71434</v>
      </c>
      <c r="C197" s="0" t="n">
        <v>0.283</v>
      </c>
      <c r="D197" s="0" t="n">
        <v>1.010641</v>
      </c>
    </row>
    <row r="198" customFormat="false" ht="13.5" hidden="false" customHeight="false" outlineLevel="0" collapsed="false">
      <c r="A198" s="0" t="n">
        <v>11580</v>
      </c>
      <c r="B198" s="0" t="n">
        <v>9.71432</v>
      </c>
      <c r="C198" s="0" t="n">
        <v>0.2829</v>
      </c>
      <c r="D198" s="0" t="n">
        <v>1.010539</v>
      </c>
    </row>
    <row r="199" customFormat="false" ht="13.5" hidden="false" customHeight="false" outlineLevel="0" collapsed="false">
      <c r="A199" s="0" t="n">
        <v>11640</v>
      </c>
      <c r="B199" s="0" t="n">
        <v>9.71434</v>
      </c>
      <c r="C199" s="0" t="n">
        <v>0.283</v>
      </c>
      <c r="D199" s="0" t="n">
        <v>1.010539</v>
      </c>
    </row>
    <row r="200" customFormat="false" ht="13.5" hidden="false" customHeight="false" outlineLevel="0" collapsed="false">
      <c r="A200" s="0" t="n">
        <v>11700</v>
      </c>
      <c r="B200" s="0" t="n">
        <v>9.71436</v>
      </c>
      <c r="C200" s="0" t="n">
        <v>0.283</v>
      </c>
      <c r="D200" s="0" t="n">
        <v>1.010539</v>
      </c>
    </row>
    <row r="201" customFormat="false" ht="13.5" hidden="false" customHeight="false" outlineLevel="0" collapsed="false">
      <c r="A201" s="0" t="n">
        <v>11760</v>
      </c>
      <c r="B201" s="0" t="n">
        <v>9.7145</v>
      </c>
      <c r="C201" s="0" t="n">
        <v>0.2831</v>
      </c>
      <c r="D201" s="0" t="n">
        <v>1.010641</v>
      </c>
    </row>
    <row r="202" customFormat="false" ht="13.5" hidden="false" customHeight="false" outlineLevel="0" collapsed="false">
      <c r="A202" s="0" t="n">
        <v>11820</v>
      </c>
      <c r="B202" s="0" t="n">
        <v>9.71448</v>
      </c>
      <c r="C202" s="0" t="n">
        <v>0.2831</v>
      </c>
      <c r="D202" s="0" t="n">
        <v>1.010641</v>
      </c>
    </row>
    <row r="203" customFormat="false" ht="13.5" hidden="false" customHeight="false" outlineLevel="0" collapsed="false">
      <c r="A203" s="0" t="n">
        <v>11880</v>
      </c>
      <c r="B203" s="0" t="n">
        <v>9.7142</v>
      </c>
      <c r="C203" s="0" t="n">
        <v>0.2831</v>
      </c>
      <c r="D203" s="0" t="n">
        <v>1.010743</v>
      </c>
    </row>
    <row r="204" customFormat="false" ht="13.5" hidden="false" customHeight="false" outlineLevel="0" collapsed="false">
      <c r="A204" s="0" t="n">
        <v>11940</v>
      </c>
      <c r="B204" s="0" t="n">
        <v>9.71448</v>
      </c>
      <c r="C204" s="0" t="n">
        <v>0.2831</v>
      </c>
      <c r="D204" s="0" t="n">
        <v>1.010743</v>
      </c>
    </row>
    <row r="205" customFormat="false" ht="13.5" hidden="false" customHeight="false" outlineLevel="0" collapsed="false">
      <c r="A205" s="0" t="n">
        <v>12000</v>
      </c>
      <c r="B205" s="0" t="n">
        <v>9.7145</v>
      </c>
      <c r="C205" s="0" t="n">
        <v>0.2831</v>
      </c>
      <c r="D205" s="0" t="n">
        <v>1.010743</v>
      </c>
    </row>
    <row r="206" customFormat="false" ht="13.5" hidden="false" customHeight="false" outlineLevel="0" collapsed="false">
      <c r="A206" s="0" t="n">
        <v>12060</v>
      </c>
      <c r="B206" s="0" t="n">
        <v>9.71434</v>
      </c>
      <c r="C206" s="0" t="n">
        <v>0.2831</v>
      </c>
      <c r="D206" s="0" t="n">
        <v>1.010743</v>
      </c>
    </row>
    <row r="207" customFormat="false" ht="13.5" hidden="false" customHeight="false" outlineLevel="0" collapsed="false">
      <c r="A207" s="0" t="n">
        <v>12120</v>
      </c>
      <c r="B207" s="0" t="n">
        <v>9.71436</v>
      </c>
      <c r="C207" s="0" t="n">
        <v>0.2831</v>
      </c>
      <c r="D207" s="0" t="n">
        <v>1.010743</v>
      </c>
    </row>
    <row r="208" customFormat="false" ht="13.5" hidden="false" customHeight="false" outlineLevel="0" collapsed="false">
      <c r="A208" s="0" t="n">
        <v>12180</v>
      </c>
      <c r="B208" s="0" t="n">
        <v>9.71434</v>
      </c>
      <c r="C208" s="0" t="n">
        <v>0.2831</v>
      </c>
      <c r="D208" s="0" t="n">
        <v>1.010743</v>
      </c>
    </row>
    <row r="209" customFormat="false" ht="13.5" hidden="false" customHeight="false" outlineLevel="0" collapsed="false">
      <c r="A209" s="0" t="n">
        <v>12240</v>
      </c>
      <c r="B209" s="0" t="n">
        <v>9.71436</v>
      </c>
      <c r="C209" s="0" t="n">
        <v>0.283</v>
      </c>
      <c r="D209" s="0" t="n">
        <v>1.010641</v>
      </c>
    </row>
    <row r="210" customFormat="false" ht="13.5" hidden="false" customHeight="false" outlineLevel="0" collapsed="false">
      <c r="A210" s="0" t="n">
        <v>12300</v>
      </c>
      <c r="B210" s="0" t="n">
        <v>9.71434</v>
      </c>
      <c r="C210" s="0" t="n">
        <v>0.283</v>
      </c>
      <c r="D210" s="0" t="n">
        <v>1.010641</v>
      </c>
    </row>
    <row r="211" customFormat="false" ht="13.5" hidden="false" customHeight="false" outlineLevel="0" collapsed="false">
      <c r="A211" s="0" t="n">
        <v>12360</v>
      </c>
      <c r="B211" s="0" t="n">
        <v>9.7142</v>
      </c>
      <c r="C211" s="0" t="n">
        <v>0.283</v>
      </c>
      <c r="D211" s="0" t="n">
        <v>1.010641</v>
      </c>
    </row>
    <row r="212" customFormat="false" ht="13.5" hidden="false" customHeight="false" outlineLevel="0" collapsed="false">
      <c r="A212" s="0" t="n">
        <v>12420</v>
      </c>
      <c r="B212" s="0" t="n">
        <v>9.71436</v>
      </c>
      <c r="C212" s="0" t="n">
        <v>0.2829</v>
      </c>
      <c r="D212" s="0" t="n">
        <v>1.010539</v>
      </c>
    </row>
    <row r="213" customFormat="false" ht="13.5" hidden="false" customHeight="false" outlineLevel="0" collapsed="false">
      <c r="A213" s="0" t="n">
        <v>12480</v>
      </c>
      <c r="B213" s="0" t="n">
        <v>9.71423</v>
      </c>
      <c r="C213" s="0" t="n">
        <v>0.2829</v>
      </c>
      <c r="D213" s="0" t="n">
        <v>1.010539</v>
      </c>
    </row>
    <row r="214" customFormat="false" ht="13.5" hidden="false" customHeight="false" outlineLevel="0" collapsed="false">
      <c r="A214" s="0" t="n">
        <v>12540</v>
      </c>
      <c r="B214" s="0" t="n">
        <v>9.71409</v>
      </c>
      <c r="C214" s="0" t="n">
        <v>0.2829</v>
      </c>
      <c r="D214" s="0" t="n">
        <v>1.010539</v>
      </c>
    </row>
    <row r="215" customFormat="false" ht="13.5" hidden="false" customHeight="false" outlineLevel="0" collapsed="false">
      <c r="A215" s="0" t="n">
        <v>12600</v>
      </c>
      <c r="B215" s="0" t="n">
        <v>9.71434</v>
      </c>
      <c r="C215" s="0" t="n">
        <v>0.2829</v>
      </c>
      <c r="D215" s="0" t="n">
        <v>1.010641</v>
      </c>
    </row>
    <row r="216" customFormat="false" ht="13.5" hidden="false" customHeight="false" outlineLevel="0" collapsed="false">
      <c r="A216" s="0" t="n">
        <v>12660</v>
      </c>
      <c r="B216" s="0" t="n">
        <v>9.7142</v>
      </c>
      <c r="C216" s="0" t="n">
        <v>0.283</v>
      </c>
      <c r="D216" s="0" t="n">
        <v>1.010641</v>
      </c>
    </row>
    <row r="217" customFormat="false" ht="13.5" hidden="false" customHeight="false" outlineLevel="0" collapsed="false">
      <c r="A217" s="0" t="n">
        <v>12720</v>
      </c>
      <c r="B217" s="0" t="n">
        <v>9.7142</v>
      </c>
      <c r="C217" s="0" t="n">
        <v>0.283</v>
      </c>
      <c r="D217" s="0" t="n">
        <v>1.010641</v>
      </c>
    </row>
    <row r="218" customFormat="false" ht="13.5" hidden="false" customHeight="false" outlineLevel="0" collapsed="false">
      <c r="A218" s="0" t="n">
        <v>12780</v>
      </c>
      <c r="B218" s="0" t="n">
        <v>9.71436</v>
      </c>
      <c r="C218" s="0" t="n">
        <v>0.2831</v>
      </c>
      <c r="D218" s="0" t="n">
        <v>1.010743</v>
      </c>
    </row>
    <row r="219" customFormat="false" ht="13.5" hidden="false" customHeight="false" outlineLevel="0" collapsed="false">
      <c r="A219" s="0" t="n">
        <v>12840</v>
      </c>
      <c r="B219" s="0" t="n">
        <v>9.71448</v>
      </c>
      <c r="C219" s="0" t="n">
        <v>0.2831</v>
      </c>
      <c r="D219" s="0" t="n">
        <v>1.010743</v>
      </c>
    </row>
    <row r="220" customFormat="false" ht="13.5" hidden="false" customHeight="false" outlineLevel="0" collapsed="false">
      <c r="A220" s="0" t="n">
        <v>12900</v>
      </c>
      <c r="B220" s="0" t="n">
        <v>9.71436</v>
      </c>
      <c r="C220" s="0" t="n">
        <v>0.2832</v>
      </c>
      <c r="D220" s="0" t="n">
        <v>1.010844</v>
      </c>
    </row>
    <row r="221" customFormat="false" ht="13.5" hidden="false" customHeight="false" outlineLevel="0" collapsed="false">
      <c r="A221" s="0" t="n">
        <v>12960</v>
      </c>
      <c r="B221" s="0" t="n">
        <v>9.71436</v>
      </c>
      <c r="C221" s="0" t="n">
        <v>0.2832</v>
      </c>
      <c r="D221" s="0" t="n">
        <v>1.010844</v>
      </c>
    </row>
    <row r="222" customFormat="false" ht="13.5" hidden="false" customHeight="false" outlineLevel="0" collapsed="false">
      <c r="A222" s="0" t="n">
        <v>13020</v>
      </c>
      <c r="B222" s="0" t="n">
        <v>9.71448</v>
      </c>
      <c r="C222" s="0" t="n">
        <v>0.2833</v>
      </c>
      <c r="D222" s="0" t="n">
        <v>1.010946</v>
      </c>
    </row>
    <row r="223" customFormat="false" ht="13.5" hidden="false" customHeight="false" outlineLevel="0" collapsed="false">
      <c r="A223" s="0" t="n">
        <v>13080</v>
      </c>
      <c r="B223" s="0" t="n">
        <v>9.71436</v>
      </c>
      <c r="C223" s="0" t="n">
        <v>0.2833</v>
      </c>
      <c r="D223" s="0" t="n">
        <v>1.010946</v>
      </c>
    </row>
    <row r="224" customFormat="false" ht="13.5" hidden="false" customHeight="false" outlineLevel="0" collapsed="false">
      <c r="A224" s="0" t="n">
        <v>13140</v>
      </c>
      <c r="B224" s="0" t="n">
        <v>9.71448</v>
      </c>
      <c r="C224" s="0" t="n">
        <v>0.2833</v>
      </c>
      <c r="D224" s="0" t="n">
        <v>1.010844</v>
      </c>
    </row>
    <row r="225" customFormat="false" ht="13.5" hidden="false" customHeight="false" outlineLevel="0" collapsed="false">
      <c r="A225" s="0" t="n">
        <v>13200</v>
      </c>
      <c r="B225" s="0" t="n">
        <v>9.71434</v>
      </c>
      <c r="C225" s="0" t="n">
        <v>0.2832</v>
      </c>
      <c r="D225" s="0" t="n">
        <v>1.010844</v>
      </c>
    </row>
    <row r="226" customFormat="false" ht="13.5" hidden="false" customHeight="false" outlineLevel="0" collapsed="false">
      <c r="A226" s="0" t="n">
        <v>13260</v>
      </c>
      <c r="B226" s="0" t="n">
        <v>9.71423</v>
      </c>
      <c r="C226" s="0" t="n">
        <v>0.2832</v>
      </c>
      <c r="D226" s="0" t="n">
        <v>1.010844</v>
      </c>
    </row>
    <row r="227" customFormat="false" ht="13.5" hidden="false" customHeight="false" outlineLevel="0" collapsed="false">
      <c r="A227" s="0" t="n">
        <v>13320</v>
      </c>
      <c r="B227" s="0" t="n">
        <v>9.71423</v>
      </c>
      <c r="C227" s="0" t="n">
        <v>0.2832</v>
      </c>
      <c r="D227" s="0" t="n">
        <v>1.010844</v>
      </c>
    </row>
    <row r="228" customFormat="false" ht="13.5" hidden="false" customHeight="false" outlineLevel="0" collapsed="false">
      <c r="A228" s="0" t="n">
        <v>13380</v>
      </c>
      <c r="B228" s="0" t="n">
        <v>9.71448</v>
      </c>
      <c r="C228" s="0" t="n">
        <v>0.2832</v>
      </c>
      <c r="D228" s="0" t="n">
        <v>1.010844</v>
      </c>
    </row>
    <row r="229" customFormat="false" ht="13.5" hidden="false" customHeight="false" outlineLevel="0" collapsed="false">
      <c r="A229" s="0" t="n">
        <v>13440</v>
      </c>
      <c r="B229" s="0" t="n">
        <v>9.71432</v>
      </c>
      <c r="C229" s="0" t="n">
        <v>0.2832</v>
      </c>
      <c r="D229" s="0" t="n">
        <v>1.010844</v>
      </c>
    </row>
    <row r="230" customFormat="false" ht="13.5" hidden="false" customHeight="false" outlineLevel="0" collapsed="false">
      <c r="A230" s="0" t="n">
        <v>13500</v>
      </c>
      <c r="B230" s="0" t="n">
        <v>9.7145</v>
      </c>
      <c r="C230" s="0" t="n">
        <v>0.2832</v>
      </c>
      <c r="D230" s="0" t="n">
        <v>1.010844</v>
      </c>
    </row>
    <row r="231" customFormat="false" ht="13.5" hidden="false" customHeight="false" outlineLevel="0" collapsed="false">
      <c r="A231" s="0" t="n">
        <v>13560</v>
      </c>
      <c r="B231" s="0" t="n">
        <v>9.71436</v>
      </c>
      <c r="C231" s="0" t="n">
        <v>0.2832</v>
      </c>
      <c r="D231" s="0" t="n">
        <v>1.010844</v>
      </c>
    </row>
    <row r="232" customFormat="false" ht="13.5" hidden="false" customHeight="false" outlineLevel="0" collapsed="false">
      <c r="A232" s="0" t="n">
        <v>13620</v>
      </c>
      <c r="B232" s="0" t="n">
        <v>9.71436</v>
      </c>
      <c r="C232" s="0" t="n">
        <v>0.2832</v>
      </c>
      <c r="D232" s="0" t="n">
        <v>1.010844</v>
      </c>
    </row>
    <row r="233" customFormat="false" ht="13.5" hidden="false" customHeight="false" outlineLevel="0" collapsed="false">
      <c r="A233" s="0" t="n">
        <v>13680</v>
      </c>
      <c r="B233" s="0" t="n">
        <v>9.71434</v>
      </c>
      <c r="C233" s="0" t="n">
        <v>0.2832</v>
      </c>
      <c r="D233" s="0" t="n">
        <v>1.010946</v>
      </c>
    </row>
    <row r="234" customFormat="false" ht="13.5" hidden="false" customHeight="false" outlineLevel="0" collapsed="false">
      <c r="A234" s="0" t="n">
        <v>13740</v>
      </c>
      <c r="B234" s="0" t="n">
        <v>9.71436</v>
      </c>
      <c r="C234" s="0" t="n">
        <v>0.2833</v>
      </c>
      <c r="D234" s="0" t="n">
        <v>1.010946</v>
      </c>
    </row>
    <row r="235" customFormat="false" ht="13.5" hidden="false" customHeight="false" outlineLevel="0" collapsed="false">
      <c r="A235" s="0" t="n">
        <v>13800</v>
      </c>
      <c r="B235" s="0" t="n">
        <v>9.71434</v>
      </c>
      <c r="C235" s="0" t="n">
        <v>0.2833</v>
      </c>
      <c r="D235" s="0" t="n">
        <v>1.011048</v>
      </c>
    </row>
    <row r="236" customFormat="false" ht="13.5" hidden="false" customHeight="false" outlineLevel="0" collapsed="false">
      <c r="A236" s="0" t="n">
        <v>13860</v>
      </c>
      <c r="B236" s="0" t="n">
        <v>9.71434</v>
      </c>
      <c r="C236" s="0" t="n">
        <v>0.2833</v>
      </c>
      <c r="D236" s="0" t="n">
        <v>1.011048</v>
      </c>
    </row>
    <row r="237" customFormat="false" ht="13.5" hidden="false" customHeight="false" outlineLevel="0" collapsed="false">
      <c r="A237" s="0" t="n">
        <v>13920</v>
      </c>
      <c r="B237" s="0" t="n">
        <v>9.71434</v>
      </c>
      <c r="C237" s="0" t="n">
        <v>0.2833</v>
      </c>
      <c r="D237" s="0" t="n">
        <v>1.011048</v>
      </c>
    </row>
    <row r="238" customFormat="false" ht="13.5" hidden="false" customHeight="false" outlineLevel="0" collapsed="false">
      <c r="A238" s="0" t="n">
        <v>13980</v>
      </c>
      <c r="B238" s="0" t="n">
        <v>9.71423</v>
      </c>
      <c r="C238" s="0" t="n">
        <v>0.2832</v>
      </c>
      <c r="D238" s="0" t="n">
        <v>1.010946</v>
      </c>
    </row>
    <row r="239" customFormat="false" ht="13.5" hidden="false" customHeight="false" outlineLevel="0" collapsed="false">
      <c r="A239" s="0" t="n">
        <v>14040</v>
      </c>
      <c r="B239" s="0" t="n">
        <v>9.71436</v>
      </c>
      <c r="C239" s="0" t="n">
        <v>0.2833</v>
      </c>
      <c r="D239" s="0" t="n">
        <v>1.010946</v>
      </c>
    </row>
    <row r="240" customFormat="false" ht="13.5" hidden="false" customHeight="false" outlineLevel="0" collapsed="false">
      <c r="A240" s="0" t="n">
        <v>14100</v>
      </c>
      <c r="B240" s="0" t="n">
        <v>9.7142</v>
      </c>
      <c r="C240" s="0" t="n">
        <v>0.2831</v>
      </c>
      <c r="D240" s="0" t="n">
        <v>1.010844</v>
      </c>
    </row>
    <row r="241" customFormat="false" ht="13.5" hidden="false" customHeight="false" outlineLevel="0" collapsed="false">
      <c r="A241" s="0" t="n">
        <v>14160</v>
      </c>
      <c r="B241" s="0" t="n">
        <v>9.7142</v>
      </c>
      <c r="C241" s="0" t="n">
        <v>0.2831</v>
      </c>
      <c r="D241" s="0" t="n">
        <v>1.010844</v>
      </c>
    </row>
    <row r="242" customFormat="false" ht="13.5" hidden="false" customHeight="false" outlineLevel="0" collapsed="false">
      <c r="A242" s="0" t="n">
        <v>14220</v>
      </c>
      <c r="B242" s="0" t="n">
        <v>9.71407</v>
      </c>
      <c r="C242" s="0" t="n">
        <v>0.283</v>
      </c>
      <c r="D242" s="0" t="n">
        <v>1.010743</v>
      </c>
    </row>
    <row r="243" customFormat="false" ht="13.5" hidden="false" customHeight="false" outlineLevel="0" collapsed="false">
      <c r="A243" s="0" t="n">
        <v>14280</v>
      </c>
      <c r="B243" s="0" t="n">
        <v>9.71407</v>
      </c>
      <c r="C243" s="0" t="n">
        <v>0.2829</v>
      </c>
      <c r="D243" s="0" t="n">
        <v>1.010743</v>
      </c>
    </row>
    <row r="244" customFormat="false" ht="13.5" hidden="false" customHeight="false" outlineLevel="0" collapsed="false">
      <c r="A244" s="0" t="n">
        <v>14340</v>
      </c>
      <c r="B244" s="0" t="n">
        <v>9.71393</v>
      </c>
      <c r="C244" s="0" t="n">
        <v>0.2829</v>
      </c>
      <c r="D244" s="0" t="n">
        <v>1.010641</v>
      </c>
    </row>
    <row r="245" customFormat="false" ht="13.5" hidden="false" customHeight="false" outlineLevel="0" collapsed="false">
      <c r="A245" s="0" t="n">
        <v>14400</v>
      </c>
      <c r="B245" s="0" t="n">
        <v>9.71395</v>
      </c>
      <c r="C245" s="0" t="n">
        <v>0.2828</v>
      </c>
      <c r="D245" s="0" t="n">
        <v>1.010641</v>
      </c>
    </row>
    <row r="246" customFormat="false" ht="13.5" hidden="false" customHeight="false" outlineLevel="0" collapsed="false">
      <c r="A246" s="0" t="n">
        <v>14460</v>
      </c>
      <c r="B246" s="0" t="n">
        <v>9.71379</v>
      </c>
      <c r="C246" s="0" t="n">
        <v>0.2828</v>
      </c>
      <c r="D246" s="0" t="n">
        <v>1.010641</v>
      </c>
    </row>
    <row r="247" customFormat="false" ht="13.5" hidden="false" customHeight="false" outlineLevel="0" collapsed="false">
      <c r="A247" s="0" t="n">
        <v>14520</v>
      </c>
      <c r="B247" s="0" t="n">
        <v>9.71393</v>
      </c>
      <c r="C247" s="0" t="n">
        <v>0.2828</v>
      </c>
      <c r="D247" s="0" t="n">
        <v>1.010641</v>
      </c>
    </row>
    <row r="248" customFormat="false" ht="13.5" hidden="false" customHeight="false" outlineLevel="0" collapsed="false">
      <c r="A248" s="0" t="n">
        <v>14580</v>
      </c>
      <c r="B248" s="0" t="n">
        <v>9.71379</v>
      </c>
      <c r="C248" s="0" t="n">
        <v>0.2829</v>
      </c>
      <c r="D248" s="0" t="n">
        <v>1.010743</v>
      </c>
    </row>
    <row r="249" customFormat="false" ht="13.5" hidden="false" customHeight="false" outlineLevel="0" collapsed="false">
      <c r="A249" s="0" t="n">
        <v>14640</v>
      </c>
      <c r="B249" s="0" t="n">
        <v>9.71393</v>
      </c>
      <c r="C249" s="0" t="n">
        <v>0.2829</v>
      </c>
      <c r="D249" s="0" t="n">
        <v>1.010743</v>
      </c>
    </row>
    <row r="250" customFormat="false" ht="13.5" hidden="false" customHeight="false" outlineLevel="0" collapsed="false">
      <c r="A250" s="0" t="n">
        <v>14700</v>
      </c>
      <c r="B250" s="0" t="n">
        <v>9.71395</v>
      </c>
      <c r="C250" s="0" t="n">
        <v>0.2829</v>
      </c>
      <c r="D250" s="0" t="n">
        <v>1.010743</v>
      </c>
    </row>
    <row r="251" customFormat="false" ht="13.5" hidden="false" customHeight="false" outlineLevel="0" collapsed="false">
      <c r="A251" s="0" t="n">
        <v>14760</v>
      </c>
      <c r="B251" s="0" t="n">
        <v>9.71379</v>
      </c>
      <c r="C251" s="0" t="n">
        <v>0.2829</v>
      </c>
      <c r="D251" s="0" t="n">
        <v>1.010743</v>
      </c>
    </row>
    <row r="252" customFormat="false" ht="13.5" hidden="false" customHeight="false" outlineLevel="0" collapsed="false">
      <c r="A252" s="0" t="n">
        <v>14820</v>
      </c>
      <c r="B252" s="0" t="n">
        <v>9.71379</v>
      </c>
      <c r="C252" s="0" t="n">
        <v>0.2829</v>
      </c>
      <c r="D252" s="0" t="n">
        <v>1.010743</v>
      </c>
    </row>
    <row r="253" customFormat="false" ht="13.5" hidden="false" customHeight="false" outlineLevel="0" collapsed="false">
      <c r="A253" s="0" t="n">
        <v>14880</v>
      </c>
      <c r="B253" s="0" t="n">
        <v>9.71393</v>
      </c>
      <c r="C253" s="0" t="n">
        <v>0.2829</v>
      </c>
      <c r="D253" s="0" t="n">
        <v>1.010743</v>
      </c>
    </row>
    <row r="254" customFormat="false" ht="13.5" hidden="false" customHeight="false" outlineLevel="0" collapsed="false">
      <c r="A254" s="0" t="n">
        <v>14940</v>
      </c>
      <c r="B254" s="0" t="n">
        <v>9.71393</v>
      </c>
      <c r="C254" s="0" t="n">
        <v>0.2829</v>
      </c>
      <c r="D254" s="0" t="n">
        <v>1.010743</v>
      </c>
    </row>
    <row r="255" customFormat="false" ht="13.5" hidden="false" customHeight="false" outlineLevel="0" collapsed="false">
      <c r="A255" s="0" t="n">
        <v>15000</v>
      </c>
      <c r="B255" s="0" t="n">
        <v>9.71395</v>
      </c>
      <c r="C255" s="0" t="n">
        <v>0.2829</v>
      </c>
      <c r="D255" s="0" t="n">
        <v>1.010743</v>
      </c>
    </row>
    <row r="256" customFormat="false" ht="13.5" hidden="false" customHeight="false" outlineLevel="0" collapsed="false">
      <c r="A256" s="0" t="n">
        <v>15060</v>
      </c>
      <c r="B256" s="0" t="n">
        <v>9.71393</v>
      </c>
      <c r="C256" s="0" t="n">
        <v>0.2829</v>
      </c>
      <c r="D256" s="0" t="n">
        <v>1.010743</v>
      </c>
    </row>
    <row r="257" customFormat="false" ht="13.5" hidden="false" customHeight="false" outlineLevel="0" collapsed="false">
      <c r="A257" s="0" t="n">
        <v>15120</v>
      </c>
      <c r="B257" s="0" t="n">
        <v>9.71407</v>
      </c>
      <c r="C257" s="0" t="n">
        <v>0.2829</v>
      </c>
      <c r="D257" s="0" t="n">
        <v>1.010743</v>
      </c>
    </row>
    <row r="258" customFormat="false" ht="13.5" hidden="false" customHeight="false" outlineLevel="0" collapsed="false">
      <c r="A258" s="0" t="n">
        <v>15180</v>
      </c>
      <c r="B258" s="0" t="n">
        <v>9.71379</v>
      </c>
      <c r="C258" s="0" t="n">
        <v>0.2829</v>
      </c>
      <c r="D258" s="0" t="n">
        <v>1.010743</v>
      </c>
    </row>
    <row r="259" customFormat="false" ht="13.5" hidden="false" customHeight="false" outlineLevel="0" collapsed="false">
      <c r="A259" s="0" t="n">
        <v>15240</v>
      </c>
      <c r="B259" s="0" t="n">
        <v>9.71379</v>
      </c>
      <c r="C259" s="0" t="n">
        <v>0.2829</v>
      </c>
      <c r="D259" s="0" t="n">
        <v>1.010743</v>
      </c>
    </row>
    <row r="260" customFormat="false" ht="13.5" hidden="false" customHeight="false" outlineLevel="0" collapsed="false">
      <c r="A260" s="0" t="n">
        <v>15300</v>
      </c>
      <c r="B260" s="0" t="n">
        <v>9.71365</v>
      </c>
      <c r="C260" s="0" t="n">
        <v>0.283</v>
      </c>
      <c r="D260" s="0" t="n">
        <v>1.010743</v>
      </c>
    </row>
    <row r="261" customFormat="false" ht="13.5" hidden="false" customHeight="false" outlineLevel="0" collapsed="false">
      <c r="A261" s="0" t="n">
        <v>15360</v>
      </c>
      <c r="B261" s="0" t="n">
        <v>9.71381</v>
      </c>
      <c r="C261" s="0" t="n">
        <v>0.283</v>
      </c>
      <c r="D261" s="0" t="n">
        <v>1.010844</v>
      </c>
    </row>
    <row r="262" customFormat="false" ht="13.5" hidden="false" customHeight="false" outlineLevel="0" collapsed="false">
      <c r="A262" s="0" t="n">
        <v>15420</v>
      </c>
      <c r="B262" s="0" t="n">
        <v>9.71379</v>
      </c>
      <c r="C262" s="0" t="n">
        <v>0.2831</v>
      </c>
      <c r="D262" s="0" t="n">
        <v>1.010844</v>
      </c>
    </row>
    <row r="263" customFormat="false" ht="13.5" hidden="false" customHeight="false" outlineLevel="0" collapsed="false">
      <c r="A263" s="0" t="n">
        <v>15480</v>
      </c>
      <c r="B263" s="0" t="n">
        <v>9.71393</v>
      </c>
      <c r="C263" s="0" t="n">
        <v>0.2831</v>
      </c>
      <c r="D263" s="0" t="n">
        <v>1.010946</v>
      </c>
    </row>
    <row r="264" customFormat="false" ht="13.5" hidden="false" customHeight="false" outlineLevel="0" collapsed="false">
      <c r="A264" s="0" t="n">
        <v>15540</v>
      </c>
      <c r="B264" s="0" t="n">
        <v>9.71395</v>
      </c>
      <c r="C264" s="0" t="n">
        <v>0.2831</v>
      </c>
      <c r="D264" s="0" t="n">
        <v>1.010946</v>
      </c>
    </row>
    <row r="265" customFormat="false" ht="13.5" hidden="false" customHeight="false" outlineLevel="0" collapsed="false">
      <c r="A265" s="0" t="n">
        <v>15600</v>
      </c>
      <c r="B265" s="0" t="n">
        <v>9.71379</v>
      </c>
      <c r="C265" s="0" t="n">
        <v>0.2831</v>
      </c>
      <c r="D265" s="0" t="n">
        <v>1.010946</v>
      </c>
    </row>
    <row r="266" customFormat="false" ht="13.5" hidden="false" customHeight="false" outlineLevel="0" collapsed="false">
      <c r="A266" s="0" t="n">
        <v>15660</v>
      </c>
      <c r="B266" s="0" t="n">
        <v>9.71365</v>
      </c>
      <c r="C266" s="0" t="n">
        <v>0.2831</v>
      </c>
      <c r="D266" s="0" t="n">
        <v>1.010946</v>
      </c>
    </row>
    <row r="267" customFormat="false" ht="13.5" hidden="false" customHeight="false" outlineLevel="0" collapsed="false">
      <c r="A267" s="0" t="n">
        <v>15720</v>
      </c>
      <c r="B267" s="0" t="n">
        <v>9.71379</v>
      </c>
      <c r="C267" s="0" t="n">
        <v>0.2831</v>
      </c>
      <c r="D267" s="0" t="n">
        <v>1.010946</v>
      </c>
    </row>
    <row r="268" customFormat="false" ht="13.5" hidden="false" customHeight="false" outlineLevel="0" collapsed="false">
      <c r="A268" s="0" t="n">
        <v>15780</v>
      </c>
      <c r="B268" s="0" t="n">
        <v>9.71381</v>
      </c>
      <c r="C268" s="0" t="n">
        <v>0.2831</v>
      </c>
      <c r="D268" s="0" t="n">
        <v>1.010844</v>
      </c>
    </row>
    <row r="269" customFormat="false" ht="13.5" hidden="false" customHeight="false" outlineLevel="0" collapsed="false">
      <c r="A269" s="0" t="n">
        <v>15840</v>
      </c>
      <c r="B269" s="0" t="n">
        <v>9.71381</v>
      </c>
      <c r="C269" s="0" t="n">
        <v>0.283</v>
      </c>
      <c r="D269" s="0" t="n">
        <v>1.010844</v>
      </c>
    </row>
    <row r="270" customFormat="false" ht="13.5" hidden="false" customHeight="false" outlineLevel="0" collapsed="false">
      <c r="A270" s="0" t="n">
        <v>15900</v>
      </c>
      <c r="B270" s="0" t="n">
        <v>9.71379</v>
      </c>
      <c r="C270" s="0" t="n">
        <v>0.2831</v>
      </c>
      <c r="D270" s="0" t="n">
        <v>1.010844</v>
      </c>
    </row>
    <row r="271" customFormat="false" ht="13.5" hidden="false" customHeight="false" outlineLevel="0" collapsed="false">
      <c r="A271" s="0" t="n">
        <v>15960</v>
      </c>
      <c r="B271" s="0" t="n">
        <v>9.71381</v>
      </c>
      <c r="C271" s="0" t="n">
        <v>0.2829</v>
      </c>
      <c r="D271" s="0" t="n">
        <v>1.010844</v>
      </c>
    </row>
    <row r="272" customFormat="false" ht="13.5" hidden="false" customHeight="false" outlineLevel="0" collapsed="false">
      <c r="A272" s="0" t="n">
        <v>16020</v>
      </c>
      <c r="B272" s="0" t="n">
        <v>9.71365</v>
      </c>
      <c r="C272" s="0" t="n">
        <v>0.283</v>
      </c>
      <c r="D272" s="0" t="n">
        <v>1.010844</v>
      </c>
    </row>
    <row r="273" customFormat="false" ht="13.5" hidden="false" customHeight="false" outlineLevel="0" collapsed="false">
      <c r="A273" s="0" t="n">
        <v>16080</v>
      </c>
      <c r="B273" s="0" t="n">
        <v>9.71381</v>
      </c>
      <c r="C273" s="0" t="n">
        <v>0.283</v>
      </c>
      <c r="D273" s="0" t="n">
        <v>1.010844</v>
      </c>
    </row>
    <row r="274" customFormat="false" ht="13.5" hidden="false" customHeight="false" outlineLevel="0" collapsed="false">
      <c r="A274" s="0" t="n">
        <v>16140</v>
      </c>
      <c r="B274" s="0" t="n">
        <v>9.71338</v>
      </c>
      <c r="C274" s="0" t="n">
        <v>0.283</v>
      </c>
      <c r="D274" s="0" t="n">
        <v>1.010844</v>
      </c>
    </row>
    <row r="275" customFormat="false" ht="13.5" hidden="false" customHeight="false" outlineLevel="0" collapsed="false">
      <c r="A275" s="0" t="n">
        <v>16200</v>
      </c>
      <c r="B275" s="0" t="n">
        <v>9.71365</v>
      </c>
      <c r="C275" s="0" t="n">
        <v>0.2831</v>
      </c>
      <c r="D275" s="0" t="n">
        <v>1.010946</v>
      </c>
    </row>
    <row r="276" customFormat="false" ht="13.5" hidden="false" customHeight="false" outlineLevel="0" collapsed="false">
      <c r="A276" s="0" t="n">
        <v>16260</v>
      </c>
      <c r="B276" s="0" t="n">
        <v>9.71365</v>
      </c>
      <c r="C276" s="0" t="n">
        <v>0.2831</v>
      </c>
      <c r="D276" s="0" t="n">
        <v>1.010946</v>
      </c>
    </row>
    <row r="277" customFormat="false" ht="13.5" hidden="false" customHeight="false" outlineLevel="0" collapsed="false">
      <c r="A277" s="0" t="n">
        <v>16320</v>
      </c>
      <c r="B277" s="0" t="n">
        <v>9.71354</v>
      </c>
      <c r="C277" s="0" t="n">
        <v>0.2831</v>
      </c>
      <c r="D277" s="0" t="n">
        <v>1.010946</v>
      </c>
    </row>
    <row r="278" customFormat="false" ht="13.5" hidden="false" customHeight="false" outlineLevel="0" collapsed="false">
      <c r="A278" s="0" t="n">
        <v>16380</v>
      </c>
      <c r="B278" s="0" t="n">
        <v>9.71368</v>
      </c>
      <c r="C278" s="0" t="n">
        <v>0.2831</v>
      </c>
      <c r="D278" s="0" t="n">
        <v>1.010946</v>
      </c>
    </row>
    <row r="279" customFormat="false" ht="13.5" hidden="false" customHeight="false" outlineLevel="0" collapsed="false">
      <c r="A279" s="0" t="n">
        <v>16440</v>
      </c>
      <c r="B279" s="0" t="n">
        <v>9.71352</v>
      </c>
      <c r="C279" s="0" t="n">
        <v>0.2831</v>
      </c>
      <c r="D279" s="0" t="n">
        <v>1.010946</v>
      </c>
    </row>
    <row r="280" customFormat="false" ht="13.5" hidden="false" customHeight="false" outlineLevel="0" collapsed="false">
      <c r="A280" s="0" t="n">
        <v>16500</v>
      </c>
      <c r="B280" s="0" t="n">
        <v>9.71368</v>
      </c>
      <c r="C280" s="0" t="n">
        <v>0.2832</v>
      </c>
      <c r="D280" s="0" t="n">
        <v>1.011048</v>
      </c>
    </row>
    <row r="281" customFormat="false" ht="13.5" hidden="false" customHeight="false" outlineLevel="0" collapsed="false">
      <c r="A281" s="0" t="n">
        <v>16560</v>
      </c>
      <c r="B281" s="0" t="n">
        <v>9.71352</v>
      </c>
      <c r="C281" s="0" t="n">
        <v>0.2831</v>
      </c>
      <c r="D281" s="0" t="n">
        <v>1.011048</v>
      </c>
    </row>
    <row r="282" customFormat="false" ht="13.5" hidden="false" customHeight="false" outlineLevel="0" collapsed="false">
      <c r="A282" s="0" t="n">
        <v>16620</v>
      </c>
      <c r="B282" s="0" t="n">
        <v>9.71354</v>
      </c>
      <c r="C282" s="0" t="n">
        <v>0.2831</v>
      </c>
      <c r="D282" s="0" t="n">
        <v>1.011048</v>
      </c>
    </row>
    <row r="283" customFormat="false" ht="13.5" hidden="false" customHeight="false" outlineLevel="0" collapsed="false">
      <c r="A283" s="0" t="n">
        <v>16680</v>
      </c>
      <c r="B283" s="0" t="n">
        <v>9.71354</v>
      </c>
      <c r="C283" s="0" t="n">
        <v>0.2831</v>
      </c>
      <c r="D283" s="0" t="n">
        <v>1.011048</v>
      </c>
    </row>
    <row r="284" customFormat="false" ht="13.5" hidden="false" customHeight="false" outlineLevel="0" collapsed="false">
      <c r="A284" s="0" t="n">
        <v>16740</v>
      </c>
      <c r="B284" s="0" t="n">
        <v>9.71352</v>
      </c>
      <c r="C284" s="0" t="n">
        <v>0.2831</v>
      </c>
      <c r="D284" s="0" t="n">
        <v>1.010946</v>
      </c>
    </row>
    <row r="285" customFormat="false" ht="13.5" hidden="false" customHeight="false" outlineLevel="0" collapsed="false">
      <c r="A285" s="0" t="n">
        <v>16800</v>
      </c>
      <c r="B285" s="0" t="n">
        <v>9.71354</v>
      </c>
      <c r="C285" s="0" t="n">
        <v>0.283</v>
      </c>
      <c r="D285" s="0" t="n">
        <v>1.010844</v>
      </c>
    </row>
    <row r="286" customFormat="false" ht="13.5" hidden="false" customHeight="false" outlineLevel="0" collapsed="false">
      <c r="A286" s="0" t="n">
        <v>16860</v>
      </c>
      <c r="B286" s="0" t="n">
        <v>9.71327</v>
      </c>
      <c r="C286" s="0" t="n">
        <v>0.2829</v>
      </c>
      <c r="D286" s="0" t="n">
        <v>1.010844</v>
      </c>
    </row>
    <row r="287" customFormat="false" ht="13.5" hidden="false" customHeight="false" outlineLevel="0" collapsed="false">
      <c r="A287" s="0" t="n">
        <v>16920</v>
      </c>
      <c r="B287" s="0" t="n">
        <v>9.71324</v>
      </c>
      <c r="C287" s="0" t="n">
        <v>0.2829</v>
      </c>
      <c r="D287" s="0" t="n">
        <v>1.010844</v>
      </c>
    </row>
    <row r="288" customFormat="false" ht="13.5" hidden="false" customHeight="false" outlineLevel="0" collapsed="false">
      <c r="A288" s="0" t="n">
        <v>16980</v>
      </c>
      <c r="B288" s="0" t="n">
        <v>9.71324</v>
      </c>
      <c r="C288" s="0" t="n">
        <v>0.2828</v>
      </c>
      <c r="D288" s="0" t="n">
        <v>1.010743</v>
      </c>
    </row>
    <row r="289" customFormat="false" ht="13.5" hidden="false" customHeight="false" outlineLevel="0" collapsed="false">
      <c r="A289" s="0" t="n">
        <v>17040</v>
      </c>
      <c r="B289" s="0" t="n">
        <v>9.71327</v>
      </c>
      <c r="C289" s="0" t="n">
        <v>0.2828</v>
      </c>
      <c r="D289" s="0" t="n">
        <v>1.010743</v>
      </c>
    </row>
    <row r="290" customFormat="false" ht="13.5" hidden="false" customHeight="false" outlineLevel="0" collapsed="false">
      <c r="A290" s="0" t="n">
        <v>17100</v>
      </c>
      <c r="B290" s="0" t="n">
        <v>9.71327</v>
      </c>
      <c r="C290" s="0" t="n">
        <v>0.2828</v>
      </c>
      <c r="D290" s="0" t="n">
        <v>1.010743</v>
      </c>
    </row>
    <row r="291" customFormat="false" ht="13.5" hidden="false" customHeight="false" outlineLevel="0" collapsed="false">
      <c r="A291" s="0" t="n">
        <v>17160</v>
      </c>
      <c r="B291" s="0" t="n">
        <v>9.71338</v>
      </c>
      <c r="C291" s="0" t="n">
        <v>0.2828</v>
      </c>
      <c r="D291" s="0" t="n">
        <v>1.010743</v>
      </c>
    </row>
    <row r="292" customFormat="false" ht="13.5" hidden="false" customHeight="false" outlineLevel="0" collapsed="false">
      <c r="A292" s="0" t="n">
        <v>17220</v>
      </c>
      <c r="B292" s="0" t="n">
        <v>9.71324</v>
      </c>
      <c r="C292" s="0" t="n">
        <v>0.2828</v>
      </c>
      <c r="D292" s="0" t="n">
        <v>1.010743</v>
      </c>
    </row>
    <row r="293" customFormat="false" ht="13.5" hidden="false" customHeight="false" outlineLevel="0" collapsed="false">
      <c r="A293" s="0" t="n">
        <v>17280</v>
      </c>
      <c r="B293" s="0" t="n">
        <v>9.71324</v>
      </c>
      <c r="C293" s="0" t="n">
        <v>0.2828</v>
      </c>
      <c r="D293" s="0" t="n">
        <v>1.010743</v>
      </c>
    </row>
    <row r="294" customFormat="false" ht="13.5" hidden="false" customHeight="false" outlineLevel="0" collapsed="false">
      <c r="A294" s="0" t="n">
        <v>17340</v>
      </c>
      <c r="B294" s="0" t="n">
        <v>9.71311</v>
      </c>
      <c r="C294" s="0" t="n">
        <v>0.2827</v>
      </c>
      <c r="D294" s="0" t="n">
        <v>1.010743</v>
      </c>
    </row>
    <row r="295" customFormat="false" ht="13.5" hidden="false" customHeight="false" outlineLevel="0" collapsed="false">
      <c r="A295" s="0" t="n">
        <v>17400</v>
      </c>
      <c r="B295" s="0" t="n">
        <v>9.71297</v>
      </c>
      <c r="C295" s="0" t="n">
        <v>0.2828</v>
      </c>
      <c r="D295" s="0" t="n">
        <v>1.010641</v>
      </c>
    </row>
    <row r="296" customFormat="false" ht="13.5" hidden="false" customHeight="false" outlineLevel="0" collapsed="false">
      <c r="A296" s="0" t="n">
        <v>17460</v>
      </c>
      <c r="B296" s="0" t="n">
        <v>9.71311</v>
      </c>
      <c r="C296" s="0" t="n">
        <v>0.2827</v>
      </c>
      <c r="D296" s="0" t="n">
        <v>1.010641</v>
      </c>
    </row>
    <row r="297" customFormat="false" ht="13.5" hidden="false" customHeight="false" outlineLevel="0" collapsed="false">
      <c r="A297" s="0" t="n">
        <v>17520</v>
      </c>
      <c r="B297" s="0" t="n">
        <v>9.71311</v>
      </c>
      <c r="C297" s="0" t="n">
        <v>0.2826</v>
      </c>
      <c r="D297" s="0" t="n">
        <v>1.010641</v>
      </c>
    </row>
    <row r="298" customFormat="false" ht="13.5" hidden="false" customHeight="false" outlineLevel="0" collapsed="false">
      <c r="A298" s="0" t="n">
        <v>17580</v>
      </c>
      <c r="B298" s="0" t="n">
        <v>9.71299</v>
      </c>
      <c r="C298" s="0" t="n">
        <v>0.2826</v>
      </c>
      <c r="D298" s="0" t="n">
        <v>1.010641</v>
      </c>
    </row>
    <row r="299" customFormat="false" ht="13.5" hidden="false" customHeight="false" outlineLevel="0" collapsed="false">
      <c r="A299" s="0" t="n">
        <v>17640</v>
      </c>
      <c r="B299" s="0" t="n">
        <v>9.71311</v>
      </c>
      <c r="C299" s="0" t="n">
        <v>0.2826</v>
      </c>
      <c r="D299" s="0" t="n">
        <v>1.010539</v>
      </c>
    </row>
    <row r="300" customFormat="false" ht="13.5" hidden="false" customHeight="false" outlineLevel="0" collapsed="false">
      <c r="A300" s="0" t="n">
        <v>17700</v>
      </c>
      <c r="B300" s="0" t="n">
        <v>9.71299</v>
      </c>
      <c r="C300" s="0" t="n">
        <v>0.2827</v>
      </c>
      <c r="D300" s="0" t="n">
        <v>1.010539</v>
      </c>
    </row>
    <row r="301" customFormat="false" ht="13.5" hidden="false" customHeight="false" outlineLevel="0" collapsed="false">
      <c r="A301" s="0" t="n">
        <v>17760</v>
      </c>
      <c r="B301" s="0" t="n">
        <v>9.71299</v>
      </c>
      <c r="C301" s="0" t="n">
        <v>0.2826</v>
      </c>
      <c r="D301" s="0" t="n">
        <v>1.010539</v>
      </c>
    </row>
    <row r="302" customFormat="false" ht="13.5" hidden="false" customHeight="false" outlineLevel="0" collapsed="false">
      <c r="A302" s="0" t="n">
        <v>17820</v>
      </c>
      <c r="B302" s="0" t="n">
        <v>9.71283</v>
      </c>
      <c r="C302" s="0" t="n">
        <v>0.2827</v>
      </c>
      <c r="D302" s="0" t="n">
        <v>1.010539</v>
      </c>
    </row>
    <row r="303" customFormat="false" ht="13.5" hidden="false" customHeight="false" outlineLevel="0" collapsed="false">
      <c r="A303" s="0" t="n">
        <v>17880</v>
      </c>
      <c r="B303" s="0" t="n">
        <v>9.71283</v>
      </c>
      <c r="C303" s="0" t="n">
        <v>0.2825</v>
      </c>
      <c r="D303" s="0" t="n">
        <v>1.010539</v>
      </c>
    </row>
    <row r="304" customFormat="false" ht="13.5" hidden="false" customHeight="false" outlineLevel="0" collapsed="false">
      <c r="A304" s="0" t="n">
        <v>17940</v>
      </c>
      <c r="B304" s="0" t="n">
        <v>9.71283</v>
      </c>
      <c r="C304" s="0" t="n">
        <v>0.2825</v>
      </c>
      <c r="D304" s="0" t="n">
        <v>1.010437</v>
      </c>
    </row>
    <row r="305" customFormat="false" ht="13.5" hidden="false" customHeight="false" outlineLevel="0" collapsed="false">
      <c r="A305" s="0" t="n">
        <v>18000</v>
      </c>
      <c r="B305" s="0" t="n">
        <v>9.71285</v>
      </c>
      <c r="C305" s="0" t="n">
        <v>0.2824</v>
      </c>
      <c r="D305" s="0" t="n">
        <v>1.010437</v>
      </c>
    </row>
    <row r="306" customFormat="false" ht="13.5" hidden="false" customHeight="false" outlineLevel="0" collapsed="false">
      <c r="A306" s="0" t="n">
        <v>18060</v>
      </c>
      <c r="B306" s="0" t="n">
        <v>9.71256</v>
      </c>
      <c r="C306" s="0" t="n">
        <v>0.2824</v>
      </c>
      <c r="D306" s="0" t="n">
        <v>1.010437</v>
      </c>
    </row>
    <row r="307" customFormat="false" ht="13.5" hidden="false" customHeight="false" outlineLevel="0" collapsed="false">
      <c r="A307" s="0" t="n">
        <v>18120</v>
      </c>
      <c r="B307" s="0" t="n">
        <v>9.71269</v>
      </c>
      <c r="C307" s="0" t="n">
        <v>0.2825</v>
      </c>
      <c r="D307" s="0" t="n">
        <v>1.010437</v>
      </c>
    </row>
    <row r="308" customFormat="false" ht="13.5" hidden="false" customHeight="false" outlineLevel="0" collapsed="false">
      <c r="A308" s="0" t="n">
        <v>18180</v>
      </c>
      <c r="B308" s="0" t="n">
        <v>9.71269</v>
      </c>
      <c r="C308" s="0" t="n">
        <v>0.2824</v>
      </c>
      <c r="D308" s="0" t="n">
        <v>1.010437</v>
      </c>
    </row>
    <row r="309" customFormat="false" ht="13.5" hidden="false" customHeight="false" outlineLevel="0" collapsed="false">
      <c r="A309" s="0" t="n">
        <v>18240</v>
      </c>
      <c r="B309" s="0" t="n">
        <v>9.71272</v>
      </c>
      <c r="C309" s="0" t="n">
        <v>0.2825</v>
      </c>
      <c r="D309" s="0" t="n">
        <v>1.010437</v>
      </c>
    </row>
    <row r="310" customFormat="false" ht="13.5" hidden="false" customHeight="false" outlineLevel="0" collapsed="false">
      <c r="A310" s="0" t="n">
        <v>18300</v>
      </c>
      <c r="B310" s="0" t="n">
        <v>9.71256</v>
      </c>
      <c r="C310" s="0" t="n">
        <v>0.2825</v>
      </c>
      <c r="D310" s="0" t="n">
        <v>1.010539</v>
      </c>
    </row>
    <row r="311" customFormat="false" ht="13.5" hidden="false" customHeight="false" outlineLevel="0" collapsed="false">
      <c r="A311" s="0" t="n">
        <v>18360</v>
      </c>
      <c r="B311" s="0" t="n">
        <v>9.71285</v>
      </c>
      <c r="C311" s="0" t="n">
        <v>0.2826</v>
      </c>
      <c r="D311" s="0" t="n">
        <v>1.010539</v>
      </c>
    </row>
    <row r="312" customFormat="false" ht="13.5" hidden="false" customHeight="false" outlineLevel="0" collapsed="false">
      <c r="A312" s="0" t="n">
        <v>18420</v>
      </c>
      <c r="B312" s="0" t="n">
        <v>9.71272</v>
      </c>
      <c r="C312" s="0" t="n">
        <v>0.2826</v>
      </c>
      <c r="D312" s="0" t="n">
        <v>1.010641</v>
      </c>
    </row>
    <row r="313" customFormat="false" ht="13.5" hidden="false" customHeight="false" outlineLevel="0" collapsed="false">
      <c r="A313" s="0" t="n">
        <v>18480</v>
      </c>
      <c r="B313" s="0" t="n">
        <v>9.7126</v>
      </c>
      <c r="C313" s="0" t="n">
        <v>0.2826</v>
      </c>
      <c r="D313" s="0" t="n">
        <v>1.010641</v>
      </c>
    </row>
    <row r="314" customFormat="false" ht="13.5" hidden="false" customHeight="false" outlineLevel="0" collapsed="false">
      <c r="A314" s="0" t="n">
        <v>18540</v>
      </c>
      <c r="B314" s="0" t="n">
        <v>9.71258</v>
      </c>
      <c r="C314" s="0" t="n">
        <v>0.2826</v>
      </c>
      <c r="D314" s="0" t="n">
        <v>1.010539</v>
      </c>
    </row>
    <row r="315" customFormat="false" ht="13.5" hidden="false" customHeight="false" outlineLevel="0" collapsed="false">
      <c r="A315" s="0" t="n">
        <v>18600</v>
      </c>
      <c r="B315" s="0" t="n">
        <v>9.71272</v>
      </c>
      <c r="C315" s="0" t="n">
        <v>0.2826</v>
      </c>
      <c r="D315" s="0" t="n">
        <v>1.010539</v>
      </c>
    </row>
    <row r="316" customFormat="false" ht="13.5" hidden="false" customHeight="false" outlineLevel="0" collapsed="false">
      <c r="A316" s="0" t="n">
        <v>18660</v>
      </c>
      <c r="B316" s="0" t="n">
        <v>9.71272</v>
      </c>
      <c r="C316" s="0" t="n">
        <v>0.2825</v>
      </c>
      <c r="D316" s="0" t="n">
        <v>1.010539</v>
      </c>
    </row>
    <row r="317" customFormat="false" ht="13.5" hidden="false" customHeight="false" outlineLevel="0" collapsed="false">
      <c r="A317" s="0" t="n">
        <v>18720</v>
      </c>
      <c r="B317" s="0" t="n">
        <v>9.71256</v>
      </c>
      <c r="C317" s="0" t="n">
        <v>0.2824</v>
      </c>
      <c r="D317" s="0" t="n">
        <v>1.010437</v>
      </c>
    </row>
    <row r="318" customFormat="false" ht="13.5" hidden="false" customHeight="false" outlineLevel="0" collapsed="false">
      <c r="A318" s="0" t="n">
        <v>18780</v>
      </c>
      <c r="B318" s="0" t="n">
        <v>9.71244</v>
      </c>
      <c r="C318" s="0" t="n">
        <v>0.2823</v>
      </c>
      <c r="D318" s="0" t="n">
        <v>1.010437</v>
      </c>
    </row>
    <row r="319" customFormat="false" ht="13.5" hidden="false" customHeight="false" outlineLevel="0" collapsed="false">
      <c r="A319" s="0" t="n">
        <v>18840</v>
      </c>
      <c r="B319" s="0" t="n">
        <v>9.71244</v>
      </c>
      <c r="C319" s="0" t="n">
        <v>0.2822</v>
      </c>
      <c r="D319" s="0" t="n">
        <v>1.010335</v>
      </c>
    </row>
    <row r="320" customFormat="false" ht="13.5" hidden="false" customHeight="false" outlineLevel="0" collapsed="false">
      <c r="A320" s="0" t="n">
        <v>18900</v>
      </c>
      <c r="B320" s="0" t="n">
        <v>9.71228</v>
      </c>
      <c r="C320" s="0" t="n">
        <v>0.2822</v>
      </c>
      <c r="D320" s="0" t="n">
        <v>1.010335</v>
      </c>
    </row>
    <row r="321" customFormat="false" ht="13.5" hidden="false" customHeight="false" outlineLevel="0" collapsed="false">
      <c r="A321" s="0" t="n">
        <v>18960</v>
      </c>
      <c r="B321" s="0" t="n">
        <v>9.71231</v>
      </c>
      <c r="C321" s="0" t="n">
        <v>0.2822</v>
      </c>
      <c r="D321" s="0" t="n">
        <v>1.010335</v>
      </c>
    </row>
    <row r="322" customFormat="false" ht="13.5" hidden="false" customHeight="false" outlineLevel="0" collapsed="false">
      <c r="A322" s="0" t="n">
        <v>19020</v>
      </c>
      <c r="B322" s="0" t="n">
        <v>9.71231</v>
      </c>
      <c r="C322" s="0" t="n">
        <v>0.2823</v>
      </c>
      <c r="D322" s="0" t="n">
        <v>1.010335</v>
      </c>
    </row>
    <row r="323" customFormat="false" ht="13.5" hidden="false" customHeight="false" outlineLevel="0" collapsed="false">
      <c r="A323" s="0" t="n">
        <v>19080</v>
      </c>
      <c r="B323" s="0" t="n">
        <v>9.71231</v>
      </c>
      <c r="C323" s="0" t="n">
        <v>0.2823</v>
      </c>
      <c r="D323" s="0" t="n">
        <v>1.010335</v>
      </c>
    </row>
    <row r="324" customFormat="false" ht="13.5" hidden="false" customHeight="false" outlineLevel="0" collapsed="false">
      <c r="A324" s="0" t="n">
        <v>19140</v>
      </c>
      <c r="B324" s="0" t="n">
        <v>9.71228</v>
      </c>
      <c r="C324" s="0" t="n">
        <v>0.2822</v>
      </c>
      <c r="D324" s="0" t="n">
        <v>1.010335</v>
      </c>
    </row>
    <row r="325" customFormat="false" ht="13.5" hidden="false" customHeight="false" outlineLevel="0" collapsed="false">
      <c r="A325" s="0" t="n">
        <v>19200</v>
      </c>
      <c r="B325" s="0" t="n">
        <v>9.71228</v>
      </c>
      <c r="C325" s="0" t="n">
        <v>0.2823</v>
      </c>
      <c r="D325" s="0" t="n">
        <v>1.010335</v>
      </c>
    </row>
    <row r="326" customFormat="false" ht="13.5" hidden="false" customHeight="false" outlineLevel="0" collapsed="false">
      <c r="A326" s="0" t="n">
        <v>19260</v>
      </c>
      <c r="B326" s="0" t="n">
        <v>9.71217</v>
      </c>
      <c r="C326" s="0" t="n">
        <v>0.2823</v>
      </c>
      <c r="D326" s="0" t="n">
        <v>1.010335</v>
      </c>
    </row>
    <row r="327" customFormat="false" ht="13.5" hidden="false" customHeight="false" outlineLevel="0" collapsed="false">
      <c r="A327" s="0" t="n">
        <v>19320</v>
      </c>
      <c r="B327" s="0" t="n">
        <v>9.71231</v>
      </c>
      <c r="C327" s="0" t="n">
        <v>0.2822</v>
      </c>
      <c r="D327" s="0" t="n">
        <v>1.010335</v>
      </c>
    </row>
    <row r="328" customFormat="false" ht="13.5" hidden="false" customHeight="false" outlineLevel="0" collapsed="false">
      <c r="A328" s="0" t="n">
        <v>19380</v>
      </c>
      <c r="B328" s="0" t="n">
        <v>9.71214</v>
      </c>
      <c r="C328" s="0" t="n">
        <v>0.2822</v>
      </c>
      <c r="D328" s="0" t="n">
        <v>1.010335</v>
      </c>
    </row>
    <row r="329" customFormat="false" ht="13.5" hidden="false" customHeight="false" outlineLevel="0" collapsed="false">
      <c r="A329" s="0" t="n">
        <v>19440</v>
      </c>
      <c r="B329" s="0" t="n">
        <v>9.71203</v>
      </c>
      <c r="C329" s="0" t="n">
        <v>0.2823</v>
      </c>
      <c r="D329" s="0" t="n">
        <v>1.010233</v>
      </c>
    </row>
    <row r="330" customFormat="false" ht="13.5" hidden="false" customHeight="false" outlineLevel="0" collapsed="false">
      <c r="A330" s="0" t="n">
        <v>19500</v>
      </c>
      <c r="B330" s="0" t="n">
        <v>9.71219</v>
      </c>
      <c r="C330" s="0" t="n">
        <v>0.2821</v>
      </c>
      <c r="D330" s="0" t="n">
        <v>1.010233</v>
      </c>
    </row>
    <row r="331" customFormat="false" ht="13.5" hidden="false" customHeight="false" outlineLevel="0" collapsed="false">
      <c r="A331" s="0" t="n">
        <v>19560</v>
      </c>
      <c r="B331" s="0" t="n">
        <v>9.71203</v>
      </c>
      <c r="C331" s="0" t="n">
        <v>0.2821</v>
      </c>
      <c r="D331" s="0" t="n">
        <v>1.010233</v>
      </c>
    </row>
    <row r="332" customFormat="false" ht="13.5" hidden="false" customHeight="false" outlineLevel="0" collapsed="false">
      <c r="A332" s="0" t="n">
        <v>19620</v>
      </c>
      <c r="B332" s="0" t="n">
        <v>9.71203</v>
      </c>
      <c r="C332" s="0" t="n">
        <v>0.2821</v>
      </c>
      <c r="D332" s="0" t="n">
        <v>1.010233</v>
      </c>
    </row>
    <row r="333" customFormat="false" ht="13.5" hidden="false" customHeight="false" outlineLevel="0" collapsed="false">
      <c r="A333" s="0" t="n">
        <v>19680</v>
      </c>
      <c r="B333" s="0" t="n">
        <v>9.71217</v>
      </c>
      <c r="C333" s="0" t="n">
        <v>0.2821</v>
      </c>
      <c r="D333" s="0" t="n">
        <v>1.010233</v>
      </c>
    </row>
    <row r="334" customFormat="false" ht="13.5" hidden="false" customHeight="false" outlineLevel="0" collapsed="false">
      <c r="A334" s="0" t="n">
        <v>19740</v>
      </c>
      <c r="B334" s="0" t="n">
        <v>9.71203</v>
      </c>
      <c r="C334" s="0" t="n">
        <v>0.2822</v>
      </c>
      <c r="D334" s="0" t="n">
        <v>1.010233</v>
      </c>
    </row>
    <row r="335" customFormat="false" ht="13.5" hidden="false" customHeight="false" outlineLevel="0" collapsed="false">
      <c r="A335" s="0" t="n">
        <v>19800</v>
      </c>
      <c r="B335" s="0" t="n">
        <v>9.71189</v>
      </c>
      <c r="C335" s="0" t="n">
        <v>0.2822</v>
      </c>
      <c r="D335" s="0" t="n">
        <v>1.010335</v>
      </c>
    </row>
    <row r="336" customFormat="false" ht="13.5" hidden="false" customHeight="false" outlineLevel="0" collapsed="false">
      <c r="A336" s="0" t="n">
        <v>19860</v>
      </c>
      <c r="B336" s="0" t="n">
        <v>9.71201</v>
      </c>
      <c r="C336" s="0" t="n">
        <v>0.2822</v>
      </c>
      <c r="D336" s="0" t="n">
        <v>1.010335</v>
      </c>
    </row>
    <row r="337" customFormat="false" ht="13.5" hidden="false" customHeight="false" outlineLevel="0" collapsed="false">
      <c r="A337" s="0" t="n">
        <v>19920</v>
      </c>
      <c r="B337" s="0" t="n">
        <v>9.71203</v>
      </c>
      <c r="C337" s="0" t="n">
        <v>0.2823</v>
      </c>
      <c r="D337" s="0" t="n">
        <v>1.010335</v>
      </c>
    </row>
    <row r="338" customFormat="false" ht="13.5" hidden="false" customHeight="false" outlineLevel="0" collapsed="false">
      <c r="A338" s="0" t="n">
        <v>19980</v>
      </c>
      <c r="B338" s="0" t="n">
        <v>9.71203</v>
      </c>
      <c r="C338" s="0" t="n">
        <v>0.2823</v>
      </c>
      <c r="D338" s="0" t="n">
        <v>1.010335</v>
      </c>
    </row>
    <row r="339" customFormat="false" ht="13.5" hidden="false" customHeight="false" outlineLevel="0" collapsed="false">
      <c r="A339" s="0" t="n">
        <v>20040</v>
      </c>
      <c r="B339" s="0" t="n">
        <v>9.71201</v>
      </c>
      <c r="C339" s="0" t="n">
        <v>0.2823</v>
      </c>
      <c r="D339" s="0" t="n">
        <v>1.010335</v>
      </c>
    </row>
    <row r="340" customFormat="false" ht="13.5" hidden="false" customHeight="false" outlineLevel="0" collapsed="false">
      <c r="A340" s="0" t="n">
        <v>20100</v>
      </c>
      <c r="B340" s="0" t="n">
        <v>9.71201</v>
      </c>
      <c r="C340" s="0" t="n">
        <v>0.2823</v>
      </c>
      <c r="D340" s="0" t="n">
        <v>1.010335</v>
      </c>
    </row>
    <row r="341" customFormat="false" ht="13.5" hidden="false" customHeight="false" outlineLevel="0" collapsed="false">
      <c r="A341" s="0" t="n">
        <v>20160</v>
      </c>
      <c r="B341" s="0" t="n">
        <v>9.71203</v>
      </c>
      <c r="C341" s="0" t="n">
        <v>0.2822</v>
      </c>
      <c r="D341" s="0" t="n">
        <v>1.010335</v>
      </c>
    </row>
    <row r="342" customFormat="false" ht="13.5" hidden="false" customHeight="false" outlineLevel="0" collapsed="false">
      <c r="A342" s="0" t="n">
        <v>20220</v>
      </c>
      <c r="B342" s="0" t="n">
        <v>9.71187</v>
      </c>
      <c r="C342" s="0" t="n">
        <v>0.2822</v>
      </c>
      <c r="D342" s="0" t="n">
        <v>1.010335</v>
      </c>
    </row>
    <row r="343" customFormat="false" ht="13.5" hidden="false" customHeight="false" outlineLevel="0" collapsed="false">
      <c r="A343" s="0" t="n">
        <v>20280</v>
      </c>
      <c r="B343" s="0" t="n">
        <v>9.71189</v>
      </c>
      <c r="C343" s="0" t="n">
        <v>0.2822</v>
      </c>
      <c r="D343" s="0" t="n">
        <v>1.010335</v>
      </c>
    </row>
    <row r="344" customFormat="false" ht="13.5" hidden="false" customHeight="false" outlineLevel="0" collapsed="false">
      <c r="A344" s="0" t="n">
        <v>20340</v>
      </c>
      <c r="B344" s="0" t="n">
        <v>9.71178</v>
      </c>
      <c r="C344" s="0" t="n">
        <v>0.2823</v>
      </c>
      <c r="D344" s="0" t="n">
        <v>1.010335</v>
      </c>
    </row>
    <row r="345" customFormat="false" ht="13.5" hidden="false" customHeight="false" outlineLevel="0" collapsed="false">
      <c r="A345" s="0" t="n">
        <v>20400</v>
      </c>
      <c r="B345" s="0" t="n">
        <v>9.71189</v>
      </c>
      <c r="C345" s="0" t="n">
        <v>0.2823</v>
      </c>
      <c r="D345" s="0" t="n">
        <v>1.010335</v>
      </c>
    </row>
    <row r="346" customFormat="false" ht="13.5" hidden="false" customHeight="false" outlineLevel="0" collapsed="false">
      <c r="A346" s="0" t="n">
        <v>20460</v>
      </c>
      <c r="B346" s="0" t="n">
        <v>9.71176</v>
      </c>
      <c r="C346" s="0" t="n">
        <v>0.2823</v>
      </c>
      <c r="D346" s="0" t="n">
        <v>1.010335</v>
      </c>
    </row>
    <row r="347" customFormat="false" ht="13.5" hidden="false" customHeight="false" outlineLevel="0" collapsed="false">
      <c r="A347" s="0" t="n">
        <v>20520</v>
      </c>
      <c r="B347" s="0" t="n">
        <v>9.71176</v>
      </c>
      <c r="C347" s="0" t="n">
        <v>0.2823</v>
      </c>
      <c r="D347" s="0" t="n">
        <v>1.010335</v>
      </c>
    </row>
    <row r="348" customFormat="false" ht="13.5" hidden="false" customHeight="false" outlineLevel="0" collapsed="false">
      <c r="A348" s="0" t="n">
        <v>20580</v>
      </c>
      <c r="B348" s="0" t="n">
        <v>9.71173</v>
      </c>
      <c r="C348" s="0" t="n">
        <v>0.2822</v>
      </c>
      <c r="D348" s="0" t="n">
        <v>1.010335</v>
      </c>
    </row>
    <row r="349" customFormat="false" ht="13.5" hidden="false" customHeight="false" outlineLevel="0" collapsed="false">
      <c r="A349" s="0" t="n">
        <v>20640</v>
      </c>
      <c r="B349" s="0" t="n">
        <v>9.7116</v>
      </c>
      <c r="C349" s="0" t="n">
        <v>0.2823</v>
      </c>
      <c r="D349" s="0" t="n">
        <v>1.010335</v>
      </c>
    </row>
    <row r="350" customFormat="false" ht="13.5" hidden="false" customHeight="false" outlineLevel="0" collapsed="false">
      <c r="A350" s="0" t="n">
        <v>20700</v>
      </c>
      <c r="B350" s="0" t="n">
        <v>9.7116</v>
      </c>
      <c r="C350" s="0" t="n">
        <v>0.2822</v>
      </c>
      <c r="D350" s="0" t="n">
        <v>1.010335</v>
      </c>
    </row>
    <row r="351" customFormat="false" ht="13.5" hidden="false" customHeight="false" outlineLevel="0" collapsed="false">
      <c r="A351" s="0" t="n">
        <v>20760</v>
      </c>
      <c r="B351" s="0" t="n">
        <v>9.71164</v>
      </c>
      <c r="C351" s="0" t="n">
        <v>0.2823</v>
      </c>
      <c r="D351" s="0" t="n">
        <v>1.010335</v>
      </c>
    </row>
    <row r="352" customFormat="false" ht="13.5" hidden="false" customHeight="false" outlineLevel="0" collapsed="false">
      <c r="A352" s="0" t="n">
        <v>20820</v>
      </c>
      <c r="B352" s="0" t="n">
        <v>9.71162</v>
      </c>
      <c r="C352" s="0" t="n">
        <v>0.2822</v>
      </c>
      <c r="D352" s="0" t="n">
        <v>1.010335</v>
      </c>
    </row>
    <row r="353" customFormat="false" ht="13.5" hidden="false" customHeight="false" outlineLevel="0" collapsed="false">
      <c r="A353" s="0" t="n">
        <v>20880</v>
      </c>
      <c r="B353" s="0" t="n">
        <v>9.71162</v>
      </c>
      <c r="C353" s="0" t="n">
        <v>0.2822</v>
      </c>
      <c r="D353" s="0" t="n">
        <v>1.010335</v>
      </c>
    </row>
    <row r="354" customFormat="false" ht="13.5" hidden="false" customHeight="false" outlineLevel="0" collapsed="false">
      <c r="A354" s="0" t="n">
        <v>20940</v>
      </c>
      <c r="B354" s="0" t="n">
        <v>9.71146</v>
      </c>
      <c r="C354" s="0" t="n">
        <v>0.2822</v>
      </c>
      <c r="D354" s="0" t="n">
        <v>1.010335</v>
      </c>
    </row>
    <row r="355" customFormat="false" ht="13.5" hidden="false" customHeight="false" outlineLevel="0" collapsed="false">
      <c r="A355" s="0" t="n">
        <v>21000</v>
      </c>
      <c r="B355" s="0" t="n">
        <v>9.71148</v>
      </c>
      <c r="C355" s="0" t="n">
        <v>0.2823</v>
      </c>
      <c r="D355" s="0" t="n">
        <v>1.010335</v>
      </c>
    </row>
    <row r="356" customFormat="false" ht="13.5" hidden="false" customHeight="false" outlineLevel="0" collapsed="false">
      <c r="A356" s="0" t="n">
        <v>21060</v>
      </c>
      <c r="B356" s="0" t="n">
        <v>9.71162</v>
      </c>
      <c r="C356" s="0" t="n">
        <v>0.2823</v>
      </c>
      <c r="D356" s="0" t="n">
        <v>1.010335</v>
      </c>
    </row>
    <row r="357" customFormat="false" ht="13.5" hidden="false" customHeight="false" outlineLevel="0" collapsed="false">
      <c r="A357" s="0" t="n">
        <v>21120</v>
      </c>
      <c r="B357" s="0" t="n">
        <v>9.71162</v>
      </c>
      <c r="C357" s="0" t="n">
        <v>0.2823</v>
      </c>
      <c r="D357" s="0" t="n">
        <v>1.010335</v>
      </c>
    </row>
    <row r="358" customFormat="false" ht="13.5" hidden="false" customHeight="false" outlineLevel="0" collapsed="false">
      <c r="A358" s="0" t="n">
        <v>21180</v>
      </c>
      <c r="B358" s="0" t="n">
        <v>9.7116</v>
      </c>
      <c r="C358" s="0" t="n">
        <v>0.2823</v>
      </c>
      <c r="D358" s="0" t="n">
        <v>1.010437</v>
      </c>
    </row>
    <row r="359" customFormat="false" ht="13.5" hidden="false" customHeight="false" outlineLevel="0" collapsed="false">
      <c r="A359" s="0" t="n">
        <v>21240</v>
      </c>
      <c r="B359" s="0" t="n">
        <v>9.71164</v>
      </c>
      <c r="C359" s="0" t="n">
        <v>0.2823</v>
      </c>
      <c r="D359" s="0" t="n">
        <v>1.010335</v>
      </c>
    </row>
    <row r="360" customFormat="false" ht="13.5" hidden="false" customHeight="false" outlineLevel="0" collapsed="false">
      <c r="A360" s="0" t="n">
        <v>21300</v>
      </c>
      <c r="B360" s="0" t="n">
        <v>9.71137</v>
      </c>
      <c r="C360" s="0" t="n">
        <v>0.2822</v>
      </c>
      <c r="D360" s="0" t="n">
        <v>1.010335</v>
      </c>
    </row>
    <row r="361" customFormat="false" ht="13.5" hidden="false" customHeight="false" outlineLevel="0" collapsed="false">
      <c r="A361" s="0" t="n">
        <v>21360</v>
      </c>
      <c r="B361" s="0" t="n">
        <v>9.71135</v>
      </c>
      <c r="C361" s="0" t="n">
        <v>0.2822</v>
      </c>
      <c r="D361" s="0" t="n">
        <v>1.010335</v>
      </c>
    </row>
    <row r="362" customFormat="false" ht="13.5" hidden="false" customHeight="false" outlineLevel="0" collapsed="false">
      <c r="A362" s="0" t="n">
        <v>21420</v>
      </c>
      <c r="B362" s="0" t="n">
        <v>9.71121</v>
      </c>
      <c r="C362" s="0" t="n">
        <v>0.2822</v>
      </c>
      <c r="D362" s="0" t="n">
        <v>1.010335</v>
      </c>
    </row>
    <row r="363" customFormat="false" ht="13.5" hidden="false" customHeight="false" outlineLevel="0" collapsed="false">
      <c r="A363" s="0" t="n">
        <v>21480</v>
      </c>
      <c r="B363" s="0" t="n">
        <v>9.71146</v>
      </c>
      <c r="C363" s="0" t="n">
        <v>0.2822</v>
      </c>
      <c r="D363" s="0" t="n">
        <v>1.010335</v>
      </c>
    </row>
    <row r="364" customFormat="false" ht="13.5" hidden="false" customHeight="false" outlineLevel="0" collapsed="false">
      <c r="A364" s="0" t="n">
        <v>21540</v>
      </c>
      <c r="B364" s="0" t="n">
        <v>9.71118</v>
      </c>
      <c r="C364" s="0" t="n">
        <v>0.2822</v>
      </c>
      <c r="D364" s="0" t="n">
        <v>1.010335</v>
      </c>
    </row>
    <row r="365" customFormat="false" ht="13.5" hidden="false" customHeight="false" outlineLevel="0" collapsed="false">
      <c r="A365" s="0" t="n">
        <v>21600</v>
      </c>
      <c r="B365" s="0" t="n">
        <v>9.71146</v>
      </c>
      <c r="C365" s="0" t="n">
        <v>0.2822</v>
      </c>
      <c r="D365" s="0" t="n">
        <v>1.010335</v>
      </c>
    </row>
    <row r="366" customFormat="false" ht="13.5" hidden="false" customHeight="false" outlineLevel="0" collapsed="false">
      <c r="A366" s="0" t="n">
        <v>21660</v>
      </c>
      <c r="B366" s="0" t="n">
        <v>9.71135</v>
      </c>
      <c r="C366" s="0" t="n">
        <v>0.2822</v>
      </c>
      <c r="D366" s="0" t="n">
        <v>1.010335</v>
      </c>
    </row>
    <row r="367" customFormat="false" ht="13.5" hidden="false" customHeight="false" outlineLevel="0" collapsed="false">
      <c r="A367" s="0" t="n">
        <v>21720</v>
      </c>
      <c r="B367" s="0" t="n">
        <v>9.71121</v>
      </c>
      <c r="C367" s="0" t="n">
        <v>0.2822</v>
      </c>
      <c r="D367" s="0" t="n">
        <v>1.010335</v>
      </c>
    </row>
    <row r="368" customFormat="false" ht="13.5" hidden="false" customHeight="false" outlineLevel="0" collapsed="false">
      <c r="A368" s="0" t="n">
        <v>21780</v>
      </c>
      <c r="B368" s="0" t="n">
        <v>9.71137</v>
      </c>
      <c r="C368" s="0" t="n">
        <v>0.2822</v>
      </c>
      <c r="D368" s="0" t="n">
        <v>1.010335</v>
      </c>
    </row>
    <row r="369" customFormat="false" ht="13.5" hidden="false" customHeight="false" outlineLevel="0" collapsed="false">
      <c r="A369" s="0" t="n">
        <v>21840</v>
      </c>
      <c r="B369" s="0" t="n">
        <v>9.71137</v>
      </c>
      <c r="C369" s="0" t="n">
        <v>0.2822</v>
      </c>
      <c r="D369" s="0" t="n">
        <v>1.010335</v>
      </c>
    </row>
    <row r="370" customFormat="false" ht="13.5" hidden="false" customHeight="false" outlineLevel="0" collapsed="false">
      <c r="A370" s="0" t="n">
        <v>21900</v>
      </c>
      <c r="B370" s="0" t="n">
        <v>9.71132</v>
      </c>
      <c r="C370" s="0" t="n">
        <v>0.2822</v>
      </c>
      <c r="D370" s="0" t="n">
        <v>1.010335</v>
      </c>
    </row>
    <row r="371" customFormat="false" ht="13.5" hidden="false" customHeight="false" outlineLevel="0" collapsed="false">
      <c r="A371" s="0" t="n">
        <v>21960</v>
      </c>
      <c r="B371" s="0" t="n">
        <v>9.71118</v>
      </c>
      <c r="C371" s="0" t="n">
        <v>0.2822</v>
      </c>
      <c r="D371" s="0" t="n">
        <v>1.010335</v>
      </c>
    </row>
    <row r="372" customFormat="false" ht="13.5" hidden="false" customHeight="false" outlineLevel="0" collapsed="false">
      <c r="A372" s="0" t="n">
        <v>22020</v>
      </c>
      <c r="B372" s="0" t="n">
        <v>9.71123</v>
      </c>
      <c r="C372" s="0" t="n">
        <v>0.2821</v>
      </c>
      <c r="D372" s="0" t="n">
        <v>1.010335</v>
      </c>
    </row>
    <row r="373" customFormat="false" ht="13.5" hidden="false" customHeight="false" outlineLevel="0" collapsed="false">
      <c r="A373" s="0" t="n">
        <v>22080</v>
      </c>
      <c r="B373" s="0" t="n">
        <v>9.71105</v>
      </c>
      <c r="C373" s="0" t="n">
        <v>0.2821</v>
      </c>
      <c r="D373" s="0" t="n">
        <v>1.010233</v>
      </c>
    </row>
    <row r="374" customFormat="false" ht="13.5" hidden="false" customHeight="false" outlineLevel="0" collapsed="false">
      <c r="A374" s="0" t="n">
        <v>22140</v>
      </c>
      <c r="B374" s="0" t="n">
        <v>9.71093</v>
      </c>
      <c r="C374" s="0" t="n">
        <v>0.2821</v>
      </c>
      <c r="D374" s="0" t="n">
        <v>1.010233</v>
      </c>
    </row>
    <row r="375" customFormat="false" ht="13.5" hidden="false" customHeight="false" outlineLevel="0" collapsed="false">
      <c r="A375" s="0" t="n">
        <v>22200</v>
      </c>
      <c r="B375" s="0" t="n">
        <v>9.71118</v>
      </c>
      <c r="C375" s="0" t="n">
        <v>0.282</v>
      </c>
      <c r="D375" s="0" t="n">
        <v>1.010233</v>
      </c>
    </row>
    <row r="376" customFormat="false" ht="13.5" hidden="false" customHeight="false" outlineLevel="0" collapsed="false">
      <c r="A376" s="0" t="n">
        <v>22260</v>
      </c>
      <c r="B376" s="0" t="n">
        <v>9.71105</v>
      </c>
      <c r="C376" s="0" t="n">
        <v>0.282</v>
      </c>
      <c r="D376" s="0" t="n">
        <v>1.010131</v>
      </c>
    </row>
    <row r="377" customFormat="false" ht="13.5" hidden="false" customHeight="false" outlineLevel="0" collapsed="false">
      <c r="A377" s="0" t="n">
        <v>22320</v>
      </c>
      <c r="B377" s="0" t="n">
        <v>9.71109</v>
      </c>
      <c r="C377" s="0" t="n">
        <v>0.2819</v>
      </c>
      <c r="D377" s="0" t="n">
        <v>1.010131</v>
      </c>
    </row>
    <row r="378" customFormat="false" ht="13.5" hidden="false" customHeight="false" outlineLevel="0" collapsed="false">
      <c r="A378" s="0" t="n">
        <v>22380</v>
      </c>
      <c r="B378" s="0" t="n">
        <v>9.71077</v>
      </c>
      <c r="C378" s="0" t="n">
        <v>0.2818</v>
      </c>
      <c r="D378" s="0" t="n">
        <v>1.010029</v>
      </c>
    </row>
    <row r="379" customFormat="false" ht="13.5" hidden="false" customHeight="false" outlineLevel="0" collapsed="false">
      <c r="A379" s="0" t="n">
        <v>22440</v>
      </c>
      <c r="B379" s="0" t="n">
        <v>9.71091</v>
      </c>
      <c r="C379" s="0" t="n">
        <v>0.2818</v>
      </c>
      <c r="D379" s="0" t="n">
        <v>1.010029</v>
      </c>
    </row>
    <row r="380" customFormat="false" ht="13.5" hidden="false" customHeight="false" outlineLevel="0" collapsed="false">
      <c r="A380" s="0" t="n">
        <v>22500</v>
      </c>
      <c r="B380" s="0" t="n">
        <v>9.7108</v>
      </c>
      <c r="C380" s="0" t="n">
        <v>0.2818</v>
      </c>
      <c r="D380" s="0" t="n">
        <v>1.010029</v>
      </c>
    </row>
    <row r="381" customFormat="false" ht="13.5" hidden="false" customHeight="false" outlineLevel="0" collapsed="false">
      <c r="A381" s="0" t="n">
        <v>22560</v>
      </c>
      <c r="B381" s="0" t="n">
        <v>9.71077</v>
      </c>
      <c r="C381" s="0" t="n">
        <v>0.2818</v>
      </c>
      <c r="D381" s="0" t="n">
        <v>1.010029</v>
      </c>
    </row>
    <row r="382" customFormat="false" ht="13.5" hidden="false" customHeight="false" outlineLevel="0" collapsed="false">
      <c r="A382" s="0" t="n">
        <v>22620</v>
      </c>
      <c r="B382" s="0" t="n">
        <v>9.71066</v>
      </c>
      <c r="C382" s="0" t="n">
        <v>0.2818</v>
      </c>
      <c r="D382" s="0" t="n">
        <v>1.010029</v>
      </c>
    </row>
    <row r="383" customFormat="false" ht="13.5" hidden="false" customHeight="false" outlineLevel="0" collapsed="false">
      <c r="A383" s="0" t="n">
        <v>22680</v>
      </c>
      <c r="B383" s="0" t="n">
        <v>9.71064</v>
      </c>
      <c r="C383" s="0" t="n">
        <v>0.2818</v>
      </c>
      <c r="D383" s="0" t="n">
        <v>1.009927</v>
      </c>
    </row>
    <row r="384" customFormat="false" ht="13.5" hidden="false" customHeight="false" outlineLevel="0" collapsed="false">
      <c r="A384" s="0" t="n">
        <v>22740</v>
      </c>
      <c r="B384" s="0" t="n">
        <v>9.71052</v>
      </c>
      <c r="C384" s="0" t="n">
        <v>0.2816</v>
      </c>
      <c r="D384" s="0" t="n">
        <v>1.009825</v>
      </c>
    </row>
    <row r="385" customFormat="false" ht="13.5" hidden="false" customHeight="false" outlineLevel="0" collapsed="false">
      <c r="A385" s="0" t="n">
        <v>22800</v>
      </c>
      <c r="B385" s="0" t="n">
        <v>9.71052</v>
      </c>
      <c r="C385" s="0" t="n">
        <v>0.2815</v>
      </c>
      <c r="D385" s="0" t="n">
        <v>1.009723</v>
      </c>
    </row>
    <row r="386" customFormat="false" ht="13.5" hidden="false" customHeight="false" outlineLevel="0" collapsed="false">
      <c r="A386" s="0" t="n">
        <v>22860</v>
      </c>
      <c r="B386" s="0" t="n">
        <v>9.71052</v>
      </c>
      <c r="C386" s="0" t="n">
        <v>0.2814</v>
      </c>
      <c r="D386" s="0" t="n">
        <v>1.009723</v>
      </c>
    </row>
    <row r="387" customFormat="false" ht="13.5" hidden="false" customHeight="false" outlineLevel="0" collapsed="false">
      <c r="A387" s="0" t="n">
        <v>22920</v>
      </c>
      <c r="B387" s="0" t="n">
        <v>9.71025</v>
      </c>
      <c r="C387" s="0" t="n">
        <v>0.2814</v>
      </c>
      <c r="D387" s="0" t="n">
        <v>1.009723</v>
      </c>
    </row>
    <row r="388" customFormat="false" ht="13.5" hidden="false" customHeight="false" outlineLevel="0" collapsed="false">
      <c r="A388" s="0" t="n">
        <v>22980</v>
      </c>
      <c r="B388" s="0" t="n">
        <v>9.71025</v>
      </c>
      <c r="C388" s="0" t="n">
        <v>0.2814</v>
      </c>
      <c r="D388" s="0" t="n">
        <v>1.009723</v>
      </c>
    </row>
    <row r="389" customFormat="false" ht="13.5" hidden="false" customHeight="false" outlineLevel="0" collapsed="false">
      <c r="A389" s="0" t="n">
        <v>23040</v>
      </c>
      <c r="B389" s="0" t="n">
        <v>9.71036</v>
      </c>
      <c r="C389" s="0" t="n">
        <v>0.2814</v>
      </c>
      <c r="D389" s="0" t="n">
        <v>1.009723</v>
      </c>
    </row>
    <row r="390" customFormat="false" ht="13.5" hidden="false" customHeight="false" outlineLevel="0" collapsed="false">
      <c r="A390" s="0" t="n">
        <v>23100</v>
      </c>
      <c r="B390" s="0" t="n">
        <v>9.71022</v>
      </c>
      <c r="C390" s="0" t="n">
        <v>0.2815</v>
      </c>
      <c r="D390" s="0" t="n">
        <v>1.009723</v>
      </c>
    </row>
    <row r="391" customFormat="false" ht="13.5" hidden="false" customHeight="false" outlineLevel="0" collapsed="false">
      <c r="A391" s="0" t="n">
        <v>23160</v>
      </c>
      <c r="B391" s="0" t="n">
        <v>9.71036</v>
      </c>
      <c r="C391" s="0" t="n">
        <v>0.2815</v>
      </c>
      <c r="D391" s="0" t="n">
        <v>1.009723</v>
      </c>
    </row>
    <row r="392" customFormat="false" ht="13.5" hidden="false" customHeight="false" outlineLevel="0" collapsed="false">
      <c r="A392" s="0" t="n">
        <v>23220</v>
      </c>
      <c r="B392" s="0" t="n">
        <v>9.71039</v>
      </c>
      <c r="C392" s="0" t="n">
        <v>0.2815</v>
      </c>
      <c r="D392" s="0" t="n">
        <v>1.009825</v>
      </c>
    </row>
    <row r="393" customFormat="false" ht="13.5" hidden="false" customHeight="false" outlineLevel="0" collapsed="false">
      <c r="A393" s="0" t="n">
        <v>23280</v>
      </c>
      <c r="B393" s="0" t="n">
        <v>9.71027</v>
      </c>
      <c r="C393" s="0" t="n">
        <v>0.2815</v>
      </c>
      <c r="D393" s="0" t="n">
        <v>1.009723</v>
      </c>
    </row>
    <row r="394" customFormat="false" ht="13.5" hidden="false" customHeight="false" outlineLevel="0" collapsed="false">
      <c r="A394" s="0" t="n">
        <v>23340</v>
      </c>
      <c r="B394" s="0" t="n">
        <v>9.71027</v>
      </c>
      <c r="C394" s="0" t="n">
        <v>0.2815</v>
      </c>
      <c r="D394" s="0" t="n">
        <v>1.009825</v>
      </c>
    </row>
    <row r="395" customFormat="false" ht="13.5" hidden="false" customHeight="false" outlineLevel="0" collapsed="false">
      <c r="A395" s="0" t="n">
        <v>23400</v>
      </c>
      <c r="B395" s="0" t="n">
        <v>9.71027</v>
      </c>
      <c r="C395" s="0" t="n">
        <v>0.2816</v>
      </c>
      <c r="D395" s="0" t="n">
        <v>1.009825</v>
      </c>
    </row>
    <row r="396" customFormat="false" ht="13.5" hidden="false" customHeight="false" outlineLevel="0" collapsed="false">
      <c r="A396" s="0" t="n">
        <v>23460</v>
      </c>
      <c r="B396" s="0" t="n">
        <v>9.71039</v>
      </c>
      <c r="C396" s="0" t="n">
        <v>0.2816</v>
      </c>
      <c r="D396" s="0" t="n">
        <v>1.009825</v>
      </c>
    </row>
    <row r="397" customFormat="false" ht="13.5" hidden="false" customHeight="false" outlineLevel="0" collapsed="false">
      <c r="A397" s="0" t="n">
        <v>23520</v>
      </c>
      <c r="B397" s="0" t="n">
        <v>9.71027</v>
      </c>
      <c r="C397" s="0" t="n">
        <v>0.2816</v>
      </c>
      <c r="D397" s="0" t="n">
        <v>1.009825</v>
      </c>
    </row>
    <row r="398" customFormat="false" ht="13.5" hidden="false" customHeight="false" outlineLevel="0" collapsed="false">
      <c r="A398" s="0" t="n">
        <v>23580</v>
      </c>
      <c r="B398" s="0" t="n">
        <v>9.71041</v>
      </c>
      <c r="C398" s="0" t="n">
        <v>0.2817</v>
      </c>
      <c r="D398" s="0" t="n">
        <v>1.009825</v>
      </c>
    </row>
    <row r="399" customFormat="false" ht="13.5" hidden="false" customHeight="false" outlineLevel="0" collapsed="false">
      <c r="A399" s="0" t="n">
        <v>23640</v>
      </c>
      <c r="B399" s="0" t="n">
        <v>9.71022</v>
      </c>
      <c r="C399" s="0" t="n">
        <v>0.2816</v>
      </c>
      <c r="D399" s="0" t="n">
        <v>1.009825</v>
      </c>
    </row>
    <row r="400" customFormat="false" ht="13.5" hidden="false" customHeight="false" outlineLevel="0" collapsed="false">
      <c r="A400" s="0" t="n">
        <v>23700</v>
      </c>
      <c r="B400" s="0" t="n">
        <v>9.71009</v>
      </c>
      <c r="C400" s="0" t="n">
        <v>0.2815</v>
      </c>
      <c r="D400" s="0" t="n">
        <v>1.009825</v>
      </c>
    </row>
    <row r="401" customFormat="false" ht="13.5" hidden="false" customHeight="false" outlineLevel="0" collapsed="false">
      <c r="A401" s="0" t="n">
        <v>23760</v>
      </c>
      <c r="B401" s="0" t="n">
        <v>9.71011</v>
      </c>
      <c r="C401" s="0" t="n">
        <v>0.2815</v>
      </c>
      <c r="D401" s="0" t="n">
        <v>1.009825</v>
      </c>
    </row>
    <row r="402" customFormat="false" ht="13.5" hidden="false" customHeight="false" outlineLevel="0" collapsed="false">
      <c r="A402" s="0" t="n">
        <v>23820</v>
      </c>
      <c r="B402" s="0" t="n">
        <v>9.71009</v>
      </c>
      <c r="C402" s="0" t="n">
        <v>0.2816</v>
      </c>
      <c r="D402" s="0" t="n">
        <v>1.009825</v>
      </c>
    </row>
    <row r="403" customFormat="false" ht="13.5" hidden="false" customHeight="false" outlineLevel="0" collapsed="false">
      <c r="A403" s="0" t="n">
        <v>23880</v>
      </c>
      <c r="B403" s="0" t="n">
        <v>9.70995</v>
      </c>
      <c r="C403" s="0" t="n">
        <v>0.2816</v>
      </c>
      <c r="D403" s="0" t="n">
        <v>1.009825</v>
      </c>
    </row>
    <row r="404" customFormat="false" ht="13.5" hidden="false" customHeight="false" outlineLevel="0" collapsed="false">
      <c r="A404" s="0" t="n">
        <v>23940</v>
      </c>
      <c r="B404" s="0" t="n">
        <v>9.70997</v>
      </c>
      <c r="C404" s="0" t="n">
        <v>0.2816</v>
      </c>
      <c r="D404" s="0" t="n">
        <v>1.009825</v>
      </c>
    </row>
    <row r="405" customFormat="false" ht="13.5" hidden="false" customHeight="false" outlineLevel="0" collapsed="false">
      <c r="A405" s="0" t="n">
        <v>24000</v>
      </c>
      <c r="B405" s="0" t="n">
        <v>9.71011</v>
      </c>
      <c r="C405" s="0" t="n">
        <v>0.2817</v>
      </c>
      <c r="D405" s="0" t="n">
        <v>1.009927</v>
      </c>
    </row>
    <row r="406" customFormat="false" ht="13.5" hidden="false" customHeight="false" outlineLevel="0" collapsed="false">
      <c r="A406" s="0" t="n">
        <v>24060</v>
      </c>
      <c r="B406" s="0" t="n">
        <v>9.71022</v>
      </c>
      <c r="C406" s="0" t="n">
        <v>0.2817</v>
      </c>
      <c r="D406" s="0" t="n">
        <v>1.009927</v>
      </c>
    </row>
    <row r="407" customFormat="false" ht="13.5" hidden="false" customHeight="false" outlineLevel="0" collapsed="false">
      <c r="A407" s="0" t="n">
        <v>24120</v>
      </c>
      <c r="B407" s="0" t="n">
        <v>9.71022</v>
      </c>
      <c r="C407" s="0" t="n">
        <v>0.2817</v>
      </c>
      <c r="D407" s="0" t="n">
        <v>1.009927</v>
      </c>
    </row>
    <row r="408" customFormat="false" ht="13.5" hidden="false" customHeight="false" outlineLevel="0" collapsed="false">
      <c r="A408" s="0" t="n">
        <v>24180</v>
      </c>
      <c r="B408" s="0" t="n">
        <v>9.71011</v>
      </c>
      <c r="C408" s="0" t="n">
        <v>0.2818</v>
      </c>
      <c r="D408" s="0" t="n">
        <v>1.010029</v>
      </c>
    </row>
    <row r="409" customFormat="false" ht="13.5" hidden="false" customHeight="false" outlineLevel="0" collapsed="false">
      <c r="A409" s="0" t="n">
        <v>24240</v>
      </c>
      <c r="B409" s="0" t="n">
        <v>9.71009</v>
      </c>
      <c r="C409" s="0" t="n">
        <v>0.2818</v>
      </c>
      <c r="D409" s="0" t="n">
        <v>1.010029</v>
      </c>
    </row>
    <row r="410" customFormat="false" ht="13.5" hidden="false" customHeight="false" outlineLevel="0" collapsed="false">
      <c r="A410" s="0" t="n">
        <v>24300</v>
      </c>
      <c r="B410" s="0" t="n">
        <v>9.70995</v>
      </c>
      <c r="C410" s="0" t="n">
        <v>0.2818</v>
      </c>
      <c r="D410" s="0" t="n">
        <v>1.010029</v>
      </c>
    </row>
    <row r="411" customFormat="false" ht="13.5" hidden="false" customHeight="false" outlineLevel="0" collapsed="false">
      <c r="A411" s="0" t="n">
        <v>24360</v>
      </c>
      <c r="B411" s="0" t="n">
        <v>9.71011</v>
      </c>
      <c r="C411" s="0" t="n">
        <v>0.2818</v>
      </c>
      <c r="D411" s="0" t="n">
        <v>1.010029</v>
      </c>
    </row>
    <row r="412" customFormat="false" ht="13.5" hidden="false" customHeight="false" outlineLevel="0" collapsed="false">
      <c r="A412" s="0" t="n">
        <v>24420</v>
      </c>
      <c r="B412" s="0" t="n">
        <v>9.71009</v>
      </c>
      <c r="C412" s="0" t="n">
        <v>0.2818</v>
      </c>
      <c r="D412" s="0" t="n">
        <v>1.010029</v>
      </c>
    </row>
    <row r="413" customFormat="false" ht="13.5" hidden="false" customHeight="false" outlineLevel="0" collapsed="false">
      <c r="A413" s="0" t="n">
        <v>24480</v>
      </c>
      <c r="B413" s="0" t="n">
        <v>9.70995</v>
      </c>
      <c r="C413" s="0" t="n">
        <v>0.2818</v>
      </c>
      <c r="D413" s="0" t="n">
        <v>1.009927</v>
      </c>
    </row>
    <row r="414" customFormat="false" ht="13.5" hidden="false" customHeight="false" outlineLevel="0" collapsed="false">
      <c r="A414" s="0" t="n">
        <v>24540</v>
      </c>
      <c r="B414" s="0" t="n">
        <v>9.70997</v>
      </c>
      <c r="C414" s="0" t="n">
        <v>0.2818</v>
      </c>
      <c r="D414" s="0" t="n">
        <v>1.009927</v>
      </c>
    </row>
    <row r="415" customFormat="false" ht="13.5" hidden="false" customHeight="false" outlineLevel="0" collapsed="false">
      <c r="A415" s="0" t="n">
        <v>24600</v>
      </c>
      <c r="B415" s="0" t="n">
        <v>9.70995</v>
      </c>
      <c r="C415" s="0" t="n">
        <v>0.2818</v>
      </c>
      <c r="D415" s="0" t="n">
        <v>1.009927</v>
      </c>
    </row>
    <row r="416" customFormat="false" ht="13.5" hidden="false" customHeight="false" outlineLevel="0" collapsed="false">
      <c r="A416" s="0" t="n">
        <v>24660</v>
      </c>
      <c r="B416" s="0" t="n">
        <v>9.70986</v>
      </c>
      <c r="C416" s="0" t="n">
        <v>0.2817</v>
      </c>
      <c r="D416" s="0" t="n">
        <v>1.009927</v>
      </c>
    </row>
    <row r="417" customFormat="false" ht="13.5" hidden="false" customHeight="false" outlineLevel="0" collapsed="false">
      <c r="A417" s="0" t="n">
        <v>24720</v>
      </c>
      <c r="B417" s="0" t="n">
        <v>9.70995</v>
      </c>
      <c r="C417" s="0" t="n">
        <v>0.2817</v>
      </c>
      <c r="D417" s="0" t="n">
        <v>1.010029</v>
      </c>
    </row>
    <row r="418" customFormat="false" ht="13.5" hidden="false" customHeight="false" outlineLevel="0" collapsed="false">
      <c r="A418" s="0" t="n">
        <v>24780</v>
      </c>
      <c r="B418" s="0" t="n">
        <v>9.70997</v>
      </c>
      <c r="C418" s="0" t="n">
        <v>0.2818</v>
      </c>
      <c r="D418" s="0" t="n">
        <v>1.009927</v>
      </c>
    </row>
    <row r="419" customFormat="false" ht="13.5" hidden="false" customHeight="false" outlineLevel="0" collapsed="false">
      <c r="A419" s="0" t="n">
        <v>24840</v>
      </c>
      <c r="B419" s="0" t="n">
        <v>9.7097</v>
      </c>
      <c r="C419" s="0" t="n">
        <v>0.2818</v>
      </c>
      <c r="D419" s="0" t="n">
        <v>1.010029</v>
      </c>
    </row>
    <row r="420" customFormat="false" ht="13.5" hidden="false" customHeight="false" outlineLevel="0" collapsed="false">
      <c r="A420" s="0" t="n">
        <v>24900</v>
      </c>
      <c r="B420" s="0" t="n">
        <v>9.70981</v>
      </c>
      <c r="C420" s="0" t="n">
        <v>0.2818</v>
      </c>
      <c r="D420" s="0" t="n">
        <v>1.010029</v>
      </c>
    </row>
    <row r="421" customFormat="false" ht="13.5" hidden="false" customHeight="false" outlineLevel="0" collapsed="false">
      <c r="A421" s="0" t="n">
        <v>24960</v>
      </c>
      <c r="B421" s="0" t="n">
        <v>9.70984</v>
      </c>
      <c r="C421" s="0" t="n">
        <v>0.2819</v>
      </c>
      <c r="D421" s="0" t="n">
        <v>1.010029</v>
      </c>
    </row>
    <row r="422" customFormat="false" ht="13.5" hidden="false" customHeight="false" outlineLevel="0" collapsed="false">
      <c r="A422" s="0" t="n">
        <v>25020</v>
      </c>
      <c r="B422" s="0" t="n">
        <v>9.70995</v>
      </c>
      <c r="C422" s="0" t="n">
        <v>0.2819</v>
      </c>
      <c r="D422" s="0" t="n">
        <v>1.010131</v>
      </c>
    </row>
    <row r="423" customFormat="false" ht="13.5" hidden="false" customHeight="false" outlineLevel="0" collapsed="false">
      <c r="A423" s="0" t="n">
        <v>25080</v>
      </c>
      <c r="B423" s="0" t="n">
        <v>9.70968</v>
      </c>
      <c r="C423" s="0" t="n">
        <v>0.282</v>
      </c>
      <c r="D423" s="0" t="n">
        <v>1.010131</v>
      </c>
    </row>
    <row r="424" customFormat="false" ht="13.5" hidden="false" customHeight="false" outlineLevel="0" collapsed="false">
      <c r="A424" s="0" t="n">
        <v>25140</v>
      </c>
      <c r="B424" s="0" t="n">
        <v>9.70995</v>
      </c>
      <c r="C424" s="0" t="n">
        <v>0.282</v>
      </c>
      <c r="D424" s="0" t="n">
        <v>1.010131</v>
      </c>
    </row>
    <row r="425" customFormat="false" ht="13.5" hidden="false" customHeight="false" outlineLevel="0" collapsed="false">
      <c r="A425" s="0" t="n">
        <v>25200</v>
      </c>
      <c r="B425" s="0" t="n">
        <v>9.70984</v>
      </c>
      <c r="C425" s="0" t="n">
        <v>0.282</v>
      </c>
      <c r="D425" s="0" t="n">
        <v>1.010131</v>
      </c>
    </row>
    <row r="426" customFormat="false" ht="13.5" hidden="false" customHeight="false" outlineLevel="0" collapsed="false">
      <c r="A426" s="0" t="n">
        <v>25260</v>
      </c>
      <c r="B426" s="0" t="n">
        <v>9.70984</v>
      </c>
      <c r="C426" s="0" t="n">
        <v>0.282</v>
      </c>
      <c r="D426" s="0" t="n">
        <v>1.010131</v>
      </c>
    </row>
    <row r="427" customFormat="false" ht="13.5" hidden="false" customHeight="false" outlineLevel="0" collapsed="false">
      <c r="A427" s="0" t="n">
        <v>25320</v>
      </c>
      <c r="B427" s="0" t="n">
        <v>9.70986</v>
      </c>
      <c r="C427" s="0" t="n">
        <v>0.282</v>
      </c>
      <c r="D427" s="0" t="n">
        <v>1.010131</v>
      </c>
    </row>
    <row r="428" customFormat="false" ht="13.5" hidden="false" customHeight="false" outlineLevel="0" collapsed="false">
      <c r="A428" s="0" t="n">
        <v>25380</v>
      </c>
      <c r="B428" s="0" t="n">
        <v>9.70968</v>
      </c>
      <c r="C428" s="0" t="n">
        <v>0.282</v>
      </c>
      <c r="D428" s="0" t="n">
        <v>1.010131</v>
      </c>
    </row>
    <row r="429" customFormat="false" ht="13.5" hidden="false" customHeight="false" outlineLevel="0" collapsed="false">
      <c r="A429" s="0" t="n">
        <v>25440</v>
      </c>
      <c r="B429" s="0" t="n">
        <v>9.70981</v>
      </c>
      <c r="C429" s="0" t="n">
        <v>0.282</v>
      </c>
      <c r="D429" s="0" t="n">
        <v>1.010131</v>
      </c>
    </row>
    <row r="430" customFormat="false" ht="13.5" hidden="false" customHeight="false" outlineLevel="0" collapsed="false">
      <c r="A430" s="0" t="n">
        <v>25500</v>
      </c>
      <c r="B430" s="0" t="n">
        <v>9.70981</v>
      </c>
      <c r="C430" s="0" t="n">
        <v>0.2819</v>
      </c>
      <c r="D430" s="0" t="n">
        <v>1.010131</v>
      </c>
    </row>
    <row r="431" customFormat="false" ht="13.5" hidden="false" customHeight="false" outlineLevel="0" collapsed="false">
      <c r="A431" s="0" t="n">
        <v>25560</v>
      </c>
      <c r="B431" s="0" t="n">
        <v>9.70968</v>
      </c>
      <c r="C431" s="0" t="n">
        <v>0.2819</v>
      </c>
      <c r="D431" s="0" t="n">
        <v>1.010131</v>
      </c>
    </row>
    <row r="432" customFormat="false" ht="13.5" hidden="false" customHeight="false" outlineLevel="0" collapsed="false">
      <c r="A432" s="0" t="n">
        <v>25620</v>
      </c>
      <c r="B432" s="0" t="n">
        <v>9.70984</v>
      </c>
      <c r="C432" s="0" t="n">
        <v>0.2819</v>
      </c>
      <c r="D432" s="0" t="n">
        <v>1.010131</v>
      </c>
    </row>
    <row r="433" customFormat="false" ht="13.5" hidden="false" customHeight="false" outlineLevel="0" collapsed="false">
      <c r="A433" s="0" t="n">
        <v>25680</v>
      </c>
      <c r="B433" s="0" t="n">
        <v>9.70968</v>
      </c>
      <c r="C433" s="0" t="n">
        <v>0.2819</v>
      </c>
      <c r="D433" s="0" t="n">
        <v>1.010029</v>
      </c>
    </row>
    <row r="434" customFormat="false" ht="13.5" hidden="false" customHeight="false" outlineLevel="0" collapsed="false">
      <c r="A434" s="0" t="n">
        <v>25740</v>
      </c>
      <c r="B434" s="0" t="n">
        <v>9.70954</v>
      </c>
      <c r="C434" s="0" t="n">
        <v>0.2819</v>
      </c>
      <c r="D434" s="0" t="n">
        <v>1.010131</v>
      </c>
    </row>
    <row r="435" customFormat="false" ht="13.5" hidden="false" customHeight="false" outlineLevel="0" collapsed="false">
      <c r="A435" s="0" t="n">
        <v>25800</v>
      </c>
      <c r="B435" s="0" t="n">
        <v>9.70954</v>
      </c>
      <c r="C435" s="0" t="n">
        <v>0.2819</v>
      </c>
      <c r="D435" s="0" t="n">
        <v>1.010131</v>
      </c>
    </row>
    <row r="436" customFormat="false" ht="13.5" hidden="false" customHeight="false" outlineLevel="0" collapsed="false">
      <c r="A436" s="0" t="n">
        <v>25860</v>
      </c>
      <c r="B436" s="0" t="n">
        <v>9.70972</v>
      </c>
      <c r="C436" s="0" t="n">
        <v>0.2819</v>
      </c>
      <c r="D436" s="0" t="n">
        <v>1.010131</v>
      </c>
    </row>
    <row r="437" customFormat="false" ht="13.5" hidden="false" customHeight="false" outlineLevel="0" collapsed="false">
      <c r="A437" s="0" t="n">
        <v>25920</v>
      </c>
      <c r="B437" s="0" t="n">
        <v>9.70968</v>
      </c>
      <c r="C437" s="0" t="n">
        <v>0.2819</v>
      </c>
      <c r="D437" s="0" t="n">
        <v>1.010131</v>
      </c>
    </row>
    <row r="438" customFormat="false" ht="13.5" hidden="false" customHeight="false" outlineLevel="0" collapsed="false">
      <c r="A438" s="0" t="n">
        <v>25980</v>
      </c>
      <c r="B438" s="0" t="n">
        <v>9.70954</v>
      </c>
      <c r="C438" s="0" t="n">
        <v>0.2819</v>
      </c>
      <c r="D438" s="0" t="n">
        <v>1.010029</v>
      </c>
    </row>
    <row r="439" customFormat="false" ht="13.5" hidden="false" customHeight="false" outlineLevel="0" collapsed="false">
      <c r="A439" s="0" t="n">
        <v>26040</v>
      </c>
      <c r="B439" s="0" t="n">
        <v>9.70956</v>
      </c>
      <c r="C439" s="0" t="n">
        <v>0.2819</v>
      </c>
      <c r="D439" s="0" t="n">
        <v>1.010029</v>
      </c>
    </row>
    <row r="440" customFormat="false" ht="13.5" hidden="false" customHeight="false" outlineLevel="0" collapsed="false">
      <c r="A440" s="0" t="n">
        <v>26100</v>
      </c>
      <c r="B440" s="0" t="n">
        <v>9.70956</v>
      </c>
      <c r="C440" s="0" t="n">
        <v>0.2819</v>
      </c>
      <c r="D440" s="0" t="n">
        <v>1.010029</v>
      </c>
    </row>
    <row r="441" customFormat="false" ht="13.5" hidden="false" customHeight="false" outlineLevel="0" collapsed="false">
      <c r="A441" s="0" t="n">
        <v>26160</v>
      </c>
      <c r="B441" s="0" t="n">
        <v>9.70945</v>
      </c>
      <c r="C441" s="0" t="n">
        <v>0.2818</v>
      </c>
      <c r="D441" s="0" t="n">
        <v>1.010029</v>
      </c>
    </row>
    <row r="442" customFormat="false" ht="13.5" hidden="false" customHeight="false" outlineLevel="0" collapsed="false">
      <c r="A442" s="0" t="n">
        <v>26220</v>
      </c>
      <c r="B442" s="0" t="n">
        <v>9.7094</v>
      </c>
      <c r="C442" s="0" t="n">
        <v>0.2818</v>
      </c>
      <c r="D442" s="0" t="n">
        <v>1.010029</v>
      </c>
    </row>
    <row r="443" customFormat="false" ht="13.5" hidden="false" customHeight="false" outlineLevel="0" collapsed="false">
      <c r="A443" s="0" t="n">
        <v>26280</v>
      </c>
      <c r="B443" s="0" t="n">
        <v>9.70943</v>
      </c>
      <c r="C443" s="0" t="n">
        <v>0.2818</v>
      </c>
      <c r="D443" s="0" t="n">
        <v>1.009927</v>
      </c>
    </row>
    <row r="444" customFormat="false" ht="13.5" hidden="false" customHeight="false" outlineLevel="0" collapsed="false">
      <c r="A444" s="0" t="n">
        <v>26340</v>
      </c>
      <c r="B444" s="0" t="n">
        <v>9.70943</v>
      </c>
      <c r="C444" s="0" t="n">
        <v>0.2818</v>
      </c>
      <c r="D444" s="0" t="n">
        <v>1.009927</v>
      </c>
    </row>
    <row r="445" customFormat="false" ht="13.5" hidden="false" customHeight="false" outlineLevel="0" collapsed="false">
      <c r="A445" s="0" t="n">
        <v>26400</v>
      </c>
      <c r="B445" s="0" t="n">
        <v>9.70943</v>
      </c>
      <c r="C445" s="0" t="n">
        <v>0.2818</v>
      </c>
      <c r="D445" s="0" t="n">
        <v>1.009825</v>
      </c>
    </row>
    <row r="446" customFormat="false" ht="13.5" hidden="false" customHeight="false" outlineLevel="0" collapsed="false">
      <c r="A446" s="0" t="n">
        <v>26460</v>
      </c>
      <c r="B446" s="0" t="n">
        <v>9.7094</v>
      </c>
      <c r="C446" s="0" t="n">
        <v>0.2818</v>
      </c>
      <c r="D446" s="0" t="n">
        <v>1.009825</v>
      </c>
    </row>
    <row r="447" customFormat="false" ht="13.5" hidden="false" customHeight="false" outlineLevel="0" collapsed="false">
      <c r="A447" s="0" t="n">
        <v>26520</v>
      </c>
      <c r="B447" s="0" t="n">
        <v>9.70926</v>
      </c>
      <c r="C447" s="0" t="n">
        <v>0.2819</v>
      </c>
      <c r="D447" s="0" t="n">
        <v>1.009825</v>
      </c>
    </row>
    <row r="448" customFormat="false" ht="13.5" hidden="false" customHeight="false" outlineLevel="0" collapsed="false">
      <c r="A448" s="0" t="n">
        <v>26580</v>
      </c>
      <c r="B448" s="0" t="n">
        <v>9.70929</v>
      </c>
      <c r="C448" s="0" t="n">
        <v>0.2819</v>
      </c>
      <c r="D448" s="0" t="n">
        <v>1.009927</v>
      </c>
    </row>
    <row r="449" customFormat="false" ht="13.5" hidden="false" customHeight="false" outlineLevel="0" collapsed="false">
      <c r="A449" s="0" t="n">
        <v>26640</v>
      </c>
      <c r="B449" s="0" t="n">
        <v>9.7094</v>
      </c>
      <c r="C449" s="0" t="n">
        <v>0.2822</v>
      </c>
      <c r="D449" s="0" t="n">
        <v>1.009927</v>
      </c>
    </row>
    <row r="450" customFormat="false" ht="13.5" hidden="false" customHeight="false" outlineLevel="0" collapsed="false">
      <c r="A450" s="0" t="n">
        <v>26700</v>
      </c>
      <c r="B450" s="0" t="n">
        <v>9.70945</v>
      </c>
      <c r="C450" s="0" t="n">
        <v>0.2822</v>
      </c>
      <c r="D450" s="0" t="n">
        <v>1.009927</v>
      </c>
    </row>
    <row r="451" customFormat="false" ht="13.5" hidden="false" customHeight="false" outlineLevel="0" collapsed="false">
      <c r="A451" s="0" t="n">
        <v>26760</v>
      </c>
      <c r="B451" s="0" t="n">
        <v>9.70929</v>
      </c>
      <c r="C451" s="0" t="n">
        <v>0.2823</v>
      </c>
      <c r="D451" s="0" t="n">
        <v>1.010029</v>
      </c>
    </row>
    <row r="452" customFormat="false" ht="13.5" hidden="false" customHeight="false" outlineLevel="0" collapsed="false">
      <c r="A452" s="0" t="n">
        <v>26820</v>
      </c>
      <c r="B452" s="0" t="n">
        <v>9.70929</v>
      </c>
      <c r="C452" s="0" t="n">
        <v>0.2822</v>
      </c>
      <c r="D452" s="0" t="n">
        <v>1.009927</v>
      </c>
    </row>
    <row r="453" customFormat="false" ht="13.5" hidden="false" customHeight="false" outlineLevel="0" collapsed="false">
      <c r="A453" s="0" t="n">
        <v>26880</v>
      </c>
      <c r="B453" s="0" t="n">
        <v>9.70915</v>
      </c>
      <c r="C453" s="0" t="n">
        <v>0.2822</v>
      </c>
      <c r="D453" s="0" t="n">
        <v>1.009927</v>
      </c>
    </row>
    <row r="454" customFormat="false" ht="13.5" hidden="false" customHeight="false" outlineLevel="0" collapsed="false">
      <c r="A454" s="0" t="n">
        <v>26940</v>
      </c>
      <c r="B454" s="0" t="n">
        <v>9.70913</v>
      </c>
      <c r="C454" s="0" t="n">
        <v>0.2822</v>
      </c>
      <c r="D454" s="0" t="n">
        <v>1.009927</v>
      </c>
    </row>
    <row r="455" customFormat="false" ht="13.5" hidden="false" customHeight="false" outlineLevel="0" collapsed="false">
      <c r="A455" s="0" t="n">
        <v>27000</v>
      </c>
      <c r="B455" s="0" t="n">
        <v>9.70915</v>
      </c>
      <c r="C455" s="0" t="n">
        <v>0.2821</v>
      </c>
      <c r="D455" s="0" t="n">
        <v>1.009927</v>
      </c>
    </row>
    <row r="456" customFormat="false" ht="13.5" hidden="false" customHeight="false" outlineLevel="0" collapsed="false">
      <c r="A456" s="0" t="n">
        <v>27060</v>
      </c>
      <c r="B456" s="0" t="n">
        <v>9.70917</v>
      </c>
      <c r="C456" s="0" t="n">
        <v>0.2822</v>
      </c>
      <c r="D456" s="0" t="n">
        <v>1.009927</v>
      </c>
    </row>
    <row r="457" customFormat="false" ht="13.5" hidden="false" customHeight="false" outlineLevel="0" collapsed="false">
      <c r="A457" s="0" t="n">
        <v>27120</v>
      </c>
      <c r="B457" s="0" t="n">
        <v>9.70917</v>
      </c>
      <c r="C457" s="0" t="n">
        <v>0.2822</v>
      </c>
      <c r="D457" s="0" t="n">
        <v>1.009927</v>
      </c>
    </row>
    <row r="458" customFormat="false" ht="13.5" hidden="false" customHeight="false" outlineLevel="0" collapsed="false">
      <c r="A458" s="0" t="n">
        <v>27180</v>
      </c>
      <c r="B458" s="0" t="n">
        <v>9.70901</v>
      </c>
      <c r="C458" s="0" t="n">
        <v>0.2822</v>
      </c>
      <c r="D458" s="0" t="n">
        <v>1.009927</v>
      </c>
    </row>
    <row r="459" customFormat="false" ht="13.5" hidden="false" customHeight="false" outlineLevel="0" collapsed="false">
      <c r="A459" s="0" t="n">
        <v>27240</v>
      </c>
      <c r="B459" s="0" t="n">
        <v>9.70915</v>
      </c>
      <c r="C459" s="0" t="n">
        <v>0.2822</v>
      </c>
      <c r="D459" s="0" t="n">
        <v>1.009825</v>
      </c>
    </row>
    <row r="460" customFormat="false" ht="13.5" hidden="false" customHeight="false" outlineLevel="0" collapsed="false">
      <c r="A460" s="0" t="n">
        <v>27300</v>
      </c>
      <c r="B460" s="0" t="n">
        <v>9.70901</v>
      </c>
      <c r="C460" s="0" t="n">
        <v>0.2822</v>
      </c>
      <c r="D460" s="0" t="n">
        <v>1.009825</v>
      </c>
    </row>
    <row r="461" customFormat="false" ht="13.5" hidden="false" customHeight="false" outlineLevel="0" collapsed="false">
      <c r="A461" s="0" t="n">
        <v>27360</v>
      </c>
      <c r="B461" s="0" t="n">
        <v>9.70888</v>
      </c>
      <c r="C461" s="0" t="n">
        <v>0.2821</v>
      </c>
      <c r="D461" s="0" t="n">
        <v>1.009825</v>
      </c>
    </row>
    <row r="462" customFormat="false" ht="13.5" hidden="false" customHeight="false" outlineLevel="0" collapsed="false">
      <c r="A462" s="0" t="n">
        <v>27420</v>
      </c>
      <c r="B462" s="0" t="n">
        <v>9.70904</v>
      </c>
      <c r="C462" s="0" t="n">
        <v>0.282</v>
      </c>
      <c r="D462" s="0" t="n">
        <v>1.009723</v>
      </c>
    </row>
    <row r="463" customFormat="false" ht="13.5" hidden="false" customHeight="false" outlineLevel="0" collapsed="false">
      <c r="A463" s="0" t="n">
        <v>27480</v>
      </c>
      <c r="B463" s="0" t="n">
        <v>9.7089</v>
      </c>
      <c r="C463" s="0" t="n">
        <v>0.282</v>
      </c>
      <c r="D463" s="0" t="n">
        <v>1.009723</v>
      </c>
    </row>
    <row r="464" customFormat="false" ht="13.5" hidden="false" customHeight="false" outlineLevel="0" collapsed="false">
      <c r="A464" s="0" t="n">
        <v>27540</v>
      </c>
      <c r="B464" s="0" t="n">
        <v>9.70888</v>
      </c>
      <c r="C464" s="0" t="n">
        <v>0.282</v>
      </c>
      <c r="D464" s="0" t="n">
        <v>1.009723</v>
      </c>
    </row>
    <row r="465" customFormat="false" ht="13.5" hidden="false" customHeight="false" outlineLevel="0" collapsed="false">
      <c r="A465" s="0" t="n">
        <v>27600</v>
      </c>
      <c r="B465" s="0" t="n">
        <v>9.7089</v>
      </c>
      <c r="C465" s="0" t="n">
        <v>0.2819</v>
      </c>
      <c r="D465" s="0" t="n">
        <v>1.009621</v>
      </c>
    </row>
    <row r="466" customFormat="false" ht="13.5" hidden="false" customHeight="false" outlineLevel="0" collapsed="false">
      <c r="A466" s="0" t="n">
        <v>27660</v>
      </c>
      <c r="B466" s="0" t="n">
        <v>9.70872</v>
      </c>
      <c r="C466" s="0" t="n">
        <v>0.282</v>
      </c>
      <c r="D466" s="0" t="n">
        <v>1.009621</v>
      </c>
    </row>
    <row r="467" customFormat="false" ht="13.5" hidden="false" customHeight="false" outlineLevel="0" collapsed="false">
      <c r="A467" s="0" t="n">
        <v>27720</v>
      </c>
      <c r="B467" s="0" t="n">
        <v>9.70874</v>
      </c>
      <c r="C467" s="0" t="n">
        <v>0.282</v>
      </c>
      <c r="D467" s="0" t="n">
        <v>1.009621</v>
      </c>
    </row>
    <row r="468" customFormat="false" ht="13.5" hidden="false" customHeight="false" outlineLevel="0" collapsed="false">
      <c r="A468" s="0" t="n">
        <v>27780</v>
      </c>
      <c r="B468" s="0" t="n">
        <v>9.70874</v>
      </c>
      <c r="C468" s="0" t="n">
        <v>0.282</v>
      </c>
      <c r="D468" s="0" t="n">
        <v>1.009621</v>
      </c>
    </row>
    <row r="469" customFormat="false" ht="13.5" hidden="false" customHeight="false" outlineLevel="0" collapsed="false">
      <c r="A469" s="0" t="n">
        <v>27840</v>
      </c>
      <c r="B469" s="0" t="n">
        <v>9.70872</v>
      </c>
      <c r="C469" s="0" t="n">
        <v>0.2819</v>
      </c>
      <c r="D469" s="0" t="n">
        <v>1.009621</v>
      </c>
    </row>
    <row r="470" customFormat="false" ht="13.5" hidden="false" customHeight="false" outlineLevel="0" collapsed="false">
      <c r="A470" s="0" t="n">
        <v>27900</v>
      </c>
      <c r="B470" s="0" t="n">
        <v>9.70874</v>
      </c>
      <c r="C470" s="0" t="n">
        <v>0.2819</v>
      </c>
      <c r="D470" s="0" t="n">
        <v>1.009621</v>
      </c>
    </row>
    <row r="471" customFormat="false" ht="13.5" hidden="false" customHeight="false" outlineLevel="0" collapsed="false">
      <c r="A471" s="0" t="n">
        <v>27960</v>
      </c>
      <c r="B471" s="0" t="n">
        <v>9.70858</v>
      </c>
      <c r="C471" s="0" t="n">
        <v>0.2819</v>
      </c>
      <c r="D471" s="0" t="n">
        <v>1.009621</v>
      </c>
    </row>
    <row r="472" customFormat="false" ht="13.5" hidden="false" customHeight="false" outlineLevel="0" collapsed="false">
      <c r="A472" s="0" t="n">
        <v>28020</v>
      </c>
      <c r="B472" s="0" t="n">
        <v>9.70872</v>
      </c>
      <c r="C472" s="0" t="n">
        <v>0.2819</v>
      </c>
      <c r="D472" s="0" t="n">
        <v>1.009621</v>
      </c>
    </row>
    <row r="473" customFormat="false" ht="13.5" hidden="false" customHeight="false" outlineLevel="0" collapsed="false">
      <c r="A473" s="0" t="n">
        <v>28080</v>
      </c>
      <c r="B473" s="0" t="n">
        <v>9.70872</v>
      </c>
      <c r="C473" s="0" t="n">
        <v>0.2819</v>
      </c>
      <c r="D473" s="0" t="n">
        <v>1.009621</v>
      </c>
    </row>
    <row r="474" customFormat="false" ht="13.5" hidden="false" customHeight="false" outlineLevel="0" collapsed="false">
      <c r="A474" s="0" t="n">
        <v>28140</v>
      </c>
      <c r="B474" s="0" t="n">
        <v>9.70872</v>
      </c>
      <c r="C474" s="0" t="n">
        <v>0.2819</v>
      </c>
      <c r="D474" s="0" t="n">
        <v>1.009621</v>
      </c>
    </row>
    <row r="475" customFormat="false" ht="13.5" hidden="false" customHeight="false" outlineLevel="0" collapsed="false">
      <c r="A475" s="0" t="n">
        <v>28200</v>
      </c>
      <c r="B475" s="0" t="n">
        <v>9.70847</v>
      </c>
      <c r="C475" s="0" t="n">
        <v>0.2819</v>
      </c>
      <c r="D475" s="0" t="n">
        <v>1.009519</v>
      </c>
    </row>
    <row r="476" customFormat="false" ht="13.5" hidden="false" customHeight="false" outlineLevel="0" collapsed="false">
      <c r="A476" s="0" t="n">
        <v>28260</v>
      </c>
      <c r="B476" s="0" t="n">
        <v>9.70847</v>
      </c>
      <c r="C476" s="0" t="n">
        <v>0.2819</v>
      </c>
      <c r="D476" s="0" t="n">
        <v>1.009519</v>
      </c>
    </row>
    <row r="477" customFormat="false" ht="13.5" hidden="false" customHeight="false" outlineLevel="0" collapsed="false">
      <c r="A477" s="0" t="n">
        <v>28320</v>
      </c>
      <c r="B477" s="0" t="n">
        <v>9.7086</v>
      </c>
      <c r="C477" s="0" t="n">
        <v>0.2819</v>
      </c>
      <c r="D477" s="0" t="n">
        <v>1.009519</v>
      </c>
    </row>
    <row r="478" customFormat="false" ht="13.5" hidden="false" customHeight="false" outlineLevel="0" collapsed="false">
      <c r="A478" s="0" t="n">
        <v>28380</v>
      </c>
      <c r="B478" s="0" t="n">
        <v>9.7086</v>
      </c>
      <c r="C478" s="0" t="n">
        <v>0.2818</v>
      </c>
      <c r="D478" s="0" t="n">
        <v>1.009519</v>
      </c>
    </row>
    <row r="479" customFormat="false" ht="13.5" hidden="false" customHeight="false" outlineLevel="0" collapsed="false">
      <c r="A479" s="0" t="n">
        <v>28440</v>
      </c>
      <c r="B479" s="0" t="n">
        <v>9.70847</v>
      </c>
      <c r="C479" s="0" t="n">
        <v>0.2819</v>
      </c>
      <c r="D479" s="0" t="n">
        <v>1.009519</v>
      </c>
    </row>
    <row r="480" customFormat="false" ht="13.5" hidden="false" customHeight="false" outlineLevel="0" collapsed="false">
      <c r="A480" s="0" t="n">
        <v>28500</v>
      </c>
      <c r="B480" s="0" t="n">
        <v>9.70847</v>
      </c>
      <c r="C480" s="0" t="n">
        <v>0.2819</v>
      </c>
      <c r="D480" s="0" t="n">
        <v>1.009621</v>
      </c>
    </row>
    <row r="481" customFormat="false" ht="13.5" hidden="false" customHeight="false" outlineLevel="0" collapsed="false">
      <c r="A481" s="0" t="n">
        <v>28560</v>
      </c>
      <c r="B481" s="0" t="n">
        <v>9.7083</v>
      </c>
      <c r="C481" s="0" t="n">
        <v>0.282</v>
      </c>
      <c r="D481" s="0" t="n">
        <v>1.009519</v>
      </c>
    </row>
    <row r="482" customFormat="false" ht="13.5" hidden="false" customHeight="false" outlineLevel="0" collapsed="false">
      <c r="A482" s="0" t="n">
        <v>28620</v>
      </c>
      <c r="B482" s="0" t="n">
        <v>9.70858</v>
      </c>
      <c r="C482" s="0" t="n">
        <v>0.2819</v>
      </c>
      <c r="D482" s="0" t="n">
        <v>1.009621</v>
      </c>
    </row>
    <row r="483" customFormat="false" ht="13.5" hidden="false" customHeight="false" outlineLevel="0" collapsed="false">
      <c r="A483" s="0" t="n">
        <v>28680</v>
      </c>
      <c r="B483" s="0" t="n">
        <v>9.70833</v>
      </c>
      <c r="C483" s="0" t="n">
        <v>0.2819</v>
      </c>
      <c r="D483" s="0" t="n">
        <v>1.009519</v>
      </c>
    </row>
    <row r="484" customFormat="false" ht="13.5" hidden="false" customHeight="false" outlineLevel="0" collapsed="false">
      <c r="A484" s="0" t="n">
        <v>28740</v>
      </c>
      <c r="B484" s="0" t="n">
        <v>9.70847</v>
      </c>
      <c r="C484" s="0" t="n">
        <v>0.2819</v>
      </c>
      <c r="D484" s="0" t="n">
        <v>1.009519</v>
      </c>
    </row>
    <row r="485" customFormat="false" ht="13.5" hidden="false" customHeight="false" outlineLevel="0" collapsed="false">
      <c r="A485" s="0" t="n">
        <v>28800</v>
      </c>
      <c r="B485" s="0" t="n">
        <v>9.70817</v>
      </c>
      <c r="C485" s="0" t="n">
        <v>0.2819</v>
      </c>
      <c r="D485" s="0" t="n">
        <v>1.009519</v>
      </c>
    </row>
    <row r="486" customFormat="false" ht="13.5" hidden="false" customHeight="false" outlineLevel="0" collapsed="false">
      <c r="A486" s="0" t="n">
        <v>28860</v>
      </c>
      <c r="B486" s="0" t="n">
        <v>9.70833</v>
      </c>
      <c r="C486" s="0" t="n">
        <v>0.2819</v>
      </c>
      <c r="D486" s="0" t="n">
        <v>1.009519</v>
      </c>
    </row>
    <row r="487" customFormat="false" ht="13.5" hidden="false" customHeight="false" outlineLevel="0" collapsed="false">
      <c r="A487" s="0" t="n">
        <v>28920</v>
      </c>
      <c r="B487" s="0" t="n">
        <v>9.70833</v>
      </c>
      <c r="C487" s="0" t="n">
        <v>0.282</v>
      </c>
      <c r="D487" s="0" t="n">
        <v>1.009519</v>
      </c>
    </row>
    <row r="488" customFormat="false" ht="13.5" hidden="false" customHeight="false" outlineLevel="0" collapsed="false">
      <c r="A488" s="0" t="n">
        <v>28980</v>
      </c>
      <c r="B488" s="0" t="n">
        <v>9.7083</v>
      </c>
      <c r="C488" s="0" t="n">
        <v>0.2819</v>
      </c>
      <c r="D488" s="0" t="n">
        <v>1.009519</v>
      </c>
    </row>
    <row r="489" customFormat="false" ht="13.5" hidden="false" customHeight="false" outlineLevel="0" collapsed="false">
      <c r="A489" s="0" t="n">
        <v>29040</v>
      </c>
      <c r="B489" s="0" t="n">
        <v>9.70817</v>
      </c>
      <c r="C489" s="0" t="n">
        <v>0.2819</v>
      </c>
      <c r="D489" s="0" t="n">
        <v>1.009519</v>
      </c>
    </row>
    <row r="490" customFormat="false" ht="13.5" hidden="false" customHeight="false" outlineLevel="0" collapsed="false">
      <c r="A490" s="0" t="n">
        <v>29100</v>
      </c>
      <c r="B490" s="0" t="n">
        <v>9.70817</v>
      </c>
      <c r="C490" s="0" t="n">
        <v>0.2819</v>
      </c>
      <c r="D490" s="0" t="n">
        <v>1.009519</v>
      </c>
    </row>
    <row r="491" customFormat="false" ht="13.5" hidden="false" customHeight="false" outlineLevel="0" collapsed="false">
      <c r="A491" s="0" t="n">
        <v>29160</v>
      </c>
      <c r="B491" s="0" t="n">
        <v>9.70847</v>
      </c>
      <c r="C491" s="0" t="n">
        <v>0.2819</v>
      </c>
      <c r="D491" s="0" t="n">
        <v>1.009519</v>
      </c>
    </row>
    <row r="492" customFormat="false" ht="13.5" hidden="false" customHeight="false" outlineLevel="0" collapsed="false">
      <c r="A492" s="0" t="n">
        <v>29220</v>
      </c>
      <c r="B492" s="0" t="n">
        <v>9.70819</v>
      </c>
      <c r="C492" s="0" t="n">
        <v>0.282</v>
      </c>
      <c r="D492" s="0" t="n">
        <v>1.009519</v>
      </c>
    </row>
    <row r="493" customFormat="false" ht="13.5" hidden="false" customHeight="false" outlineLevel="0" collapsed="false">
      <c r="A493" s="0" t="n">
        <v>29280</v>
      </c>
      <c r="B493" s="0" t="n">
        <v>9.70819</v>
      </c>
      <c r="C493" s="0" t="n">
        <v>0.2818</v>
      </c>
      <c r="D493" s="0" t="n">
        <v>1.009417</v>
      </c>
    </row>
    <row r="494" customFormat="false" ht="13.5" hidden="false" customHeight="false" outlineLevel="0" collapsed="false">
      <c r="A494" s="0" t="n">
        <v>29340</v>
      </c>
      <c r="B494" s="0" t="n">
        <v>9.7083</v>
      </c>
      <c r="C494" s="0" t="n">
        <v>0.2819</v>
      </c>
      <c r="D494" s="0" t="n">
        <v>1.009519</v>
      </c>
    </row>
    <row r="495" customFormat="false" ht="13.5" hidden="false" customHeight="false" outlineLevel="0" collapsed="false">
      <c r="A495" s="0" t="n">
        <v>29400</v>
      </c>
      <c r="B495" s="0" t="n">
        <v>9.70819</v>
      </c>
      <c r="C495" s="0" t="n">
        <v>0.2818</v>
      </c>
      <c r="D495" s="0" t="n">
        <v>1.009417</v>
      </c>
    </row>
    <row r="496" customFormat="false" ht="13.5" hidden="false" customHeight="false" outlineLevel="0" collapsed="false">
      <c r="A496" s="0" t="n">
        <v>29460</v>
      </c>
      <c r="B496" s="0" t="n">
        <v>9.70819</v>
      </c>
      <c r="C496" s="0" t="n">
        <v>0.2819</v>
      </c>
      <c r="D496" s="0" t="n">
        <v>1.009417</v>
      </c>
    </row>
    <row r="497" customFormat="false" ht="13.5" hidden="false" customHeight="false" outlineLevel="0" collapsed="false">
      <c r="A497" s="0" t="n">
        <v>29520</v>
      </c>
      <c r="B497" s="0" t="n">
        <v>9.70817</v>
      </c>
      <c r="C497" s="0" t="n">
        <v>0.2819</v>
      </c>
      <c r="D497" s="0" t="n">
        <v>1.009519</v>
      </c>
    </row>
    <row r="498" customFormat="false" ht="13.5" hidden="false" customHeight="false" outlineLevel="0" collapsed="false">
      <c r="A498" s="0" t="n">
        <v>29580</v>
      </c>
      <c r="B498" s="0" t="n">
        <v>9.70844</v>
      </c>
      <c r="C498" s="0" t="n">
        <v>0.282</v>
      </c>
      <c r="D498" s="0" t="n">
        <v>1.009519</v>
      </c>
    </row>
    <row r="499" customFormat="false" ht="13.5" hidden="false" customHeight="false" outlineLevel="0" collapsed="false">
      <c r="A499" s="0" t="n">
        <v>29640</v>
      </c>
      <c r="B499" s="0" t="n">
        <v>9.70819</v>
      </c>
      <c r="C499" s="0" t="n">
        <v>0.282</v>
      </c>
      <c r="D499" s="0" t="n">
        <v>1.009519</v>
      </c>
    </row>
    <row r="500" customFormat="false" ht="13.5" hidden="false" customHeight="false" outlineLevel="0" collapsed="false">
      <c r="A500" s="0" t="n">
        <v>29700</v>
      </c>
      <c r="B500" s="0" t="n">
        <v>9.70833</v>
      </c>
      <c r="C500" s="0" t="n">
        <v>0.282</v>
      </c>
      <c r="D500" s="0" t="n">
        <v>1.009519</v>
      </c>
    </row>
    <row r="501" customFormat="false" ht="13.5" hidden="false" customHeight="false" outlineLevel="0" collapsed="false">
      <c r="A501" s="0" t="n">
        <v>29760</v>
      </c>
      <c r="B501" s="0" t="n">
        <v>9.70819</v>
      </c>
      <c r="C501" s="0" t="n">
        <v>0.282</v>
      </c>
      <c r="D501" s="0" t="n">
        <v>1.009519</v>
      </c>
    </row>
    <row r="502" customFormat="false" ht="13.5" hidden="false" customHeight="false" outlineLevel="0" collapsed="false">
      <c r="A502" s="0" t="n">
        <v>29820</v>
      </c>
      <c r="B502" s="0" t="n">
        <v>9.70819</v>
      </c>
      <c r="C502" s="0" t="n">
        <v>0.2819</v>
      </c>
      <c r="D502" s="0" t="n">
        <v>1.009519</v>
      </c>
    </row>
    <row r="503" customFormat="false" ht="13.5" hidden="false" customHeight="false" outlineLevel="0" collapsed="false">
      <c r="A503" s="0" t="n">
        <v>29880</v>
      </c>
      <c r="B503" s="0" t="n">
        <v>9.70803</v>
      </c>
      <c r="C503" s="0" t="n">
        <v>0.2819</v>
      </c>
      <c r="D503" s="0" t="n">
        <v>1.009417</v>
      </c>
    </row>
    <row r="504" customFormat="false" ht="13.5" hidden="false" customHeight="false" outlineLevel="0" collapsed="false">
      <c r="A504" s="0" t="n">
        <v>29940</v>
      </c>
      <c r="B504" s="0" t="n">
        <v>9.70803</v>
      </c>
      <c r="C504" s="0" t="n">
        <v>0.2818</v>
      </c>
      <c r="D504" s="0" t="n">
        <v>1.009417</v>
      </c>
    </row>
    <row r="505" customFormat="false" ht="13.5" hidden="false" customHeight="false" outlineLevel="0" collapsed="false">
      <c r="A505" s="0" t="n">
        <v>30000</v>
      </c>
      <c r="B505" s="0" t="n">
        <v>9.70808</v>
      </c>
      <c r="C505" s="0" t="n">
        <v>0.2818</v>
      </c>
      <c r="D505" s="0" t="n">
        <v>1.009417</v>
      </c>
    </row>
    <row r="506" customFormat="false" ht="13.5" hidden="false" customHeight="false" outlineLevel="0" collapsed="false">
      <c r="A506" s="0" t="n">
        <v>30060</v>
      </c>
      <c r="B506" s="0" t="n">
        <v>9.70808</v>
      </c>
      <c r="C506" s="0" t="n">
        <v>0.2818</v>
      </c>
      <c r="D506" s="0" t="n">
        <v>1.009417</v>
      </c>
    </row>
    <row r="507" customFormat="false" ht="13.5" hidden="false" customHeight="false" outlineLevel="0" collapsed="false">
      <c r="A507" s="0" t="n">
        <v>30120</v>
      </c>
      <c r="B507" s="0" t="n">
        <v>9.70792</v>
      </c>
      <c r="C507" s="0" t="n">
        <v>0.2819</v>
      </c>
      <c r="D507" s="0" t="n">
        <v>1.009519</v>
      </c>
    </row>
    <row r="508" customFormat="false" ht="13.5" hidden="false" customHeight="false" outlineLevel="0" collapsed="false">
      <c r="A508" s="0" t="n">
        <v>30180</v>
      </c>
      <c r="B508" s="0" t="n">
        <v>9.70821</v>
      </c>
      <c r="C508" s="0" t="n">
        <v>0.2819</v>
      </c>
      <c r="D508" s="0" t="n">
        <v>1.009519</v>
      </c>
    </row>
    <row r="509" customFormat="false" ht="13.5" hidden="false" customHeight="false" outlineLevel="0" collapsed="false">
      <c r="A509" s="0" t="n">
        <v>30240</v>
      </c>
      <c r="B509" s="0" t="n">
        <v>9.70808</v>
      </c>
      <c r="C509" s="0" t="n">
        <v>0.2819</v>
      </c>
      <c r="D509" s="0" t="n">
        <v>1.009417</v>
      </c>
    </row>
    <row r="510" customFormat="false" ht="13.5" hidden="false" customHeight="false" outlineLevel="0" collapsed="false">
      <c r="A510" s="0" t="n">
        <v>30300</v>
      </c>
      <c r="B510" s="0" t="n">
        <v>9.70789</v>
      </c>
      <c r="C510" s="0" t="n">
        <v>0.2819</v>
      </c>
      <c r="D510" s="0" t="n">
        <v>1.009417</v>
      </c>
    </row>
    <row r="511" customFormat="false" ht="13.5" hidden="false" customHeight="false" outlineLevel="0" collapsed="false">
      <c r="A511" s="0" t="n">
        <v>30360</v>
      </c>
      <c r="B511" s="0" t="n">
        <v>9.70808</v>
      </c>
      <c r="C511" s="0" t="n">
        <v>0.2819</v>
      </c>
      <c r="D511" s="0" t="n">
        <v>1.009417</v>
      </c>
    </row>
    <row r="512" customFormat="false" ht="13.5" hidden="false" customHeight="false" outlineLevel="0" collapsed="false">
      <c r="A512" s="0" t="n">
        <v>30420</v>
      </c>
      <c r="B512" s="0" t="n">
        <v>9.70792</v>
      </c>
      <c r="C512" s="0" t="n">
        <v>0.2819</v>
      </c>
      <c r="D512" s="0" t="n">
        <v>1.009519</v>
      </c>
    </row>
    <row r="513" customFormat="false" ht="13.5" hidden="false" customHeight="false" outlineLevel="0" collapsed="false">
      <c r="A513" s="0" t="n">
        <v>30480</v>
      </c>
      <c r="B513" s="0" t="n">
        <v>9.70792</v>
      </c>
      <c r="C513" s="0" t="n">
        <v>0.282</v>
      </c>
      <c r="D513" s="0" t="n">
        <v>1.009519</v>
      </c>
    </row>
    <row r="514" customFormat="false" ht="13.5" hidden="false" customHeight="false" outlineLevel="0" collapsed="false">
      <c r="A514" s="0" t="n">
        <v>30540</v>
      </c>
      <c r="B514" s="0" t="n">
        <v>9.70792</v>
      </c>
      <c r="C514" s="0" t="n">
        <v>0.282</v>
      </c>
      <c r="D514" s="0" t="n">
        <v>1.009519</v>
      </c>
    </row>
    <row r="515" customFormat="false" ht="13.5" hidden="false" customHeight="false" outlineLevel="0" collapsed="false">
      <c r="A515" s="0" t="n">
        <v>30600</v>
      </c>
      <c r="B515" s="0" t="n">
        <v>9.70808</v>
      </c>
      <c r="C515" s="0" t="n">
        <v>0.282</v>
      </c>
      <c r="D515" s="0" t="n">
        <v>1.009519</v>
      </c>
    </row>
    <row r="516" customFormat="false" ht="13.5" hidden="false" customHeight="false" outlineLevel="0" collapsed="false">
      <c r="A516" s="0" t="n">
        <v>30660</v>
      </c>
      <c r="B516" s="0" t="n">
        <v>9.70789</v>
      </c>
      <c r="C516" s="0" t="n">
        <v>0.282</v>
      </c>
      <c r="D516" s="0" t="n">
        <v>1.009519</v>
      </c>
    </row>
    <row r="517" customFormat="false" ht="13.5" hidden="false" customHeight="false" outlineLevel="0" collapsed="false">
      <c r="A517" s="0" t="n">
        <v>30720</v>
      </c>
      <c r="B517" s="0" t="n">
        <v>9.70808</v>
      </c>
      <c r="C517" s="0" t="n">
        <v>0.2821</v>
      </c>
      <c r="D517" s="0" t="n">
        <v>1.009519</v>
      </c>
    </row>
    <row r="518" customFormat="false" ht="13.5" hidden="false" customHeight="false" outlineLevel="0" collapsed="false">
      <c r="A518" s="0" t="n">
        <v>30780</v>
      </c>
      <c r="B518" s="0" t="n">
        <v>9.70794</v>
      </c>
      <c r="C518" s="0" t="n">
        <v>0.2821</v>
      </c>
      <c r="D518" s="0" t="n">
        <v>1.009519</v>
      </c>
    </row>
    <row r="519" customFormat="false" ht="13.5" hidden="false" customHeight="false" outlineLevel="0" collapsed="false">
      <c r="A519" s="0" t="n">
        <v>30840</v>
      </c>
      <c r="B519" s="0" t="n">
        <v>9.70805</v>
      </c>
      <c r="C519" s="0" t="n">
        <v>0.2821</v>
      </c>
      <c r="D519" s="0" t="n">
        <v>1.009519</v>
      </c>
    </row>
    <row r="520" customFormat="false" ht="13.5" hidden="false" customHeight="false" outlineLevel="0" collapsed="false">
      <c r="A520" s="0" t="n">
        <v>30900</v>
      </c>
      <c r="B520" s="0" t="n">
        <v>9.70789</v>
      </c>
      <c r="C520" s="0" t="n">
        <v>0.2821</v>
      </c>
      <c r="D520" s="0" t="n">
        <v>1.009621</v>
      </c>
    </row>
    <row r="521" customFormat="false" ht="13.5" hidden="false" customHeight="false" outlineLevel="0" collapsed="false">
      <c r="A521" s="0" t="n">
        <v>30960</v>
      </c>
      <c r="B521" s="0" t="n">
        <v>9.70819</v>
      </c>
      <c r="C521" s="0" t="n">
        <v>0.2823</v>
      </c>
      <c r="D521" s="0" t="n">
        <v>1.009621</v>
      </c>
    </row>
    <row r="522" customFormat="false" ht="13.5" hidden="false" customHeight="false" outlineLevel="0" collapsed="false">
      <c r="A522" s="0" t="n">
        <v>31020</v>
      </c>
      <c r="B522" s="0" t="n">
        <v>9.70792</v>
      </c>
      <c r="C522" s="0" t="n">
        <v>0.2823</v>
      </c>
      <c r="D522" s="0" t="n">
        <v>1.009621</v>
      </c>
    </row>
    <row r="523" customFormat="false" ht="13.5" hidden="false" customHeight="false" outlineLevel="0" collapsed="false">
      <c r="A523" s="0" t="n">
        <v>31080</v>
      </c>
      <c r="B523" s="0" t="n">
        <v>9.70794</v>
      </c>
      <c r="C523" s="0" t="n">
        <v>0.2822</v>
      </c>
      <c r="D523" s="0" t="n">
        <v>1.009621</v>
      </c>
    </row>
    <row r="524" customFormat="false" ht="13.5" hidden="false" customHeight="false" outlineLevel="0" collapsed="false">
      <c r="A524" s="0" t="n">
        <v>31140</v>
      </c>
      <c r="B524" s="0" t="n">
        <v>9.70805</v>
      </c>
      <c r="C524" s="0" t="n">
        <v>0.2824</v>
      </c>
      <c r="D524" s="0" t="n">
        <v>1.009621</v>
      </c>
    </row>
    <row r="525" customFormat="false" ht="13.5" hidden="false" customHeight="false" outlineLevel="0" collapsed="false">
      <c r="A525" s="0" t="n">
        <v>31200</v>
      </c>
      <c r="B525" s="0" t="n">
        <v>9.70805</v>
      </c>
      <c r="C525" s="0" t="n">
        <v>0.2824</v>
      </c>
      <c r="D525" s="0" t="n">
        <v>1.009723</v>
      </c>
    </row>
    <row r="526" customFormat="false" ht="13.5" hidden="false" customHeight="false" outlineLevel="0" collapsed="false">
      <c r="A526" s="0" t="n">
        <v>31260</v>
      </c>
      <c r="B526" s="0" t="n">
        <v>9.70808</v>
      </c>
      <c r="C526" s="0" t="n">
        <v>0.2823</v>
      </c>
      <c r="D526" s="0" t="n">
        <v>1.009723</v>
      </c>
    </row>
    <row r="527" customFormat="false" ht="13.5" hidden="false" customHeight="false" outlineLevel="0" collapsed="false">
      <c r="A527" s="0" t="n">
        <v>31320</v>
      </c>
      <c r="B527" s="0" t="n">
        <v>9.70803</v>
      </c>
      <c r="C527" s="0" t="n">
        <v>0.2824</v>
      </c>
      <c r="D527" s="0" t="n">
        <v>1.009723</v>
      </c>
    </row>
    <row r="528" customFormat="false" ht="13.5" hidden="false" customHeight="false" outlineLevel="0" collapsed="false">
      <c r="A528" s="0" t="n">
        <v>31380</v>
      </c>
      <c r="B528" s="0" t="n">
        <v>9.70792</v>
      </c>
      <c r="C528" s="0" t="n">
        <v>0.2824</v>
      </c>
      <c r="D528" s="0" t="n">
        <v>1.009723</v>
      </c>
    </row>
    <row r="529" customFormat="false" ht="13.5" hidden="false" customHeight="false" outlineLevel="0" collapsed="false">
      <c r="A529" s="0" t="n">
        <v>31440</v>
      </c>
      <c r="B529" s="0" t="n">
        <v>9.70805</v>
      </c>
      <c r="C529" s="0" t="n">
        <v>0.2824</v>
      </c>
      <c r="D529" s="0" t="n">
        <v>1.009723</v>
      </c>
    </row>
    <row r="530" customFormat="false" ht="13.5" hidden="false" customHeight="false" outlineLevel="0" collapsed="false">
      <c r="A530" s="0" t="n">
        <v>31500</v>
      </c>
      <c r="B530" s="0" t="n">
        <v>9.70789</v>
      </c>
      <c r="C530" s="0" t="n">
        <v>0.2824</v>
      </c>
      <c r="D530" s="0" t="n">
        <v>1.009723</v>
      </c>
    </row>
    <row r="531" customFormat="false" ht="13.5" hidden="false" customHeight="false" outlineLevel="0" collapsed="false">
      <c r="A531" s="0" t="n">
        <v>31560</v>
      </c>
      <c r="B531" s="0" t="n">
        <v>9.70792</v>
      </c>
      <c r="C531" s="0" t="n">
        <v>0.2824</v>
      </c>
      <c r="D531" s="0" t="n">
        <v>1.009723</v>
      </c>
    </row>
    <row r="532" customFormat="false" ht="13.5" hidden="false" customHeight="false" outlineLevel="0" collapsed="false">
      <c r="A532" s="0" t="n">
        <v>31620</v>
      </c>
      <c r="B532" s="0" t="n">
        <v>9.70803</v>
      </c>
      <c r="C532" s="0" t="n">
        <v>0.2823</v>
      </c>
      <c r="D532" s="0" t="n">
        <v>1.009723</v>
      </c>
    </row>
    <row r="533" customFormat="false" ht="13.5" hidden="false" customHeight="false" outlineLevel="0" collapsed="false">
      <c r="A533" s="0" t="n">
        <v>31680</v>
      </c>
      <c r="B533" s="0" t="n">
        <v>9.70808</v>
      </c>
      <c r="C533" s="0" t="n">
        <v>0.2823</v>
      </c>
      <c r="D533" s="0" t="n">
        <v>1.009723</v>
      </c>
    </row>
    <row r="534" customFormat="false" ht="13.5" hidden="false" customHeight="false" outlineLevel="0" collapsed="false">
      <c r="A534" s="0" t="n">
        <v>31740</v>
      </c>
      <c r="B534" s="0" t="n">
        <v>9.70792</v>
      </c>
      <c r="C534" s="0" t="n">
        <v>0.2822</v>
      </c>
      <c r="D534" s="0" t="n">
        <v>1.009621</v>
      </c>
    </row>
    <row r="535" customFormat="false" ht="13.5" hidden="false" customHeight="false" outlineLevel="0" collapsed="false">
      <c r="A535" s="0" t="n">
        <v>31800</v>
      </c>
      <c r="B535" s="0" t="n">
        <v>9.70794</v>
      </c>
      <c r="C535" s="0" t="n">
        <v>0.2822</v>
      </c>
      <c r="D535" s="0" t="n">
        <v>1.009621</v>
      </c>
    </row>
    <row r="536" customFormat="false" ht="13.5" hidden="false" customHeight="false" outlineLevel="0" collapsed="false">
      <c r="A536" s="0" t="n">
        <v>31860</v>
      </c>
      <c r="B536" s="0" t="n">
        <v>9.70789</v>
      </c>
      <c r="C536" s="0" t="n">
        <v>0.2821</v>
      </c>
      <c r="D536" s="0" t="n">
        <v>1.009621</v>
      </c>
    </row>
    <row r="537" customFormat="false" ht="13.5" hidden="false" customHeight="false" outlineLevel="0" collapsed="false">
      <c r="A537" s="0" t="n">
        <v>31920</v>
      </c>
      <c r="B537" s="0" t="n">
        <v>9.7078</v>
      </c>
      <c r="C537" s="0" t="n">
        <v>0.2823</v>
      </c>
      <c r="D537" s="0" t="n">
        <v>1.009621</v>
      </c>
    </row>
    <row r="538" customFormat="false" ht="13.5" hidden="false" customHeight="false" outlineLevel="0" collapsed="false">
      <c r="A538" s="0" t="n">
        <v>31980</v>
      </c>
      <c r="B538" s="0" t="n">
        <v>9.70778</v>
      </c>
      <c r="C538" s="0" t="n">
        <v>0.2821</v>
      </c>
      <c r="D538" s="0" t="n">
        <v>1.009621</v>
      </c>
    </row>
    <row r="539" customFormat="false" ht="13.5" hidden="false" customHeight="false" outlineLevel="0" collapsed="false">
      <c r="A539" s="0" t="n">
        <v>32040</v>
      </c>
      <c r="B539" s="0" t="n">
        <v>9.70778</v>
      </c>
      <c r="C539" s="0" t="n">
        <v>0.2822</v>
      </c>
      <c r="D539" s="0" t="n">
        <v>1.009621</v>
      </c>
    </row>
    <row r="540" customFormat="false" ht="13.5" hidden="false" customHeight="false" outlineLevel="0" collapsed="false">
      <c r="A540" s="0" t="n">
        <v>32100</v>
      </c>
      <c r="B540" s="0" t="n">
        <v>9.70767</v>
      </c>
      <c r="C540" s="0" t="n">
        <v>0.2821</v>
      </c>
      <c r="D540" s="0" t="n">
        <v>1.009519</v>
      </c>
    </row>
    <row r="541" customFormat="false" ht="13.5" hidden="false" customHeight="false" outlineLevel="0" collapsed="false">
      <c r="A541" s="0" t="n">
        <v>32160</v>
      </c>
      <c r="B541" s="0" t="n">
        <v>9.70776</v>
      </c>
      <c r="C541" s="0" t="n">
        <v>0.282</v>
      </c>
      <c r="D541" s="0" t="n">
        <v>1.009519</v>
      </c>
    </row>
    <row r="542" customFormat="false" ht="13.5" hidden="false" customHeight="false" outlineLevel="0" collapsed="false">
      <c r="A542" s="0" t="n">
        <v>32220</v>
      </c>
      <c r="B542" s="0" t="n">
        <v>9.70762</v>
      </c>
      <c r="C542" s="0" t="n">
        <v>0.2821</v>
      </c>
      <c r="D542" s="0" t="n">
        <v>1.009519</v>
      </c>
    </row>
    <row r="543" customFormat="false" ht="13.5" hidden="false" customHeight="false" outlineLevel="0" collapsed="false">
      <c r="A543" s="0" t="n">
        <v>32280</v>
      </c>
      <c r="B543" s="0" t="n">
        <v>9.70778</v>
      </c>
      <c r="C543" s="0" t="n">
        <v>0.2821</v>
      </c>
      <c r="D543" s="0" t="n">
        <v>1.009519</v>
      </c>
    </row>
    <row r="544" customFormat="false" ht="13.5" hidden="false" customHeight="false" outlineLevel="0" collapsed="false">
      <c r="A544" s="0" t="n">
        <v>32340</v>
      </c>
      <c r="B544" s="0" t="n">
        <v>9.70776</v>
      </c>
      <c r="C544" s="0" t="n">
        <v>0.2821</v>
      </c>
      <c r="D544" s="0" t="n">
        <v>1.009519</v>
      </c>
    </row>
    <row r="545" customFormat="false" ht="13.5" hidden="false" customHeight="false" outlineLevel="0" collapsed="false">
      <c r="A545" s="0" t="n">
        <v>32400</v>
      </c>
      <c r="B545" s="0" t="n">
        <v>9.70778</v>
      </c>
      <c r="C545" s="0" t="n">
        <v>0.282</v>
      </c>
      <c r="D545" s="0" t="n">
        <v>1.009417</v>
      </c>
    </row>
    <row r="546" customFormat="false" ht="13.5" hidden="false" customHeight="false" outlineLevel="0" collapsed="false">
      <c r="A546" s="0" t="n">
        <v>32460</v>
      </c>
      <c r="B546" s="0" t="n">
        <v>9.70751</v>
      </c>
      <c r="C546" s="0" t="n">
        <v>0.282</v>
      </c>
      <c r="D546" s="0" t="n">
        <v>1.009417</v>
      </c>
    </row>
    <row r="547" customFormat="false" ht="13.5" hidden="false" customHeight="false" outlineLevel="0" collapsed="false">
      <c r="A547" s="0" t="n">
        <v>32520</v>
      </c>
      <c r="B547" s="0" t="n">
        <v>9.70762</v>
      </c>
      <c r="C547" s="0" t="n">
        <v>0.2819</v>
      </c>
      <c r="D547" s="0" t="n">
        <v>1.009315</v>
      </c>
    </row>
    <row r="548" customFormat="false" ht="13.5" hidden="false" customHeight="false" outlineLevel="0" collapsed="false">
      <c r="A548" s="0" t="n">
        <v>32580</v>
      </c>
      <c r="B548" s="0" t="n">
        <v>9.70739</v>
      </c>
      <c r="C548" s="0" t="n">
        <v>0.2819</v>
      </c>
      <c r="D548" s="0" t="n">
        <v>1.009315</v>
      </c>
    </row>
    <row r="549" customFormat="false" ht="13.5" hidden="false" customHeight="false" outlineLevel="0" collapsed="false">
      <c r="A549" s="0" t="n">
        <v>32640</v>
      </c>
      <c r="B549" s="0" t="n">
        <v>9.70767</v>
      </c>
      <c r="C549" s="0" t="n">
        <v>0.2819</v>
      </c>
      <c r="D549" s="0" t="n">
        <v>1.009315</v>
      </c>
    </row>
    <row r="550" customFormat="false" ht="13.5" hidden="false" customHeight="false" outlineLevel="0" collapsed="false">
      <c r="A550" s="0" t="n">
        <v>32700</v>
      </c>
      <c r="B550" s="0" t="n">
        <v>9.70723</v>
      </c>
      <c r="C550" s="0" t="n">
        <v>0.2818</v>
      </c>
      <c r="D550" s="0" t="n">
        <v>1.009213</v>
      </c>
    </row>
    <row r="551" customFormat="false" ht="13.5" hidden="false" customHeight="false" outlineLevel="0" collapsed="false">
      <c r="A551" s="0" t="n">
        <v>32760</v>
      </c>
      <c r="B551" s="0" t="n">
        <v>9.70767</v>
      </c>
      <c r="C551" s="0" t="n">
        <v>0.2819</v>
      </c>
      <c r="D551" s="0" t="n">
        <v>1.009315</v>
      </c>
    </row>
    <row r="552" customFormat="false" ht="13.5" hidden="false" customHeight="false" outlineLevel="0" collapsed="false">
      <c r="A552" s="0" t="n">
        <v>32820</v>
      </c>
      <c r="B552" s="0" t="n">
        <v>9.70778</v>
      </c>
      <c r="C552" s="0" t="n">
        <v>0.282</v>
      </c>
      <c r="D552" s="0" t="n">
        <v>1.009315</v>
      </c>
    </row>
    <row r="553" customFormat="false" ht="13.5" hidden="false" customHeight="false" outlineLevel="0" collapsed="false">
      <c r="A553" s="0" t="n">
        <v>32880</v>
      </c>
      <c r="B553" s="0" t="n">
        <v>9.70764</v>
      </c>
      <c r="C553" s="0" t="n">
        <v>0.2821</v>
      </c>
      <c r="D553" s="0" t="n">
        <v>1.009417</v>
      </c>
    </row>
    <row r="554" customFormat="false" ht="13.5" hidden="false" customHeight="false" outlineLevel="0" collapsed="false">
      <c r="A554" s="0" t="n">
        <v>32940</v>
      </c>
      <c r="B554" s="0" t="n">
        <v>9.70751</v>
      </c>
      <c r="C554" s="0" t="n">
        <v>0.2821</v>
      </c>
      <c r="D554" s="0" t="n">
        <v>1.009417</v>
      </c>
    </row>
    <row r="555" customFormat="false" ht="13.5" hidden="false" customHeight="false" outlineLevel="0" collapsed="false">
      <c r="A555" s="0" t="n">
        <v>33000</v>
      </c>
      <c r="B555" s="0" t="n">
        <v>9.70764</v>
      </c>
      <c r="C555" s="0" t="n">
        <v>0.2821</v>
      </c>
      <c r="D555" s="0" t="n">
        <v>1.009417</v>
      </c>
    </row>
    <row r="556" customFormat="false" ht="13.5" hidden="false" customHeight="false" outlineLevel="0" collapsed="false">
      <c r="A556" s="0" t="n">
        <v>33060</v>
      </c>
      <c r="B556" s="0" t="n">
        <v>9.70737</v>
      </c>
      <c r="C556" s="0" t="n">
        <v>0.282</v>
      </c>
      <c r="D556" s="0" t="n">
        <v>1.009417</v>
      </c>
    </row>
    <row r="557" customFormat="false" ht="13.5" hidden="false" customHeight="false" outlineLevel="0" collapsed="false">
      <c r="A557" s="0" t="n">
        <v>33120</v>
      </c>
      <c r="B557" s="0" t="n">
        <v>9.7078</v>
      </c>
      <c r="C557" s="0" t="n">
        <v>0.282</v>
      </c>
      <c r="D557" s="0" t="n">
        <v>1.009315</v>
      </c>
    </row>
    <row r="558" customFormat="false" ht="13.5" hidden="false" customHeight="false" outlineLevel="0" collapsed="false">
      <c r="A558" s="0" t="n">
        <v>33180</v>
      </c>
      <c r="B558" s="0" t="n">
        <v>9.70748</v>
      </c>
      <c r="C558" s="0" t="n">
        <v>0.2821</v>
      </c>
      <c r="D558" s="0" t="n">
        <v>1.009315</v>
      </c>
    </row>
    <row r="559" customFormat="false" ht="13.5" hidden="false" customHeight="false" outlineLevel="0" collapsed="false">
      <c r="A559" s="0" t="n">
        <v>33240</v>
      </c>
      <c r="B559" s="0" t="n">
        <v>9.70762</v>
      </c>
      <c r="C559" s="0" t="n">
        <v>0.2821</v>
      </c>
      <c r="D559" s="0" t="n">
        <v>1.009315</v>
      </c>
    </row>
    <row r="560" customFormat="false" ht="13.5" hidden="false" customHeight="false" outlineLevel="0" collapsed="false">
      <c r="A560" s="0" t="n">
        <v>33300</v>
      </c>
      <c r="B560" s="0" t="n">
        <v>9.70764</v>
      </c>
      <c r="C560" s="0" t="n">
        <v>0.2821</v>
      </c>
      <c r="D560" s="0" t="n">
        <v>1.009315</v>
      </c>
    </row>
    <row r="561" customFormat="false" ht="13.5" hidden="false" customHeight="false" outlineLevel="0" collapsed="false">
      <c r="A561" s="0" t="n">
        <v>33360</v>
      </c>
      <c r="B561" s="0" t="n">
        <v>9.70753</v>
      </c>
      <c r="C561" s="0" t="n">
        <v>0.282</v>
      </c>
      <c r="D561" s="0" t="n">
        <v>1.009315</v>
      </c>
    </row>
    <row r="562" customFormat="false" ht="13.5" hidden="false" customHeight="false" outlineLevel="0" collapsed="false">
      <c r="A562" s="0" t="n">
        <v>33420</v>
      </c>
      <c r="B562" s="0" t="n">
        <v>9.70753</v>
      </c>
      <c r="C562" s="0" t="n">
        <v>0.282</v>
      </c>
      <c r="D562" s="0" t="n">
        <v>1.009315</v>
      </c>
    </row>
    <row r="563" customFormat="false" ht="13.5" hidden="false" customHeight="false" outlineLevel="0" collapsed="false">
      <c r="A563" s="0" t="n">
        <v>33480</v>
      </c>
      <c r="B563" s="0" t="n">
        <v>9.70764</v>
      </c>
      <c r="C563" s="0" t="n">
        <v>0.282</v>
      </c>
      <c r="D563" s="0" t="n">
        <v>1.009315</v>
      </c>
    </row>
    <row r="564" customFormat="false" ht="13.5" hidden="false" customHeight="false" outlineLevel="0" collapsed="false">
      <c r="A564" s="0" t="n">
        <v>33540</v>
      </c>
      <c r="B564" s="0" t="n">
        <v>9.70753</v>
      </c>
      <c r="C564" s="0" t="n">
        <v>0.282</v>
      </c>
      <c r="D564" s="0" t="n">
        <v>1.009315</v>
      </c>
    </row>
    <row r="565" customFormat="false" ht="13.5" hidden="false" customHeight="false" outlineLevel="0" collapsed="false">
      <c r="A565" s="0" t="n">
        <v>33600</v>
      </c>
      <c r="B565" s="0" t="n">
        <v>9.70739</v>
      </c>
      <c r="C565" s="0" t="n">
        <v>0.282</v>
      </c>
      <c r="D565" s="0" t="n">
        <v>1.009315</v>
      </c>
    </row>
    <row r="566" customFormat="false" ht="13.5" hidden="false" customHeight="false" outlineLevel="0" collapsed="false">
      <c r="A566" s="0" t="n">
        <v>33660</v>
      </c>
      <c r="B566" s="0" t="n">
        <v>9.70751</v>
      </c>
      <c r="C566" s="0" t="n">
        <v>0.282</v>
      </c>
      <c r="D566" s="0" t="n">
        <v>1.009315</v>
      </c>
    </row>
    <row r="567" customFormat="false" ht="13.5" hidden="false" customHeight="false" outlineLevel="0" collapsed="false">
      <c r="A567" s="0" t="n">
        <v>33720</v>
      </c>
      <c r="B567" s="0" t="n">
        <v>9.70753</v>
      </c>
      <c r="C567" s="0" t="n">
        <v>0.282</v>
      </c>
      <c r="D567" s="0" t="n">
        <v>1.009315</v>
      </c>
    </row>
    <row r="568" customFormat="false" ht="13.5" hidden="false" customHeight="false" outlineLevel="0" collapsed="false">
      <c r="A568" s="0" t="n">
        <v>33780</v>
      </c>
      <c r="B568" s="0" t="n">
        <v>9.70753</v>
      </c>
      <c r="C568" s="0" t="n">
        <v>0.2821</v>
      </c>
      <c r="D568" s="0" t="n">
        <v>1.009213</v>
      </c>
    </row>
    <row r="569" customFormat="false" ht="13.5" hidden="false" customHeight="false" outlineLevel="0" collapsed="false">
      <c r="A569" s="0" t="n">
        <v>33840</v>
      </c>
      <c r="B569" s="0" t="n">
        <v>9.70739</v>
      </c>
      <c r="C569" s="0" t="n">
        <v>0.282</v>
      </c>
      <c r="D569" s="0" t="n">
        <v>1.009213</v>
      </c>
    </row>
    <row r="570" customFormat="false" ht="13.5" hidden="false" customHeight="false" outlineLevel="0" collapsed="false">
      <c r="A570" s="0" t="n">
        <v>33900</v>
      </c>
      <c r="B570" s="0" t="n">
        <v>9.70767</v>
      </c>
      <c r="C570" s="0" t="n">
        <v>0.282</v>
      </c>
      <c r="D570" s="0" t="n">
        <v>1.009213</v>
      </c>
    </row>
    <row r="571" customFormat="false" ht="13.5" hidden="false" customHeight="false" outlineLevel="0" collapsed="false">
      <c r="A571" s="0" t="n">
        <v>33960</v>
      </c>
      <c r="B571" s="0" t="n">
        <v>9.70751</v>
      </c>
      <c r="C571" s="0" t="n">
        <v>0.282</v>
      </c>
      <c r="D571" s="0" t="n">
        <v>1.009213</v>
      </c>
    </row>
    <row r="572" customFormat="false" ht="13.5" hidden="false" customHeight="false" outlineLevel="0" collapsed="false">
      <c r="A572" s="0" t="n">
        <v>34020</v>
      </c>
      <c r="B572" s="0" t="n">
        <v>9.70737</v>
      </c>
      <c r="C572" s="0" t="n">
        <v>0.282</v>
      </c>
      <c r="D572" s="0" t="n">
        <v>1.009213</v>
      </c>
    </row>
    <row r="573" customFormat="false" ht="13.5" hidden="false" customHeight="false" outlineLevel="0" collapsed="false">
      <c r="A573" s="0" t="n">
        <v>34080</v>
      </c>
      <c r="B573" s="0" t="n">
        <v>9.70748</v>
      </c>
      <c r="C573" s="0" t="n">
        <v>0.2821</v>
      </c>
      <c r="D573" s="0" t="n">
        <v>1.009315</v>
      </c>
    </row>
    <row r="574" customFormat="false" ht="13.5" hidden="false" customHeight="false" outlineLevel="0" collapsed="false">
      <c r="A574" s="0" t="n">
        <v>34140</v>
      </c>
      <c r="B574" s="0" t="n">
        <v>9.70748</v>
      </c>
      <c r="C574" s="0" t="n">
        <v>0.2821</v>
      </c>
      <c r="D574" s="0" t="n">
        <v>1.009315</v>
      </c>
    </row>
    <row r="575" customFormat="false" ht="13.5" hidden="false" customHeight="false" outlineLevel="0" collapsed="false">
      <c r="A575" s="0" t="n">
        <v>34200</v>
      </c>
      <c r="B575" s="0" t="n">
        <v>9.70751</v>
      </c>
      <c r="C575" s="0" t="n">
        <v>0.2821</v>
      </c>
      <c r="D575" s="0" t="n">
        <v>1.009315</v>
      </c>
    </row>
    <row r="576" customFormat="false" ht="13.5" hidden="false" customHeight="false" outlineLevel="0" collapsed="false">
      <c r="A576" s="0" t="n">
        <v>34260</v>
      </c>
      <c r="B576" s="0" t="n">
        <v>9.70767</v>
      </c>
      <c r="C576" s="0" t="n">
        <v>0.2821</v>
      </c>
      <c r="D576" s="0" t="n">
        <v>1.009213</v>
      </c>
    </row>
    <row r="577" customFormat="false" ht="13.5" hidden="false" customHeight="false" outlineLevel="0" collapsed="false">
      <c r="A577" s="0" t="n">
        <v>34320</v>
      </c>
      <c r="B577" s="0" t="n">
        <v>9.70751</v>
      </c>
      <c r="C577" s="0" t="n">
        <v>0.282</v>
      </c>
      <c r="D577" s="0" t="n">
        <v>1.009213</v>
      </c>
    </row>
    <row r="578" customFormat="false" ht="13.5" hidden="false" customHeight="false" outlineLevel="0" collapsed="false">
      <c r="A578" s="0" t="n">
        <v>34380</v>
      </c>
      <c r="B578" s="0" t="n">
        <v>9.70737</v>
      </c>
      <c r="C578" s="0" t="n">
        <v>0.282</v>
      </c>
      <c r="D578" s="0" t="n">
        <v>1.009213</v>
      </c>
    </row>
    <row r="579" customFormat="false" ht="13.5" hidden="false" customHeight="false" outlineLevel="0" collapsed="false">
      <c r="A579" s="0" t="n">
        <v>34440</v>
      </c>
      <c r="B579" s="0" t="n">
        <v>9.70753</v>
      </c>
      <c r="C579" s="0" t="n">
        <v>0.282</v>
      </c>
      <c r="D579" s="0" t="n">
        <v>1.009213</v>
      </c>
    </row>
    <row r="580" customFormat="false" ht="13.5" hidden="false" customHeight="false" outlineLevel="0" collapsed="false">
      <c r="A580" s="0" t="n">
        <v>34500</v>
      </c>
      <c r="B580" s="0" t="n">
        <v>9.70751</v>
      </c>
      <c r="C580" s="0" t="n">
        <v>0.282</v>
      </c>
      <c r="D580" s="0" t="n">
        <v>1.009213</v>
      </c>
    </row>
    <row r="581" customFormat="false" ht="13.5" hidden="false" customHeight="false" outlineLevel="0" collapsed="false">
      <c r="A581" s="0" t="n">
        <v>34560</v>
      </c>
      <c r="B581" s="0" t="n">
        <v>9.70751</v>
      </c>
      <c r="C581" s="0" t="n">
        <v>0.2819</v>
      </c>
      <c r="D581" s="0" t="n">
        <v>1.009111</v>
      </c>
    </row>
    <row r="582" customFormat="false" ht="13.5" hidden="false" customHeight="false" outlineLevel="0" collapsed="false">
      <c r="A582" s="0" t="n">
        <v>34620</v>
      </c>
      <c r="B582" s="0" t="n">
        <v>9.70737</v>
      </c>
      <c r="C582" s="0" t="n">
        <v>0.2819</v>
      </c>
      <c r="D582" s="0" t="n">
        <v>1.009111</v>
      </c>
    </row>
    <row r="583" customFormat="false" ht="13.5" hidden="false" customHeight="false" outlineLevel="0" collapsed="false">
      <c r="A583" s="0" t="n">
        <v>34680</v>
      </c>
      <c r="B583" s="0" t="n">
        <v>9.70739</v>
      </c>
      <c r="C583" s="0" t="n">
        <v>0.2819</v>
      </c>
      <c r="D583" s="0" t="n">
        <v>1.009009</v>
      </c>
    </row>
    <row r="584" customFormat="false" ht="13.5" hidden="false" customHeight="false" outlineLevel="0" collapsed="false">
      <c r="A584" s="0" t="n">
        <v>34740</v>
      </c>
      <c r="B584" s="0" t="n">
        <v>9.70739</v>
      </c>
      <c r="C584" s="0" t="n">
        <v>0.2818</v>
      </c>
      <c r="D584" s="0" t="n">
        <v>1.009009</v>
      </c>
    </row>
    <row r="585" customFormat="false" ht="13.5" hidden="false" customHeight="false" outlineLevel="0" collapsed="false">
      <c r="A585" s="0" t="n">
        <v>34800</v>
      </c>
      <c r="B585" s="0" t="n">
        <v>9.70723</v>
      </c>
      <c r="C585" s="0" t="n">
        <v>0.2818</v>
      </c>
      <c r="D585" s="0" t="n">
        <v>1.009009</v>
      </c>
    </row>
    <row r="586" customFormat="false" ht="13.5" hidden="false" customHeight="false" outlineLevel="0" collapsed="false">
      <c r="A586" s="0" t="n">
        <v>34860</v>
      </c>
      <c r="B586" s="0" t="n">
        <v>9.70723</v>
      </c>
      <c r="C586" s="0" t="n">
        <v>0.2818</v>
      </c>
      <c r="D586" s="0" t="n">
        <v>1.009009</v>
      </c>
    </row>
    <row r="587" customFormat="false" ht="13.5" hidden="false" customHeight="false" outlineLevel="0" collapsed="false">
      <c r="A587" s="0" t="n">
        <v>34920</v>
      </c>
      <c r="B587" s="0" t="n">
        <v>9.70725</v>
      </c>
      <c r="C587" s="0" t="n">
        <v>0.2817</v>
      </c>
      <c r="D587" s="0" t="n">
        <v>1.009009</v>
      </c>
    </row>
    <row r="588" customFormat="false" ht="13.5" hidden="false" customHeight="false" outlineLevel="0" collapsed="false">
      <c r="A588" s="0" t="n">
        <v>34980</v>
      </c>
      <c r="B588" s="0" t="n">
        <v>9.70751</v>
      </c>
      <c r="C588" s="0" t="n">
        <v>0.2819</v>
      </c>
      <c r="D588" s="0" t="n">
        <v>1.009009</v>
      </c>
    </row>
    <row r="589" customFormat="false" ht="13.5" hidden="false" customHeight="false" outlineLevel="0" collapsed="false">
      <c r="A589" s="0" t="n">
        <v>35040</v>
      </c>
      <c r="B589" s="0" t="n">
        <v>9.70737</v>
      </c>
      <c r="C589" s="0" t="n">
        <v>0.2819</v>
      </c>
      <c r="D589" s="0" t="n">
        <v>1.009009</v>
      </c>
    </row>
    <row r="590" customFormat="false" ht="13.5" hidden="false" customHeight="false" outlineLevel="0" collapsed="false">
      <c r="A590" s="0" t="n">
        <v>35100</v>
      </c>
      <c r="B590" s="0" t="n">
        <v>9.70737</v>
      </c>
      <c r="C590" s="0" t="n">
        <v>0.2818</v>
      </c>
      <c r="D590" s="0" t="n">
        <v>1.009009</v>
      </c>
    </row>
    <row r="591" customFormat="false" ht="13.5" hidden="false" customHeight="false" outlineLevel="0" collapsed="false">
      <c r="A591" s="0" t="n">
        <v>35160</v>
      </c>
      <c r="B591" s="0" t="n">
        <v>9.70751</v>
      </c>
      <c r="C591" s="0" t="n">
        <v>0.2819</v>
      </c>
      <c r="D591" s="0" t="n">
        <v>1.009009</v>
      </c>
    </row>
    <row r="592" customFormat="false" ht="13.5" hidden="false" customHeight="false" outlineLevel="0" collapsed="false">
      <c r="A592" s="0" t="n">
        <v>35220</v>
      </c>
      <c r="B592" s="0" t="n">
        <v>9.70737</v>
      </c>
      <c r="C592" s="0" t="n">
        <v>0.2819</v>
      </c>
      <c r="D592" s="0" t="n">
        <v>1.009111</v>
      </c>
    </row>
    <row r="593" customFormat="false" ht="13.5" hidden="false" customHeight="false" outlineLevel="0" collapsed="false">
      <c r="A593" s="0" t="n">
        <v>35280</v>
      </c>
      <c r="B593" s="0" t="n">
        <v>9.70739</v>
      </c>
      <c r="C593" s="0" t="n">
        <v>0.2819</v>
      </c>
      <c r="D593" s="0" t="n">
        <v>1.009009</v>
      </c>
    </row>
    <row r="594" customFormat="false" ht="13.5" hidden="false" customHeight="false" outlineLevel="0" collapsed="false">
      <c r="A594" s="0" t="n">
        <v>35340</v>
      </c>
      <c r="B594" s="0" t="n">
        <v>9.70753</v>
      </c>
      <c r="C594" s="0" t="n">
        <v>0.2819</v>
      </c>
      <c r="D594" s="0" t="n">
        <v>1.009009</v>
      </c>
    </row>
    <row r="595" customFormat="false" ht="13.5" hidden="false" customHeight="false" outlineLevel="0" collapsed="false">
      <c r="A595" s="0" t="n">
        <v>35400</v>
      </c>
      <c r="B595" s="0" t="n">
        <v>9.70725</v>
      </c>
      <c r="C595" s="0" t="n">
        <v>0.2819</v>
      </c>
      <c r="D595" s="0" t="n">
        <v>1.009009</v>
      </c>
    </row>
    <row r="596" customFormat="false" ht="13.5" hidden="false" customHeight="false" outlineLevel="0" collapsed="false">
      <c r="A596" s="0" t="n">
        <v>35460</v>
      </c>
      <c r="B596" s="0" t="n">
        <v>9.70739</v>
      </c>
      <c r="C596" s="0" t="n">
        <v>0.2818</v>
      </c>
      <c r="D596" s="0" t="n">
        <v>1.009009</v>
      </c>
    </row>
    <row r="597" customFormat="false" ht="13.5" hidden="false" customHeight="false" outlineLevel="0" collapsed="false">
      <c r="A597" s="0" t="n">
        <v>35520</v>
      </c>
      <c r="B597" s="0" t="n">
        <v>9.70751</v>
      </c>
      <c r="C597" s="0" t="n">
        <v>0.2818</v>
      </c>
      <c r="D597" s="0" t="n">
        <v>1.009009</v>
      </c>
    </row>
    <row r="598" customFormat="false" ht="13.5" hidden="false" customHeight="false" outlineLevel="0" collapsed="false">
      <c r="A598" s="0" t="n">
        <v>35580</v>
      </c>
      <c r="B598" s="0" t="n">
        <v>9.70723</v>
      </c>
      <c r="C598" s="0" t="n">
        <v>0.2818</v>
      </c>
      <c r="D598" s="0" t="n">
        <v>1.009009</v>
      </c>
    </row>
    <row r="599" customFormat="false" ht="13.5" hidden="false" customHeight="false" outlineLevel="0" collapsed="false">
      <c r="A599" s="0" t="n">
        <v>35640</v>
      </c>
      <c r="B599" s="0" t="n">
        <v>9.70739</v>
      </c>
      <c r="C599" s="0" t="n">
        <v>0.2818</v>
      </c>
      <c r="D599" s="0" t="n">
        <v>1.009009</v>
      </c>
    </row>
    <row r="600" customFormat="false" ht="13.5" hidden="false" customHeight="false" outlineLevel="0" collapsed="false">
      <c r="A600" s="0" t="n">
        <v>35700</v>
      </c>
      <c r="B600" s="0" t="n">
        <v>9.70737</v>
      </c>
      <c r="C600" s="0" t="n">
        <v>0.2818</v>
      </c>
      <c r="D600" s="0" t="n">
        <v>1.009009</v>
      </c>
    </row>
    <row r="601" customFormat="false" ht="13.5" hidden="false" customHeight="false" outlineLevel="0" collapsed="false">
      <c r="A601" s="0" t="n">
        <v>35760</v>
      </c>
      <c r="B601" s="0" t="n">
        <v>9.70737</v>
      </c>
      <c r="C601" s="0" t="n">
        <v>0.2818</v>
      </c>
      <c r="D601" s="0" t="n">
        <v>1.009009</v>
      </c>
    </row>
    <row r="602" customFormat="false" ht="13.5" hidden="false" customHeight="false" outlineLevel="0" collapsed="false">
      <c r="A602" s="0" t="n">
        <v>35820</v>
      </c>
      <c r="B602" s="0" t="n">
        <v>9.70725</v>
      </c>
      <c r="C602" s="0" t="n">
        <v>0.2818</v>
      </c>
      <c r="D602" s="0" t="n">
        <v>1.009009</v>
      </c>
    </row>
    <row r="603" customFormat="false" ht="13.5" hidden="false" customHeight="false" outlineLevel="0" collapsed="false">
      <c r="A603" s="0" t="n">
        <v>35880</v>
      </c>
      <c r="B603" s="0" t="n">
        <v>9.70737</v>
      </c>
      <c r="C603" s="0" t="n">
        <v>0.2818</v>
      </c>
      <c r="D603" s="0" t="n">
        <v>1.009009</v>
      </c>
    </row>
    <row r="604" customFormat="false" ht="13.5" hidden="false" customHeight="false" outlineLevel="0" collapsed="false">
      <c r="A604" s="0" t="n">
        <v>35940</v>
      </c>
      <c r="B604" s="0" t="n">
        <v>9.70739</v>
      </c>
      <c r="C604" s="0" t="n">
        <v>0.2818</v>
      </c>
      <c r="D604" s="0" t="n">
        <v>1.009009</v>
      </c>
    </row>
    <row r="605" customFormat="false" ht="13.5" hidden="false" customHeight="false" outlineLevel="0" collapsed="false">
      <c r="A605" s="0" t="n">
        <v>36000</v>
      </c>
      <c r="B605" s="0" t="n">
        <v>9.70725</v>
      </c>
      <c r="C605" s="0" t="n">
        <v>0.2818</v>
      </c>
      <c r="D605" s="0" t="n">
        <v>1.009009</v>
      </c>
    </row>
    <row r="606" customFormat="false" ht="13.5" hidden="false" customHeight="false" outlineLevel="0" collapsed="false">
      <c r="A606" s="0" t="n">
        <v>36060</v>
      </c>
      <c r="B606" s="0" t="n">
        <v>9.70725</v>
      </c>
      <c r="C606" s="0" t="n">
        <v>0.2817</v>
      </c>
      <c r="D606" s="0" t="n">
        <v>1.009009</v>
      </c>
    </row>
    <row r="607" customFormat="false" ht="13.5" hidden="false" customHeight="false" outlineLevel="0" collapsed="false">
      <c r="A607" s="0" t="n">
        <v>36120</v>
      </c>
      <c r="B607" s="0" t="n">
        <v>9.70739</v>
      </c>
      <c r="C607" s="0" t="n">
        <v>0.2817</v>
      </c>
      <c r="D607" s="0" t="n">
        <v>1.009009</v>
      </c>
    </row>
    <row r="608" customFormat="false" ht="13.5" hidden="false" customHeight="false" outlineLevel="0" collapsed="false">
      <c r="A608" s="0" t="n">
        <v>36180</v>
      </c>
      <c r="B608" s="0" t="n">
        <v>9.70734</v>
      </c>
      <c r="C608" s="0" t="n">
        <v>0.2818</v>
      </c>
      <c r="D608" s="0" t="n">
        <v>1.009009</v>
      </c>
    </row>
    <row r="609" customFormat="false" ht="13.5" hidden="false" customHeight="false" outlineLevel="0" collapsed="false">
      <c r="A609" s="0" t="n">
        <v>36240</v>
      </c>
      <c r="B609" s="0" t="n">
        <v>9.70737</v>
      </c>
      <c r="C609" s="0" t="n">
        <v>0.2817</v>
      </c>
      <c r="D609" s="0" t="n">
        <v>1.008907</v>
      </c>
    </row>
    <row r="610" customFormat="false" ht="13.5" hidden="false" customHeight="false" outlineLevel="0" collapsed="false">
      <c r="A610" s="0" t="n">
        <v>36300</v>
      </c>
      <c r="B610" s="0" t="n">
        <v>9.70748</v>
      </c>
      <c r="C610" s="0" t="n">
        <v>0.2817</v>
      </c>
      <c r="D610" s="0" t="n">
        <v>1.008907</v>
      </c>
    </row>
    <row r="611" customFormat="false" ht="13.5" hidden="false" customHeight="false" outlineLevel="0" collapsed="false">
      <c r="A611" s="0" t="n">
        <v>36360</v>
      </c>
      <c r="B611" s="0" t="n">
        <v>9.70723</v>
      </c>
      <c r="C611" s="0" t="n">
        <v>0.2817</v>
      </c>
      <c r="D611" s="0" t="n">
        <v>1.008907</v>
      </c>
    </row>
    <row r="612" customFormat="false" ht="13.5" hidden="false" customHeight="false" outlineLevel="0" collapsed="false">
      <c r="A612" s="0" t="n">
        <v>36420</v>
      </c>
      <c r="B612" s="0" t="n">
        <v>9.70753</v>
      </c>
      <c r="C612" s="0" t="n">
        <v>0.2818</v>
      </c>
      <c r="D612" s="0" t="n">
        <v>1.008907</v>
      </c>
    </row>
    <row r="613" customFormat="false" ht="13.5" hidden="false" customHeight="false" outlineLevel="0" collapsed="false">
      <c r="A613" s="0" t="n">
        <v>36480</v>
      </c>
      <c r="B613" s="0" t="n">
        <v>9.70723</v>
      </c>
      <c r="C613" s="0" t="n">
        <v>0.2818</v>
      </c>
      <c r="D613" s="0" t="n">
        <v>1.009009</v>
      </c>
    </row>
    <row r="614" customFormat="false" ht="13.5" hidden="false" customHeight="false" outlineLevel="0" collapsed="false">
      <c r="A614" s="0" t="n">
        <v>36540</v>
      </c>
      <c r="B614" s="0" t="n">
        <v>9.70723</v>
      </c>
      <c r="C614" s="0" t="n">
        <v>0.2817</v>
      </c>
      <c r="D614" s="0" t="n">
        <v>1.009009</v>
      </c>
    </row>
    <row r="615" customFormat="false" ht="13.5" hidden="false" customHeight="false" outlineLevel="0" collapsed="false">
      <c r="A615" s="0" t="n">
        <v>36600</v>
      </c>
      <c r="B615" s="0" t="n">
        <v>9.70734</v>
      </c>
      <c r="C615" s="0" t="n">
        <v>0.2817</v>
      </c>
      <c r="D615" s="0" t="n">
        <v>1.009009</v>
      </c>
    </row>
    <row r="616" customFormat="false" ht="13.5" hidden="false" customHeight="false" outlineLevel="0" collapsed="false">
      <c r="A616" s="0" t="n">
        <v>36660</v>
      </c>
      <c r="B616" s="0" t="n">
        <v>9.70739</v>
      </c>
      <c r="C616" s="0" t="n">
        <v>0.2817</v>
      </c>
      <c r="D616" s="0" t="n">
        <v>1.008907</v>
      </c>
    </row>
    <row r="617" customFormat="false" ht="13.5" hidden="false" customHeight="false" outlineLevel="0" collapsed="false">
      <c r="A617" s="0" t="n">
        <v>36720</v>
      </c>
      <c r="B617" s="0" t="n">
        <v>9.70737</v>
      </c>
      <c r="C617" s="0" t="n">
        <v>0.2817</v>
      </c>
      <c r="D617" s="0" t="n">
        <v>1.008907</v>
      </c>
    </row>
    <row r="618" customFormat="false" ht="13.5" hidden="false" customHeight="false" outlineLevel="0" collapsed="false">
      <c r="A618" s="0" t="n">
        <v>36780</v>
      </c>
      <c r="B618" s="0" t="n">
        <v>9.70709</v>
      </c>
      <c r="C618" s="0" t="n">
        <v>0.2817</v>
      </c>
      <c r="D618" s="0" t="n">
        <v>1.008907</v>
      </c>
    </row>
    <row r="619" customFormat="false" ht="13.5" hidden="false" customHeight="false" outlineLevel="0" collapsed="false">
      <c r="A619" s="0" t="n">
        <v>36840</v>
      </c>
      <c r="B619" s="0" t="n">
        <v>9.70721</v>
      </c>
      <c r="C619" s="0" t="n">
        <v>0.2817</v>
      </c>
      <c r="D619" s="0" t="n">
        <v>1.008907</v>
      </c>
    </row>
    <row r="620" customFormat="false" ht="13.5" hidden="false" customHeight="false" outlineLevel="0" collapsed="false">
      <c r="A620" s="0" t="n">
        <v>36900</v>
      </c>
      <c r="B620" s="0" t="n">
        <v>9.70753</v>
      </c>
      <c r="C620" s="0" t="n">
        <v>0.2817</v>
      </c>
      <c r="D620" s="0" t="n">
        <v>1.008907</v>
      </c>
    </row>
    <row r="621" customFormat="false" ht="13.5" hidden="false" customHeight="false" outlineLevel="0" collapsed="false">
      <c r="A621" s="0" t="n">
        <v>36960</v>
      </c>
      <c r="B621" s="0" t="n">
        <v>9.70737</v>
      </c>
      <c r="C621" s="0" t="n">
        <v>0.2818</v>
      </c>
      <c r="D621" s="0" t="n">
        <v>1.008907</v>
      </c>
    </row>
    <row r="622" customFormat="false" ht="13.5" hidden="false" customHeight="false" outlineLevel="0" collapsed="false">
      <c r="A622" s="0" t="n">
        <v>37020</v>
      </c>
      <c r="B622" s="0" t="n">
        <v>9.70737</v>
      </c>
      <c r="C622" s="0" t="n">
        <v>0.2816</v>
      </c>
      <c r="D622" s="0" t="n">
        <v>1.008907</v>
      </c>
    </row>
    <row r="623" customFormat="false" ht="13.5" hidden="false" customHeight="false" outlineLevel="0" collapsed="false">
      <c r="A623" s="0" t="n">
        <v>37080</v>
      </c>
      <c r="B623" s="0" t="n">
        <v>9.70748</v>
      </c>
      <c r="C623" s="0" t="n">
        <v>0.2816</v>
      </c>
      <c r="D623" s="0" t="n">
        <v>1.008907</v>
      </c>
    </row>
    <row r="624" customFormat="false" ht="13.5" hidden="false" customHeight="false" outlineLevel="0" collapsed="false">
      <c r="A624" s="0" t="n">
        <v>37140</v>
      </c>
      <c r="B624" s="0" t="n">
        <v>9.70739</v>
      </c>
      <c r="C624" s="0" t="n">
        <v>0.2816</v>
      </c>
      <c r="D624" s="0" t="n">
        <v>1.008805</v>
      </c>
    </row>
    <row r="625" customFormat="false" ht="13.5" hidden="false" customHeight="false" outlineLevel="0" collapsed="false">
      <c r="A625" s="0" t="n">
        <v>37200</v>
      </c>
      <c r="B625" s="0" t="n">
        <v>9.70737</v>
      </c>
      <c r="C625" s="0" t="n">
        <v>0.2816</v>
      </c>
      <c r="D625" s="0" t="n">
        <v>1.008805</v>
      </c>
    </row>
    <row r="626" customFormat="false" ht="13.5" hidden="false" customHeight="false" outlineLevel="0" collapsed="false">
      <c r="A626" s="0" t="n">
        <v>37260</v>
      </c>
      <c r="B626" s="0" t="n">
        <v>9.70737</v>
      </c>
      <c r="C626" s="0" t="n">
        <v>0.2815</v>
      </c>
      <c r="D626" s="0" t="n">
        <v>1.008805</v>
      </c>
    </row>
    <row r="627" customFormat="false" ht="13.5" hidden="false" customHeight="false" outlineLevel="0" collapsed="false">
      <c r="A627" s="0" t="n">
        <v>37320</v>
      </c>
      <c r="B627" s="0" t="n">
        <v>9.70737</v>
      </c>
      <c r="C627" s="0" t="n">
        <v>0.2815</v>
      </c>
      <c r="D627" s="0" t="n">
        <v>1.008703</v>
      </c>
    </row>
    <row r="628" customFormat="false" ht="13.5" hidden="false" customHeight="false" outlineLevel="0" collapsed="false">
      <c r="A628" s="0" t="n">
        <v>37380</v>
      </c>
      <c r="B628" s="0" t="n">
        <v>9.70739</v>
      </c>
      <c r="C628" s="0" t="n">
        <v>0.2815</v>
      </c>
      <c r="D628" s="0" t="n">
        <v>1.008703</v>
      </c>
    </row>
    <row r="629" customFormat="false" ht="13.5" hidden="false" customHeight="false" outlineLevel="0" collapsed="false">
      <c r="A629" s="0" t="n">
        <v>37440</v>
      </c>
      <c r="B629" s="0" t="n">
        <v>9.70725</v>
      </c>
      <c r="C629" s="0" t="n">
        <v>0.2815</v>
      </c>
      <c r="D629" s="0" t="n">
        <v>1.008703</v>
      </c>
    </row>
    <row r="630" customFormat="false" ht="13.5" hidden="false" customHeight="false" outlineLevel="0" collapsed="false">
      <c r="A630" s="0" t="n">
        <v>37500</v>
      </c>
      <c r="B630" s="0" t="n">
        <v>9.70723</v>
      </c>
      <c r="C630" s="0" t="n">
        <v>0.2815</v>
      </c>
      <c r="D630" s="0" t="n">
        <v>1.008703</v>
      </c>
    </row>
    <row r="631" customFormat="false" ht="13.5" hidden="false" customHeight="false" outlineLevel="0" collapsed="false">
      <c r="A631" s="0" t="n">
        <v>37560</v>
      </c>
      <c r="B631" s="0" t="n">
        <v>9.70739</v>
      </c>
      <c r="C631" s="0" t="n">
        <v>0.2814</v>
      </c>
      <c r="D631" s="0" t="n">
        <v>1.008703</v>
      </c>
    </row>
    <row r="632" customFormat="false" ht="13.5" hidden="false" customHeight="false" outlineLevel="0" collapsed="false">
      <c r="A632" s="0" t="n">
        <v>37620</v>
      </c>
      <c r="B632" s="0" t="n">
        <v>9.70737</v>
      </c>
      <c r="C632" s="0" t="n">
        <v>0.2814</v>
      </c>
      <c r="D632" s="0" t="n">
        <v>1.008703</v>
      </c>
    </row>
    <row r="633" customFormat="false" ht="13.5" hidden="false" customHeight="false" outlineLevel="0" collapsed="false">
      <c r="A633" s="0" t="n">
        <v>37680</v>
      </c>
      <c r="B633" s="0" t="n">
        <v>9.70723</v>
      </c>
      <c r="C633" s="0" t="n">
        <v>0.2815</v>
      </c>
      <c r="D633" s="0" t="n">
        <v>1.008703</v>
      </c>
    </row>
    <row r="634" customFormat="false" ht="13.5" hidden="false" customHeight="false" outlineLevel="0" collapsed="false">
      <c r="A634" s="0" t="n">
        <v>37740</v>
      </c>
      <c r="B634" s="0" t="n">
        <v>9.70737</v>
      </c>
      <c r="C634" s="0" t="n">
        <v>0.2814</v>
      </c>
      <c r="D634" s="0" t="n">
        <v>1.008703</v>
      </c>
    </row>
    <row r="635" customFormat="false" ht="13.5" hidden="false" customHeight="false" outlineLevel="0" collapsed="false">
      <c r="A635" s="0" t="n">
        <v>37800</v>
      </c>
      <c r="B635" s="0" t="n">
        <v>9.70737</v>
      </c>
      <c r="C635" s="0" t="n">
        <v>0.2815</v>
      </c>
      <c r="D635" s="0" t="n">
        <v>1.008703</v>
      </c>
    </row>
    <row r="636" customFormat="false" ht="13.5" hidden="false" customHeight="false" outlineLevel="0" collapsed="false">
      <c r="A636" s="0" t="n">
        <v>37860</v>
      </c>
      <c r="B636" s="0" t="n">
        <v>9.70737</v>
      </c>
      <c r="C636" s="0" t="n">
        <v>0.2814</v>
      </c>
      <c r="D636" s="0" t="n">
        <v>1.008703</v>
      </c>
    </row>
    <row r="637" customFormat="false" ht="13.5" hidden="false" customHeight="false" outlineLevel="0" collapsed="false">
      <c r="A637" s="0" t="n">
        <v>37920</v>
      </c>
      <c r="B637" s="0" t="n">
        <v>9.70737</v>
      </c>
      <c r="C637" s="0" t="n">
        <v>0.2814</v>
      </c>
      <c r="D637" s="0" t="n">
        <v>1.008703</v>
      </c>
    </row>
    <row r="638" customFormat="false" ht="13.5" hidden="false" customHeight="false" outlineLevel="0" collapsed="false">
      <c r="A638" s="0" t="n">
        <v>37980</v>
      </c>
      <c r="B638" s="0" t="n">
        <v>9.70739</v>
      </c>
      <c r="C638" s="0" t="n">
        <v>0.2815</v>
      </c>
      <c r="D638" s="0" t="n">
        <v>1.008703</v>
      </c>
    </row>
    <row r="639" customFormat="false" ht="13.5" hidden="false" customHeight="false" outlineLevel="0" collapsed="false">
      <c r="A639" s="0" t="n">
        <v>38040</v>
      </c>
      <c r="B639" s="0" t="n">
        <v>9.70751</v>
      </c>
      <c r="C639" s="0" t="n">
        <v>0.2814</v>
      </c>
      <c r="D639" s="0" t="n">
        <v>1.008601</v>
      </c>
    </row>
    <row r="640" customFormat="false" ht="13.5" hidden="false" customHeight="false" outlineLevel="0" collapsed="false">
      <c r="A640" s="0" t="n">
        <v>38100</v>
      </c>
      <c r="B640" s="0" t="n">
        <v>9.70739</v>
      </c>
      <c r="C640" s="0" t="n">
        <v>0.2814</v>
      </c>
      <c r="D640" s="0" t="n">
        <v>1.008703</v>
      </c>
    </row>
    <row r="641" customFormat="false" ht="13.5" hidden="false" customHeight="false" outlineLevel="0" collapsed="false">
      <c r="A641" s="0" t="n">
        <v>38160</v>
      </c>
      <c r="B641" s="0" t="n">
        <v>9.70737</v>
      </c>
      <c r="C641" s="0" t="n">
        <v>0.2814</v>
      </c>
      <c r="D641" s="0" t="n">
        <v>1.008601</v>
      </c>
    </row>
    <row r="642" customFormat="false" ht="13.5" hidden="false" customHeight="false" outlineLevel="0" collapsed="false">
      <c r="A642" s="0" t="n">
        <v>38220</v>
      </c>
      <c r="B642" s="0" t="n">
        <v>9.70753</v>
      </c>
      <c r="C642" s="0" t="n">
        <v>0.2814</v>
      </c>
      <c r="D642" s="0" t="n">
        <v>1.008601</v>
      </c>
    </row>
    <row r="643" customFormat="false" ht="13.5" hidden="false" customHeight="false" outlineLevel="0" collapsed="false">
      <c r="A643" s="0" t="n">
        <v>38280</v>
      </c>
      <c r="B643" s="0" t="n">
        <v>9.70725</v>
      </c>
      <c r="C643" s="0" t="n">
        <v>0.2815</v>
      </c>
      <c r="D643" s="0" t="n">
        <v>1.008703</v>
      </c>
    </row>
    <row r="644" customFormat="false" ht="13.5" hidden="false" customHeight="false" outlineLevel="0" collapsed="false">
      <c r="A644" s="0" t="n">
        <v>38340</v>
      </c>
      <c r="B644" s="0" t="n">
        <v>9.70739</v>
      </c>
      <c r="C644" s="0" t="n">
        <v>0.2814</v>
      </c>
      <c r="D644" s="0" t="n">
        <v>1.008601</v>
      </c>
    </row>
    <row r="645" customFormat="false" ht="13.5" hidden="false" customHeight="false" outlineLevel="0" collapsed="false">
      <c r="A645" s="0" t="n">
        <v>38400</v>
      </c>
      <c r="B645" s="0" t="n">
        <v>9.70739</v>
      </c>
      <c r="C645" s="0" t="n">
        <v>0.2814</v>
      </c>
      <c r="D645" s="0" t="n">
        <v>1.008601</v>
      </c>
    </row>
    <row r="646" customFormat="false" ht="13.5" hidden="false" customHeight="false" outlineLevel="0" collapsed="false">
      <c r="A646" s="0" t="n">
        <v>38460</v>
      </c>
      <c r="B646" s="0" t="n">
        <v>9.70739</v>
      </c>
      <c r="C646" s="0" t="n">
        <v>0.2813</v>
      </c>
      <c r="D646" s="0" t="n">
        <v>1.008601</v>
      </c>
    </row>
    <row r="647" customFormat="false" ht="13.5" hidden="false" customHeight="false" outlineLevel="0" collapsed="false">
      <c r="A647" s="0" t="n">
        <v>38520</v>
      </c>
      <c r="B647" s="0" t="n">
        <v>9.70737</v>
      </c>
      <c r="C647" s="0" t="n">
        <v>0.2812</v>
      </c>
      <c r="D647" s="0" t="n">
        <v>1.008601</v>
      </c>
    </row>
    <row r="648" customFormat="false" ht="13.5" hidden="false" customHeight="false" outlineLevel="0" collapsed="false">
      <c r="A648" s="0" t="n">
        <v>38580</v>
      </c>
      <c r="B648" s="0" t="n">
        <v>9.70737</v>
      </c>
      <c r="C648" s="0" t="n">
        <v>0.2813</v>
      </c>
      <c r="D648" s="0" t="n">
        <v>1.008601</v>
      </c>
    </row>
    <row r="649" customFormat="false" ht="13.5" hidden="false" customHeight="false" outlineLevel="0" collapsed="false">
      <c r="A649" s="0" t="n">
        <v>38640</v>
      </c>
      <c r="B649" s="0" t="n">
        <v>9.70748</v>
      </c>
      <c r="C649" s="0" t="n">
        <v>0.2813</v>
      </c>
      <c r="D649" s="0" t="n">
        <v>1.008601</v>
      </c>
    </row>
    <row r="650" customFormat="false" ht="13.5" hidden="false" customHeight="false" outlineLevel="0" collapsed="false">
      <c r="A650" s="0" t="n">
        <v>38700</v>
      </c>
      <c r="B650" s="0" t="n">
        <v>9.70723</v>
      </c>
      <c r="C650" s="0" t="n">
        <v>0.2813</v>
      </c>
      <c r="D650" s="0" t="n">
        <v>1.008601</v>
      </c>
    </row>
    <row r="651" customFormat="false" ht="13.5" hidden="false" customHeight="false" outlineLevel="0" collapsed="false">
      <c r="A651" s="0" t="n">
        <v>38760</v>
      </c>
      <c r="B651" s="0" t="n">
        <v>9.70751</v>
      </c>
      <c r="C651" s="0" t="n">
        <v>0.2813</v>
      </c>
      <c r="D651" s="0" t="n">
        <v>1.008601</v>
      </c>
    </row>
    <row r="652" customFormat="false" ht="13.5" hidden="false" customHeight="false" outlineLevel="0" collapsed="false">
      <c r="A652" s="0" t="n">
        <v>38820</v>
      </c>
      <c r="B652" s="0" t="n">
        <v>9.70748</v>
      </c>
      <c r="C652" s="0" t="n">
        <v>0.2815</v>
      </c>
      <c r="D652" s="0" t="n">
        <v>1.008601</v>
      </c>
    </row>
    <row r="653" customFormat="false" ht="13.5" hidden="false" customHeight="false" outlineLevel="0" collapsed="false">
      <c r="A653" s="0" t="n">
        <v>38880</v>
      </c>
      <c r="B653" s="0" t="n">
        <v>9.70764</v>
      </c>
      <c r="C653" s="0" t="n">
        <v>0.2814</v>
      </c>
      <c r="D653" s="0" t="n">
        <v>1.008601</v>
      </c>
    </row>
    <row r="654" customFormat="false" ht="13.5" hidden="false" customHeight="false" outlineLevel="0" collapsed="false">
      <c r="A654" s="0" t="n">
        <v>38940</v>
      </c>
      <c r="B654" s="0" t="n">
        <v>9.70762</v>
      </c>
      <c r="C654" s="0" t="n">
        <v>0.2814</v>
      </c>
      <c r="D654" s="0" t="n">
        <v>1.008601</v>
      </c>
    </row>
    <row r="655" customFormat="false" ht="13.5" hidden="false" customHeight="false" outlineLevel="0" collapsed="false">
      <c r="A655" s="0" t="n">
        <v>39000</v>
      </c>
      <c r="B655" s="0" t="n">
        <v>9.70737</v>
      </c>
      <c r="C655" s="0" t="n">
        <v>0.2813</v>
      </c>
      <c r="D655" s="0" t="n">
        <v>1.008601</v>
      </c>
    </row>
    <row r="656" customFormat="false" ht="13.5" hidden="false" customHeight="false" outlineLevel="0" collapsed="false">
      <c r="A656" s="0" t="n">
        <v>39060</v>
      </c>
      <c r="B656" s="0" t="n">
        <v>9.70748</v>
      </c>
      <c r="C656" s="0" t="n">
        <v>0.2813</v>
      </c>
      <c r="D656" s="0" t="n">
        <v>1.008601</v>
      </c>
    </row>
    <row r="657" customFormat="false" ht="13.5" hidden="false" customHeight="false" outlineLevel="0" collapsed="false">
      <c r="A657" s="0" t="n">
        <v>39120</v>
      </c>
      <c r="B657" s="0" t="n">
        <v>9.70751</v>
      </c>
      <c r="C657" s="0" t="n">
        <v>0.2812</v>
      </c>
      <c r="D657" s="0" t="n">
        <v>1.008499</v>
      </c>
    </row>
    <row r="658" customFormat="false" ht="13.5" hidden="false" customHeight="false" outlineLevel="0" collapsed="false">
      <c r="A658" s="0" t="n">
        <v>39180</v>
      </c>
      <c r="B658" s="0" t="n">
        <v>9.70753</v>
      </c>
      <c r="C658" s="0" t="n">
        <v>0.2812</v>
      </c>
      <c r="D658" s="0" t="n">
        <v>1.008499</v>
      </c>
    </row>
    <row r="659" customFormat="false" ht="13.5" hidden="false" customHeight="false" outlineLevel="0" collapsed="false">
      <c r="A659" s="0" t="n">
        <v>39240</v>
      </c>
      <c r="B659" s="0" t="n">
        <v>9.70753</v>
      </c>
      <c r="C659" s="0" t="n">
        <v>0.2813</v>
      </c>
      <c r="D659" s="0" t="n">
        <v>1.008499</v>
      </c>
    </row>
    <row r="660" customFormat="false" ht="13.5" hidden="false" customHeight="false" outlineLevel="0" collapsed="false">
      <c r="A660" s="0" t="n">
        <v>39300</v>
      </c>
      <c r="B660" s="0" t="n">
        <v>9.70751</v>
      </c>
      <c r="C660" s="0" t="n">
        <v>0.2813</v>
      </c>
      <c r="D660" s="0" t="n">
        <v>1.008601</v>
      </c>
    </row>
    <row r="661" customFormat="false" ht="13.5" hidden="false" customHeight="false" outlineLevel="0" collapsed="false">
      <c r="A661" s="0" t="n">
        <v>39360</v>
      </c>
      <c r="B661" s="0" t="n">
        <v>9.70748</v>
      </c>
      <c r="C661" s="0" t="n">
        <v>0.2812</v>
      </c>
      <c r="D661" s="0" t="n">
        <v>1.008499</v>
      </c>
    </row>
    <row r="662" customFormat="false" ht="13.5" hidden="false" customHeight="false" outlineLevel="0" collapsed="false">
      <c r="A662" s="0" t="n">
        <v>39420</v>
      </c>
      <c r="B662" s="0" t="n">
        <v>9.70753</v>
      </c>
      <c r="C662" s="0" t="n">
        <v>0.2812</v>
      </c>
      <c r="D662" s="0" t="n">
        <v>1.008499</v>
      </c>
    </row>
    <row r="663" customFormat="false" ht="13.5" hidden="false" customHeight="false" outlineLevel="0" collapsed="false">
      <c r="A663" s="0" t="n">
        <v>39480</v>
      </c>
      <c r="B663" s="0" t="n">
        <v>9.70751</v>
      </c>
      <c r="C663" s="0" t="n">
        <v>0.2812</v>
      </c>
      <c r="D663" s="0" t="n">
        <v>1.008499</v>
      </c>
    </row>
    <row r="664" customFormat="false" ht="13.5" hidden="false" customHeight="false" outlineLevel="0" collapsed="false">
      <c r="A664" s="0" t="n">
        <v>39540</v>
      </c>
      <c r="B664" s="0" t="n">
        <v>9.70753</v>
      </c>
      <c r="C664" s="0" t="n">
        <v>0.2811</v>
      </c>
      <c r="D664" s="0" t="n">
        <v>1.008499</v>
      </c>
    </row>
    <row r="665" customFormat="false" ht="13.5" hidden="false" customHeight="false" outlineLevel="0" collapsed="false">
      <c r="A665" s="0" t="n">
        <v>39600</v>
      </c>
      <c r="B665" s="0" t="n">
        <v>9.70748</v>
      </c>
      <c r="C665" s="0" t="n">
        <v>0.2811</v>
      </c>
      <c r="D665" s="0" t="n">
        <v>1.008397</v>
      </c>
    </row>
    <row r="666" customFormat="false" ht="13.5" hidden="false" customHeight="false" outlineLevel="0" collapsed="false">
      <c r="A666" s="0" t="n">
        <v>39660</v>
      </c>
      <c r="B666" s="0" t="n">
        <v>9.70739</v>
      </c>
      <c r="C666" s="0" t="n">
        <v>0.281</v>
      </c>
      <c r="D666" s="0" t="n">
        <v>1.008397</v>
      </c>
    </row>
    <row r="667" customFormat="false" ht="13.5" hidden="false" customHeight="false" outlineLevel="0" collapsed="false">
      <c r="A667" s="0" t="n">
        <v>39720</v>
      </c>
      <c r="B667" s="0" t="n">
        <v>9.70753</v>
      </c>
      <c r="C667" s="0" t="n">
        <v>0.281</v>
      </c>
      <c r="D667" s="0" t="n">
        <v>1.008397</v>
      </c>
    </row>
    <row r="668" customFormat="false" ht="13.5" hidden="false" customHeight="false" outlineLevel="0" collapsed="false">
      <c r="A668" s="0" t="n">
        <v>39780</v>
      </c>
      <c r="B668" s="0" t="n">
        <v>9.70751</v>
      </c>
      <c r="C668" s="0" t="n">
        <v>0.281</v>
      </c>
      <c r="D668" s="0" t="n">
        <v>1.008295</v>
      </c>
    </row>
    <row r="669" customFormat="false" ht="13.5" hidden="false" customHeight="false" outlineLevel="0" collapsed="false">
      <c r="A669" s="0" t="n">
        <v>39840</v>
      </c>
      <c r="B669" s="0" t="n">
        <v>9.70753</v>
      </c>
      <c r="C669" s="0" t="n">
        <v>0.2809</v>
      </c>
      <c r="D669" s="0" t="n">
        <v>1.008295</v>
      </c>
    </row>
    <row r="670" customFormat="false" ht="13.5" hidden="false" customHeight="false" outlineLevel="0" collapsed="false">
      <c r="A670" s="0" t="n">
        <v>39900</v>
      </c>
      <c r="B670" s="0" t="n">
        <v>9.70751</v>
      </c>
      <c r="C670" s="0" t="n">
        <v>0.281</v>
      </c>
      <c r="D670" s="0" t="n">
        <v>1.008295</v>
      </c>
    </row>
    <row r="671" customFormat="false" ht="13.5" hidden="false" customHeight="false" outlineLevel="0" collapsed="false">
      <c r="A671" s="0" t="n">
        <v>39960</v>
      </c>
      <c r="B671" s="0" t="n">
        <v>9.70753</v>
      </c>
      <c r="C671" s="0" t="n">
        <v>0.281</v>
      </c>
      <c r="D671" s="0" t="n">
        <v>1.008295</v>
      </c>
    </row>
    <row r="672" customFormat="false" ht="13.5" hidden="false" customHeight="false" outlineLevel="0" collapsed="false">
      <c r="A672" s="0" t="n">
        <v>40020</v>
      </c>
      <c r="B672" s="0" t="n">
        <v>9.70762</v>
      </c>
      <c r="C672" s="0" t="n">
        <v>0.281</v>
      </c>
      <c r="D672" s="0" t="n">
        <v>1.008295</v>
      </c>
    </row>
    <row r="673" customFormat="false" ht="13.5" hidden="false" customHeight="false" outlineLevel="0" collapsed="false">
      <c r="A673" s="0" t="n">
        <v>40080</v>
      </c>
      <c r="B673" s="0" t="n">
        <v>9.70739</v>
      </c>
      <c r="C673" s="0" t="n">
        <v>0.281</v>
      </c>
      <c r="D673" s="0" t="n">
        <v>1.008295</v>
      </c>
    </row>
    <row r="674" customFormat="false" ht="13.5" hidden="false" customHeight="false" outlineLevel="0" collapsed="false">
      <c r="A674" s="0" t="n">
        <v>40140</v>
      </c>
      <c r="B674" s="0" t="n">
        <v>9.70753</v>
      </c>
      <c r="C674" s="0" t="n">
        <v>0.281</v>
      </c>
      <c r="D674" s="0" t="n">
        <v>1.008295</v>
      </c>
    </row>
    <row r="675" customFormat="false" ht="13.5" hidden="false" customHeight="false" outlineLevel="0" collapsed="false">
      <c r="A675" s="0" t="n">
        <v>40200</v>
      </c>
      <c r="B675" s="0" t="n">
        <v>9.70753</v>
      </c>
      <c r="C675" s="0" t="n">
        <v>0.281</v>
      </c>
      <c r="D675" s="0" t="n">
        <v>1.008295</v>
      </c>
    </row>
    <row r="676" customFormat="false" ht="13.5" hidden="false" customHeight="false" outlineLevel="0" collapsed="false">
      <c r="A676" s="0" t="n">
        <v>40260</v>
      </c>
      <c r="B676" s="0" t="n">
        <v>9.70751</v>
      </c>
      <c r="C676" s="0" t="n">
        <v>0.2809</v>
      </c>
      <c r="D676" s="0" t="n">
        <v>1.008295</v>
      </c>
    </row>
    <row r="677" customFormat="false" ht="13.5" hidden="false" customHeight="false" outlineLevel="0" collapsed="false">
      <c r="A677" s="0" t="n">
        <v>40320</v>
      </c>
      <c r="B677" s="0" t="n">
        <v>9.70751</v>
      </c>
      <c r="C677" s="0" t="n">
        <v>0.2809</v>
      </c>
      <c r="D677" s="0" t="n">
        <v>1.008295</v>
      </c>
    </row>
    <row r="678" customFormat="false" ht="13.5" hidden="false" customHeight="false" outlineLevel="0" collapsed="false">
      <c r="A678" s="0" t="n">
        <v>40380</v>
      </c>
      <c r="B678" s="0" t="n">
        <v>9.70753</v>
      </c>
      <c r="C678" s="0" t="n">
        <v>0.2809</v>
      </c>
      <c r="D678" s="0" t="n">
        <v>1.008193</v>
      </c>
    </row>
    <row r="679" customFormat="false" ht="13.5" hidden="false" customHeight="false" outlineLevel="0" collapsed="false">
      <c r="A679" s="0" t="n">
        <v>40440</v>
      </c>
      <c r="B679" s="0" t="n">
        <v>9.70753</v>
      </c>
      <c r="C679" s="0" t="n">
        <v>0.2809</v>
      </c>
      <c r="D679" s="0" t="n">
        <v>1.008193</v>
      </c>
    </row>
    <row r="680" customFormat="false" ht="13.5" hidden="false" customHeight="false" outlineLevel="0" collapsed="false">
      <c r="A680" s="0" t="n">
        <v>40500</v>
      </c>
      <c r="B680" s="0" t="n">
        <v>9.70764</v>
      </c>
      <c r="C680" s="0" t="n">
        <v>0.2809</v>
      </c>
      <c r="D680" s="0" t="n">
        <v>1.008193</v>
      </c>
    </row>
    <row r="681" customFormat="false" ht="13.5" hidden="false" customHeight="false" outlineLevel="0" collapsed="false">
      <c r="A681" s="0" t="n">
        <v>40560</v>
      </c>
      <c r="B681" s="0" t="n">
        <v>9.70751</v>
      </c>
      <c r="C681" s="0" t="n">
        <v>0.2808</v>
      </c>
      <c r="D681" s="0" t="n">
        <v>1.008193</v>
      </c>
    </row>
    <row r="682" customFormat="false" ht="13.5" hidden="false" customHeight="false" outlineLevel="0" collapsed="false">
      <c r="A682" s="0" t="n">
        <v>40620</v>
      </c>
      <c r="B682" s="0" t="n">
        <v>9.70751</v>
      </c>
      <c r="C682" s="0" t="n">
        <v>0.2808</v>
      </c>
      <c r="D682" s="0" t="n">
        <v>1.008193</v>
      </c>
    </row>
    <row r="683" customFormat="false" ht="13.5" hidden="false" customHeight="false" outlineLevel="0" collapsed="false">
      <c r="A683" s="0" t="n">
        <v>40680</v>
      </c>
      <c r="B683" s="0" t="n">
        <v>9.70764</v>
      </c>
      <c r="C683" s="0" t="n">
        <v>0.2808</v>
      </c>
      <c r="D683" s="0" t="n">
        <v>1.008193</v>
      </c>
    </row>
    <row r="684" customFormat="false" ht="13.5" hidden="false" customHeight="false" outlineLevel="0" collapsed="false">
      <c r="A684" s="0" t="n">
        <v>40740</v>
      </c>
      <c r="B684" s="0" t="n">
        <v>9.70751</v>
      </c>
      <c r="C684" s="0" t="n">
        <v>0.2809</v>
      </c>
      <c r="D684" s="0" t="n">
        <v>1.008193</v>
      </c>
    </row>
    <row r="685" customFormat="false" ht="13.5" hidden="false" customHeight="false" outlineLevel="0" collapsed="false">
      <c r="A685" s="0" t="n">
        <v>40800</v>
      </c>
      <c r="B685" s="0" t="n">
        <v>9.70778</v>
      </c>
      <c r="C685" s="0" t="n">
        <v>0.2809</v>
      </c>
      <c r="D685" s="0" t="n">
        <v>1.008295</v>
      </c>
    </row>
    <row r="686" customFormat="false" ht="13.5" hidden="false" customHeight="false" outlineLevel="0" collapsed="false">
      <c r="A686" s="0" t="n">
        <v>40860</v>
      </c>
      <c r="B686" s="0" t="n">
        <v>9.70778</v>
      </c>
      <c r="C686" s="0" t="n">
        <v>0.281</v>
      </c>
      <c r="D686" s="0" t="n">
        <v>1.008295</v>
      </c>
    </row>
    <row r="687" customFormat="false" ht="13.5" hidden="false" customHeight="false" outlineLevel="0" collapsed="false">
      <c r="A687" s="0" t="n">
        <v>40920</v>
      </c>
      <c r="B687" s="0" t="n">
        <v>9.70794</v>
      </c>
      <c r="C687" s="0" t="n">
        <v>0.281</v>
      </c>
      <c r="D687" s="0" t="n">
        <v>1.008295</v>
      </c>
    </row>
    <row r="688" customFormat="false" ht="13.5" hidden="false" customHeight="false" outlineLevel="0" collapsed="false">
      <c r="A688" s="0" t="n">
        <v>40980</v>
      </c>
      <c r="B688" s="0" t="n">
        <v>9.7078</v>
      </c>
      <c r="C688" s="0" t="n">
        <v>0.2811</v>
      </c>
      <c r="D688" s="0" t="n">
        <v>1.008295</v>
      </c>
    </row>
    <row r="689" customFormat="false" ht="13.5" hidden="false" customHeight="false" outlineLevel="0" collapsed="false">
      <c r="A689" s="0" t="n">
        <v>41040</v>
      </c>
      <c r="B689" s="0" t="n">
        <v>9.70792</v>
      </c>
      <c r="C689" s="0" t="n">
        <v>0.2812</v>
      </c>
      <c r="D689" s="0" t="n">
        <v>1.008397</v>
      </c>
    </row>
    <row r="690" customFormat="false" ht="13.5" hidden="false" customHeight="false" outlineLevel="0" collapsed="false">
      <c r="A690" s="0" t="n">
        <v>41100</v>
      </c>
      <c r="B690" s="0" t="n">
        <v>9.70805</v>
      </c>
      <c r="C690" s="0" t="n">
        <v>0.2813</v>
      </c>
      <c r="D690" s="0" t="n">
        <v>1.008397</v>
      </c>
    </row>
    <row r="691" customFormat="false" ht="13.5" hidden="false" customHeight="false" outlineLevel="0" collapsed="false">
      <c r="A691" s="0" t="n">
        <v>41160</v>
      </c>
      <c r="B691" s="0" t="n">
        <v>9.70794</v>
      </c>
      <c r="C691" s="0" t="n">
        <v>0.2812</v>
      </c>
      <c r="D691" s="0" t="n">
        <v>1.008499</v>
      </c>
    </row>
    <row r="692" customFormat="false" ht="13.5" hidden="false" customHeight="false" outlineLevel="0" collapsed="false">
      <c r="A692" s="0" t="n">
        <v>41220</v>
      </c>
      <c r="B692" s="0" t="n">
        <v>9.70805</v>
      </c>
      <c r="C692" s="0" t="n">
        <v>0.2813</v>
      </c>
      <c r="D692" s="0" t="n">
        <v>1.008499</v>
      </c>
    </row>
    <row r="693" customFormat="false" ht="13.5" hidden="false" customHeight="false" outlineLevel="0" collapsed="false">
      <c r="A693" s="0" t="n">
        <v>41280</v>
      </c>
      <c r="B693" s="0" t="n">
        <v>9.70819</v>
      </c>
      <c r="C693" s="0" t="n">
        <v>0.2814</v>
      </c>
      <c r="D693" s="0" t="n">
        <v>1.008601</v>
      </c>
    </row>
    <row r="694" customFormat="false" ht="13.5" hidden="false" customHeight="false" outlineLevel="0" collapsed="false">
      <c r="A694" s="0" t="n">
        <v>41340</v>
      </c>
      <c r="B694" s="0" t="n">
        <v>9.70821</v>
      </c>
      <c r="C694" s="0" t="n">
        <v>0.2814</v>
      </c>
      <c r="D694" s="0" t="n">
        <v>1.008601</v>
      </c>
    </row>
    <row r="695" customFormat="false" ht="13.5" hidden="false" customHeight="false" outlineLevel="0" collapsed="false">
      <c r="A695" s="0" t="n">
        <v>41400</v>
      </c>
      <c r="B695" s="0" t="n">
        <v>9.70821</v>
      </c>
      <c r="C695" s="0" t="n">
        <v>0.2814</v>
      </c>
      <c r="D695" s="0" t="n">
        <v>1.008601</v>
      </c>
    </row>
    <row r="696" customFormat="false" ht="13.5" hidden="false" customHeight="false" outlineLevel="0" collapsed="false">
      <c r="A696" s="0" t="n">
        <v>41460</v>
      </c>
      <c r="B696" s="0" t="n">
        <v>9.70817</v>
      </c>
      <c r="C696" s="0" t="n">
        <v>0.2813</v>
      </c>
      <c r="D696" s="0" t="n">
        <v>1.008499</v>
      </c>
    </row>
    <row r="697" customFormat="false" ht="13.5" hidden="false" customHeight="false" outlineLevel="0" collapsed="false">
      <c r="A697" s="0" t="n">
        <v>41520</v>
      </c>
      <c r="B697" s="0" t="n">
        <v>9.70817</v>
      </c>
      <c r="C697" s="0" t="n">
        <v>0.2814</v>
      </c>
      <c r="D697" s="0" t="n">
        <v>1.008499</v>
      </c>
    </row>
    <row r="698" customFormat="false" ht="13.5" hidden="false" customHeight="false" outlineLevel="0" collapsed="false">
      <c r="A698" s="0" t="n">
        <v>41580</v>
      </c>
      <c r="B698" s="0" t="n">
        <v>9.70803</v>
      </c>
      <c r="C698" s="0" t="n">
        <v>0.2812</v>
      </c>
      <c r="D698" s="0" t="n">
        <v>1.008397</v>
      </c>
    </row>
    <row r="699" customFormat="false" ht="13.5" hidden="false" customHeight="false" outlineLevel="0" collapsed="false">
      <c r="A699" s="0" t="n">
        <v>41640</v>
      </c>
      <c r="B699" s="0" t="n">
        <v>9.70821</v>
      </c>
      <c r="C699" s="0" t="n">
        <v>0.281</v>
      </c>
      <c r="D699" s="0" t="n">
        <v>1.008295</v>
      </c>
    </row>
    <row r="700" customFormat="false" ht="13.5" hidden="false" customHeight="false" outlineLevel="0" collapsed="false">
      <c r="A700" s="0" t="n">
        <v>41700</v>
      </c>
      <c r="B700" s="0" t="n">
        <v>9.70794</v>
      </c>
      <c r="C700" s="0" t="n">
        <v>0.281</v>
      </c>
      <c r="D700" s="0" t="n">
        <v>1.008295</v>
      </c>
    </row>
    <row r="701" customFormat="false" ht="13.5" hidden="false" customHeight="false" outlineLevel="0" collapsed="false">
      <c r="A701" s="0" t="n">
        <v>41760</v>
      </c>
      <c r="B701" s="0" t="n">
        <v>9.70805</v>
      </c>
      <c r="C701" s="0" t="n">
        <v>0.281</v>
      </c>
      <c r="D701" s="0" t="n">
        <v>1.008295</v>
      </c>
    </row>
    <row r="702" customFormat="false" ht="13.5" hidden="false" customHeight="false" outlineLevel="0" collapsed="false">
      <c r="A702" s="0" t="n">
        <v>41820</v>
      </c>
      <c r="B702" s="0" t="n">
        <v>9.70805</v>
      </c>
      <c r="C702" s="0" t="n">
        <v>0.2811</v>
      </c>
      <c r="D702" s="0" t="n">
        <v>1.008295</v>
      </c>
    </row>
    <row r="703" customFormat="false" ht="13.5" hidden="false" customHeight="false" outlineLevel="0" collapsed="false">
      <c r="A703" s="0" t="n">
        <v>41880</v>
      </c>
      <c r="B703" s="0" t="n">
        <v>9.70821</v>
      </c>
      <c r="C703" s="0" t="n">
        <v>0.281</v>
      </c>
      <c r="D703" s="0" t="n">
        <v>1.008295</v>
      </c>
    </row>
    <row r="704" customFormat="false" ht="13.5" hidden="false" customHeight="false" outlineLevel="0" collapsed="false">
      <c r="A704" s="0" t="n">
        <v>41940</v>
      </c>
      <c r="B704" s="0" t="n">
        <v>9.70819</v>
      </c>
      <c r="C704" s="0" t="n">
        <v>0.281</v>
      </c>
      <c r="D704" s="0" t="n">
        <v>1.008295</v>
      </c>
    </row>
    <row r="705" customFormat="false" ht="13.5" hidden="false" customHeight="false" outlineLevel="0" collapsed="false">
      <c r="A705" s="0" t="n">
        <v>42000</v>
      </c>
      <c r="B705" s="0" t="n">
        <v>9.70821</v>
      </c>
      <c r="C705" s="0" t="n">
        <v>0.2811</v>
      </c>
      <c r="D705" s="0" t="n">
        <v>1.008295</v>
      </c>
    </row>
    <row r="706" customFormat="false" ht="13.5" hidden="false" customHeight="false" outlineLevel="0" collapsed="false">
      <c r="A706" s="0" t="n">
        <v>42060</v>
      </c>
      <c r="B706" s="0" t="n">
        <v>9.70819</v>
      </c>
      <c r="C706" s="0" t="n">
        <v>0.2811</v>
      </c>
      <c r="D706" s="0" t="n">
        <v>1.008295</v>
      </c>
    </row>
    <row r="707" customFormat="false" ht="13.5" hidden="false" customHeight="false" outlineLevel="0" collapsed="false">
      <c r="A707" s="0" t="n">
        <v>42120</v>
      </c>
      <c r="B707" s="0" t="n">
        <v>9.70817</v>
      </c>
      <c r="C707" s="0" t="n">
        <v>0.2811</v>
      </c>
      <c r="D707" s="0" t="n">
        <v>1.008397</v>
      </c>
    </row>
    <row r="708" customFormat="false" ht="13.5" hidden="false" customHeight="false" outlineLevel="0" collapsed="false">
      <c r="A708" s="0" t="n">
        <v>42180</v>
      </c>
      <c r="B708" s="0" t="n">
        <v>9.7083</v>
      </c>
      <c r="C708" s="0" t="n">
        <v>0.2812</v>
      </c>
      <c r="D708" s="0" t="n">
        <v>1.008397</v>
      </c>
    </row>
    <row r="709" customFormat="false" ht="13.5" hidden="false" customHeight="false" outlineLevel="0" collapsed="false">
      <c r="A709" s="0" t="n">
        <v>42240</v>
      </c>
      <c r="B709" s="0" t="n">
        <v>9.70835</v>
      </c>
      <c r="C709" s="0" t="n">
        <v>0.2812</v>
      </c>
      <c r="D709" s="0" t="n">
        <v>1.008397</v>
      </c>
    </row>
    <row r="710" customFormat="false" ht="13.5" hidden="false" customHeight="false" outlineLevel="0" collapsed="false">
      <c r="A710" s="0" t="n">
        <v>42300</v>
      </c>
      <c r="B710" s="0" t="n">
        <v>9.70833</v>
      </c>
      <c r="C710" s="0" t="n">
        <v>0.2812</v>
      </c>
      <c r="D710" s="0" t="n">
        <v>1.008397</v>
      </c>
    </row>
    <row r="711" customFormat="false" ht="13.5" hidden="false" customHeight="false" outlineLevel="0" collapsed="false">
      <c r="A711" s="0" t="n">
        <v>42360</v>
      </c>
      <c r="B711" s="0" t="n">
        <v>9.7083</v>
      </c>
      <c r="C711" s="0" t="n">
        <v>0.2812</v>
      </c>
      <c r="D711" s="0" t="n">
        <v>1.008397</v>
      </c>
    </row>
    <row r="712" customFormat="false" ht="13.5" hidden="false" customHeight="false" outlineLevel="0" collapsed="false">
      <c r="A712" s="0" t="n">
        <v>42420</v>
      </c>
      <c r="B712" s="0" t="n">
        <v>9.70849</v>
      </c>
      <c r="C712" s="0" t="n">
        <v>0.2811</v>
      </c>
      <c r="D712" s="0" t="n">
        <v>1.008397</v>
      </c>
    </row>
    <row r="713" customFormat="false" ht="13.5" hidden="false" customHeight="false" outlineLevel="0" collapsed="false">
      <c r="A713" s="0" t="n">
        <v>42480</v>
      </c>
      <c r="B713" s="0" t="n">
        <v>9.70847</v>
      </c>
      <c r="C713" s="0" t="n">
        <v>0.2811</v>
      </c>
      <c r="D713" s="0" t="n">
        <v>1.008295</v>
      </c>
    </row>
    <row r="714" customFormat="false" ht="13.5" hidden="false" customHeight="false" outlineLevel="0" collapsed="false">
      <c r="A714" s="0" t="n">
        <v>42540</v>
      </c>
      <c r="B714" s="0" t="n">
        <v>9.70819</v>
      </c>
      <c r="C714" s="0" t="n">
        <v>0.281</v>
      </c>
      <c r="D714" s="0" t="n">
        <v>1.008295</v>
      </c>
    </row>
    <row r="715" customFormat="false" ht="13.5" hidden="false" customHeight="false" outlineLevel="0" collapsed="false">
      <c r="A715" s="0" t="n">
        <v>42600</v>
      </c>
      <c r="B715" s="0" t="n">
        <v>9.70833</v>
      </c>
      <c r="C715" s="0" t="n">
        <v>0.2811</v>
      </c>
      <c r="D715" s="0" t="n">
        <v>1.008295</v>
      </c>
    </row>
    <row r="716" customFormat="false" ht="13.5" hidden="false" customHeight="false" outlineLevel="0" collapsed="false">
      <c r="A716" s="0" t="n">
        <v>42660</v>
      </c>
      <c r="B716" s="0" t="n">
        <v>9.70847</v>
      </c>
      <c r="C716" s="0" t="n">
        <v>0.2811</v>
      </c>
      <c r="D716" s="0" t="n">
        <v>1.008397</v>
      </c>
    </row>
    <row r="717" customFormat="false" ht="13.5" hidden="false" customHeight="false" outlineLevel="0" collapsed="false">
      <c r="A717" s="0" t="n">
        <v>42720</v>
      </c>
      <c r="B717" s="0" t="n">
        <v>9.70833</v>
      </c>
      <c r="C717" s="0" t="n">
        <v>0.2812</v>
      </c>
      <c r="D717" s="0" t="n">
        <v>1.008397</v>
      </c>
    </row>
    <row r="718" customFormat="false" ht="13.5" hidden="false" customHeight="false" outlineLevel="0" collapsed="false">
      <c r="A718" s="0" t="n">
        <v>42780</v>
      </c>
      <c r="B718" s="0" t="n">
        <v>9.70849</v>
      </c>
      <c r="C718" s="0" t="n">
        <v>0.2812</v>
      </c>
      <c r="D718" s="0" t="n">
        <v>1.008397</v>
      </c>
    </row>
    <row r="719" customFormat="false" ht="13.5" hidden="false" customHeight="false" outlineLevel="0" collapsed="false">
      <c r="A719" s="0" t="n">
        <v>42840</v>
      </c>
      <c r="B719" s="0" t="n">
        <v>9.70849</v>
      </c>
      <c r="C719" s="0" t="n">
        <v>0.2812</v>
      </c>
      <c r="D719" s="0" t="n">
        <v>1.008397</v>
      </c>
    </row>
    <row r="720" customFormat="false" ht="13.5" hidden="false" customHeight="false" outlineLevel="0" collapsed="false">
      <c r="A720" s="0" t="n">
        <v>42900</v>
      </c>
      <c r="B720" s="0" t="n">
        <v>9.70844</v>
      </c>
      <c r="C720" s="0" t="n">
        <v>0.2812</v>
      </c>
      <c r="D720" s="0" t="n">
        <v>1.008397</v>
      </c>
    </row>
    <row r="721" customFormat="false" ht="13.5" hidden="false" customHeight="false" outlineLevel="0" collapsed="false">
      <c r="A721" s="0" t="n">
        <v>42960</v>
      </c>
      <c r="B721" s="0" t="n">
        <v>9.70863</v>
      </c>
      <c r="C721" s="0" t="n">
        <v>0.2811</v>
      </c>
      <c r="D721" s="0" t="n">
        <v>1.008397</v>
      </c>
    </row>
    <row r="722" customFormat="false" ht="13.5" hidden="false" customHeight="false" outlineLevel="0" collapsed="false">
      <c r="A722" s="0" t="n">
        <v>43020</v>
      </c>
      <c r="B722" s="0" t="n">
        <v>9.70847</v>
      </c>
      <c r="C722" s="0" t="n">
        <v>0.2811</v>
      </c>
      <c r="D722" s="0" t="n">
        <v>1.008397</v>
      </c>
    </row>
    <row r="723" customFormat="false" ht="13.5" hidden="false" customHeight="false" outlineLevel="0" collapsed="false">
      <c r="A723" s="0" t="n">
        <v>43080</v>
      </c>
      <c r="B723" s="0" t="n">
        <v>9.70835</v>
      </c>
      <c r="C723" s="0" t="n">
        <v>0.2811</v>
      </c>
      <c r="D723" s="0" t="n">
        <v>1.008397</v>
      </c>
    </row>
    <row r="724" customFormat="false" ht="13.5" hidden="false" customHeight="false" outlineLevel="0" collapsed="false">
      <c r="A724" s="0" t="n">
        <v>43140</v>
      </c>
      <c r="B724" s="0" t="n">
        <v>9.70849</v>
      </c>
      <c r="C724" s="0" t="n">
        <v>0.2812</v>
      </c>
      <c r="D724" s="0" t="n">
        <v>1.008397</v>
      </c>
    </row>
    <row r="725" customFormat="false" ht="13.5" hidden="false" customHeight="false" outlineLevel="0" collapsed="false">
      <c r="A725" s="0" t="n">
        <v>43200</v>
      </c>
      <c r="B725" s="0" t="n">
        <v>9.7086</v>
      </c>
      <c r="C725" s="0" t="n">
        <v>0.2812</v>
      </c>
      <c r="D725" s="0" t="n">
        <v>1.008397</v>
      </c>
    </row>
    <row r="726" customFormat="false" ht="13.5" hidden="false" customHeight="false" outlineLevel="0" collapsed="false">
      <c r="A726" s="0" t="n">
        <v>43260</v>
      </c>
      <c r="B726" s="0" t="n">
        <v>9.70863</v>
      </c>
      <c r="C726" s="0" t="n">
        <v>0.2812</v>
      </c>
      <c r="D726" s="0" t="n">
        <v>1.008397</v>
      </c>
    </row>
    <row r="727" customFormat="false" ht="13.5" hidden="false" customHeight="false" outlineLevel="0" collapsed="false">
      <c r="A727" s="0" t="n">
        <v>43320</v>
      </c>
      <c r="B727" s="0" t="n">
        <v>9.70863</v>
      </c>
      <c r="C727" s="0" t="n">
        <v>0.2812</v>
      </c>
      <c r="D727" s="0" t="n">
        <v>1.008499</v>
      </c>
    </row>
    <row r="728" customFormat="false" ht="13.5" hidden="false" customHeight="false" outlineLevel="0" collapsed="false">
      <c r="A728" s="0" t="n">
        <v>43380</v>
      </c>
      <c r="B728" s="0" t="n">
        <v>9.70863</v>
      </c>
      <c r="C728" s="0" t="n">
        <v>0.2812</v>
      </c>
      <c r="D728" s="0" t="n">
        <v>1.008397</v>
      </c>
    </row>
    <row r="729" customFormat="false" ht="13.5" hidden="false" customHeight="false" outlineLevel="0" collapsed="false">
      <c r="A729" s="0" t="n">
        <v>43440</v>
      </c>
      <c r="B729" s="0" t="n">
        <v>9.7089</v>
      </c>
      <c r="C729" s="0" t="n">
        <v>0.2813</v>
      </c>
      <c r="D729" s="0" t="n">
        <v>1.008397</v>
      </c>
    </row>
    <row r="730" customFormat="false" ht="13.5" hidden="false" customHeight="false" outlineLevel="0" collapsed="false">
      <c r="A730" s="0" t="n">
        <v>43500</v>
      </c>
      <c r="B730" s="0" t="n">
        <v>9.70876</v>
      </c>
      <c r="C730" s="0" t="n">
        <v>0.2812</v>
      </c>
      <c r="D730" s="0" t="n">
        <v>1.008397</v>
      </c>
    </row>
    <row r="731" customFormat="false" ht="13.5" hidden="false" customHeight="false" outlineLevel="0" collapsed="false">
      <c r="A731" s="0" t="n">
        <v>43560</v>
      </c>
      <c r="B731" s="0" t="n">
        <v>9.70874</v>
      </c>
      <c r="C731" s="0" t="n">
        <v>0.2812</v>
      </c>
      <c r="D731" s="0" t="n">
        <v>1.008397</v>
      </c>
    </row>
    <row r="732" customFormat="false" ht="13.5" hidden="false" customHeight="false" outlineLevel="0" collapsed="false">
      <c r="A732" s="0" t="n">
        <v>43620</v>
      </c>
      <c r="B732" s="0" t="n">
        <v>9.7089</v>
      </c>
      <c r="C732" s="0" t="n">
        <v>0.2812</v>
      </c>
      <c r="D732" s="0" t="n">
        <v>1.008397</v>
      </c>
    </row>
    <row r="733" customFormat="false" ht="13.5" hidden="false" customHeight="false" outlineLevel="0" collapsed="false">
      <c r="A733" s="0" t="n">
        <v>43680</v>
      </c>
      <c r="B733" s="0" t="n">
        <v>9.70874</v>
      </c>
      <c r="C733" s="0" t="n">
        <v>0.2812</v>
      </c>
      <c r="D733" s="0" t="n">
        <v>1.008397</v>
      </c>
    </row>
    <row r="734" customFormat="false" ht="13.5" hidden="false" customHeight="false" outlineLevel="0" collapsed="false">
      <c r="A734" s="0" t="n">
        <v>43740</v>
      </c>
      <c r="B734" s="0" t="n">
        <v>9.70874</v>
      </c>
      <c r="C734" s="0" t="n">
        <v>0.2814</v>
      </c>
      <c r="D734" s="0" t="n">
        <v>1.008499</v>
      </c>
    </row>
    <row r="735" customFormat="false" ht="13.5" hidden="false" customHeight="false" outlineLevel="0" collapsed="false">
      <c r="A735" s="0" t="n">
        <v>43800</v>
      </c>
      <c r="B735" s="0" t="n">
        <v>9.70874</v>
      </c>
      <c r="C735" s="0" t="n">
        <v>0.2813</v>
      </c>
      <c r="D735" s="0" t="n">
        <v>1.008499</v>
      </c>
    </row>
    <row r="736" customFormat="false" ht="13.5" hidden="false" customHeight="false" outlineLevel="0" collapsed="false">
      <c r="A736" s="0" t="n">
        <v>43860</v>
      </c>
      <c r="B736" s="0" t="n">
        <v>9.7089</v>
      </c>
      <c r="C736" s="0" t="n">
        <v>0.2813</v>
      </c>
      <c r="D736" s="0" t="n">
        <v>1.008499</v>
      </c>
    </row>
    <row r="737" customFormat="false" ht="13.5" hidden="false" customHeight="false" outlineLevel="0" collapsed="false">
      <c r="A737" s="0" t="n">
        <v>43920</v>
      </c>
      <c r="B737" s="0" t="n">
        <v>9.70885</v>
      </c>
      <c r="C737" s="0" t="n">
        <v>0.2813</v>
      </c>
      <c r="D737" s="0" t="n">
        <v>1.008499</v>
      </c>
    </row>
    <row r="738" customFormat="false" ht="13.5" hidden="false" customHeight="false" outlineLevel="0" collapsed="false">
      <c r="A738" s="0" t="n">
        <v>43980</v>
      </c>
      <c r="B738" s="0" t="n">
        <v>9.70904</v>
      </c>
      <c r="C738" s="0" t="n">
        <v>0.2813</v>
      </c>
      <c r="D738" s="0" t="n">
        <v>1.008499</v>
      </c>
    </row>
    <row r="739" customFormat="false" ht="13.5" hidden="false" customHeight="false" outlineLevel="0" collapsed="false">
      <c r="A739" s="0" t="n">
        <v>44040</v>
      </c>
      <c r="B739" s="0" t="n">
        <v>9.70904</v>
      </c>
      <c r="C739" s="0" t="n">
        <v>0.2812</v>
      </c>
      <c r="D739" s="0" t="n">
        <v>1.008397</v>
      </c>
    </row>
    <row r="740" customFormat="false" ht="13.5" hidden="false" customHeight="false" outlineLevel="0" collapsed="false">
      <c r="A740" s="0" t="n">
        <v>44100</v>
      </c>
      <c r="B740" s="0" t="n">
        <v>9.70888</v>
      </c>
      <c r="C740" s="0" t="n">
        <v>0.2812</v>
      </c>
      <c r="D740" s="0" t="n">
        <v>1.008397</v>
      </c>
    </row>
    <row r="741" customFormat="false" ht="13.5" hidden="false" customHeight="false" outlineLevel="0" collapsed="false">
      <c r="A741" s="0" t="n">
        <v>44160</v>
      </c>
      <c r="B741" s="0" t="n">
        <v>9.70904</v>
      </c>
      <c r="C741" s="0" t="n">
        <v>0.2812</v>
      </c>
      <c r="D741" s="0" t="n">
        <v>1.008295</v>
      </c>
    </row>
    <row r="742" customFormat="false" ht="13.5" hidden="false" customHeight="false" outlineLevel="0" collapsed="false">
      <c r="A742" s="0" t="n">
        <v>44220</v>
      </c>
      <c r="B742" s="0" t="n">
        <v>9.70885</v>
      </c>
      <c r="C742" s="0" t="n">
        <v>0.2812</v>
      </c>
      <c r="D742" s="0" t="n">
        <v>1.008295</v>
      </c>
    </row>
    <row r="743" customFormat="false" ht="13.5" hidden="false" customHeight="false" outlineLevel="0" collapsed="false">
      <c r="A743" s="0" t="n">
        <v>44280</v>
      </c>
      <c r="B743" s="0" t="n">
        <v>9.70888</v>
      </c>
      <c r="C743" s="0" t="n">
        <v>0.2811</v>
      </c>
      <c r="D743" s="0" t="n">
        <v>1.008295</v>
      </c>
    </row>
    <row r="744" customFormat="false" ht="13.5" hidden="false" customHeight="false" outlineLevel="0" collapsed="false">
      <c r="A744" s="0" t="n">
        <v>44340</v>
      </c>
      <c r="B744" s="0" t="n">
        <v>9.70904</v>
      </c>
      <c r="C744" s="0" t="n">
        <v>0.281</v>
      </c>
      <c r="D744" s="0" t="n">
        <v>1.008295</v>
      </c>
    </row>
    <row r="745" customFormat="false" ht="13.5" hidden="false" customHeight="false" outlineLevel="0" collapsed="false">
      <c r="A745" s="0" t="n">
        <v>44400</v>
      </c>
      <c r="B745" s="0" t="n">
        <v>9.70901</v>
      </c>
      <c r="C745" s="0" t="n">
        <v>0.281</v>
      </c>
      <c r="D745" s="0" t="n">
        <v>1.008193</v>
      </c>
    </row>
    <row r="746" customFormat="false" ht="13.5" hidden="false" customHeight="false" outlineLevel="0" collapsed="false">
      <c r="A746" s="0" t="n">
        <v>44460</v>
      </c>
      <c r="B746" s="0" t="n">
        <v>9.70874</v>
      </c>
      <c r="C746" s="0" t="n">
        <v>0.2809</v>
      </c>
      <c r="D746" s="0" t="n">
        <v>1.008193</v>
      </c>
    </row>
    <row r="747" customFormat="false" ht="13.5" hidden="false" customHeight="false" outlineLevel="0" collapsed="false">
      <c r="A747" s="0" t="n">
        <v>44520</v>
      </c>
      <c r="B747" s="0" t="n">
        <v>9.70888</v>
      </c>
      <c r="C747" s="0" t="n">
        <v>0.2809</v>
      </c>
      <c r="D747" s="0" t="n">
        <v>1.008193</v>
      </c>
    </row>
    <row r="748" customFormat="false" ht="13.5" hidden="false" customHeight="false" outlineLevel="0" collapsed="false">
      <c r="A748" s="0" t="n">
        <v>44580</v>
      </c>
      <c r="B748" s="0" t="n">
        <v>9.70876</v>
      </c>
      <c r="C748" s="0" t="n">
        <v>0.2809</v>
      </c>
      <c r="D748" s="0" t="n">
        <v>1.008091</v>
      </c>
    </row>
    <row r="749" customFormat="false" ht="13.5" hidden="false" customHeight="false" outlineLevel="0" collapsed="false">
      <c r="A749" s="0" t="n">
        <v>44640</v>
      </c>
      <c r="B749" s="0" t="n">
        <v>9.70876</v>
      </c>
      <c r="C749" s="0" t="n">
        <v>0.2808</v>
      </c>
      <c r="D749" s="0" t="n">
        <v>1.008091</v>
      </c>
    </row>
    <row r="750" customFormat="false" ht="13.5" hidden="false" customHeight="false" outlineLevel="0" collapsed="false">
      <c r="A750" s="0" t="n">
        <v>44700</v>
      </c>
      <c r="B750" s="0" t="n">
        <v>9.70888</v>
      </c>
      <c r="C750" s="0" t="n">
        <v>0.2808</v>
      </c>
      <c r="D750" s="0" t="n">
        <v>1.008091</v>
      </c>
    </row>
    <row r="751" customFormat="false" ht="13.5" hidden="false" customHeight="false" outlineLevel="0" collapsed="false">
      <c r="A751" s="0" t="n">
        <v>44760</v>
      </c>
      <c r="B751" s="0" t="n">
        <v>9.7089</v>
      </c>
      <c r="C751" s="0" t="n">
        <v>0.2808</v>
      </c>
      <c r="D751" s="0" t="n">
        <v>1.007989</v>
      </c>
    </row>
    <row r="752" customFormat="false" ht="13.5" hidden="false" customHeight="false" outlineLevel="0" collapsed="false">
      <c r="A752" s="0" t="n">
        <v>44820</v>
      </c>
      <c r="B752" s="0" t="n">
        <v>9.70888</v>
      </c>
      <c r="C752" s="0" t="n">
        <v>0.2806</v>
      </c>
      <c r="D752" s="0" t="n">
        <v>1.007989</v>
      </c>
    </row>
    <row r="753" customFormat="false" ht="13.5" hidden="false" customHeight="false" outlineLevel="0" collapsed="false">
      <c r="A753" s="0" t="n">
        <v>44880</v>
      </c>
      <c r="B753" s="0" t="n">
        <v>9.70888</v>
      </c>
      <c r="C753" s="0" t="n">
        <v>0.2806</v>
      </c>
      <c r="D753" s="0" t="n">
        <v>1.007887</v>
      </c>
    </row>
    <row r="754" customFormat="false" ht="13.5" hidden="false" customHeight="false" outlineLevel="0" collapsed="false">
      <c r="A754" s="0" t="n">
        <v>44940</v>
      </c>
      <c r="B754" s="0" t="n">
        <v>9.70874</v>
      </c>
      <c r="C754" s="0" t="n">
        <v>0.2805</v>
      </c>
      <c r="D754" s="0" t="n">
        <v>1.007887</v>
      </c>
    </row>
    <row r="755" customFormat="false" ht="13.5" hidden="false" customHeight="false" outlineLevel="0" collapsed="false">
      <c r="A755" s="0" t="n">
        <v>45000</v>
      </c>
      <c r="B755" s="0" t="n">
        <v>9.70874</v>
      </c>
      <c r="C755" s="0" t="n">
        <v>0.2805</v>
      </c>
      <c r="D755" s="0" t="n">
        <v>1.007785</v>
      </c>
    </row>
    <row r="756" customFormat="false" ht="13.5" hidden="false" customHeight="false" outlineLevel="0" collapsed="false">
      <c r="A756" s="0" t="n">
        <v>45060</v>
      </c>
      <c r="B756" s="0" t="n">
        <v>9.70888</v>
      </c>
      <c r="C756" s="0" t="n">
        <v>0.2805</v>
      </c>
      <c r="D756" s="0" t="n">
        <v>1.007683</v>
      </c>
    </row>
    <row r="757" customFormat="false" ht="13.5" hidden="false" customHeight="false" outlineLevel="0" collapsed="false">
      <c r="A757" s="0" t="n">
        <v>45120</v>
      </c>
      <c r="B757" s="0" t="n">
        <v>9.70876</v>
      </c>
      <c r="C757" s="0" t="n">
        <v>0.2805</v>
      </c>
      <c r="D757" s="0" t="n">
        <v>1.007683</v>
      </c>
    </row>
    <row r="758" customFormat="false" ht="13.5" hidden="false" customHeight="false" outlineLevel="0" collapsed="false">
      <c r="A758" s="0" t="n">
        <v>45180</v>
      </c>
      <c r="B758" s="0" t="n">
        <v>9.70874</v>
      </c>
      <c r="C758" s="0" t="n">
        <v>0.2804</v>
      </c>
      <c r="D758" s="0" t="n">
        <v>1.007683</v>
      </c>
    </row>
    <row r="759" customFormat="false" ht="13.5" hidden="false" customHeight="false" outlineLevel="0" collapsed="false">
      <c r="A759" s="0" t="n">
        <v>45240</v>
      </c>
      <c r="B759" s="0" t="n">
        <v>9.7089</v>
      </c>
      <c r="C759" s="0" t="n">
        <v>0.2804</v>
      </c>
      <c r="D759" s="0" t="n">
        <v>1.007683</v>
      </c>
    </row>
    <row r="760" customFormat="false" ht="13.5" hidden="false" customHeight="false" outlineLevel="0" collapsed="false">
      <c r="A760" s="0" t="n">
        <v>45300</v>
      </c>
      <c r="B760" s="0" t="n">
        <v>9.70904</v>
      </c>
      <c r="C760" s="0" t="n">
        <v>0.2803</v>
      </c>
      <c r="D760" s="0" t="n">
        <v>1.007683</v>
      </c>
    </row>
    <row r="761" customFormat="false" ht="13.5" hidden="false" customHeight="false" outlineLevel="0" collapsed="false">
      <c r="A761" s="0" t="n">
        <v>45360</v>
      </c>
      <c r="B761" s="0" t="n">
        <v>9.70888</v>
      </c>
      <c r="C761" s="0" t="n">
        <v>0.2804</v>
      </c>
      <c r="D761" s="0" t="n">
        <v>1.007683</v>
      </c>
    </row>
    <row r="762" customFormat="false" ht="13.5" hidden="false" customHeight="false" outlineLevel="0" collapsed="false">
      <c r="A762" s="0" t="n">
        <v>45420</v>
      </c>
      <c r="B762" s="0" t="n">
        <v>9.70888</v>
      </c>
      <c r="C762" s="0" t="n">
        <v>0.2804</v>
      </c>
      <c r="D762" s="0" t="n">
        <v>1.007683</v>
      </c>
    </row>
    <row r="763" customFormat="false" ht="13.5" hidden="false" customHeight="false" outlineLevel="0" collapsed="false">
      <c r="A763" s="0" t="n">
        <v>45480</v>
      </c>
      <c r="B763" s="0" t="n">
        <v>9.70901</v>
      </c>
      <c r="C763" s="0" t="n">
        <v>0.2805</v>
      </c>
      <c r="D763" s="0" t="n">
        <v>1.007785</v>
      </c>
    </row>
    <row r="764" customFormat="false" ht="13.5" hidden="false" customHeight="false" outlineLevel="0" collapsed="false">
      <c r="A764" s="0" t="n">
        <v>45540</v>
      </c>
      <c r="B764" s="0" t="n">
        <v>9.70885</v>
      </c>
      <c r="C764" s="0" t="n">
        <v>0.2805</v>
      </c>
      <c r="D764" s="0" t="n">
        <v>1.007683</v>
      </c>
    </row>
    <row r="765" customFormat="false" ht="13.5" hidden="false" customHeight="false" outlineLevel="0" collapsed="false">
      <c r="A765" s="0" t="n">
        <v>45600</v>
      </c>
      <c r="B765" s="0" t="n">
        <v>9.70888</v>
      </c>
      <c r="C765" s="0" t="n">
        <v>0.2805</v>
      </c>
      <c r="D765" s="0" t="n">
        <v>1.007785</v>
      </c>
    </row>
    <row r="766" customFormat="false" ht="13.5" hidden="false" customHeight="false" outlineLevel="0" collapsed="false">
      <c r="A766" s="0" t="n">
        <v>45660</v>
      </c>
      <c r="B766" s="0" t="n">
        <v>9.70888</v>
      </c>
      <c r="C766" s="0" t="n">
        <v>0.2805</v>
      </c>
      <c r="D766" s="0" t="n">
        <v>1.007785</v>
      </c>
    </row>
    <row r="767" customFormat="false" ht="13.5" hidden="false" customHeight="false" outlineLevel="0" collapsed="false">
      <c r="A767" s="0" t="n">
        <v>45720</v>
      </c>
      <c r="B767" s="0" t="n">
        <v>9.70915</v>
      </c>
      <c r="C767" s="0" t="n">
        <v>0.2805</v>
      </c>
      <c r="D767" s="0" t="n">
        <v>1.007785</v>
      </c>
    </row>
    <row r="768" customFormat="false" ht="13.5" hidden="false" customHeight="false" outlineLevel="0" collapsed="false">
      <c r="A768" s="0" t="n">
        <v>45780</v>
      </c>
      <c r="B768" s="0" t="n">
        <v>9.70917</v>
      </c>
      <c r="C768" s="0" t="n">
        <v>0.2805</v>
      </c>
      <c r="D768" s="0" t="n">
        <v>1.007785</v>
      </c>
    </row>
    <row r="769" customFormat="false" ht="13.5" hidden="false" customHeight="false" outlineLevel="0" collapsed="false">
      <c r="A769" s="0" t="n">
        <v>45840</v>
      </c>
      <c r="B769" s="0" t="n">
        <v>9.70929</v>
      </c>
      <c r="C769" s="0" t="n">
        <v>0.2806</v>
      </c>
      <c r="D769" s="0" t="n">
        <v>1.007785</v>
      </c>
    </row>
    <row r="770" customFormat="false" ht="13.5" hidden="false" customHeight="false" outlineLevel="0" collapsed="false">
      <c r="A770" s="0" t="n">
        <v>45900</v>
      </c>
      <c r="B770" s="0" t="n">
        <v>9.70917</v>
      </c>
      <c r="C770" s="0" t="n">
        <v>0.2806</v>
      </c>
      <c r="D770" s="0" t="n">
        <v>1.007887</v>
      </c>
    </row>
    <row r="771" customFormat="false" ht="13.5" hidden="false" customHeight="false" outlineLevel="0" collapsed="false">
      <c r="A771" s="0" t="n">
        <v>45960</v>
      </c>
      <c r="B771" s="0" t="n">
        <v>9.70929</v>
      </c>
      <c r="C771" s="0" t="n">
        <v>0.2807</v>
      </c>
      <c r="D771" s="0" t="n">
        <v>1.007887</v>
      </c>
    </row>
    <row r="772" customFormat="false" ht="13.5" hidden="false" customHeight="false" outlineLevel="0" collapsed="false">
      <c r="A772" s="0" t="n">
        <v>46020</v>
      </c>
      <c r="B772" s="0" t="n">
        <v>9.70931</v>
      </c>
      <c r="C772" s="0" t="n">
        <v>0.2807</v>
      </c>
      <c r="D772" s="0" t="n">
        <v>1.007887</v>
      </c>
    </row>
    <row r="773" customFormat="false" ht="13.5" hidden="false" customHeight="false" outlineLevel="0" collapsed="false">
      <c r="A773" s="0" t="n">
        <v>46080</v>
      </c>
      <c r="B773" s="0" t="n">
        <v>9.70929</v>
      </c>
      <c r="C773" s="0" t="n">
        <v>0.2807</v>
      </c>
      <c r="D773" s="0" t="n">
        <v>1.007887</v>
      </c>
    </row>
    <row r="774" customFormat="false" ht="13.5" hidden="false" customHeight="false" outlineLevel="0" collapsed="false">
      <c r="A774" s="0" t="n">
        <v>46140</v>
      </c>
      <c r="B774" s="0" t="n">
        <v>9.70931</v>
      </c>
      <c r="C774" s="0" t="n">
        <v>0.2807</v>
      </c>
      <c r="D774" s="0" t="n">
        <v>1.007989</v>
      </c>
    </row>
    <row r="775" customFormat="false" ht="13.5" hidden="false" customHeight="false" outlineLevel="0" collapsed="false">
      <c r="A775" s="0" t="n">
        <v>46200</v>
      </c>
      <c r="B775" s="0" t="n">
        <v>9.70945</v>
      </c>
      <c r="C775" s="0" t="n">
        <v>0.2807</v>
      </c>
      <c r="D775" s="0" t="n">
        <v>1.007887</v>
      </c>
    </row>
    <row r="776" customFormat="false" ht="13.5" hidden="false" customHeight="false" outlineLevel="0" collapsed="false">
      <c r="A776" s="0" t="n">
        <v>46260</v>
      </c>
      <c r="B776" s="0" t="n">
        <v>9.70929</v>
      </c>
      <c r="C776" s="0" t="n">
        <v>0.2809</v>
      </c>
      <c r="D776" s="0" t="n">
        <v>1.007989</v>
      </c>
    </row>
    <row r="777" customFormat="false" ht="13.5" hidden="false" customHeight="false" outlineLevel="0" collapsed="false">
      <c r="A777" s="0" t="n">
        <v>46320</v>
      </c>
      <c r="B777" s="0" t="n">
        <v>9.70943</v>
      </c>
      <c r="C777" s="0" t="n">
        <v>0.2808</v>
      </c>
      <c r="D777" s="0" t="n">
        <v>1.007989</v>
      </c>
    </row>
    <row r="778" customFormat="false" ht="13.5" hidden="false" customHeight="false" outlineLevel="0" collapsed="false">
      <c r="A778" s="0" t="n">
        <v>46380</v>
      </c>
      <c r="B778" s="0" t="n">
        <v>9.7094</v>
      </c>
      <c r="C778" s="0" t="n">
        <v>0.2808</v>
      </c>
      <c r="D778" s="0" t="n">
        <v>1.007989</v>
      </c>
    </row>
    <row r="779" customFormat="false" ht="13.5" hidden="false" customHeight="false" outlineLevel="0" collapsed="false">
      <c r="A779" s="0" t="n">
        <v>46440</v>
      </c>
      <c r="B779" s="0" t="n">
        <v>9.70945</v>
      </c>
      <c r="C779" s="0" t="n">
        <v>0.2809</v>
      </c>
      <c r="D779" s="0" t="n">
        <v>1.008091</v>
      </c>
    </row>
    <row r="780" customFormat="false" ht="13.5" hidden="false" customHeight="false" outlineLevel="0" collapsed="false">
      <c r="A780" s="0" t="n">
        <v>46500</v>
      </c>
      <c r="B780" s="0" t="n">
        <v>9.70956</v>
      </c>
      <c r="C780" s="0" t="n">
        <v>0.2809</v>
      </c>
      <c r="D780" s="0" t="n">
        <v>1.008091</v>
      </c>
    </row>
    <row r="781" customFormat="false" ht="13.5" hidden="false" customHeight="false" outlineLevel="0" collapsed="false">
      <c r="A781" s="0" t="n">
        <v>46560</v>
      </c>
      <c r="B781" s="0" t="n">
        <v>9.70954</v>
      </c>
      <c r="C781" s="0" t="n">
        <v>0.2809</v>
      </c>
      <c r="D781" s="0" t="n">
        <v>1.008091</v>
      </c>
    </row>
    <row r="782" customFormat="false" ht="13.5" hidden="false" customHeight="false" outlineLevel="0" collapsed="false">
      <c r="A782" s="0" t="n">
        <v>46620</v>
      </c>
      <c r="B782" s="0" t="n">
        <v>9.70954</v>
      </c>
      <c r="C782" s="0" t="n">
        <v>0.2811</v>
      </c>
      <c r="D782" s="0" t="n">
        <v>1.008091</v>
      </c>
    </row>
    <row r="783" customFormat="false" ht="13.5" hidden="false" customHeight="false" outlineLevel="0" collapsed="false">
      <c r="A783" s="0" t="n">
        <v>46680</v>
      </c>
      <c r="B783" s="0" t="n">
        <v>9.70959</v>
      </c>
      <c r="C783" s="0" t="n">
        <v>0.2809</v>
      </c>
      <c r="D783" s="0" t="n">
        <v>1.008091</v>
      </c>
    </row>
    <row r="784" customFormat="false" ht="13.5" hidden="false" customHeight="false" outlineLevel="0" collapsed="false">
      <c r="A784" s="0" t="n">
        <v>46740</v>
      </c>
      <c r="B784" s="0" t="n">
        <v>9.70956</v>
      </c>
      <c r="C784" s="0" t="n">
        <v>0.2809</v>
      </c>
      <c r="D784" s="0" t="n">
        <v>1.008091</v>
      </c>
    </row>
    <row r="785" customFormat="false" ht="13.5" hidden="false" customHeight="false" outlineLevel="0" collapsed="false">
      <c r="A785" s="0" t="n">
        <v>46800</v>
      </c>
      <c r="B785" s="0" t="n">
        <v>9.70986</v>
      </c>
      <c r="C785" s="0" t="n">
        <v>0.2809</v>
      </c>
      <c r="D785" s="0" t="n">
        <v>1.008091</v>
      </c>
    </row>
    <row r="786" customFormat="false" ht="13.5" hidden="false" customHeight="false" outlineLevel="0" collapsed="false">
      <c r="A786" s="0" t="n">
        <v>46860</v>
      </c>
      <c r="B786" s="0" t="n">
        <v>9.70984</v>
      </c>
      <c r="C786" s="0" t="n">
        <v>0.2809</v>
      </c>
      <c r="D786" s="0" t="n">
        <v>1.008091</v>
      </c>
    </row>
    <row r="787" customFormat="false" ht="13.5" hidden="false" customHeight="false" outlineLevel="0" collapsed="false">
      <c r="A787" s="0" t="n">
        <v>46920</v>
      </c>
      <c r="B787" s="0" t="n">
        <v>9.70968</v>
      </c>
      <c r="C787" s="0" t="n">
        <v>0.2809</v>
      </c>
      <c r="D787" s="0" t="n">
        <v>1.008091</v>
      </c>
    </row>
    <row r="788" customFormat="false" ht="13.5" hidden="false" customHeight="false" outlineLevel="0" collapsed="false">
      <c r="A788" s="0" t="n">
        <v>46980</v>
      </c>
      <c r="B788" s="0" t="n">
        <v>9.71</v>
      </c>
      <c r="C788" s="0" t="n">
        <v>0.281</v>
      </c>
      <c r="D788" s="0" t="n">
        <v>1.008193</v>
      </c>
    </row>
    <row r="789" customFormat="false" ht="13.5" hidden="false" customHeight="false" outlineLevel="0" collapsed="false">
      <c r="A789" s="0" t="n">
        <v>47040</v>
      </c>
      <c r="B789" s="0" t="n">
        <v>9.70986</v>
      </c>
      <c r="C789" s="0" t="n">
        <v>0.281</v>
      </c>
      <c r="D789" s="0" t="n">
        <v>1.008091</v>
      </c>
    </row>
    <row r="790" customFormat="false" ht="13.5" hidden="false" customHeight="false" outlineLevel="0" collapsed="false">
      <c r="A790" s="0" t="n">
        <v>47100</v>
      </c>
      <c r="B790" s="0" t="n">
        <v>9.70995</v>
      </c>
      <c r="C790" s="0" t="n">
        <v>0.281</v>
      </c>
      <c r="D790" s="0" t="n">
        <v>1.008193</v>
      </c>
    </row>
    <row r="791" customFormat="false" ht="13.5" hidden="false" customHeight="false" outlineLevel="0" collapsed="false">
      <c r="A791" s="0" t="n">
        <v>47160</v>
      </c>
      <c r="B791" s="0" t="n">
        <v>9.70972</v>
      </c>
      <c r="C791" s="0" t="n">
        <v>0.281</v>
      </c>
      <c r="D791" s="0" t="n">
        <v>1.008193</v>
      </c>
    </row>
    <row r="792" customFormat="false" ht="13.5" hidden="false" customHeight="false" outlineLevel="0" collapsed="false">
      <c r="A792" s="0" t="n">
        <v>47220</v>
      </c>
      <c r="B792" s="0" t="n">
        <v>9.71</v>
      </c>
      <c r="C792" s="0" t="n">
        <v>0.2811</v>
      </c>
      <c r="D792" s="0" t="n">
        <v>1.008193</v>
      </c>
    </row>
    <row r="793" customFormat="false" ht="13.5" hidden="false" customHeight="false" outlineLevel="0" collapsed="false">
      <c r="A793" s="0" t="n">
        <v>47280</v>
      </c>
      <c r="B793" s="0" t="n">
        <v>9.71</v>
      </c>
      <c r="C793" s="0" t="n">
        <v>0.2811</v>
      </c>
      <c r="D793" s="0" t="n">
        <v>1.008193</v>
      </c>
    </row>
    <row r="794" customFormat="false" ht="13.5" hidden="false" customHeight="false" outlineLevel="0" collapsed="false">
      <c r="A794" s="0" t="n">
        <v>47340</v>
      </c>
      <c r="B794" s="0" t="n">
        <v>9.70997</v>
      </c>
      <c r="C794" s="0" t="n">
        <v>0.2811</v>
      </c>
      <c r="D794" s="0" t="n">
        <v>1.008193</v>
      </c>
    </row>
    <row r="795" customFormat="false" ht="13.5" hidden="false" customHeight="false" outlineLevel="0" collapsed="false">
      <c r="A795" s="0" t="n">
        <v>47400</v>
      </c>
      <c r="B795" s="0" t="n">
        <v>9.70997</v>
      </c>
      <c r="C795" s="0" t="n">
        <v>0.2811</v>
      </c>
      <c r="D795" s="0" t="n">
        <v>1.008193</v>
      </c>
    </row>
    <row r="796" customFormat="false" ht="13.5" hidden="false" customHeight="false" outlineLevel="0" collapsed="false">
      <c r="A796" s="0" t="n">
        <v>47460</v>
      </c>
      <c r="B796" s="0" t="n">
        <v>9.71</v>
      </c>
      <c r="C796" s="0" t="n">
        <v>0.2811</v>
      </c>
      <c r="D796" s="0" t="n">
        <v>1.008295</v>
      </c>
    </row>
    <row r="797" customFormat="false" ht="13.5" hidden="false" customHeight="false" outlineLevel="0" collapsed="false">
      <c r="A797" s="0" t="n">
        <v>47520</v>
      </c>
      <c r="B797" s="0" t="n">
        <v>9.70997</v>
      </c>
      <c r="C797" s="0" t="n">
        <v>0.2811</v>
      </c>
      <c r="D797" s="0" t="n">
        <v>1.008295</v>
      </c>
    </row>
    <row r="798" customFormat="false" ht="13.5" hidden="false" customHeight="false" outlineLevel="0" collapsed="false">
      <c r="A798" s="0" t="n">
        <v>47580</v>
      </c>
      <c r="B798" s="0" t="n">
        <v>9.70995</v>
      </c>
      <c r="C798" s="0" t="n">
        <v>0.2812</v>
      </c>
      <c r="D798" s="0" t="n">
        <v>1.008295</v>
      </c>
    </row>
    <row r="799" customFormat="false" ht="13.5" hidden="false" customHeight="false" outlineLevel="0" collapsed="false">
      <c r="A799" s="0" t="n">
        <v>47640</v>
      </c>
      <c r="B799" s="0" t="n">
        <v>9.71</v>
      </c>
      <c r="C799" s="0" t="n">
        <v>0.2812</v>
      </c>
      <c r="D799" s="0" t="n">
        <v>1.008295</v>
      </c>
    </row>
    <row r="800" customFormat="false" ht="13.5" hidden="false" customHeight="false" outlineLevel="0" collapsed="false">
      <c r="A800" s="0" t="n">
        <v>47700</v>
      </c>
      <c r="B800" s="0" t="n">
        <v>9.71013</v>
      </c>
      <c r="C800" s="0" t="n">
        <v>0.2813</v>
      </c>
      <c r="D800" s="0" t="n">
        <v>1.008295</v>
      </c>
    </row>
    <row r="801" customFormat="false" ht="13.5" hidden="false" customHeight="false" outlineLevel="0" collapsed="false">
      <c r="A801" s="0" t="n">
        <v>47760</v>
      </c>
      <c r="B801" s="0" t="n">
        <v>9.71025</v>
      </c>
      <c r="C801" s="0" t="n">
        <v>0.2813</v>
      </c>
      <c r="D801" s="0" t="n">
        <v>1.008397</v>
      </c>
    </row>
    <row r="802" customFormat="false" ht="13.5" hidden="false" customHeight="false" outlineLevel="0" collapsed="false">
      <c r="A802" s="0" t="n">
        <v>47820</v>
      </c>
      <c r="B802" s="0" t="n">
        <v>9.71025</v>
      </c>
      <c r="C802" s="0" t="n">
        <v>0.2813</v>
      </c>
      <c r="D802" s="0" t="n">
        <v>1.008295</v>
      </c>
    </row>
    <row r="803" customFormat="false" ht="13.5" hidden="false" customHeight="false" outlineLevel="0" collapsed="false">
      <c r="A803" s="0" t="n">
        <v>47880</v>
      </c>
      <c r="B803" s="0" t="n">
        <v>9.71052</v>
      </c>
      <c r="C803" s="0" t="n">
        <v>0.2813</v>
      </c>
      <c r="D803" s="0" t="n">
        <v>1.008397</v>
      </c>
    </row>
    <row r="804" customFormat="false" ht="13.5" hidden="false" customHeight="false" outlineLevel="0" collapsed="false">
      <c r="A804" s="0" t="n">
        <v>47940</v>
      </c>
      <c r="B804" s="0" t="n">
        <v>9.71041</v>
      </c>
      <c r="C804" s="0" t="n">
        <v>0.2813</v>
      </c>
      <c r="D804" s="0" t="n">
        <v>1.008397</v>
      </c>
    </row>
    <row r="805" customFormat="false" ht="13.5" hidden="false" customHeight="false" outlineLevel="0" collapsed="false">
      <c r="A805" s="0" t="n">
        <v>48000</v>
      </c>
      <c r="B805" s="0" t="n">
        <v>9.71036</v>
      </c>
      <c r="C805" s="0" t="n">
        <v>0.2813</v>
      </c>
      <c r="D805" s="0" t="n">
        <v>1.008397</v>
      </c>
    </row>
    <row r="806" customFormat="false" ht="13.5" hidden="false" customHeight="false" outlineLevel="0" collapsed="false">
      <c r="A806" s="0" t="n">
        <v>48060</v>
      </c>
      <c r="B806" s="0" t="n">
        <v>9.71036</v>
      </c>
      <c r="C806" s="0" t="n">
        <v>0.2813</v>
      </c>
      <c r="D806" s="0" t="n">
        <v>1.008397</v>
      </c>
    </row>
    <row r="807" customFormat="false" ht="13.5" hidden="false" customHeight="false" outlineLevel="0" collapsed="false">
      <c r="A807" s="0" t="n">
        <v>48120</v>
      </c>
      <c r="B807" s="0" t="n">
        <v>9.71041</v>
      </c>
      <c r="C807" s="0" t="n">
        <v>0.2813</v>
      </c>
      <c r="D807" s="0" t="n">
        <v>1.008397</v>
      </c>
    </row>
    <row r="808" customFormat="false" ht="13.5" hidden="false" customHeight="false" outlineLevel="0" collapsed="false">
      <c r="A808" s="0" t="n">
        <v>48180</v>
      </c>
      <c r="B808" s="0" t="n">
        <v>9.71052</v>
      </c>
      <c r="C808" s="0" t="n">
        <v>0.2814</v>
      </c>
      <c r="D808" s="0" t="n">
        <v>1.008397</v>
      </c>
    </row>
    <row r="809" customFormat="false" ht="13.5" hidden="false" customHeight="false" outlineLevel="0" collapsed="false">
      <c r="A809" s="0" t="n">
        <v>48240</v>
      </c>
      <c r="B809" s="0" t="n">
        <v>9.71052</v>
      </c>
      <c r="C809" s="0" t="n">
        <v>0.2814</v>
      </c>
      <c r="D809" s="0" t="n">
        <v>1.008397</v>
      </c>
    </row>
    <row r="810" customFormat="false" ht="13.5" hidden="false" customHeight="false" outlineLevel="0" collapsed="false">
      <c r="A810" s="0" t="n">
        <v>48300</v>
      </c>
      <c r="B810" s="0" t="n">
        <v>9.71052</v>
      </c>
      <c r="C810" s="0" t="n">
        <v>0.2814</v>
      </c>
      <c r="D810" s="0" t="n">
        <v>1.008397</v>
      </c>
    </row>
    <row r="811" customFormat="false" ht="13.5" hidden="false" customHeight="false" outlineLevel="0" collapsed="false">
      <c r="A811" s="0" t="n">
        <v>48360</v>
      </c>
      <c r="B811" s="0" t="n">
        <v>9.71055</v>
      </c>
      <c r="C811" s="0" t="n">
        <v>0.2814</v>
      </c>
      <c r="D811" s="0" t="n">
        <v>1.008397</v>
      </c>
    </row>
    <row r="812" customFormat="false" ht="13.5" hidden="false" customHeight="false" outlineLevel="0" collapsed="false">
      <c r="A812" s="0" t="n">
        <v>48420</v>
      </c>
      <c r="B812" s="0" t="n">
        <v>9.71064</v>
      </c>
      <c r="C812" s="0" t="n">
        <v>0.2814</v>
      </c>
      <c r="D812" s="0" t="n">
        <v>1.008499</v>
      </c>
    </row>
    <row r="813" customFormat="false" ht="13.5" hidden="false" customHeight="false" outlineLevel="0" collapsed="false">
      <c r="A813" s="0" t="n">
        <v>48480</v>
      </c>
      <c r="B813" s="0" t="n">
        <v>9.71052</v>
      </c>
      <c r="C813" s="0" t="n">
        <v>0.2814</v>
      </c>
      <c r="D813" s="0" t="n">
        <v>1.008499</v>
      </c>
    </row>
    <row r="814" customFormat="false" ht="13.5" hidden="false" customHeight="false" outlineLevel="0" collapsed="false">
      <c r="A814" s="0" t="n">
        <v>48540</v>
      </c>
      <c r="B814" s="0" t="n">
        <v>9.71077</v>
      </c>
      <c r="C814" s="0" t="n">
        <v>0.2814</v>
      </c>
      <c r="D814" s="0" t="n">
        <v>1.008499</v>
      </c>
    </row>
    <row r="815" customFormat="false" ht="13.5" hidden="false" customHeight="false" outlineLevel="0" collapsed="false">
      <c r="A815" s="0" t="n">
        <v>48600</v>
      </c>
      <c r="B815" s="0" t="n">
        <v>9.71066</v>
      </c>
      <c r="C815" s="0" t="n">
        <v>0.2815</v>
      </c>
      <c r="D815" s="0" t="n">
        <v>1.008499</v>
      </c>
    </row>
    <row r="816" customFormat="false" ht="13.5" hidden="false" customHeight="false" outlineLevel="0" collapsed="false">
      <c r="A816" s="0" t="n">
        <v>48660</v>
      </c>
      <c r="B816" s="0" t="n">
        <v>9.7108</v>
      </c>
      <c r="C816" s="0" t="n">
        <v>0.2815</v>
      </c>
      <c r="D816" s="0" t="n">
        <v>1.008499</v>
      </c>
    </row>
    <row r="817" customFormat="false" ht="13.5" hidden="false" customHeight="false" outlineLevel="0" collapsed="false">
      <c r="A817" s="0" t="n">
        <v>48720</v>
      </c>
      <c r="B817" s="0" t="n">
        <v>9.71068</v>
      </c>
      <c r="C817" s="0" t="n">
        <v>0.2816</v>
      </c>
      <c r="D817" s="0" t="n">
        <v>1.008601</v>
      </c>
    </row>
    <row r="818" customFormat="false" ht="13.5" hidden="false" customHeight="false" outlineLevel="0" collapsed="false">
      <c r="A818" s="0" t="n">
        <v>48780</v>
      </c>
      <c r="B818" s="0" t="n">
        <v>9.71077</v>
      </c>
      <c r="C818" s="0" t="n">
        <v>0.2816</v>
      </c>
      <c r="D818" s="0" t="n">
        <v>1.008499</v>
      </c>
    </row>
    <row r="819" customFormat="false" ht="13.5" hidden="false" customHeight="false" outlineLevel="0" collapsed="false">
      <c r="A819" s="0" t="n">
        <v>48840</v>
      </c>
      <c r="B819" s="0" t="n">
        <v>9.71082</v>
      </c>
      <c r="C819" s="0" t="n">
        <v>0.2815</v>
      </c>
      <c r="D819" s="0" t="n">
        <v>1.008499</v>
      </c>
    </row>
    <row r="820" customFormat="false" ht="13.5" hidden="false" customHeight="false" outlineLevel="0" collapsed="false">
      <c r="A820" s="0" t="n">
        <v>48900</v>
      </c>
      <c r="B820" s="0" t="n">
        <v>9.7108</v>
      </c>
      <c r="C820" s="0" t="n">
        <v>0.2816</v>
      </c>
      <c r="D820" s="0" t="n">
        <v>1.008499</v>
      </c>
    </row>
    <row r="821" customFormat="false" ht="13.5" hidden="false" customHeight="false" outlineLevel="0" collapsed="false">
      <c r="A821" s="0" t="n">
        <v>48960</v>
      </c>
      <c r="B821" s="0" t="n">
        <v>9.71082</v>
      </c>
      <c r="C821" s="0" t="n">
        <v>0.2816</v>
      </c>
      <c r="D821" s="0" t="n">
        <v>1.008499</v>
      </c>
    </row>
    <row r="822" customFormat="false" ht="13.5" hidden="false" customHeight="false" outlineLevel="0" collapsed="false">
      <c r="A822" s="0" t="n">
        <v>49020</v>
      </c>
      <c r="B822" s="0" t="n">
        <v>9.7108</v>
      </c>
      <c r="C822" s="0" t="n">
        <v>0.2816</v>
      </c>
      <c r="D822" s="0" t="n">
        <v>1.008499</v>
      </c>
    </row>
    <row r="823" customFormat="false" ht="13.5" hidden="false" customHeight="false" outlineLevel="0" collapsed="false">
      <c r="A823" s="0" t="n">
        <v>49080</v>
      </c>
      <c r="B823" s="0" t="n">
        <v>9.71096</v>
      </c>
      <c r="C823" s="0" t="n">
        <v>0.2816</v>
      </c>
      <c r="D823" s="0" t="n">
        <v>1.008499</v>
      </c>
    </row>
    <row r="824" customFormat="false" ht="13.5" hidden="false" customHeight="false" outlineLevel="0" collapsed="false">
      <c r="A824" s="0" t="n">
        <v>49140</v>
      </c>
      <c r="B824" s="0" t="n">
        <v>9.71107</v>
      </c>
      <c r="C824" s="0" t="n">
        <v>0.2816</v>
      </c>
      <c r="D824" s="0" t="n">
        <v>1.008499</v>
      </c>
    </row>
    <row r="825" customFormat="false" ht="13.5" hidden="false" customHeight="false" outlineLevel="0" collapsed="false">
      <c r="A825" s="0" t="n">
        <v>49200</v>
      </c>
      <c r="B825" s="0" t="n">
        <v>9.71096</v>
      </c>
      <c r="C825" s="0" t="n">
        <v>0.2816</v>
      </c>
      <c r="D825" s="0" t="n">
        <v>1.008499</v>
      </c>
    </row>
    <row r="826" customFormat="false" ht="13.5" hidden="false" customHeight="false" outlineLevel="0" collapsed="false">
      <c r="A826" s="0" t="n">
        <v>49260</v>
      </c>
      <c r="B826" s="0" t="n">
        <v>9.71093</v>
      </c>
      <c r="C826" s="0" t="n">
        <v>0.2816</v>
      </c>
      <c r="D826" s="0" t="n">
        <v>1.008499</v>
      </c>
    </row>
    <row r="827" customFormat="false" ht="13.5" hidden="false" customHeight="false" outlineLevel="0" collapsed="false">
      <c r="A827" s="0" t="n">
        <v>49320</v>
      </c>
      <c r="B827" s="0" t="n">
        <v>9.71105</v>
      </c>
      <c r="C827" s="0" t="n">
        <v>0.2816</v>
      </c>
      <c r="D827" s="0" t="n">
        <v>1.008499</v>
      </c>
    </row>
    <row r="828" customFormat="false" ht="13.5" hidden="false" customHeight="false" outlineLevel="0" collapsed="false">
      <c r="A828" s="0" t="n">
        <v>49380</v>
      </c>
      <c r="B828" s="0" t="n">
        <v>9.71096</v>
      </c>
      <c r="C828" s="0" t="n">
        <v>0.2816</v>
      </c>
      <c r="D828" s="0" t="n">
        <v>1.008499</v>
      </c>
    </row>
    <row r="829" customFormat="false" ht="13.5" hidden="false" customHeight="false" outlineLevel="0" collapsed="false">
      <c r="A829" s="0" t="n">
        <v>49440</v>
      </c>
      <c r="B829" s="0" t="n">
        <v>9.71109</v>
      </c>
      <c r="C829" s="0" t="n">
        <v>0.2817</v>
      </c>
      <c r="D829" s="0" t="n">
        <v>1.008499</v>
      </c>
    </row>
    <row r="830" customFormat="false" ht="13.5" hidden="false" customHeight="false" outlineLevel="0" collapsed="false">
      <c r="A830" s="0" t="n">
        <v>49500</v>
      </c>
      <c r="B830" s="0" t="n">
        <v>9.71107</v>
      </c>
      <c r="C830" s="0" t="n">
        <v>0.2816</v>
      </c>
      <c r="D830" s="0" t="n">
        <v>1.008397</v>
      </c>
    </row>
    <row r="831" customFormat="false" ht="13.5" hidden="false" customHeight="false" outlineLevel="0" collapsed="false">
      <c r="A831" s="0" t="n">
        <v>49560</v>
      </c>
      <c r="B831" s="0" t="n">
        <v>9.71107</v>
      </c>
      <c r="C831" s="0" t="n">
        <v>0.2816</v>
      </c>
      <c r="D831" s="0" t="n">
        <v>1.008397</v>
      </c>
    </row>
    <row r="832" customFormat="false" ht="13.5" hidden="false" customHeight="false" outlineLevel="0" collapsed="false">
      <c r="A832" s="0" t="n">
        <v>49620</v>
      </c>
      <c r="B832" s="0" t="n">
        <v>9.71105</v>
      </c>
      <c r="C832" s="0" t="n">
        <v>0.2816</v>
      </c>
      <c r="D832" s="0" t="n">
        <v>1.008397</v>
      </c>
    </row>
    <row r="833" customFormat="false" ht="13.5" hidden="false" customHeight="false" outlineLevel="0" collapsed="false">
      <c r="A833" s="0" t="n">
        <v>49680</v>
      </c>
      <c r="B833" s="0" t="n">
        <v>9.71096</v>
      </c>
      <c r="C833" s="0" t="n">
        <v>0.2817</v>
      </c>
      <c r="D833" s="0" t="n">
        <v>1.008397</v>
      </c>
    </row>
    <row r="834" customFormat="false" ht="13.5" hidden="false" customHeight="false" outlineLevel="0" collapsed="false">
      <c r="A834" s="0" t="n">
        <v>49740</v>
      </c>
      <c r="B834" s="0" t="n">
        <v>9.71109</v>
      </c>
      <c r="C834" s="0" t="n">
        <v>0.2817</v>
      </c>
      <c r="D834" s="0" t="n">
        <v>1.008397</v>
      </c>
    </row>
    <row r="835" customFormat="false" ht="13.5" hidden="false" customHeight="false" outlineLevel="0" collapsed="false">
      <c r="A835" s="0" t="n">
        <v>49800</v>
      </c>
      <c r="B835" s="0" t="n">
        <v>9.71109</v>
      </c>
      <c r="C835" s="0" t="n">
        <v>0.2816</v>
      </c>
      <c r="D835" s="0" t="n">
        <v>1.008295</v>
      </c>
    </row>
    <row r="836" customFormat="false" ht="13.5" hidden="false" customHeight="false" outlineLevel="0" collapsed="false">
      <c r="A836" s="0" t="n">
        <v>49860</v>
      </c>
      <c r="B836" s="0" t="n">
        <v>9.71109</v>
      </c>
      <c r="C836" s="0" t="n">
        <v>0.2815</v>
      </c>
      <c r="D836" s="0" t="n">
        <v>1.008295</v>
      </c>
    </row>
    <row r="837" customFormat="false" ht="13.5" hidden="false" customHeight="false" outlineLevel="0" collapsed="false">
      <c r="A837" s="0" t="n">
        <v>49920</v>
      </c>
      <c r="B837" s="0" t="n">
        <v>9.71107</v>
      </c>
      <c r="C837" s="0" t="n">
        <v>0.2815</v>
      </c>
      <c r="D837" s="0" t="n">
        <v>1.008193</v>
      </c>
    </row>
    <row r="838" customFormat="false" ht="13.5" hidden="false" customHeight="false" outlineLevel="0" collapsed="false">
      <c r="A838" s="0" t="n">
        <v>49980</v>
      </c>
      <c r="B838" s="0" t="n">
        <v>9.71093</v>
      </c>
      <c r="C838" s="0" t="n">
        <v>0.2814</v>
      </c>
      <c r="D838" s="0" t="n">
        <v>1.008193</v>
      </c>
    </row>
    <row r="839" customFormat="false" ht="13.5" hidden="false" customHeight="false" outlineLevel="0" collapsed="false">
      <c r="A839" s="0" t="n">
        <v>50040</v>
      </c>
      <c r="B839" s="0" t="n">
        <v>9.71096</v>
      </c>
      <c r="C839" s="0" t="n">
        <v>0.2814</v>
      </c>
      <c r="D839" s="0" t="n">
        <v>1.008091</v>
      </c>
    </row>
    <row r="840" customFormat="false" ht="13.5" hidden="false" customHeight="false" outlineLevel="0" collapsed="false">
      <c r="A840" s="0" t="n">
        <v>50100</v>
      </c>
      <c r="B840" s="0" t="n">
        <v>9.71109</v>
      </c>
      <c r="C840" s="0" t="n">
        <v>0.2813</v>
      </c>
      <c r="D840" s="0" t="n">
        <v>1.008091</v>
      </c>
    </row>
    <row r="841" customFormat="false" ht="13.5" hidden="false" customHeight="false" outlineLevel="0" collapsed="false">
      <c r="A841" s="0" t="n">
        <v>50160</v>
      </c>
      <c r="B841" s="0" t="n">
        <v>9.71093</v>
      </c>
      <c r="C841" s="0" t="n">
        <v>0.2813</v>
      </c>
      <c r="D841" s="0" t="n">
        <v>1.007989</v>
      </c>
    </row>
    <row r="842" customFormat="false" ht="13.5" hidden="false" customHeight="false" outlineLevel="0" collapsed="false">
      <c r="A842" s="0" t="n">
        <v>50220</v>
      </c>
      <c r="B842" s="0" t="n">
        <v>9.71093</v>
      </c>
      <c r="C842" s="0" t="n">
        <v>0.2812</v>
      </c>
      <c r="D842" s="0" t="n">
        <v>1.007989</v>
      </c>
    </row>
    <row r="843" customFormat="false" ht="13.5" hidden="false" customHeight="false" outlineLevel="0" collapsed="false">
      <c r="A843" s="0" t="n">
        <v>50280</v>
      </c>
      <c r="B843" s="0" t="n">
        <v>9.71096</v>
      </c>
      <c r="C843" s="0" t="n">
        <v>0.2812</v>
      </c>
      <c r="D843" s="0" t="n">
        <v>1.007887</v>
      </c>
    </row>
    <row r="844" customFormat="false" ht="13.5" hidden="false" customHeight="false" outlineLevel="0" collapsed="false">
      <c r="A844" s="0" t="n">
        <v>50340</v>
      </c>
      <c r="B844" s="0" t="n">
        <v>9.7108</v>
      </c>
      <c r="C844" s="0" t="n">
        <v>0.2812</v>
      </c>
      <c r="D844" s="0" t="n">
        <v>1.007785</v>
      </c>
    </row>
    <row r="845" customFormat="false" ht="13.5" hidden="false" customHeight="false" outlineLevel="0" collapsed="false">
      <c r="A845" s="0" t="n">
        <v>50400</v>
      </c>
      <c r="B845" s="0" t="n">
        <v>9.71093</v>
      </c>
      <c r="C845" s="0" t="n">
        <v>0.2812</v>
      </c>
      <c r="D845" s="0" t="n">
        <v>1.007785</v>
      </c>
    </row>
    <row r="846" customFormat="false" ht="13.5" hidden="false" customHeight="false" outlineLevel="0" collapsed="false">
      <c r="A846" s="0" t="n">
        <v>50460</v>
      </c>
      <c r="B846" s="0" t="n">
        <v>9.71082</v>
      </c>
      <c r="C846" s="0" t="n">
        <v>0.281</v>
      </c>
      <c r="D846" s="0" t="n">
        <v>1.007683</v>
      </c>
    </row>
    <row r="847" customFormat="false" ht="13.5" hidden="false" customHeight="false" outlineLevel="0" collapsed="false">
      <c r="A847" s="0" t="n">
        <v>50520</v>
      </c>
      <c r="B847" s="0" t="n">
        <v>9.71093</v>
      </c>
      <c r="C847" s="0" t="n">
        <v>0.2811</v>
      </c>
      <c r="D847" s="0" t="n">
        <v>1.007683</v>
      </c>
    </row>
    <row r="848" customFormat="false" ht="13.5" hidden="false" customHeight="false" outlineLevel="0" collapsed="false">
      <c r="A848" s="0" t="n">
        <v>50580</v>
      </c>
      <c r="B848" s="0" t="n">
        <v>9.71082</v>
      </c>
      <c r="C848" s="0" t="n">
        <v>0.2812</v>
      </c>
      <c r="D848" s="0" t="n">
        <v>1.007581</v>
      </c>
    </row>
    <row r="849" customFormat="false" ht="13.5" hidden="false" customHeight="false" outlineLevel="0" collapsed="false">
      <c r="A849" s="0" t="n">
        <v>50640</v>
      </c>
      <c r="B849" s="0" t="n">
        <v>9.71082</v>
      </c>
      <c r="C849" s="0" t="n">
        <v>0.2811</v>
      </c>
      <c r="D849" s="0" t="n">
        <v>1.007581</v>
      </c>
    </row>
    <row r="850" customFormat="false" ht="13.5" hidden="false" customHeight="false" outlineLevel="0" collapsed="false">
      <c r="A850" s="0" t="n">
        <v>50700</v>
      </c>
      <c r="B850" s="0" t="n">
        <v>9.7108</v>
      </c>
      <c r="C850" s="0" t="n">
        <v>0.281</v>
      </c>
      <c r="D850" s="0" t="n">
        <v>1.007479</v>
      </c>
    </row>
    <row r="851" customFormat="false" ht="13.5" hidden="false" customHeight="false" outlineLevel="0" collapsed="false">
      <c r="A851" s="0" t="n">
        <v>50760</v>
      </c>
      <c r="B851" s="0" t="n">
        <v>9.7108</v>
      </c>
      <c r="C851" s="0" t="n">
        <v>0.2809</v>
      </c>
      <c r="D851" s="0" t="n">
        <v>1.007377</v>
      </c>
    </row>
    <row r="852" customFormat="false" ht="13.5" hidden="false" customHeight="false" outlineLevel="0" collapsed="false">
      <c r="A852" s="0" t="n">
        <v>50820</v>
      </c>
      <c r="B852" s="0" t="n">
        <v>9.71082</v>
      </c>
      <c r="C852" s="0" t="n">
        <v>0.2809</v>
      </c>
      <c r="D852" s="0" t="n">
        <v>1.007275</v>
      </c>
    </row>
    <row r="853" customFormat="false" ht="13.5" hidden="false" customHeight="false" outlineLevel="0" collapsed="false">
      <c r="A853" s="0" t="n">
        <v>50880</v>
      </c>
      <c r="B853" s="0" t="n">
        <v>9.71064</v>
      </c>
      <c r="C853" s="0" t="n">
        <v>0.2808</v>
      </c>
      <c r="D853" s="0" t="n">
        <v>1.007174</v>
      </c>
    </row>
    <row r="854" customFormat="false" ht="13.5" hidden="false" customHeight="false" outlineLevel="0" collapsed="false">
      <c r="A854" s="0" t="n">
        <v>50940</v>
      </c>
      <c r="B854" s="0" t="n">
        <v>9.7108</v>
      </c>
      <c r="C854" s="0" t="n">
        <v>0.281</v>
      </c>
      <c r="D854" s="0" t="n">
        <v>1.007275</v>
      </c>
    </row>
    <row r="855" customFormat="false" ht="13.5" hidden="false" customHeight="false" outlineLevel="0" collapsed="false">
      <c r="A855" s="0" t="n">
        <v>51000</v>
      </c>
      <c r="B855" s="0" t="n">
        <v>9.71093</v>
      </c>
      <c r="C855" s="0" t="n">
        <v>0.2811</v>
      </c>
      <c r="D855" s="0" t="n">
        <v>1.007377</v>
      </c>
    </row>
    <row r="856" customFormat="false" ht="13.5" hidden="false" customHeight="false" outlineLevel="0" collapsed="false">
      <c r="A856" s="0" t="n">
        <v>51060</v>
      </c>
      <c r="B856" s="0" t="n">
        <v>9.71093</v>
      </c>
      <c r="C856" s="0" t="n">
        <v>0.2812</v>
      </c>
      <c r="D856" s="0" t="n">
        <v>1.007479</v>
      </c>
    </row>
    <row r="857" customFormat="false" ht="13.5" hidden="false" customHeight="false" outlineLevel="0" collapsed="false">
      <c r="A857" s="0" t="n">
        <v>51120</v>
      </c>
      <c r="B857" s="0" t="n">
        <v>9.71109</v>
      </c>
      <c r="C857" s="0" t="n">
        <v>0.2814</v>
      </c>
      <c r="D857" s="0" t="n">
        <v>1.007479</v>
      </c>
    </row>
    <row r="858" customFormat="false" ht="13.5" hidden="false" customHeight="false" outlineLevel="0" collapsed="false">
      <c r="A858" s="0" t="n">
        <v>51180</v>
      </c>
      <c r="B858" s="0" t="n">
        <v>9.71096</v>
      </c>
      <c r="C858" s="0" t="n">
        <v>0.2815</v>
      </c>
      <c r="D858" s="0" t="n">
        <v>1.007683</v>
      </c>
    </row>
    <row r="859" customFormat="false" ht="13.5" hidden="false" customHeight="false" outlineLevel="0" collapsed="false">
      <c r="A859" s="0" t="n">
        <v>51240</v>
      </c>
      <c r="B859" s="0" t="n">
        <v>9.71109</v>
      </c>
      <c r="C859" s="0" t="n">
        <v>0.2819</v>
      </c>
      <c r="D859" s="0" t="n">
        <v>1.007887</v>
      </c>
    </row>
    <row r="860" customFormat="false" ht="13.5" hidden="false" customHeight="false" outlineLevel="0" collapsed="false">
      <c r="A860" s="0" t="n">
        <v>51300</v>
      </c>
      <c r="B860" s="0" t="n">
        <v>9.71121</v>
      </c>
      <c r="C860" s="0" t="n">
        <v>0.2819</v>
      </c>
      <c r="D860" s="0" t="n">
        <v>1.007887</v>
      </c>
    </row>
    <row r="861" customFormat="false" ht="13.5" hidden="false" customHeight="false" outlineLevel="0" collapsed="false">
      <c r="A861" s="0" t="n">
        <v>51360</v>
      </c>
      <c r="B861" s="0" t="n">
        <v>9.71151</v>
      </c>
      <c r="C861" s="0" t="n">
        <v>0.2822</v>
      </c>
      <c r="D861" s="0" t="n">
        <v>1.007989</v>
      </c>
    </row>
    <row r="862" customFormat="false" ht="13.5" hidden="false" customHeight="false" outlineLevel="0" collapsed="false">
      <c r="A862" s="0" t="n">
        <v>51420</v>
      </c>
      <c r="B862" s="0" t="n">
        <v>9.71148</v>
      </c>
      <c r="C862" s="0" t="n">
        <v>0.2822</v>
      </c>
      <c r="D862" s="0" t="n">
        <v>1.008091</v>
      </c>
    </row>
    <row r="863" customFormat="false" ht="13.5" hidden="false" customHeight="false" outlineLevel="0" collapsed="false">
      <c r="A863" s="0" t="n">
        <v>51480</v>
      </c>
      <c r="B863" s="0" t="n">
        <v>9.71148</v>
      </c>
      <c r="C863" s="0" t="n">
        <v>0.2822</v>
      </c>
      <c r="D863" s="0" t="n">
        <v>1.008091</v>
      </c>
    </row>
    <row r="864" customFormat="false" ht="13.5" hidden="false" customHeight="false" outlineLevel="0" collapsed="false">
      <c r="A864" s="0" t="n">
        <v>51540</v>
      </c>
      <c r="B864" s="0" t="n">
        <v>9.71151</v>
      </c>
      <c r="C864" s="0" t="n">
        <v>0.2821</v>
      </c>
      <c r="D864" s="0" t="n">
        <v>1.007989</v>
      </c>
    </row>
    <row r="865" customFormat="false" ht="13.5" hidden="false" customHeight="false" outlineLevel="0" collapsed="false">
      <c r="A865" s="0" t="n">
        <v>51600</v>
      </c>
      <c r="B865" s="0" t="n">
        <v>9.71148</v>
      </c>
      <c r="C865" s="0" t="n">
        <v>0.2821</v>
      </c>
      <c r="D865" s="0" t="n">
        <v>1.007989</v>
      </c>
    </row>
    <row r="866" customFormat="false" ht="13.5" hidden="false" customHeight="false" outlineLevel="0" collapsed="false">
      <c r="A866" s="0" t="n">
        <v>51660</v>
      </c>
      <c r="B866" s="0" t="n">
        <v>9.71148</v>
      </c>
      <c r="C866" s="0" t="n">
        <v>0.2821</v>
      </c>
      <c r="D866" s="0" t="n">
        <v>1.007887</v>
      </c>
    </row>
    <row r="867" customFormat="false" ht="13.5" hidden="false" customHeight="false" outlineLevel="0" collapsed="false">
      <c r="A867" s="0" t="n">
        <v>51720</v>
      </c>
      <c r="B867" s="0" t="n">
        <v>9.71148</v>
      </c>
      <c r="C867" s="0" t="n">
        <v>0.2821</v>
      </c>
      <c r="D867" s="0" t="n">
        <v>1.007887</v>
      </c>
    </row>
    <row r="868" customFormat="false" ht="13.5" hidden="false" customHeight="false" outlineLevel="0" collapsed="false">
      <c r="A868" s="0" t="n">
        <v>51780</v>
      </c>
      <c r="B868" s="0" t="n">
        <v>9.71148</v>
      </c>
      <c r="C868" s="0" t="n">
        <v>0.2822</v>
      </c>
      <c r="D868" s="0" t="n">
        <v>1.007989</v>
      </c>
    </row>
    <row r="869" customFormat="false" ht="13.5" hidden="false" customHeight="false" outlineLevel="0" collapsed="false">
      <c r="A869" s="0" t="n">
        <v>51840</v>
      </c>
      <c r="B869" s="0" t="n">
        <v>9.71173</v>
      </c>
      <c r="C869" s="0" t="n">
        <v>0.2823</v>
      </c>
      <c r="D869" s="0" t="n">
        <v>1.007989</v>
      </c>
    </row>
    <row r="870" customFormat="false" ht="13.5" hidden="false" customHeight="false" outlineLevel="0" collapsed="false">
      <c r="A870" s="0" t="n">
        <v>51900</v>
      </c>
      <c r="B870" s="0" t="n">
        <v>9.71164</v>
      </c>
      <c r="C870" s="0" t="n">
        <v>0.2824</v>
      </c>
      <c r="D870" s="0" t="n">
        <v>1.007989</v>
      </c>
    </row>
    <row r="871" customFormat="false" ht="13.5" hidden="false" customHeight="false" outlineLevel="0" collapsed="false">
      <c r="A871" s="0" t="n">
        <v>51960</v>
      </c>
      <c r="B871" s="0" t="n">
        <v>9.71151</v>
      </c>
      <c r="C871" s="0" t="n">
        <v>0.2823</v>
      </c>
      <c r="D871" s="0" t="n">
        <v>1.007989</v>
      </c>
    </row>
    <row r="872" customFormat="false" ht="13.5" hidden="false" customHeight="false" outlineLevel="0" collapsed="false">
      <c r="A872" s="0" t="n">
        <v>52020</v>
      </c>
      <c r="B872" s="0" t="n">
        <v>9.71148</v>
      </c>
      <c r="C872" s="0" t="n">
        <v>0.2824</v>
      </c>
      <c r="D872" s="0" t="n">
        <v>1.007989</v>
      </c>
    </row>
    <row r="873" customFormat="false" ht="13.5" hidden="false" customHeight="false" outlineLevel="0" collapsed="false">
      <c r="A873" s="0" t="n">
        <v>52080</v>
      </c>
      <c r="B873" s="0" t="n">
        <v>9.71178</v>
      </c>
      <c r="C873" s="0" t="n">
        <v>0.2823</v>
      </c>
      <c r="D873" s="0" t="n">
        <v>1.007989</v>
      </c>
    </row>
    <row r="874" customFormat="false" ht="13.5" hidden="false" customHeight="false" outlineLevel="0" collapsed="false">
      <c r="A874" s="0" t="n">
        <v>52140</v>
      </c>
      <c r="B874" s="0" t="n">
        <v>9.71178</v>
      </c>
      <c r="C874" s="0" t="n">
        <v>0.2824</v>
      </c>
      <c r="D874" s="0" t="n">
        <v>1.007989</v>
      </c>
    </row>
    <row r="875" customFormat="false" ht="13.5" hidden="false" customHeight="false" outlineLevel="0" collapsed="false">
      <c r="A875" s="0" t="n">
        <v>52200</v>
      </c>
      <c r="B875" s="0" t="n">
        <v>9.71162</v>
      </c>
      <c r="C875" s="0" t="n">
        <v>0.2824</v>
      </c>
      <c r="D875" s="0" t="n">
        <v>1.008091</v>
      </c>
    </row>
    <row r="876" customFormat="false" ht="13.5" hidden="false" customHeight="false" outlineLevel="0" collapsed="false">
      <c r="A876" s="0" t="n">
        <v>52260</v>
      </c>
      <c r="B876" s="0" t="n">
        <v>9.71178</v>
      </c>
      <c r="C876" s="0" t="n">
        <v>0.2824</v>
      </c>
      <c r="D876" s="0" t="n">
        <v>1.008091</v>
      </c>
    </row>
    <row r="877" customFormat="false" ht="13.5" hidden="false" customHeight="false" outlineLevel="0" collapsed="false">
      <c r="A877" s="0" t="n">
        <v>52320</v>
      </c>
      <c r="B877" s="0" t="n">
        <v>9.71176</v>
      </c>
      <c r="C877" s="0" t="n">
        <v>0.2824</v>
      </c>
      <c r="D877" s="0" t="n">
        <v>1.007989</v>
      </c>
    </row>
    <row r="878" customFormat="false" ht="13.5" hidden="false" customHeight="false" outlineLevel="0" collapsed="false">
      <c r="A878" s="0" t="n">
        <v>52380</v>
      </c>
      <c r="B878" s="0" t="n">
        <v>9.71178</v>
      </c>
      <c r="C878" s="0" t="n">
        <v>0.2824</v>
      </c>
      <c r="D878" s="0" t="n">
        <v>1.008091</v>
      </c>
    </row>
    <row r="879" customFormat="false" ht="13.5" hidden="false" customHeight="false" outlineLevel="0" collapsed="false">
      <c r="A879" s="0" t="n">
        <v>52440</v>
      </c>
      <c r="B879" s="0" t="n">
        <v>9.71189</v>
      </c>
      <c r="C879" s="0" t="n">
        <v>0.2825</v>
      </c>
      <c r="D879" s="0" t="n">
        <v>1.008193</v>
      </c>
    </row>
    <row r="880" customFormat="false" ht="13.5" hidden="false" customHeight="false" outlineLevel="0" collapsed="false">
      <c r="A880" s="0" t="n">
        <v>52500</v>
      </c>
      <c r="B880" s="0" t="n">
        <v>9.71189</v>
      </c>
      <c r="C880" s="0" t="n">
        <v>0.2826</v>
      </c>
      <c r="D880" s="0" t="n">
        <v>1.008193</v>
      </c>
    </row>
    <row r="881" customFormat="false" ht="13.5" hidden="false" customHeight="false" outlineLevel="0" collapsed="false">
      <c r="A881" s="0" t="n">
        <v>52560</v>
      </c>
      <c r="B881" s="0" t="n">
        <v>9.71201</v>
      </c>
      <c r="C881" s="0" t="n">
        <v>0.2827</v>
      </c>
      <c r="D881" s="0" t="n">
        <v>1.008295</v>
      </c>
    </row>
    <row r="882" customFormat="false" ht="13.5" hidden="false" customHeight="false" outlineLevel="0" collapsed="false">
      <c r="A882" s="0" t="n">
        <v>52620</v>
      </c>
      <c r="B882" s="0" t="n">
        <v>9.71205</v>
      </c>
      <c r="C882" s="0" t="n">
        <v>0.2828</v>
      </c>
      <c r="D882" s="0" t="n">
        <v>1.008295</v>
      </c>
    </row>
    <row r="883" customFormat="false" ht="13.5" hidden="false" customHeight="false" outlineLevel="0" collapsed="false">
      <c r="A883" s="0" t="n">
        <v>52680</v>
      </c>
      <c r="B883" s="0" t="n">
        <v>9.71203</v>
      </c>
      <c r="C883" s="0" t="n">
        <v>0.2828</v>
      </c>
      <c r="D883" s="0" t="n">
        <v>1.008295</v>
      </c>
    </row>
    <row r="884" customFormat="false" ht="13.5" hidden="false" customHeight="false" outlineLevel="0" collapsed="false">
      <c r="A884" s="0" t="n">
        <v>52740</v>
      </c>
      <c r="B884" s="0" t="n">
        <v>9.71219</v>
      </c>
      <c r="C884" s="0" t="n">
        <v>0.2828</v>
      </c>
      <c r="D884" s="0" t="n">
        <v>1.008397</v>
      </c>
    </row>
    <row r="885" customFormat="false" ht="13.5" hidden="false" customHeight="false" outlineLevel="0" collapsed="false">
      <c r="A885" s="0" t="n">
        <v>52800</v>
      </c>
      <c r="B885" s="0" t="n">
        <v>9.71217</v>
      </c>
      <c r="C885" s="0" t="n">
        <v>0.2829</v>
      </c>
      <c r="D885" s="0" t="n">
        <v>1.008397</v>
      </c>
    </row>
    <row r="886" customFormat="false" ht="13.5" hidden="false" customHeight="false" outlineLevel="0" collapsed="false">
      <c r="A886" s="0" t="n">
        <v>52860</v>
      </c>
      <c r="B886" s="0" t="n">
        <v>9.71214</v>
      </c>
      <c r="C886" s="0" t="n">
        <v>0.2829</v>
      </c>
      <c r="D886" s="0" t="n">
        <v>1.008397</v>
      </c>
    </row>
    <row r="887" customFormat="false" ht="13.5" hidden="false" customHeight="false" outlineLevel="0" collapsed="false">
      <c r="A887" s="0" t="n">
        <v>52920</v>
      </c>
      <c r="B887" s="0" t="n">
        <v>9.71228</v>
      </c>
      <c r="C887" s="0" t="n">
        <v>0.2829</v>
      </c>
      <c r="D887" s="0" t="n">
        <v>1.008397</v>
      </c>
    </row>
    <row r="888" customFormat="false" ht="13.5" hidden="false" customHeight="false" outlineLevel="0" collapsed="false">
      <c r="A888" s="0" t="n">
        <v>52980</v>
      </c>
      <c r="B888" s="0" t="n">
        <v>9.71247</v>
      </c>
      <c r="C888" s="0" t="n">
        <v>0.283</v>
      </c>
      <c r="D888" s="0" t="n">
        <v>1.008397</v>
      </c>
    </row>
    <row r="889" customFormat="false" ht="13.5" hidden="false" customHeight="false" outlineLevel="0" collapsed="false">
      <c r="A889" s="0" t="n">
        <v>53040</v>
      </c>
      <c r="B889" s="0" t="n">
        <v>9.71247</v>
      </c>
      <c r="C889" s="0" t="n">
        <v>0.283</v>
      </c>
      <c r="D889" s="0" t="n">
        <v>1.008397</v>
      </c>
    </row>
    <row r="890" customFormat="false" ht="13.5" hidden="false" customHeight="false" outlineLevel="0" collapsed="false">
      <c r="A890" s="0" t="n">
        <v>53100</v>
      </c>
      <c r="B890" s="0" t="n">
        <v>9.71231</v>
      </c>
      <c r="C890" s="0" t="n">
        <v>0.2829</v>
      </c>
      <c r="D890" s="0" t="n">
        <v>1.008397</v>
      </c>
    </row>
    <row r="891" customFormat="false" ht="13.5" hidden="false" customHeight="false" outlineLevel="0" collapsed="false">
      <c r="A891" s="0" t="n">
        <v>53160</v>
      </c>
      <c r="B891" s="0" t="n">
        <v>9.71233</v>
      </c>
      <c r="C891" s="0" t="n">
        <v>0.2829</v>
      </c>
      <c r="D891" s="0" t="n">
        <v>1.008397</v>
      </c>
    </row>
    <row r="892" customFormat="false" ht="13.5" hidden="false" customHeight="false" outlineLevel="0" collapsed="false">
      <c r="A892" s="0" t="n">
        <v>53220</v>
      </c>
      <c r="B892" s="0" t="n">
        <v>9.71244</v>
      </c>
      <c r="C892" s="0" t="n">
        <v>0.2829</v>
      </c>
      <c r="D892" s="0" t="n">
        <v>1.008397</v>
      </c>
    </row>
    <row r="893" customFormat="false" ht="13.5" hidden="false" customHeight="false" outlineLevel="0" collapsed="false">
      <c r="A893" s="0" t="n">
        <v>53280</v>
      </c>
      <c r="B893" s="0" t="n">
        <v>9.71247</v>
      </c>
      <c r="C893" s="0" t="n">
        <v>0.2829</v>
      </c>
      <c r="D893" s="0" t="n">
        <v>1.008397</v>
      </c>
    </row>
    <row r="894" customFormat="false" ht="13.5" hidden="false" customHeight="false" outlineLevel="0" collapsed="false">
      <c r="A894" s="0" t="n">
        <v>53340</v>
      </c>
      <c r="B894" s="0" t="n">
        <v>9.71233</v>
      </c>
      <c r="C894" s="0" t="n">
        <v>0.2828</v>
      </c>
      <c r="D894" s="0" t="n">
        <v>1.008295</v>
      </c>
    </row>
    <row r="895" customFormat="false" ht="13.5" hidden="false" customHeight="false" outlineLevel="0" collapsed="false">
      <c r="A895" s="0" t="n">
        <v>53400</v>
      </c>
      <c r="B895" s="0" t="n">
        <v>9.71228</v>
      </c>
      <c r="C895" s="0" t="n">
        <v>0.2829</v>
      </c>
      <c r="D895" s="0" t="n">
        <v>1.008397</v>
      </c>
    </row>
    <row r="896" customFormat="false" ht="13.5" hidden="false" customHeight="false" outlineLevel="0" collapsed="false">
      <c r="A896" s="0" t="n">
        <v>53460</v>
      </c>
      <c r="B896" s="0" t="n">
        <v>9.71233</v>
      </c>
      <c r="C896" s="0" t="n">
        <v>0.2828</v>
      </c>
      <c r="D896" s="0" t="n">
        <v>1.008295</v>
      </c>
    </row>
    <row r="897" customFormat="false" ht="13.5" hidden="false" customHeight="false" outlineLevel="0" collapsed="false">
      <c r="A897" s="0" t="n">
        <v>53520</v>
      </c>
      <c r="B897" s="0" t="n">
        <v>9.71233</v>
      </c>
      <c r="C897" s="0" t="n">
        <v>0.2828</v>
      </c>
      <c r="D897" s="0" t="n">
        <v>1.008295</v>
      </c>
    </row>
    <row r="898" customFormat="false" ht="13.5" hidden="false" customHeight="false" outlineLevel="0" collapsed="false">
      <c r="A898" s="0" t="n">
        <v>53580</v>
      </c>
      <c r="B898" s="0" t="n">
        <v>9.7126</v>
      </c>
      <c r="C898" s="0" t="n">
        <v>0.2829</v>
      </c>
      <c r="D898" s="0" t="n">
        <v>1.008295</v>
      </c>
    </row>
    <row r="899" customFormat="false" ht="13.5" hidden="false" customHeight="false" outlineLevel="0" collapsed="false">
      <c r="A899" s="0" t="n">
        <v>53640</v>
      </c>
      <c r="B899" s="0" t="n">
        <v>9.71231</v>
      </c>
      <c r="C899" s="0" t="n">
        <v>0.2828</v>
      </c>
      <c r="D899" s="0" t="n">
        <v>1.008295</v>
      </c>
    </row>
    <row r="900" customFormat="false" ht="13.5" hidden="false" customHeight="false" outlineLevel="0" collapsed="false">
      <c r="A900" s="0" t="n">
        <v>53700</v>
      </c>
      <c r="B900" s="0" t="n">
        <v>9.71244</v>
      </c>
      <c r="C900" s="0" t="n">
        <v>0.2828</v>
      </c>
      <c r="D900" s="0" t="n">
        <v>1.008295</v>
      </c>
    </row>
    <row r="901" customFormat="false" ht="13.5" hidden="false" customHeight="false" outlineLevel="0" collapsed="false">
      <c r="A901" s="0" t="n">
        <v>53760</v>
      </c>
      <c r="B901" s="0" t="n">
        <v>9.71233</v>
      </c>
      <c r="C901" s="0" t="n">
        <v>0.2829</v>
      </c>
      <c r="D901" s="0" t="n">
        <v>1.008295</v>
      </c>
    </row>
    <row r="902" customFormat="false" ht="13.5" hidden="false" customHeight="false" outlineLevel="0" collapsed="false">
      <c r="A902" s="0" t="n">
        <v>53820</v>
      </c>
      <c r="B902" s="0" t="n">
        <v>9.71233</v>
      </c>
      <c r="C902" s="0" t="n">
        <v>0.2828</v>
      </c>
      <c r="D902" s="0" t="n">
        <v>1.008193</v>
      </c>
    </row>
    <row r="903" customFormat="false" ht="13.5" hidden="false" customHeight="false" outlineLevel="0" collapsed="false">
      <c r="A903" s="0" t="n">
        <v>53880</v>
      </c>
      <c r="B903" s="0" t="n">
        <v>9.71247</v>
      </c>
      <c r="C903" s="0" t="n">
        <v>0.2828</v>
      </c>
      <c r="D903" s="0" t="n">
        <v>1.008193</v>
      </c>
    </row>
    <row r="904" customFormat="false" ht="13.5" hidden="false" customHeight="false" outlineLevel="0" collapsed="false">
      <c r="A904" s="0" t="n">
        <v>53940</v>
      </c>
      <c r="B904" s="0" t="n">
        <v>9.71228</v>
      </c>
      <c r="C904" s="0" t="n">
        <v>0.2827</v>
      </c>
      <c r="D904" s="0" t="n">
        <v>1.008193</v>
      </c>
    </row>
    <row r="905" customFormat="false" ht="13.5" hidden="false" customHeight="false" outlineLevel="0" collapsed="false">
      <c r="A905" s="0" t="n">
        <v>54000</v>
      </c>
      <c r="B905" s="0" t="n">
        <v>9.71244</v>
      </c>
      <c r="C905" s="0" t="n">
        <v>0.2827</v>
      </c>
      <c r="D905" s="0" t="n">
        <v>1.008193</v>
      </c>
    </row>
    <row r="906" customFormat="false" ht="13.5" hidden="false" customHeight="false" outlineLevel="0" collapsed="false">
      <c r="A906" s="0" t="n">
        <v>54060</v>
      </c>
      <c r="B906" s="0" t="n">
        <v>9.71231</v>
      </c>
      <c r="C906" s="0" t="n">
        <v>0.2828</v>
      </c>
      <c r="D906" s="0" t="n">
        <v>1.008193</v>
      </c>
    </row>
    <row r="907" customFormat="false" ht="13.5" hidden="false" customHeight="false" outlineLevel="0" collapsed="false">
      <c r="A907" s="0" t="n">
        <v>54120</v>
      </c>
      <c r="B907" s="0" t="n">
        <v>9.71247</v>
      </c>
      <c r="C907" s="0" t="n">
        <v>0.2827</v>
      </c>
      <c r="D907" s="0" t="n">
        <v>1.008193</v>
      </c>
    </row>
    <row r="908" customFormat="false" ht="13.5" hidden="false" customHeight="false" outlineLevel="0" collapsed="false">
      <c r="A908" s="0" t="n">
        <v>54180</v>
      </c>
      <c r="B908" s="0" t="n">
        <v>9.71231</v>
      </c>
      <c r="C908" s="0" t="n">
        <v>0.2827</v>
      </c>
      <c r="D908" s="0" t="n">
        <v>1.008193</v>
      </c>
    </row>
    <row r="909" customFormat="false" ht="13.5" hidden="false" customHeight="false" outlineLevel="0" collapsed="false">
      <c r="A909" s="0" t="n">
        <v>54240</v>
      </c>
      <c r="B909" s="0" t="n">
        <v>9.71233</v>
      </c>
      <c r="C909" s="0" t="n">
        <v>0.2827</v>
      </c>
      <c r="D909" s="0" t="n">
        <v>1.008193</v>
      </c>
    </row>
    <row r="910" customFormat="false" ht="13.5" hidden="false" customHeight="false" outlineLevel="0" collapsed="false">
      <c r="A910" s="0" t="n">
        <v>54300</v>
      </c>
      <c r="B910" s="0" t="n">
        <v>9.71258</v>
      </c>
      <c r="C910" s="0" t="n">
        <v>0.2827</v>
      </c>
      <c r="D910" s="0" t="n">
        <v>1.008091</v>
      </c>
    </row>
    <row r="911" customFormat="false" ht="13.5" hidden="false" customHeight="false" outlineLevel="0" collapsed="false">
      <c r="A911" s="0" t="n">
        <v>54360</v>
      </c>
      <c r="B911" s="0" t="n">
        <v>9.71247</v>
      </c>
      <c r="C911" s="0" t="n">
        <v>0.2827</v>
      </c>
      <c r="D911" s="0" t="n">
        <v>1.008091</v>
      </c>
    </row>
    <row r="912" customFormat="false" ht="13.5" hidden="false" customHeight="false" outlineLevel="0" collapsed="false">
      <c r="A912" s="0" t="n">
        <v>54420</v>
      </c>
      <c r="B912" s="0" t="n">
        <v>9.71244</v>
      </c>
      <c r="C912" s="0" t="n">
        <v>0.2827</v>
      </c>
      <c r="D912" s="0" t="n">
        <v>1.008193</v>
      </c>
    </row>
    <row r="913" customFormat="false" ht="13.5" hidden="false" customHeight="false" outlineLevel="0" collapsed="false">
      <c r="A913" s="0" t="n">
        <v>54480</v>
      </c>
      <c r="B913" s="0" t="n">
        <v>9.71242</v>
      </c>
      <c r="C913" s="0" t="n">
        <v>0.2826</v>
      </c>
      <c r="D913" s="0" t="n">
        <v>1.008091</v>
      </c>
    </row>
    <row r="914" customFormat="false" ht="13.5" hidden="false" customHeight="false" outlineLevel="0" collapsed="false">
      <c r="A914" s="0" t="n">
        <v>54540</v>
      </c>
      <c r="B914" s="0" t="n">
        <v>9.71242</v>
      </c>
      <c r="C914" s="0" t="n">
        <v>0.2826</v>
      </c>
      <c r="D914" s="0" t="n">
        <v>1.008091</v>
      </c>
    </row>
    <row r="915" customFormat="false" ht="13.5" hidden="false" customHeight="false" outlineLevel="0" collapsed="false">
      <c r="A915" s="0" t="n">
        <v>54600</v>
      </c>
      <c r="B915" s="0" t="n">
        <v>9.71244</v>
      </c>
      <c r="C915" s="0" t="n">
        <v>0.2826</v>
      </c>
      <c r="D915" s="0" t="n">
        <v>1.008091</v>
      </c>
    </row>
    <row r="916" customFormat="false" ht="13.5" hidden="false" customHeight="false" outlineLevel="0" collapsed="false">
      <c r="A916" s="0" t="n">
        <v>54660</v>
      </c>
      <c r="B916" s="0" t="n">
        <v>9.71247</v>
      </c>
      <c r="C916" s="0" t="n">
        <v>0.2825</v>
      </c>
      <c r="D916" s="0" t="n">
        <v>1.008091</v>
      </c>
    </row>
    <row r="917" customFormat="false" ht="13.5" hidden="false" customHeight="false" outlineLevel="0" collapsed="false">
      <c r="A917" s="0" t="n">
        <v>54720</v>
      </c>
      <c r="B917" s="0" t="n">
        <v>9.7126</v>
      </c>
      <c r="C917" s="0" t="n">
        <v>0.2826</v>
      </c>
      <c r="D917" s="0" t="n">
        <v>1.008091</v>
      </c>
    </row>
    <row r="918" customFormat="false" ht="13.5" hidden="false" customHeight="false" outlineLevel="0" collapsed="false">
      <c r="A918" s="0" t="n">
        <v>54780</v>
      </c>
      <c r="B918" s="0" t="n">
        <v>9.71217</v>
      </c>
      <c r="C918" s="0" t="n">
        <v>0.2826</v>
      </c>
      <c r="D918" s="0" t="n">
        <v>1.008091</v>
      </c>
    </row>
    <row r="919" customFormat="false" ht="13.5" hidden="false" customHeight="false" outlineLevel="0" collapsed="false">
      <c r="A919" s="0" t="n">
        <v>54840</v>
      </c>
      <c r="B919" s="0" t="n">
        <v>9.71258</v>
      </c>
      <c r="C919" s="0" t="n">
        <v>0.2826</v>
      </c>
      <c r="D919" s="0" t="n">
        <v>1.008091</v>
      </c>
    </row>
    <row r="920" customFormat="false" ht="13.5" hidden="false" customHeight="false" outlineLevel="0" collapsed="false">
      <c r="A920" s="0" t="n">
        <v>54900</v>
      </c>
      <c r="B920" s="0" t="n">
        <v>9.71244</v>
      </c>
      <c r="C920" s="0" t="n">
        <v>0.2826</v>
      </c>
      <c r="D920" s="0" t="n">
        <v>1.008091</v>
      </c>
    </row>
    <row r="921" customFormat="false" ht="13.5" hidden="false" customHeight="false" outlineLevel="0" collapsed="false">
      <c r="A921" s="0" t="n">
        <v>54960</v>
      </c>
      <c r="B921" s="0" t="n">
        <v>9.71244</v>
      </c>
      <c r="C921" s="0" t="n">
        <v>0.2826</v>
      </c>
      <c r="D921" s="0" t="n">
        <v>1.008091</v>
      </c>
    </row>
    <row r="922" customFormat="false" ht="13.5" hidden="false" customHeight="false" outlineLevel="0" collapsed="false">
      <c r="A922" s="0" t="n">
        <v>55020</v>
      </c>
      <c r="B922" s="0" t="n">
        <v>9.71244</v>
      </c>
      <c r="C922" s="0" t="n">
        <v>0.2825</v>
      </c>
      <c r="D922" s="0" t="n">
        <v>1.008091</v>
      </c>
    </row>
    <row r="923" customFormat="false" ht="13.5" hidden="false" customHeight="false" outlineLevel="0" collapsed="false">
      <c r="A923" s="0" t="n">
        <v>55080</v>
      </c>
      <c r="B923" s="0" t="n">
        <v>9.71247</v>
      </c>
      <c r="C923" s="0" t="n">
        <v>0.2825</v>
      </c>
      <c r="D923" s="0" t="n">
        <v>1.007989</v>
      </c>
    </row>
    <row r="924" customFormat="false" ht="13.5" hidden="false" customHeight="false" outlineLevel="0" collapsed="false">
      <c r="A924" s="0" t="n">
        <v>55140</v>
      </c>
      <c r="B924" s="0" t="n">
        <v>9.71258</v>
      </c>
      <c r="C924" s="0" t="n">
        <v>0.2825</v>
      </c>
      <c r="D924" s="0" t="n">
        <v>1.007989</v>
      </c>
    </row>
    <row r="925" customFormat="false" ht="13.5" hidden="false" customHeight="false" outlineLevel="0" collapsed="false">
      <c r="A925" s="0" t="n">
        <v>55200</v>
      </c>
      <c r="B925" s="0" t="n">
        <v>9.71258</v>
      </c>
      <c r="C925" s="0" t="n">
        <v>0.2826</v>
      </c>
      <c r="D925" s="0" t="n">
        <v>1.007989</v>
      </c>
    </row>
    <row r="926" customFormat="false" ht="13.5" hidden="false" customHeight="false" outlineLevel="0" collapsed="false">
      <c r="A926" s="0" t="n">
        <v>55260</v>
      </c>
      <c r="B926" s="0" t="n">
        <v>9.71231</v>
      </c>
      <c r="C926" s="0" t="n">
        <v>0.2824</v>
      </c>
      <c r="D926" s="0" t="n">
        <v>1.007989</v>
      </c>
    </row>
    <row r="927" customFormat="false" ht="13.5" hidden="false" customHeight="false" outlineLevel="0" collapsed="false">
      <c r="A927" s="0" t="n">
        <v>55320</v>
      </c>
      <c r="B927" s="0" t="n">
        <v>9.71258</v>
      </c>
      <c r="C927" s="0" t="n">
        <v>0.2824</v>
      </c>
      <c r="D927" s="0" t="n">
        <v>1.007887</v>
      </c>
    </row>
    <row r="928" customFormat="false" ht="13.5" hidden="false" customHeight="false" outlineLevel="0" collapsed="false">
      <c r="A928" s="0" t="n">
        <v>55380</v>
      </c>
      <c r="B928" s="0" t="n">
        <v>9.7126</v>
      </c>
      <c r="C928" s="0" t="n">
        <v>0.2823</v>
      </c>
      <c r="D928" s="0" t="n">
        <v>1.007887</v>
      </c>
    </row>
    <row r="929" customFormat="false" ht="13.5" hidden="false" customHeight="false" outlineLevel="0" collapsed="false">
      <c r="A929" s="0" t="n">
        <v>55440</v>
      </c>
      <c r="B929" s="0" t="n">
        <v>9.71258</v>
      </c>
      <c r="C929" s="0" t="n">
        <v>0.2822</v>
      </c>
      <c r="D929" s="0" t="n">
        <v>1.007785</v>
      </c>
    </row>
    <row r="930" customFormat="false" ht="13.5" hidden="false" customHeight="false" outlineLevel="0" collapsed="false">
      <c r="A930" s="0" t="n">
        <v>55500</v>
      </c>
      <c r="B930" s="0" t="n">
        <v>9.71244</v>
      </c>
      <c r="C930" s="0" t="n">
        <v>0.2822</v>
      </c>
      <c r="D930" s="0" t="n">
        <v>1.007785</v>
      </c>
    </row>
    <row r="931" customFormat="false" ht="13.5" hidden="false" customHeight="false" outlineLevel="0" collapsed="false">
      <c r="A931" s="0" t="n">
        <v>55560</v>
      </c>
      <c r="B931" s="0" t="n">
        <v>9.71244</v>
      </c>
      <c r="C931" s="0" t="n">
        <v>0.2822</v>
      </c>
      <c r="D931" s="0" t="n">
        <v>1.007785</v>
      </c>
    </row>
    <row r="932" customFormat="false" ht="13.5" hidden="false" customHeight="false" outlineLevel="0" collapsed="false">
      <c r="A932" s="0" t="n">
        <v>55620</v>
      </c>
      <c r="B932" s="0" t="n">
        <v>9.71247</v>
      </c>
      <c r="C932" s="0" t="n">
        <v>0.2821</v>
      </c>
      <c r="D932" s="0" t="n">
        <v>1.007683</v>
      </c>
    </row>
    <row r="933" customFormat="false" ht="13.5" hidden="false" customHeight="false" outlineLevel="0" collapsed="false">
      <c r="A933" s="0" t="n">
        <v>55680</v>
      </c>
      <c r="B933" s="0" t="n">
        <v>9.71247</v>
      </c>
      <c r="C933" s="0" t="n">
        <v>0.2821</v>
      </c>
      <c r="D933" s="0" t="n">
        <v>1.007581</v>
      </c>
    </row>
    <row r="934" customFormat="false" ht="13.5" hidden="false" customHeight="false" outlineLevel="0" collapsed="false">
      <c r="A934" s="0" t="n">
        <v>55740</v>
      </c>
      <c r="B934" s="0" t="n">
        <v>9.71233</v>
      </c>
      <c r="C934" s="0" t="n">
        <v>0.2821</v>
      </c>
      <c r="D934" s="0" t="n">
        <v>1.007581</v>
      </c>
    </row>
    <row r="935" customFormat="false" ht="13.5" hidden="false" customHeight="false" outlineLevel="0" collapsed="false">
      <c r="A935" s="0" t="n">
        <v>55800</v>
      </c>
      <c r="B935" s="0" t="n">
        <v>9.71231</v>
      </c>
      <c r="C935" s="0" t="n">
        <v>0.282</v>
      </c>
      <c r="D935" s="0" t="n">
        <v>1.007581</v>
      </c>
    </row>
    <row r="936" customFormat="false" ht="13.5" hidden="false" customHeight="false" outlineLevel="0" collapsed="false">
      <c r="A936" s="0" t="n">
        <v>55860</v>
      </c>
      <c r="B936" s="0" t="n">
        <v>9.71231</v>
      </c>
      <c r="C936" s="0" t="n">
        <v>0.282</v>
      </c>
      <c r="D936" s="0" t="n">
        <v>1.007479</v>
      </c>
    </row>
    <row r="937" customFormat="false" ht="13.5" hidden="false" customHeight="false" outlineLevel="0" collapsed="false">
      <c r="A937" s="0" t="n">
        <v>55920</v>
      </c>
      <c r="B937" s="0" t="n">
        <v>9.71231</v>
      </c>
      <c r="C937" s="0" t="n">
        <v>0.282</v>
      </c>
      <c r="D937" s="0" t="n">
        <v>1.007479</v>
      </c>
    </row>
    <row r="938" customFormat="false" ht="13.5" hidden="false" customHeight="false" outlineLevel="0" collapsed="false">
      <c r="A938" s="0" t="n">
        <v>55980</v>
      </c>
      <c r="B938" s="0" t="n">
        <v>9.71228</v>
      </c>
      <c r="C938" s="0" t="n">
        <v>0.2819</v>
      </c>
      <c r="D938" s="0" t="n">
        <v>1.007479</v>
      </c>
    </row>
    <row r="939" customFormat="false" ht="13.5" hidden="false" customHeight="false" outlineLevel="0" collapsed="false">
      <c r="A939" s="0" t="n">
        <v>56040</v>
      </c>
      <c r="B939" s="0" t="n">
        <v>9.71231</v>
      </c>
      <c r="C939" s="0" t="n">
        <v>0.2818</v>
      </c>
      <c r="D939" s="0" t="n">
        <v>1.007377</v>
      </c>
    </row>
    <row r="940" customFormat="false" ht="13.5" hidden="false" customHeight="false" outlineLevel="0" collapsed="false">
      <c r="A940" s="0" t="n">
        <v>56100</v>
      </c>
      <c r="B940" s="0" t="n">
        <v>9.71231</v>
      </c>
      <c r="C940" s="0" t="n">
        <v>0.2819</v>
      </c>
      <c r="D940" s="0" t="n">
        <v>1.007377</v>
      </c>
    </row>
    <row r="941" customFormat="false" ht="13.5" hidden="false" customHeight="false" outlineLevel="0" collapsed="false">
      <c r="A941" s="0" t="n">
        <v>56160</v>
      </c>
      <c r="B941" s="0" t="n">
        <v>9.71219</v>
      </c>
      <c r="C941" s="0" t="n">
        <v>0.2818</v>
      </c>
      <c r="D941" s="0" t="n">
        <v>1.007377</v>
      </c>
    </row>
    <row r="942" customFormat="false" ht="13.5" hidden="false" customHeight="false" outlineLevel="0" collapsed="false">
      <c r="A942" s="0" t="n">
        <v>56220</v>
      </c>
      <c r="B942" s="0" t="n">
        <v>9.71217</v>
      </c>
      <c r="C942" s="0" t="n">
        <v>0.2817</v>
      </c>
      <c r="D942" s="0" t="n">
        <v>1.007275</v>
      </c>
    </row>
    <row r="943" customFormat="false" ht="13.5" hidden="false" customHeight="false" outlineLevel="0" collapsed="false">
      <c r="A943" s="0" t="n">
        <v>56280</v>
      </c>
      <c r="B943" s="0" t="n">
        <v>9.71203</v>
      </c>
      <c r="C943" s="0" t="n">
        <v>0.2817</v>
      </c>
      <c r="D943" s="0" t="n">
        <v>1.007174</v>
      </c>
    </row>
    <row r="944" customFormat="false" ht="13.5" hidden="false" customHeight="false" outlineLevel="0" collapsed="false">
      <c r="A944" s="0" t="n">
        <v>56340</v>
      </c>
      <c r="B944" s="0" t="n">
        <v>9.71219</v>
      </c>
      <c r="C944" s="0" t="n">
        <v>0.2817</v>
      </c>
      <c r="D944" s="0" t="n">
        <v>1.007174</v>
      </c>
    </row>
    <row r="945" customFormat="false" ht="13.5" hidden="false" customHeight="false" outlineLevel="0" collapsed="false">
      <c r="A945" s="0" t="n">
        <v>56400</v>
      </c>
      <c r="B945" s="0" t="n">
        <v>9.71244</v>
      </c>
      <c r="C945" s="0" t="n">
        <v>0.2817</v>
      </c>
      <c r="D945" s="0" t="n">
        <v>1.007174</v>
      </c>
    </row>
    <row r="946" customFormat="false" ht="13.5" hidden="false" customHeight="false" outlineLevel="0" collapsed="false">
      <c r="A946" s="0" t="n">
        <v>56460</v>
      </c>
      <c r="B946" s="0" t="n">
        <v>9.71217</v>
      </c>
      <c r="C946" s="0" t="n">
        <v>0.2816</v>
      </c>
      <c r="D946" s="0" t="n">
        <v>1.007071</v>
      </c>
    </row>
    <row r="947" customFormat="false" ht="13.5" hidden="false" customHeight="false" outlineLevel="0" collapsed="false">
      <c r="A947" s="0" t="n">
        <v>56520</v>
      </c>
      <c r="B947" s="0" t="n">
        <v>9.71217</v>
      </c>
      <c r="C947" s="0" t="n">
        <v>0.2816</v>
      </c>
      <c r="D947" s="0" t="n">
        <v>1.007071</v>
      </c>
    </row>
    <row r="948" customFormat="false" ht="13.5" hidden="false" customHeight="false" outlineLevel="0" collapsed="false">
      <c r="A948" s="0" t="n">
        <v>56580</v>
      </c>
      <c r="B948" s="0" t="n">
        <v>9.71217</v>
      </c>
      <c r="C948" s="0" t="n">
        <v>0.2816</v>
      </c>
      <c r="D948" s="0" t="n">
        <v>1.007071</v>
      </c>
    </row>
    <row r="949" customFormat="false" ht="13.5" hidden="false" customHeight="false" outlineLevel="0" collapsed="false">
      <c r="A949" s="0" t="n">
        <v>56640</v>
      </c>
      <c r="B949" s="0" t="n">
        <v>9.71205</v>
      </c>
      <c r="C949" s="0" t="n">
        <v>0.2817</v>
      </c>
      <c r="D949" s="0" t="n">
        <v>1.007071</v>
      </c>
    </row>
    <row r="950" customFormat="false" ht="13.5" hidden="false" customHeight="false" outlineLevel="0" collapsed="false">
      <c r="A950" s="0" t="n">
        <v>56700</v>
      </c>
      <c r="B950" s="0" t="n">
        <v>9.71228</v>
      </c>
      <c r="C950" s="0" t="n">
        <v>0.2817</v>
      </c>
      <c r="D950" s="0" t="n">
        <v>1.007071</v>
      </c>
    </row>
    <row r="951" customFormat="false" ht="13.5" hidden="false" customHeight="false" outlineLevel="0" collapsed="false">
      <c r="A951" s="0" t="n">
        <v>56760</v>
      </c>
      <c r="B951" s="0" t="n">
        <v>9.71217</v>
      </c>
      <c r="C951" s="0" t="n">
        <v>0.2818</v>
      </c>
      <c r="D951" s="0" t="n">
        <v>1.007174</v>
      </c>
    </row>
    <row r="952" customFormat="false" ht="13.5" hidden="false" customHeight="false" outlineLevel="0" collapsed="false">
      <c r="A952" s="0" t="n">
        <v>56820</v>
      </c>
      <c r="B952" s="0" t="n">
        <v>9.71231</v>
      </c>
      <c r="C952" s="0" t="n">
        <v>0.2817</v>
      </c>
      <c r="D952" s="0" t="n">
        <v>1.007174</v>
      </c>
    </row>
    <row r="953" customFormat="false" ht="13.5" hidden="false" customHeight="false" outlineLevel="0" collapsed="false">
      <c r="A953" s="0" t="n">
        <v>56880</v>
      </c>
      <c r="B953" s="0" t="n">
        <v>9.71233</v>
      </c>
      <c r="C953" s="0" t="n">
        <v>0.2818</v>
      </c>
      <c r="D953" s="0" t="n">
        <v>1.007174</v>
      </c>
    </row>
    <row r="954" customFormat="false" ht="13.5" hidden="false" customHeight="false" outlineLevel="0" collapsed="false">
      <c r="A954" s="0" t="n">
        <v>56940</v>
      </c>
      <c r="B954" s="0" t="n">
        <v>9.71219</v>
      </c>
      <c r="C954" s="0" t="n">
        <v>0.2818</v>
      </c>
      <c r="D954" s="0" t="n">
        <v>1.007174</v>
      </c>
    </row>
    <row r="955" customFormat="false" ht="13.5" hidden="false" customHeight="false" outlineLevel="0" collapsed="false">
      <c r="A955" s="0" t="n">
        <v>57000</v>
      </c>
      <c r="B955" s="0" t="n">
        <v>9.71247</v>
      </c>
      <c r="C955" s="0" t="n">
        <v>0.2819</v>
      </c>
      <c r="D955" s="0" t="n">
        <v>1.007174</v>
      </c>
    </row>
    <row r="956" customFormat="false" ht="13.5" hidden="false" customHeight="false" outlineLevel="0" collapsed="false">
      <c r="A956" s="0" t="n">
        <v>57060</v>
      </c>
      <c r="B956" s="0" t="n">
        <v>9.71231</v>
      </c>
      <c r="C956" s="0" t="n">
        <v>0.2819</v>
      </c>
      <c r="D956" s="0" t="n">
        <v>1.007174</v>
      </c>
    </row>
    <row r="957" customFormat="false" ht="13.5" hidden="false" customHeight="false" outlineLevel="0" collapsed="false">
      <c r="A957" s="0" t="n">
        <v>57120</v>
      </c>
      <c r="B957" s="0" t="n">
        <v>9.71244</v>
      </c>
      <c r="C957" s="0" t="n">
        <v>0.282</v>
      </c>
      <c r="D957" s="0" t="n">
        <v>1.007174</v>
      </c>
    </row>
    <row r="958" customFormat="false" ht="13.5" hidden="false" customHeight="false" outlineLevel="0" collapsed="false">
      <c r="A958" s="0" t="n">
        <v>57180</v>
      </c>
      <c r="B958" s="0" t="n">
        <v>9.71233</v>
      </c>
      <c r="C958" s="0" t="n">
        <v>0.2818</v>
      </c>
      <c r="D958" s="0" t="n">
        <v>1.007174</v>
      </c>
    </row>
    <row r="959" customFormat="false" ht="13.5" hidden="false" customHeight="false" outlineLevel="0" collapsed="false">
      <c r="A959" s="0" t="n">
        <v>57240</v>
      </c>
      <c r="B959" s="0" t="n">
        <v>9.71242</v>
      </c>
      <c r="C959" s="0" t="n">
        <v>0.2818</v>
      </c>
      <c r="D959" s="0" t="n">
        <v>1.007174</v>
      </c>
    </row>
    <row r="960" customFormat="false" ht="13.5" hidden="false" customHeight="false" outlineLevel="0" collapsed="false">
      <c r="A960" s="0" t="n">
        <v>57300</v>
      </c>
      <c r="B960" s="0" t="n">
        <v>9.71247</v>
      </c>
      <c r="C960" s="0" t="n">
        <v>0.2818</v>
      </c>
      <c r="D960" s="0" t="n">
        <v>1.007071</v>
      </c>
    </row>
    <row r="961" customFormat="false" ht="13.5" hidden="false" customHeight="false" outlineLevel="0" collapsed="false">
      <c r="A961" s="0" t="n">
        <v>57360</v>
      </c>
      <c r="B961" s="0" t="n">
        <v>9.71231</v>
      </c>
      <c r="C961" s="0" t="n">
        <v>0.2817</v>
      </c>
      <c r="D961" s="0" t="n">
        <v>1.007071</v>
      </c>
    </row>
    <row r="962" customFormat="false" ht="13.5" hidden="false" customHeight="false" outlineLevel="0" collapsed="false">
      <c r="A962" s="0" t="n">
        <v>57420</v>
      </c>
      <c r="B962" s="0" t="n">
        <v>9.71217</v>
      </c>
      <c r="C962" s="0" t="n">
        <v>0.2818</v>
      </c>
      <c r="D962" s="0" t="n">
        <v>1.007071</v>
      </c>
    </row>
    <row r="963" customFormat="false" ht="13.5" hidden="false" customHeight="false" outlineLevel="0" collapsed="false">
      <c r="A963" s="0" t="n">
        <v>57480</v>
      </c>
      <c r="B963" s="0" t="n">
        <v>9.71233</v>
      </c>
      <c r="C963" s="0" t="n">
        <v>0.2817</v>
      </c>
      <c r="D963" s="0" t="n">
        <v>1.00697</v>
      </c>
    </row>
    <row r="964" customFormat="false" ht="13.5" hidden="false" customHeight="false" outlineLevel="0" collapsed="false">
      <c r="A964" s="0" t="n">
        <v>57540</v>
      </c>
      <c r="B964" s="0" t="n">
        <v>9.71217</v>
      </c>
      <c r="C964" s="0" t="n">
        <v>0.2816</v>
      </c>
      <c r="D964" s="0" t="n">
        <v>1.00697</v>
      </c>
    </row>
    <row r="965" customFormat="false" ht="13.5" hidden="false" customHeight="false" outlineLevel="0" collapsed="false">
      <c r="A965" s="0" t="n">
        <v>57600</v>
      </c>
      <c r="B965" s="0" t="n">
        <v>9.71217</v>
      </c>
      <c r="C965" s="0" t="n">
        <v>0.2817</v>
      </c>
      <c r="D965" s="0" t="n">
        <v>1.007071</v>
      </c>
    </row>
    <row r="966" customFormat="false" ht="13.5" hidden="false" customHeight="false" outlineLevel="0" collapsed="false">
      <c r="A966" s="0" t="n">
        <v>57660</v>
      </c>
      <c r="B966" s="0" t="n">
        <v>9.71214</v>
      </c>
      <c r="C966" s="0" t="n">
        <v>0.2817</v>
      </c>
      <c r="D966" s="0" t="n">
        <v>1.00697</v>
      </c>
    </row>
    <row r="967" customFormat="false" ht="13.5" hidden="false" customHeight="false" outlineLevel="0" collapsed="false">
      <c r="A967" s="0" t="n">
        <v>57720</v>
      </c>
      <c r="B967" s="0" t="n">
        <v>9.71231</v>
      </c>
      <c r="C967" s="0" t="n">
        <v>0.2817</v>
      </c>
      <c r="D967" s="0" t="n">
        <v>1.007071</v>
      </c>
    </row>
    <row r="968" customFormat="false" ht="13.5" hidden="false" customHeight="false" outlineLevel="0" collapsed="false">
      <c r="A968" s="0" t="n">
        <v>57780</v>
      </c>
      <c r="B968" s="0" t="n">
        <v>9.71247</v>
      </c>
      <c r="C968" s="0" t="n">
        <v>0.2817</v>
      </c>
      <c r="D968" s="0" t="n">
        <v>1.007071</v>
      </c>
    </row>
    <row r="969" customFormat="false" ht="13.5" hidden="false" customHeight="false" outlineLevel="0" collapsed="false">
      <c r="A969" s="0" t="n">
        <v>57840</v>
      </c>
      <c r="B969" s="0" t="n">
        <v>9.71231</v>
      </c>
      <c r="C969" s="0" t="n">
        <v>0.2817</v>
      </c>
      <c r="D969" s="0" t="n">
        <v>1.007071</v>
      </c>
    </row>
    <row r="970" customFormat="false" ht="13.5" hidden="false" customHeight="false" outlineLevel="0" collapsed="false">
      <c r="A970" s="0" t="n">
        <v>57900</v>
      </c>
      <c r="B970" s="0" t="n">
        <v>9.71231</v>
      </c>
      <c r="C970" s="0" t="n">
        <v>0.2818</v>
      </c>
      <c r="D970" s="0" t="n">
        <v>1.007071</v>
      </c>
    </row>
    <row r="971" customFormat="false" ht="13.5" hidden="false" customHeight="false" outlineLevel="0" collapsed="false">
      <c r="A971" s="0" t="n">
        <v>57960</v>
      </c>
      <c r="B971" s="0" t="n">
        <v>9.71231</v>
      </c>
      <c r="C971" s="0" t="n">
        <v>0.2818</v>
      </c>
      <c r="D971" s="0" t="n">
        <v>1.007174</v>
      </c>
    </row>
    <row r="972" customFormat="false" ht="13.5" hidden="false" customHeight="false" outlineLevel="0" collapsed="false">
      <c r="A972" s="0" t="n">
        <v>58020</v>
      </c>
      <c r="B972" s="0" t="n">
        <v>9.71244</v>
      </c>
      <c r="C972" s="0" t="n">
        <v>0.2818</v>
      </c>
      <c r="D972" s="0" t="n">
        <v>1.007174</v>
      </c>
    </row>
    <row r="973" customFormat="false" ht="13.5" hidden="false" customHeight="false" outlineLevel="0" collapsed="false">
      <c r="A973" s="0" t="n">
        <v>58080</v>
      </c>
      <c r="B973" s="0" t="n">
        <v>9.71242</v>
      </c>
      <c r="C973" s="0" t="n">
        <v>0.2818</v>
      </c>
      <c r="D973" s="0" t="n">
        <v>1.007174</v>
      </c>
    </row>
    <row r="974" customFormat="false" ht="13.5" hidden="false" customHeight="false" outlineLevel="0" collapsed="false">
      <c r="A974" s="0" t="n">
        <v>58140</v>
      </c>
      <c r="B974" s="0" t="n">
        <v>9.71247</v>
      </c>
      <c r="C974" s="0" t="n">
        <v>0.2818</v>
      </c>
      <c r="D974" s="0" t="n">
        <v>1.007174</v>
      </c>
    </row>
    <row r="975" customFormat="false" ht="13.5" hidden="false" customHeight="false" outlineLevel="0" collapsed="false">
      <c r="A975" s="0" t="n">
        <v>58200</v>
      </c>
      <c r="B975" s="0" t="n">
        <v>9.71244</v>
      </c>
      <c r="C975" s="0" t="n">
        <v>0.2818</v>
      </c>
      <c r="D975" s="0" t="n">
        <v>1.007174</v>
      </c>
    </row>
    <row r="976" customFormat="false" ht="13.5" hidden="false" customHeight="false" outlineLevel="0" collapsed="false">
      <c r="A976" s="0" t="n">
        <v>58260</v>
      </c>
      <c r="B976" s="0" t="n">
        <v>9.71244</v>
      </c>
      <c r="C976" s="0" t="n">
        <v>0.2818</v>
      </c>
      <c r="D976" s="0" t="n">
        <v>1.007071</v>
      </c>
    </row>
    <row r="977" customFormat="false" ht="13.5" hidden="false" customHeight="false" outlineLevel="0" collapsed="false">
      <c r="A977" s="0" t="n">
        <v>58320</v>
      </c>
      <c r="B977" s="0" t="n">
        <v>9.71242</v>
      </c>
      <c r="C977" s="0" t="n">
        <v>0.2817</v>
      </c>
      <c r="D977" s="0" t="n">
        <v>1.007071</v>
      </c>
    </row>
    <row r="978" customFormat="false" ht="13.5" hidden="false" customHeight="false" outlineLevel="0" collapsed="false">
      <c r="A978" s="0" t="n">
        <v>58380</v>
      </c>
      <c r="B978" s="0" t="n">
        <v>9.71258</v>
      </c>
      <c r="C978" s="0" t="n">
        <v>0.2816</v>
      </c>
      <c r="D978" s="0" t="n">
        <v>1.007071</v>
      </c>
    </row>
    <row r="979" customFormat="false" ht="13.5" hidden="false" customHeight="false" outlineLevel="0" collapsed="false">
      <c r="A979" s="0" t="n">
        <v>58440</v>
      </c>
      <c r="B979" s="0" t="n">
        <v>9.71244</v>
      </c>
      <c r="C979" s="0" t="n">
        <v>0.2817</v>
      </c>
      <c r="D979" s="0" t="n">
        <v>1.007071</v>
      </c>
    </row>
    <row r="980" customFormat="false" ht="13.5" hidden="false" customHeight="false" outlineLevel="0" collapsed="false">
      <c r="A980" s="0" t="n">
        <v>58500</v>
      </c>
      <c r="B980" s="0" t="n">
        <v>9.71231</v>
      </c>
      <c r="C980" s="0" t="n">
        <v>0.2816</v>
      </c>
      <c r="D980" s="0" t="n">
        <v>1.00697</v>
      </c>
    </row>
    <row r="981" customFormat="false" ht="13.5" hidden="false" customHeight="false" outlineLevel="0" collapsed="false">
      <c r="A981" s="0" t="n">
        <v>58560</v>
      </c>
      <c r="B981" s="0" t="n">
        <v>9.71233</v>
      </c>
      <c r="C981" s="0" t="n">
        <v>0.2816</v>
      </c>
      <c r="D981" s="0" t="n">
        <v>1.00697</v>
      </c>
    </row>
    <row r="982" customFormat="false" ht="13.5" hidden="false" customHeight="false" outlineLevel="0" collapsed="false">
      <c r="A982" s="0" t="n">
        <v>58620</v>
      </c>
      <c r="B982" s="0" t="n">
        <v>9.71247</v>
      </c>
      <c r="C982" s="0" t="n">
        <v>0.2816</v>
      </c>
      <c r="D982" s="0" t="n">
        <v>1.00697</v>
      </c>
    </row>
    <row r="983" customFormat="false" ht="13.5" hidden="false" customHeight="false" outlineLevel="0" collapsed="false">
      <c r="A983" s="0" t="n">
        <v>58680</v>
      </c>
      <c r="B983" s="0" t="n">
        <v>9.71217</v>
      </c>
      <c r="C983" s="0" t="n">
        <v>0.2816</v>
      </c>
      <c r="D983" s="0" t="n">
        <v>1.00697</v>
      </c>
    </row>
    <row r="984" customFormat="false" ht="13.5" hidden="false" customHeight="false" outlineLevel="0" collapsed="false">
      <c r="A984" s="0" t="n">
        <v>58740</v>
      </c>
      <c r="B984" s="0" t="n">
        <v>9.71233</v>
      </c>
      <c r="C984" s="0" t="n">
        <v>0.2815</v>
      </c>
      <c r="D984" s="0" t="n">
        <v>1.00697</v>
      </c>
    </row>
    <row r="985" customFormat="false" ht="13.5" hidden="false" customHeight="false" outlineLevel="0" collapsed="false">
      <c r="A985" s="0" t="n">
        <v>58800</v>
      </c>
      <c r="B985" s="0" t="n">
        <v>9.71244</v>
      </c>
      <c r="C985" s="0" t="n">
        <v>0.2815</v>
      </c>
      <c r="D985" s="0" t="n">
        <v>1.006868</v>
      </c>
    </row>
    <row r="986" customFormat="false" ht="13.5" hidden="false" customHeight="false" outlineLevel="0" collapsed="false">
      <c r="A986" s="0" t="n">
        <v>58860</v>
      </c>
      <c r="B986" s="0" t="n">
        <v>9.71233</v>
      </c>
      <c r="C986" s="0" t="n">
        <v>0.2814</v>
      </c>
      <c r="D986" s="0" t="n">
        <v>1.006868</v>
      </c>
    </row>
    <row r="987" customFormat="false" ht="13.5" hidden="false" customHeight="false" outlineLevel="0" collapsed="false">
      <c r="A987" s="0" t="n">
        <v>58920</v>
      </c>
      <c r="B987" s="0" t="n">
        <v>9.71233</v>
      </c>
      <c r="C987" s="0" t="n">
        <v>0.2815</v>
      </c>
      <c r="D987" s="0" t="n">
        <v>1.006868</v>
      </c>
    </row>
    <row r="988" customFormat="false" ht="13.5" hidden="false" customHeight="false" outlineLevel="0" collapsed="false">
      <c r="A988" s="0" t="n">
        <v>58980</v>
      </c>
      <c r="B988" s="0" t="n">
        <v>9.71231</v>
      </c>
      <c r="C988" s="0" t="n">
        <v>0.2816</v>
      </c>
      <c r="D988" s="0" t="n">
        <v>1.006868</v>
      </c>
    </row>
    <row r="989" customFormat="false" ht="13.5" hidden="false" customHeight="false" outlineLevel="0" collapsed="false">
      <c r="A989" s="0" t="n">
        <v>59040</v>
      </c>
      <c r="B989" s="0" t="n">
        <v>9.71233</v>
      </c>
      <c r="C989" s="0" t="n">
        <v>0.2815</v>
      </c>
      <c r="D989" s="0" t="n">
        <v>1.006868</v>
      </c>
    </row>
    <row r="990" customFormat="false" ht="13.5" hidden="false" customHeight="false" outlineLevel="0" collapsed="false">
      <c r="A990" s="0" t="n">
        <v>59100</v>
      </c>
      <c r="B990" s="0" t="n">
        <v>9.71247</v>
      </c>
      <c r="C990" s="0" t="n">
        <v>0.2815</v>
      </c>
      <c r="D990" s="0" t="n">
        <v>1.00697</v>
      </c>
    </row>
    <row r="991" customFormat="false" ht="13.5" hidden="false" customHeight="false" outlineLevel="0" collapsed="false">
      <c r="A991" s="0" t="n">
        <v>59160</v>
      </c>
      <c r="B991" s="0" t="n">
        <v>9.71247</v>
      </c>
      <c r="C991" s="0" t="n">
        <v>0.2815</v>
      </c>
      <c r="D991" s="0" t="n">
        <v>1.00697</v>
      </c>
    </row>
    <row r="992" customFormat="false" ht="13.5" hidden="false" customHeight="false" outlineLevel="0" collapsed="false">
      <c r="A992" s="0" t="n">
        <v>59220</v>
      </c>
      <c r="B992" s="0" t="n">
        <v>9.71244</v>
      </c>
      <c r="C992" s="0" t="n">
        <v>0.2815</v>
      </c>
      <c r="D992" s="0" t="n">
        <v>1.00697</v>
      </c>
    </row>
    <row r="993" customFormat="false" ht="13.5" hidden="false" customHeight="false" outlineLevel="0" collapsed="false">
      <c r="A993" s="0" t="n">
        <v>59280</v>
      </c>
      <c r="B993" s="0" t="n">
        <v>9.71242</v>
      </c>
      <c r="C993" s="0" t="n">
        <v>0.2815</v>
      </c>
      <c r="D993" s="0" t="n">
        <v>1.00697</v>
      </c>
    </row>
    <row r="994" customFormat="false" ht="13.5" hidden="false" customHeight="false" outlineLevel="0" collapsed="false">
      <c r="A994" s="0" t="n">
        <v>59340</v>
      </c>
      <c r="B994" s="0" t="n">
        <v>9.71233</v>
      </c>
      <c r="C994" s="0" t="n">
        <v>0.2815</v>
      </c>
      <c r="D994" s="0" t="n">
        <v>1.006868</v>
      </c>
    </row>
    <row r="995" customFormat="false" ht="13.5" hidden="false" customHeight="false" outlineLevel="0" collapsed="false">
      <c r="A995" s="0" t="n">
        <v>59400</v>
      </c>
      <c r="B995" s="0" t="n">
        <v>9.71231</v>
      </c>
      <c r="C995" s="0" t="n">
        <v>0.2814</v>
      </c>
      <c r="D995" s="0" t="n">
        <v>1.006868</v>
      </c>
    </row>
    <row r="996" customFormat="false" ht="13.5" hidden="false" customHeight="false" outlineLevel="0" collapsed="false">
      <c r="A996" s="0" t="n">
        <v>59460</v>
      </c>
      <c r="B996" s="0" t="n">
        <v>9.7126</v>
      </c>
      <c r="C996" s="0" t="n">
        <v>0.2814</v>
      </c>
      <c r="D996" s="0" t="n">
        <v>1.006868</v>
      </c>
    </row>
    <row r="997" customFormat="false" ht="13.5" hidden="false" customHeight="false" outlineLevel="0" collapsed="false">
      <c r="A997" s="0" t="n">
        <v>59520</v>
      </c>
      <c r="B997" s="0" t="n">
        <v>9.71233</v>
      </c>
      <c r="C997" s="0" t="n">
        <v>0.2814</v>
      </c>
      <c r="D997" s="0" t="n">
        <v>1.006868</v>
      </c>
    </row>
    <row r="998" customFormat="false" ht="13.5" hidden="false" customHeight="false" outlineLevel="0" collapsed="false">
      <c r="A998" s="0" t="n">
        <v>59580</v>
      </c>
      <c r="B998" s="0" t="n">
        <v>9.71244</v>
      </c>
      <c r="C998" s="0" t="n">
        <v>0.2814</v>
      </c>
      <c r="D998" s="0" t="n">
        <v>1.006868</v>
      </c>
    </row>
    <row r="999" customFormat="false" ht="13.5" hidden="false" customHeight="false" outlineLevel="0" collapsed="false">
      <c r="A999" s="0" t="n">
        <v>59640</v>
      </c>
      <c r="B999" s="0" t="n">
        <v>9.71244</v>
      </c>
      <c r="C999" s="0" t="n">
        <v>0.2815</v>
      </c>
      <c r="D999" s="0" t="n">
        <v>1.006868</v>
      </c>
    </row>
    <row r="1000" customFormat="false" ht="13.5" hidden="false" customHeight="false" outlineLevel="0" collapsed="false">
      <c r="A1000" s="0" t="n">
        <v>59700</v>
      </c>
      <c r="B1000" s="0" t="n">
        <v>9.71231</v>
      </c>
      <c r="C1000" s="0" t="n">
        <v>0.2815</v>
      </c>
      <c r="D1000" s="0" t="n">
        <v>1.006868</v>
      </c>
    </row>
    <row r="1001" customFormat="false" ht="13.5" hidden="false" customHeight="false" outlineLevel="0" collapsed="false">
      <c r="A1001" s="0" t="n">
        <v>59760</v>
      </c>
      <c r="B1001" s="0" t="n">
        <v>9.71244</v>
      </c>
      <c r="C1001" s="0" t="n">
        <v>0.2814</v>
      </c>
      <c r="D1001" s="0" t="n">
        <v>1.006868</v>
      </c>
    </row>
    <row r="1002" customFormat="false" ht="13.5" hidden="false" customHeight="false" outlineLevel="0" collapsed="false">
      <c r="A1002" s="0" t="n">
        <v>59820</v>
      </c>
      <c r="B1002" s="0" t="n">
        <v>9.71247</v>
      </c>
      <c r="C1002" s="0" t="n">
        <v>0.2815</v>
      </c>
      <c r="D1002" s="0" t="n">
        <v>1.006868</v>
      </c>
    </row>
    <row r="1003" customFormat="false" ht="13.5" hidden="false" customHeight="false" outlineLevel="0" collapsed="false">
      <c r="A1003" s="0" t="n">
        <v>59880</v>
      </c>
      <c r="B1003" s="0" t="n">
        <v>9.71231</v>
      </c>
      <c r="C1003" s="0" t="n">
        <v>0.2814</v>
      </c>
      <c r="D1003" s="0" t="n">
        <v>1.006868</v>
      </c>
    </row>
    <row r="1004" customFormat="false" ht="13.5" hidden="false" customHeight="false" outlineLevel="0" collapsed="false">
      <c r="A1004" s="0" t="n">
        <v>59940</v>
      </c>
      <c r="B1004" s="0" t="n">
        <v>9.71233</v>
      </c>
      <c r="C1004" s="0" t="n">
        <v>0.2814</v>
      </c>
      <c r="D1004" s="0" t="n">
        <v>1.006868</v>
      </c>
    </row>
    <row r="1005" customFormat="false" ht="13.5" hidden="false" customHeight="false" outlineLevel="0" collapsed="false">
      <c r="A1005" s="0" t="n">
        <v>60000</v>
      </c>
      <c r="B1005" s="0" t="n">
        <v>9.71233</v>
      </c>
      <c r="C1005" s="0" t="n">
        <v>0.2813</v>
      </c>
      <c r="D1005" s="0" t="n">
        <v>1.006868</v>
      </c>
    </row>
    <row r="1006" customFormat="false" ht="13.5" hidden="false" customHeight="false" outlineLevel="0" collapsed="false">
      <c r="A1006" s="0" t="n">
        <v>60060</v>
      </c>
      <c r="B1006" s="0" t="n">
        <v>9.71217</v>
      </c>
      <c r="C1006" s="0" t="n">
        <v>0.2813</v>
      </c>
      <c r="D1006" s="0" t="n">
        <v>1.006766</v>
      </c>
    </row>
    <row r="1007" customFormat="false" ht="13.5" hidden="false" customHeight="false" outlineLevel="0" collapsed="false">
      <c r="A1007" s="0" t="n">
        <v>60120</v>
      </c>
      <c r="B1007" s="0" t="n">
        <v>9.71228</v>
      </c>
      <c r="C1007" s="0" t="n">
        <v>0.2813</v>
      </c>
      <c r="D1007" s="0" t="n">
        <v>1.006766</v>
      </c>
    </row>
    <row r="1008" customFormat="false" ht="13.5" hidden="false" customHeight="false" outlineLevel="0" collapsed="false">
      <c r="A1008" s="0" t="n">
        <v>60180</v>
      </c>
      <c r="B1008" s="0" t="n">
        <v>9.71233</v>
      </c>
      <c r="C1008" s="0" t="n">
        <v>0.2813</v>
      </c>
      <c r="D1008" s="0" t="n">
        <v>1.006868</v>
      </c>
    </row>
    <row r="1009" customFormat="false" ht="13.5" hidden="false" customHeight="false" outlineLevel="0" collapsed="false">
      <c r="A1009" s="0" t="n">
        <v>60240</v>
      </c>
      <c r="B1009" s="0" t="n">
        <v>9.71247</v>
      </c>
      <c r="C1009" s="0" t="n">
        <v>0.2813</v>
      </c>
      <c r="D1009" s="0" t="n">
        <v>1.006766</v>
      </c>
    </row>
    <row r="1010" customFormat="false" ht="13.5" hidden="false" customHeight="false" outlineLevel="0" collapsed="false">
      <c r="A1010" s="0" t="n">
        <v>60300</v>
      </c>
      <c r="B1010" s="0" t="n">
        <v>9.71244</v>
      </c>
      <c r="C1010" s="0" t="n">
        <v>0.2813</v>
      </c>
      <c r="D1010" s="0" t="n">
        <v>1.006868</v>
      </c>
    </row>
    <row r="1011" customFormat="false" ht="13.5" hidden="false" customHeight="false" outlineLevel="0" collapsed="false">
      <c r="A1011" s="0" t="n">
        <v>60360</v>
      </c>
      <c r="B1011" s="0" t="n">
        <v>9.71244</v>
      </c>
      <c r="C1011" s="0" t="n">
        <v>0.2813</v>
      </c>
      <c r="D1011" s="0" t="n">
        <v>1.006868</v>
      </c>
    </row>
    <row r="1012" customFormat="false" ht="13.5" hidden="false" customHeight="false" outlineLevel="0" collapsed="false">
      <c r="A1012" s="0" t="n">
        <v>60420</v>
      </c>
      <c r="B1012" s="0" t="n">
        <v>9.71247</v>
      </c>
      <c r="C1012" s="0" t="n">
        <v>0.2813</v>
      </c>
      <c r="D1012" s="0" t="n">
        <v>1.006868</v>
      </c>
    </row>
    <row r="1013" customFormat="false" ht="13.5" hidden="false" customHeight="false" outlineLevel="0" collapsed="false">
      <c r="A1013" s="0" t="n">
        <v>60480</v>
      </c>
      <c r="B1013" s="0" t="n">
        <v>9.71247</v>
      </c>
      <c r="C1013" s="0" t="n">
        <v>0.2813</v>
      </c>
      <c r="D1013" s="0" t="n">
        <v>1.006868</v>
      </c>
    </row>
    <row r="1014" customFormat="false" ht="13.5" hidden="false" customHeight="false" outlineLevel="0" collapsed="false">
      <c r="A1014" s="0" t="n">
        <v>60540</v>
      </c>
      <c r="B1014" s="0" t="n">
        <v>9.71242</v>
      </c>
      <c r="C1014" s="0" t="n">
        <v>0.2813</v>
      </c>
      <c r="D1014" s="0" t="n">
        <v>1.006868</v>
      </c>
    </row>
    <row r="1015" customFormat="false" ht="13.5" hidden="false" customHeight="false" outlineLevel="0" collapsed="false">
      <c r="A1015" s="0" t="n">
        <v>60600</v>
      </c>
      <c r="B1015" s="0" t="n">
        <v>9.71247</v>
      </c>
      <c r="C1015" s="0" t="n">
        <v>0.2813</v>
      </c>
      <c r="D1015" s="0" t="n">
        <v>1.006868</v>
      </c>
    </row>
    <row r="1016" customFormat="false" ht="13.5" hidden="false" customHeight="false" outlineLevel="0" collapsed="false">
      <c r="A1016" s="0" t="n">
        <v>60660</v>
      </c>
      <c r="B1016" s="0" t="n">
        <v>9.71244</v>
      </c>
      <c r="C1016" s="0" t="n">
        <v>0.2812</v>
      </c>
      <c r="D1016" s="0" t="n">
        <v>1.006868</v>
      </c>
    </row>
    <row r="1017" customFormat="false" ht="13.5" hidden="false" customHeight="false" outlineLevel="0" collapsed="false">
      <c r="A1017" s="0" t="n">
        <v>60720</v>
      </c>
      <c r="B1017" s="0" t="n">
        <v>9.71247</v>
      </c>
      <c r="C1017" s="0" t="n">
        <v>0.2813</v>
      </c>
      <c r="D1017" s="0" t="n">
        <v>1.006766</v>
      </c>
    </row>
    <row r="1018" customFormat="false" ht="13.5" hidden="false" customHeight="false" outlineLevel="0" collapsed="false">
      <c r="A1018" s="0" t="n">
        <v>60780</v>
      </c>
      <c r="B1018" s="0" t="n">
        <v>9.71231</v>
      </c>
      <c r="C1018" s="0" t="n">
        <v>0.2813</v>
      </c>
      <c r="D1018" s="0" t="n">
        <v>1.006766</v>
      </c>
    </row>
    <row r="1019" customFormat="false" ht="13.5" hidden="false" customHeight="false" outlineLevel="0" collapsed="false">
      <c r="A1019" s="0" t="n">
        <v>60840</v>
      </c>
      <c r="B1019" s="0" t="n">
        <v>9.71242</v>
      </c>
      <c r="C1019" s="0" t="n">
        <v>0.2812</v>
      </c>
      <c r="D1019" s="0" t="n">
        <v>1.006766</v>
      </c>
    </row>
    <row r="1020" customFormat="false" ht="13.5" hidden="false" customHeight="false" outlineLevel="0" collapsed="false">
      <c r="A1020" s="0" t="n">
        <v>60900</v>
      </c>
      <c r="B1020" s="0" t="n">
        <v>9.71244</v>
      </c>
      <c r="C1020" s="0" t="n">
        <v>0.2812</v>
      </c>
      <c r="D1020" s="0" t="n">
        <v>1.006868</v>
      </c>
    </row>
    <row r="1021" customFormat="false" ht="13.5" hidden="false" customHeight="false" outlineLevel="0" collapsed="false">
      <c r="A1021" s="0" t="n">
        <v>60960</v>
      </c>
      <c r="B1021" s="0" t="n">
        <v>9.71244</v>
      </c>
      <c r="C1021" s="0" t="n">
        <v>0.2813</v>
      </c>
      <c r="D1021" s="0" t="n">
        <v>1.006868</v>
      </c>
    </row>
    <row r="1022" customFormat="false" ht="13.5" hidden="false" customHeight="false" outlineLevel="0" collapsed="false">
      <c r="A1022" s="0" t="n">
        <v>61020</v>
      </c>
      <c r="B1022" s="0" t="n">
        <v>9.71244</v>
      </c>
      <c r="C1022" s="0" t="n">
        <v>0.2813</v>
      </c>
      <c r="D1022" s="0" t="n">
        <v>1.006868</v>
      </c>
    </row>
    <row r="1023" customFormat="false" ht="13.5" hidden="false" customHeight="false" outlineLevel="0" collapsed="false">
      <c r="A1023" s="0" t="n">
        <v>61080</v>
      </c>
      <c r="B1023" s="0" t="n">
        <v>9.71135</v>
      </c>
      <c r="C1023" s="0" t="n">
        <v>0.3117</v>
      </c>
      <c r="D1023" s="0" t="n">
        <v>1.00697</v>
      </c>
    </row>
    <row r="1024" customFormat="false" ht="13.5" hidden="false" customHeight="false" outlineLevel="0" collapsed="false">
      <c r="A1024" s="0" t="n">
        <v>61140</v>
      </c>
      <c r="B1024" s="0" t="n">
        <v>9.71164</v>
      </c>
      <c r="C1024" s="0" t="n">
        <v>0.3445</v>
      </c>
      <c r="D1024" s="0" t="n">
        <v>1.00697</v>
      </c>
    </row>
    <row r="1025" customFormat="false" ht="13.5" hidden="false" customHeight="false" outlineLevel="0" collapsed="false">
      <c r="A1025" s="0" t="n">
        <v>61200</v>
      </c>
      <c r="B1025" s="0" t="n">
        <v>9.71217</v>
      </c>
      <c r="C1025" s="0" t="n">
        <v>0.3575</v>
      </c>
      <c r="D1025" s="0" t="n">
        <v>1.00697</v>
      </c>
    </row>
    <row r="1026" customFormat="false" ht="13.5" hidden="false" customHeight="false" outlineLevel="0" collapsed="false">
      <c r="A1026" s="0" t="n">
        <v>61260</v>
      </c>
      <c r="B1026" s="0" t="n">
        <v>9.71233</v>
      </c>
      <c r="C1026" s="0" t="n">
        <v>0.3732</v>
      </c>
      <c r="D1026" s="0" t="n">
        <v>1.00697</v>
      </c>
    </row>
    <row r="1027" customFormat="false" ht="13.5" hidden="false" customHeight="false" outlineLevel="0" collapsed="false">
      <c r="A1027" s="0" t="n">
        <v>61320</v>
      </c>
      <c r="B1027" s="0" t="n">
        <v>9.71217</v>
      </c>
      <c r="C1027" s="0" t="n">
        <v>0.3951</v>
      </c>
      <c r="D1027" s="0" t="n">
        <v>1.007071</v>
      </c>
    </row>
    <row r="1028" customFormat="false" ht="13.5" hidden="false" customHeight="false" outlineLevel="0" collapsed="false">
      <c r="A1028" s="0" t="n">
        <v>61380</v>
      </c>
      <c r="B1028" s="0" t="n">
        <v>9.71151</v>
      </c>
      <c r="C1028" s="0" t="n">
        <v>0.4193</v>
      </c>
      <c r="D1028" s="0" t="n">
        <v>1.007071</v>
      </c>
    </row>
    <row r="1029" customFormat="false" ht="13.5" hidden="false" customHeight="false" outlineLevel="0" collapsed="false">
      <c r="A1029" s="0" t="n">
        <v>61440</v>
      </c>
      <c r="B1029" s="0" t="n">
        <v>9.71205</v>
      </c>
      <c r="C1029" s="0" t="n">
        <v>0.4311</v>
      </c>
      <c r="D1029" s="0" t="n">
        <v>1.007174</v>
      </c>
    </row>
    <row r="1030" customFormat="false" ht="13.5" hidden="false" customHeight="false" outlineLevel="0" collapsed="false">
      <c r="A1030" s="0" t="n">
        <v>61500</v>
      </c>
      <c r="B1030" s="0" t="n">
        <v>9.71288</v>
      </c>
      <c r="C1030" s="0" t="n">
        <v>0.4339</v>
      </c>
      <c r="D1030" s="0" t="n">
        <v>1.007174</v>
      </c>
    </row>
    <row r="1031" customFormat="false" ht="13.5" hidden="false" customHeight="false" outlineLevel="0" collapsed="false">
      <c r="A1031" s="0" t="n">
        <v>61560</v>
      </c>
      <c r="B1031" s="0" t="n">
        <v>9.71329</v>
      </c>
      <c r="C1031" s="0" t="n">
        <v>0.4349</v>
      </c>
      <c r="D1031" s="0" t="n">
        <v>1.007275</v>
      </c>
    </row>
    <row r="1032" customFormat="false" ht="13.5" hidden="false" customHeight="false" outlineLevel="0" collapsed="false">
      <c r="A1032" s="0" t="n">
        <v>61620</v>
      </c>
      <c r="B1032" s="0" t="n">
        <v>9.71315</v>
      </c>
      <c r="C1032" s="0" t="n">
        <v>0.436</v>
      </c>
      <c r="D1032" s="0" t="n">
        <v>1.007275</v>
      </c>
    </row>
    <row r="1033" customFormat="false" ht="13.5" hidden="false" customHeight="false" outlineLevel="0" collapsed="false">
      <c r="A1033" s="0" t="n">
        <v>61680</v>
      </c>
      <c r="B1033" s="0" t="n">
        <v>9.71313</v>
      </c>
      <c r="C1033" s="0" t="n">
        <v>0.4365</v>
      </c>
      <c r="D1033" s="0" t="n">
        <v>1.007275</v>
      </c>
    </row>
    <row r="1034" customFormat="false" ht="13.5" hidden="false" customHeight="false" outlineLevel="0" collapsed="false">
      <c r="A1034" s="0" t="n">
        <v>61740</v>
      </c>
      <c r="B1034" s="0" t="n">
        <v>9.71313</v>
      </c>
      <c r="C1034" s="0" t="n">
        <v>0.4376</v>
      </c>
      <c r="D1034" s="0" t="n">
        <v>1.007377</v>
      </c>
    </row>
    <row r="1035" customFormat="false" ht="13.5" hidden="false" customHeight="false" outlineLevel="0" collapsed="false">
      <c r="A1035" s="0" t="n">
        <v>61800</v>
      </c>
      <c r="B1035" s="0" t="n">
        <v>9.71327</v>
      </c>
      <c r="C1035" s="0" t="n">
        <v>0.4382</v>
      </c>
      <c r="D1035" s="0" t="n">
        <v>1.007377</v>
      </c>
    </row>
    <row r="1036" customFormat="false" ht="13.5" hidden="false" customHeight="false" outlineLevel="0" collapsed="false">
      <c r="A1036" s="0" t="n">
        <v>61860</v>
      </c>
      <c r="B1036" s="0" t="n">
        <v>9.71299</v>
      </c>
      <c r="C1036" s="0" t="n">
        <v>0.4419</v>
      </c>
      <c r="D1036" s="0" t="n">
        <v>1.007377</v>
      </c>
    </row>
    <row r="1037" customFormat="false" ht="13.5" hidden="false" customHeight="false" outlineLevel="0" collapsed="false">
      <c r="A1037" s="0" t="n">
        <v>61920</v>
      </c>
      <c r="B1037" s="0" t="n">
        <v>9.71285</v>
      </c>
      <c r="C1037" s="0" t="n">
        <v>0.4425</v>
      </c>
      <c r="D1037" s="0" t="n">
        <v>1.007377</v>
      </c>
    </row>
    <row r="1038" customFormat="false" ht="13.5" hidden="false" customHeight="false" outlineLevel="0" collapsed="false">
      <c r="A1038" s="0" t="n">
        <v>61980</v>
      </c>
      <c r="B1038" s="0" t="n">
        <v>9.71301</v>
      </c>
      <c r="C1038" s="0" t="n">
        <v>0.4431</v>
      </c>
      <c r="D1038" s="0" t="n">
        <v>1.007377</v>
      </c>
    </row>
    <row r="1039" customFormat="false" ht="13.5" hidden="false" customHeight="false" outlineLevel="0" collapsed="false">
      <c r="A1039" s="0" t="n">
        <v>62040</v>
      </c>
      <c r="B1039" s="0" t="n">
        <v>9.71297</v>
      </c>
      <c r="C1039" s="0" t="n">
        <v>0.4437</v>
      </c>
      <c r="D1039" s="0" t="n">
        <v>1.007275</v>
      </c>
    </row>
    <row r="1040" customFormat="false" ht="13.5" hidden="false" customHeight="false" outlineLevel="0" collapsed="false">
      <c r="A1040" s="0" t="n">
        <v>62100</v>
      </c>
      <c r="B1040" s="0" t="n">
        <v>9.71285</v>
      </c>
      <c r="C1040" s="0" t="n">
        <v>0.4444</v>
      </c>
      <c r="D1040" s="0" t="n">
        <v>1.007275</v>
      </c>
    </row>
    <row r="1041" customFormat="false" ht="13.5" hidden="false" customHeight="false" outlineLevel="0" collapsed="false">
      <c r="A1041" s="0" t="n">
        <v>62160</v>
      </c>
      <c r="B1041" s="0" t="n">
        <v>9.71285</v>
      </c>
      <c r="C1041" s="0" t="n">
        <v>0.445</v>
      </c>
      <c r="D1041" s="0" t="n">
        <v>1.007275</v>
      </c>
    </row>
    <row r="1042" customFormat="false" ht="13.5" hidden="false" customHeight="false" outlineLevel="0" collapsed="false">
      <c r="A1042" s="0" t="n">
        <v>62220</v>
      </c>
      <c r="B1042" s="0" t="n">
        <v>9.71301</v>
      </c>
      <c r="C1042" s="0" t="n">
        <v>0.4456</v>
      </c>
      <c r="D1042" s="0" t="n">
        <v>1.007275</v>
      </c>
    </row>
    <row r="1043" customFormat="false" ht="13.5" hidden="false" customHeight="false" outlineLevel="0" collapsed="false">
      <c r="A1043" s="0" t="n">
        <v>62280</v>
      </c>
      <c r="B1043" s="0" t="n">
        <v>9.71288</v>
      </c>
      <c r="C1043" s="0" t="n">
        <v>0.4463</v>
      </c>
      <c r="D1043" s="0" t="n">
        <v>1.007174</v>
      </c>
    </row>
    <row r="1044" customFormat="false" ht="13.5" hidden="false" customHeight="false" outlineLevel="0" collapsed="false">
      <c r="A1044" s="0" t="n">
        <v>62340</v>
      </c>
      <c r="B1044" s="0" t="n">
        <v>9.71288</v>
      </c>
      <c r="C1044" s="0" t="n">
        <v>0.4469</v>
      </c>
      <c r="D1044" s="0" t="n">
        <v>1.007071</v>
      </c>
    </row>
    <row r="1045" customFormat="false" ht="13.5" hidden="false" customHeight="false" outlineLevel="0" collapsed="false">
      <c r="A1045" s="0" t="n">
        <v>62400</v>
      </c>
      <c r="B1045" s="0" t="n">
        <v>9.71272</v>
      </c>
      <c r="C1045" s="0" t="n">
        <v>0.4475</v>
      </c>
      <c r="D1045" s="0" t="n">
        <v>1.007071</v>
      </c>
    </row>
    <row r="1046" customFormat="false" ht="13.5" hidden="false" customHeight="false" outlineLevel="0" collapsed="false">
      <c r="A1046" s="0" t="n">
        <v>62460</v>
      </c>
      <c r="B1046" s="0" t="n">
        <v>9.71272</v>
      </c>
      <c r="C1046" s="0" t="n">
        <v>0.4481</v>
      </c>
      <c r="D1046" s="0" t="n">
        <v>1.007071</v>
      </c>
    </row>
    <row r="1047" customFormat="false" ht="13.5" hidden="false" customHeight="false" outlineLevel="0" collapsed="false">
      <c r="A1047" s="0" t="n">
        <v>62520</v>
      </c>
      <c r="B1047" s="0" t="n">
        <v>9.71285</v>
      </c>
      <c r="C1047" s="0" t="n">
        <v>0.4488</v>
      </c>
      <c r="D1047" s="0" t="n">
        <v>1.00697</v>
      </c>
    </row>
    <row r="1048" customFormat="false" ht="13.5" hidden="false" customHeight="false" outlineLevel="0" collapsed="false">
      <c r="A1048" s="0" t="n">
        <v>62580</v>
      </c>
      <c r="B1048" s="0" t="n">
        <v>9.71272</v>
      </c>
      <c r="C1048" s="0" t="n">
        <v>0.4494</v>
      </c>
      <c r="D1048" s="0" t="n">
        <v>1.00697</v>
      </c>
    </row>
    <row r="1049" customFormat="false" ht="13.5" hidden="false" customHeight="false" outlineLevel="0" collapsed="false">
      <c r="A1049" s="0" t="n">
        <v>62640</v>
      </c>
      <c r="B1049" s="0" t="n">
        <v>9.71272</v>
      </c>
      <c r="C1049" s="0" t="n">
        <v>0.4501</v>
      </c>
      <c r="D1049" s="0" t="n">
        <v>1.00697</v>
      </c>
    </row>
    <row r="1050" customFormat="false" ht="13.5" hidden="false" customHeight="false" outlineLevel="0" collapsed="false">
      <c r="A1050" s="0" t="n">
        <v>62700</v>
      </c>
      <c r="B1050" s="0" t="n">
        <v>9.71274</v>
      </c>
      <c r="C1050" s="0" t="n">
        <v>0.4507</v>
      </c>
      <c r="D1050" s="0" t="n">
        <v>1.00697</v>
      </c>
    </row>
    <row r="1051" customFormat="false" ht="13.5" hidden="false" customHeight="false" outlineLevel="0" collapsed="false">
      <c r="A1051" s="0" t="n">
        <v>62760</v>
      </c>
      <c r="B1051" s="0" t="n">
        <v>9.71258</v>
      </c>
      <c r="C1051" s="0" t="n">
        <v>0.4513</v>
      </c>
      <c r="D1051" s="0" t="n">
        <v>1.00697</v>
      </c>
    </row>
    <row r="1052" customFormat="false" ht="13.5" hidden="false" customHeight="false" outlineLevel="0" collapsed="false">
      <c r="A1052" s="0" t="n">
        <v>62820</v>
      </c>
      <c r="B1052" s="0" t="n">
        <v>9.71258</v>
      </c>
      <c r="C1052" s="0" t="n">
        <v>0.4519</v>
      </c>
      <c r="D1052" s="0" t="n">
        <v>1.00697</v>
      </c>
    </row>
    <row r="1053" customFormat="false" ht="13.5" hidden="false" customHeight="false" outlineLevel="0" collapsed="false">
      <c r="A1053" s="0" t="n">
        <v>62880</v>
      </c>
      <c r="B1053" s="0" t="n">
        <v>9.71274</v>
      </c>
      <c r="C1053" s="0" t="n">
        <v>0.4527</v>
      </c>
      <c r="D1053" s="0" t="n">
        <v>1.00697</v>
      </c>
    </row>
    <row r="1054" customFormat="false" ht="13.5" hidden="false" customHeight="false" outlineLevel="0" collapsed="false">
      <c r="A1054" s="0" t="n">
        <v>62940</v>
      </c>
      <c r="B1054" s="0" t="n">
        <v>9.71247</v>
      </c>
      <c r="C1054" s="0" t="n">
        <v>0.4532</v>
      </c>
      <c r="D1054" s="0" t="n">
        <v>1.006868</v>
      </c>
    </row>
    <row r="1055" customFormat="false" ht="13.5" hidden="false" customHeight="false" outlineLevel="0" collapsed="false">
      <c r="A1055" s="0" t="n">
        <v>63000</v>
      </c>
      <c r="B1055" s="0" t="n">
        <v>9.71274</v>
      </c>
      <c r="C1055" s="0" t="n">
        <v>0.4539</v>
      </c>
      <c r="D1055" s="0" t="n">
        <v>1.006868</v>
      </c>
    </row>
    <row r="1056" customFormat="false" ht="13.5" hidden="false" customHeight="false" outlineLevel="0" collapsed="false">
      <c r="A1056" s="0" t="n">
        <v>63060</v>
      </c>
      <c r="B1056" s="0" t="n">
        <v>9.7126</v>
      </c>
      <c r="C1056" s="0" t="n">
        <v>0.4545</v>
      </c>
      <c r="D1056" s="0" t="n">
        <v>1.006868</v>
      </c>
    </row>
    <row r="1057" customFormat="false" ht="13.5" hidden="false" customHeight="false" outlineLevel="0" collapsed="false">
      <c r="A1057" s="0" t="n">
        <v>63120</v>
      </c>
      <c r="B1057" s="0" t="n">
        <v>9.7126</v>
      </c>
      <c r="C1057" s="0" t="n">
        <v>0.4552</v>
      </c>
      <c r="D1057" s="0" t="n">
        <v>1.00697</v>
      </c>
    </row>
    <row r="1058" customFormat="false" ht="13.5" hidden="false" customHeight="false" outlineLevel="0" collapsed="false">
      <c r="A1058" s="0" t="n">
        <v>63180</v>
      </c>
      <c r="B1058" s="0" t="n">
        <v>9.71269</v>
      </c>
      <c r="C1058" s="0" t="n">
        <v>0.4559</v>
      </c>
      <c r="D1058" s="0" t="n">
        <v>1.006868</v>
      </c>
    </row>
    <row r="1059" customFormat="false" ht="13.5" hidden="false" customHeight="false" outlineLevel="0" collapsed="false">
      <c r="A1059" s="0" t="n">
        <v>63240</v>
      </c>
      <c r="B1059" s="0" t="n">
        <v>9.71274</v>
      </c>
      <c r="C1059" s="0" t="n">
        <v>0.4566</v>
      </c>
      <c r="D1059" s="0" t="n">
        <v>1.00697</v>
      </c>
    </row>
    <row r="1060" customFormat="false" ht="13.5" hidden="false" customHeight="false" outlineLevel="0" collapsed="false">
      <c r="A1060" s="0" t="n">
        <v>63300</v>
      </c>
      <c r="B1060" s="0" t="n">
        <v>9.71274</v>
      </c>
      <c r="C1060" s="0" t="n">
        <v>0.4573</v>
      </c>
      <c r="D1060" s="0" t="n">
        <v>1.00697</v>
      </c>
    </row>
    <row r="1061" customFormat="false" ht="13.5" hidden="false" customHeight="false" outlineLevel="0" collapsed="false">
      <c r="A1061" s="0" t="n">
        <v>63360</v>
      </c>
      <c r="B1061" s="0" t="n">
        <v>9.71288</v>
      </c>
      <c r="C1061" s="0" t="n">
        <v>0.4579</v>
      </c>
      <c r="D1061" s="0" t="n">
        <v>1.00697</v>
      </c>
    </row>
    <row r="1062" customFormat="false" ht="13.5" hidden="false" customHeight="false" outlineLevel="0" collapsed="false">
      <c r="A1062" s="0" t="n">
        <v>63420</v>
      </c>
      <c r="B1062" s="0" t="n">
        <v>9.7126</v>
      </c>
      <c r="C1062" s="0" t="n">
        <v>0.4587</v>
      </c>
      <c r="D1062" s="0" t="n">
        <v>1.00697</v>
      </c>
    </row>
    <row r="1063" customFormat="false" ht="13.5" hidden="false" customHeight="false" outlineLevel="0" collapsed="false">
      <c r="A1063" s="0" t="n">
        <v>63480</v>
      </c>
      <c r="B1063" s="0" t="n">
        <v>9.71272</v>
      </c>
      <c r="C1063" s="0" t="n">
        <v>0.4592</v>
      </c>
      <c r="D1063" s="0" t="n">
        <v>1.00697</v>
      </c>
    </row>
    <row r="1064" customFormat="false" ht="13.5" hidden="false" customHeight="false" outlineLevel="0" collapsed="false">
      <c r="A1064" s="0" t="n">
        <v>63540</v>
      </c>
      <c r="B1064" s="0" t="n">
        <v>9.71272</v>
      </c>
      <c r="C1064" s="0" t="n">
        <v>0.4598</v>
      </c>
      <c r="D1064" s="0" t="n">
        <v>1.00697</v>
      </c>
    </row>
    <row r="1065" customFormat="false" ht="13.5" hidden="false" customHeight="false" outlineLevel="0" collapsed="false">
      <c r="A1065" s="0" t="n">
        <v>63600</v>
      </c>
      <c r="B1065" s="0" t="n">
        <v>9.7126</v>
      </c>
      <c r="C1065" s="0" t="n">
        <v>0.4605</v>
      </c>
      <c r="D1065" s="0" t="n">
        <v>1.00697</v>
      </c>
    </row>
    <row r="1066" customFormat="false" ht="13.5" hidden="false" customHeight="false" outlineLevel="0" collapsed="false">
      <c r="A1066" s="0" t="n">
        <v>63660</v>
      </c>
      <c r="B1066" s="0" t="n">
        <v>9.71258</v>
      </c>
      <c r="C1066" s="0" t="n">
        <v>0.4611</v>
      </c>
      <c r="D1066" s="0" t="n">
        <v>1.00697</v>
      </c>
    </row>
    <row r="1067" customFormat="false" ht="13.5" hidden="false" customHeight="false" outlineLevel="0" collapsed="false">
      <c r="A1067" s="0" t="n">
        <v>63720</v>
      </c>
      <c r="B1067" s="0" t="n">
        <v>9.71258</v>
      </c>
      <c r="C1067" s="0" t="n">
        <v>0.4618</v>
      </c>
      <c r="D1067" s="0" t="n">
        <v>1.00697</v>
      </c>
    </row>
    <row r="1068" customFormat="false" ht="13.5" hidden="false" customHeight="false" outlineLevel="0" collapsed="false">
      <c r="A1068" s="0" t="n">
        <v>63780</v>
      </c>
      <c r="B1068" s="0" t="n">
        <v>9.71247</v>
      </c>
      <c r="C1068" s="0" t="n">
        <v>0.4624</v>
      </c>
      <c r="D1068" s="0" t="n">
        <v>1.00697</v>
      </c>
    </row>
    <row r="1069" customFormat="false" ht="13.5" hidden="false" customHeight="false" outlineLevel="0" collapsed="false">
      <c r="A1069" s="0" t="n">
        <v>63840</v>
      </c>
      <c r="B1069" s="0" t="n">
        <v>9.7126</v>
      </c>
      <c r="C1069" s="0" t="n">
        <v>0.463</v>
      </c>
      <c r="D1069" s="0" t="n">
        <v>1.006868</v>
      </c>
    </row>
    <row r="1070" customFormat="false" ht="13.5" hidden="false" customHeight="false" outlineLevel="0" collapsed="false">
      <c r="A1070" s="0" t="n">
        <v>63900</v>
      </c>
      <c r="B1070" s="0" t="n">
        <v>9.71244</v>
      </c>
      <c r="C1070" s="0" t="n">
        <v>0.4637</v>
      </c>
      <c r="D1070" s="0" t="n">
        <v>1.006868</v>
      </c>
    </row>
    <row r="1071" customFormat="false" ht="13.5" hidden="false" customHeight="false" outlineLevel="0" collapsed="false">
      <c r="A1071" s="0" t="n">
        <v>63960</v>
      </c>
      <c r="B1071" s="0" t="n">
        <v>9.71274</v>
      </c>
      <c r="C1071" s="0" t="n">
        <v>0.4643</v>
      </c>
      <c r="D1071" s="0" t="n">
        <v>1.006868</v>
      </c>
    </row>
    <row r="1072" customFormat="false" ht="13.5" hidden="false" customHeight="false" outlineLevel="0" collapsed="false">
      <c r="A1072" s="0" t="n">
        <v>64020</v>
      </c>
      <c r="B1072" s="0" t="n">
        <v>9.7126</v>
      </c>
      <c r="C1072" s="0" t="n">
        <v>0.4659</v>
      </c>
      <c r="D1072" s="0" t="n">
        <v>1.006868</v>
      </c>
    </row>
    <row r="1073" customFormat="false" ht="13.5" hidden="false" customHeight="false" outlineLevel="0" collapsed="false">
      <c r="A1073" s="0" t="n">
        <v>64080</v>
      </c>
      <c r="B1073" s="0" t="n">
        <v>9.71274</v>
      </c>
      <c r="C1073" s="0" t="n">
        <v>0.4674</v>
      </c>
      <c r="D1073" s="0" t="n">
        <v>1.006868</v>
      </c>
    </row>
    <row r="1074" customFormat="false" ht="13.5" hidden="false" customHeight="false" outlineLevel="0" collapsed="false">
      <c r="A1074" s="0" t="n">
        <v>64140</v>
      </c>
      <c r="B1074" s="0" t="n">
        <v>9.71247</v>
      </c>
      <c r="C1074" s="0" t="n">
        <v>0.469</v>
      </c>
      <c r="D1074" s="0" t="n">
        <v>1.006766</v>
      </c>
    </row>
    <row r="1075" customFormat="false" ht="13.5" hidden="false" customHeight="false" outlineLevel="0" collapsed="false">
      <c r="A1075" s="0" t="n">
        <v>64200</v>
      </c>
      <c r="B1075" s="0" t="n">
        <v>9.71247</v>
      </c>
      <c r="C1075" s="0" t="n">
        <v>0.4705</v>
      </c>
      <c r="D1075" s="0" t="n">
        <v>1.006766</v>
      </c>
    </row>
    <row r="1076" customFormat="false" ht="13.5" hidden="false" customHeight="false" outlineLevel="0" collapsed="false">
      <c r="A1076" s="0" t="n">
        <v>64260</v>
      </c>
      <c r="B1076" s="0" t="n">
        <v>9.71231</v>
      </c>
      <c r="C1076" s="0" t="n">
        <v>0.4722</v>
      </c>
      <c r="D1076" s="0" t="n">
        <v>1.006766</v>
      </c>
    </row>
    <row r="1077" customFormat="false" ht="13.5" hidden="false" customHeight="false" outlineLevel="0" collapsed="false">
      <c r="A1077" s="0" t="n">
        <v>64320</v>
      </c>
      <c r="B1077" s="0" t="n">
        <v>9.71244</v>
      </c>
      <c r="C1077" s="0" t="n">
        <v>0.4736</v>
      </c>
      <c r="D1077" s="0" t="n">
        <v>1.006766</v>
      </c>
    </row>
    <row r="1078" customFormat="false" ht="13.5" hidden="false" customHeight="false" outlineLevel="0" collapsed="false">
      <c r="A1078" s="0" t="n">
        <v>64380</v>
      </c>
      <c r="B1078" s="0" t="n">
        <v>9.71247</v>
      </c>
      <c r="C1078" s="0" t="n">
        <v>0.4752</v>
      </c>
      <c r="D1078" s="0" t="n">
        <v>1.006766</v>
      </c>
    </row>
    <row r="1079" customFormat="false" ht="13.5" hidden="false" customHeight="false" outlineLevel="0" collapsed="false">
      <c r="A1079" s="0" t="n">
        <v>64440</v>
      </c>
      <c r="B1079" s="0" t="n">
        <v>9.71244</v>
      </c>
      <c r="C1079" s="0" t="n">
        <v>0.4767</v>
      </c>
      <c r="D1079" s="0" t="n">
        <v>1.006766</v>
      </c>
    </row>
    <row r="1080" customFormat="false" ht="13.5" hidden="false" customHeight="false" outlineLevel="0" collapsed="false">
      <c r="A1080" s="0" t="n">
        <v>64500</v>
      </c>
      <c r="B1080" s="0" t="n">
        <v>9.71231</v>
      </c>
      <c r="C1080" s="0" t="n">
        <v>0.4783</v>
      </c>
      <c r="D1080" s="0" t="n">
        <v>1.006766</v>
      </c>
    </row>
    <row r="1081" customFormat="false" ht="13.5" hidden="false" customHeight="false" outlineLevel="0" collapsed="false">
      <c r="A1081" s="0" t="n">
        <v>64560</v>
      </c>
      <c r="B1081" s="0" t="n">
        <v>9.71242</v>
      </c>
      <c r="C1081" s="0" t="n">
        <v>0.4798</v>
      </c>
      <c r="D1081" s="0" t="n">
        <v>1.006766</v>
      </c>
    </row>
    <row r="1082" customFormat="false" ht="13.5" hidden="false" customHeight="false" outlineLevel="0" collapsed="false">
      <c r="A1082" s="0" t="n">
        <v>64620</v>
      </c>
      <c r="B1082" s="0" t="n">
        <v>9.71247</v>
      </c>
      <c r="C1082" s="0" t="n">
        <v>0.4814</v>
      </c>
      <c r="D1082" s="0" t="n">
        <v>1.006664</v>
      </c>
    </row>
    <row r="1083" customFormat="false" ht="13.5" hidden="false" customHeight="false" outlineLevel="0" collapsed="false">
      <c r="A1083" s="0" t="n">
        <v>64680</v>
      </c>
      <c r="B1083" s="0" t="n">
        <v>9.71231</v>
      </c>
      <c r="C1083" s="0" t="n">
        <v>0.4828</v>
      </c>
      <c r="D1083" s="0" t="n">
        <v>1.006664</v>
      </c>
    </row>
    <row r="1084" customFormat="false" ht="13.5" hidden="false" customHeight="false" outlineLevel="0" collapsed="false">
      <c r="A1084" s="0" t="n">
        <v>64740</v>
      </c>
      <c r="B1084" s="0" t="n">
        <v>9.71258</v>
      </c>
      <c r="C1084" s="0" t="n">
        <v>0.4844</v>
      </c>
      <c r="D1084" s="0" t="n">
        <v>1.006664</v>
      </c>
    </row>
    <row r="1085" customFormat="false" ht="13.5" hidden="false" customHeight="false" outlineLevel="0" collapsed="false">
      <c r="A1085" s="0" t="n">
        <v>64800</v>
      </c>
      <c r="B1085" s="0" t="n">
        <v>9.71231</v>
      </c>
      <c r="C1085" s="0" t="n">
        <v>0.4859</v>
      </c>
      <c r="D1085" s="0" t="n">
        <v>1.006562</v>
      </c>
    </row>
    <row r="1086" customFormat="false" ht="13.5" hidden="false" customHeight="false" outlineLevel="0" collapsed="false">
      <c r="A1086" s="0" t="n">
        <v>64860</v>
      </c>
      <c r="B1086" s="0" t="n">
        <v>9.71217</v>
      </c>
      <c r="C1086" s="0" t="n">
        <v>0.4874</v>
      </c>
      <c r="D1086" s="0" t="n">
        <v>1.006562</v>
      </c>
    </row>
    <row r="1087" customFormat="false" ht="13.5" hidden="false" customHeight="false" outlineLevel="0" collapsed="false">
      <c r="A1087" s="0" t="n">
        <v>64920</v>
      </c>
      <c r="B1087" s="0" t="n">
        <v>9.71233</v>
      </c>
      <c r="C1087" s="0" t="n">
        <v>0.489</v>
      </c>
      <c r="D1087" s="0" t="n">
        <v>1.006562</v>
      </c>
    </row>
    <row r="1088" customFormat="false" ht="13.5" hidden="false" customHeight="false" outlineLevel="0" collapsed="false">
      <c r="A1088" s="0" t="n">
        <v>64980</v>
      </c>
      <c r="B1088" s="0" t="n">
        <v>9.71247</v>
      </c>
      <c r="C1088" s="0" t="n">
        <v>0.4905</v>
      </c>
      <c r="D1088" s="0" t="n">
        <v>1.00646</v>
      </c>
    </row>
    <row r="1089" customFormat="false" ht="13.5" hidden="false" customHeight="false" outlineLevel="0" collapsed="false">
      <c r="A1089" s="0" t="n">
        <v>65040</v>
      </c>
      <c r="B1089" s="0" t="n">
        <v>9.71244</v>
      </c>
      <c r="C1089" s="0" t="n">
        <v>0.4921</v>
      </c>
      <c r="D1089" s="0" t="n">
        <v>1.006358</v>
      </c>
    </row>
    <row r="1090" customFormat="false" ht="13.5" hidden="false" customHeight="false" outlineLevel="0" collapsed="false">
      <c r="A1090" s="0" t="n">
        <v>65100</v>
      </c>
      <c r="B1090" s="0" t="n">
        <v>9.71244</v>
      </c>
      <c r="C1090" s="0" t="n">
        <v>0.4936</v>
      </c>
      <c r="D1090" s="0" t="n">
        <v>1.006358</v>
      </c>
    </row>
    <row r="1091" customFormat="false" ht="13.5" hidden="false" customHeight="false" outlineLevel="0" collapsed="false">
      <c r="A1091" s="0" t="n">
        <v>65160</v>
      </c>
      <c r="B1091" s="0" t="n">
        <v>9.71217</v>
      </c>
      <c r="C1091" s="0" t="n">
        <v>0.4951</v>
      </c>
      <c r="D1091" s="0" t="n">
        <v>1.006256</v>
      </c>
    </row>
    <row r="1092" customFormat="false" ht="13.5" hidden="false" customHeight="false" outlineLevel="0" collapsed="false">
      <c r="A1092" s="0" t="n">
        <v>65220</v>
      </c>
      <c r="B1092" s="0" t="n">
        <v>9.71219</v>
      </c>
      <c r="C1092" s="0" t="n">
        <v>0.4967</v>
      </c>
      <c r="D1092" s="0" t="n">
        <v>1.006256</v>
      </c>
    </row>
    <row r="1093" customFormat="false" ht="13.5" hidden="false" customHeight="false" outlineLevel="0" collapsed="false">
      <c r="A1093" s="0" t="n">
        <v>65280</v>
      </c>
      <c r="B1093" s="0" t="n">
        <v>9.71217</v>
      </c>
      <c r="C1093" s="0" t="n">
        <v>0.4982</v>
      </c>
      <c r="D1093" s="0" t="n">
        <v>1.006256</v>
      </c>
    </row>
    <row r="1094" customFormat="false" ht="13.5" hidden="false" customHeight="false" outlineLevel="0" collapsed="false">
      <c r="A1094" s="0" t="n">
        <v>65340</v>
      </c>
      <c r="B1094" s="0" t="n">
        <v>9.71178</v>
      </c>
      <c r="C1094" s="0" t="n">
        <v>0.513</v>
      </c>
      <c r="D1094" s="0" t="n">
        <v>1.006256</v>
      </c>
    </row>
    <row r="1095" customFormat="false" ht="13.5" hidden="false" customHeight="false" outlineLevel="0" collapsed="false">
      <c r="A1095" s="0" t="n">
        <v>65400</v>
      </c>
      <c r="B1095" s="0" t="n">
        <v>9.71135</v>
      </c>
      <c r="C1095" s="0" t="n">
        <v>0.5437</v>
      </c>
      <c r="D1095" s="0" t="n">
        <v>1.006256</v>
      </c>
    </row>
    <row r="1096" customFormat="false" ht="13.5" hidden="false" customHeight="false" outlineLevel="0" collapsed="false">
      <c r="A1096" s="0" t="n">
        <v>65460</v>
      </c>
      <c r="B1096" s="0" t="n">
        <v>9.71148</v>
      </c>
      <c r="C1096" s="0" t="n">
        <v>0.5738</v>
      </c>
      <c r="D1096" s="0" t="n">
        <v>1.006154</v>
      </c>
    </row>
    <row r="1097" customFormat="false" ht="13.5" hidden="false" customHeight="false" outlineLevel="0" collapsed="false">
      <c r="A1097" s="0" t="n">
        <v>65520</v>
      </c>
      <c r="B1097" s="0" t="n">
        <v>9.71151</v>
      </c>
      <c r="C1097" s="0" t="n">
        <v>0.6026</v>
      </c>
      <c r="D1097" s="0" t="n">
        <v>1.006154</v>
      </c>
    </row>
    <row r="1098" customFormat="false" ht="13.5" hidden="false" customHeight="false" outlineLevel="0" collapsed="false">
      <c r="A1098" s="0" t="n">
        <v>65580</v>
      </c>
      <c r="B1098" s="0" t="n">
        <v>9.71162</v>
      </c>
      <c r="C1098" s="0" t="n">
        <v>0.6275</v>
      </c>
      <c r="D1098" s="0" t="n">
        <v>1.006154</v>
      </c>
    </row>
    <row r="1099" customFormat="false" ht="13.5" hidden="false" customHeight="false" outlineLevel="0" collapsed="false">
      <c r="A1099" s="0" t="n">
        <v>65640</v>
      </c>
      <c r="B1099" s="0" t="n">
        <v>9.71189</v>
      </c>
      <c r="C1099" s="0" t="n">
        <v>0.6387</v>
      </c>
      <c r="D1099" s="0" t="n">
        <v>1.006256</v>
      </c>
    </row>
    <row r="1100" customFormat="false" ht="13.5" hidden="false" customHeight="false" outlineLevel="0" collapsed="false">
      <c r="A1100" s="0" t="n">
        <v>65700</v>
      </c>
      <c r="B1100" s="0" t="n">
        <v>9.71203</v>
      </c>
      <c r="C1100" s="0" t="n">
        <v>0.6392</v>
      </c>
      <c r="D1100" s="0" t="n">
        <v>1.006154</v>
      </c>
    </row>
    <row r="1101" customFormat="false" ht="13.5" hidden="false" customHeight="false" outlineLevel="0" collapsed="false">
      <c r="A1101" s="0" t="n">
        <v>65760</v>
      </c>
      <c r="B1101" s="0" t="n">
        <v>9.71214</v>
      </c>
      <c r="C1101" s="0" t="n">
        <v>0.6398</v>
      </c>
      <c r="D1101" s="0" t="n">
        <v>1.006154</v>
      </c>
    </row>
    <row r="1102" customFormat="false" ht="13.5" hidden="false" customHeight="false" outlineLevel="0" collapsed="false">
      <c r="A1102" s="0" t="n">
        <v>65820</v>
      </c>
      <c r="B1102" s="0" t="n">
        <v>9.71203</v>
      </c>
      <c r="C1102" s="0" t="n">
        <v>0.6403</v>
      </c>
      <c r="D1102" s="0" t="n">
        <v>1.006154</v>
      </c>
    </row>
    <row r="1103" customFormat="false" ht="13.5" hidden="false" customHeight="false" outlineLevel="0" collapsed="false">
      <c r="A1103" s="0" t="n">
        <v>65880</v>
      </c>
      <c r="B1103" s="0" t="n">
        <v>9.71219</v>
      </c>
      <c r="C1103" s="0" t="n">
        <v>0.6409</v>
      </c>
      <c r="D1103" s="0" t="n">
        <v>1.006154</v>
      </c>
    </row>
    <row r="1104" customFormat="false" ht="13.5" hidden="false" customHeight="false" outlineLevel="0" collapsed="false">
      <c r="A1104" s="0" t="n">
        <v>65940</v>
      </c>
      <c r="B1104" s="0" t="n">
        <v>9.71219</v>
      </c>
      <c r="C1104" s="0" t="n">
        <v>0.6415</v>
      </c>
      <c r="D1104" s="0" t="n">
        <v>1.006154</v>
      </c>
    </row>
    <row r="1105" customFormat="false" ht="13.5" hidden="false" customHeight="false" outlineLevel="0" collapsed="false">
      <c r="A1105" s="0" t="n">
        <v>66000</v>
      </c>
      <c r="B1105" s="0" t="n">
        <v>9.71203</v>
      </c>
      <c r="C1105" s="0" t="n">
        <v>0.6422</v>
      </c>
      <c r="D1105" s="0" t="n">
        <v>1.006052</v>
      </c>
    </row>
    <row r="1106" customFormat="false" ht="13.5" hidden="false" customHeight="false" outlineLevel="0" collapsed="false">
      <c r="A1106" s="0" t="n">
        <v>66060</v>
      </c>
      <c r="B1106" s="0" t="n">
        <v>9.71219</v>
      </c>
      <c r="C1106" s="0" t="n">
        <v>0.6473</v>
      </c>
      <c r="D1106" s="0" t="n">
        <v>1.006052</v>
      </c>
    </row>
    <row r="1107" customFormat="false" ht="13.5" hidden="false" customHeight="false" outlineLevel="0" collapsed="false">
      <c r="A1107" s="0" t="n">
        <v>66120</v>
      </c>
      <c r="B1107" s="0" t="n">
        <v>9.71203</v>
      </c>
      <c r="C1107" s="0" t="n">
        <v>0.6484</v>
      </c>
      <c r="D1107" s="0" t="n">
        <v>1.006052</v>
      </c>
    </row>
    <row r="1108" customFormat="false" ht="13.5" hidden="false" customHeight="false" outlineLevel="0" collapsed="false">
      <c r="A1108" s="0" t="n">
        <v>66180</v>
      </c>
      <c r="B1108" s="0" t="n">
        <v>9.71203</v>
      </c>
      <c r="C1108" s="0" t="n">
        <v>0.649</v>
      </c>
      <c r="D1108" s="0" t="n">
        <v>1.00595</v>
      </c>
    </row>
    <row r="1109" customFormat="false" ht="13.5" hidden="false" customHeight="false" outlineLevel="0" collapsed="false">
      <c r="A1109" s="0" t="n">
        <v>66240</v>
      </c>
      <c r="B1109" s="0" t="n">
        <v>9.71189</v>
      </c>
      <c r="C1109" s="0" t="n">
        <v>0.6496</v>
      </c>
      <c r="D1109" s="0" t="n">
        <v>1.00595</v>
      </c>
    </row>
    <row r="1110" customFormat="false" ht="13.5" hidden="false" customHeight="false" outlineLevel="0" collapsed="false">
      <c r="A1110" s="0" t="n">
        <v>66300</v>
      </c>
      <c r="B1110" s="0" t="n">
        <v>9.71203</v>
      </c>
      <c r="C1110" s="0" t="n">
        <v>0.6502</v>
      </c>
      <c r="D1110" s="0" t="n">
        <v>1.00595</v>
      </c>
    </row>
    <row r="1111" customFormat="false" ht="13.5" hidden="false" customHeight="false" outlineLevel="0" collapsed="false">
      <c r="A1111" s="0" t="n">
        <v>66360</v>
      </c>
      <c r="B1111" s="0" t="n">
        <v>9.71205</v>
      </c>
      <c r="C1111" s="0" t="n">
        <v>0.6505</v>
      </c>
      <c r="D1111" s="0" t="n">
        <v>1.005848</v>
      </c>
    </row>
    <row r="1112" customFormat="false" ht="13.5" hidden="false" customHeight="false" outlineLevel="0" collapsed="false">
      <c r="A1112" s="0" t="n">
        <v>66420</v>
      </c>
      <c r="B1112" s="0" t="n">
        <v>9.71162</v>
      </c>
      <c r="C1112" s="0" t="n">
        <v>0.6505</v>
      </c>
      <c r="D1112" s="0" t="n">
        <v>1.005848</v>
      </c>
    </row>
    <row r="1113" customFormat="false" ht="13.5" hidden="false" customHeight="false" outlineLevel="0" collapsed="false">
      <c r="A1113" s="0" t="n">
        <v>66480</v>
      </c>
      <c r="B1113" s="0" t="n">
        <v>9.71162</v>
      </c>
      <c r="C1113" s="0" t="n">
        <v>0.6505</v>
      </c>
      <c r="D1113" s="0" t="n">
        <v>1.005848</v>
      </c>
    </row>
    <row r="1114" customFormat="false" ht="13.5" hidden="false" customHeight="false" outlineLevel="0" collapsed="false">
      <c r="A1114" s="0" t="n">
        <v>66540</v>
      </c>
      <c r="B1114" s="0" t="n">
        <v>9.71164</v>
      </c>
      <c r="C1114" s="0" t="n">
        <v>0.6577</v>
      </c>
      <c r="D1114" s="0" t="n">
        <v>1.005746</v>
      </c>
    </row>
    <row r="1115" customFormat="false" ht="13.5" hidden="false" customHeight="false" outlineLevel="0" collapsed="false">
      <c r="A1115" s="0" t="n">
        <v>66600</v>
      </c>
      <c r="B1115" s="0" t="n">
        <v>9.71164</v>
      </c>
      <c r="C1115" s="0" t="n">
        <v>0.6949</v>
      </c>
      <c r="D1115" s="0" t="n">
        <v>1.005644</v>
      </c>
    </row>
    <row r="1116" customFormat="false" ht="13.5" hidden="false" customHeight="false" outlineLevel="0" collapsed="false">
      <c r="A1116" s="0" t="n">
        <v>66660</v>
      </c>
      <c r="B1116" s="0" t="n">
        <v>9.71148</v>
      </c>
      <c r="C1116" s="0" t="n">
        <v>0.2607</v>
      </c>
      <c r="D1116" s="0" t="n">
        <v>1.005644</v>
      </c>
    </row>
    <row r="1117" customFormat="false" ht="13.5" hidden="false" customHeight="false" outlineLevel="0" collapsed="false">
      <c r="A1117" s="0" t="n">
        <v>66720</v>
      </c>
      <c r="B1117" s="0" t="n">
        <v>9.71178</v>
      </c>
      <c r="C1117" s="0" t="n">
        <v>0.2607</v>
      </c>
      <c r="D1117" s="0" t="n">
        <v>1.005644</v>
      </c>
    </row>
    <row r="1118" customFormat="false" ht="13.5" hidden="false" customHeight="false" outlineLevel="0" collapsed="false">
      <c r="A1118" s="0" t="n">
        <v>66780</v>
      </c>
      <c r="B1118" s="0" t="n">
        <v>9.71164</v>
      </c>
      <c r="C1118" s="0" t="n">
        <v>0.2605</v>
      </c>
      <c r="D1118" s="0" t="n">
        <v>1.005644</v>
      </c>
    </row>
    <row r="1119" customFormat="false" ht="13.5" hidden="false" customHeight="false" outlineLevel="0" collapsed="false">
      <c r="A1119" s="0" t="n">
        <v>66840</v>
      </c>
      <c r="B1119" s="0" t="n">
        <v>9.71148</v>
      </c>
      <c r="C1119" s="0" t="n">
        <v>0.2605</v>
      </c>
      <c r="D1119" s="0" t="n">
        <v>1.005644</v>
      </c>
    </row>
    <row r="1120" customFormat="false" ht="13.5" hidden="false" customHeight="false" outlineLevel="0" collapsed="false">
      <c r="A1120" s="0" t="n">
        <v>66900</v>
      </c>
      <c r="B1120" s="0" t="n">
        <v>9.71151</v>
      </c>
      <c r="C1120" s="0" t="n">
        <v>0.2605</v>
      </c>
      <c r="D1120" s="0" t="n">
        <v>1.005644</v>
      </c>
    </row>
    <row r="1121" customFormat="false" ht="13.5" hidden="false" customHeight="false" outlineLevel="0" collapsed="false">
      <c r="A1121" s="0" t="n">
        <v>66960</v>
      </c>
      <c r="B1121" s="0" t="n">
        <v>9.71162</v>
      </c>
      <c r="C1121" s="0" t="n">
        <v>0.2605</v>
      </c>
      <c r="D1121" s="0" t="n">
        <v>1.005542</v>
      </c>
    </row>
    <row r="1122" customFormat="false" ht="13.5" hidden="false" customHeight="false" outlineLevel="0" collapsed="false">
      <c r="A1122" s="0" t="n">
        <v>67020</v>
      </c>
      <c r="B1122" s="0" t="n">
        <v>9.71132</v>
      </c>
      <c r="C1122" s="0" t="n">
        <v>0.2605</v>
      </c>
      <c r="D1122" s="0" t="n">
        <v>1.005542</v>
      </c>
    </row>
    <row r="1123" customFormat="false" ht="13.5" hidden="false" customHeight="false" outlineLevel="0" collapsed="false">
      <c r="A1123" s="0" t="n">
        <v>67080</v>
      </c>
      <c r="B1123" s="0" t="n">
        <v>9.71135</v>
      </c>
      <c r="C1123" s="0" t="n">
        <v>0.2605</v>
      </c>
      <c r="D1123" s="0" t="n">
        <v>1.00544</v>
      </c>
    </row>
    <row r="1124" customFormat="false" ht="13.5" hidden="false" customHeight="false" outlineLevel="0" collapsed="false">
      <c r="A1124" s="0" t="n">
        <v>67140</v>
      </c>
      <c r="B1124" s="0" t="n">
        <v>9.71146</v>
      </c>
      <c r="C1124" s="0" t="n">
        <v>0.2605</v>
      </c>
      <c r="D1124" s="0" t="n">
        <v>1.00544</v>
      </c>
    </row>
    <row r="1125" customFormat="false" ht="13.5" hidden="false" customHeight="false" outlineLevel="0" collapsed="false">
      <c r="A1125" s="0" t="n">
        <v>67200</v>
      </c>
      <c r="B1125" s="0" t="n">
        <v>9.71121</v>
      </c>
      <c r="C1125" s="0" t="n">
        <v>0.2605</v>
      </c>
      <c r="D1125" s="0" t="n">
        <v>1.00544</v>
      </c>
    </row>
    <row r="1126" customFormat="false" ht="13.5" hidden="false" customHeight="false" outlineLevel="0" collapsed="false">
      <c r="A1126" s="0" t="n">
        <v>67260</v>
      </c>
      <c r="B1126" s="0" t="n">
        <v>9.71151</v>
      </c>
      <c r="C1126" s="0" t="n">
        <v>0.2605</v>
      </c>
      <c r="D1126" s="0" t="n">
        <v>1.00544</v>
      </c>
    </row>
    <row r="1127" customFormat="false" ht="13.5" hidden="false" customHeight="false" outlineLevel="0" collapsed="false">
      <c r="A1127" s="0" t="n">
        <v>67320</v>
      </c>
      <c r="B1127" s="0" t="n">
        <v>9.71146</v>
      </c>
      <c r="C1127" s="0" t="n">
        <v>0.2605</v>
      </c>
      <c r="D1127" s="0" t="n">
        <v>1.00544</v>
      </c>
    </row>
    <row r="1128" customFormat="false" ht="13.5" hidden="false" customHeight="false" outlineLevel="0" collapsed="false">
      <c r="A1128" s="0" t="n">
        <v>67380</v>
      </c>
      <c r="B1128" s="0" t="n">
        <v>9.71135</v>
      </c>
      <c r="C1128" s="0" t="n">
        <v>0.2604</v>
      </c>
      <c r="D1128" s="0" t="n">
        <v>1.00544</v>
      </c>
    </row>
    <row r="1129" customFormat="false" ht="13.5" hidden="false" customHeight="false" outlineLevel="0" collapsed="false">
      <c r="A1129" s="0" t="n">
        <v>67440</v>
      </c>
      <c r="B1129" s="0" t="n">
        <v>9.71135</v>
      </c>
      <c r="C1129" s="0" t="n">
        <v>0.2605</v>
      </c>
      <c r="D1129" s="0" t="n">
        <v>1.00544</v>
      </c>
    </row>
    <row r="1130" customFormat="false" ht="13.5" hidden="false" customHeight="false" outlineLevel="0" collapsed="false">
      <c r="A1130" s="0" t="n">
        <v>67500</v>
      </c>
      <c r="B1130" s="0" t="n">
        <v>9.71135</v>
      </c>
      <c r="C1130" s="0" t="n">
        <v>0.2604</v>
      </c>
      <c r="D1130" s="0" t="n">
        <v>1.00544</v>
      </c>
    </row>
    <row r="1131" customFormat="false" ht="13.5" hidden="false" customHeight="false" outlineLevel="0" collapsed="false">
      <c r="A1131" s="0" t="n">
        <v>67560</v>
      </c>
      <c r="B1131" s="0" t="n">
        <v>9.71148</v>
      </c>
      <c r="C1131" s="0" t="n">
        <v>0.2605</v>
      </c>
      <c r="D1131" s="0" t="n">
        <v>1.00544</v>
      </c>
    </row>
    <row r="1132" customFormat="false" ht="13.5" hidden="false" customHeight="false" outlineLevel="0" collapsed="false">
      <c r="A1132" s="0" t="n">
        <v>67620</v>
      </c>
      <c r="B1132" s="0" t="n">
        <v>9.71132</v>
      </c>
      <c r="C1132" s="0" t="n">
        <v>0.2605</v>
      </c>
      <c r="D1132" s="0" t="n">
        <v>1.005338</v>
      </c>
    </row>
    <row r="1133" customFormat="false" ht="13.5" hidden="false" customHeight="false" outlineLevel="0" collapsed="false">
      <c r="A1133" s="0" t="n">
        <v>67680</v>
      </c>
      <c r="B1133" s="0" t="n">
        <v>9.71135</v>
      </c>
      <c r="C1133" s="0" t="n">
        <v>0.2604</v>
      </c>
      <c r="D1133" s="0" t="n">
        <v>1.00544</v>
      </c>
    </row>
    <row r="1134" customFormat="false" ht="13.5" hidden="false" customHeight="false" outlineLevel="0" collapsed="false">
      <c r="A1134" s="0" t="n">
        <v>67740</v>
      </c>
      <c r="B1134" s="0" t="n">
        <v>9.71121</v>
      </c>
      <c r="C1134" s="0" t="n">
        <v>0.2605</v>
      </c>
      <c r="D1134" s="0" t="n">
        <v>1.00544</v>
      </c>
    </row>
    <row r="1135" customFormat="false" ht="13.5" hidden="false" customHeight="false" outlineLevel="0" collapsed="false">
      <c r="A1135" s="0" t="n">
        <v>67800</v>
      </c>
      <c r="B1135" s="0" t="n">
        <v>9.71132</v>
      </c>
      <c r="C1135" s="0" t="n">
        <v>0.2604</v>
      </c>
      <c r="D1135" s="0" t="n">
        <v>1.00544</v>
      </c>
    </row>
    <row r="1136" customFormat="false" ht="13.5" hidden="false" customHeight="false" outlineLevel="0" collapsed="false">
      <c r="A1136" s="0" t="n">
        <v>67860</v>
      </c>
      <c r="B1136" s="0" t="n">
        <v>9.71135</v>
      </c>
      <c r="C1136" s="0" t="n">
        <v>0.2605</v>
      </c>
      <c r="D1136" s="0" t="n">
        <v>1.00544</v>
      </c>
    </row>
    <row r="1137" customFormat="false" ht="13.5" hidden="false" customHeight="false" outlineLevel="0" collapsed="false">
      <c r="A1137" s="0" t="n">
        <v>67920</v>
      </c>
      <c r="B1137" s="0" t="n">
        <v>9.71121</v>
      </c>
      <c r="C1137" s="0" t="n">
        <v>0.2605</v>
      </c>
      <c r="D1137" s="0" t="n">
        <v>1.00544</v>
      </c>
    </row>
    <row r="1138" customFormat="false" ht="13.5" hidden="false" customHeight="false" outlineLevel="0" collapsed="false">
      <c r="A1138" s="0" t="n">
        <v>67980</v>
      </c>
      <c r="B1138" s="0" t="n">
        <v>9.71123</v>
      </c>
      <c r="C1138" s="0" t="n">
        <v>0.2605</v>
      </c>
      <c r="D1138" s="0" t="n">
        <v>1.005542</v>
      </c>
    </row>
    <row r="1139" customFormat="false" ht="13.5" hidden="false" customHeight="false" outlineLevel="0" collapsed="false">
      <c r="A1139" s="0" t="n">
        <v>68040</v>
      </c>
      <c r="B1139" s="0" t="n">
        <v>9.71137</v>
      </c>
      <c r="C1139" s="0" t="n">
        <v>0.2605</v>
      </c>
      <c r="D1139" s="0" t="n">
        <v>1.005542</v>
      </c>
    </row>
    <row r="1140" customFormat="false" ht="13.5" hidden="false" customHeight="false" outlineLevel="0" collapsed="false">
      <c r="A1140" s="0" t="n">
        <v>68100</v>
      </c>
      <c r="B1140" s="0" t="n">
        <v>9.71151</v>
      </c>
      <c r="C1140" s="0" t="n">
        <v>0.2605</v>
      </c>
      <c r="D1140" s="0" t="n">
        <v>1.005542</v>
      </c>
    </row>
    <row r="1141" customFormat="false" ht="13.5" hidden="false" customHeight="false" outlineLevel="0" collapsed="false">
      <c r="A1141" s="0" t="n">
        <v>68160</v>
      </c>
      <c r="B1141" s="0" t="n">
        <v>9.71151</v>
      </c>
      <c r="C1141" s="0" t="n">
        <v>0.2605</v>
      </c>
      <c r="D1141" s="0" t="n">
        <v>1.005542</v>
      </c>
    </row>
    <row r="1142" customFormat="false" ht="13.5" hidden="false" customHeight="false" outlineLevel="0" collapsed="false">
      <c r="A1142" s="0" t="n">
        <v>68220</v>
      </c>
      <c r="B1142" s="0" t="n">
        <v>9.71135</v>
      </c>
      <c r="C1142" s="0" t="n">
        <v>0.2606</v>
      </c>
      <c r="D1142" s="0" t="n">
        <v>1.005644</v>
      </c>
    </row>
    <row r="1143" customFormat="false" ht="13.5" hidden="false" customHeight="false" outlineLevel="0" collapsed="false">
      <c r="A1143" s="0" t="n">
        <v>68280</v>
      </c>
      <c r="B1143" s="0" t="n">
        <v>9.71148</v>
      </c>
      <c r="C1143" s="0" t="n">
        <v>0.2605</v>
      </c>
      <c r="D1143" s="0" t="n">
        <v>1.005644</v>
      </c>
    </row>
    <row r="1144" customFormat="false" ht="13.5" hidden="false" customHeight="false" outlineLevel="0" collapsed="false">
      <c r="A1144" s="0" t="n">
        <v>68340</v>
      </c>
      <c r="B1144" s="0" t="n">
        <v>9.71162</v>
      </c>
      <c r="C1144" s="0" t="n">
        <v>0.2605</v>
      </c>
      <c r="D1144" s="0" t="n">
        <v>1.005746</v>
      </c>
    </row>
    <row r="1145" customFormat="false" ht="13.5" hidden="false" customHeight="false" outlineLevel="0" collapsed="false">
      <c r="A1145" s="0" t="n">
        <v>68400</v>
      </c>
      <c r="B1145" s="0" t="n">
        <v>9.71137</v>
      </c>
      <c r="C1145" s="0" t="n">
        <v>0.2606</v>
      </c>
      <c r="D1145" s="0" t="n">
        <v>1.005848</v>
      </c>
    </row>
    <row r="1146" customFormat="false" ht="13.5" hidden="false" customHeight="false" outlineLevel="0" collapsed="false">
      <c r="A1146" s="0" t="n">
        <v>68460</v>
      </c>
      <c r="B1146" s="0" t="n">
        <v>9.71151</v>
      </c>
      <c r="C1146" s="0" t="n">
        <v>0.2605</v>
      </c>
      <c r="D1146" s="0" t="n">
        <v>1.005848</v>
      </c>
    </row>
    <row r="1147" customFormat="false" ht="13.5" hidden="false" customHeight="false" outlineLevel="0" collapsed="false">
      <c r="A1147" s="0" t="n">
        <v>68520</v>
      </c>
      <c r="B1147" s="0" t="n">
        <v>9.71162</v>
      </c>
      <c r="C1147" s="0" t="n">
        <v>0.2605</v>
      </c>
      <c r="D1147" s="0" t="n">
        <v>1.00595</v>
      </c>
    </row>
    <row r="1148" customFormat="false" ht="13.5" hidden="false" customHeight="false" outlineLevel="0" collapsed="false">
      <c r="A1148" s="0" t="n">
        <v>68580</v>
      </c>
      <c r="B1148" s="0" t="n">
        <v>9.71189</v>
      </c>
      <c r="C1148" s="0" t="n">
        <v>0.2605</v>
      </c>
      <c r="D1148" s="0" t="n">
        <v>1.00595</v>
      </c>
    </row>
    <row r="1149" customFormat="false" ht="13.5" hidden="false" customHeight="false" outlineLevel="0" collapsed="false">
      <c r="A1149" s="0" t="n">
        <v>68640</v>
      </c>
      <c r="B1149" s="0" t="n">
        <v>9.71164</v>
      </c>
      <c r="C1149" s="0" t="n">
        <v>0.2605</v>
      </c>
      <c r="D1149" s="0" t="n">
        <v>1.005848</v>
      </c>
    </row>
    <row r="1150" customFormat="false" ht="13.5" hidden="false" customHeight="false" outlineLevel="0" collapsed="false">
      <c r="A1150" s="0" t="n">
        <v>68700</v>
      </c>
      <c r="B1150" s="0" t="n">
        <v>9.71162</v>
      </c>
      <c r="C1150" s="0" t="n">
        <v>0.2605</v>
      </c>
      <c r="D1150" s="0" t="n">
        <v>1.005848</v>
      </c>
    </row>
    <row r="1151" customFormat="false" ht="13.5" hidden="false" customHeight="false" outlineLevel="0" collapsed="false">
      <c r="A1151" s="0" t="n">
        <v>68760</v>
      </c>
      <c r="B1151" s="0" t="n">
        <v>9.71137</v>
      </c>
      <c r="C1151" s="0" t="n">
        <v>0.2605</v>
      </c>
      <c r="D1151" s="0" t="n">
        <v>1.005746</v>
      </c>
    </row>
    <row r="1152" customFormat="false" ht="13.5" hidden="false" customHeight="false" outlineLevel="0" collapsed="false">
      <c r="A1152" s="0" t="n">
        <v>68820</v>
      </c>
      <c r="B1152" s="0" t="n">
        <v>9.71164</v>
      </c>
      <c r="C1152" s="0" t="n">
        <v>0.2606</v>
      </c>
      <c r="D1152" s="0" t="n">
        <v>1.005746</v>
      </c>
    </row>
    <row r="1153" customFormat="false" ht="13.5" hidden="false" customHeight="false" outlineLevel="0" collapsed="false">
      <c r="A1153" s="0" t="n">
        <v>68880</v>
      </c>
      <c r="B1153" s="0" t="n">
        <v>9.71148</v>
      </c>
      <c r="C1153" s="0" t="n">
        <v>0.2605</v>
      </c>
      <c r="D1153" s="0" t="n">
        <v>1.005746</v>
      </c>
    </row>
    <row r="1154" customFormat="false" ht="13.5" hidden="false" customHeight="false" outlineLevel="0" collapsed="false">
      <c r="A1154" s="0" t="n">
        <v>68940</v>
      </c>
      <c r="B1154" s="0" t="n">
        <v>9.71146</v>
      </c>
      <c r="C1154" s="0" t="n">
        <v>0.2605</v>
      </c>
      <c r="D1154" s="0" t="n">
        <v>1.005644</v>
      </c>
    </row>
    <row r="1155" customFormat="false" ht="13.5" hidden="false" customHeight="false" outlineLevel="0" collapsed="false">
      <c r="A1155" s="0" t="n">
        <v>69000</v>
      </c>
      <c r="B1155" s="0" t="n">
        <v>9.71148</v>
      </c>
      <c r="C1155" s="0" t="n">
        <v>0.2605</v>
      </c>
      <c r="D1155" s="0" t="n">
        <v>1.005644</v>
      </c>
    </row>
    <row r="1156" customFormat="false" ht="13.5" hidden="false" customHeight="false" outlineLevel="0" collapsed="false">
      <c r="A1156" s="0" t="n">
        <v>69060</v>
      </c>
      <c r="B1156" s="0" t="n">
        <v>9.71137</v>
      </c>
      <c r="C1156" s="0" t="n">
        <v>0.2605</v>
      </c>
      <c r="D1156" s="0" t="n">
        <v>1.005644</v>
      </c>
    </row>
    <row r="1157" customFormat="false" ht="13.5" hidden="false" customHeight="false" outlineLevel="0" collapsed="false">
      <c r="A1157" s="0" t="n">
        <v>69120</v>
      </c>
      <c r="B1157" s="0" t="n">
        <v>9.71151</v>
      </c>
      <c r="C1157" s="0" t="n">
        <v>0.2605</v>
      </c>
      <c r="D1157" s="0" t="n">
        <v>1.005644</v>
      </c>
    </row>
    <row r="1158" customFormat="false" ht="13.5" hidden="false" customHeight="false" outlineLevel="0" collapsed="false">
      <c r="A1158" s="0" t="n">
        <v>69180</v>
      </c>
      <c r="B1158" s="0" t="n">
        <v>9.71137</v>
      </c>
      <c r="C1158" s="0" t="n">
        <v>0.2605</v>
      </c>
      <c r="D1158" s="0" t="n">
        <v>1.005644</v>
      </c>
    </row>
    <row r="1159" customFormat="false" ht="13.5" hidden="false" customHeight="false" outlineLevel="0" collapsed="false">
      <c r="A1159" s="0" t="n">
        <v>69240</v>
      </c>
      <c r="B1159" s="0" t="n">
        <v>9.71121</v>
      </c>
      <c r="C1159" s="0" t="n">
        <v>0.2605</v>
      </c>
      <c r="D1159" s="0" t="n">
        <v>1.005644</v>
      </c>
    </row>
    <row r="1160" customFormat="false" ht="13.5" hidden="false" customHeight="false" outlineLevel="0" collapsed="false">
      <c r="A1160" s="0" t="n">
        <v>69300</v>
      </c>
      <c r="B1160" s="0" t="n">
        <v>9.71148</v>
      </c>
      <c r="C1160" s="0" t="n">
        <v>0.2605</v>
      </c>
      <c r="D1160" s="0" t="n">
        <v>1.005542</v>
      </c>
    </row>
    <row r="1161" customFormat="false" ht="13.5" hidden="false" customHeight="false" outlineLevel="0" collapsed="false">
      <c r="A1161" s="0" t="n">
        <v>69360</v>
      </c>
      <c r="B1161" s="0" t="n">
        <v>9.71135</v>
      </c>
      <c r="C1161" s="0" t="n">
        <v>0.2605</v>
      </c>
      <c r="D1161" s="0" t="n">
        <v>1.005542</v>
      </c>
    </row>
    <row r="1162" customFormat="false" ht="13.5" hidden="false" customHeight="false" outlineLevel="0" collapsed="false">
      <c r="A1162" s="0" t="n">
        <v>69420</v>
      </c>
      <c r="B1162" s="0" t="n">
        <v>9.71132</v>
      </c>
      <c r="C1162" s="0" t="n">
        <v>0.2605</v>
      </c>
      <c r="D1162" s="0" t="n">
        <v>1.005542</v>
      </c>
    </row>
    <row r="1163" customFormat="false" ht="13.5" hidden="false" customHeight="false" outlineLevel="0" collapsed="false">
      <c r="A1163" s="0" t="n">
        <v>69480</v>
      </c>
      <c r="B1163" s="0" t="n">
        <v>9.71137</v>
      </c>
      <c r="C1163" s="0" t="n">
        <v>0.2605</v>
      </c>
      <c r="D1163" s="0" t="n">
        <v>1.005542</v>
      </c>
    </row>
    <row r="1164" customFormat="false" ht="13.5" hidden="false" customHeight="false" outlineLevel="0" collapsed="false">
      <c r="A1164" s="0" t="n">
        <v>69540</v>
      </c>
      <c r="B1164" s="0" t="n">
        <v>9.71135</v>
      </c>
      <c r="C1164" s="0" t="n">
        <v>0.2605</v>
      </c>
      <c r="D1164" s="0" t="n">
        <v>1.005542</v>
      </c>
    </row>
    <row r="1165" customFormat="false" ht="13.5" hidden="false" customHeight="false" outlineLevel="0" collapsed="false">
      <c r="A1165" s="0" t="n">
        <v>69600</v>
      </c>
      <c r="B1165" s="0" t="n">
        <v>9.71135</v>
      </c>
      <c r="C1165" s="0" t="n">
        <v>0.2605</v>
      </c>
      <c r="D1165" s="0" t="n">
        <v>1.005542</v>
      </c>
    </row>
    <row r="1166" customFormat="false" ht="13.5" hidden="false" customHeight="false" outlineLevel="0" collapsed="false">
      <c r="A1166" s="0" t="n">
        <v>69660</v>
      </c>
      <c r="B1166" s="0" t="n">
        <v>9.71123</v>
      </c>
      <c r="C1166" s="0" t="n">
        <v>0.2605</v>
      </c>
      <c r="D1166" s="0" t="n">
        <v>1.005542</v>
      </c>
    </row>
    <row r="1167" customFormat="false" ht="13.5" hidden="false" customHeight="false" outlineLevel="0" collapsed="false">
      <c r="A1167" s="0" t="n">
        <v>69720</v>
      </c>
      <c r="B1167" s="0" t="n">
        <v>9.71123</v>
      </c>
      <c r="C1167" s="0" t="n">
        <v>0.2604</v>
      </c>
      <c r="D1167" s="0" t="n">
        <v>1.00544</v>
      </c>
    </row>
    <row r="1168" customFormat="false" ht="13.5" hidden="false" customHeight="false" outlineLevel="0" collapsed="false">
      <c r="A1168" s="0" t="n">
        <v>69780</v>
      </c>
      <c r="B1168" s="0" t="n">
        <v>9.71105</v>
      </c>
      <c r="C1168" s="0" t="n">
        <v>0.2605</v>
      </c>
      <c r="D1168" s="0" t="n">
        <v>1.00544</v>
      </c>
    </row>
    <row r="1169" customFormat="false" ht="13.5" hidden="false" customHeight="false" outlineLevel="0" collapsed="false">
      <c r="A1169" s="0" t="n">
        <v>69840</v>
      </c>
      <c r="B1169" s="0" t="n">
        <v>9.71123</v>
      </c>
      <c r="C1169" s="0" t="n">
        <v>0.2606</v>
      </c>
      <c r="D1169" s="0" t="n">
        <v>1.005338</v>
      </c>
    </row>
    <row r="1170" customFormat="false" ht="13.5" hidden="false" customHeight="false" outlineLevel="0" collapsed="false">
      <c r="A1170" s="0" t="n">
        <v>69900</v>
      </c>
      <c r="B1170" s="0" t="n">
        <v>9.71123</v>
      </c>
      <c r="C1170" s="0" t="n">
        <v>0.2604</v>
      </c>
      <c r="D1170" s="0" t="n">
        <v>1.005338</v>
      </c>
    </row>
    <row r="1171" customFormat="false" ht="13.5" hidden="false" customHeight="false" outlineLevel="0" collapsed="false">
      <c r="A1171" s="0" t="n">
        <v>69960</v>
      </c>
      <c r="B1171" s="0" t="n">
        <v>9.71118</v>
      </c>
      <c r="C1171" s="0" t="n">
        <v>0.2605</v>
      </c>
      <c r="D1171" s="0" t="n">
        <v>1.005338</v>
      </c>
    </row>
    <row r="1172" customFormat="false" ht="13.5" hidden="false" customHeight="false" outlineLevel="0" collapsed="false">
      <c r="A1172" s="0" t="n">
        <v>70020</v>
      </c>
      <c r="B1172" s="0" t="n">
        <v>9.71121</v>
      </c>
      <c r="C1172" s="0" t="n">
        <v>0.2604</v>
      </c>
      <c r="D1172" s="0" t="n">
        <v>1.005338</v>
      </c>
    </row>
    <row r="1173" customFormat="false" ht="13.5" hidden="false" customHeight="false" outlineLevel="0" collapsed="false">
      <c r="A1173" s="0" t="n">
        <v>70080</v>
      </c>
      <c r="B1173" s="0" t="n">
        <v>9.71096</v>
      </c>
      <c r="C1173" s="0" t="n">
        <v>0.2604</v>
      </c>
      <c r="D1173" s="0" t="n">
        <v>1.005236</v>
      </c>
    </row>
    <row r="1174" customFormat="false" ht="13.5" hidden="false" customHeight="false" outlineLevel="0" collapsed="false">
      <c r="A1174" s="0" t="n">
        <v>70140</v>
      </c>
      <c r="B1174" s="0" t="n">
        <v>9.71109</v>
      </c>
      <c r="C1174" s="0" t="n">
        <v>0.2604</v>
      </c>
      <c r="D1174" s="0" t="n">
        <v>1.005236</v>
      </c>
    </row>
    <row r="1175" customFormat="false" ht="13.5" hidden="false" customHeight="false" outlineLevel="0" collapsed="false">
      <c r="A1175" s="0" t="n">
        <v>70200</v>
      </c>
      <c r="B1175" s="0" t="n">
        <v>9.71123</v>
      </c>
      <c r="C1175" s="0" t="n">
        <v>0.2604</v>
      </c>
      <c r="D1175" s="0" t="n">
        <v>1.005134</v>
      </c>
    </row>
    <row r="1176" customFormat="false" ht="13.5" hidden="false" customHeight="false" outlineLevel="0" collapsed="false">
      <c r="A1176" s="0" t="n">
        <v>70260</v>
      </c>
      <c r="B1176" s="0" t="n">
        <v>9.71091</v>
      </c>
      <c r="C1176" s="0" t="n">
        <v>0.2604</v>
      </c>
      <c r="D1176" s="0" t="n">
        <v>1.00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80" topLeftCell="BM1382" activePane="topLeft" state="split"/>
      <selection pane="topLeft" activeCell="B1" activeCellId="0" sqref="B1"/>
      <selection pane="bottomLeft" activeCell="A1382" activeCellId="0" sqref="A13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1" customFormat="false" ht="13.5" hidden="false" customHeight="false" outlineLevel="0" collapsed="false">
      <c r="A1" s="1" t="n">
        <v>36498.7637615741</v>
      </c>
    </row>
    <row r="2" customFormat="false" ht="13.5" hidden="false" customHeight="false" outlineLevel="0" collapsed="false">
      <c r="A2" s="0" t="s">
        <v>16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82.66922</v>
      </c>
      <c r="C5" s="0" t="n">
        <v>-0.0007</v>
      </c>
      <c r="D5" s="0" t="n">
        <v>1.015739</v>
      </c>
    </row>
    <row r="6" customFormat="false" ht="13.5" hidden="false" customHeight="false" outlineLevel="0" collapsed="false">
      <c r="A6" s="0" t="n">
        <v>60</v>
      </c>
      <c r="B6" s="0" t="n">
        <v>82.66922</v>
      </c>
      <c r="C6" s="0" t="n">
        <v>-0.0007</v>
      </c>
      <c r="D6" s="0" t="n">
        <v>1.015739</v>
      </c>
    </row>
    <row r="7" customFormat="false" ht="13.5" hidden="false" customHeight="false" outlineLevel="0" collapsed="false">
      <c r="A7" s="0" t="n">
        <v>120</v>
      </c>
      <c r="B7" s="0" t="n">
        <v>82.66908</v>
      </c>
      <c r="C7" s="0" t="n">
        <v>-0.0007</v>
      </c>
      <c r="D7" s="0" t="n">
        <v>1.015637</v>
      </c>
    </row>
    <row r="8" customFormat="false" ht="13.5" hidden="false" customHeight="false" outlineLevel="0" collapsed="false">
      <c r="A8" s="0" t="n">
        <v>180</v>
      </c>
      <c r="B8" s="0" t="n">
        <v>82.66875</v>
      </c>
      <c r="C8" s="0" t="n">
        <v>-0.0007</v>
      </c>
      <c r="D8" s="0" t="n">
        <v>1.015637</v>
      </c>
    </row>
    <row r="9" customFormat="false" ht="13.5" hidden="false" customHeight="false" outlineLevel="0" collapsed="false">
      <c r="A9" s="0" t="n">
        <v>240</v>
      </c>
      <c r="B9" s="0" t="n">
        <v>82.66894</v>
      </c>
      <c r="C9" s="0" t="n">
        <v>-0.0007</v>
      </c>
      <c r="D9" s="0" t="n">
        <v>1.015637</v>
      </c>
    </row>
    <row r="10" customFormat="false" ht="13.5" hidden="false" customHeight="false" outlineLevel="0" collapsed="false">
      <c r="A10" s="0" t="n">
        <v>300</v>
      </c>
      <c r="B10" s="0" t="n">
        <v>82.66894</v>
      </c>
      <c r="C10" s="0" t="n">
        <v>-0.0007</v>
      </c>
      <c r="D10" s="0" t="n">
        <v>1.015535</v>
      </c>
    </row>
    <row r="11" customFormat="false" ht="13.5" hidden="false" customHeight="false" outlineLevel="0" collapsed="false">
      <c r="A11" s="0" t="n">
        <v>360</v>
      </c>
      <c r="B11" s="0" t="n">
        <v>82.66879</v>
      </c>
      <c r="C11" s="0" t="n">
        <v>-0.0007</v>
      </c>
      <c r="D11" s="0" t="n">
        <v>1.015535</v>
      </c>
    </row>
    <row r="12" customFormat="false" ht="13.5" hidden="false" customHeight="false" outlineLevel="0" collapsed="false">
      <c r="A12" s="0" t="n">
        <v>420</v>
      </c>
      <c r="B12" s="0" t="n">
        <v>82.66882</v>
      </c>
      <c r="C12" s="0" t="n">
        <v>-0.0007</v>
      </c>
      <c r="D12" s="0" t="n">
        <v>1.015637</v>
      </c>
    </row>
    <row r="13" customFormat="false" ht="13.5" hidden="false" customHeight="false" outlineLevel="0" collapsed="false">
      <c r="A13" s="0" t="n">
        <v>480</v>
      </c>
      <c r="B13" s="0" t="n">
        <v>82.66864</v>
      </c>
      <c r="C13" s="0" t="n">
        <v>-0.0007</v>
      </c>
      <c r="D13" s="0" t="n">
        <v>1.015637</v>
      </c>
    </row>
    <row r="14" customFormat="false" ht="13.5" hidden="false" customHeight="false" outlineLevel="0" collapsed="false">
      <c r="A14" s="0" t="n">
        <v>540</v>
      </c>
      <c r="B14" s="0" t="n">
        <v>82.66868</v>
      </c>
      <c r="C14" s="0" t="n">
        <v>-0.0007</v>
      </c>
      <c r="D14" s="0" t="n">
        <v>1.015637</v>
      </c>
    </row>
    <row r="15" customFormat="false" ht="13.5" hidden="false" customHeight="false" outlineLevel="0" collapsed="false">
      <c r="A15" s="0" t="n">
        <v>600</v>
      </c>
      <c r="B15" s="0" t="n">
        <v>82.66869</v>
      </c>
      <c r="C15" s="0" t="n">
        <v>-0.0007</v>
      </c>
      <c r="D15" s="0" t="n">
        <v>1.015739</v>
      </c>
    </row>
    <row r="16" customFormat="false" ht="13.5" hidden="false" customHeight="false" outlineLevel="0" collapsed="false">
      <c r="A16" s="0" t="n">
        <v>660</v>
      </c>
      <c r="B16" s="0" t="n">
        <v>82.66854</v>
      </c>
      <c r="C16" s="0" t="n">
        <v>-0.0007</v>
      </c>
      <c r="D16" s="0" t="n">
        <v>1.015739</v>
      </c>
    </row>
    <row r="17" customFormat="false" ht="13.5" hidden="false" customHeight="false" outlineLevel="0" collapsed="false">
      <c r="A17" s="0" t="n">
        <v>720</v>
      </c>
      <c r="B17" s="0" t="n">
        <v>82.66839</v>
      </c>
      <c r="C17" s="0" t="n">
        <v>-0.0007</v>
      </c>
      <c r="D17" s="0" t="n">
        <v>1.015739</v>
      </c>
    </row>
    <row r="18" customFormat="false" ht="13.5" hidden="false" customHeight="false" outlineLevel="0" collapsed="false">
      <c r="A18" s="0" t="n">
        <v>780</v>
      </c>
      <c r="B18" s="0" t="n">
        <v>82.6684</v>
      </c>
      <c r="C18" s="0" t="n">
        <v>-0.0007</v>
      </c>
      <c r="D18" s="0" t="n">
        <v>1.015739</v>
      </c>
    </row>
    <row r="19" customFormat="false" ht="13.5" hidden="false" customHeight="false" outlineLevel="0" collapsed="false">
      <c r="A19" s="0" t="n">
        <v>840</v>
      </c>
      <c r="B19" s="0" t="n">
        <v>82.66858</v>
      </c>
      <c r="C19" s="0" t="n">
        <v>-0.0007</v>
      </c>
      <c r="D19" s="0" t="n">
        <v>1.015739</v>
      </c>
    </row>
    <row r="20" customFormat="false" ht="13.5" hidden="false" customHeight="false" outlineLevel="0" collapsed="false">
      <c r="A20" s="0" t="n">
        <v>900</v>
      </c>
      <c r="B20" s="0" t="n">
        <v>82.66844</v>
      </c>
      <c r="C20" s="0" t="n">
        <v>-0.0007</v>
      </c>
      <c r="D20" s="0" t="n">
        <v>1.015637</v>
      </c>
    </row>
    <row r="21" customFormat="false" ht="13.5" hidden="false" customHeight="false" outlineLevel="0" collapsed="false">
      <c r="A21" s="0" t="n">
        <v>960</v>
      </c>
      <c r="B21" s="0" t="n">
        <v>82.66828</v>
      </c>
      <c r="C21" s="0" t="n">
        <v>-0.0007</v>
      </c>
      <c r="D21" s="0" t="n">
        <v>1.015535</v>
      </c>
    </row>
    <row r="22" customFormat="false" ht="13.5" hidden="false" customHeight="false" outlineLevel="0" collapsed="false">
      <c r="A22" s="0" t="n">
        <v>1020</v>
      </c>
      <c r="B22" s="0" t="n">
        <v>82.66814</v>
      </c>
      <c r="C22" s="0" t="n">
        <v>-0.0007</v>
      </c>
      <c r="D22" s="0" t="n">
        <v>1.015433</v>
      </c>
    </row>
    <row r="23" customFormat="false" ht="13.5" hidden="false" customHeight="false" outlineLevel="0" collapsed="false">
      <c r="A23" s="0" t="n">
        <v>1080</v>
      </c>
      <c r="B23" s="0" t="n">
        <v>82.66832</v>
      </c>
      <c r="C23" s="0" t="n">
        <v>-0.0007</v>
      </c>
      <c r="D23" s="0" t="n">
        <v>1.015535</v>
      </c>
    </row>
    <row r="24" customFormat="false" ht="13.5" hidden="false" customHeight="false" outlineLevel="0" collapsed="false">
      <c r="A24" s="0" t="n">
        <v>1140</v>
      </c>
      <c r="B24" s="0" t="n">
        <v>82.66799</v>
      </c>
      <c r="C24" s="0" t="n">
        <v>-0.0007</v>
      </c>
      <c r="D24" s="0" t="n">
        <v>1.015535</v>
      </c>
    </row>
    <row r="25" customFormat="false" ht="13.5" hidden="false" customHeight="false" outlineLevel="0" collapsed="false">
      <c r="A25" s="0" t="n">
        <v>1200</v>
      </c>
      <c r="B25" s="0" t="n">
        <v>82.66817</v>
      </c>
      <c r="C25" s="0" t="n">
        <v>-0.0007</v>
      </c>
      <c r="D25" s="0" t="n">
        <v>1.015535</v>
      </c>
    </row>
    <row r="26" customFormat="false" ht="13.5" hidden="false" customHeight="false" outlineLevel="0" collapsed="false">
      <c r="A26" s="0" t="n">
        <v>1260</v>
      </c>
      <c r="B26" s="0" t="n">
        <v>82.66803</v>
      </c>
      <c r="C26" s="0" t="n">
        <v>-0.0007</v>
      </c>
      <c r="D26" s="0" t="n">
        <v>1.015433</v>
      </c>
    </row>
    <row r="27" customFormat="false" ht="13.5" hidden="false" customHeight="false" outlineLevel="0" collapsed="false">
      <c r="A27" s="0" t="n">
        <v>1320</v>
      </c>
      <c r="B27" s="0" t="n">
        <v>82.66786</v>
      </c>
      <c r="C27" s="0" t="n">
        <v>-0.0007</v>
      </c>
      <c r="D27" s="0" t="n">
        <v>1.015433</v>
      </c>
    </row>
    <row r="28" customFormat="false" ht="13.5" hidden="false" customHeight="false" outlineLevel="0" collapsed="false">
      <c r="A28" s="0" t="n">
        <v>1380</v>
      </c>
      <c r="B28" s="0" t="n">
        <v>82.66789</v>
      </c>
      <c r="C28" s="0" t="n">
        <v>-0.0007</v>
      </c>
      <c r="D28" s="0" t="n">
        <v>1.015433</v>
      </c>
    </row>
    <row r="29" customFormat="false" ht="13.5" hidden="false" customHeight="false" outlineLevel="0" collapsed="false">
      <c r="A29" s="0" t="n">
        <v>1440</v>
      </c>
      <c r="B29" s="0" t="n">
        <v>82.66789</v>
      </c>
      <c r="C29" s="0" t="n">
        <v>-0.0007</v>
      </c>
      <c r="D29" s="0" t="n">
        <v>1.015433</v>
      </c>
    </row>
    <row r="30" customFormat="false" ht="13.5" hidden="false" customHeight="false" outlineLevel="0" collapsed="false">
      <c r="A30" s="0" t="n">
        <v>1500</v>
      </c>
      <c r="B30" s="0" t="n">
        <v>82.66808</v>
      </c>
      <c r="C30" s="0" t="n">
        <v>-0.0007</v>
      </c>
      <c r="D30" s="0" t="n">
        <v>1.015535</v>
      </c>
    </row>
    <row r="31" customFormat="false" ht="13.5" hidden="false" customHeight="false" outlineLevel="0" collapsed="false">
      <c r="A31" s="0" t="n">
        <v>1560</v>
      </c>
      <c r="B31" s="0" t="n">
        <v>82.66775</v>
      </c>
      <c r="C31" s="0" t="n">
        <v>-0.0007</v>
      </c>
      <c r="D31" s="0" t="n">
        <v>1.015637</v>
      </c>
    </row>
    <row r="32" customFormat="false" ht="13.5" hidden="false" customHeight="false" outlineLevel="0" collapsed="false">
      <c r="A32" s="0" t="n">
        <v>1620</v>
      </c>
      <c r="B32" s="0" t="n">
        <v>82.66778</v>
      </c>
      <c r="C32" s="0" t="n">
        <v>-0.0007</v>
      </c>
      <c r="D32" s="0" t="n">
        <v>1.015739</v>
      </c>
    </row>
    <row r="33" customFormat="false" ht="13.5" hidden="false" customHeight="false" outlineLevel="0" collapsed="false">
      <c r="A33" s="0" t="n">
        <v>1680</v>
      </c>
      <c r="B33" s="0" t="n">
        <v>82.66779</v>
      </c>
      <c r="C33" s="0" t="n">
        <v>-0.0007</v>
      </c>
      <c r="D33" s="0" t="n">
        <v>1.015841</v>
      </c>
    </row>
    <row r="34" customFormat="false" ht="13.5" hidden="false" customHeight="false" outlineLevel="0" collapsed="false">
      <c r="A34" s="0" t="n">
        <v>1740</v>
      </c>
      <c r="B34" s="0" t="n">
        <v>82.66779</v>
      </c>
      <c r="C34" s="0" t="n">
        <v>-0.0007</v>
      </c>
      <c r="D34" s="0" t="n">
        <v>1.015943</v>
      </c>
    </row>
    <row r="35" customFormat="false" ht="13.5" hidden="false" customHeight="false" outlineLevel="0" collapsed="false">
      <c r="A35" s="0" t="n">
        <v>1800</v>
      </c>
      <c r="B35" s="0" t="n">
        <v>82.66782</v>
      </c>
      <c r="C35" s="0" t="n">
        <v>-0.0007</v>
      </c>
      <c r="D35" s="0" t="n">
        <v>1.015841</v>
      </c>
    </row>
    <row r="36" customFormat="false" ht="13.5" hidden="false" customHeight="false" outlineLevel="0" collapsed="false">
      <c r="A36" s="0" t="n">
        <v>1860</v>
      </c>
      <c r="B36" s="0" t="n">
        <v>82.66766</v>
      </c>
      <c r="C36" s="0" t="n">
        <v>-0.0007</v>
      </c>
      <c r="D36" s="0" t="n">
        <v>1.015841</v>
      </c>
    </row>
    <row r="37" customFormat="false" ht="13.5" hidden="false" customHeight="false" outlineLevel="0" collapsed="false">
      <c r="A37" s="0" t="n">
        <v>1920</v>
      </c>
      <c r="B37" s="0" t="n">
        <v>82.66766</v>
      </c>
      <c r="C37" s="0" t="n">
        <v>-0.0007</v>
      </c>
      <c r="D37" s="0" t="n">
        <v>1.015841</v>
      </c>
    </row>
    <row r="38" customFormat="false" ht="13.5" hidden="false" customHeight="false" outlineLevel="0" collapsed="false">
      <c r="A38" s="0" t="n">
        <v>1980</v>
      </c>
      <c r="B38" s="0" t="n">
        <v>82.66784</v>
      </c>
      <c r="C38" s="0" t="n">
        <v>-0.0007</v>
      </c>
      <c r="D38" s="0" t="n">
        <v>1.015841</v>
      </c>
    </row>
    <row r="39" customFormat="false" ht="13.5" hidden="false" customHeight="false" outlineLevel="0" collapsed="false">
      <c r="A39" s="0" t="n">
        <v>2040</v>
      </c>
      <c r="B39" s="0" t="n">
        <v>82.66751</v>
      </c>
      <c r="C39" s="0" t="n">
        <v>-0.0007</v>
      </c>
      <c r="D39" s="0" t="n">
        <v>1.015739</v>
      </c>
    </row>
    <row r="40" customFormat="false" ht="13.5" hidden="false" customHeight="false" outlineLevel="0" collapsed="false">
      <c r="A40" s="0" t="n">
        <v>2100</v>
      </c>
      <c r="B40" s="0" t="n">
        <v>82.66753</v>
      </c>
      <c r="C40" s="0" t="n">
        <v>-0.0007</v>
      </c>
      <c r="D40" s="0" t="n">
        <v>1.015739</v>
      </c>
    </row>
    <row r="41" customFormat="false" ht="13.5" hidden="false" customHeight="false" outlineLevel="0" collapsed="false">
      <c r="A41" s="0" t="n">
        <v>2160</v>
      </c>
      <c r="B41" s="0" t="n">
        <v>82.66755</v>
      </c>
      <c r="C41" s="0" t="n">
        <v>-0.0006</v>
      </c>
      <c r="D41" s="0" t="n">
        <v>1.015637</v>
      </c>
    </row>
    <row r="42" customFormat="false" ht="13.5" hidden="false" customHeight="false" outlineLevel="0" collapsed="false">
      <c r="A42" s="0" t="n">
        <v>2220</v>
      </c>
      <c r="B42" s="0" t="n">
        <v>82.66755</v>
      </c>
      <c r="C42" s="0" t="n">
        <v>-0.0007</v>
      </c>
      <c r="D42" s="0" t="n">
        <v>1.015637</v>
      </c>
    </row>
    <row r="43" customFormat="false" ht="13.5" hidden="false" customHeight="false" outlineLevel="0" collapsed="false">
      <c r="A43" s="0" t="n">
        <v>2280</v>
      </c>
      <c r="B43" s="0" t="n">
        <v>82.66773</v>
      </c>
      <c r="C43" s="0" t="n">
        <v>-0.0007</v>
      </c>
      <c r="D43" s="0" t="n">
        <v>1.015739</v>
      </c>
    </row>
    <row r="44" customFormat="false" ht="13.5" hidden="false" customHeight="false" outlineLevel="0" collapsed="false">
      <c r="A44" s="0" t="n">
        <v>2340</v>
      </c>
      <c r="B44" s="0" t="n">
        <v>82.66725</v>
      </c>
      <c r="C44" s="0" t="n">
        <v>-0.0007</v>
      </c>
      <c r="D44" s="0" t="n">
        <v>1.015739</v>
      </c>
    </row>
    <row r="45" customFormat="false" ht="13.5" hidden="false" customHeight="false" outlineLevel="0" collapsed="false">
      <c r="A45" s="0" t="n">
        <v>2400</v>
      </c>
      <c r="B45" s="0" t="n">
        <v>82.66741</v>
      </c>
      <c r="C45" s="0" t="n">
        <v>-0.0007</v>
      </c>
      <c r="D45" s="0" t="n">
        <v>1.015739</v>
      </c>
    </row>
    <row r="46" customFormat="false" ht="13.5" hidden="false" customHeight="false" outlineLevel="0" collapsed="false">
      <c r="A46" s="0" t="n">
        <v>2460</v>
      </c>
      <c r="B46" s="0" t="n">
        <v>82.66741</v>
      </c>
      <c r="C46" s="0" t="n">
        <v>-0.0007</v>
      </c>
      <c r="D46" s="0" t="n">
        <v>1.015739</v>
      </c>
    </row>
    <row r="47" customFormat="false" ht="13.5" hidden="false" customHeight="false" outlineLevel="0" collapsed="false">
      <c r="A47" s="0" t="n">
        <v>2520</v>
      </c>
      <c r="B47" s="0" t="n">
        <v>82.66726</v>
      </c>
      <c r="C47" s="0" t="n">
        <v>-0.0007</v>
      </c>
      <c r="D47" s="0" t="n">
        <v>1.015739</v>
      </c>
    </row>
    <row r="48" customFormat="false" ht="13.5" hidden="false" customHeight="false" outlineLevel="0" collapsed="false">
      <c r="A48" s="0" t="n">
        <v>2580</v>
      </c>
      <c r="B48" s="0" t="n">
        <v>82.66711</v>
      </c>
      <c r="C48" s="0" t="n">
        <v>-0.0007</v>
      </c>
      <c r="D48" s="0" t="n">
        <v>1.015637</v>
      </c>
    </row>
    <row r="49" customFormat="false" ht="13.5" hidden="false" customHeight="false" outlineLevel="0" collapsed="false">
      <c r="A49" s="0" t="n">
        <v>2640</v>
      </c>
      <c r="B49" s="0" t="n">
        <v>82.66695</v>
      </c>
      <c r="C49" s="0" t="n">
        <v>-0.0007</v>
      </c>
      <c r="D49" s="0" t="n">
        <v>1.015535</v>
      </c>
    </row>
    <row r="50" customFormat="false" ht="13.5" hidden="false" customHeight="false" outlineLevel="0" collapsed="false">
      <c r="A50" s="0" t="n">
        <v>2700</v>
      </c>
      <c r="B50" s="0" t="n">
        <v>82.66697</v>
      </c>
      <c r="C50" s="0" t="n">
        <v>-0.0007</v>
      </c>
      <c r="D50" s="0" t="n">
        <v>1.015535</v>
      </c>
    </row>
    <row r="51" customFormat="false" ht="13.5" hidden="false" customHeight="false" outlineLevel="0" collapsed="false">
      <c r="A51" s="0" t="n">
        <v>2760</v>
      </c>
      <c r="B51" s="0" t="n">
        <v>82.66697</v>
      </c>
      <c r="C51" s="0" t="n">
        <v>-0.0007</v>
      </c>
      <c r="D51" s="0" t="n">
        <v>1.015637</v>
      </c>
    </row>
    <row r="52" customFormat="false" ht="13.5" hidden="false" customHeight="false" outlineLevel="0" collapsed="false">
      <c r="A52" s="0" t="n">
        <v>2820</v>
      </c>
      <c r="B52" s="0" t="n">
        <v>82.66681</v>
      </c>
      <c r="C52" s="0" t="n">
        <v>-0.0007</v>
      </c>
      <c r="D52" s="0" t="n">
        <v>1.015637</v>
      </c>
    </row>
    <row r="53" customFormat="false" ht="13.5" hidden="false" customHeight="false" outlineLevel="0" collapsed="false">
      <c r="A53" s="0" t="n">
        <v>2880</v>
      </c>
      <c r="B53" s="0" t="n">
        <v>82.66699</v>
      </c>
      <c r="C53" s="0" t="n">
        <v>-0.0007</v>
      </c>
      <c r="D53" s="0" t="n">
        <v>1.015637</v>
      </c>
    </row>
    <row r="54" customFormat="false" ht="13.5" hidden="false" customHeight="false" outlineLevel="0" collapsed="false">
      <c r="A54" s="0" t="n">
        <v>2940</v>
      </c>
      <c r="B54" s="0" t="n">
        <v>82.66682</v>
      </c>
      <c r="C54" s="0" t="n">
        <v>-0.0007</v>
      </c>
      <c r="D54" s="0" t="n">
        <v>1.015535</v>
      </c>
    </row>
    <row r="55" customFormat="false" ht="13.5" hidden="false" customHeight="false" outlineLevel="0" collapsed="false">
      <c r="A55" s="0" t="n">
        <v>3000</v>
      </c>
      <c r="B55" s="0" t="n">
        <v>82.66685</v>
      </c>
      <c r="C55" s="0" t="n">
        <v>-0.0007</v>
      </c>
      <c r="D55" s="0" t="n">
        <v>1.015535</v>
      </c>
    </row>
    <row r="56" customFormat="false" ht="13.5" hidden="false" customHeight="false" outlineLevel="0" collapsed="false">
      <c r="A56" s="0" t="n">
        <v>3060</v>
      </c>
      <c r="B56" s="0" t="n">
        <v>82.6667</v>
      </c>
      <c r="C56" s="0" t="n">
        <v>-0.0007</v>
      </c>
      <c r="D56" s="0" t="n">
        <v>1.015433</v>
      </c>
    </row>
    <row r="57" customFormat="false" ht="13.5" hidden="false" customHeight="false" outlineLevel="0" collapsed="false">
      <c r="A57" s="0" t="n">
        <v>3120</v>
      </c>
      <c r="B57" s="0" t="n">
        <v>82.66652</v>
      </c>
      <c r="C57" s="0" t="n">
        <v>-0.0007</v>
      </c>
      <c r="D57" s="0" t="n">
        <v>1.015331</v>
      </c>
    </row>
    <row r="58" customFormat="false" ht="13.5" hidden="false" customHeight="false" outlineLevel="0" collapsed="false">
      <c r="A58" s="0" t="n">
        <v>3180</v>
      </c>
      <c r="B58" s="0" t="n">
        <v>82.6667</v>
      </c>
      <c r="C58" s="0" t="n">
        <v>-0.0007</v>
      </c>
      <c r="D58" s="0" t="n">
        <v>1.015331</v>
      </c>
    </row>
    <row r="59" customFormat="false" ht="13.5" hidden="false" customHeight="false" outlineLevel="0" collapsed="false">
      <c r="A59" s="0" t="n">
        <v>3240</v>
      </c>
      <c r="B59" s="0" t="n">
        <v>82.66653</v>
      </c>
      <c r="C59" s="0" t="n">
        <v>-0.0006</v>
      </c>
      <c r="D59" s="0" t="n">
        <v>1.015331</v>
      </c>
    </row>
    <row r="60" customFormat="false" ht="13.5" hidden="false" customHeight="false" outlineLevel="0" collapsed="false">
      <c r="A60" s="0" t="n">
        <v>3300</v>
      </c>
      <c r="B60" s="0" t="n">
        <v>82.66655</v>
      </c>
      <c r="C60" s="0" t="n">
        <v>-0.0007</v>
      </c>
      <c r="D60" s="0" t="n">
        <v>1.015433</v>
      </c>
    </row>
    <row r="61" customFormat="false" ht="13.5" hidden="false" customHeight="false" outlineLevel="0" collapsed="false">
      <c r="A61" s="0" t="n">
        <v>3360</v>
      </c>
      <c r="B61" s="0" t="n">
        <v>82.66655</v>
      </c>
      <c r="C61" s="0" t="n">
        <v>-0.0006</v>
      </c>
      <c r="D61" s="0" t="n">
        <v>1.015535</v>
      </c>
    </row>
    <row r="62" customFormat="false" ht="13.5" hidden="false" customHeight="false" outlineLevel="0" collapsed="false">
      <c r="A62" s="0" t="n">
        <v>3420</v>
      </c>
      <c r="B62" s="0" t="n">
        <v>82.66656</v>
      </c>
      <c r="C62" s="0" t="n">
        <v>-0.0007</v>
      </c>
      <c r="D62" s="0" t="n">
        <v>1.015739</v>
      </c>
    </row>
    <row r="63" customFormat="false" ht="13.5" hidden="false" customHeight="false" outlineLevel="0" collapsed="false">
      <c r="A63" s="0" t="n">
        <v>3480</v>
      </c>
      <c r="B63" s="0" t="n">
        <v>82.66641</v>
      </c>
      <c r="C63" s="0" t="n">
        <v>-0.0007</v>
      </c>
      <c r="D63" s="0" t="n">
        <v>1.015739</v>
      </c>
    </row>
    <row r="64" customFormat="false" ht="13.5" hidden="false" customHeight="false" outlineLevel="0" collapsed="false">
      <c r="A64" s="0" t="n">
        <v>3540</v>
      </c>
      <c r="B64" s="0" t="n">
        <v>82.66657</v>
      </c>
      <c r="C64" s="0" t="n">
        <v>-0.0007</v>
      </c>
      <c r="D64" s="0" t="n">
        <v>1.015637</v>
      </c>
    </row>
    <row r="65" customFormat="false" ht="13.5" hidden="false" customHeight="false" outlineLevel="0" collapsed="false">
      <c r="A65" s="0" t="n">
        <v>3600</v>
      </c>
      <c r="B65" s="0" t="n">
        <v>82.66626</v>
      </c>
      <c r="C65" s="0" t="n">
        <v>-0.0007</v>
      </c>
      <c r="D65" s="0" t="n">
        <v>1.015637</v>
      </c>
    </row>
    <row r="66" customFormat="false" ht="13.5" hidden="false" customHeight="false" outlineLevel="0" collapsed="false">
      <c r="A66" s="0" t="n">
        <v>3660</v>
      </c>
      <c r="B66" s="0" t="n">
        <v>82.66642</v>
      </c>
      <c r="C66" s="0" t="n">
        <v>-0.0007</v>
      </c>
      <c r="D66" s="0" t="n">
        <v>1.015739</v>
      </c>
    </row>
    <row r="67" customFormat="false" ht="13.5" hidden="false" customHeight="false" outlineLevel="0" collapsed="false">
      <c r="A67" s="0" t="n">
        <v>3720</v>
      </c>
      <c r="B67" s="0" t="n">
        <v>82.66626</v>
      </c>
      <c r="C67" s="0" t="n">
        <v>-0.0007</v>
      </c>
      <c r="D67" s="0" t="n">
        <v>1.015739</v>
      </c>
    </row>
    <row r="68" customFormat="false" ht="13.5" hidden="false" customHeight="false" outlineLevel="0" collapsed="false">
      <c r="A68" s="0" t="n">
        <v>3780</v>
      </c>
      <c r="B68" s="0" t="n">
        <v>82.66645</v>
      </c>
      <c r="C68" s="0" t="n">
        <v>-0.0007</v>
      </c>
      <c r="D68" s="0" t="n">
        <v>1.015841</v>
      </c>
    </row>
    <row r="69" customFormat="false" ht="13.5" hidden="false" customHeight="false" outlineLevel="0" collapsed="false">
      <c r="A69" s="0" t="n">
        <v>3840</v>
      </c>
      <c r="B69" s="0" t="n">
        <v>82.66611</v>
      </c>
      <c r="C69" s="0" t="n">
        <v>-0.0007</v>
      </c>
      <c r="D69" s="0" t="n">
        <v>1.015841</v>
      </c>
    </row>
    <row r="70" customFormat="false" ht="13.5" hidden="false" customHeight="false" outlineLevel="0" collapsed="false">
      <c r="A70" s="0" t="n">
        <v>3900</v>
      </c>
      <c r="B70" s="0" t="n">
        <v>82.66643</v>
      </c>
      <c r="C70" s="0" t="n">
        <v>-0.0007</v>
      </c>
      <c r="D70" s="0" t="n">
        <v>1.015841</v>
      </c>
    </row>
    <row r="71" customFormat="false" ht="13.5" hidden="false" customHeight="false" outlineLevel="0" collapsed="false">
      <c r="A71" s="0" t="n">
        <v>3960</v>
      </c>
      <c r="B71" s="0" t="n">
        <v>82.66611</v>
      </c>
      <c r="C71" s="0" t="n">
        <v>-0.0007</v>
      </c>
      <c r="D71" s="0" t="n">
        <v>1.015739</v>
      </c>
    </row>
    <row r="72" customFormat="false" ht="13.5" hidden="false" customHeight="false" outlineLevel="0" collapsed="false">
      <c r="A72" s="0" t="n">
        <v>4020</v>
      </c>
      <c r="B72" s="0" t="n">
        <v>82.66597</v>
      </c>
      <c r="C72" s="0" t="n">
        <v>-0.0007</v>
      </c>
      <c r="D72" s="0" t="n">
        <v>1.015637</v>
      </c>
    </row>
    <row r="73" customFormat="false" ht="13.5" hidden="false" customHeight="false" outlineLevel="0" collapsed="false">
      <c r="A73" s="0" t="n">
        <v>4080</v>
      </c>
      <c r="B73" s="0" t="n">
        <v>82.66595</v>
      </c>
      <c r="C73" s="0" t="n">
        <v>-0.0007</v>
      </c>
      <c r="D73" s="0" t="n">
        <v>1.015637</v>
      </c>
    </row>
    <row r="74" customFormat="false" ht="13.5" hidden="false" customHeight="false" outlineLevel="0" collapsed="false">
      <c r="A74" s="0" t="n">
        <v>4140</v>
      </c>
      <c r="B74" s="0" t="n">
        <v>82.66597</v>
      </c>
      <c r="C74" s="0" t="n">
        <v>-0.0007</v>
      </c>
      <c r="D74" s="0" t="n">
        <v>1.015637</v>
      </c>
    </row>
    <row r="75" customFormat="false" ht="13.5" hidden="false" customHeight="false" outlineLevel="0" collapsed="false">
      <c r="A75" s="0" t="n">
        <v>4200</v>
      </c>
      <c r="B75" s="0" t="n">
        <v>82.6658</v>
      </c>
      <c r="C75" s="0" t="n">
        <v>-0.0007</v>
      </c>
      <c r="D75" s="0" t="n">
        <v>1.015535</v>
      </c>
    </row>
    <row r="76" customFormat="false" ht="13.5" hidden="false" customHeight="false" outlineLevel="0" collapsed="false">
      <c r="A76" s="0" t="n">
        <v>4260</v>
      </c>
      <c r="B76" s="0" t="n">
        <v>82.66582</v>
      </c>
      <c r="C76" s="0" t="n">
        <v>-0.0007</v>
      </c>
      <c r="D76" s="0" t="n">
        <v>1.015535</v>
      </c>
    </row>
    <row r="77" customFormat="false" ht="13.5" hidden="false" customHeight="false" outlineLevel="0" collapsed="false">
      <c r="A77" s="0" t="n">
        <v>4320</v>
      </c>
      <c r="B77" s="0" t="n">
        <v>82.6658</v>
      </c>
      <c r="C77" s="0" t="n">
        <v>-0.0007</v>
      </c>
      <c r="D77" s="0" t="n">
        <v>1.015535</v>
      </c>
    </row>
    <row r="78" customFormat="false" ht="13.5" hidden="false" customHeight="false" outlineLevel="0" collapsed="false">
      <c r="A78" s="0" t="n">
        <v>4380</v>
      </c>
      <c r="B78" s="0" t="n">
        <v>82.66583</v>
      </c>
      <c r="C78" s="0" t="n">
        <v>-0.0007</v>
      </c>
      <c r="D78" s="0" t="n">
        <v>1.015637</v>
      </c>
    </row>
    <row r="79" customFormat="false" ht="13.5" hidden="false" customHeight="false" outlineLevel="0" collapsed="false">
      <c r="A79" s="0" t="n">
        <v>4440</v>
      </c>
      <c r="B79" s="0" t="n">
        <v>82.66565</v>
      </c>
      <c r="C79" s="0" t="n">
        <v>-0.0007</v>
      </c>
      <c r="D79" s="0" t="n">
        <v>1.015637</v>
      </c>
    </row>
    <row r="80" customFormat="false" ht="13.5" hidden="false" customHeight="false" outlineLevel="0" collapsed="false">
      <c r="A80" s="0" t="n">
        <v>4500</v>
      </c>
      <c r="B80" s="0" t="n">
        <v>82.66582</v>
      </c>
      <c r="C80" s="0" t="n">
        <v>-0.0007</v>
      </c>
      <c r="D80" s="0" t="n">
        <v>1.015739</v>
      </c>
    </row>
    <row r="81" customFormat="false" ht="13.5" hidden="false" customHeight="false" outlineLevel="0" collapsed="false">
      <c r="A81" s="0" t="n">
        <v>4560</v>
      </c>
      <c r="B81" s="0" t="n">
        <v>82.66568</v>
      </c>
      <c r="C81" s="0" t="n">
        <v>-0.0007</v>
      </c>
      <c r="D81" s="0" t="n">
        <v>1.015535</v>
      </c>
    </row>
    <row r="82" customFormat="false" ht="13.5" hidden="false" customHeight="false" outlineLevel="0" collapsed="false">
      <c r="A82" s="0" t="n">
        <v>4620</v>
      </c>
      <c r="B82" s="0" t="n">
        <v>82.66535</v>
      </c>
      <c r="C82" s="0" t="n">
        <v>-0.0007</v>
      </c>
      <c r="D82" s="0" t="n">
        <v>1.015331</v>
      </c>
    </row>
    <row r="83" customFormat="false" ht="13.5" hidden="false" customHeight="false" outlineLevel="0" collapsed="false">
      <c r="A83" s="0" t="n">
        <v>4680</v>
      </c>
      <c r="B83" s="0" t="n">
        <v>82.66553</v>
      </c>
      <c r="C83" s="0" t="n">
        <v>-0.0007</v>
      </c>
      <c r="D83" s="0" t="n">
        <v>1.015229</v>
      </c>
    </row>
    <row r="84" customFormat="false" ht="13.5" hidden="false" customHeight="false" outlineLevel="0" collapsed="false">
      <c r="A84" s="0" t="n">
        <v>4740</v>
      </c>
      <c r="B84" s="0" t="n">
        <v>82.66551</v>
      </c>
      <c r="C84" s="0" t="n">
        <v>-0.0007</v>
      </c>
      <c r="D84" s="0" t="n">
        <v>1.015229</v>
      </c>
    </row>
    <row r="85" customFormat="false" ht="13.5" hidden="false" customHeight="false" outlineLevel="0" collapsed="false">
      <c r="A85" s="0" t="n">
        <v>4800</v>
      </c>
      <c r="B85" s="0" t="n">
        <v>82.6652</v>
      </c>
      <c r="C85" s="0" t="n">
        <v>-0.0007</v>
      </c>
      <c r="D85" s="0" t="n">
        <v>1.015331</v>
      </c>
    </row>
    <row r="86" customFormat="false" ht="13.5" hidden="false" customHeight="false" outlineLevel="0" collapsed="false">
      <c r="A86" s="0" t="n">
        <v>4860</v>
      </c>
      <c r="B86" s="0" t="n">
        <v>82.66538</v>
      </c>
      <c r="C86" s="0" t="n">
        <v>-0.0007</v>
      </c>
      <c r="D86" s="0" t="n">
        <v>1.015535</v>
      </c>
    </row>
    <row r="87" customFormat="false" ht="13.5" hidden="false" customHeight="false" outlineLevel="0" collapsed="false">
      <c r="A87" s="0" t="n">
        <v>4920</v>
      </c>
      <c r="B87" s="0" t="n">
        <v>82.66553</v>
      </c>
      <c r="C87" s="0" t="n">
        <v>-0.0007</v>
      </c>
      <c r="D87" s="0" t="n">
        <v>1.015637</v>
      </c>
    </row>
    <row r="88" customFormat="false" ht="13.5" hidden="false" customHeight="false" outlineLevel="0" collapsed="false">
      <c r="A88" s="0" t="n">
        <v>4980</v>
      </c>
      <c r="B88" s="0" t="n">
        <v>82.66536</v>
      </c>
      <c r="C88" s="0" t="n">
        <v>-0.0007</v>
      </c>
      <c r="D88" s="0" t="n">
        <v>1.015637</v>
      </c>
    </row>
    <row r="89" customFormat="false" ht="13.5" hidden="false" customHeight="false" outlineLevel="0" collapsed="false">
      <c r="A89" s="0" t="n">
        <v>5040</v>
      </c>
      <c r="B89" s="0" t="n">
        <v>82.66536</v>
      </c>
      <c r="C89" s="0" t="n">
        <v>-0.0007</v>
      </c>
      <c r="D89" s="0" t="n">
        <v>1.015535</v>
      </c>
    </row>
    <row r="90" customFormat="false" ht="13.5" hidden="false" customHeight="false" outlineLevel="0" collapsed="false">
      <c r="A90" s="0" t="n">
        <v>5100</v>
      </c>
      <c r="B90" s="0" t="n">
        <v>82.66522</v>
      </c>
      <c r="C90" s="0" t="n">
        <v>-0.0007</v>
      </c>
      <c r="D90" s="0" t="n">
        <v>1.015535</v>
      </c>
    </row>
    <row r="91" customFormat="false" ht="13.5" hidden="false" customHeight="false" outlineLevel="0" collapsed="false">
      <c r="A91" s="0" t="n">
        <v>5160</v>
      </c>
      <c r="B91" s="0" t="n">
        <v>82.66536</v>
      </c>
      <c r="C91" s="0" t="n">
        <v>-0.0006</v>
      </c>
      <c r="D91" s="0" t="n">
        <v>1.015739</v>
      </c>
    </row>
    <row r="92" customFormat="false" ht="13.5" hidden="false" customHeight="false" outlineLevel="0" collapsed="false">
      <c r="A92" s="0" t="n">
        <v>5220</v>
      </c>
      <c r="B92" s="0" t="n">
        <v>82.66521</v>
      </c>
      <c r="C92" s="0" t="n">
        <v>-0.0007</v>
      </c>
      <c r="D92" s="0" t="n">
        <v>1.015841</v>
      </c>
    </row>
    <row r="93" customFormat="false" ht="13.5" hidden="false" customHeight="false" outlineLevel="0" collapsed="false">
      <c r="A93" s="0" t="n">
        <v>5280</v>
      </c>
      <c r="B93" s="0" t="n">
        <v>82.66506</v>
      </c>
      <c r="C93" s="0" t="n">
        <v>-0.0007</v>
      </c>
      <c r="D93" s="0" t="n">
        <v>1.015841</v>
      </c>
    </row>
    <row r="94" customFormat="false" ht="13.5" hidden="false" customHeight="false" outlineLevel="0" collapsed="false">
      <c r="A94" s="0" t="n">
        <v>5340</v>
      </c>
      <c r="B94" s="0" t="n">
        <v>82.66522</v>
      </c>
      <c r="C94" s="0" t="n">
        <v>-0.0007</v>
      </c>
      <c r="D94" s="0" t="n">
        <v>1.015739</v>
      </c>
    </row>
    <row r="95" customFormat="false" ht="13.5" hidden="false" customHeight="false" outlineLevel="0" collapsed="false">
      <c r="A95" s="0" t="n">
        <v>5400</v>
      </c>
      <c r="B95" s="0" t="n">
        <v>82.66522</v>
      </c>
      <c r="C95" s="0" t="n">
        <v>-0.0007</v>
      </c>
      <c r="D95" s="0" t="n">
        <v>1.015637</v>
      </c>
    </row>
    <row r="96" customFormat="false" ht="13.5" hidden="false" customHeight="false" outlineLevel="0" collapsed="false">
      <c r="A96" s="0" t="n">
        <v>5460</v>
      </c>
      <c r="B96" s="0" t="n">
        <v>82.6649</v>
      </c>
      <c r="C96" s="0" t="n">
        <v>-0.0007</v>
      </c>
      <c r="D96" s="0" t="n">
        <v>1.015637</v>
      </c>
    </row>
    <row r="97" customFormat="false" ht="13.5" hidden="false" customHeight="false" outlineLevel="0" collapsed="false">
      <c r="A97" s="0" t="n">
        <v>5520</v>
      </c>
      <c r="B97" s="0" t="n">
        <v>82.66491</v>
      </c>
      <c r="C97" s="0" t="n">
        <v>-0.0007</v>
      </c>
      <c r="D97" s="0" t="n">
        <v>1.015535</v>
      </c>
    </row>
    <row r="98" customFormat="false" ht="13.5" hidden="false" customHeight="false" outlineLevel="0" collapsed="false">
      <c r="A98" s="0" t="n">
        <v>5580</v>
      </c>
      <c r="B98" s="0" t="n">
        <v>82.66491</v>
      </c>
      <c r="C98" s="0" t="n">
        <v>-0.0007</v>
      </c>
      <c r="D98" s="0" t="n">
        <v>1.015433</v>
      </c>
    </row>
    <row r="99" customFormat="false" ht="13.5" hidden="false" customHeight="false" outlineLevel="0" collapsed="false">
      <c r="A99" s="0" t="n">
        <v>5640</v>
      </c>
      <c r="B99" s="0" t="n">
        <v>82.6649</v>
      </c>
      <c r="C99" s="0" t="n">
        <v>-0.0007</v>
      </c>
      <c r="D99" s="0" t="n">
        <v>1.015331</v>
      </c>
    </row>
    <row r="100" customFormat="false" ht="13.5" hidden="false" customHeight="false" outlineLevel="0" collapsed="false">
      <c r="A100" s="0" t="n">
        <v>5700</v>
      </c>
      <c r="B100" s="0" t="n">
        <v>82.66459</v>
      </c>
      <c r="C100" s="0" t="n">
        <v>-0.0007</v>
      </c>
      <c r="D100" s="0" t="n">
        <v>1.015331</v>
      </c>
    </row>
    <row r="101" customFormat="false" ht="13.5" hidden="false" customHeight="false" outlineLevel="0" collapsed="false">
      <c r="A101" s="0" t="n">
        <v>5760</v>
      </c>
      <c r="B101" s="0" t="n">
        <v>82.66477</v>
      </c>
      <c r="C101" s="0" t="n">
        <v>-0.0007</v>
      </c>
      <c r="D101" s="0" t="n">
        <v>1.015433</v>
      </c>
    </row>
    <row r="102" customFormat="false" ht="13.5" hidden="false" customHeight="false" outlineLevel="0" collapsed="false">
      <c r="A102" s="0" t="n">
        <v>5820</v>
      </c>
      <c r="B102" s="0" t="n">
        <v>82.66491</v>
      </c>
      <c r="C102" s="0" t="n">
        <v>-0.0007</v>
      </c>
      <c r="D102" s="0" t="n">
        <v>1.015433</v>
      </c>
    </row>
    <row r="103" customFormat="false" ht="13.5" hidden="false" customHeight="false" outlineLevel="0" collapsed="false">
      <c r="A103" s="0" t="n">
        <v>5880</v>
      </c>
      <c r="B103" s="0" t="n">
        <v>82.66459</v>
      </c>
      <c r="C103" s="0" t="n">
        <v>-0.0007</v>
      </c>
      <c r="D103" s="0" t="n">
        <v>1.015535</v>
      </c>
    </row>
    <row r="104" customFormat="false" ht="13.5" hidden="false" customHeight="false" outlineLevel="0" collapsed="false">
      <c r="A104" s="0" t="n">
        <v>5940</v>
      </c>
      <c r="B104" s="0" t="n">
        <v>82.66461</v>
      </c>
      <c r="C104" s="0" t="n">
        <v>-0.0008</v>
      </c>
      <c r="D104" s="0" t="n">
        <v>1.015535</v>
      </c>
    </row>
    <row r="105" customFormat="false" ht="13.5" hidden="false" customHeight="false" outlineLevel="0" collapsed="false">
      <c r="A105" s="0" t="n">
        <v>6000</v>
      </c>
      <c r="B105" s="0" t="n">
        <v>82.66461</v>
      </c>
      <c r="C105" s="0" t="n">
        <v>-0.0007</v>
      </c>
      <c r="D105" s="0" t="n">
        <v>1.015535</v>
      </c>
    </row>
    <row r="106" customFormat="false" ht="13.5" hidden="false" customHeight="false" outlineLevel="0" collapsed="false">
      <c r="A106" s="0" t="n">
        <v>6060</v>
      </c>
      <c r="B106" s="0" t="n">
        <v>82.66461</v>
      </c>
      <c r="C106" s="0" t="n">
        <v>-0.0008</v>
      </c>
      <c r="D106" s="0" t="n">
        <v>1.015433</v>
      </c>
    </row>
    <row r="107" customFormat="false" ht="13.5" hidden="false" customHeight="false" outlineLevel="0" collapsed="false">
      <c r="A107" s="0" t="n">
        <v>6120</v>
      </c>
      <c r="B107" s="0" t="n">
        <v>82.66443</v>
      </c>
      <c r="C107" s="0" t="n">
        <v>-0.0007</v>
      </c>
      <c r="D107" s="0" t="n">
        <v>1.015331</v>
      </c>
    </row>
    <row r="108" customFormat="false" ht="13.5" hidden="false" customHeight="false" outlineLevel="0" collapsed="false">
      <c r="A108" s="0" t="n">
        <v>6180</v>
      </c>
      <c r="B108" s="0" t="n">
        <v>82.66428</v>
      </c>
      <c r="C108" s="0" t="n">
        <v>-0.0008</v>
      </c>
      <c r="D108" s="0" t="n">
        <v>1.015331</v>
      </c>
    </row>
    <row r="109" customFormat="false" ht="13.5" hidden="false" customHeight="false" outlineLevel="0" collapsed="false">
      <c r="A109" s="0" t="n">
        <v>6240</v>
      </c>
      <c r="B109" s="0" t="n">
        <v>82.66428</v>
      </c>
      <c r="C109" s="0" t="n">
        <v>-0.0007</v>
      </c>
      <c r="D109" s="0" t="n">
        <v>1.015331</v>
      </c>
    </row>
    <row r="110" customFormat="false" ht="13.5" hidden="false" customHeight="false" outlineLevel="0" collapsed="false">
      <c r="A110" s="0" t="n">
        <v>6300</v>
      </c>
      <c r="B110" s="0" t="n">
        <v>82.66428</v>
      </c>
      <c r="C110" s="0" t="n">
        <v>-0.0007</v>
      </c>
      <c r="D110" s="0" t="n">
        <v>1.015229</v>
      </c>
    </row>
    <row r="111" customFormat="false" ht="13.5" hidden="false" customHeight="false" outlineLevel="0" collapsed="false">
      <c r="A111" s="0" t="n">
        <v>6360</v>
      </c>
      <c r="B111" s="0" t="n">
        <v>82.66428</v>
      </c>
      <c r="C111" s="0" t="n">
        <v>-0.0007</v>
      </c>
      <c r="D111" s="0" t="n">
        <v>1.015127</v>
      </c>
    </row>
    <row r="112" customFormat="false" ht="13.5" hidden="false" customHeight="false" outlineLevel="0" collapsed="false">
      <c r="A112" s="0" t="n">
        <v>6420</v>
      </c>
      <c r="B112" s="0" t="n">
        <v>82.66429</v>
      </c>
      <c r="C112" s="0" t="n">
        <v>-0.0007</v>
      </c>
      <c r="D112" s="0" t="n">
        <v>1.015127</v>
      </c>
    </row>
    <row r="113" customFormat="false" ht="13.5" hidden="false" customHeight="false" outlineLevel="0" collapsed="false">
      <c r="A113" s="0" t="n">
        <v>6480</v>
      </c>
      <c r="B113" s="0" t="n">
        <v>82.66396</v>
      </c>
      <c r="C113" s="0" t="n">
        <v>-0.0007</v>
      </c>
      <c r="D113" s="0" t="n">
        <v>1.015127</v>
      </c>
    </row>
    <row r="114" customFormat="false" ht="13.5" hidden="false" customHeight="false" outlineLevel="0" collapsed="false">
      <c r="A114" s="0" t="n">
        <v>6540</v>
      </c>
      <c r="B114" s="0" t="n">
        <v>82.66429</v>
      </c>
      <c r="C114" s="0" t="n">
        <v>-0.0007</v>
      </c>
      <c r="D114" s="0" t="n">
        <v>1.015331</v>
      </c>
    </row>
    <row r="115" customFormat="false" ht="13.5" hidden="false" customHeight="false" outlineLevel="0" collapsed="false">
      <c r="A115" s="0" t="n">
        <v>6600</v>
      </c>
      <c r="B115" s="0" t="n">
        <v>82.6643</v>
      </c>
      <c r="C115" s="0" t="n">
        <v>-0.0007</v>
      </c>
      <c r="D115" s="0" t="n">
        <v>1.015433</v>
      </c>
    </row>
    <row r="116" customFormat="false" ht="13.5" hidden="false" customHeight="false" outlineLevel="0" collapsed="false">
      <c r="A116" s="0" t="n">
        <v>6660</v>
      </c>
      <c r="B116" s="0" t="n">
        <v>82.66413</v>
      </c>
      <c r="C116" s="0" t="n">
        <v>-0.0007</v>
      </c>
      <c r="D116" s="0" t="n">
        <v>1.015433</v>
      </c>
    </row>
    <row r="117" customFormat="false" ht="13.5" hidden="false" customHeight="false" outlineLevel="0" collapsed="false">
      <c r="A117" s="0" t="n">
        <v>6720</v>
      </c>
      <c r="B117" s="0" t="n">
        <v>82.66396</v>
      </c>
      <c r="C117" s="0" t="n">
        <v>-0.0007</v>
      </c>
      <c r="D117" s="0" t="n">
        <v>1.015331</v>
      </c>
    </row>
    <row r="118" customFormat="false" ht="13.5" hidden="false" customHeight="false" outlineLevel="0" collapsed="false">
      <c r="A118" s="0" t="n">
        <v>6780</v>
      </c>
      <c r="B118" s="0" t="n">
        <v>82.66396</v>
      </c>
      <c r="C118" s="0" t="n">
        <v>-0.0007</v>
      </c>
      <c r="D118" s="0" t="n">
        <v>1.015229</v>
      </c>
    </row>
    <row r="119" customFormat="false" ht="13.5" hidden="false" customHeight="false" outlineLevel="0" collapsed="false">
      <c r="A119" s="0" t="n">
        <v>6840</v>
      </c>
      <c r="B119" s="0" t="n">
        <v>82.66398</v>
      </c>
      <c r="C119" s="0" t="n">
        <v>-0.0007</v>
      </c>
      <c r="D119" s="0" t="n">
        <v>1.015229</v>
      </c>
    </row>
    <row r="120" customFormat="false" ht="13.5" hidden="false" customHeight="false" outlineLevel="0" collapsed="false">
      <c r="A120" s="0" t="n">
        <v>6900</v>
      </c>
      <c r="B120" s="0" t="n">
        <v>82.66399</v>
      </c>
      <c r="C120" s="0" t="n">
        <v>-0.0007</v>
      </c>
      <c r="D120" s="0" t="n">
        <v>1.015127</v>
      </c>
    </row>
    <row r="121" customFormat="false" ht="13.5" hidden="false" customHeight="false" outlineLevel="0" collapsed="false">
      <c r="A121" s="0" t="n">
        <v>6960</v>
      </c>
      <c r="B121" s="0" t="n">
        <v>82.66382</v>
      </c>
      <c r="C121" s="0" t="n">
        <v>-0.0007</v>
      </c>
      <c r="D121" s="0" t="n">
        <v>1.015025</v>
      </c>
    </row>
    <row r="122" customFormat="false" ht="13.5" hidden="false" customHeight="false" outlineLevel="0" collapsed="false">
      <c r="A122" s="0" t="n">
        <v>7020</v>
      </c>
      <c r="B122" s="0" t="n">
        <v>82.66398</v>
      </c>
      <c r="C122" s="0" t="n">
        <v>-0.0007</v>
      </c>
      <c r="D122" s="0" t="n">
        <v>1.015127</v>
      </c>
    </row>
    <row r="123" customFormat="false" ht="13.5" hidden="false" customHeight="false" outlineLevel="0" collapsed="false">
      <c r="A123" s="0" t="n">
        <v>7080</v>
      </c>
      <c r="B123" s="0" t="n">
        <v>82.66381</v>
      </c>
      <c r="C123" s="0" t="n">
        <v>-0.0007</v>
      </c>
      <c r="D123" s="0" t="n">
        <v>1.015229</v>
      </c>
    </row>
    <row r="124" customFormat="false" ht="13.5" hidden="false" customHeight="false" outlineLevel="0" collapsed="false">
      <c r="A124" s="0" t="n">
        <v>7140</v>
      </c>
      <c r="B124" s="0" t="n">
        <v>82.66399</v>
      </c>
      <c r="C124" s="0" t="n">
        <v>-0.0007</v>
      </c>
      <c r="D124" s="0" t="n">
        <v>1.015433</v>
      </c>
    </row>
    <row r="125" customFormat="false" ht="13.5" hidden="false" customHeight="false" outlineLevel="0" collapsed="false">
      <c r="A125" s="0" t="n">
        <v>7200</v>
      </c>
      <c r="B125" s="0" t="n">
        <v>82.66384</v>
      </c>
      <c r="C125" s="0" t="n">
        <v>-0.0007</v>
      </c>
      <c r="D125" s="0" t="n">
        <v>1.015433</v>
      </c>
    </row>
    <row r="126" customFormat="false" ht="13.5" hidden="false" customHeight="false" outlineLevel="0" collapsed="false">
      <c r="A126" s="0" t="n">
        <v>7260</v>
      </c>
      <c r="B126" s="0" t="n">
        <v>82.66382</v>
      </c>
      <c r="C126" s="0" t="n">
        <v>-0.0007</v>
      </c>
      <c r="D126" s="0" t="n">
        <v>1.015229</v>
      </c>
    </row>
    <row r="127" customFormat="false" ht="13.5" hidden="false" customHeight="false" outlineLevel="0" collapsed="false">
      <c r="A127" s="0" t="n">
        <v>7320</v>
      </c>
      <c r="B127" s="0" t="n">
        <v>82.66365</v>
      </c>
      <c r="C127" s="0" t="n">
        <v>-0.0007</v>
      </c>
      <c r="D127" s="0" t="n">
        <v>1.015229</v>
      </c>
    </row>
    <row r="128" customFormat="false" ht="13.5" hidden="false" customHeight="false" outlineLevel="0" collapsed="false">
      <c r="A128" s="0" t="n">
        <v>7380</v>
      </c>
      <c r="B128" s="0" t="n">
        <v>82.66366</v>
      </c>
      <c r="C128" s="0" t="n">
        <v>-0.0007</v>
      </c>
      <c r="D128" s="0" t="n">
        <v>1.015229</v>
      </c>
    </row>
    <row r="129" customFormat="false" ht="13.5" hidden="false" customHeight="false" outlineLevel="0" collapsed="false">
      <c r="A129" s="0" t="n">
        <v>7440</v>
      </c>
      <c r="B129" s="0" t="n">
        <v>82.66351</v>
      </c>
      <c r="C129" s="0" t="n">
        <v>-0.0007</v>
      </c>
      <c r="D129" s="0" t="n">
        <v>1.015331</v>
      </c>
    </row>
    <row r="130" customFormat="false" ht="13.5" hidden="false" customHeight="false" outlineLevel="0" collapsed="false">
      <c r="A130" s="0" t="n">
        <v>7500</v>
      </c>
      <c r="B130" s="0" t="n">
        <v>82.66365</v>
      </c>
      <c r="C130" s="0" t="n">
        <v>-0.0007</v>
      </c>
      <c r="D130" s="0" t="n">
        <v>1.015229</v>
      </c>
    </row>
    <row r="131" customFormat="false" ht="13.5" hidden="false" customHeight="false" outlineLevel="0" collapsed="false">
      <c r="A131" s="0" t="n">
        <v>7560</v>
      </c>
      <c r="B131" s="0" t="n">
        <v>82.66351</v>
      </c>
      <c r="C131" s="0" t="n">
        <v>-0.0007</v>
      </c>
      <c r="D131" s="0" t="n">
        <v>1.015229</v>
      </c>
    </row>
    <row r="132" customFormat="false" ht="13.5" hidden="false" customHeight="false" outlineLevel="0" collapsed="false">
      <c r="A132" s="0" t="n">
        <v>7620</v>
      </c>
      <c r="B132" s="0" t="n">
        <v>82.6635</v>
      </c>
      <c r="C132" s="0" t="n">
        <v>-0.0007</v>
      </c>
      <c r="D132" s="0" t="n">
        <v>1.015229</v>
      </c>
    </row>
    <row r="133" customFormat="false" ht="13.5" hidden="false" customHeight="false" outlineLevel="0" collapsed="false">
      <c r="A133" s="0" t="n">
        <v>7680</v>
      </c>
      <c r="B133" s="0" t="n">
        <v>82.66335</v>
      </c>
      <c r="C133" s="0" t="n">
        <v>-0.0007</v>
      </c>
      <c r="D133" s="0" t="n">
        <v>1.015127</v>
      </c>
    </row>
    <row r="134" customFormat="false" ht="13.5" hidden="false" customHeight="false" outlineLevel="0" collapsed="false">
      <c r="A134" s="0" t="n">
        <v>7740</v>
      </c>
      <c r="B134" s="0" t="n">
        <v>82.66335</v>
      </c>
      <c r="C134" s="0" t="n">
        <v>-0.0008</v>
      </c>
      <c r="D134" s="0" t="n">
        <v>1.015127</v>
      </c>
    </row>
    <row r="135" customFormat="false" ht="13.5" hidden="false" customHeight="false" outlineLevel="0" collapsed="false">
      <c r="A135" s="0" t="n">
        <v>7800</v>
      </c>
      <c r="B135" s="0" t="n">
        <v>82.66333</v>
      </c>
      <c r="C135" s="0" t="n">
        <v>-0.0007</v>
      </c>
      <c r="D135" s="0" t="n">
        <v>1.015127</v>
      </c>
    </row>
    <row r="136" customFormat="false" ht="13.5" hidden="false" customHeight="false" outlineLevel="0" collapsed="false">
      <c r="A136" s="0" t="n">
        <v>7860</v>
      </c>
      <c r="B136" s="0" t="n">
        <v>82.66335</v>
      </c>
      <c r="C136" s="0" t="n">
        <v>-0.0007</v>
      </c>
      <c r="D136" s="0" t="n">
        <v>1.015025</v>
      </c>
    </row>
    <row r="137" customFormat="false" ht="13.5" hidden="false" customHeight="false" outlineLevel="0" collapsed="false">
      <c r="A137" s="0" t="n">
        <v>7920</v>
      </c>
      <c r="B137" s="0" t="n">
        <v>82.66303</v>
      </c>
      <c r="C137" s="0" t="n">
        <v>-0.0007</v>
      </c>
      <c r="D137" s="0" t="n">
        <v>1.015127</v>
      </c>
    </row>
    <row r="138" customFormat="false" ht="13.5" hidden="false" customHeight="false" outlineLevel="0" collapsed="false">
      <c r="A138" s="0" t="n">
        <v>7980</v>
      </c>
      <c r="B138" s="0" t="n">
        <v>82.66318</v>
      </c>
      <c r="C138" s="0" t="n">
        <v>-0.0007</v>
      </c>
      <c r="D138" s="0" t="n">
        <v>1.015229</v>
      </c>
    </row>
    <row r="139" customFormat="false" ht="13.5" hidden="false" customHeight="false" outlineLevel="0" collapsed="false">
      <c r="A139" s="0" t="n">
        <v>8040</v>
      </c>
      <c r="B139" s="0" t="n">
        <v>82.66318</v>
      </c>
      <c r="C139" s="0" t="n">
        <v>-0.0007</v>
      </c>
      <c r="D139" s="0" t="n">
        <v>1.015229</v>
      </c>
    </row>
    <row r="140" customFormat="false" ht="13.5" hidden="false" customHeight="false" outlineLevel="0" collapsed="false">
      <c r="A140" s="0" t="n">
        <v>8100</v>
      </c>
      <c r="B140" s="0" t="n">
        <v>82.66302</v>
      </c>
      <c r="C140" s="0" t="n">
        <v>-0.0007</v>
      </c>
      <c r="D140" s="0" t="n">
        <v>1.015229</v>
      </c>
    </row>
    <row r="141" customFormat="false" ht="13.5" hidden="false" customHeight="false" outlineLevel="0" collapsed="false">
      <c r="A141" s="0" t="n">
        <v>8160</v>
      </c>
      <c r="B141" s="0" t="n">
        <v>82.66318</v>
      </c>
      <c r="C141" s="0" t="n">
        <v>-0.0007</v>
      </c>
      <c r="D141" s="0" t="n">
        <v>1.015229</v>
      </c>
    </row>
    <row r="142" customFormat="false" ht="13.5" hidden="false" customHeight="false" outlineLevel="0" collapsed="false">
      <c r="A142" s="0" t="n">
        <v>8220</v>
      </c>
      <c r="B142" s="0" t="n">
        <v>82.66319</v>
      </c>
      <c r="C142" s="0" t="n">
        <v>-0.0007</v>
      </c>
      <c r="D142" s="0" t="n">
        <v>1.015127</v>
      </c>
    </row>
    <row r="143" customFormat="false" ht="13.5" hidden="false" customHeight="false" outlineLevel="0" collapsed="false">
      <c r="A143" s="0" t="n">
        <v>8280</v>
      </c>
      <c r="B143" s="0" t="n">
        <v>82.66318</v>
      </c>
      <c r="C143" s="0" t="n">
        <v>-0.0007</v>
      </c>
      <c r="D143" s="0" t="n">
        <v>1.015127</v>
      </c>
    </row>
    <row r="144" customFormat="false" ht="13.5" hidden="false" customHeight="false" outlineLevel="0" collapsed="false">
      <c r="A144" s="0" t="n">
        <v>8340</v>
      </c>
      <c r="B144" s="0" t="n">
        <v>82.66318</v>
      </c>
      <c r="C144" s="0" t="n">
        <v>-0.0007</v>
      </c>
      <c r="D144" s="0" t="n">
        <v>1.015127</v>
      </c>
    </row>
    <row r="145" customFormat="false" ht="13.5" hidden="false" customHeight="false" outlineLevel="0" collapsed="false">
      <c r="A145" s="0" t="n">
        <v>8400</v>
      </c>
      <c r="B145" s="0" t="n">
        <v>82.66303</v>
      </c>
      <c r="C145" s="0" t="n">
        <v>-0.0007</v>
      </c>
      <c r="D145" s="0" t="n">
        <v>1.015229</v>
      </c>
    </row>
    <row r="146" customFormat="false" ht="13.5" hidden="false" customHeight="false" outlineLevel="0" collapsed="false">
      <c r="A146" s="0" t="n">
        <v>8460</v>
      </c>
      <c r="B146" s="0" t="n">
        <v>82.66319</v>
      </c>
      <c r="C146" s="0" t="n">
        <v>-0.0008</v>
      </c>
      <c r="D146" s="0" t="n">
        <v>1.015229</v>
      </c>
    </row>
    <row r="147" customFormat="false" ht="13.5" hidden="false" customHeight="false" outlineLevel="0" collapsed="false">
      <c r="A147" s="0" t="n">
        <v>8520</v>
      </c>
      <c r="B147" s="0" t="n">
        <v>82.66303</v>
      </c>
      <c r="C147" s="0" t="n">
        <v>-0.0008</v>
      </c>
      <c r="D147" s="0" t="n">
        <v>1.015127</v>
      </c>
    </row>
    <row r="148" customFormat="false" ht="13.5" hidden="false" customHeight="false" outlineLevel="0" collapsed="false">
      <c r="A148" s="0" t="n">
        <v>8580</v>
      </c>
      <c r="B148" s="0" t="n">
        <v>82.66304</v>
      </c>
      <c r="C148" s="0" t="n">
        <v>-0.0007</v>
      </c>
      <c r="D148" s="0" t="n">
        <v>1.015127</v>
      </c>
    </row>
    <row r="149" customFormat="false" ht="13.5" hidden="false" customHeight="false" outlineLevel="0" collapsed="false">
      <c r="A149" s="0" t="n">
        <v>8640</v>
      </c>
      <c r="B149" s="0" t="n">
        <v>82.66287</v>
      </c>
      <c r="C149" s="0" t="n">
        <v>-0.0007</v>
      </c>
      <c r="D149" s="0" t="n">
        <v>1.015229</v>
      </c>
    </row>
    <row r="150" customFormat="false" ht="13.5" hidden="false" customHeight="false" outlineLevel="0" collapsed="false">
      <c r="A150" s="0" t="n">
        <v>8700</v>
      </c>
      <c r="B150" s="0" t="n">
        <v>82.66287</v>
      </c>
      <c r="C150" s="0" t="n">
        <v>-0.0007</v>
      </c>
      <c r="D150" s="0" t="n">
        <v>1.015229</v>
      </c>
    </row>
    <row r="151" customFormat="false" ht="13.5" hidden="false" customHeight="false" outlineLevel="0" collapsed="false">
      <c r="A151" s="0" t="n">
        <v>8760</v>
      </c>
      <c r="B151" s="0" t="n">
        <v>82.66304</v>
      </c>
      <c r="C151" s="0" t="n">
        <v>-0.0007</v>
      </c>
      <c r="D151" s="0" t="n">
        <v>1.015229</v>
      </c>
    </row>
    <row r="152" customFormat="false" ht="13.5" hidden="false" customHeight="false" outlineLevel="0" collapsed="false">
      <c r="A152" s="0" t="n">
        <v>8820</v>
      </c>
      <c r="B152" s="0" t="n">
        <v>82.66288</v>
      </c>
      <c r="C152" s="0" t="n">
        <v>-0.0007</v>
      </c>
      <c r="D152" s="0" t="n">
        <v>1.015127</v>
      </c>
    </row>
    <row r="153" customFormat="false" ht="13.5" hidden="false" customHeight="false" outlineLevel="0" collapsed="false">
      <c r="A153" s="0" t="n">
        <v>8880</v>
      </c>
      <c r="B153" s="0" t="n">
        <v>82.66287</v>
      </c>
      <c r="C153" s="0" t="n">
        <v>-0.0007</v>
      </c>
      <c r="D153" s="0" t="n">
        <v>1.015127</v>
      </c>
    </row>
    <row r="154" customFormat="false" ht="13.5" hidden="false" customHeight="false" outlineLevel="0" collapsed="false">
      <c r="A154" s="0" t="n">
        <v>8940</v>
      </c>
      <c r="B154" s="0" t="n">
        <v>82.6627</v>
      </c>
      <c r="C154" s="0" t="n">
        <v>-0.0007</v>
      </c>
      <c r="D154" s="0" t="n">
        <v>1.015127</v>
      </c>
    </row>
    <row r="155" customFormat="false" ht="13.5" hidden="false" customHeight="false" outlineLevel="0" collapsed="false">
      <c r="A155" s="0" t="n">
        <v>9000</v>
      </c>
      <c r="B155" s="0" t="n">
        <v>82.66271</v>
      </c>
      <c r="C155" s="0" t="n">
        <v>-0.0007</v>
      </c>
      <c r="D155" s="0" t="n">
        <v>1.015229</v>
      </c>
    </row>
    <row r="156" customFormat="false" ht="13.5" hidden="false" customHeight="false" outlineLevel="0" collapsed="false">
      <c r="A156" s="0" t="n">
        <v>9060</v>
      </c>
      <c r="B156" s="0" t="n">
        <v>82.66287</v>
      </c>
      <c r="C156" s="0" t="n">
        <v>-0.0007</v>
      </c>
      <c r="D156" s="0" t="n">
        <v>1.015229</v>
      </c>
    </row>
    <row r="157" customFormat="false" ht="13.5" hidden="false" customHeight="false" outlineLevel="0" collapsed="false">
      <c r="A157" s="0" t="n">
        <v>9120</v>
      </c>
      <c r="B157" s="0" t="n">
        <v>82.66271</v>
      </c>
      <c r="C157" s="0" t="n">
        <v>-0.0007</v>
      </c>
      <c r="D157" s="0" t="n">
        <v>1.015127</v>
      </c>
    </row>
    <row r="158" customFormat="false" ht="13.5" hidden="false" customHeight="false" outlineLevel="0" collapsed="false">
      <c r="A158" s="0" t="n">
        <v>9180</v>
      </c>
      <c r="B158" s="0" t="n">
        <v>82.6627</v>
      </c>
      <c r="C158" s="0" t="n">
        <v>-0.0007</v>
      </c>
      <c r="D158" s="0" t="n">
        <v>1.015025</v>
      </c>
    </row>
    <row r="159" customFormat="false" ht="13.5" hidden="false" customHeight="false" outlineLevel="0" collapsed="false">
      <c r="A159" s="0" t="n">
        <v>9240</v>
      </c>
      <c r="B159" s="0" t="n">
        <v>82.66255</v>
      </c>
      <c r="C159" s="0" t="n">
        <v>-0.0008</v>
      </c>
      <c r="D159" s="0" t="n">
        <v>1.015025</v>
      </c>
    </row>
    <row r="160" customFormat="false" ht="13.5" hidden="false" customHeight="false" outlineLevel="0" collapsed="false">
      <c r="A160" s="0" t="n">
        <v>9300</v>
      </c>
      <c r="B160" s="0" t="n">
        <v>82.66255</v>
      </c>
      <c r="C160" s="0" t="n">
        <v>-0.0007</v>
      </c>
      <c r="D160" s="0" t="n">
        <v>1.014923</v>
      </c>
    </row>
    <row r="161" customFormat="false" ht="13.5" hidden="false" customHeight="false" outlineLevel="0" collapsed="false">
      <c r="A161" s="0" t="n">
        <v>9360</v>
      </c>
      <c r="B161" s="0" t="n">
        <v>82.66256</v>
      </c>
      <c r="C161" s="0" t="n">
        <v>-0.0007</v>
      </c>
      <c r="D161" s="0" t="n">
        <v>1.014923</v>
      </c>
    </row>
    <row r="162" customFormat="false" ht="13.5" hidden="false" customHeight="false" outlineLevel="0" collapsed="false">
      <c r="A162" s="0" t="n">
        <v>9420</v>
      </c>
      <c r="B162" s="0" t="n">
        <v>82.66256</v>
      </c>
      <c r="C162" s="0" t="n">
        <v>-0.0007</v>
      </c>
      <c r="D162" s="0" t="n">
        <v>1.014923</v>
      </c>
    </row>
    <row r="163" customFormat="false" ht="13.5" hidden="false" customHeight="false" outlineLevel="0" collapsed="false">
      <c r="A163" s="0" t="n">
        <v>9480</v>
      </c>
      <c r="B163" s="0" t="n">
        <v>82.66239</v>
      </c>
      <c r="C163" s="0" t="n">
        <v>-0.0007</v>
      </c>
      <c r="D163" s="0" t="n">
        <v>1.014923</v>
      </c>
    </row>
    <row r="164" customFormat="false" ht="13.5" hidden="false" customHeight="false" outlineLevel="0" collapsed="false">
      <c r="A164" s="0" t="n">
        <v>9540</v>
      </c>
      <c r="B164" s="0" t="n">
        <v>82.66239</v>
      </c>
      <c r="C164" s="0" t="n">
        <v>-0.0007</v>
      </c>
      <c r="D164" s="0" t="n">
        <v>1.014923</v>
      </c>
    </row>
    <row r="165" customFormat="false" ht="13.5" hidden="false" customHeight="false" outlineLevel="0" collapsed="false">
      <c r="A165" s="0" t="n">
        <v>9600</v>
      </c>
      <c r="B165" s="0" t="n">
        <v>82.6624</v>
      </c>
      <c r="C165" s="0" t="n">
        <v>-0.0007</v>
      </c>
      <c r="D165" s="0" t="n">
        <v>1.015025</v>
      </c>
    </row>
    <row r="166" customFormat="false" ht="13.5" hidden="false" customHeight="false" outlineLevel="0" collapsed="false">
      <c r="A166" s="0" t="n">
        <v>9660</v>
      </c>
      <c r="B166" s="0" t="n">
        <v>82.66256</v>
      </c>
      <c r="C166" s="0" t="n">
        <v>-0.0008</v>
      </c>
      <c r="D166" s="0" t="n">
        <v>1.015025</v>
      </c>
    </row>
    <row r="167" customFormat="false" ht="13.5" hidden="false" customHeight="false" outlineLevel="0" collapsed="false">
      <c r="A167" s="0" t="n">
        <v>9720</v>
      </c>
      <c r="B167" s="0" t="n">
        <v>82.66222</v>
      </c>
      <c r="C167" s="0" t="n">
        <v>-0.0007</v>
      </c>
      <c r="D167" s="0" t="n">
        <v>1.015127</v>
      </c>
    </row>
    <row r="168" customFormat="false" ht="13.5" hidden="false" customHeight="false" outlineLevel="0" collapsed="false">
      <c r="A168" s="0" t="n">
        <v>9780</v>
      </c>
      <c r="B168" s="0" t="n">
        <v>82.66256</v>
      </c>
      <c r="C168" s="0" t="n">
        <v>-0.0007</v>
      </c>
      <c r="D168" s="0" t="n">
        <v>1.015127</v>
      </c>
    </row>
    <row r="169" customFormat="false" ht="13.5" hidden="false" customHeight="false" outlineLevel="0" collapsed="false">
      <c r="A169" s="0" t="n">
        <v>9840</v>
      </c>
      <c r="B169" s="0" t="n">
        <v>82.66222</v>
      </c>
      <c r="C169" s="0" t="n">
        <v>-0.0007</v>
      </c>
      <c r="D169" s="0" t="n">
        <v>1.015127</v>
      </c>
    </row>
    <row r="170" customFormat="false" ht="13.5" hidden="false" customHeight="false" outlineLevel="0" collapsed="false">
      <c r="A170" s="0" t="n">
        <v>9900</v>
      </c>
      <c r="B170" s="0" t="n">
        <v>82.66222</v>
      </c>
      <c r="C170" s="0" t="n">
        <v>-0.0007</v>
      </c>
      <c r="D170" s="0" t="n">
        <v>1.015127</v>
      </c>
    </row>
    <row r="171" customFormat="false" ht="13.5" hidden="false" customHeight="false" outlineLevel="0" collapsed="false">
      <c r="A171" s="0" t="n">
        <v>9960</v>
      </c>
      <c r="B171" s="0" t="n">
        <v>82.66241</v>
      </c>
      <c r="C171" s="0" t="n">
        <v>-0.0007</v>
      </c>
      <c r="D171" s="0" t="n">
        <v>1.015127</v>
      </c>
    </row>
    <row r="172" customFormat="false" ht="13.5" hidden="false" customHeight="false" outlineLevel="0" collapsed="false">
      <c r="A172" s="0" t="n">
        <v>10020</v>
      </c>
      <c r="B172" s="0" t="n">
        <v>82.66223</v>
      </c>
      <c r="C172" s="0" t="n">
        <v>-0.0008</v>
      </c>
      <c r="D172" s="0" t="n">
        <v>1.015127</v>
      </c>
    </row>
    <row r="173" customFormat="false" ht="13.5" hidden="false" customHeight="false" outlineLevel="0" collapsed="false">
      <c r="A173" s="0" t="n">
        <v>10080</v>
      </c>
      <c r="B173" s="0" t="n">
        <v>82.66239</v>
      </c>
      <c r="C173" s="0" t="n">
        <v>-0.0007</v>
      </c>
      <c r="D173" s="0" t="n">
        <v>1.015229</v>
      </c>
    </row>
    <row r="174" customFormat="false" ht="13.5" hidden="false" customHeight="false" outlineLevel="0" collapsed="false">
      <c r="A174" s="0" t="n">
        <v>10140</v>
      </c>
      <c r="B174" s="0" t="n">
        <v>82.6624</v>
      </c>
      <c r="C174" s="0" t="n">
        <v>-0.0007</v>
      </c>
      <c r="D174" s="0" t="n">
        <v>1.015331</v>
      </c>
    </row>
    <row r="175" customFormat="false" ht="13.5" hidden="false" customHeight="false" outlineLevel="0" collapsed="false">
      <c r="A175" s="0" t="n">
        <v>10200</v>
      </c>
      <c r="B175" s="0" t="n">
        <v>82.66241</v>
      </c>
      <c r="C175" s="0" t="n">
        <v>-0.0008</v>
      </c>
      <c r="D175" s="0" t="n">
        <v>1.015229</v>
      </c>
    </row>
    <row r="176" customFormat="false" ht="13.5" hidden="false" customHeight="false" outlineLevel="0" collapsed="false">
      <c r="A176" s="0" t="n">
        <v>10260</v>
      </c>
      <c r="B176" s="0" t="n">
        <v>82.6624</v>
      </c>
      <c r="C176" s="0" t="n">
        <v>-0.0007</v>
      </c>
      <c r="D176" s="0" t="n">
        <v>1.015127</v>
      </c>
    </row>
    <row r="177" customFormat="false" ht="13.5" hidden="false" customHeight="false" outlineLevel="0" collapsed="false">
      <c r="A177" s="0" t="n">
        <v>10320</v>
      </c>
      <c r="B177" s="0" t="n">
        <v>82.66222</v>
      </c>
      <c r="C177" s="0" t="n">
        <v>-0.0008</v>
      </c>
      <c r="D177" s="0" t="n">
        <v>1.015127</v>
      </c>
    </row>
    <row r="178" customFormat="false" ht="13.5" hidden="false" customHeight="false" outlineLevel="0" collapsed="false">
      <c r="A178" s="0" t="n">
        <v>10380</v>
      </c>
      <c r="B178" s="0" t="n">
        <v>82.66207</v>
      </c>
      <c r="C178" s="0" t="n">
        <v>-0.0007</v>
      </c>
      <c r="D178" s="0" t="n">
        <v>1.015127</v>
      </c>
    </row>
    <row r="179" customFormat="false" ht="13.5" hidden="false" customHeight="false" outlineLevel="0" collapsed="false">
      <c r="A179" s="0" t="n">
        <v>10440</v>
      </c>
      <c r="B179" s="0" t="n">
        <v>82.66208</v>
      </c>
      <c r="C179" s="0" t="n">
        <v>-0.0008</v>
      </c>
      <c r="D179" s="0" t="n">
        <v>1.015127</v>
      </c>
    </row>
    <row r="180" customFormat="false" ht="13.5" hidden="false" customHeight="false" outlineLevel="0" collapsed="false">
      <c r="A180" s="0" t="n">
        <v>10500</v>
      </c>
      <c r="B180" s="0" t="n">
        <v>82.66208</v>
      </c>
      <c r="C180" s="0" t="n">
        <v>-0.0006</v>
      </c>
      <c r="D180" s="0" t="n">
        <v>1.015127</v>
      </c>
    </row>
    <row r="181" customFormat="false" ht="13.5" hidden="false" customHeight="false" outlineLevel="0" collapsed="false">
      <c r="A181" s="0" t="n">
        <v>10560</v>
      </c>
      <c r="B181" s="0" t="n">
        <v>82.66191</v>
      </c>
      <c r="C181" s="0" t="n">
        <v>-0.0008</v>
      </c>
      <c r="D181" s="0" t="n">
        <v>1.015025</v>
      </c>
    </row>
    <row r="182" customFormat="false" ht="13.5" hidden="false" customHeight="false" outlineLevel="0" collapsed="false">
      <c r="A182" s="0" t="n">
        <v>10620</v>
      </c>
      <c r="B182" s="0" t="n">
        <v>82.66207</v>
      </c>
      <c r="C182" s="0" t="n">
        <v>-0.0008</v>
      </c>
      <c r="D182" s="0" t="n">
        <v>1.015025</v>
      </c>
    </row>
    <row r="183" customFormat="false" ht="13.5" hidden="false" customHeight="false" outlineLevel="0" collapsed="false">
      <c r="A183" s="0" t="n">
        <v>10680</v>
      </c>
      <c r="B183" s="0" t="n">
        <v>82.66192</v>
      </c>
      <c r="C183" s="0" t="n">
        <v>-0.0007</v>
      </c>
      <c r="D183" s="0" t="n">
        <v>1.014923</v>
      </c>
    </row>
    <row r="184" customFormat="false" ht="13.5" hidden="false" customHeight="false" outlineLevel="0" collapsed="false">
      <c r="A184" s="0" t="n">
        <v>10740</v>
      </c>
      <c r="B184" s="0" t="n">
        <v>82.66192</v>
      </c>
      <c r="C184" s="0" t="n">
        <v>-0.0007</v>
      </c>
      <c r="D184" s="0" t="n">
        <v>1.014923</v>
      </c>
    </row>
    <row r="185" customFormat="false" ht="13.5" hidden="false" customHeight="false" outlineLevel="0" collapsed="false">
      <c r="A185" s="0" t="n">
        <v>10800</v>
      </c>
      <c r="B185" s="0" t="n">
        <v>82.66192</v>
      </c>
      <c r="C185" s="0" t="n">
        <v>-0.0008</v>
      </c>
      <c r="D185" s="0" t="n">
        <v>1.014923</v>
      </c>
    </row>
    <row r="186" customFormat="false" ht="13.5" hidden="false" customHeight="false" outlineLevel="0" collapsed="false">
      <c r="A186" s="0" t="n">
        <v>10860</v>
      </c>
      <c r="B186" s="0" t="n">
        <v>82.66174</v>
      </c>
      <c r="C186" s="0" t="n">
        <v>-0.0008</v>
      </c>
      <c r="D186" s="0" t="n">
        <v>1.014923</v>
      </c>
    </row>
    <row r="187" customFormat="false" ht="13.5" hidden="false" customHeight="false" outlineLevel="0" collapsed="false">
      <c r="A187" s="0" t="n">
        <v>10920</v>
      </c>
      <c r="B187" s="0" t="n">
        <v>82.66191</v>
      </c>
      <c r="C187" s="0" t="n">
        <v>-0.0007</v>
      </c>
      <c r="D187" s="0" t="n">
        <v>1.014923</v>
      </c>
    </row>
    <row r="188" customFormat="false" ht="13.5" hidden="false" customHeight="false" outlineLevel="0" collapsed="false">
      <c r="A188" s="0" t="n">
        <v>10980</v>
      </c>
      <c r="B188" s="0" t="n">
        <v>82.66191</v>
      </c>
      <c r="C188" s="0" t="n">
        <v>-0.0008</v>
      </c>
      <c r="D188" s="0" t="n">
        <v>1.014923</v>
      </c>
    </row>
    <row r="189" customFormat="false" ht="13.5" hidden="false" customHeight="false" outlineLevel="0" collapsed="false">
      <c r="A189" s="0" t="n">
        <v>11040</v>
      </c>
      <c r="B189" s="0" t="n">
        <v>82.66192</v>
      </c>
      <c r="C189" s="0" t="n">
        <v>-0.0008</v>
      </c>
      <c r="D189" s="0" t="n">
        <v>1.014821</v>
      </c>
    </row>
    <row r="190" customFormat="false" ht="13.5" hidden="false" customHeight="false" outlineLevel="0" collapsed="false">
      <c r="A190" s="0" t="n">
        <v>11100</v>
      </c>
      <c r="B190" s="0" t="n">
        <v>82.66192</v>
      </c>
      <c r="C190" s="0" t="n">
        <v>-0.0008</v>
      </c>
      <c r="D190" s="0" t="n">
        <v>1.014821</v>
      </c>
    </row>
    <row r="191" customFormat="false" ht="13.5" hidden="false" customHeight="false" outlineLevel="0" collapsed="false">
      <c r="A191" s="0" t="n">
        <v>11160</v>
      </c>
      <c r="B191" s="0" t="n">
        <v>82.66175</v>
      </c>
      <c r="C191" s="0" t="n">
        <v>-0.0007</v>
      </c>
      <c r="D191" s="0" t="n">
        <v>1.014719</v>
      </c>
    </row>
    <row r="192" customFormat="false" ht="13.5" hidden="false" customHeight="false" outlineLevel="0" collapsed="false">
      <c r="A192" s="0" t="n">
        <v>11220</v>
      </c>
      <c r="B192" s="0" t="n">
        <v>82.66159</v>
      </c>
      <c r="C192" s="0" t="n">
        <v>-0.0008</v>
      </c>
      <c r="D192" s="0" t="n">
        <v>1.014719</v>
      </c>
    </row>
    <row r="193" customFormat="false" ht="13.5" hidden="false" customHeight="false" outlineLevel="0" collapsed="false">
      <c r="A193" s="0" t="n">
        <v>11280</v>
      </c>
      <c r="B193" s="0" t="n">
        <v>82.66175</v>
      </c>
      <c r="C193" s="0" t="n">
        <v>-0.0008</v>
      </c>
      <c r="D193" s="0" t="n">
        <v>1.014719</v>
      </c>
    </row>
    <row r="194" customFormat="false" ht="13.5" hidden="false" customHeight="false" outlineLevel="0" collapsed="false">
      <c r="A194" s="0" t="n">
        <v>11340</v>
      </c>
      <c r="B194" s="0" t="n">
        <v>82.66158</v>
      </c>
      <c r="C194" s="0" t="n">
        <v>-0.0008</v>
      </c>
      <c r="D194" s="0" t="n">
        <v>1.014719</v>
      </c>
    </row>
    <row r="195" customFormat="false" ht="13.5" hidden="false" customHeight="false" outlineLevel="0" collapsed="false">
      <c r="A195" s="0" t="n">
        <v>11400</v>
      </c>
      <c r="B195" s="0" t="n">
        <v>82.66177</v>
      </c>
      <c r="C195" s="0" t="n">
        <v>-0.0008</v>
      </c>
      <c r="D195" s="0" t="n">
        <v>1.014719</v>
      </c>
    </row>
    <row r="196" customFormat="false" ht="13.5" hidden="false" customHeight="false" outlineLevel="0" collapsed="false">
      <c r="A196" s="0" t="n">
        <v>11460</v>
      </c>
      <c r="B196" s="0" t="n">
        <v>82.66177</v>
      </c>
      <c r="C196" s="0" t="n">
        <v>-0.0007</v>
      </c>
      <c r="D196" s="0" t="n">
        <v>1.014719</v>
      </c>
    </row>
    <row r="197" customFormat="false" ht="13.5" hidden="false" customHeight="false" outlineLevel="0" collapsed="false">
      <c r="A197" s="0" t="n">
        <v>11520</v>
      </c>
      <c r="B197" s="0" t="n">
        <v>82.6616</v>
      </c>
      <c r="C197" s="0" t="n">
        <v>-0.0008</v>
      </c>
      <c r="D197" s="0" t="n">
        <v>1.014719</v>
      </c>
    </row>
    <row r="198" customFormat="false" ht="13.5" hidden="false" customHeight="false" outlineLevel="0" collapsed="false">
      <c r="A198" s="0" t="n">
        <v>11580</v>
      </c>
      <c r="B198" s="0" t="n">
        <v>82.66159</v>
      </c>
      <c r="C198" s="0" t="n">
        <v>-0.0008</v>
      </c>
      <c r="D198" s="0" t="n">
        <v>1.014821</v>
      </c>
    </row>
    <row r="199" customFormat="false" ht="13.5" hidden="false" customHeight="false" outlineLevel="0" collapsed="false">
      <c r="A199" s="0" t="n">
        <v>11640</v>
      </c>
      <c r="B199" s="0" t="n">
        <v>82.66177</v>
      </c>
      <c r="C199" s="0" t="n">
        <v>-0.0008</v>
      </c>
      <c r="D199" s="0" t="n">
        <v>1.014719</v>
      </c>
    </row>
    <row r="200" customFormat="false" ht="13.5" hidden="false" customHeight="false" outlineLevel="0" collapsed="false">
      <c r="A200" s="0" t="n">
        <v>11700</v>
      </c>
      <c r="B200" s="0" t="n">
        <v>82.66159</v>
      </c>
      <c r="C200" s="0" t="n">
        <v>-0.0008</v>
      </c>
      <c r="D200" s="0" t="n">
        <v>1.014821</v>
      </c>
    </row>
    <row r="201" customFormat="false" ht="13.5" hidden="false" customHeight="false" outlineLevel="0" collapsed="false">
      <c r="A201" s="0" t="n">
        <v>11760</v>
      </c>
      <c r="B201" s="0" t="n">
        <v>82.66159</v>
      </c>
      <c r="C201" s="0" t="n">
        <v>-0.0007</v>
      </c>
      <c r="D201" s="0" t="n">
        <v>1.014821</v>
      </c>
    </row>
    <row r="202" customFormat="false" ht="13.5" hidden="false" customHeight="false" outlineLevel="0" collapsed="false">
      <c r="A202" s="0" t="n">
        <v>11820</v>
      </c>
      <c r="B202" s="0" t="n">
        <v>82.66177</v>
      </c>
      <c r="C202" s="0" t="n">
        <v>-0.0008</v>
      </c>
      <c r="D202" s="0" t="n">
        <v>1.014821</v>
      </c>
    </row>
    <row r="203" customFormat="false" ht="13.5" hidden="false" customHeight="false" outlineLevel="0" collapsed="false">
      <c r="A203" s="0" t="n">
        <v>11880</v>
      </c>
      <c r="B203" s="0" t="n">
        <v>82.66175</v>
      </c>
      <c r="C203" s="0" t="n">
        <v>-0.0006</v>
      </c>
      <c r="D203" s="0" t="n">
        <v>1.014923</v>
      </c>
    </row>
    <row r="204" customFormat="false" ht="13.5" hidden="false" customHeight="false" outlineLevel="0" collapsed="false">
      <c r="A204" s="0" t="n">
        <v>11940</v>
      </c>
      <c r="B204" s="0" t="n">
        <v>82.66178</v>
      </c>
      <c r="C204" s="0" t="n">
        <v>-0.0008</v>
      </c>
      <c r="D204" s="0" t="n">
        <v>1.014923</v>
      </c>
    </row>
    <row r="205" customFormat="false" ht="13.5" hidden="false" customHeight="false" outlineLevel="0" collapsed="false">
      <c r="A205" s="0" t="n">
        <v>12000</v>
      </c>
      <c r="B205" s="0" t="n">
        <v>82.6616</v>
      </c>
      <c r="C205" s="0" t="n">
        <v>-0.0008</v>
      </c>
      <c r="D205" s="0" t="n">
        <v>1.014923</v>
      </c>
    </row>
    <row r="206" customFormat="false" ht="13.5" hidden="false" customHeight="false" outlineLevel="0" collapsed="false">
      <c r="A206" s="0" t="n">
        <v>12060</v>
      </c>
      <c r="B206" s="0" t="n">
        <v>82.6616</v>
      </c>
      <c r="C206" s="0" t="n">
        <v>-0.0008</v>
      </c>
      <c r="D206" s="0" t="n">
        <v>1.014923</v>
      </c>
    </row>
    <row r="207" customFormat="false" ht="13.5" hidden="false" customHeight="false" outlineLevel="0" collapsed="false">
      <c r="A207" s="0" t="n">
        <v>12120</v>
      </c>
      <c r="B207" s="0" t="n">
        <v>82.66177</v>
      </c>
      <c r="C207" s="0" t="n">
        <v>-0.0007</v>
      </c>
      <c r="D207" s="0" t="n">
        <v>1.014923</v>
      </c>
    </row>
    <row r="208" customFormat="false" ht="13.5" hidden="false" customHeight="false" outlineLevel="0" collapsed="false">
      <c r="A208" s="0" t="n">
        <v>12180</v>
      </c>
      <c r="B208" s="0" t="n">
        <v>82.6616</v>
      </c>
      <c r="C208" s="0" t="n">
        <v>-0.0008</v>
      </c>
      <c r="D208" s="0" t="n">
        <v>1.014821</v>
      </c>
    </row>
    <row r="209" customFormat="false" ht="13.5" hidden="false" customHeight="false" outlineLevel="0" collapsed="false">
      <c r="A209" s="0" t="n">
        <v>12240</v>
      </c>
      <c r="B209" s="0" t="n">
        <v>82.66162</v>
      </c>
      <c r="C209" s="0" t="n">
        <v>-0.0008</v>
      </c>
      <c r="D209" s="0" t="n">
        <v>1.014821</v>
      </c>
    </row>
    <row r="210" customFormat="false" ht="13.5" hidden="false" customHeight="false" outlineLevel="0" collapsed="false">
      <c r="A210" s="0" t="n">
        <v>12300</v>
      </c>
      <c r="B210" s="0" t="n">
        <v>82.6616</v>
      </c>
      <c r="C210" s="0" t="n">
        <v>-0.0006</v>
      </c>
      <c r="D210" s="0" t="n">
        <v>1.014821</v>
      </c>
    </row>
    <row r="211" customFormat="false" ht="13.5" hidden="false" customHeight="false" outlineLevel="0" collapsed="false">
      <c r="A211" s="0" t="n">
        <v>12360</v>
      </c>
      <c r="B211" s="0" t="n">
        <v>82.66159</v>
      </c>
      <c r="C211" s="0" t="n">
        <v>-0.0008</v>
      </c>
      <c r="D211" s="0" t="n">
        <v>1.014821</v>
      </c>
    </row>
    <row r="212" customFormat="false" ht="13.5" hidden="false" customHeight="false" outlineLevel="0" collapsed="false">
      <c r="A212" s="0" t="n">
        <v>12420</v>
      </c>
      <c r="B212" s="0" t="n">
        <v>82.6616</v>
      </c>
      <c r="C212" s="0" t="n">
        <v>-0.0008</v>
      </c>
      <c r="D212" s="0" t="n">
        <v>1.014923</v>
      </c>
    </row>
    <row r="213" customFormat="false" ht="13.5" hidden="false" customHeight="false" outlineLevel="0" collapsed="false">
      <c r="A213" s="0" t="n">
        <v>12480</v>
      </c>
      <c r="B213" s="0" t="n">
        <v>82.6616</v>
      </c>
      <c r="C213" s="0" t="n">
        <v>-0.0007</v>
      </c>
      <c r="D213" s="0" t="n">
        <v>1.014923</v>
      </c>
    </row>
    <row r="214" customFormat="false" ht="13.5" hidden="false" customHeight="false" outlineLevel="0" collapsed="false">
      <c r="A214" s="0" t="n">
        <v>12540</v>
      </c>
      <c r="B214" s="0" t="n">
        <v>82.66178</v>
      </c>
      <c r="C214" s="0" t="n">
        <v>-0.0007</v>
      </c>
      <c r="D214" s="0" t="n">
        <v>1.014821</v>
      </c>
    </row>
    <row r="215" customFormat="false" ht="13.5" hidden="false" customHeight="false" outlineLevel="0" collapsed="false">
      <c r="A215" s="0" t="n">
        <v>12600</v>
      </c>
      <c r="B215" s="0" t="n">
        <v>82.6616</v>
      </c>
      <c r="C215" s="0" t="n">
        <v>-0.0008</v>
      </c>
      <c r="D215" s="0" t="n">
        <v>1.014821</v>
      </c>
    </row>
    <row r="216" customFormat="false" ht="13.5" hidden="false" customHeight="false" outlineLevel="0" collapsed="false">
      <c r="A216" s="0" t="n">
        <v>12660</v>
      </c>
      <c r="B216" s="0" t="n">
        <v>82.66144</v>
      </c>
      <c r="C216" s="0" t="n">
        <v>-0.0008</v>
      </c>
      <c r="D216" s="0" t="n">
        <v>1.014719</v>
      </c>
    </row>
    <row r="217" customFormat="false" ht="13.5" hidden="false" customHeight="false" outlineLevel="0" collapsed="false">
      <c r="A217" s="0" t="n">
        <v>12720</v>
      </c>
      <c r="B217" s="0" t="n">
        <v>82.66145</v>
      </c>
      <c r="C217" s="0" t="n">
        <v>-0.0007</v>
      </c>
      <c r="D217" s="0" t="n">
        <v>1.014719</v>
      </c>
    </row>
    <row r="218" customFormat="false" ht="13.5" hidden="false" customHeight="false" outlineLevel="0" collapsed="false">
      <c r="A218" s="0" t="n">
        <v>12780</v>
      </c>
      <c r="B218" s="0" t="n">
        <v>82.66144</v>
      </c>
      <c r="C218" s="0" t="n">
        <v>-0.0008</v>
      </c>
      <c r="D218" s="0" t="n">
        <v>1.014719</v>
      </c>
    </row>
    <row r="219" customFormat="false" ht="13.5" hidden="false" customHeight="false" outlineLevel="0" collapsed="false">
      <c r="A219" s="0" t="n">
        <v>12840</v>
      </c>
      <c r="B219" s="0" t="n">
        <v>82.6616</v>
      </c>
      <c r="C219" s="0" t="n">
        <v>-0.0007</v>
      </c>
      <c r="D219" s="0" t="n">
        <v>1.014719</v>
      </c>
    </row>
    <row r="220" customFormat="false" ht="13.5" hidden="false" customHeight="false" outlineLevel="0" collapsed="false">
      <c r="A220" s="0" t="n">
        <v>12900</v>
      </c>
      <c r="B220" s="0" t="n">
        <v>82.66112</v>
      </c>
      <c r="C220" s="0" t="n">
        <v>-0.0008</v>
      </c>
      <c r="D220" s="0" t="n">
        <v>1.014719</v>
      </c>
    </row>
    <row r="221" customFormat="false" ht="13.5" hidden="false" customHeight="false" outlineLevel="0" collapsed="false">
      <c r="A221" s="0" t="n">
        <v>12960</v>
      </c>
      <c r="B221" s="0" t="n">
        <v>82.66159</v>
      </c>
      <c r="C221" s="0" t="n">
        <v>-0.0008</v>
      </c>
      <c r="D221" s="0" t="n">
        <v>1.014719</v>
      </c>
    </row>
    <row r="222" customFormat="false" ht="13.5" hidden="false" customHeight="false" outlineLevel="0" collapsed="false">
      <c r="A222" s="0" t="n">
        <v>13020</v>
      </c>
      <c r="B222" s="0" t="n">
        <v>82.66162</v>
      </c>
      <c r="C222" s="0" t="n">
        <v>-0.0007</v>
      </c>
      <c r="D222" s="0" t="n">
        <v>1.014821</v>
      </c>
    </row>
    <row r="223" customFormat="false" ht="13.5" hidden="false" customHeight="false" outlineLevel="0" collapsed="false">
      <c r="A223" s="0" t="n">
        <v>13080</v>
      </c>
      <c r="B223" s="0" t="n">
        <v>82.66162</v>
      </c>
      <c r="C223" s="0" t="n">
        <v>-0.0008</v>
      </c>
      <c r="D223" s="0" t="n">
        <v>1.014821</v>
      </c>
    </row>
    <row r="224" customFormat="false" ht="13.5" hidden="false" customHeight="false" outlineLevel="0" collapsed="false">
      <c r="A224" s="0" t="n">
        <v>13140</v>
      </c>
      <c r="B224" s="0" t="n">
        <v>82.66126</v>
      </c>
      <c r="C224" s="0" t="n">
        <v>-0.0008</v>
      </c>
      <c r="D224" s="0" t="n">
        <v>1.014719</v>
      </c>
    </row>
    <row r="225" customFormat="false" ht="13.5" hidden="false" customHeight="false" outlineLevel="0" collapsed="false">
      <c r="A225" s="0" t="n">
        <v>13200</v>
      </c>
      <c r="B225" s="0" t="n">
        <v>82.66128</v>
      </c>
      <c r="C225" s="0" t="n">
        <v>-0.0008</v>
      </c>
      <c r="D225" s="0" t="n">
        <v>1.014821</v>
      </c>
    </row>
    <row r="226" customFormat="false" ht="13.5" hidden="false" customHeight="false" outlineLevel="0" collapsed="false">
      <c r="A226" s="0" t="n">
        <v>13260</v>
      </c>
      <c r="B226" s="0" t="n">
        <v>82.66162</v>
      </c>
      <c r="C226" s="0" t="n">
        <v>-0.0008</v>
      </c>
      <c r="D226" s="0" t="n">
        <v>1.014719</v>
      </c>
    </row>
    <row r="227" customFormat="false" ht="13.5" hidden="false" customHeight="false" outlineLevel="0" collapsed="false">
      <c r="A227" s="0" t="n">
        <v>13320</v>
      </c>
      <c r="B227" s="0" t="n">
        <v>82.66162</v>
      </c>
      <c r="C227" s="0" t="n">
        <v>-0.0008</v>
      </c>
      <c r="D227" s="0" t="n">
        <v>1.014821</v>
      </c>
    </row>
    <row r="228" customFormat="false" ht="13.5" hidden="false" customHeight="false" outlineLevel="0" collapsed="false">
      <c r="A228" s="0" t="n">
        <v>13380</v>
      </c>
      <c r="B228" s="0" t="n">
        <v>82.66144</v>
      </c>
      <c r="C228" s="0" t="n">
        <v>-0.0008</v>
      </c>
      <c r="D228" s="0" t="n">
        <v>1.014821</v>
      </c>
    </row>
    <row r="229" customFormat="false" ht="13.5" hidden="false" customHeight="false" outlineLevel="0" collapsed="false">
      <c r="A229" s="0" t="n">
        <v>13440</v>
      </c>
      <c r="B229" s="0" t="n">
        <v>82.66129</v>
      </c>
      <c r="C229" s="0" t="n">
        <v>-0.0008</v>
      </c>
      <c r="D229" s="0" t="n">
        <v>1.014821</v>
      </c>
    </row>
    <row r="230" customFormat="false" ht="13.5" hidden="false" customHeight="false" outlineLevel="0" collapsed="false">
      <c r="A230" s="0" t="n">
        <v>13500</v>
      </c>
      <c r="B230" s="0" t="n">
        <v>82.66145</v>
      </c>
      <c r="C230" s="0" t="n">
        <v>-0.0008</v>
      </c>
      <c r="D230" s="0" t="n">
        <v>1.014821</v>
      </c>
    </row>
    <row r="231" customFormat="false" ht="13.5" hidden="false" customHeight="false" outlineLevel="0" collapsed="false">
      <c r="A231" s="0" t="n">
        <v>13560</v>
      </c>
      <c r="B231" s="0" t="n">
        <v>82.66128</v>
      </c>
      <c r="C231" s="0" t="n">
        <v>-0.0007</v>
      </c>
      <c r="D231" s="0" t="n">
        <v>1.014821</v>
      </c>
    </row>
    <row r="232" customFormat="false" ht="13.5" hidden="false" customHeight="false" outlineLevel="0" collapsed="false">
      <c r="A232" s="0" t="n">
        <v>13620</v>
      </c>
      <c r="B232" s="0" t="n">
        <v>82.66147</v>
      </c>
      <c r="C232" s="0" t="n">
        <v>-0.0008</v>
      </c>
      <c r="D232" s="0" t="n">
        <v>1.014821</v>
      </c>
    </row>
    <row r="233" customFormat="false" ht="13.5" hidden="false" customHeight="false" outlineLevel="0" collapsed="false">
      <c r="A233" s="0" t="n">
        <v>13680</v>
      </c>
      <c r="B233" s="0" t="n">
        <v>82.66162</v>
      </c>
      <c r="C233" s="0" t="n">
        <v>-0.0008</v>
      </c>
      <c r="D233" s="0" t="n">
        <v>1.014821</v>
      </c>
    </row>
    <row r="234" customFormat="false" ht="13.5" hidden="false" customHeight="false" outlineLevel="0" collapsed="false">
      <c r="A234" s="0" t="n">
        <v>13740</v>
      </c>
      <c r="B234" s="0" t="n">
        <v>82.6616</v>
      </c>
      <c r="C234" s="0" t="n">
        <v>-0.0008</v>
      </c>
      <c r="D234" s="0" t="n">
        <v>1.014821</v>
      </c>
    </row>
    <row r="235" customFormat="false" ht="13.5" hidden="false" customHeight="false" outlineLevel="0" collapsed="false">
      <c r="A235" s="0" t="n">
        <v>13800</v>
      </c>
      <c r="B235" s="0" t="n">
        <v>82.66145</v>
      </c>
      <c r="C235" s="0" t="n">
        <v>-0.0008</v>
      </c>
      <c r="D235" s="0" t="n">
        <v>1.014719</v>
      </c>
    </row>
    <row r="236" customFormat="false" ht="13.5" hidden="false" customHeight="false" outlineLevel="0" collapsed="false">
      <c r="A236" s="0" t="n">
        <v>13860</v>
      </c>
      <c r="B236" s="0" t="n">
        <v>82.66129</v>
      </c>
      <c r="C236" s="0" t="n">
        <v>-0.0008</v>
      </c>
      <c r="D236" s="0" t="n">
        <v>1.014719</v>
      </c>
    </row>
    <row r="237" customFormat="false" ht="13.5" hidden="false" customHeight="false" outlineLevel="0" collapsed="false">
      <c r="A237" s="0" t="n">
        <v>13920</v>
      </c>
      <c r="B237" s="0" t="n">
        <v>82.66147</v>
      </c>
      <c r="C237" s="0" t="n">
        <v>-0.0008</v>
      </c>
      <c r="D237" s="0" t="n">
        <v>1.014719</v>
      </c>
    </row>
    <row r="238" customFormat="false" ht="13.5" hidden="false" customHeight="false" outlineLevel="0" collapsed="false">
      <c r="A238" s="0" t="n">
        <v>13980</v>
      </c>
      <c r="B238" s="0" t="n">
        <v>82.66144</v>
      </c>
      <c r="C238" s="0" t="n">
        <v>-0.0008</v>
      </c>
      <c r="D238" s="0" t="n">
        <v>1.014719</v>
      </c>
    </row>
    <row r="239" customFormat="false" ht="13.5" hidden="false" customHeight="false" outlineLevel="0" collapsed="false">
      <c r="A239" s="0" t="n">
        <v>14040</v>
      </c>
      <c r="B239" s="0" t="n">
        <v>82.66128</v>
      </c>
      <c r="C239" s="0" t="n">
        <v>-0.0008</v>
      </c>
      <c r="D239" s="0" t="n">
        <v>1.014719</v>
      </c>
    </row>
    <row r="240" customFormat="false" ht="13.5" hidden="false" customHeight="false" outlineLevel="0" collapsed="false">
      <c r="A240" s="0" t="n">
        <v>14100</v>
      </c>
      <c r="B240" s="0" t="n">
        <v>82.66128</v>
      </c>
      <c r="C240" s="0" t="n">
        <v>-0.0008</v>
      </c>
      <c r="D240" s="0" t="n">
        <v>1.014719</v>
      </c>
    </row>
    <row r="241" customFormat="false" ht="13.5" hidden="false" customHeight="false" outlineLevel="0" collapsed="false">
      <c r="A241" s="0" t="n">
        <v>14160</v>
      </c>
      <c r="B241" s="0" t="n">
        <v>82.66144</v>
      </c>
      <c r="C241" s="0" t="n">
        <v>-0.0008</v>
      </c>
      <c r="D241" s="0" t="n">
        <v>1.014719</v>
      </c>
    </row>
    <row r="242" customFormat="false" ht="13.5" hidden="false" customHeight="false" outlineLevel="0" collapsed="false">
      <c r="A242" s="0" t="n">
        <v>14220</v>
      </c>
      <c r="B242" s="0" t="n">
        <v>82.66129</v>
      </c>
      <c r="C242" s="0" t="n">
        <v>-0.0007</v>
      </c>
      <c r="D242" s="0" t="n">
        <v>1.014719</v>
      </c>
    </row>
    <row r="243" customFormat="false" ht="13.5" hidden="false" customHeight="false" outlineLevel="0" collapsed="false">
      <c r="A243" s="0" t="n">
        <v>14280</v>
      </c>
      <c r="B243" s="0" t="n">
        <v>82.66129</v>
      </c>
      <c r="C243" s="0" t="n">
        <v>-0.0008</v>
      </c>
      <c r="D243" s="0" t="n">
        <v>1.014617</v>
      </c>
    </row>
    <row r="244" customFormat="false" ht="13.5" hidden="false" customHeight="false" outlineLevel="0" collapsed="false">
      <c r="A244" s="0" t="n">
        <v>14340</v>
      </c>
      <c r="B244" s="0" t="n">
        <v>82.6613</v>
      </c>
      <c r="C244" s="0" t="n">
        <v>-0.0008</v>
      </c>
      <c r="D244" s="0" t="n">
        <v>1.014617</v>
      </c>
    </row>
    <row r="245" customFormat="false" ht="13.5" hidden="false" customHeight="false" outlineLevel="0" collapsed="false">
      <c r="A245" s="0" t="n">
        <v>14400</v>
      </c>
      <c r="B245" s="0" t="n">
        <v>82.66129</v>
      </c>
      <c r="C245" s="0" t="n">
        <v>-0.0008</v>
      </c>
      <c r="D245" s="0" t="n">
        <v>1.014617</v>
      </c>
    </row>
    <row r="246" customFormat="false" ht="13.5" hidden="false" customHeight="false" outlineLevel="0" collapsed="false">
      <c r="A246" s="0" t="n">
        <v>14460</v>
      </c>
      <c r="B246" s="0" t="n">
        <v>82.66147</v>
      </c>
      <c r="C246" s="0" t="n">
        <v>-0.0007</v>
      </c>
      <c r="D246" s="0" t="n">
        <v>1.014617</v>
      </c>
    </row>
    <row r="247" customFormat="false" ht="13.5" hidden="false" customHeight="false" outlineLevel="0" collapsed="false">
      <c r="A247" s="0" t="n">
        <v>14520</v>
      </c>
      <c r="B247" s="0" t="n">
        <v>82.66145</v>
      </c>
      <c r="C247" s="0" t="n">
        <v>-0.0008</v>
      </c>
      <c r="D247" s="0" t="n">
        <v>1.014617</v>
      </c>
    </row>
    <row r="248" customFormat="false" ht="13.5" hidden="false" customHeight="false" outlineLevel="0" collapsed="false">
      <c r="A248" s="0" t="n">
        <v>14580</v>
      </c>
      <c r="B248" s="0" t="n">
        <v>82.66129</v>
      </c>
      <c r="C248" s="0" t="n">
        <v>-0.0008</v>
      </c>
      <c r="D248" s="0" t="n">
        <v>1.014617</v>
      </c>
    </row>
    <row r="249" customFormat="false" ht="13.5" hidden="false" customHeight="false" outlineLevel="0" collapsed="false">
      <c r="A249" s="0" t="n">
        <v>14640</v>
      </c>
      <c r="B249" s="0" t="n">
        <v>82.66147</v>
      </c>
      <c r="C249" s="0" t="n">
        <v>-0.0008</v>
      </c>
      <c r="D249" s="0" t="n">
        <v>1.014617</v>
      </c>
    </row>
    <row r="250" customFormat="false" ht="13.5" hidden="false" customHeight="false" outlineLevel="0" collapsed="false">
      <c r="A250" s="0" t="n">
        <v>14700</v>
      </c>
      <c r="B250" s="0" t="n">
        <v>82.6613</v>
      </c>
      <c r="C250" s="0" t="n">
        <v>-0.0007</v>
      </c>
      <c r="D250" s="0" t="n">
        <v>1.014719</v>
      </c>
    </row>
    <row r="251" customFormat="false" ht="13.5" hidden="false" customHeight="false" outlineLevel="0" collapsed="false">
      <c r="A251" s="0" t="n">
        <v>14760</v>
      </c>
      <c r="B251" s="0" t="n">
        <v>82.66147</v>
      </c>
      <c r="C251" s="0" t="n">
        <v>-0.0008</v>
      </c>
      <c r="D251" s="0" t="n">
        <v>1.014719</v>
      </c>
    </row>
    <row r="252" customFormat="false" ht="13.5" hidden="false" customHeight="false" outlineLevel="0" collapsed="false">
      <c r="A252" s="0" t="n">
        <v>14820</v>
      </c>
      <c r="B252" s="0" t="n">
        <v>82.66144</v>
      </c>
      <c r="C252" s="0" t="n">
        <v>-0.0008</v>
      </c>
      <c r="D252" s="0" t="n">
        <v>1.014617</v>
      </c>
    </row>
    <row r="253" customFormat="false" ht="13.5" hidden="false" customHeight="false" outlineLevel="0" collapsed="false">
      <c r="A253" s="0" t="n">
        <v>14880</v>
      </c>
      <c r="B253" s="0" t="n">
        <v>82.66145</v>
      </c>
      <c r="C253" s="0" t="n">
        <v>-0.0008</v>
      </c>
      <c r="D253" s="0" t="n">
        <v>1.014617</v>
      </c>
    </row>
    <row r="254" customFormat="false" ht="13.5" hidden="false" customHeight="false" outlineLevel="0" collapsed="false">
      <c r="A254" s="0" t="n">
        <v>14940</v>
      </c>
      <c r="B254" s="0" t="n">
        <v>82.66147</v>
      </c>
      <c r="C254" s="0" t="n">
        <v>-0.0008</v>
      </c>
      <c r="D254" s="0" t="n">
        <v>1.014617</v>
      </c>
    </row>
    <row r="255" customFormat="false" ht="13.5" hidden="false" customHeight="false" outlineLevel="0" collapsed="false">
      <c r="A255" s="0" t="n">
        <v>15000</v>
      </c>
      <c r="B255" s="0" t="n">
        <v>82.66145</v>
      </c>
      <c r="C255" s="0" t="n">
        <v>-0.0008</v>
      </c>
      <c r="D255" s="0" t="n">
        <v>1.014617</v>
      </c>
    </row>
    <row r="256" customFormat="false" ht="13.5" hidden="false" customHeight="false" outlineLevel="0" collapsed="false">
      <c r="A256" s="0" t="n">
        <v>15060</v>
      </c>
      <c r="B256" s="0" t="n">
        <v>82.6613</v>
      </c>
      <c r="C256" s="0" t="n">
        <v>-0.0008</v>
      </c>
      <c r="D256" s="0" t="n">
        <v>1.014617</v>
      </c>
    </row>
    <row r="257" customFormat="false" ht="13.5" hidden="false" customHeight="false" outlineLevel="0" collapsed="false">
      <c r="A257" s="0" t="n">
        <v>15120</v>
      </c>
      <c r="B257" s="0" t="n">
        <v>82.66163</v>
      </c>
      <c r="C257" s="0" t="n">
        <v>-0.0008</v>
      </c>
      <c r="D257" s="0" t="n">
        <v>1.014515</v>
      </c>
    </row>
    <row r="258" customFormat="false" ht="13.5" hidden="false" customHeight="false" outlineLevel="0" collapsed="false">
      <c r="A258" s="0" t="n">
        <v>15180</v>
      </c>
      <c r="B258" s="0" t="n">
        <v>82.66163</v>
      </c>
      <c r="C258" s="0" t="n">
        <v>-0.0007</v>
      </c>
      <c r="D258" s="0" t="n">
        <v>1.014515</v>
      </c>
    </row>
    <row r="259" customFormat="false" ht="13.5" hidden="false" customHeight="false" outlineLevel="0" collapsed="false">
      <c r="A259" s="0" t="n">
        <v>15240</v>
      </c>
      <c r="B259" s="0" t="n">
        <v>82.6613</v>
      </c>
      <c r="C259" s="0" t="n">
        <v>-0.0008</v>
      </c>
      <c r="D259" s="0" t="n">
        <v>1.014515</v>
      </c>
    </row>
    <row r="260" customFormat="false" ht="13.5" hidden="false" customHeight="false" outlineLevel="0" collapsed="false">
      <c r="A260" s="0" t="n">
        <v>15300</v>
      </c>
      <c r="B260" s="0" t="n">
        <v>82.6613</v>
      </c>
      <c r="C260" s="0" t="n">
        <v>-0.0006</v>
      </c>
      <c r="D260" s="0" t="n">
        <v>1.014617</v>
      </c>
    </row>
    <row r="261" customFormat="false" ht="13.5" hidden="false" customHeight="false" outlineLevel="0" collapsed="false">
      <c r="A261" s="0" t="n">
        <v>15360</v>
      </c>
      <c r="B261" s="0" t="n">
        <v>82.66147</v>
      </c>
      <c r="C261" s="0" t="n">
        <v>-0.0008</v>
      </c>
      <c r="D261" s="0" t="n">
        <v>1.014617</v>
      </c>
    </row>
    <row r="262" customFormat="false" ht="13.5" hidden="false" customHeight="false" outlineLevel="0" collapsed="false">
      <c r="A262" s="0" t="n">
        <v>15420</v>
      </c>
      <c r="B262" s="0" t="n">
        <v>82.66144</v>
      </c>
      <c r="C262" s="0" t="n">
        <v>-0.0008</v>
      </c>
      <c r="D262" s="0" t="n">
        <v>1.014515</v>
      </c>
    </row>
    <row r="263" customFormat="false" ht="13.5" hidden="false" customHeight="false" outlineLevel="0" collapsed="false">
      <c r="A263" s="0" t="n">
        <v>15480</v>
      </c>
      <c r="B263" s="0" t="n">
        <v>82.6613</v>
      </c>
      <c r="C263" s="0" t="n">
        <v>-0.0008</v>
      </c>
      <c r="D263" s="0" t="n">
        <v>1.014515</v>
      </c>
    </row>
    <row r="264" customFormat="false" ht="13.5" hidden="false" customHeight="false" outlineLevel="0" collapsed="false">
      <c r="A264" s="0" t="n">
        <v>15540</v>
      </c>
      <c r="B264" s="0" t="n">
        <v>82.66129</v>
      </c>
      <c r="C264" s="0" t="n">
        <v>-0.0008</v>
      </c>
      <c r="D264" s="0" t="n">
        <v>1.014515</v>
      </c>
    </row>
    <row r="265" customFormat="false" ht="13.5" hidden="false" customHeight="false" outlineLevel="0" collapsed="false">
      <c r="A265" s="0" t="n">
        <v>15600</v>
      </c>
      <c r="B265" s="0" t="n">
        <v>82.66144</v>
      </c>
      <c r="C265" s="0" t="n">
        <v>-0.0008</v>
      </c>
      <c r="D265" s="0" t="n">
        <v>1.014413</v>
      </c>
    </row>
    <row r="266" customFormat="false" ht="13.5" hidden="false" customHeight="false" outlineLevel="0" collapsed="false">
      <c r="A266" s="0" t="n">
        <v>15660</v>
      </c>
      <c r="B266" s="0" t="n">
        <v>82.6613</v>
      </c>
      <c r="C266" s="0" t="n">
        <v>-0.0008</v>
      </c>
      <c r="D266" s="0" t="n">
        <v>1.014413</v>
      </c>
    </row>
    <row r="267" customFormat="false" ht="13.5" hidden="false" customHeight="false" outlineLevel="0" collapsed="false">
      <c r="A267" s="0" t="n">
        <v>15720</v>
      </c>
      <c r="B267" s="0" t="n">
        <v>82.66145</v>
      </c>
      <c r="C267" s="0" t="n">
        <v>-0.0008</v>
      </c>
      <c r="D267" s="0" t="n">
        <v>1.014413</v>
      </c>
    </row>
    <row r="268" customFormat="false" ht="13.5" hidden="false" customHeight="false" outlineLevel="0" collapsed="false">
      <c r="A268" s="0" t="n">
        <v>15780</v>
      </c>
      <c r="B268" s="0" t="n">
        <v>82.66145</v>
      </c>
      <c r="C268" s="0" t="n">
        <v>-0.0008</v>
      </c>
      <c r="D268" s="0" t="n">
        <v>1.014413</v>
      </c>
    </row>
    <row r="269" customFormat="false" ht="13.5" hidden="false" customHeight="false" outlineLevel="0" collapsed="false">
      <c r="A269" s="0" t="n">
        <v>15840</v>
      </c>
      <c r="B269" s="0" t="n">
        <v>82.66147</v>
      </c>
      <c r="C269" s="0" t="n">
        <v>-0.0007</v>
      </c>
      <c r="D269" s="0" t="n">
        <v>1.014312</v>
      </c>
    </row>
    <row r="270" customFormat="false" ht="13.5" hidden="false" customHeight="false" outlineLevel="0" collapsed="false">
      <c r="A270" s="0" t="n">
        <v>15900</v>
      </c>
      <c r="B270" s="0" t="n">
        <v>82.66147</v>
      </c>
      <c r="C270" s="0" t="n">
        <v>-0.0008</v>
      </c>
      <c r="D270" s="0" t="n">
        <v>1.014312</v>
      </c>
    </row>
    <row r="271" customFormat="false" ht="13.5" hidden="false" customHeight="false" outlineLevel="0" collapsed="false">
      <c r="A271" s="0" t="n">
        <v>15960</v>
      </c>
      <c r="B271" s="0" t="n">
        <v>82.66163</v>
      </c>
      <c r="C271" s="0" t="n">
        <v>-0.0008</v>
      </c>
      <c r="D271" s="0" t="n">
        <v>1.01421</v>
      </c>
    </row>
    <row r="272" customFormat="false" ht="13.5" hidden="false" customHeight="false" outlineLevel="0" collapsed="false">
      <c r="A272" s="0" t="n">
        <v>16020</v>
      </c>
      <c r="B272" s="0" t="n">
        <v>82.66129</v>
      </c>
      <c r="C272" s="0" t="n">
        <v>-0.0008</v>
      </c>
      <c r="D272" s="0" t="n">
        <v>1.01421</v>
      </c>
    </row>
    <row r="273" customFormat="false" ht="13.5" hidden="false" customHeight="false" outlineLevel="0" collapsed="false">
      <c r="A273" s="0" t="n">
        <v>16080</v>
      </c>
      <c r="B273" s="0" t="n">
        <v>82.66147</v>
      </c>
      <c r="C273" s="0" t="n">
        <v>-0.0008</v>
      </c>
      <c r="D273" s="0" t="n">
        <v>1.01421</v>
      </c>
    </row>
    <row r="274" customFormat="false" ht="13.5" hidden="false" customHeight="false" outlineLevel="0" collapsed="false">
      <c r="A274" s="0" t="n">
        <v>16140</v>
      </c>
      <c r="B274" s="0" t="n">
        <v>82.66129</v>
      </c>
      <c r="C274" s="0" t="n">
        <v>-0.0007</v>
      </c>
      <c r="D274" s="0" t="n">
        <v>1.014108</v>
      </c>
    </row>
    <row r="275" customFormat="false" ht="13.5" hidden="false" customHeight="false" outlineLevel="0" collapsed="false">
      <c r="A275" s="0" t="n">
        <v>16200</v>
      </c>
      <c r="B275" s="0" t="n">
        <v>82.66145</v>
      </c>
      <c r="C275" s="0" t="n">
        <v>-0.0008</v>
      </c>
      <c r="D275" s="0" t="n">
        <v>1.014108</v>
      </c>
    </row>
    <row r="276" customFormat="false" ht="13.5" hidden="false" customHeight="false" outlineLevel="0" collapsed="false">
      <c r="A276" s="0" t="n">
        <v>16260</v>
      </c>
      <c r="B276" s="0" t="n">
        <v>82.66131</v>
      </c>
      <c r="C276" s="0" t="n">
        <v>-0.0008</v>
      </c>
      <c r="D276" s="0" t="n">
        <v>1.014108</v>
      </c>
    </row>
    <row r="277" customFormat="false" ht="13.5" hidden="false" customHeight="false" outlineLevel="0" collapsed="false">
      <c r="A277" s="0" t="n">
        <v>16320</v>
      </c>
      <c r="B277" s="0" t="n">
        <v>82.66162</v>
      </c>
      <c r="C277" s="0" t="n">
        <v>-0.0008</v>
      </c>
      <c r="D277" s="0" t="n">
        <v>1.014108</v>
      </c>
    </row>
    <row r="278" customFormat="false" ht="13.5" hidden="false" customHeight="false" outlineLevel="0" collapsed="false">
      <c r="A278" s="0" t="n">
        <v>16380</v>
      </c>
      <c r="B278" s="0" t="n">
        <v>82.66147</v>
      </c>
      <c r="C278" s="0" t="n">
        <v>-0.0008</v>
      </c>
      <c r="D278" s="0" t="n">
        <v>1.014006</v>
      </c>
    </row>
    <row r="279" customFormat="false" ht="13.5" hidden="false" customHeight="false" outlineLevel="0" collapsed="false">
      <c r="A279" s="0" t="n">
        <v>16440</v>
      </c>
      <c r="B279" s="0" t="n">
        <v>82.6613</v>
      </c>
      <c r="C279" s="0" t="n">
        <v>-0.0007</v>
      </c>
      <c r="D279" s="0" t="n">
        <v>1.014006</v>
      </c>
    </row>
    <row r="280" customFormat="false" ht="13.5" hidden="false" customHeight="false" outlineLevel="0" collapsed="false">
      <c r="A280" s="0" t="n">
        <v>16500</v>
      </c>
      <c r="B280" s="0" t="n">
        <v>82.66147</v>
      </c>
      <c r="C280" s="0" t="n">
        <v>-0.0008</v>
      </c>
      <c r="D280" s="0" t="n">
        <v>1.014006</v>
      </c>
    </row>
    <row r="281" customFormat="false" ht="13.5" hidden="false" customHeight="false" outlineLevel="0" collapsed="false">
      <c r="A281" s="0" t="n">
        <v>16560</v>
      </c>
      <c r="B281" s="0" t="n">
        <v>82.66147</v>
      </c>
      <c r="C281" s="0" t="n">
        <v>-0.0008</v>
      </c>
      <c r="D281" s="0" t="n">
        <v>1.014006</v>
      </c>
    </row>
    <row r="282" customFormat="false" ht="13.5" hidden="false" customHeight="false" outlineLevel="0" collapsed="false">
      <c r="A282" s="0" t="n">
        <v>16620</v>
      </c>
      <c r="B282" s="0" t="n">
        <v>82.66145</v>
      </c>
      <c r="C282" s="0" t="n">
        <v>-0.0008</v>
      </c>
      <c r="D282" s="0" t="n">
        <v>1.014006</v>
      </c>
    </row>
    <row r="283" customFormat="false" ht="13.5" hidden="false" customHeight="false" outlineLevel="0" collapsed="false">
      <c r="A283" s="0" t="n">
        <v>16680</v>
      </c>
      <c r="B283" s="0" t="n">
        <v>82.66148</v>
      </c>
      <c r="C283" s="0" t="n">
        <v>-0.0007</v>
      </c>
      <c r="D283" s="0" t="n">
        <v>1.014006</v>
      </c>
    </row>
    <row r="284" customFormat="false" ht="13.5" hidden="false" customHeight="false" outlineLevel="0" collapsed="false">
      <c r="A284" s="0" t="n">
        <v>16740</v>
      </c>
      <c r="B284" s="0" t="n">
        <v>82.66129</v>
      </c>
      <c r="C284" s="0" t="n">
        <v>-0.0008</v>
      </c>
      <c r="D284" s="0" t="n">
        <v>1.014006</v>
      </c>
    </row>
    <row r="285" customFormat="false" ht="13.5" hidden="false" customHeight="false" outlineLevel="0" collapsed="false">
      <c r="A285" s="0" t="n">
        <v>16800</v>
      </c>
      <c r="B285" s="0" t="n">
        <v>82.66147</v>
      </c>
      <c r="C285" s="0" t="n">
        <v>-0.0008</v>
      </c>
      <c r="D285" s="0" t="n">
        <v>1.014006</v>
      </c>
    </row>
    <row r="286" customFormat="false" ht="13.5" hidden="false" customHeight="false" outlineLevel="0" collapsed="false">
      <c r="A286" s="0" t="n">
        <v>16860</v>
      </c>
      <c r="B286" s="0" t="n">
        <v>82.66164</v>
      </c>
      <c r="C286" s="0" t="n">
        <v>-0.0007</v>
      </c>
      <c r="D286" s="0" t="n">
        <v>1.014006</v>
      </c>
    </row>
    <row r="287" customFormat="false" ht="13.5" hidden="false" customHeight="false" outlineLevel="0" collapsed="false">
      <c r="A287" s="0" t="n">
        <v>16920</v>
      </c>
      <c r="B287" s="0" t="n">
        <v>82.66181</v>
      </c>
      <c r="C287" s="0" t="n">
        <v>-0.0008</v>
      </c>
      <c r="D287" s="0" t="n">
        <v>1.014006</v>
      </c>
    </row>
    <row r="288" customFormat="false" ht="13.5" hidden="false" customHeight="false" outlineLevel="0" collapsed="false">
      <c r="A288" s="0" t="n">
        <v>16980</v>
      </c>
      <c r="B288" s="0" t="n">
        <v>82.66162</v>
      </c>
      <c r="C288" s="0" t="n">
        <v>-0.0007</v>
      </c>
      <c r="D288" s="0" t="n">
        <v>1.014006</v>
      </c>
    </row>
    <row r="289" customFormat="false" ht="13.5" hidden="false" customHeight="false" outlineLevel="0" collapsed="false">
      <c r="A289" s="0" t="n">
        <v>17040</v>
      </c>
      <c r="B289" s="0" t="n">
        <v>82.66163</v>
      </c>
      <c r="C289" s="0" t="n">
        <v>-0.0007</v>
      </c>
      <c r="D289" s="0" t="n">
        <v>1.014006</v>
      </c>
    </row>
    <row r="290" customFormat="false" ht="13.5" hidden="false" customHeight="false" outlineLevel="0" collapsed="false">
      <c r="A290" s="0" t="n">
        <v>17100</v>
      </c>
      <c r="B290" s="0" t="n">
        <v>82.66147</v>
      </c>
      <c r="C290" s="0" t="n">
        <v>-0.0008</v>
      </c>
      <c r="D290" s="0" t="n">
        <v>1.014006</v>
      </c>
    </row>
    <row r="291" customFormat="false" ht="13.5" hidden="false" customHeight="false" outlineLevel="0" collapsed="false">
      <c r="A291" s="0" t="n">
        <v>17160</v>
      </c>
      <c r="B291" s="0" t="n">
        <v>82.66181</v>
      </c>
      <c r="C291" s="0" t="n">
        <v>-0.0008</v>
      </c>
      <c r="D291" s="0" t="n">
        <v>1.014108</v>
      </c>
    </row>
    <row r="292" customFormat="false" ht="13.5" hidden="false" customHeight="false" outlineLevel="0" collapsed="false">
      <c r="A292" s="0" t="n">
        <v>17220</v>
      </c>
      <c r="B292" s="0" t="n">
        <v>82.66164</v>
      </c>
      <c r="C292" s="0" t="n">
        <v>-0.0008</v>
      </c>
      <c r="D292" s="0" t="n">
        <v>1.014006</v>
      </c>
    </row>
    <row r="293" customFormat="false" ht="13.5" hidden="false" customHeight="false" outlineLevel="0" collapsed="false">
      <c r="A293" s="0" t="n">
        <v>17280</v>
      </c>
      <c r="B293" s="0" t="n">
        <v>82.66197</v>
      </c>
      <c r="C293" s="0" t="n">
        <v>-0.0008</v>
      </c>
      <c r="D293" s="0" t="n">
        <v>1.014108</v>
      </c>
    </row>
    <row r="294" customFormat="false" ht="13.5" hidden="false" customHeight="false" outlineLevel="0" collapsed="false">
      <c r="A294" s="0" t="n">
        <v>17340</v>
      </c>
      <c r="B294" s="0" t="n">
        <v>82.66181</v>
      </c>
      <c r="C294" s="0" t="n">
        <v>-0.0008</v>
      </c>
      <c r="D294" s="0" t="n">
        <v>1.014108</v>
      </c>
    </row>
    <row r="295" customFormat="false" ht="13.5" hidden="false" customHeight="false" outlineLevel="0" collapsed="false">
      <c r="A295" s="0" t="n">
        <v>17400</v>
      </c>
      <c r="B295" s="0" t="n">
        <v>82.66179</v>
      </c>
      <c r="C295" s="0" t="n">
        <v>-0.0008</v>
      </c>
      <c r="D295" s="0" t="n">
        <v>1.014108</v>
      </c>
    </row>
    <row r="296" customFormat="false" ht="13.5" hidden="false" customHeight="false" outlineLevel="0" collapsed="false">
      <c r="A296" s="0" t="n">
        <v>17460</v>
      </c>
      <c r="B296" s="0" t="n">
        <v>82.66181</v>
      </c>
      <c r="C296" s="0" t="n">
        <v>-0.0007</v>
      </c>
      <c r="D296" s="0" t="n">
        <v>1.014108</v>
      </c>
    </row>
    <row r="297" customFormat="false" ht="13.5" hidden="false" customHeight="false" outlineLevel="0" collapsed="false">
      <c r="A297" s="0" t="n">
        <v>17520</v>
      </c>
      <c r="B297" s="0" t="n">
        <v>82.66181</v>
      </c>
      <c r="C297" s="0" t="n">
        <v>-0.0008</v>
      </c>
      <c r="D297" s="0" t="n">
        <v>1.014108</v>
      </c>
    </row>
    <row r="298" customFormat="false" ht="13.5" hidden="false" customHeight="false" outlineLevel="0" collapsed="false">
      <c r="A298" s="0" t="n">
        <v>17580</v>
      </c>
      <c r="B298" s="0" t="n">
        <v>82.66196</v>
      </c>
      <c r="C298" s="0" t="n">
        <v>-0.0008</v>
      </c>
      <c r="D298" s="0" t="n">
        <v>1.014108</v>
      </c>
    </row>
    <row r="299" customFormat="false" ht="13.5" hidden="false" customHeight="false" outlineLevel="0" collapsed="false">
      <c r="A299" s="0" t="n">
        <v>17640</v>
      </c>
      <c r="B299" s="0" t="n">
        <v>82.66196</v>
      </c>
      <c r="C299" s="0" t="n">
        <v>-0.0007</v>
      </c>
      <c r="D299" s="0" t="n">
        <v>1.014108</v>
      </c>
    </row>
    <row r="300" customFormat="false" ht="13.5" hidden="false" customHeight="false" outlineLevel="0" collapsed="false">
      <c r="A300" s="0" t="n">
        <v>17700</v>
      </c>
      <c r="B300" s="0" t="n">
        <v>82.66181</v>
      </c>
      <c r="C300" s="0" t="n">
        <v>-0.0008</v>
      </c>
      <c r="D300" s="0" t="n">
        <v>1.014108</v>
      </c>
    </row>
    <row r="301" customFormat="false" ht="13.5" hidden="false" customHeight="false" outlineLevel="0" collapsed="false">
      <c r="A301" s="0" t="n">
        <v>17760</v>
      </c>
      <c r="B301" s="0" t="n">
        <v>82.66196</v>
      </c>
      <c r="C301" s="0" t="n">
        <v>-0.0008</v>
      </c>
      <c r="D301" s="0" t="n">
        <v>1.014108</v>
      </c>
    </row>
    <row r="302" customFormat="false" ht="13.5" hidden="false" customHeight="false" outlineLevel="0" collapsed="false">
      <c r="A302" s="0" t="n">
        <v>17820</v>
      </c>
      <c r="B302" s="0" t="n">
        <v>82.66197</v>
      </c>
      <c r="C302" s="0" t="n">
        <v>-0.0007</v>
      </c>
      <c r="D302" s="0" t="n">
        <v>1.01421</v>
      </c>
    </row>
    <row r="303" customFormat="false" ht="13.5" hidden="false" customHeight="false" outlineLevel="0" collapsed="false">
      <c r="A303" s="0" t="n">
        <v>17880</v>
      </c>
      <c r="B303" s="0" t="n">
        <v>82.66197</v>
      </c>
      <c r="C303" s="0" t="n">
        <v>-0.0008</v>
      </c>
      <c r="D303" s="0" t="n">
        <v>1.01421</v>
      </c>
    </row>
    <row r="304" customFormat="false" ht="13.5" hidden="false" customHeight="false" outlineLevel="0" collapsed="false">
      <c r="A304" s="0" t="n">
        <v>17940</v>
      </c>
      <c r="B304" s="0" t="n">
        <v>82.66178</v>
      </c>
      <c r="C304" s="0" t="n">
        <v>-0.0008</v>
      </c>
      <c r="D304" s="0" t="n">
        <v>1.014108</v>
      </c>
    </row>
    <row r="305" customFormat="false" ht="13.5" hidden="false" customHeight="false" outlineLevel="0" collapsed="false">
      <c r="A305" s="0" t="n">
        <v>18000</v>
      </c>
      <c r="B305" s="0" t="n">
        <v>82.66197</v>
      </c>
      <c r="C305" s="0" t="n">
        <v>-0.0008</v>
      </c>
      <c r="D305" s="0" t="n">
        <v>1.014108</v>
      </c>
    </row>
    <row r="306" customFormat="false" ht="13.5" hidden="false" customHeight="false" outlineLevel="0" collapsed="false">
      <c r="A306" s="0" t="n">
        <v>18060</v>
      </c>
      <c r="B306" s="0" t="n">
        <v>82.66214</v>
      </c>
      <c r="C306" s="0" t="n">
        <v>-0.0008</v>
      </c>
      <c r="D306" s="0" t="n">
        <v>1.014006</v>
      </c>
    </row>
    <row r="307" customFormat="false" ht="13.5" hidden="false" customHeight="false" outlineLevel="0" collapsed="false">
      <c r="A307" s="0" t="n">
        <v>18120</v>
      </c>
      <c r="B307" s="0" t="n">
        <v>82.66179</v>
      </c>
      <c r="C307" s="0" t="n">
        <v>-0.0008</v>
      </c>
      <c r="D307" s="0" t="n">
        <v>1.013904</v>
      </c>
    </row>
    <row r="308" customFormat="false" ht="13.5" hidden="false" customHeight="false" outlineLevel="0" collapsed="false">
      <c r="A308" s="0" t="n">
        <v>18180</v>
      </c>
      <c r="B308" s="0" t="n">
        <v>82.66212</v>
      </c>
      <c r="C308" s="0" t="n">
        <v>-0.0008</v>
      </c>
      <c r="D308" s="0" t="n">
        <v>1.014006</v>
      </c>
    </row>
    <row r="309" customFormat="false" ht="13.5" hidden="false" customHeight="false" outlineLevel="0" collapsed="false">
      <c r="A309" s="0" t="n">
        <v>18240</v>
      </c>
      <c r="B309" s="0" t="n">
        <v>82.66214</v>
      </c>
      <c r="C309" s="0" t="n">
        <v>-0.0008</v>
      </c>
      <c r="D309" s="0" t="n">
        <v>1.014006</v>
      </c>
    </row>
    <row r="310" customFormat="false" ht="13.5" hidden="false" customHeight="false" outlineLevel="0" collapsed="false">
      <c r="A310" s="0" t="n">
        <v>18300</v>
      </c>
      <c r="B310" s="0" t="n">
        <v>82.6623</v>
      </c>
      <c r="C310" s="0" t="n">
        <v>-0.0008</v>
      </c>
      <c r="D310" s="0" t="n">
        <v>1.014108</v>
      </c>
    </row>
    <row r="311" customFormat="false" ht="13.5" hidden="false" customHeight="false" outlineLevel="0" collapsed="false">
      <c r="A311" s="0" t="n">
        <v>18360</v>
      </c>
      <c r="B311" s="0" t="n">
        <v>82.66214</v>
      </c>
      <c r="C311" s="0" t="n">
        <v>-0.0008</v>
      </c>
      <c r="D311" s="0" t="n">
        <v>1.014108</v>
      </c>
    </row>
    <row r="312" customFormat="false" ht="13.5" hidden="false" customHeight="false" outlineLevel="0" collapsed="false">
      <c r="A312" s="0" t="n">
        <v>18420</v>
      </c>
      <c r="B312" s="0" t="n">
        <v>82.66214</v>
      </c>
      <c r="C312" s="0" t="n">
        <v>-0.0008</v>
      </c>
      <c r="D312" s="0" t="n">
        <v>1.014006</v>
      </c>
    </row>
    <row r="313" customFormat="false" ht="13.5" hidden="false" customHeight="false" outlineLevel="0" collapsed="false">
      <c r="A313" s="0" t="n">
        <v>18480</v>
      </c>
      <c r="B313" s="0" t="n">
        <v>82.66212</v>
      </c>
      <c r="C313" s="0" t="n">
        <v>-0.0008</v>
      </c>
      <c r="D313" s="0" t="n">
        <v>1.014006</v>
      </c>
    </row>
    <row r="314" customFormat="false" ht="13.5" hidden="false" customHeight="false" outlineLevel="0" collapsed="false">
      <c r="A314" s="0" t="n">
        <v>18540</v>
      </c>
      <c r="B314" s="0" t="n">
        <v>82.66212</v>
      </c>
      <c r="C314" s="0" t="n">
        <v>-0.0008</v>
      </c>
      <c r="D314" s="0" t="n">
        <v>1.014006</v>
      </c>
    </row>
    <row r="315" customFormat="false" ht="13.5" hidden="false" customHeight="false" outlineLevel="0" collapsed="false">
      <c r="A315" s="0" t="n">
        <v>18600</v>
      </c>
      <c r="B315" s="0" t="n">
        <v>82.66214</v>
      </c>
      <c r="C315" s="0" t="n">
        <v>-0.0008</v>
      </c>
      <c r="D315" s="0" t="n">
        <v>1.014006</v>
      </c>
    </row>
    <row r="316" customFormat="false" ht="13.5" hidden="false" customHeight="false" outlineLevel="0" collapsed="false">
      <c r="A316" s="0" t="n">
        <v>18660</v>
      </c>
      <c r="B316" s="0" t="n">
        <v>82.66214</v>
      </c>
      <c r="C316" s="0" t="n">
        <v>-0.0008</v>
      </c>
      <c r="D316" s="0" t="n">
        <v>1.014006</v>
      </c>
    </row>
    <row r="317" customFormat="false" ht="13.5" hidden="false" customHeight="false" outlineLevel="0" collapsed="false">
      <c r="A317" s="0" t="n">
        <v>18720</v>
      </c>
      <c r="B317" s="0" t="n">
        <v>82.66229</v>
      </c>
      <c r="C317" s="0" t="n">
        <v>-0.0008</v>
      </c>
      <c r="D317" s="0" t="n">
        <v>1.014006</v>
      </c>
    </row>
    <row r="318" customFormat="false" ht="13.5" hidden="false" customHeight="false" outlineLevel="0" collapsed="false">
      <c r="A318" s="0" t="n">
        <v>18780</v>
      </c>
      <c r="B318" s="0" t="n">
        <v>82.66244</v>
      </c>
      <c r="C318" s="0" t="n">
        <v>-0.0007</v>
      </c>
      <c r="D318" s="0" t="n">
        <v>1.013904</v>
      </c>
    </row>
    <row r="319" customFormat="false" ht="13.5" hidden="false" customHeight="false" outlineLevel="0" collapsed="false">
      <c r="A319" s="0" t="n">
        <v>18840</v>
      </c>
      <c r="B319" s="0" t="n">
        <v>82.66246</v>
      </c>
      <c r="C319" s="0" t="n">
        <v>-0.0008</v>
      </c>
      <c r="D319" s="0" t="n">
        <v>1.013904</v>
      </c>
    </row>
    <row r="320" customFormat="false" ht="13.5" hidden="false" customHeight="false" outlineLevel="0" collapsed="false">
      <c r="A320" s="0" t="n">
        <v>18900</v>
      </c>
      <c r="B320" s="0" t="n">
        <v>82.66245</v>
      </c>
      <c r="C320" s="0" t="n">
        <v>-0.0008</v>
      </c>
      <c r="D320" s="0" t="n">
        <v>1.013802</v>
      </c>
    </row>
    <row r="321" customFormat="false" ht="13.5" hidden="false" customHeight="false" outlineLevel="0" collapsed="false">
      <c r="A321" s="0" t="n">
        <v>18960</v>
      </c>
      <c r="B321" s="0" t="n">
        <v>82.6623</v>
      </c>
      <c r="C321" s="0" t="n">
        <v>-0.0008</v>
      </c>
      <c r="D321" s="0" t="n">
        <v>1.013802</v>
      </c>
    </row>
    <row r="322" customFormat="false" ht="13.5" hidden="false" customHeight="false" outlineLevel="0" collapsed="false">
      <c r="A322" s="0" t="n">
        <v>19020</v>
      </c>
      <c r="B322" s="0" t="n">
        <v>82.66263</v>
      </c>
      <c r="C322" s="0" t="n">
        <v>-0.0008</v>
      </c>
      <c r="D322" s="0" t="n">
        <v>1.013802</v>
      </c>
    </row>
    <row r="323" customFormat="false" ht="13.5" hidden="false" customHeight="false" outlineLevel="0" collapsed="false">
      <c r="A323" s="0" t="n">
        <v>19080</v>
      </c>
      <c r="B323" s="0" t="n">
        <v>82.66245</v>
      </c>
      <c r="C323" s="0" t="n">
        <v>-0.0008</v>
      </c>
      <c r="D323" s="0" t="n">
        <v>1.013802</v>
      </c>
    </row>
    <row r="324" customFormat="false" ht="13.5" hidden="false" customHeight="false" outlineLevel="0" collapsed="false">
      <c r="A324" s="0" t="n">
        <v>19140</v>
      </c>
      <c r="B324" s="0" t="n">
        <v>82.66246</v>
      </c>
      <c r="C324" s="0" t="n">
        <v>-0.0008</v>
      </c>
      <c r="D324" s="0" t="n">
        <v>1.013802</v>
      </c>
    </row>
    <row r="325" customFormat="false" ht="13.5" hidden="false" customHeight="false" outlineLevel="0" collapsed="false">
      <c r="A325" s="0" t="n">
        <v>19200</v>
      </c>
      <c r="B325" s="0" t="n">
        <v>82.66245</v>
      </c>
      <c r="C325" s="0" t="n">
        <v>-0.0008</v>
      </c>
      <c r="D325" s="0" t="n">
        <v>1.013802</v>
      </c>
    </row>
    <row r="326" customFormat="false" ht="13.5" hidden="false" customHeight="false" outlineLevel="0" collapsed="false">
      <c r="A326" s="0" t="n">
        <v>19260</v>
      </c>
      <c r="B326" s="0" t="n">
        <v>82.66263</v>
      </c>
      <c r="C326" s="0" t="n">
        <v>-0.0008</v>
      </c>
      <c r="D326" s="0" t="n">
        <v>1.0137</v>
      </c>
    </row>
    <row r="327" customFormat="false" ht="13.5" hidden="false" customHeight="false" outlineLevel="0" collapsed="false">
      <c r="A327" s="0" t="n">
        <v>19320</v>
      </c>
      <c r="B327" s="0" t="n">
        <v>82.66263</v>
      </c>
      <c r="C327" s="0" t="n">
        <v>-0.0008</v>
      </c>
      <c r="D327" s="0" t="n">
        <v>1.0137</v>
      </c>
    </row>
    <row r="328" customFormat="false" ht="13.5" hidden="false" customHeight="false" outlineLevel="0" collapsed="false">
      <c r="A328" s="0" t="n">
        <v>19380</v>
      </c>
      <c r="B328" s="0" t="n">
        <v>82.66263</v>
      </c>
      <c r="C328" s="0" t="n">
        <v>-0.0008</v>
      </c>
      <c r="D328" s="0" t="n">
        <v>1.0137</v>
      </c>
    </row>
    <row r="329" customFormat="false" ht="13.5" hidden="false" customHeight="false" outlineLevel="0" collapsed="false">
      <c r="A329" s="0" t="n">
        <v>19440</v>
      </c>
      <c r="B329" s="0" t="n">
        <v>82.66246</v>
      </c>
      <c r="C329" s="0" t="n">
        <v>-0.0008</v>
      </c>
      <c r="D329" s="0" t="n">
        <v>1.013598</v>
      </c>
    </row>
    <row r="330" customFormat="false" ht="13.5" hidden="false" customHeight="false" outlineLevel="0" collapsed="false">
      <c r="A330" s="0" t="n">
        <v>19500</v>
      </c>
      <c r="B330" s="0" t="n">
        <v>82.66245</v>
      </c>
      <c r="C330" s="0" t="n">
        <v>-0.0008</v>
      </c>
      <c r="D330" s="0" t="n">
        <v>1.0137</v>
      </c>
    </row>
    <row r="331" customFormat="false" ht="13.5" hidden="false" customHeight="false" outlineLevel="0" collapsed="false">
      <c r="A331" s="0" t="n">
        <v>19560</v>
      </c>
      <c r="B331" s="0" t="n">
        <v>82.66262</v>
      </c>
      <c r="C331" s="0" t="n">
        <v>-0.0008</v>
      </c>
      <c r="D331" s="0" t="n">
        <v>1.0137</v>
      </c>
    </row>
    <row r="332" customFormat="false" ht="13.5" hidden="false" customHeight="false" outlineLevel="0" collapsed="false">
      <c r="A332" s="0" t="n">
        <v>19620</v>
      </c>
      <c r="B332" s="0" t="n">
        <v>82.66262</v>
      </c>
      <c r="C332" s="0" t="n">
        <v>-0.0008</v>
      </c>
      <c r="D332" s="0" t="n">
        <v>1.013802</v>
      </c>
    </row>
    <row r="333" customFormat="false" ht="13.5" hidden="false" customHeight="false" outlineLevel="0" collapsed="false">
      <c r="A333" s="0" t="n">
        <v>19680</v>
      </c>
      <c r="B333" s="0" t="n">
        <v>82.66262</v>
      </c>
      <c r="C333" s="0" t="n">
        <v>-0.0008</v>
      </c>
      <c r="D333" s="0" t="n">
        <v>1.013802</v>
      </c>
    </row>
    <row r="334" customFormat="false" ht="13.5" hidden="false" customHeight="false" outlineLevel="0" collapsed="false">
      <c r="A334" s="0" t="n">
        <v>19740</v>
      </c>
      <c r="B334" s="0" t="n">
        <v>82.66279</v>
      </c>
      <c r="C334" s="0" t="n">
        <v>-0.0008</v>
      </c>
      <c r="D334" s="0" t="n">
        <v>1.013802</v>
      </c>
    </row>
    <row r="335" customFormat="false" ht="13.5" hidden="false" customHeight="false" outlineLevel="0" collapsed="false">
      <c r="A335" s="0" t="n">
        <v>19800</v>
      </c>
      <c r="B335" s="0" t="n">
        <v>82.66294</v>
      </c>
      <c r="C335" s="0" t="n">
        <v>-0.0006</v>
      </c>
      <c r="D335" s="0" t="n">
        <v>1.013802</v>
      </c>
    </row>
    <row r="336" customFormat="false" ht="13.5" hidden="false" customHeight="false" outlineLevel="0" collapsed="false">
      <c r="A336" s="0" t="n">
        <v>19860</v>
      </c>
      <c r="B336" s="0" t="n">
        <v>82.66278</v>
      </c>
      <c r="C336" s="0" t="n">
        <v>-0.0008</v>
      </c>
      <c r="D336" s="0" t="n">
        <v>1.0137</v>
      </c>
    </row>
    <row r="337" customFormat="false" ht="13.5" hidden="false" customHeight="false" outlineLevel="0" collapsed="false">
      <c r="A337" s="0" t="n">
        <v>19920</v>
      </c>
      <c r="B337" s="0" t="n">
        <v>82.66278</v>
      </c>
      <c r="C337" s="0" t="n">
        <v>-0.0008</v>
      </c>
      <c r="D337" s="0" t="n">
        <v>1.013802</v>
      </c>
    </row>
    <row r="338" customFormat="false" ht="13.5" hidden="false" customHeight="false" outlineLevel="0" collapsed="false">
      <c r="A338" s="0" t="n">
        <v>19980</v>
      </c>
      <c r="B338" s="0" t="n">
        <v>82.66279</v>
      </c>
      <c r="C338" s="0" t="n">
        <v>-0.0006</v>
      </c>
      <c r="D338" s="0" t="n">
        <v>1.013802</v>
      </c>
    </row>
    <row r="339" customFormat="false" ht="13.5" hidden="false" customHeight="false" outlineLevel="0" collapsed="false">
      <c r="A339" s="0" t="n">
        <v>20040</v>
      </c>
      <c r="B339" s="0" t="n">
        <v>82.66312</v>
      </c>
      <c r="C339" s="0" t="n">
        <v>-0.0008</v>
      </c>
      <c r="D339" s="0" t="n">
        <v>1.013802</v>
      </c>
    </row>
    <row r="340" customFormat="false" ht="13.5" hidden="false" customHeight="false" outlineLevel="0" collapsed="false">
      <c r="A340" s="0" t="n">
        <v>20100</v>
      </c>
      <c r="B340" s="0" t="n">
        <v>82.66329</v>
      </c>
      <c r="C340" s="0" t="n">
        <v>-0.0007</v>
      </c>
      <c r="D340" s="0" t="n">
        <v>1.013802</v>
      </c>
    </row>
    <row r="341" customFormat="false" ht="13.5" hidden="false" customHeight="false" outlineLevel="0" collapsed="false">
      <c r="A341" s="0" t="n">
        <v>20160</v>
      </c>
      <c r="B341" s="0" t="n">
        <v>82.66294</v>
      </c>
      <c r="C341" s="0" t="n">
        <v>-0.0008</v>
      </c>
      <c r="D341" s="0" t="n">
        <v>1.013802</v>
      </c>
    </row>
    <row r="342" customFormat="false" ht="13.5" hidden="false" customHeight="false" outlineLevel="0" collapsed="false">
      <c r="A342" s="0" t="n">
        <v>20220</v>
      </c>
      <c r="B342" s="0" t="n">
        <v>82.66312</v>
      </c>
      <c r="C342" s="0" t="n">
        <v>-0.0008</v>
      </c>
      <c r="D342" s="0" t="n">
        <v>1.0137</v>
      </c>
    </row>
    <row r="343" customFormat="false" ht="13.5" hidden="false" customHeight="false" outlineLevel="0" collapsed="false">
      <c r="A343" s="0" t="n">
        <v>20280</v>
      </c>
      <c r="B343" s="0" t="n">
        <v>82.66312</v>
      </c>
      <c r="C343" s="0" t="n">
        <v>-0.0008</v>
      </c>
      <c r="D343" s="0" t="n">
        <v>1.0137</v>
      </c>
    </row>
    <row r="344" customFormat="false" ht="13.5" hidden="false" customHeight="false" outlineLevel="0" collapsed="false">
      <c r="A344" s="0" t="n">
        <v>20340</v>
      </c>
      <c r="B344" s="0" t="n">
        <v>82.66311</v>
      </c>
      <c r="C344" s="0" t="n">
        <v>-0.0008</v>
      </c>
      <c r="D344" s="0" t="n">
        <v>1.0137</v>
      </c>
    </row>
    <row r="345" customFormat="false" ht="13.5" hidden="false" customHeight="false" outlineLevel="0" collapsed="false">
      <c r="A345" s="0" t="n">
        <v>20400</v>
      </c>
      <c r="B345" s="0" t="n">
        <v>82.66311</v>
      </c>
      <c r="C345" s="0" t="n">
        <v>-0.0008</v>
      </c>
      <c r="D345" s="0" t="n">
        <v>1.0137</v>
      </c>
    </row>
    <row r="346" customFormat="false" ht="13.5" hidden="false" customHeight="false" outlineLevel="0" collapsed="false">
      <c r="A346" s="0" t="n">
        <v>20460</v>
      </c>
      <c r="B346" s="0" t="n">
        <v>82.66329</v>
      </c>
      <c r="C346" s="0" t="n">
        <v>-0.0008</v>
      </c>
      <c r="D346" s="0" t="n">
        <v>1.0137</v>
      </c>
    </row>
    <row r="347" customFormat="false" ht="13.5" hidden="false" customHeight="false" outlineLevel="0" collapsed="false">
      <c r="A347" s="0" t="n">
        <v>20520</v>
      </c>
      <c r="B347" s="0" t="n">
        <v>82.66311</v>
      </c>
      <c r="C347" s="0" t="n">
        <v>-0.0008</v>
      </c>
      <c r="D347" s="0" t="n">
        <v>1.0137</v>
      </c>
    </row>
    <row r="348" customFormat="false" ht="13.5" hidden="false" customHeight="false" outlineLevel="0" collapsed="false">
      <c r="A348" s="0" t="n">
        <v>20580</v>
      </c>
      <c r="B348" s="0" t="n">
        <v>82.66327</v>
      </c>
      <c r="C348" s="0" t="n">
        <v>-0.0008</v>
      </c>
      <c r="D348" s="0" t="n">
        <v>1.013802</v>
      </c>
    </row>
    <row r="349" customFormat="false" ht="13.5" hidden="false" customHeight="false" outlineLevel="0" collapsed="false">
      <c r="A349" s="0" t="n">
        <v>20640</v>
      </c>
      <c r="B349" s="0" t="n">
        <v>82.6633</v>
      </c>
      <c r="C349" s="0" t="n">
        <v>-0.0008</v>
      </c>
      <c r="D349" s="0" t="n">
        <v>1.013802</v>
      </c>
    </row>
    <row r="350" customFormat="false" ht="13.5" hidden="false" customHeight="false" outlineLevel="0" collapsed="false">
      <c r="A350" s="0" t="n">
        <v>20700</v>
      </c>
      <c r="B350" s="0" t="n">
        <v>82.66329</v>
      </c>
      <c r="C350" s="0" t="n">
        <v>-0.0008</v>
      </c>
      <c r="D350" s="0" t="n">
        <v>1.0137</v>
      </c>
    </row>
    <row r="351" customFormat="false" ht="13.5" hidden="false" customHeight="false" outlineLevel="0" collapsed="false">
      <c r="A351" s="0" t="n">
        <v>20760</v>
      </c>
      <c r="B351" s="0" t="n">
        <v>82.66345</v>
      </c>
      <c r="C351" s="0" t="n">
        <v>-0.0008</v>
      </c>
      <c r="D351" s="0" t="n">
        <v>1.0137</v>
      </c>
    </row>
    <row r="352" customFormat="false" ht="13.5" hidden="false" customHeight="false" outlineLevel="0" collapsed="false">
      <c r="A352" s="0" t="n">
        <v>20820</v>
      </c>
      <c r="B352" s="0" t="n">
        <v>82.66344</v>
      </c>
      <c r="C352" s="0" t="n">
        <v>-0.0008</v>
      </c>
      <c r="D352" s="0" t="n">
        <v>1.013598</v>
      </c>
    </row>
    <row r="353" customFormat="false" ht="13.5" hidden="false" customHeight="false" outlineLevel="0" collapsed="false">
      <c r="A353" s="0" t="n">
        <v>20880</v>
      </c>
      <c r="B353" s="0" t="n">
        <v>82.66329</v>
      </c>
      <c r="C353" s="0" t="n">
        <v>-0.0008</v>
      </c>
      <c r="D353" s="0" t="n">
        <v>1.013598</v>
      </c>
    </row>
    <row r="354" customFormat="false" ht="13.5" hidden="false" customHeight="false" outlineLevel="0" collapsed="false">
      <c r="A354" s="0" t="n">
        <v>20940</v>
      </c>
      <c r="B354" s="0" t="n">
        <v>82.66327</v>
      </c>
      <c r="C354" s="0" t="n">
        <v>-0.0008</v>
      </c>
      <c r="D354" s="0" t="n">
        <v>1.013598</v>
      </c>
    </row>
    <row r="355" customFormat="false" ht="13.5" hidden="false" customHeight="false" outlineLevel="0" collapsed="false">
      <c r="A355" s="0" t="n">
        <v>21000</v>
      </c>
      <c r="B355" s="0" t="n">
        <v>82.66345</v>
      </c>
      <c r="C355" s="0" t="n">
        <v>-0.0008</v>
      </c>
      <c r="D355" s="0" t="n">
        <v>1.013598</v>
      </c>
    </row>
    <row r="356" customFormat="false" ht="13.5" hidden="false" customHeight="false" outlineLevel="0" collapsed="false">
      <c r="A356" s="0" t="n">
        <v>21060</v>
      </c>
      <c r="B356" s="0" t="n">
        <v>82.66327</v>
      </c>
      <c r="C356" s="0" t="n">
        <v>-0.0007</v>
      </c>
      <c r="D356" s="0" t="n">
        <v>1.013598</v>
      </c>
    </row>
    <row r="357" customFormat="false" ht="13.5" hidden="false" customHeight="false" outlineLevel="0" collapsed="false">
      <c r="A357" s="0" t="n">
        <v>21120</v>
      </c>
      <c r="B357" s="0" t="n">
        <v>82.66361</v>
      </c>
      <c r="C357" s="0" t="n">
        <v>-0.0008</v>
      </c>
      <c r="D357" s="0" t="n">
        <v>1.013496</v>
      </c>
    </row>
    <row r="358" customFormat="false" ht="13.5" hidden="false" customHeight="false" outlineLevel="0" collapsed="false">
      <c r="A358" s="0" t="n">
        <v>21180</v>
      </c>
      <c r="B358" s="0" t="n">
        <v>82.66345</v>
      </c>
      <c r="C358" s="0" t="n">
        <v>-0.0008</v>
      </c>
      <c r="D358" s="0" t="n">
        <v>1.013496</v>
      </c>
    </row>
    <row r="359" customFormat="false" ht="13.5" hidden="false" customHeight="false" outlineLevel="0" collapsed="false">
      <c r="A359" s="0" t="n">
        <v>21240</v>
      </c>
      <c r="B359" s="0" t="n">
        <v>82.66344</v>
      </c>
      <c r="C359" s="0" t="n">
        <v>-0.0008</v>
      </c>
      <c r="D359" s="0" t="n">
        <v>1.013496</v>
      </c>
    </row>
    <row r="360" customFormat="false" ht="13.5" hidden="false" customHeight="false" outlineLevel="0" collapsed="false">
      <c r="A360" s="0" t="n">
        <v>21300</v>
      </c>
      <c r="B360" s="0" t="n">
        <v>82.66378</v>
      </c>
      <c r="C360" s="0" t="n">
        <v>-0.0008</v>
      </c>
      <c r="D360" s="0" t="n">
        <v>1.013394</v>
      </c>
    </row>
    <row r="361" customFormat="false" ht="13.5" hidden="false" customHeight="false" outlineLevel="0" collapsed="false">
      <c r="A361" s="0" t="n">
        <v>21360</v>
      </c>
      <c r="B361" s="0" t="n">
        <v>82.66363</v>
      </c>
      <c r="C361" s="0" t="n">
        <v>-0.0008</v>
      </c>
      <c r="D361" s="0" t="n">
        <v>1.013394</v>
      </c>
    </row>
    <row r="362" customFormat="false" ht="13.5" hidden="false" customHeight="false" outlineLevel="0" collapsed="false">
      <c r="A362" s="0" t="n">
        <v>21420</v>
      </c>
      <c r="B362" s="0" t="n">
        <v>82.66378</v>
      </c>
      <c r="C362" s="0" t="n">
        <v>-0.0008</v>
      </c>
      <c r="D362" s="0" t="n">
        <v>1.013394</v>
      </c>
    </row>
    <row r="363" customFormat="false" ht="13.5" hidden="false" customHeight="false" outlineLevel="0" collapsed="false">
      <c r="A363" s="0" t="n">
        <v>21480</v>
      </c>
      <c r="B363" s="0" t="n">
        <v>82.66363</v>
      </c>
      <c r="C363" s="0" t="n">
        <v>-0.0008</v>
      </c>
      <c r="D363" s="0" t="n">
        <v>1.013394</v>
      </c>
    </row>
    <row r="364" customFormat="false" ht="13.5" hidden="false" customHeight="false" outlineLevel="0" collapsed="false">
      <c r="A364" s="0" t="n">
        <v>21540</v>
      </c>
      <c r="B364" s="0" t="n">
        <v>82.66361</v>
      </c>
      <c r="C364" s="0" t="n">
        <v>-0.0007</v>
      </c>
      <c r="D364" s="0" t="n">
        <v>1.013394</v>
      </c>
    </row>
    <row r="365" customFormat="false" ht="13.5" hidden="false" customHeight="false" outlineLevel="0" collapsed="false">
      <c r="A365" s="0" t="n">
        <v>21600</v>
      </c>
      <c r="B365" s="0" t="n">
        <v>82.66378</v>
      </c>
      <c r="C365" s="0" t="n">
        <v>-0.0007</v>
      </c>
      <c r="D365" s="0" t="n">
        <v>1.013394</v>
      </c>
    </row>
    <row r="366" customFormat="false" ht="13.5" hidden="false" customHeight="false" outlineLevel="0" collapsed="false">
      <c r="A366" s="0" t="n">
        <v>21660</v>
      </c>
      <c r="B366" s="0" t="n">
        <v>82.66378</v>
      </c>
      <c r="C366" s="0" t="n">
        <v>-0.0008</v>
      </c>
      <c r="D366" s="0" t="n">
        <v>1.013394</v>
      </c>
    </row>
    <row r="367" customFormat="false" ht="13.5" hidden="false" customHeight="false" outlineLevel="0" collapsed="false">
      <c r="A367" s="0" t="n">
        <v>21720</v>
      </c>
      <c r="B367" s="0" t="n">
        <v>82.66377</v>
      </c>
      <c r="C367" s="0" t="n">
        <v>-0.0008</v>
      </c>
      <c r="D367" s="0" t="n">
        <v>1.013394</v>
      </c>
    </row>
    <row r="368" customFormat="false" ht="13.5" hidden="false" customHeight="false" outlineLevel="0" collapsed="false">
      <c r="A368" s="0" t="n">
        <v>21780</v>
      </c>
      <c r="B368" s="0" t="n">
        <v>82.66396</v>
      </c>
      <c r="C368" s="0" t="n">
        <v>-0.0009</v>
      </c>
      <c r="D368" s="0" t="n">
        <v>1.013394</v>
      </c>
    </row>
    <row r="369" customFormat="false" ht="13.5" hidden="false" customHeight="false" outlineLevel="0" collapsed="false">
      <c r="A369" s="0" t="n">
        <v>21840</v>
      </c>
      <c r="B369" s="0" t="n">
        <v>82.66379</v>
      </c>
      <c r="C369" s="0" t="n">
        <v>-0.0008</v>
      </c>
      <c r="D369" s="0" t="n">
        <v>1.013292</v>
      </c>
    </row>
    <row r="370" customFormat="false" ht="13.5" hidden="false" customHeight="false" outlineLevel="0" collapsed="false">
      <c r="A370" s="0" t="n">
        <v>21900</v>
      </c>
      <c r="B370" s="0" t="n">
        <v>82.66394</v>
      </c>
      <c r="C370" s="0" t="n">
        <v>-0.0008</v>
      </c>
      <c r="D370" s="0" t="n">
        <v>1.013292</v>
      </c>
    </row>
    <row r="371" customFormat="false" ht="13.5" hidden="false" customHeight="false" outlineLevel="0" collapsed="false">
      <c r="A371" s="0" t="n">
        <v>21960</v>
      </c>
      <c r="B371" s="0" t="n">
        <v>82.66394</v>
      </c>
      <c r="C371" s="0" t="n">
        <v>-0.0006</v>
      </c>
      <c r="D371" s="0" t="n">
        <v>1.013292</v>
      </c>
    </row>
    <row r="372" customFormat="false" ht="13.5" hidden="false" customHeight="false" outlineLevel="0" collapsed="false">
      <c r="A372" s="0" t="n">
        <v>22020</v>
      </c>
      <c r="B372" s="0" t="n">
        <v>82.66427</v>
      </c>
      <c r="C372" s="0" t="n">
        <v>-0.0008</v>
      </c>
      <c r="D372" s="0" t="n">
        <v>1.013292</v>
      </c>
    </row>
    <row r="373" customFormat="false" ht="13.5" hidden="false" customHeight="false" outlineLevel="0" collapsed="false">
      <c r="A373" s="0" t="n">
        <v>22080</v>
      </c>
      <c r="B373" s="0" t="n">
        <v>82.66394</v>
      </c>
      <c r="C373" s="0" t="n">
        <v>-0.0008</v>
      </c>
      <c r="D373" s="0" t="n">
        <v>1.013292</v>
      </c>
    </row>
    <row r="374" customFormat="false" ht="13.5" hidden="false" customHeight="false" outlineLevel="0" collapsed="false">
      <c r="A374" s="0" t="n">
        <v>22140</v>
      </c>
      <c r="B374" s="0" t="n">
        <v>82.66412</v>
      </c>
      <c r="C374" s="0" t="n">
        <v>-0.0007</v>
      </c>
      <c r="D374" s="0" t="n">
        <v>1.013292</v>
      </c>
    </row>
    <row r="375" customFormat="false" ht="13.5" hidden="false" customHeight="false" outlineLevel="0" collapsed="false">
      <c r="A375" s="0" t="n">
        <v>22200</v>
      </c>
      <c r="B375" s="0" t="n">
        <v>82.66411</v>
      </c>
      <c r="C375" s="0" t="n">
        <v>-0.0007</v>
      </c>
      <c r="D375" s="0" t="n">
        <v>1.013292</v>
      </c>
    </row>
    <row r="376" customFormat="false" ht="13.5" hidden="false" customHeight="false" outlineLevel="0" collapsed="false">
      <c r="A376" s="0" t="n">
        <v>22260</v>
      </c>
      <c r="B376" s="0" t="n">
        <v>82.66409</v>
      </c>
      <c r="C376" s="0" t="n">
        <v>-0.0008</v>
      </c>
      <c r="D376" s="0" t="n">
        <v>1.013292</v>
      </c>
    </row>
    <row r="377" customFormat="false" ht="13.5" hidden="false" customHeight="false" outlineLevel="0" collapsed="false">
      <c r="A377" s="0" t="n">
        <v>22320</v>
      </c>
      <c r="B377" s="0" t="n">
        <v>82.66411</v>
      </c>
      <c r="C377" s="0" t="n">
        <v>-0.0008</v>
      </c>
      <c r="D377" s="0" t="n">
        <v>1.013292</v>
      </c>
    </row>
    <row r="378" customFormat="false" ht="13.5" hidden="false" customHeight="false" outlineLevel="0" collapsed="false">
      <c r="A378" s="0" t="n">
        <v>22380</v>
      </c>
      <c r="B378" s="0" t="n">
        <v>82.66442</v>
      </c>
      <c r="C378" s="0" t="n">
        <v>-0.0007</v>
      </c>
      <c r="D378" s="0" t="n">
        <v>1.01319</v>
      </c>
    </row>
    <row r="379" customFormat="false" ht="13.5" hidden="false" customHeight="false" outlineLevel="0" collapsed="false">
      <c r="A379" s="0" t="n">
        <v>22440</v>
      </c>
      <c r="B379" s="0" t="n">
        <v>82.66427</v>
      </c>
      <c r="C379" s="0" t="n">
        <v>-0.0008</v>
      </c>
      <c r="D379" s="0" t="n">
        <v>1.013292</v>
      </c>
    </row>
    <row r="380" customFormat="false" ht="13.5" hidden="false" customHeight="false" outlineLevel="0" collapsed="false">
      <c r="A380" s="0" t="n">
        <v>22500</v>
      </c>
      <c r="B380" s="0" t="n">
        <v>82.66427</v>
      </c>
      <c r="C380" s="0" t="n">
        <v>-0.0008</v>
      </c>
      <c r="D380" s="0" t="n">
        <v>1.013292</v>
      </c>
    </row>
    <row r="381" customFormat="false" ht="13.5" hidden="false" customHeight="false" outlineLevel="0" collapsed="false">
      <c r="A381" s="0" t="n">
        <v>22560</v>
      </c>
      <c r="B381" s="0" t="n">
        <v>82.66444</v>
      </c>
      <c r="C381" s="0" t="n">
        <v>-0.0008</v>
      </c>
      <c r="D381" s="0" t="n">
        <v>1.013292</v>
      </c>
    </row>
    <row r="382" customFormat="false" ht="13.5" hidden="false" customHeight="false" outlineLevel="0" collapsed="false">
      <c r="A382" s="0" t="n">
        <v>22620</v>
      </c>
      <c r="B382" s="0" t="n">
        <v>82.66461</v>
      </c>
      <c r="C382" s="0" t="n">
        <v>-0.0007</v>
      </c>
      <c r="D382" s="0" t="n">
        <v>1.013292</v>
      </c>
    </row>
    <row r="383" customFormat="false" ht="13.5" hidden="false" customHeight="false" outlineLevel="0" collapsed="false">
      <c r="A383" s="0" t="n">
        <v>22680</v>
      </c>
      <c r="B383" s="0" t="n">
        <v>82.66427</v>
      </c>
      <c r="C383" s="0" t="n">
        <v>-0.0008</v>
      </c>
      <c r="D383" s="0" t="n">
        <v>1.013292</v>
      </c>
    </row>
    <row r="384" customFormat="false" ht="13.5" hidden="false" customHeight="false" outlineLevel="0" collapsed="false">
      <c r="A384" s="0" t="n">
        <v>22740</v>
      </c>
      <c r="B384" s="0" t="n">
        <v>82.66445</v>
      </c>
      <c r="C384" s="0" t="n">
        <v>-0.0008</v>
      </c>
      <c r="D384" s="0" t="n">
        <v>1.013394</v>
      </c>
    </row>
    <row r="385" customFormat="false" ht="13.5" hidden="false" customHeight="false" outlineLevel="0" collapsed="false">
      <c r="A385" s="0" t="n">
        <v>22800</v>
      </c>
      <c r="B385" s="0" t="n">
        <v>82.66461</v>
      </c>
      <c r="C385" s="0" t="n">
        <v>-0.0008</v>
      </c>
      <c r="D385" s="0" t="n">
        <v>1.013394</v>
      </c>
    </row>
    <row r="386" customFormat="false" ht="13.5" hidden="false" customHeight="false" outlineLevel="0" collapsed="false">
      <c r="A386" s="0" t="n">
        <v>22860</v>
      </c>
      <c r="B386" s="0" t="n">
        <v>82.6646</v>
      </c>
      <c r="C386" s="0" t="n">
        <v>-0.0008</v>
      </c>
      <c r="D386" s="0" t="n">
        <v>1.013394</v>
      </c>
    </row>
    <row r="387" customFormat="false" ht="13.5" hidden="false" customHeight="false" outlineLevel="0" collapsed="false">
      <c r="A387" s="0" t="n">
        <v>22920</v>
      </c>
      <c r="B387" s="0" t="n">
        <v>82.66476</v>
      </c>
      <c r="C387" s="0" t="n">
        <v>-0.0008</v>
      </c>
      <c r="D387" s="0" t="n">
        <v>1.013292</v>
      </c>
    </row>
    <row r="388" customFormat="false" ht="13.5" hidden="false" customHeight="false" outlineLevel="0" collapsed="false">
      <c r="A388" s="0" t="n">
        <v>22980</v>
      </c>
      <c r="B388" s="0" t="n">
        <v>82.66476</v>
      </c>
      <c r="C388" s="0" t="n">
        <v>-0.0008</v>
      </c>
      <c r="D388" s="0" t="n">
        <v>1.013292</v>
      </c>
    </row>
    <row r="389" customFormat="false" ht="13.5" hidden="false" customHeight="false" outlineLevel="0" collapsed="false">
      <c r="A389" s="0" t="n">
        <v>23040</v>
      </c>
      <c r="B389" s="0" t="n">
        <v>82.66475</v>
      </c>
      <c r="C389" s="0" t="n">
        <v>-0.0008</v>
      </c>
      <c r="D389" s="0" t="n">
        <v>1.013292</v>
      </c>
    </row>
    <row r="390" customFormat="false" ht="13.5" hidden="false" customHeight="false" outlineLevel="0" collapsed="false">
      <c r="A390" s="0" t="n">
        <v>23100</v>
      </c>
      <c r="B390" s="0" t="n">
        <v>82.66476</v>
      </c>
      <c r="C390" s="0" t="n">
        <v>-0.0007</v>
      </c>
      <c r="D390" s="0" t="n">
        <v>1.013292</v>
      </c>
    </row>
    <row r="391" customFormat="false" ht="13.5" hidden="false" customHeight="false" outlineLevel="0" collapsed="false">
      <c r="A391" s="0" t="n">
        <v>23160</v>
      </c>
      <c r="B391" s="0" t="n">
        <v>82.66493</v>
      </c>
      <c r="C391" s="0" t="n">
        <v>-0.0008</v>
      </c>
      <c r="D391" s="0" t="n">
        <v>1.013292</v>
      </c>
    </row>
    <row r="392" customFormat="false" ht="13.5" hidden="false" customHeight="false" outlineLevel="0" collapsed="false">
      <c r="A392" s="0" t="n">
        <v>23220</v>
      </c>
      <c r="B392" s="0" t="n">
        <v>82.66478</v>
      </c>
      <c r="C392" s="0" t="n">
        <v>-0.0007</v>
      </c>
      <c r="D392" s="0" t="n">
        <v>1.013292</v>
      </c>
    </row>
    <row r="393" customFormat="false" ht="13.5" hidden="false" customHeight="false" outlineLevel="0" collapsed="false">
      <c r="A393" s="0" t="n">
        <v>23280</v>
      </c>
      <c r="B393" s="0" t="n">
        <v>82.66493</v>
      </c>
      <c r="C393" s="0" t="n">
        <v>-0.0008</v>
      </c>
      <c r="D393" s="0" t="n">
        <v>1.013292</v>
      </c>
    </row>
    <row r="394" customFormat="false" ht="13.5" hidden="false" customHeight="false" outlineLevel="0" collapsed="false">
      <c r="A394" s="0" t="n">
        <v>23340</v>
      </c>
      <c r="B394" s="0" t="n">
        <v>82.66493</v>
      </c>
      <c r="C394" s="0" t="n">
        <v>-0.0008</v>
      </c>
      <c r="D394" s="0" t="n">
        <v>1.013292</v>
      </c>
    </row>
    <row r="395" customFormat="false" ht="13.5" hidden="false" customHeight="false" outlineLevel="0" collapsed="false">
      <c r="A395" s="0" t="n">
        <v>23400</v>
      </c>
      <c r="B395" s="0" t="n">
        <v>82.66493</v>
      </c>
      <c r="C395" s="0" t="n">
        <v>-0.0007</v>
      </c>
      <c r="D395" s="0" t="n">
        <v>1.01319</v>
      </c>
    </row>
    <row r="396" customFormat="false" ht="13.5" hidden="false" customHeight="false" outlineLevel="0" collapsed="false">
      <c r="A396" s="0" t="n">
        <v>23460</v>
      </c>
      <c r="B396" s="0" t="n">
        <v>82.66493</v>
      </c>
      <c r="C396" s="0" t="n">
        <v>-0.0008</v>
      </c>
      <c r="D396" s="0" t="n">
        <v>1.01319</v>
      </c>
    </row>
    <row r="397" customFormat="false" ht="13.5" hidden="false" customHeight="false" outlineLevel="0" collapsed="false">
      <c r="A397" s="0" t="n">
        <v>23520</v>
      </c>
      <c r="B397" s="0" t="n">
        <v>82.66493</v>
      </c>
      <c r="C397" s="0" t="n">
        <v>-0.0008</v>
      </c>
      <c r="D397" s="0" t="n">
        <v>1.01319</v>
      </c>
    </row>
    <row r="398" customFormat="false" ht="13.5" hidden="false" customHeight="false" outlineLevel="0" collapsed="false">
      <c r="A398" s="0" t="n">
        <v>23580</v>
      </c>
      <c r="B398" s="0" t="n">
        <v>82.66509</v>
      </c>
      <c r="C398" s="0" t="n">
        <v>-0.0008</v>
      </c>
      <c r="D398" s="0" t="n">
        <v>1.01319</v>
      </c>
    </row>
    <row r="399" customFormat="false" ht="13.5" hidden="false" customHeight="false" outlineLevel="0" collapsed="false">
      <c r="A399" s="0" t="n">
        <v>23640</v>
      </c>
      <c r="B399" s="0" t="n">
        <v>82.66509</v>
      </c>
      <c r="C399" s="0" t="n">
        <v>-0.0007</v>
      </c>
      <c r="D399" s="0" t="n">
        <v>1.01319</v>
      </c>
    </row>
    <row r="400" customFormat="false" ht="13.5" hidden="false" customHeight="false" outlineLevel="0" collapsed="false">
      <c r="A400" s="0" t="n">
        <v>23700</v>
      </c>
      <c r="B400" s="0" t="n">
        <v>82.66511</v>
      </c>
      <c r="C400" s="0" t="n">
        <v>-0.0008</v>
      </c>
      <c r="D400" s="0" t="n">
        <v>1.01319</v>
      </c>
    </row>
    <row r="401" customFormat="false" ht="13.5" hidden="false" customHeight="false" outlineLevel="0" collapsed="false">
      <c r="A401" s="0" t="n">
        <v>23760</v>
      </c>
      <c r="B401" s="0" t="n">
        <v>82.66511</v>
      </c>
      <c r="C401" s="0" t="n">
        <v>-0.0008</v>
      </c>
      <c r="D401" s="0" t="n">
        <v>1.01319</v>
      </c>
    </row>
    <row r="402" customFormat="false" ht="13.5" hidden="false" customHeight="false" outlineLevel="0" collapsed="false">
      <c r="A402" s="0" t="n">
        <v>23820</v>
      </c>
      <c r="B402" s="0" t="n">
        <v>82.66542</v>
      </c>
      <c r="C402" s="0" t="n">
        <v>-0.0006</v>
      </c>
      <c r="D402" s="0" t="n">
        <v>1.01319</v>
      </c>
    </row>
    <row r="403" customFormat="false" ht="13.5" hidden="false" customHeight="false" outlineLevel="0" collapsed="false">
      <c r="A403" s="0" t="n">
        <v>23880</v>
      </c>
      <c r="B403" s="0" t="n">
        <v>82.66526</v>
      </c>
      <c r="C403" s="0" t="n">
        <v>-0.0009</v>
      </c>
      <c r="D403" s="0" t="n">
        <v>1.01319</v>
      </c>
    </row>
    <row r="404" customFormat="false" ht="13.5" hidden="false" customHeight="false" outlineLevel="0" collapsed="false">
      <c r="A404" s="0" t="n">
        <v>23940</v>
      </c>
      <c r="B404" s="0" t="n">
        <v>82.66542</v>
      </c>
      <c r="C404" s="0" t="n">
        <v>-0.0007</v>
      </c>
      <c r="D404" s="0" t="n">
        <v>1.01319</v>
      </c>
    </row>
    <row r="405" customFormat="false" ht="13.5" hidden="false" customHeight="false" outlineLevel="0" collapsed="false">
      <c r="A405" s="0" t="n">
        <v>24000</v>
      </c>
      <c r="B405" s="0" t="n">
        <v>82.66526</v>
      </c>
      <c r="C405" s="0" t="n">
        <v>-0.0007</v>
      </c>
      <c r="D405" s="0" t="n">
        <v>1.013088</v>
      </c>
    </row>
    <row r="406" customFormat="false" ht="13.5" hidden="false" customHeight="false" outlineLevel="0" collapsed="false">
      <c r="A406" s="0" t="n">
        <v>24060</v>
      </c>
      <c r="B406" s="0" t="n">
        <v>82.66524</v>
      </c>
      <c r="C406" s="0" t="n">
        <v>-0.0008</v>
      </c>
      <c r="D406" s="0" t="n">
        <v>1.013088</v>
      </c>
    </row>
    <row r="407" customFormat="false" ht="13.5" hidden="false" customHeight="false" outlineLevel="0" collapsed="false">
      <c r="A407" s="0" t="n">
        <v>24120</v>
      </c>
      <c r="B407" s="0" t="n">
        <v>82.66526</v>
      </c>
      <c r="C407" s="0" t="n">
        <v>-0.0008</v>
      </c>
      <c r="D407" s="0" t="n">
        <v>1.013088</v>
      </c>
    </row>
    <row r="408" customFormat="false" ht="13.5" hidden="false" customHeight="false" outlineLevel="0" collapsed="false">
      <c r="A408" s="0" t="n">
        <v>24180</v>
      </c>
      <c r="B408" s="0" t="n">
        <v>82.66559</v>
      </c>
      <c r="C408" s="0" t="n">
        <v>-0.0007</v>
      </c>
      <c r="D408" s="0" t="n">
        <v>1.012986</v>
      </c>
    </row>
    <row r="409" customFormat="false" ht="13.5" hidden="false" customHeight="false" outlineLevel="0" collapsed="false">
      <c r="A409" s="0" t="n">
        <v>24240</v>
      </c>
      <c r="B409" s="0" t="n">
        <v>82.66559</v>
      </c>
      <c r="C409" s="0" t="n">
        <v>-0.0008</v>
      </c>
      <c r="D409" s="0" t="n">
        <v>1.013088</v>
      </c>
    </row>
    <row r="410" customFormat="false" ht="13.5" hidden="false" customHeight="false" outlineLevel="0" collapsed="false">
      <c r="A410" s="0" t="n">
        <v>24300</v>
      </c>
      <c r="B410" s="0" t="n">
        <v>82.66557</v>
      </c>
      <c r="C410" s="0" t="n">
        <v>-0.0008</v>
      </c>
      <c r="D410" s="0" t="n">
        <v>1.013088</v>
      </c>
    </row>
    <row r="411" customFormat="false" ht="13.5" hidden="false" customHeight="false" outlineLevel="0" collapsed="false">
      <c r="A411" s="0" t="n">
        <v>24360</v>
      </c>
      <c r="B411" s="0" t="n">
        <v>82.66543</v>
      </c>
      <c r="C411" s="0" t="n">
        <v>-0.0008</v>
      </c>
      <c r="D411" s="0" t="n">
        <v>1.013088</v>
      </c>
    </row>
    <row r="412" customFormat="false" ht="13.5" hidden="false" customHeight="false" outlineLevel="0" collapsed="false">
      <c r="A412" s="0" t="n">
        <v>24420</v>
      </c>
      <c r="B412" s="0" t="n">
        <v>82.66574</v>
      </c>
      <c r="C412" s="0" t="n">
        <v>-0.0008</v>
      </c>
      <c r="D412" s="0" t="n">
        <v>1.013088</v>
      </c>
    </row>
    <row r="413" customFormat="false" ht="13.5" hidden="false" customHeight="false" outlineLevel="0" collapsed="false">
      <c r="A413" s="0" t="n">
        <v>24480</v>
      </c>
      <c r="B413" s="0" t="n">
        <v>82.66559</v>
      </c>
      <c r="C413" s="0" t="n">
        <v>-0.0008</v>
      </c>
      <c r="D413" s="0" t="n">
        <v>1.012986</v>
      </c>
    </row>
    <row r="414" customFormat="false" ht="13.5" hidden="false" customHeight="false" outlineLevel="0" collapsed="false">
      <c r="A414" s="0" t="n">
        <v>24540</v>
      </c>
      <c r="B414" s="0" t="n">
        <v>82.66576</v>
      </c>
      <c r="C414" s="0" t="n">
        <v>-0.0008</v>
      </c>
      <c r="D414" s="0" t="n">
        <v>1.012986</v>
      </c>
    </row>
    <row r="415" customFormat="false" ht="13.5" hidden="false" customHeight="false" outlineLevel="0" collapsed="false">
      <c r="A415" s="0" t="n">
        <v>24600</v>
      </c>
      <c r="B415" s="0" t="n">
        <v>82.66593</v>
      </c>
      <c r="C415" s="0" t="n">
        <v>-0.0008</v>
      </c>
      <c r="D415" s="0" t="n">
        <v>1.013088</v>
      </c>
    </row>
    <row r="416" customFormat="false" ht="13.5" hidden="false" customHeight="false" outlineLevel="0" collapsed="false">
      <c r="A416" s="0" t="n">
        <v>24660</v>
      </c>
      <c r="B416" s="0" t="n">
        <v>82.66591</v>
      </c>
      <c r="C416" s="0" t="n">
        <v>-0.0007</v>
      </c>
      <c r="D416" s="0" t="n">
        <v>1.012986</v>
      </c>
    </row>
    <row r="417" customFormat="false" ht="13.5" hidden="false" customHeight="false" outlineLevel="0" collapsed="false">
      <c r="A417" s="0" t="n">
        <v>24720</v>
      </c>
      <c r="B417" s="0" t="n">
        <v>82.66593</v>
      </c>
      <c r="C417" s="0" t="n">
        <v>-0.0008</v>
      </c>
      <c r="D417" s="0" t="n">
        <v>1.012986</v>
      </c>
    </row>
    <row r="418" customFormat="false" ht="13.5" hidden="false" customHeight="false" outlineLevel="0" collapsed="false">
      <c r="A418" s="0" t="n">
        <v>24780</v>
      </c>
      <c r="B418" s="0" t="n">
        <v>82.66576</v>
      </c>
      <c r="C418" s="0" t="n">
        <v>-0.0008</v>
      </c>
      <c r="D418" s="0" t="n">
        <v>1.013088</v>
      </c>
    </row>
    <row r="419" customFormat="false" ht="13.5" hidden="false" customHeight="false" outlineLevel="0" collapsed="false">
      <c r="A419" s="0" t="n">
        <v>24840</v>
      </c>
      <c r="B419" s="0" t="n">
        <v>82.66575</v>
      </c>
      <c r="C419" s="0" t="n">
        <v>-0.0007</v>
      </c>
      <c r="D419" s="0" t="n">
        <v>1.012986</v>
      </c>
    </row>
    <row r="420" customFormat="false" ht="13.5" hidden="false" customHeight="false" outlineLevel="0" collapsed="false">
      <c r="A420" s="0" t="n">
        <v>24900</v>
      </c>
      <c r="B420" s="0" t="n">
        <v>82.66593</v>
      </c>
      <c r="C420" s="0" t="n">
        <v>-0.0008</v>
      </c>
      <c r="D420" s="0" t="n">
        <v>1.012986</v>
      </c>
    </row>
    <row r="421" customFormat="false" ht="13.5" hidden="false" customHeight="false" outlineLevel="0" collapsed="false">
      <c r="A421" s="0" t="n">
        <v>24960</v>
      </c>
      <c r="B421" s="0" t="n">
        <v>82.66608</v>
      </c>
      <c r="C421" s="0" t="n">
        <v>-0.0008</v>
      </c>
      <c r="D421" s="0" t="n">
        <v>1.012986</v>
      </c>
    </row>
    <row r="422" customFormat="false" ht="13.5" hidden="false" customHeight="false" outlineLevel="0" collapsed="false">
      <c r="A422" s="0" t="n">
        <v>25020</v>
      </c>
      <c r="B422" s="0" t="n">
        <v>82.66609</v>
      </c>
      <c r="C422" s="0" t="n">
        <v>-0.0008</v>
      </c>
      <c r="D422" s="0" t="n">
        <v>1.012986</v>
      </c>
    </row>
    <row r="423" customFormat="false" ht="13.5" hidden="false" customHeight="false" outlineLevel="0" collapsed="false">
      <c r="A423" s="0" t="n">
        <v>25080</v>
      </c>
      <c r="B423" s="0" t="n">
        <v>82.66593</v>
      </c>
      <c r="C423" s="0" t="n">
        <v>-0.0007</v>
      </c>
      <c r="D423" s="0" t="n">
        <v>1.012986</v>
      </c>
    </row>
    <row r="424" customFormat="false" ht="13.5" hidden="false" customHeight="false" outlineLevel="0" collapsed="false">
      <c r="A424" s="0" t="n">
        <v>25140</v>
      </c>
      <c r="B424" s="0" t="n">
        <v>82.66626</v>
      </c>
      <c r="C424" s="0" t="n">
        <v>-0.0008</v>
      </c>
      <c r="D424" s="0" t="n">
        <v>1.012986</v>
      </c>
    </row>
    <row r="425" customFormat="false" ht="13.5" hidden="false" customHeight="false" outlineLevel="0" collapsed="false">
      <c r="A425" s="0" t="n">
        <v>25200</v>
      </c>
      <c r="B425" s="0" t="n">
        <v>82.66641</v>
      </c>
      <c r="C425" s="0" t="n">
        <v>-0.0008</v>
      </c>
      <c r="D425" s="0" t="n">
        <v>1.012884</v>
      </c>
    </row>
    <row r="426" customFormat="false" ht="13.5" hidden="false" customHeight="false" outlineLevel="0" collapsed="false">
      <c r="A426" s="0" t="n">
        <v>25260</v>
      </c>
      <c r="B426" s="0" t="n">
        <v>82.66624</v>
      </c>
      <c r="C426" s="0" t="n">
        <v>-0.0008</v>
      </c>
      <c r="D426" s="0" t="n">
        <v>1.012884</v>
      </c>
    </row>
    <row r="427" customFormat="false" ht="13.5" hidden="false" customHeight="false" outlineLevel="0" collapsed="false">
      <c r="A427" s="0" t="n">
        <v>25320</v>
      </c>
      <c r="B427" s="0" t="n">
        <v>82.66624</v>
      </c>
      <c r="C427" s="0" t="n">
        <v>-0.0008</v>
      </c>
      <c r="D427" s="0" t="n">
        <v>1.012884</v>
      </c>
    </row>
    <row r="428" customFormat="false" ht="13.5" hidden="false" customHeight="false" outlineLevel="0" collapsed="false">
      <c r="A428" s="0" t="n">
        <v>25380</v>
      </c>
      <c r="B428" s="0" t="n">
        <v>82.66641</v>
      </c>
      <c r="C428" s="0" t="n">
        <v>-0.0007</v>
      </c>
      <c r="D428" s="0" t="n">
        <v>1.012884</v>
      </c>
    </row>
    <row r="429" customFormat="false" ht="13.5" hidden="false" customHeight="false" outlineLevel="0" collapsed="false">
      <c r="A429" s="0" t="n">
        <v>25440</v>
      </c>
      <c r="B429" s="0" t="n">
        <v>82.66642</v>
      </c>
      <c r="C429" s="0" t="n">
        <v>-0.0008</v>
      </c>
      <c r="D429" s="0" t="n">
        <v>1.012884</v>
      </c>
    </row>
    <row r="430" customFormat="false" ht="13.5" hidden="false" customHeight="false" outlineLevel="0" collapsed="false">
      <c r="A430" s="0" t="n">
        <v>25500</v>
      </c>
      <c r="B430" s="0" t="n">
        <v>82.66624</v>
      </c>
      <c r="C430" s="0" t="n">
        <v>-0.0009</v>
      </c>
      <c r="D430" s="0" t="n">
        <v>1.012884</v>
      </c>
    </row>
    <row r="431" customFormat="false" ht="13.5" hidden="false" customHeight="false" outlineLevel="0" collapsed="false">
      <c r="A431" s="0" t="n">
        <v>25560</v>
      </c>
      <c r="B431" s="0" t="n">
        <v>82.66626</v>
      </c>
      <c r="C431" s="0" t="n">
        <v>-0.0008</v>
      </c>
      <c r="D431" s="0" t="n">
        <v>1.012884</v>
      </c>
    </row>
    <row r="432" customFormat="false" ht="13.5" hidden="false" customHeight="false" outlineLevel="0" collapsed="false">
      <c r="A432" s="0" t="n">
        <v>25620</v>
      </c>
      <c r="B432" s="0" t="n">
        <v>82.66658</v>
      </c>
      <c r="C432" s="0" t="n">
        <v>-0.0008</v>
      </c>
      <c r="D432" s="0" t="n">
        <v>1.012884</v>
      </c>
    </row>
    <row r="433" customFormat="false" ht="13.5" hidden="false" customHeight="false" outlineLevel="0" collapsed="false">
      <c r="A433" s="0" t="n">
        <v>25680</v>
      </c>
      <c r="B433" s="0" t="n">
        <v>82.66657</v>
      </c>
      <c r="C433" s="0" t="n">
        <v>-0.0007</v>
      </c>
      <c r="D433" s="0" t="n">
        <v>1.012884</v>
      </c>
    </row>
    <row r="434" customFormat="false" ht="13.5" hidden="false" customHeight="false" outlineLevel="0" collapsed="false">
      <c r="A434" s="0" t="n">
        <v>25740</v>
      </c>
      <c r="B434" s="0" t="n">
        <v>82.66657</v>
      </c>
      <c r="C434" s="0" t="n">
        <v>-0.0008</v>
      </c>
      <c r="D434" s="0" t="n">
        <v>1.012884</v>
      </c>
    </row>
    <row r="435" customFormat="false" ht="13.5" hidden="false" customHeight="false" outlineLevel="0" collapsed="false">
      <c r="A435" s="0" t="n">
        <v>25800</v>
      </c>
      <c r="B435" s="0" t="n">
        <v>82.66657</v>
      </c>
      <c r="C435" s="0" t="n">
        <v>-0.0007</v>
      </c>
      <c r="D435" s="0" t="n">
        <v>1.012884</v>
      </c>
    </row>
    <row r="436" customFormat="false" ht="13.5" hidden="false" customHeight="false" outlineLevel="0" collapsed="false">
      <c r="A436" s="0" t="n">
        <v>25860</v>
      </c>
      <c r="B436" s="0" t="n">
        <v>82.66675</v>
      </c>
      <c r="C436" s="0" t="n">
        <v>-0.0008</v>
      </c>
      <c r="D436" s="0" t="n">
        <v>1.012884</v>
      </c>
    </row>
    <row r="437" customFormat="false" ht="13.5" hidden="false" customHeight="false" outlineLevel="0" collapsed="false">
      <c r="A437" s="0" t="n">
        <v>25920</v>
      </c>
      <c r="B437" s="0" t="n">
        <v>82.66691</v>
      </c>
      <c r="C437" s="0" t="n">
        <v>-0.0008</v>
      </c>
      <c r="D437" s="0" t="n">
        <v>1.012884</v>
      </c>
    </row>
    <row r="438" customFormat="false" ht="13.5" hidden="false" customHeight="false" outlineLevel="0" collapsed="false">
      <c r="A438" s="0" t="n">
        <v>25980</v>
      </c>
      <c r="B438" s="0" t="n">
        <v>82.6669</v>
      </c>
      <c r="C438" s="0" t="n">
        <v>-0.0008</v>
      </c>
      <c r="D438" s="0" t="n">
        <v>1.012884</v>
      </c>
    </row>
    <row r="439" customFormat="false" ht="13.5" hidden="false" customHeight="false" outlineLevel="0" collapsed="false">
      <c r="A439" s="0" t="n">
        <v>26040</v>
      </c>
      <c r="B439" s="0" t="n">
        <v>82.66674</v>
      </c>
      <c r="C439" s="0" t="n">
        <v>-0.0008</v>
      </c>
      <c r="D439" s="0" t="n">
        <v>1.012884</v>
      </c>
    </row>
    <row r="440" customFormat="false" ht="13.5" hidden="false" customHeight="false" outlineLevel="0" collapsed="false">
      <c r="A440" s="0" t="n">
        <v>26100</v>
      </c>
      <c r="B440" s="0" t="n">
        <v>82.66675</v>
      </c>
      <c r="C440" s="0" t="n">
        <v>-0.0006</v>
      </c>
      <c r="D440" s="0" t="n">
        <v>1.012986</v>
      </c>
    </row>
    <row r="441" customFormat="false" ht="13.5" hidden="false" customHeight="false" outlineLevel="0" collapsed="false">
      <c r="A441" s="0" t="n">
        <v>26160</v>
      </c>
      <c r="B441" s="0" t="n">
        <v>82.66691</v>
      </c>
      <c r="C441" s="0" t="n">
        <v>-0.0008</v>
      </c>
      <c r="D441" s="0" t="n">
        <v>1.012884</v>
      </c>
    </row>
    <row r="442" customFormat="false" ht="13.5" hidden="false" customHeight="false" outlineLevel="0" collapsed="false">
      <c r="A442" s="0" t="n">
        <v>26220</v>
      </c>
      <c r="B442" s="0" t="n">
        <v>82.66691</v>
      </c>
      <c r="C442" s="0" t="n">
        <v>-0.0007</v>
      </c>
      <c r="D442" s="0" t="n">
        <v>1.012884</v>
      </c>
    </row>
    <row r="443" customFormat="false" ht="13.5" hidden="false" customHeight="false" outlineLevel="0" collapsed="false">
      <c r="A443" s="0" t="n">
        <v>26280</v>
      </c>
      <c r="B443" s="0" t="n">
        <v>82.66723</v>
      </c>
      <c r="C443" s="0" t="n">
        <v>-0.0009</v>
      </c>
      <c r="D443" s="0" t="n">
        <v>1.012884</v>
      </c>
    </row>
    <row r="444" customFormat="false" ht="13.5" hidden="false" customHeight="false" outlineLevel="0" collapsed="false">
      <c r="A444" s="0" t="n">
        <v>26340</v>
      </c>
      <c r="B444" s="0" t="n">
        <v>82.66708</v>
      </c>
      <c r="C444" s="0" t="n">
        <v>-0.0008</v>
      </c>
      <c r="D444" s="0" t="n">
        <v>1.012782</v>
      </c>
    </row>
    <row r="445" customFormat="false" ht="13.5" hidden="false" customHeight="false" outlineLevel="0" collapsed="false">
      <c r="A445" s="0" t="n">
        <v>26400</v>
      </c>
      <c r="B445" s="0" t="n">
        <v>82.66708</v>
      </c>
      <c r="C445" s="0" t="n">
        <v>-0.0006</v>
      </c>
      <c r="D445" s="0" t="n">
        <v>1.01268</v>
      </c>
    </row>
    <row r="446" customFormat="false" ht="13.5" hidden="false" customHeight="false" outlineLevel="0" collapsed="false">
      <c r="A446" s="0" t="n">
        <v>26460</v>
      </c>
      <c r="B446" s="0" t="n">
        <v>82.66723</v>
      </c>
      <c r="C446" s="0" t="n">
        <v>-0.0008</v>
      </c>
      <c r="D446" s="0" t="n">
        <v>1.012782</v>
      </c>
    </row>
    <row r="447" customFormat="false" ht="13.5" hidden="false" customHeight="false" outlineLevel="0" collapsed="false">
      <c r="A447" s="0" t="n">
        <v>26520</v>
      </c>
      <c r="B447" s="0" t="n">
        <v>82.66723</v>
      </c>
      <c r="C447" s="0" t="n">
        <v>-0.0007</v>
      </c>
      <c r="D447" s="0" t="n">
        <v>1.012782</v>
      </c>
    </row>
    <row r="448" customFormat="false" ht="13.5" hidden="false" customHeight="false" outlineLevel="0" collapsed="false">
      <c r="A448" s="0" t="n">
        <v>26580</v>
      </c>
      <c r="B448" s="0" t="n">
        <v>82.66723</v>
      </c>
      <c r="C448" s="0" t="n">
        <v>-0.0008</v>
      </c>
      <c r="D448" s="0" t="n">
        <v>1.012782</v>
      </c>
    </row>
    <row r="449" customFormat="false" ht="13.5" hidden="false" customHeight="false" outlineLevel="0" collapsed="false">
      <c r="A449" s="0" t="n">
        <v>26640</v>
      </c>
      <c r="B449" s="0" t="n">
        <v>82.66708</v>
      </c>
      <c r="C449" s="0" t="n">
        <v>-0.0006</v>
      </c>
      <c r="D449" s="0" t="n">
        <v>1.012884</v>
      </c>
    </row>
    <row r="450" customFormat="false" ht="13.5" hidden="false" customHeight="false" outlineLevel="0" collapsed="false">
      <c r="A450" s="0" t="n">
        <v>26700</v>
      </c>
      <c r="B450" s="0" t="n">
        <v>82.66723</v>
      </c>
      <c r="C450" s="0" t="n">
        <v>-0.0008</v>
      </c>
      <c r="D450" s="0" t="n">
        <v>1.012782</v>
      </c>
    </row>
    <row r="451" customFormat="false" ht="13.5" hidden="false" customHeight="false" outlineLevel="0" collapsed="false">
      <c r="A451" s="0" t="n">
        <v>26760</v>
      </c>
      <c r="B451" s="0" t="n">
        <v>82.66741</v>
      </c>
      <c r="C451" s="0" t="n">
        <v>-0.0008</v>
      </c>
      <c r="D451" s="0" t="n">
        <v>1.012782</v>
      </c>
    </row>
    <row r="452" customFormat="false" ht="13.5" hidden="false" customHeight="false" outlineLevel="0" collapsed="false">
      <c r="A452" s="0" t="n">
        <v>26820</v>
      </c>
      <c r="B452" s="0" t="n">
        <v>82.66741</v>
      </c>
      <c r="C452" s="0" t="n">
        <v>-0.0007</v>
      </c>
      <c r="D452" s="0" t="n">
        <v>1.012782</v>
      </c>
    </row>
    <row r="453" customFormat="false" ht="13.5" hidden="false" customHeight="false" outlineLevel="0" collapsed="false">
      <c r="A453" s="0" t="n">
        <v>26880</v>
      </c>
      <c r="B453" s="0" t="n">
        <v>82.66739</v>
      </c>
      <c r="C453" s="0" t="n">
        <v>-0.0008</v>
      </c>
      <c r="D453" s="0" t="n">
        <v>1.012782</v>
      </c>
    </row>
    <row r="454" customFormat="false" ht="13.5" hidden="false" customHeight="false" outlineLevel="0" collapsed="false">
      <c r="A454" s="0" t="n">
        <v>26940</v>
      </c>
      <c r="B454" s="0" t="n">
        <v>82.66772</v>
      </c>
      <c r="C454" s="0" t="n">
        <v>-0.0008</v>
      </c>
      <c r="D454" s="0" t="n">
        <v>1.01268</v>
      </c>
    </row>
    <row r="455" customFormat="false" ht="13.5" hidden="false" customHeight="false" outlineLevel="0" collapsed="false">
      <c r="A455" s="0" t="n">
        <v>27000</v>
      </c>
      <c r="B455" s="0" t="n">
        <v>82.66741</v>
      </c>
      <c r="C455" s="0" t="n">
        <v>-0.0008</v>
      </c>
      <c r="D455" s="0" t="n">
        <v>1.01268</v>
      </c>
    </row>
    <row r="456" customFormat="false" ht="13.5" hidden="false" customHeight="false" outlineLevel="0" collapsed="false">
      <c r="A456" s="0" t="n">
        <v>27060</v>
      </c>
      <c r="B456" s="0" t="n">
        <v>82.66741</v>
      </c>
      <c r="C456" s="0" t="n">
        <v>-0.0008</v>
      </c>
      <c r="D456" s="0" t="n">
        <v>1.01268</v>
      </c>
    </row>
    <row r="457" customFormat="false" ht="13.5" hidden="false" customHeight="false" outlineLevel="0" collapsed="false">
      <c r="A457" s="0" t="n">
        <v>27120</v>
      </c>
      <c r="B457" s="0" t="n">
        <v>82.66741</v>
      </c>
      <c r="C457" s="0" t="n">
        <v>-0.0008</v>
      </c>
      <c r="D457" s="0" t="n">
        <v>1.012578</v>
      </c>
    </row>
    <row r="458" customFormat="false" ht="13.5" hidden="false" customHeight="false" outlineLevel="0" collapsed="false">
      <c r="A458" s="0" t="n">
        <v>27180</v>
      </c>
      <c r="B458" s="0" t="n">
        <v>82.66757</v>
      </c>
      <c r="C458" s="0" t="n">
        <v>-0.0008</v>
      </c>
      <c r="D458" s="0" t="n">
        <v>1.012578</v>
      </c>
    </row>
    <row r="459" customFormat="false" ht="13.5" hidden="false" customHeight="false" outlineLevel="0" collapsed="false">
      <c r="A459" s="0" t="n">
        <v>27240</v>
      </c>
      <c r="B459" s="0" t="n">
        <v>82.66772</v>
      </c>
      <c r="C459" s="0" t="n">
        <v>-0.0009</v>
      </c>
      <c r="D459" s="0" t="n">
        <v>1.01268</v>
      </c>
    </row>
    <row r="460" customFormat="false" ht="13.5" hidden="false" customHeight="false" outlineLevel="0" collapsed="false">
      <c r="A460" s="0" t="n">
        <v>27300</v>
      </c>
      <c r="B460" s="0" t="n">
        <v>82.66756</v>
      </c>
      <c r="C460" s="0" t="n">
        <v>-0.0007</v>
      </c>
      <c r="D460" s="0" t="n">
        <v>1.012782</v>
      </c>
    </row>
    <row r="461" customFormat="false" ht="13.5" hidden="false" customHeight="false" outlineLevel="0" collapsed="false">
      <c r="A461" s="0" t="n">
        <v>27360</v>
      </c>
      <c r="B461" s="0" t="n">
        <v>82.6679</v>
      </c>
      <c r="C461" s="0" t="n">
        <v>-0.0008</v>
      </c>
      <c r="D461" s="0" t="n">
        <v>1.012782</v>
      </c>
    </row>
    <row r="462" customFormat="false" ht="13.5" hidden="false" customHeight="false" outlineLevel="0" collapsed="false">
      <c r="A462" s="0" t="n">
        <v>27420</v>
      </c>
      <c r="B462" s="0" t="n">
        <v>82.66789</v>
      </c>
      <c r="C462" s="0" t="n">
        <v>-0.0008</v>
      </c>
      <c r="D462" s="0" t="n">
        <v>1.012782</v>
      </c>
    </row>
    <row r="463" customFormat="false" ht="13.5" hidden="false" customHeight="false" outlineLevel="0" collapsed="false">
      <c r="A463" s="0" t="n">
        <v>27480</v>
      </c>
      <c r="B463" s="0" t="n">
        <v>82.66806</v>
      </c>
      <c r="C463" s="0" t="n">
        <v>-0.0008</v>
      </c>
      <c r="D463" s="0" t="n">
        <v>1.01268</v>
      </c>
    </row>
    <row r="464" customFormat="false" ht="13.5" hidden="false" customHeight="false" outlineLevel="0" collapsed="false">
      <c r="A464" s="0" t="n">
        <v>27540</v>
      </c>
      <c r="B464" s="0" t="n">
        <v>82.66789</v>
      </c>
      <c r="C464" s="0" t="n">
        <v>-0.0006</v>
      </c>
      <c r="D464" s="0" t="n">
        <v>1.012782</v>
      </c>
    </row>
    <row r="465" customFormat="false" ht="13.5" hidden="false" customHeight="false" outlineLevel="0" collapsed="false">
      <c r="A465" s="0" t="n">
        <v>27600</v>
      </c>
      <c r="B465" s="0" t="n">
        <v>82.66805</v>
      </c>
      <c r="C465" s="0" t="n">
        <v>-0.0008</v>
      </c>
      <c r="D465" s="0" t="n">
        <v>1.012884</v>
      </c>
    </row>
    <row r="466" customFormat="false" ht="13.5" hidden="false" customHeight="false" outlineLevel="0" collapsed="false">
      <c r="A466" s="0" t="n">
        <v>27660</v>
      </c>
      <c r="B466" s="0" t="n">
        <v>82.66823</v>
      </c>
      <c r="C466" s="0" t="n">
        <v>-0.0007</v>
      </c>
      <c r="D466" s="0" t="n">
        <v>1.012986</v>
      </c>
    </row>
    <row r="467" customFormat="false" ht="13.5" hidden="false" customHeight="false" outlineLevel="0" collapsed="false">
      <c r="A467" s="0" t="n">
        <v>27720</v>
      </c>
      <c r="B467" s="0" t="n">
        <v>82.66806</v>
      </c>
      <c r="C467" s="0" t="n">
        <v>-0.0007</v>
      </c>
      <c r="D467" s="0" t="n">
        <v>1.012986</v>
      </c>
    </row>
    <row r="468" customFormat="false" ht="13.5" hidden="false" customHeight="false" outlineLevel="0" collapsed="false">
      <c r="A468" s="0" t="n">
        <v>27780</v>
      </c>
      <c r="B468" s="0" t="n">
        <v>82.66806</v>
      </c>
      <c r="C468" s="0" t="n">
        <v>-0.0009</v>
      </c>
      <c r="D468" s="0" t="n">
        <v>1.012884</v>
      </c>
    </row>
    <row r="469" customFormat="false" ht="13.5" hidden="false" customHeight="false" outlineLevel="0" collapsed="false">
      <c r="A469" s="0" t="n">
        <v>27840</v>
      </c>
      <c r="B469" s="0" t="n">
        <v>82.66823</v>
      </c>
      <c r="C469" s="0" t="n">
        <v>-0.0008</v>
      </c>
      <c r="D469" s="0" t="n">
        <v>1.012884</v>
      </c>
    </row>
    <row r="470" customFormat="false" ht="13.5" hidden="false" customHeight="false" outlineLevel="0" collapsed="false">
      <c r="A470" s="0" t="n">
        <v>27900</v>
      </c>
      <c r="B470" s="0" t="n">
        <v>82.66839</v>
      </c>
      <c r="C470" s="0" t="n">
        <v>-0.0008</v>
      </c>
      <c r="D470" s="0" t="n">
        <v>1.012884</v>
      </c>
    </row>
    <row r="471" customFormat="false" ht="13.5" hidden="false" customHeight="false" outlineLevel="0" collapsed="false">
      <c r="A471" s="0" t="n">
        <v>27960</v>
      </c>
      <c r="B471" s="0" t="n">
        <v>82.66821</v>
      </c>
      <c r="C471" s="0" t="n">
        <v>-0.0007</v>
      </c>
      <c r="D471" s="0" t="n">
        <v>1.012782</v>
      </c>
    </row>
    <row r="472" customFormat="false" ht="13.5" hidden="false" customHeight="false" outlineLevel="0" collapsed="false">
      <c r="A472" s="0" t="n">
        <v>28020</v>
      </c>
      <c r="B472" s="0" t="n">
        <v>82.66823</v>
      </c>
      <c r="C472" s="0" t="n">
        <v>-0.0007</v>
      </c>
      <c r="D472" s="0" t="n">
        <v>1.012782</v>
      </c>
    </row>
    <row r="473" customFormat="false" ht="13.5" hidden="false" customHeight="false" outlineLevel="0" collapsed="false">
      <c r="A473" s="0" t="n">
        <v>28080</v>
      </c>
      <c r="B473" s="0" t="n">
        <v>82.66838</v>
      </c>
      <c r="C473" s="0" t="n">
        <v>-0.0008</v>
      </c>
      <c r="D473" s="0" t="n">
        <v>1.012782</v>
      </c>
    </row>
    <row r="474" customFormat="false" ht="13.5" hidden="false" customHeight="false" outlineLevel="0" collapsed="false">
      <c r="A474" s="0" t="n">
        <v>28140</v>
      </c>
      <c r="B474" s="0" t="n">
        <v>82.66839</v>
      </c>
      <c r="C474" s="0" t="n">
        <v>-0.0008</v>
      </c>
      <c r="D474" s="0" t="n">
        <v>1.012884</v>
      </c>
    </row>
    <row r="475" customFormat="false" ht="13.5" hidden="false" customHeight="false" outlineLevel="0" collapsed="false">
      <c r="A475" s="0" t="n">
        <v>28200</v>
      </c>
      <c r="B475" s="0" t="n">
        <v>82.66857</v>
      </c>
      <c r="C475" s="0" t="n">
        <v>-0.0008</v>
      </c>
      <c r="D475" s="0" t="n">
        <v>1.012782</v>
      </c>
    </row>
    <row r="476" customFormat="false" ht="13.5" hidden="false" customHeight="false" outlineLevel="0" collapsed="false">
      <c r="A476" s="0" t="n">
        <v>28260</v>
      </c>
      <c r="B476" s="0" t="n">
        <v>82.6684</v>
      </c>
      <c r="C476" s="0" t="n">
        <v>-0.0008</v>
      </c>
      <c r="D476" s="0" t="n">
        <v>1.01268</v>
      </c>
    </row>
    <row r="477" customFormat="false" ht="13.5" hidden="false" customHeight="false" outlineLevel="0" collapsed="false">
      <c r="A477" s="0" t="n">
        <v>28320</v>
      </c>
      <c r="B477" s="0" t="n">
        <v>82.66856</v>
      </c>
      <c r="C477" s="0" t="n">
        <v>-0.0008</v>
      </c>
      <c r="D477" s="0" t="n">
        <v>1.01268</v>
      </c>
    </row>
    <row r="478" customFormat="false" ht="13.5" hidden="false" customHeight="false" outlineLevel="0" collapsed="false">
      <c r="A478" s="0" t="n">
        <v>28380</v>
      </c>
      <c r="B478" s="0" t="n">
        <v>82.6684</v>
      </c>
      <c r="C478" s="0" t="n">
        <v>-0.0008</v>
      </c>
      <c r="D478" s="0" t="n">
        <v>1.01268</v>
      </c>
    </row>
    <row r="479" customFormat="false" ht="13.5" hidden="false" customHeight="false" outlineLevel="0" collapsed="false">
      <c r="A479" s="0" t="n">
        <v>28440</v>
      </c>
      <c r="B479" s="0" t="n">
        <v>82.66872</v>
      </c>
      <c r="C479" s="0" t="n">
        <v>-0.0007</v>
      </c>
      <c r="D479" s="0" t="n">
        <v>1.01268</v>
      </c>
    </row>
    <row r="480" customFormat="false" ht="13.5" hidden="false" customHeight="false" outlineLevel="0" collapsed="false">
      <c r="A480" s="0" t="n">
        <v>28500</v>
      </c>
      <c r="B480" s="0" t="n">
        <v>82.66839</v>
      </c>
      <c r="C480" s="0" t="n">
        <v>-0.0008</v>
      </c>
      <c r="D480" s="0" t="n">
        <v>1.012782</v>
      </c>
    </row>
    <row r="481" customFormat="false" ht="13.5" hidden="false" customHeight="false" outlineLevel="0" collapsed="false">
      <c r="A481" s="0" t="n">
        <v>28560</v>
      </c>
      <c r="B481" s="0" t="n">
        <v>82.66872</v>
      </c>
      <c r="C481" s="0" t="n">
        <v>-0.0009</v>
      </c>
      <c r="D481" s="0" t="n">
        <v>1.012782</v>
      </c>
    </row>
    <row r="482" customFormat="false" ht="13.5" hidden="false" customHeight="false" outlineLevel="0" collapsed="false">
      <c r="A482" s="0" t="n">
        <v>28620</v>
      </c>
      <c r="B482" s="0" t="n">
        <v>82.66854</v>
      </c>
      <c r="C482" s="0" t="n">
        <v>-0.0007</v>
      </c>
      <c r="D482" s="0" t="n">
        <v>1.01268</v>
      </c>
    </row>
    <row r="483" customFormat="false" ht="13.5" hidden="false" customHeight="false" outlineLevel="0" collapsed="false">
      <c r="A483" s="0" t="n">
        <v>28680</v>
      </c>
      <c r="B483" s="0" t="n">
        <v>82.66872</v>
      </c>
      <c r="C483" s="0" t="n">
        <v>-0.0007</v>
      </c>
      <c r="D483" s="0" t="n">
        <v>1.01268</v>
      </c>
    </row>
    <row r="484" customFormat="false" ht="13.5" hidden="false" customHeight="false" outlineLevel="0" collapsed="false">
      <c r="A484" s="0" t="n">
        <v>28740</v>
      </c>
      <c r="B484" s="0" t="n">
        <v>82.66872</v>
      </c>
      <c r="C484" s="0" t="n">
        <v>-0.0008</v>
      </c>
      <c r="D484" s="0" t="n">
        <v>1.012578</v>
      </c>
    </row>
    <row r="485" customFormat="false" ht="13.5" hidden="false" customHeight="false" outlineLevel="0" collapsed="false">
      <c r="A485" s="0" t="n">
        <v>28800</v>
      </c>
      <c r="B485" s="0" t="n">
        <v>82.6689</v>
      </c>
      <c r="C485" s="0" t="n">
        <v>-0.0008</v>
      </c>
      <c r="D485" s="0" t="n">
        <v>1.012578</v>
      </c>
    </row>
    <row r="486" customFormat="false" ht="13.5" hidden="false" customHeight="false" outlineLevel="0" collapsed="false">
      <c r="A486" s="0" t="n">
        <v>28860</v>
      </c>
      <c r="B486" s="0" t="n">
        <v>82.66872</v>
      </c>
      <c r="C486" s="0" t="n">
        <v>-0.0008</v>
      </c>
      <c r="D486" s="0" t="n">
        <v>1.012578</v>
      </c>
    </row>
    <row r="487" customFormat="false" ht="13.5" hidden="false" customHeight="false" outlineLevel="0" collapsed="false">
      <c r="A487" s="0" t="n">
        <v>28920</v>
      </c>
      <c r="B487" s="0" t="n">
        <v>82.66872</v>
      </c>
      <c r="C487" s="0" t="n">
        <v>-0.0006</v>
      </c>
      <c r="D487" s="0" t="n">
        <v>1.012578</v>
      </c>
    </row>
    <row r="488" customFormat="false" ht="13.5" hidden="false" customHeight="false" outlineLevel="0" collapsed="false">
      <c r="A488" s="0" t="n">
        <v>28980</v>
      </c>
      <c r="B488" s="0" t="n">
        <v>82.6689</v>
      </c>
      <c r="C488" s="0" t="n">
        <v>-0.0008</v>
      </c>
      <c r="D488" s="0" t="n">
        <v>1.012578</v>
      </c>
    </row>
    <row r="489" customFormat="false" ht="13.5" hidden="false" customHeight="false" outlineLevel="0" collapsed="false">
      <c r="A489" s="0" t="n">
        <v>29040</v>
      </c>
      <c r="B489" s="0" t="n">
        <v>82.66905</v>
      </c>
      <c r="C489" s="0" t="n">
        <v>-0.0008</v>
      </c>
      <c r="D489" s="0" t="n">
        <v>1.012578</v>
      </c>
    </row>
    <row r="490" customFormat="false" ht="13.5" hidden="false" customHeight="false" outlineLevel="0" collapsed="false">
      <c r="A490" s="0" t="n">
        <v>29100</v>
      </c>
      <c r="B490" s="0" t="n">
        <v>82.66887</v>
      </c>
      <c r="C490" s="0" t="n">
        <v>-0.0008</v>
      </c>
      <c r="D490" s="0" t="n">
        <v>1.012476</v>
      </c>
    </row>
    <row r="491" customFormat="false" ht="13.5" hidden="false" customHeight="false" outlineLevel="0" collapsed="false">
      <c r="A491" s="0" t="n">
        <v>29160</v>
      </c>
      <c r="B491" s="0" t="n">
        <v>82.66906</v>
      </c>
      <c r="C491" s="0" t="n">
        <v>-0.0008</v>
      </c>
      <c r="D491" s="0" t="n">
        <v>1.012476</v>
      </c>
    </row>
    <row r="492" customFormat="false" ht="13.5" hidden="false" customHeight="false" outlineLevel="0" collapsed="false">
      <c r="A492" s="0" t="n">
        <v>29220</v>
      </c>
      <c r="B492" s="0" t="n">
        <v>82.6689</v>
      </c>
      <c r="C492" s="0" t="n">
        <v>-0.0008</v>
      </c>
      <c r="D492" s="0" t="n">
        <v>1.012476</v>
      </c>
    </row>
    <row r="493" customFormat="false" ht="13.5" hidden="false" customHeight="false" outlineLevel="0" collapsed="false">
      <c r="A493" s="0" t="n">
        <v>29280</v>
      </c>
      <c r="B493" s="0" t="n">
        <v>82.66905</v>
      </c>
      <c r="C493" s="0" t="n">
        <v>-0.0008</v>
      </c>
      <c r="D493" s="0" t="n">
        <v>1.012476</v>
      </c>
    </row>
    <row r="494" customFormat="false" ht="13.5" hidden="false" customHeight="false" outlineLevel="0" collapsed="false">
      <c r="A494" s="0" t="n">
        <v>29340</v>
      </c>
      <c r="B494" s="0" t="n">
        <v>82.66906</v>
      </c>
      <c r="C494" s="0" t="n">
        <v>-0.0009</v>
      </c>
      <c r="D494" s="0" t="n">
        <v>1.012476</v>
      </c>
    </row>
    <row r="495" customFormat="false" ht="13.5" hidden="false" customHeight="false" outlineLevel="0" collapsed="false">
      <c r="A495" s="0" t="n">
        <v>29400</v>
      </c>
      <c r="B495" s="0" t="n">
        <v>82.66904</v>
      </c>
      <c r="C495" s="0" t="n">
        <v>-0.0008</v>
      </c>
      <c r="D495" s="0" t="n">
        <v>1.012476</v>
      </c>
    </row>
    <row r="496" customFormat="false" ht="13.5" hidden="false" customHeight="false" outlineLevel="0" collapsed="false">
      <c r="A496" s="0" t="n">
        <v>29460</v>
      </c>
      <c r="B496" s="0" t="n">
        <v>82.66921</v>
      </c>
      <c r="C496" s="0" t="n">
        <v>-0.0008</v>
      </c>
      <c r="D496" s="0" t="n">
        <v>1.012476</v>
      </c>
    </row>
    <row r="497" customFormat="false" ht="13.5" hidden="false" customHeight="false" outlineLevel="0" collapsed="false">
      <c r="A497" s="0" t="n">
        <v>29520</v>
      </c>
      <c r="B497" s="0" t="n">
        <v>82.6692</v>
      </c>
      <c r="C497" s="0" t="n">
        <v>-0.0007</v>
      </c>
      <c r="D497" s="0" t="n">
        <v>1.012476</v>
      </c>
    </row>
    <row r="498" customFormat="false" ht="13.5" hidden="false" customHeight="false" outlineLevel="0" collapsed="false">
      <c r="A498" s="0" t="n">
        <v>29580</v>
      </c>
      <c r="B498" s="0" t="n">
        <v>82.66921</v>
      </c>
      <c r="C498" s="0" t="n">
        <v>-0.0008</v>
      </c>
      <c r="D498" s="0" t="n">
        <v>1.012578</v>
      </c>
    </row>
    <row r="499" customFormat="false" ht="13.5" hidden="false" customHeight="false" outlineLevel="0" collapsed="false">
      <c r="A499" s="0" t="n">
        <v>29640</v>
      </c>
      <c r="B499" s="0" t="n">
        <v>82.66939</v>
      </c>
      <c r="C499" s="0" t="n">
        <v>-0.0008</v>
      </c>
      <c r="D499" s="0" t="n">
        <v>1.012578</v>
      </c>
    </row>
    <row r="500" customFormat="false" ht="13.5" hidden="false" customHeight="false" outlineLevel="0" collapsed="false">
      <c r="A500" s="0" t="n">
        <v>29700</v>
      </c>
      <c r="B500" s="0" t="n">
        <v>82.66939</v>
      </c>
      <c r="C500" s="0" t="n">
        <v>-0.0008</v>
      </c>
      <c r="D500" s="0" t="n">
        <v>1.012578</v>
      </c>
    </row>
    <row r="501" customFormat="false" ht="13.5" hidden="false" customHeight="false" outlineLevel="0" collapsed="false">
      <c r="A501" s="0" t="n">
        <v>29760</v>
      </c>
      <c r="B501" s="0" t="n">
        <v>82.66938</v>
      </c>
      <c r="C501" s="0" t="n">
        <v>-0.0008</v>
      </c>
      <c r="D501" s="0" t="n">
        <v>1.012578</v>
      </c>
    </row>
    <row r="502" customFormat="false" ht="13.5" hidden="false" customHeight="false" outlineLevel="0" collapsed="false">
      <c r="A502" s="0" t="n">
        <v>29820</v>
      </c>
      <c r="B502" s="0" t="n">
        <v>82.66938</v>
      </c>
      <c r="C502" s="0" t="n">
        <v>-0.0008</v>
      </c>
      <c r="D502" s="0" t="n">
        <v>1.012578</v>
      </c>
    </row>
    <row r="503" customFormat="false" ht="13.5" hidden="false" customHeight="false" outlineLevel="0" collapsed="false">
      <c r="A503" s="0" t="n">
        <v>29880</v>
      </c>
      <c r="B503" s="0" t="n">
        <v>82.66936</v>
      </c>
      <c r="C503" s="0" t="n">
        <v>-0.0009</v>
      </c>
      <c r="D503" s="0" t="n">
        <v>1.012578</v>
      </c>
    </row>
    <row r="504" customFormat="false" ht="13.5" hidden="false" customHeight="false" outlineLevel="0" collapsed="false">
      <c r="A504" s="0" t="n">
        <v>29940</v>
      </c>
      <c r="B504" s="0" t="n">
        <v>82.66938</v>
      </c>
      <c r="C504" s="0" t="n">
        <v>-0.0008</v>
      </c>
      <c r="D504" s="0" t="n">
        <v>1.012578</v>
      </c>
    </row>
    <row r="505" customFormat="false" ht="13.5" hidden="false" customHeight="false" outlineLevel="0" collapsed="false">
      <c r="A505" s="0" t="n">
        <v>30000</v>
      </c>
      <c r="B505" s="0" t="n">
        <v>82.66971</v>
      </c>
      <c r="C505" s="0" t="n">
        <v>-0.0009</v>
      </c>
      <c r="D505" s="0" t="n">
        <v>1.012578</v>
      </c>
    </row>
    <row r="506" customFormat="false" ht="13.5" hidden="false" customHeight="false" outlineLevel="0" collapsed="false">
      <c r="A506" s="0" t="n">
        <v>30060</v>
      </c>
      <c r="B506" s="0" t="n">
        <v>82.66954</v>
      </c>
      <c r="C506" s="0" t="n">
        <v>-0.0007</v>
      </c>
      <c r="D506" s="0" t="n">
        <v>1.012578</v>
      </c>
    </row>
    <row r="507" customFormat="false" ht="13.5" hidden="false" customHeight="false" outlineLevel="0" collapsed="false">
      <c r="A507" s="0" t="n">
        <v>30120</v>
      </c>
      <c r="B507" s="0" t="n">
        <v>82.66986</v>
      </c>
      <c r="C507" s="0" t="n">
        <v>-0.0008</v>
      </c>
      <c r="D507" s="0" t="n">
        <v>1.012578</v>
      </c>
    </row>
    <row r="508" customFormat="false" ht="13.5" hidden="false" customHeight="false" outlineLevel="0" collapsed="false">
      <c r="A508" s="0" t="n">
        <v>30180</v>
      </c>
      <c r="B508" s="0" t="n">
        <v>82.66971</v>
      </c>
      <c r="C508" s="0" t="n">
        <v>-0.0008</v>
      </c>
      <c r="D508" s="0" t="n">
        <v>1.012578</v>
      </c>
    </row>
    <row r="509" customFormat="false" ht="13.5" hidden="false" customHeight="false" outlineLevel="0" collapsed="false">
      <c r="A509" s="0" t="n">
        <v>30240</v>
      </c>
      <c r="B509" s="0" t="n">
        <v>82.66972</v>
      </c>
      <c r="C509" s="0" t="n">
        <v>-0.0008</v>
      </c>
      <c r="D509" s="0" t="n">
        <v>1.012578</v>
      </c>
    </row>
    <row r="510" customFormat="false" ht="13.5" hidden="false" customHeight="false" outlineLevel="0" collapsed="false">
      <c r="A510" s="0" t="n">
        <v>30300</v>
      </c>
      <c r="B510" s="0" t="n">
        <v>82.66971</v>
      </c>
      <c r="C510" s="0" t="n">
        <v>-0.0008</v>
      </c>
      <c r="D510" s="0" t="n">
        <v>1.012476</v>
      </c>
    </row>
    <row r="511" customFormat="false" ht="13.5" hidden="false" customHeight="false" outlineLevel="0" collapsed="false">
      <c r="A511" s="0" t="n">
        <v>30360</v>
      </c>
      <c r="B511" s="0" t="n">
        <v>82.66971</v>
      </c>
      <c r="C511" s="0" t="n">
        <v>-0.0008</v>
      </c>
      <c r="D511" s="0" t="n">
        <v>1.012476</v>
      </c>
    </row>
    <row r="512" customFormat="false" ht="13.5" hidden="false" customHeight="false" outlineLevel="0" collapsed="false">
      <c r="A512" s="0" t="n">
        <v>30420</v>
      </c>
      <c r="B512" s="0" t="n">
        <v>82.66972</v>
      </c>
      <c r="C512" s="0" t="n">
        <v>-0.0008</v>
      </c>
      <c r="D512" s="0" t="n">
        <v>1.012374</v>
      </c>
    </row>
    <row r="513" customFormat="false" ht="13.5" hidden="false" customHeight="false" outlineLevel="0" collapsed="false">
      <c r="A513" s="0" t="n">
        <v>30480</v>
      </c>
      <c r="B513" s="0" t="n">
        <v>82.66971</v>
      </c>
      <c r="C513" s="0" t="n">
        <v>-0.0008</v>
      </c>
      <c r="D513" s="0" t="n">
        <v>1.012374</v>
      </c>
    </row>
    <row r="514" customFormat="false" ht="13.5" hidden="false" customHeight="false" outlineLevel="0" collapsed="false">
      <c r="A514" s="0" t="n">
        <v>30540</v>
      </c>
      <c r="B514" s="0" t="n">
        <v>82.66972</v>
      </c>
      <c r="C514" s="0" t="n">
        <v>-0.0008</v>
      </c>
      <c r="D514" s="0" t="n">
        <v>1.012272</v>
      </c>
    </row>
    <row r="515" customFormat="false" ht="13.5" hidden="false" customHeight="false" outlineLevel="0" collapsed="false">
      <c r="A515" s="0" t="n">
        <v>30600</v>
      </c>
      <c r="B515" s="0" t="n">
        <v>82.66969</v>
      </c>
      <c r="C515" s="0" t="n">
        <v>-0.0008</v>
      </c>
      <c r="D515" s="0" t="n">
        <v>1.012272</v>
      </c>
    </row>
    <row r="516" customFormat="false" ht="13.5" hidden="false" customHeight="false" outlineLevel="0" collapsed="false">
      <c r="A516" s="0" t="n">
        <v>30660</v>
      </c>
      <c r="B516" s="0" t="n">
        <v>82.66971</v>
      </c>
      <c r="C516" s="0" t="n">
        <v>-0.0007</v>
      </c>
      <c r="D516" s="0" t="n">
        <v>1.012272</v>
      </c>
    </row>
    <row r="517" customFormat="false" ht="13.5" hidden="false" customHeight="false" outlineLevel="0" collapsed="false">
      <c r="A517" s="0" t="n">
        <v>30720</v>
      </c>
      <c r="B517" s="0" t="n">
        <v>82.66986</v>
      </c>
      <c r="C517" s="0" t="n">
        <v>-0.0007</v>
      </c>
      <c r="D517" s="0" t="n">
        <v>1.012272</v>
      </c>
    </row>
    <row r="518" customFormat="false" ht="13.5" hidden="false" customHeight="false" outlineLevel="0" collapsed="false">
      <c r="A518" s="0" t="n">
        <v>30780</v>
      </c>
      <c r="B518" s="0" t="n">
        <v>82.67003</v>
      </c>
      <c r="C518" s="0" t="n">
        <v>-0.0007</v>
      </c>
      <c r="D518" s="0" t="n">
        <v>1.012272</v>
      </c>
    </row>
    <row r="519" customFormat="false" ht="13.5" hidden="false" customHeight="false" outlineLevel="0" collapsed="false">
      <c r="A519" s="0" t="n">
        <v>30840</v>
      </c>
      <c r="B519" s="0" t="n">
        <v>82.66987</v>
      </c>
      <c r="C519" s="0" t="n">
        <v>-0.0008</v>
      </c>
      <c r="D519" s="0" t="n">
        <v>1.012272</v>
      </c>
    </row>
    <row r="520" customFormat="false" ht="13.5" hidden="false" customHeight="false" outlineLevel="0" collapsed="false">
      <c r="A520" s="0" t="n">
        <v>30900</v>
      </c>
      <c r="B520" s="0" t="n">
        <v>82.66987</v>
      </c>
      <c r="C520" s="0" t="n">
        <v>-0.0008</v>
      </c>
      <c r="D520" s="0" t="n">
        <v>1.012272</v>
      </c>
    </row>
    <row r="521" customFormat="false" ht="13.5" hidden="false" customHeight="false" outlineLevel="0" collapsed="false">
      <c r="A521" s="0" t="n">
        <v>30960</v>
      </c>
      <c r="B521" s="0" t="n">
        <v>82.67003</v>
      </c>
      <c r="C521" s="0" t="n">
        <v>-0.0007</v>
      </c>
      <c r="D521" s="0" t="n">
        <v>1.012272</v>
      </c>
    </row>
    <row r="522" customFormat="false" ht="13.5" hidden="false" customHeight="false" outlineLevel="0" collapsed="false">
      <c r="A522" s="0" t="n">
        <v>31020</v>
      </c>
      <c r="B522" s="0" t="n">
        <v>82.67003</v>
      </c>
      <c r="C522" s="0" t="n">
        <v>-0.0008</v>
      </c>
      <c r="D522" s="0" t="n">
        <v>1.012272</v>
      </c>
    </row>
    <row r="523" customFormat="false" ht="13.5" hidden="false" customHeight="false" outlineLevel="0" collapsed="false">
      <c r="A523" s="0" t="n">
        <v>31080</v>
      </c>
      <c r="B523" s="0" t="n">
        <v>82.67005</v>
      </c>
      <c r="C523" s="0" t="n">
        <v>-0.0008</v>
      </c>
      <c r="D523" s="0" t="n">
        <v>1.012272</v>
      </c>
    </row>
    <row r="524" customFormat="false" ht="13.5" hidden="false" customHeight="false" outlineLevel="0" collapsed="false">
      <c r="A524" s="0" t="n">
        <v>31140</v>
      </c>
      <c r="B524" s="0" t="n">
        <v>82.67021</v>
      </c>
      <c r="C524" s="0" t="n">
        <v>-0.0008</v>
      </c>
      <c r="D524" s="0" t="n">
        <v>1.012272</v>
      </c>
    </row>
    <row r="525" customFormat="false" ht="13.5" hidden="false" customHeight="false" outlineLevel="0" collapsed="false">
      <c r="A525" s="0" t="n">
        <v>31200</v>
      </c>
      <c r="B525" s="0" t="n">
        <v>82.67003</v>
      </c>
      <c r="C525" s="0" t="n">
        <v>-0.0008</v>
      </c>
      <c r="D525" s="0" t="n">
        <v>1.012374</v>
      </c>
    </row>
    <row r="526" customFormat="false" ht="13.5" hidden="false" customHeight="false" outlineLevel="0" collapsed="false">
      <c r="A526" s="0" t="n">
        <v>31260</v>
      </c>
      <c r="B526" s="0" t="n">
        <v>82.6702</v>
      </c>
      <c r="C526" s="0" t="n">
        <v>-0.0008</v>
      </c>
      <c r="D526" s="0" t="n">
        <v>1.012374</v>
      </c>
    </row>
    <row r="527" customFormat="false" ht="13.5" hidden="false" customHeight="false" outlineLevel="0" collapsed="false">
      <c r="A527" s="0" t="n">
        <v>31320</v>
      </c>
      <c r="B527" s="0" t="n">
        <v>82.67035</v>
      </c>
      <c r="C527" s="0" t="n">
        <v>-0.0008</v>
      </c>
      <c r="D527" s="0" t="n">
        <v>1.012272</v>
      </c>
    </row>
    <row r="528" customFormat="false" ht="13.5" hidden="false" customHeight="false" outlineLevel="0" collapsed="false">
      <c r="A528" s="0" t="n">
        <v>31380</v>
      </c>
      <c r="B528" s="0" t="n">
        <v>82.67036</v>
      </c>
      <c r="C528" s="0" t="n">
        <v>-0.0008</v>
      </c>
      <c r="D528" s="0" t="n">
        <v>1.012272</v>
      </c>
    </row>
    <row r="529" customFormat="false" ht="13.5" hidden="false" customHeight="false" outlineLevel="0" collapsed="false">
      <c r="A529" s="0" t="n">
        <v>31440</v>
      </c>
      <c r="B529" s="0" t="n">
        <v>82.6702</v>
      </c>
      <c r="C529" s="0" t="n">
        <v>-0.0008</v>
      </c>
      <c r="D529" s="0" t="n">
        <v>1.012272</v>
      </c>
    </row>
    <row r="530" customFormat="false" ht="13.5" hidden="false" customHeight="false" outlineLevel="0" collapsed="false">
      <c r="A530" s="0" t="n">
        <v>31500</v>
      </c>
      <c r="B530" s="0" t="n">
        <v>82.67035</v>
      </c>
      <c r="C530" s="0" t="n">
        <v>-0.0008</v>
      </c>
      <c r="D530" s="0" t="n">
        <v>1.012272</v>
      </c>
    </row>
    <row r="531" customFormat="false" ht="13.5" hidden="false" customHeight="false" outlineLevel="0" collapsed="false">
      <c r="A531" s="0" t="n">
        <v>31560</v>
      </c>
      <c r="B531" s="0" t="n">
        <v>82.67038</v>
      </c>
      <c r="C531" s="0" t="n">
        <v>-0.0007</v>
      </c>
      <c r="D531" s="0" t="n">
        <v>1.012272</v>
      </c>
    </row>
    <row r="532" customFormat="false" ht="13.5" hidden="false" customHeight="false" outlineLevel="0" collapsed="false">
      <c r="A532" s="0" t="n">
        <v>31620</v>
      </c>
      <c r="B532" s="0" t="n">
        <v>82.67036</v>
      </c>
      <c r="C532" s="0" t="n">
        <v>-0.0008</v>
      </c>
      <c r="D532" s="0" t="n">
        <v>1.012272</v>
      </c>
    </row>
    <row r="533" customFormat="false" ht="13.5" hidden="false" customHeight="false" outlineLevel="0" collapsed="false">
      <c r="A533" s="0" t="n">
        <v>31680</v>
      </c>
      <c r="B533" s="0" t="n">
        <v>82.67035</v>
      </c>
      <c r="C533" s="0" t="n">
        <v>-0.0008</v>
      </c>
      <c r="D533" s="0" t="n">
        <v>1.012272</v>
      </c>
    </row>
    <row r="534" customFormat="false" ht="13.5" hidden="false" customHeight="false" outlineLevel="0" collapsed="false">
      <c r="A534" s="0" t="n">
        <v>31740</v>
      </c>
      <c r="B534" s="0" t="n">
        <v>82.67051</v>
      </c>
      <c r="C534" s="0" t="n">
        <v>-0.0007</v>
      </c>
      <c r="D534" s="0" t="n">
        <v>1.012272</v>
      </c>
    </row>
    <row r="535" customFormat="false" ht="13.5" hidden="false" customHeight="false" outlineLevel="0" collapsed="false">
      <c r="A535" s="0" t="n">
        <v>31800</v>
      </c>
      <c r="B535" s="0" t="n">
        <v>82.67035</v>
      </c>
      <c r="C535" s="0" t="n">
        <v>-0.0008</v>
      </c>
      <c r="D535" s="0" t="n">
        <v>1.01217</v>
      </c>
    </row>
    <row r="536" customFormat="false" ht="13.5" hidden="false" customHeight="false" outlineLevel="0" collapsed="false">
      <c r="A536" s="0" t="n">
        <v>31860</v>
      </c>
      <c r="B536" s="0" t="n">
        <v>82.67051</v>
      </c>
      <c r="C536" s="0" t="n">
        <v>-0.0008</v>
      </c>
      <c r="D536" s="0" t="n">
        <v>1.01217</v>
      </c>
    </row>
    <row r="537" customFormat="false" ht="13.5" hidden="false" customHeight="false" outlineLevel="0" collapsed="false">
      <c r="A537" s="0" t="n">
        <v>31920</v>
      </c>
      <c r="B537" s="0" t="n">
        <v>82.67053</v>
      </c>
      <c r="C537" s="0" t="n">
        <v>-0.0008</v>
      </c>
      <c r="D537" s="0" t="n">
        <v>1.01217</v>
      </c>
    </row>
    <row r="538" customFormat="false" ht="13.5" hidden="false" customHeight="false" outlineLevel="0" collapsed="false">
      <c r="A538" s="0" t="n">
        <v>31980</v>
      </c>
      <c r="B538" s="0" t="n">
        <v>82.67038</v>
      </c>
      <c r="C538" s="0" t="n">
        <v>-0.0009</v>
      </c>
      <c r="D538" s="0" t="n">
        <v>1.01217</v>
      </c>
    </row>
    <row r="539" customFormat="false" ht="13.5" hidden="false" customHeight="false" outlineLevel="0" collapsed="false">
      <c r="A539" s="0" t="n">
        <v>32040</v>
      </c>
      <c r="B539" s="0" t="n">
        <v>82.67051</v>
      </c>
      <c r="C539" s="0" t="n">
        <v>-0.0007</v>
      </c>
      <c r="D539" s="0" t="n">
        <v>1.01217</v>
      </c>
    </row>
    <row r="540" customFormat="false" ht="13.5" hidden="false" customHeight="false" outlineLevel="0" collapsed="false">
      <c r="A540" s="0" t="n">
        <v>32100</v>
      </c>
      <c r="B540" s="0" t="n">
        <v>82.67069</v>
      </c>
      <c r="C540" s="0" t="n">
        <v>-0.0008</v>
      </c>
      <c r="D540" s="0" t="n">
        <v>1.012272</v>
      </c>
    </row>
    <row r="541" customFormat="false" ht="13.5" hidden="false" customHeight="false" outlineLevel="0" collapsed="false">
      <c r="A541" s="0" t="n">
        <v>32160</v>
      </c>
      <c r="B541" s="0" t="n">
        <v>82.6707</v>
      </c>
      <c r="C541" s="0" t="n">
        <v>-0.0008</v>
      </c>
      <c r="D541" s="0" t="n">
        <v>1.012272</v>
      </c>
    </row>
    <row r="542" customFormat="false" ht="13.5" hidden="false" customHeight="false" outlineLevel="0" collapsed="false">
      <c r="A542" s="0" t="n">
        <v>32220</v>
      </c>
      <c r="B542" s="0" t="n">
        <v>82.6707</v>
      </c>
      <c r="C542" s="0" t="n">
        <v>-0.0008</v>
      </c>
      <c r="D542" s="0" t="n">
        <v>1.012272</v>
      </c>
    </row>
    <row r="543" customFormat="false" ht="13.5" hidden="false" customHeight="false" outlineLevel="0" collapsed="false">
      <c r="A543" s="0" t="n">
        <v>32280</v>
      </c>
      <c r="B543" s="0" t="n">
        <v>82.67069</v>
      </c>
      <c r="C543" s="0" t="n">
        <v>-0.0008</v>
      </c>
      <c r="D543" s="0" t="n">
        <v>1.012272</v>
      </c>
    </row>
    <row r="544" customFormat="false" ht="13.5" hidden="false" customHeight="false" outlineLevel="0" collapsed="false">
      <c r="A544" s="0" t="n">
        <v>32340</v>
      </c>
      <c r="B544" s="0" t="n">
        <v>82.67087</v>
      </c>
      <c r="C544" s="0" t="n">
        <v>-0.0008</v>
      </c>
      <c r="D544" s="0" t="n">
        <v>1.012272</v>
      </c>
    </row>
    <row r="545" customFormat="false" ht="13.5" hidden="false" customHeight="false" outlineLevel="0" collapsed="false">
      <c r="A545" s="0" t="n">
        <v>32400</v>
      </c>
      <c r="B545" s="0" t="n">
        <v>82.67087</v>
      </c>
      <c r="C545" s="0" t="n">
        <v>-0.0008</v>
      </c>
      <c r="D545" s="0" t="n">
        <v>1.012272</v>
      </c>
    </row>
    <row r="546" customFormat="false" ht="13.5" hidden="false" customHeight="false" outlineLevel="0" collapsed="false">
      <c r="A546" s="0" t="n">
        <v>32460</v>
      </c>
      <c r="B546" s="0" t="n">
        <v>82.67087</v>
      </c>
      <c r="C546" s="0" t="n">
        <v>-0.0008</v>
      </c>
      <c r="D546" s="0" t="n">
        <v>1.012272</v>
      </c>
    </row>
    <row r="547" customFormat="false" ht="13.5" hidden="false" customHeight="false" outlineLevel="0" collapsed="false">
      <c r="A547" s="0" t="n">
        <v>32520</v>
      </c>
      <c r="B547" s="0" t="n">
        <v>82.67087</v>
      </c>
      <c r="C547" s="0" t="n">
        <v>-0.0008</v>
      </c>
      <c r="D547" s="0" t="n">
        <v>1.012272</v>
      </c>
    </row>
    <row r="548" customFormat="false" ht="13.5" hidden="false" customHeight="false" outlineLevel="0" collapsed="false">
      <c r="A548" s="0" t="n">
        <v>32580</v>
      </c>
      <c r="B548" s="0" t="n">
        <v>82.67086</v>
      </c>
      <c r="C548" s="0" t="n">
        <v>-0.0008</v>
      </c>
      <c r="D548" s="0" t="n">
        <v>1.012272</v>
      </c>
    </row>
    <row r="549" customFormat="false" ht="13.5" hidden="false" customHeight="false" outlineLevel="0" collapsed="false">
      <c r="A549" s="0" t="n">
        <v>32640</v>
      </c>
      <c r="B549" s="0" t="n">
        <v>82.67086</v>
      </c>
      <c r="C549" s="0" t="n">
        <v>-0.0008</v>
      </c>
      <c r="D549" s="0" t="n">
        <v>1.012272</v>
      </c>
    </row>
    <row r="550" customFormat="false" ht="13.5" hidden="false" customHeight="false" outlineLevel="0" collapsed="false">
      <c r="A550" s="0" t="n">
        <v>32700</v>
      </c>
      <c r="B550" s="0" t="n">
        <v>82.67102</v>
      </c>
      <c r="C550" s="0" t="n">
        <v>-0.0008</v>
      </c>
      <c r="D550" s="0" t="n">
        <v>1.012272</v>
      </c>
    </row>
    <row r="551" customFormat="false" ht="13.5" hidden="false" customHeight="false" outlineLevel="0" collapsed="false">
      <c r="A551" s="0" t="n">
        <v>32760</v>
      </c>
      <c r="B551" s="0" t="n">
        <v>82.6712</v>
      </c>
      <c r="C551" s="0" t="n">
        <v>-0.0008</v>
      </c>
      <c r="D551" s="0" t="n">
        <v>1.012374</v>
      </c>
    </row>
    <row r="552" customFormat="false" ht="13.5" hidden="false" customHeight="false" outlineLevel="0" collapsed="false">
      <c r="A552" s="0" t="n">
        <v>32820</v>
      </c>
      <c r="B552" s="0" t="n">
        <v>82.67101</v>
      </c>
      <c r="C552" s="0" t="n">
        <v>-0.0008</v>
      </c>
      <c r="D552" s="0" t="n">
        <v>1.012374</v>
      </c>
    </row>
    <row r="553" customFormat="false" ht="13.5" hidden="false" customHeight="false" outlineLevel="0" collapsed="false">
      <c r="A553" s="0" t="n">
        <v>32880</v>
      </c>
      <c r="B553" s="0" t="n">
        <v>82.67103</v>
      </c>
      <c r="C553" s="0" t="n">
        <v>-0.0008</v>
      </c>
      <c r="D553" s="0" t="n">
        <v>1.012374</v>
      </c>
    </row>
    <row r="554" customFormat="false" ht="13.5" hidden="false" customHeight="false" outlineLevel="0" collapsed="false">
      <c r="A554" s="0" t="n">
        <v>32940</v>
      </c>
      <c r="B554" s="0" t="n">
        <v>82.67102</v>
      </c>
      <c r="C554" s="0" t="n">
        <v>-0.0008</v>
      </c>
      <c r="D554" s="0" t="n">
        <v>1.012374</v>
      </c>
    </row>
    <row r="555" customFormat="false" ht="13.5" hidden="false" customHeight="false" outlineLevel="0" collapsed="false">
      <c r="A555" s="0" t="n">
        <v>33000</v>
      </c>
      <c r="B555" s="0" t="n">
        <v>82.6712</v>
      </c>
      <c r="C555" s="0" t="n">
        <v>-0.0008</v>
      </c>
      <c r="D555" s="0" t="n">
        <v>1.012272</v>
      </c>
    </row>
    <row r="556" customFormat="false" ht="13.5" hidden="false" customHeight="false" outlineLevel="0" collapsed="false">
      <c r="A556" s="0" t="n">
        <v>33060</v>
      </c>
      <c r="B556" s="0" t="n">
        <v>82.67102</v>
      </c>
      <c r="C556" s="0" t="n">
        <v>-0.0008</v>
      </c>
      <c r="D556" s="0" t="n">
        <v>1.01217</v>
      </c>
    </row>
    <row r="557" customFormat="false" ht="13.5" hidden="false" customHeight="false" outlineLevel="0" collapsed="false">
      <c r="A557" s="0" t="n">
        <v>33120</v>
      </c>
      <c r="B557" s="0" t="n">
        <v>82.67118</v>
      </c>
      <c r="C557" s="0" t="n">
        <v>-0.0008</v>
      </c>
      <c r="D557" s="0" t="n">
        <v>1.01217</v>
      </c>
    </row>
    <row r="558" customFormat="false" ht="13.5" hidden="false" customHeight="false" outlineLevel="0" collapsed="false">
      <c r="A558" s="0" t="n">
        <v>33180</v>
      </c>
      <c r="B558" s="0" t="n">
        <v>82.67102</v>
      </c>
      <c r="C558" s="0" t="n">
        <v>-0.0008</v>
      </c>
      <c r="D558" s="0" t="n">
        <v>1.01217</v>
      </c>
    </row>
    <row r="559" customFormat="false" ht="13.5" hidden="false" customHeight="false" outlineLevel="0" collapsed="false">
      <c r="A559" s="0" t="n">
        <v>33240</v>
      </c>
      <c r="B559" s="0" t="n">
        <v>82.67102</v>
      </c>
      <c r="C559" s="0" t="n">
        <v>-0.0008</v>
      </c>
      <c r="D559" s="0" t="n">
        <v>1.012272</v>
      </c>
    </row>
    <row r="560" customFormat="false" ht="13.5" hidden="false" customHeight="false" outlineLevel="0" collapsed="false">
      <c r="A560" s="0" t="n">
        <v>33300</v>
      </c>
      <c r="B560" s="0" t="n">
        <v>82.67135</v>
      </c>
      <c r="C560" s="0" t="n">
        <v>-0.0008</v>
      </c>
      <c r="D560" s="0" t="n">
        <v>1.012272</v>
      </c>
    </row>
    <row r="561" customFormat="false" ht="13.5" hidden="false" customHeight="false" outlineLevel="0" collapsed="false">
      <c r="A561" s="0" t="n">
        <v>33360</v>
      </c>
      <c r="B561" s="0" t="n">
        <v>82.6712</v>
      </c>
      <c r="C561" s="0" t="n">
        <v>-0.0008</v>
      </c>
      <c r="D561" s="0" t="n">
        <v>1.01217</v>
      </c>
    </row>
    <row r="562" customFormat="false" ht="13.5" hidden="false" customHeight="false" outlineLevel="0" collapsed="false">
      <c r="A562" s="0" t="n">
        <v>33420</v>
      </c>
      <c r="B562" s="0" t="n">
        <v>82.67118</v>
      </c>
      <c r="C562" s="0" t="n">
        <v>-0.0007</v>
      </c>
      <c r="D562" s="0" t="n">
        <v>1.012272</v>
      </c>
    </row>
    <row r="563" customFormat="false" ht="13.5" hidden="false" customHeight="false" outlineLevel="0" collapsed="false">
      <c r="A563" s="0" t="n">
        <v>33480</v>
      </c>
      <c r="B563" s="0" t="n">
        <v>82.67118</v>
      </c>
      <c r="C563" s="0" t="n">
        <v>-0.0008</v>
      </c>
      <c r="D563" s="0" t="n">
        <v>1.012272</v>
      </c>
    </row>
    <row r="564" customFormat="false" ht="13.5" hidden="false" customHeight="false" outlineLevel="0" collapsed="false">
      <c r="A564" s="0" t="n">
        <v>33540</v>
      </c>
      <c r="B564" s="0" t="n">
        <v>82.67118</v>
      </c>
      <c r="C564" s="0" t="n">
        <v>-0.0008</v>
      </c>
      <c r="D564" s="0" t="n">
        <v>1.01217</v>
      </c>
    </row>
    <row r="565" customFormat="false" ht="13.5" hidden="false" customHeight="false" outlineLevel="0" collapsed="false">
      <c r="A565" s="0" t="n">
        <v>33600</v>
      </c>
      <c r="B565" s="0" t="n">
        <v>82.67118</v>
      </c>
      <c r="C565" s="0" t="n">
        <v>-0.0007</v>
      </c>
      <c r="D565" s="0" t="n">
        <v>1.01217</v>
      </c>
    </row>
    <row r="566" customFormat="false" ht="13.5" hidden="false" customHeight="false" outlineLevel="0" collapsed="false">
      <c r="A566" s="0" t="n">
        <v>33660</v>
      </c>
      <c r="B566" s="0" t="n">
        <v>82.67102</v>
      </c>
      <c r="C566" s="0" t="n">
        <v>-0.0008</v>
      </c>
      <c r="D566" s="0" t="n">
        <v>1.012068</v>
      </c>
    </row>
    <row r="567" customFormat="false" ht="13.5" hidden="false" customHeight="false" outlineLevel="0" collapsed="false">
      <c r="A567" s="0" t="n">
        <v>33720</v>
      </c>
      <c r="B567" s="0" t="n">
        <v>82.67135</v>
      </c>
      <c r="C567" s="0" t="n">
        <v>-0.0008</v>
      </c>
      <c r="D567" s="0" t="n">
        <v>1.012068</v>
      </c>
    </row>
    <row r="568" customFormat="false" ht="13.5" hidden="false" customHeight="false" outlineLevel="0" collapsed="false">
      <c r="A568" s="0" t="n">
        <v>33780</v>
      </c>
      <c r="B568" s="0" t="n">
        <v>82.67117</v>
      </c>
      <c r="C568" s="0" t="n">
        <v>-0.0008</v>
      </c>
      <c r="D568" s="0" t="n">
        <v>1.012068</v>
      </c>
    </row>
    <row r="569" customFormat="false" ht="13.5" hidden="false" customHeight="false" outlineLevel="0" collapsed="false">
      <c r="A569" s="0" t="n">
        <v>33840</v>
      </c>
      <c r="B569" s="0" t="n">
        <v>82.67135</v>
      </c>
      <c r="C569" s="0" t="n">
        <v>-0.0008</v>
      </c>
      <c r="D569" s="0" t="n">
        <v>1.012068</v>
      </c>
    </row>
    <row r="570" customFormat="false" ht="13.5" hidden="false" customHeight="false" outlineLevel="0" collapsed="false">
      <c r="A570" s="0" t="n">
        <v>33900</v>
      </c>
      <c r="B570" s="0" t="n">
        <v>82.67136</v>
      </c>
      <c r="C570" s="0" t="n">
        <v>-0.0008</v>
      </c>
      <c r="D570" s="0" t="n">
        <v>1.012068</v>
      </c>
    </row>
    <row r="571" customFormat="false" ht="13.5" hidden="false" customHeight="false" outlineLevel="0" collapsed="false">
      <c r="A571" s="0" t="n">
        <v>33960</v>
      </c>
      <c r="B571" s="0" t="n">
        <v>82.67136</v>
      </c>
      <c r="C571" s="0" t="n">
        <v>-0.0008</v>
      </c>
      <c r="D571" s="0" t="n">
        <v>1.011966</v>
      </c>
    </row>
    <row r="572" customFormat="false" ht="13.5" hidden="false" customHeight="false" outlineLevel="0" collapsed="false">
      <c r="A572" s="0" t="n">
        <v>34020</v>
      </c>
      <c r="B572" s="0" t="n">
        <v>82.6712</v>
      </c>
      <c r="C572" s="0" t="n">
        <v>-0.0008</v>
      </c>
      <c r="D572" s="0" t="n">
        <v>1.011966</v>
      </c>
    </row>
    <row r="573" customFormat="false" ht="13.5" hidden="false" customHeight="false" outlineLevel="0" collapsed="false">
      <c r="A573" s="0" t="n">
        <v>34080</v>
      </c>
      <c r="B573" s="0" t="n">
        <v>82.67135</v>
      </c>
      <c r="C573" s="0" t="n">
        <v>-0.0006</v>
      </c>
      <c r="D573" s="0" t="n">
        <v>1.012068</v>
      </c>
    </row>
    <row r="574" customFormat="false" ht="13.5" hidden="false" customHeight="false" outlineLevel="0" collapsed="false">
      <c r="A574" s="0" t="n">
        <v>34140</v>
      </c>
      <c r="B574" s="0" t="n">
        <v>82.67136</v>
      </c>
      <c r="C574" s="0" t="n">
        <v>-0.0009</v>
      </c>
      <c r="D574" s="0" t="n">
        <v>1.012068</v>
      </c>
    </row>
    <row r="575" customFormat="false" ht="13.5" hidden="false" customHeight="false" outlineLevel="0" collapsed="false">
      <c r="A575" s="0" t="n">
        <v>34200</v>
      </c>
      <c r="B575" s="0" t="n">
        <v>82.67136</v>
      </c>
      <c r="C575" s="0" t="n">
        <v>-0.0008</v>
      </c>
      <c r="D575" s="0" t="n">
        <v>1.012068</v>
      </c>
    </row>
    <row r="576" customFormat="false" ht="13.5" hidden="false" customHeight="false" outlineLevel="0" collapsed="false">
      <c r="A576" s="0" t="n">
        <v>34260</v>
      </c>
      <c r="B576" s="0" t="n">
        <v>82.6715</v>
      </c>
      <c r="C576" s="0" t="n">
        <v>-0.0007</v>
      </c>
      <c r="D576" s="0" t="n">
        <v>1.011966</v>
      </c>
    </row>
    <row r="577" customFormat="false" ht="13.5" hidden="false" customHeight="false" outlineLevel="0" collapsed="false">
      <c r="A577" s="0" t="n">
        <v>34320</v>
      </c>
      <c r="B577" s="0" t="n">
        <v>82.67136</v>
      </c>
      <c r="C577" s="0" t="n">
        <v>-0.0007</v>
      </c>
      <c r="D577" s="0" t="n">
        <v>1.011966</v>
      </c>
    </row>
    <row r="578" customFormat="false" ht="13.5" hidden="false" customHeight="false" outlineLevel="0" collapsed="false">
      <c r="A578" s="0" t="n">
        <v>34380</v>
      </c>
      <c r="B578" s="0" t="n">
        <v>82.6715</v>
      </c>
      <c r="C578" s="0" t="n">
        <v>-0.0009</v>
      </c>
      <c r="D578" s="0" t="n">
        <v>1.011966</v>
      </c>
    </row>
    <row r="579" customFormat="false" ht="13.5" hidden="false" customHeight="false" outlineLevel="0" collapsed="false">
      <c r="A579" s="0" t="n">
        <v>34440</v>
      </c>
      <c r="B579" s="0" t="n">
        <v>82.67136</v>
      </c>
      <c r="C579" s="0" t="n">
        <v>-0.0008</v>
      </c>
      <c r="D579" s="0" t="n">
        <v>1.011966</v>
      </c>
    </row>
    <row r="580" customFormat="false" ht="13.5" hidden="false" customHeight="false" outlineLevel="0" collapsed="false">
      <c r="A580" s="0" t="n">
        <v>34500</v>
      </c>
      <c r="B580" s="0" t="n">
        <v>82.67153</v>
      </c>
      <c r="C580" s="0" t="n">
        <v>-0.0008</v>
      </c>
      <c r="D580" s="0" t="n">
        <v>1.011966</v>
      </c>
    </row>
    <row r="581" customFormat="false" ht="13.5" hidden="false" customHeight="false" outlineLevel="0" collapsed="false">
      <c r="A581" s="0" t="n">
        <v>34560</v>
      </c>
      <c r="B581" s="0" t="n">
        <v>82.67135</v>
      </c>
      <c r="C581" s="0" t="n">
        <v>-0.0008</v>
      </c>
      <c r="D581" s="0" t="n">
        <v>1.011864</v>
      </c>
    </row>
    <row r="582" customFormat="false" ht="13.5" hidden="false" customHeight="false" outlineLevel="0" collapsed="false">
      <c r="A582" s="0" t="n">
        <v>34620</v>
      </c>
      <c r="B582" s="0" t="n">
        <v>82.67133</v>
      </c>
      <c r="C582" s="0" t="n">
        <v>-0.0008</v>
      </c>
      <c r="D582" s="0" t="n">
        <v>1.011864</v>
      </c>
    </row>
    <row r="583" customFormat="false" ht="13.5" hidden="false" customHeight="false" outlineLevel="0" collapsed="false">
      <c r="A583" s="0" t="n">
        <v>34680</v>
      </c>
      <c r="B583" s="0" t="n">
        <v>82.67136</v>
      </c>
      <c r="C583" s="0" t="n">
        <v>-0.0008</v>
      </c>
      <c r="D583" s="0" t="n">
        <v>1.011762</v>
      </c>
    </row>
    <row r="584" customFormat="false" ht="13.5" hidden="false" customHeight="false" outlineLevel="0" collapsed="false">
      <c r="A584" s="0" t="n">
        <v>34740</v>
      </c>
      <c r="B584" s="0" t="n">
        <v>82.67136</v>
      </c>
      <c r="C584" s="0" t="n">
        <v>-0.0008</v>
      </c>
      <c r="D584" s="0" t="n">
        <v>1.011762</v>
      </c>
    </row>
    <row r="585" customFormat="false" ht="13.5" hidden="false" customHeight="false" outlineLevel="0" collapsed="false">
      <c r="A585" s="0" t="n">
        <v>34800</v>
      </c>
      <c r="B585" s="0" t="n">
        <v>82.67136</v>
      </c>
      <c r="C585" s="0" t="n">
        <v>-0.0008</v>
      </c>
      <c r="D585" s="0" t="n">
        <v>1.011762</v>
      </c>
    </row>
    <row r="586" customFormat="false" ht="13.5" hidden="false" customHeight="false" outlineLevel="0" collapsed="false">
      <c r="A586" s="0" t="n">
        <v>34860</v>
      </c>
      <c r="B586" s="0" t="n">
        <v>82.67151</v>
      </c>
      <c r="C586" s="0" t="n">
        <v>-0.0008</v>
      </c>
      <c r="D586" s="0" t="n">
        <v>1.011762</v>
      </c>
    </row>
    <row r="587" customFormat="false" ht="13.5" hidden="false" customHeight="false" outlineLevel="0" collapsed="false">
      <c r="A587" s="0" t="n">
        <v>34920</v>
      </c>
      <c r="B587" s="0" t="n">
        <v>82.67153</v>
      </c>
      <c r="C587" s="0" t="n">
        <v>-0.0007</v>
      </c>
      <c r="D587" s="0" t="n">
        <v>1.01166</v>
      </c>
    </row>
    <row r="588" customFormat="false" ht="13.5" hidden="false" customHeight="false" outlineLevel="0" collapsed="false">
      <c r="A588" s="0" t="n">
        <v>34980</v>
      </c>
      <c r="B588" s="0" t="n">
        <v>82.67153</v>
      </c>
      <c r="C588" s="0" t="n">
        <v>-0.0007</v>
      </c>
      <c r="D588" s="0" t="n">
        <v>1.01166</v>
      </c>
    </row>
    <row r="589" customFormat="false" ht="13.5" hidden="false" customHeight="false" outlineLevel="0" collapsed="false">
      <c r="A589" s="0" t="n">
        <v>35040</v>
      </c>
      <c r="B589" s="0" t="n">
        <v>82.67169</v>
      </c>
      <c r="C589" s="0" t="n">
        <v>-0.0008</v>
      </c>
      <c r="D589" s="0" t="n">
        <v>1.01166</v>
      </c>
    </row>
    <row r="590" customFormat="false" ht="13.5" hidden="false" customHeight="false" outlineLevel="0" collapsed="false">
      <c r="A590" s="0" t="n">
        <v>35100</v>
      </c>
      <c r="B590" s="0" t="n">
        <v>82.67153</v>
      </c>
      <c r="C590" s="0" t="n">
        <v>-0.0007</v>
      </c>
      <c r="D590" s="0" t="n">
        <v>1.01166</v>
      </c>
    </row>
    <row r="591" customFormat="false" ht="13.5" hidden="false" customHeight="false" outlineLevel="0" collapsed="false">
      <c r="A591" s="0" t="n">
        <v>35160</v>
      </c>
      <c r="B591" s="0" t="n">
        <v>82.67169</v>
      </c>
      <c r="C591" s="0" t="n">
        <v>-0.0009</v>
      </c>
      <c r="D591" s="0" t="n">
        <v>1.01166</v>
      </c>
    </row>
    <row r="592" customFormat="false" ht="13.5" hidden="false" customHeight="false" outlineLevel="0" collapsed="false">
      <c r="A592" s="0" t="n">
        <v>35220</v>
      </c>
      <c r="B592" s="0" t="n">
        <v>82.67136</v>
      </c>
      <c r="C592" s="0" t="n">
        <v>-0.0008</v>
      </c>
      <c r="D592" s="0" t="n">
        <v>1.01166</v>
      </c>
    </row>
    <row r="593" customFormat="false" ht="13.5" hidden="false" customHeight="false" outlineLevel="0" collapsed="false">
      <c r="A593" s="0" t="n">
        <v>35280</v>
      </c>
      <c r="B593" s="0" t="n">
        <v>82.67169</v>
      </c>
      <c r="C593" s="0" t="n">
        <v>-0.0008</v>
      </c>
      <c r="D593" s="0" t="n">
        <v>1.011762</v>
      </c>
    </row>
    <row r="594" customFormat="false" ht="13.5" hidden="false" customHeight="false" outlineLevel="0" collapsed="false">
      <c r="A594" s="0" t="n">
        <v>35340</v>
      </c>
      <c r="B594" s="0" t="n">
        <v>82.67151</v>
      </c>
      <c r="C594" s="0" t="n">
        <v>-0.0008</v>
      </c>
      <c r="D594" s="0" t="n">
        <v>1.011762</v>
      </c>
    </row>
    <row r="595" customFormat="false" ht="13.5" hidden="false" customHeight="false" outlineLevel="0" collapsed="false">
      <c r="A595" s="0" t="n">
        <v>35400</v>
      </c>
      <c r="B595" s="0" t="n">
        <v>82.67151</v>
      </c>
      <c r="C595" s="0" t="n">
        <v>-0.0008</v>
      </c>
      <c r="D595" s="0" t="n">
        <v>1.01166</v>
      </c>
    </row>
    <row r="596" customFormat="false" ht="13.5" hidden="false" customHeight="false" outlineLevel="0" collapsed="false">
      <c r="A596" s="0" t="n">
        <v>35460</v>
      </c>
      <c r="B596" s="0" t="n">
        <v>82.67169</v>
      </c>
      <c r="C596" s="0" t="n">
        <v>-0.0007</v>
      </c>
      <c r="D596" s="0" t="n">
        <v>1.01166</v>
      </c>
    </row>
    <row r="597" customFormat="false" ht="13.5" hidden="false" customHeight="false" outlineLevel="0" collapsed="false">
      <c r="A597" s="0" t="n">
        <v>35520</v>
      </c>
      <c r="B597" s="0" t="n">
        <v>82.67168</v>
      </c>
      <c r="C597" s="0" t="n">
        <v>-0.0008</v>
      </c>
      <c r="D597" s="0" t="n">
        <v>1.011762</v>
      </c>
    </row>
    <row r="598" customFormat="false" ht="13.5" hidden="false" customHeight="false" outlineLevel="0" collapsed="false">
      <c r="A598" s="0" t="n">
        <v>35580</v>
      </c>
      <c r="B598" s="0" t="n">
        <v>82.67169</v>
      </c>
      <c r="C598" s="0" t="n">
        <v>-0.0008</v>
      </c>
      <c r="D598" s="0" t="n">
        <v>1.011864</v>
      </c>
    </row>
    <row r="599" customFormat="false" ht="13.5" hidden="false" customHeight="false" outlineLevel="0" collapsed="false">
      <c r="A599" s="0" t="n">
        <v>35640</v>
      </c>
      <c r="B599" s="0" t="n">
        <v>82.67168</v>
      </c>
      <c r="C599" s="0" t="n">
        <v>-0.0007</v>
      </c>
      <c r="D599" s="0" t="n">
        <v>1.011864</v>
      </c>
    </row>
    <row r="600" customFormat="false" ht="13.5" hidden="false" customHeight="false" outlineLevel="0" collapsed="false">
      <c r="A600" s="0" t="n">
        <v>35700</v>
      </c>
      <c r="B600" s="0" t="n">
        <v>82.67184</v>
      </c>
      <c r="C600" s="0" t="n">
        <v>-0.0008</v>
      </c>
      <c r="D600" s="0" t="n">
        <v>1.011762</v>
      </c>
    </row>
    <row r="601" customFormat="false" ht="13.5" hidden="false" customHeight="false" outlineLevel="0" collapsed="false">
      <c r="A601" s="0" t="n">
        <v>35760</v>
      </c>
      <c r="B601" s="0" t="n">
        <v>82.67168</v>
      </c>
      <c r="C601" s="0" t="n">
        <v>-0.0008</v>
      </c>
      <c r="D601" s="0" t="n">
        <v>1.011864</v>
      </c>
    </row>
    <row r="602" customFormat="false" ht="13.5" hidden="false" customHeight="false" outlineLevel="0" collapsed="false">
      <c r="A602" s="0" t="n">
        <v>35820</v>
      </c>
      <c r="B602" s="0" t="n">
        <v>82.67185</v>
      </c>
      <c r="C602" s="0" t="n">
        <v>-0.0008</v>
      </c>
      <c r="D602" s="0" t="n">
        <v>1.011762</v>
      </c>
    </row>
    <row r="603" customFormat="false" ht="13.5" hidden="false" customHeight="false" outlineLevel="0" collapsed="false">
      <c r="A603" s="0" t="n">
        <v>35880</v>
      </c>
      <c r="B603" s="0" t="n">
        <v>82.67185</v>
      </c>
      <c r="C603" s="0" t="n">
        <v>-0.0008</v>
      </c>
      <c r="D603" s="0" t="n">
        <v>1.011762</v>
      </c>
    </row>
    <row r="604" customFormat="false" ht="13.5" hidden="false" customHeight="false" outlineLevel="0" collapsed="false">
      <c r="A604" s="0" t="n">
        <v>35940</v>
      </c>
      <c r="B604" s="0" t="n">
        <v>82.67153</v>
      </c>
      <c r="C604" s="0" t="n">
        <v>-0.0008</v>
      </c>
      <c r="D604" s="0" t="n">
        <v>1.011762</v>
      </c>
    </row>
    <row r="605" customFormat="false" ht="13.5" hidden="false" customHeight="false" outlineLevel="0" collapsed="false">
      <c r="A605" s="0" t="n">
        <v>36000</v>
      </c>
      <c r="B605" s="0" t="n">
        <v>82.67168</v>
      </c>
      <c r="C605" s="0" t="n">
        <v>-0.0008</v>
      </c>
      <c r="D605" s="0" t="n">
        <v>1.011762</v>
      </c>
    </row>
    <row r="606" customFormat="false" ht="13.5" hidden="false" customHeight="false" outlineLevel="0" collapsed="false">
      <c r="A606" s="0" t="n">
        <v>36060</v>
      </c>
      <c r="B606" s="0" t="n">
        <v>82.67169</v>
      </c>
      <c r="C606" s="0" t="n">
        <v>-0.0008</v>
      </c>
      <c r="D606" s="0" t="n">
        <v>1.011762</v>
      </c>
    </row>
    <row r="607" customFormat="false" ht="13.5" hidden="false" customHeight="false" outlineLevel="0" collapsed="false">
      <c r="A607" s="0" t="n">
        <v>36120</v>
      </c>
      <c r="B607" s="0" t="n">
        <v>82.67168</v>
      </c>
      <c r="C607" s="0" t="n">
        <v>-0.0006</v>
      </c>
      <c r="D607" s="0" t="n">
        <v>1.011762</v>
      </c>
    </row>
    <row r="608" customFormat="false" ht="13.5" hidden="false" customHeight="false" outlineLevel="0" collapsed="false">
      <c r="A608" s="0" t="n">
        <v>36180</v>
      </c>
      <c r="B608" s="0" t="n">
        <v>82.67185</v>
      </c>
      <c r="C608" s="0" t="n">
        <v>-0.0008</v>
      </c>
      <c r="D608" s="0" t="n">
        <v>1.011762</v>
      </c>
    </row>
    <row r="609" customFormat="false" ht="13.5" hidden="false" customHeight="false" outlineLevel="0" collapsed="false">
      <c r="A609" s="0" t="n">
        <v>36240</v>
      </c>
      <c r="B609" s="0" t="n">
        <v>82.67184</v>
      </c>
      <c r="C609" s="0" t="n">
        <v>-0.0008</v>
      </c>
      <c r="D609" s="0" t="n">
        <v>1.011762</v>
      </c>
    </row>
    <row r="610" customFormat="false" ht="13.5" hidden="false" customHeight="false" outlineLevel="0" collapsed="false">
      <c r="A610" s="0" t="n">
        <v>36300</v>
      </c>
      <c r="B610" s="0" t="n">
        <v>82.67168</v>
      </c>
      <c r="C610" s="0" t="n">
        <v>-0.0008</v>
      </c>
      <c r="D610" s="0" t="n">
        <v>1.011864</v>
      </c>
    </row>
    <row r="611" customFormat="false" ht="13.5" hidden="false" customHeight="false" outlineLevel="0" collapsed="false">
      <c r="A611" s="0" t="n">
        <v>36360</v>
      </c>
      <c r="B611" s="0" t="n">
        <v>82.67168</v>
      </c>
      <c r="C611" s="0" t="n">
        <v>-0.0006</v>
      </c>
      <c r="D611" s="0" t="n">
        <v>1.011864</v>
      </c>
    </row>
    <row r="612" customFormat="false" ht="13.5" hidden="false" customHeight="false" outlineLevel="0" collapsed="false">
      <c r="A612" s="0" t="n">
        <v>36420</v>
      </c>
      <c r="B612" s="0" t="n">
        <v>82.67184</v>
      </c>
      <c r="C612" s="0" t="n">
        <v>-0.0008</v>
      </c>
      <c r="D612" s="0" t="n">
        <v>1.011864</v>
      </c>
    </row>
    <row r="613" customFormat="false" ht="13.5" hidden="false" customHeight="false" outlineLevel="0" collapsed="false">
      <c r="A613" s="0" t="n">
        <v>36480</v>
      </c>
      <c r="B613" s="0" t="n">
        <v>82.67185</v>
      </c>
      <c r="C613" s="0" t="n">
        <v>-0.0008</v>
      </c>
      <c r="D613" s="0" t="n">
        <v>1.011864</v>
      </c>
    </row>
    <row r="614" customFormat="false" ht="13.5" hidden="false" customHeight="false" outlineLevel="0" collapsed="false">
      <c r="A614" s="0" t="n">
        <v>36540</v>
      </c>
      <c r="B614" s="0" t="n">
        <v>82.67184</v>
      </c>
      <c r="C614" s="0" t="n">
        <v>-0.0008</v>
      </c>
      <c r="D614" s="0" t="n">
        <v>1.011864</v>
      </c>
    </row>
    <row r="615" customFormat="false" ht="13.5" hidden="false" customHeight="false" outlineLevel="0" collapsed="false">
      <c r="A615" s="0" t="n">
        <v>36600</v>
      </c>
      <c r="B615" s="0" t="n">
        <v>82.67185</v>
      </c>
      <c r="C615" s="0" t="n">
        <v>-0.0008</v>
      </c>
      <c r="D615" s="0" t="n">
        <v>1.011966</v>
      </c>
    </row>
    <row r="616" customFormat="false" ht="13.5" hidden="false" customHeight="false" outlineLevel="0" collapsed="false">
      <c r="A616" s="0" t="n">
        <v>36660</v>
      </c>
      <c r="B616" s="0" t="n">
        <v>82.67201</v>
      </c>
      <c r="C616" s="0" t="n">
        <v>-0.0008</v>
      </c>
      <c r="D616" s="0" t="n">
        <v>1.011864</v>
      </c>
    </row>
    <row r="617" customFormat="false" ht="13.5" hidden="false" customHeight="false" outlineLevel="0" collapsed="false">
      <c r="A617" s="0" t="n">
        <v>36720</v>
      </c>
      <c r="B617" s="0" t="n">
        <v>82.67201</v>
      </c>
      <c r="C617" s="0" t="n">
        <v>-0.0007</v>
      </c>
      <c r="D617" s="0" t="n">
        <v>1.011864</v>
      </c>
    </row>
    <row r="618" customFormat="false" ht="13.5" hidden="false" customHeight="false" outlineLevel="0" collapsed="false">
      <c r="A618" s="0" t="n">
        <v>36780</v>
      </c>
      <c r="B618" s="0" t="n">
        <v>82.67184</v>
      </c>
      <c r="C618" s="0" t="n">
        <v>-0.0008</v>
      </c>
      <c r="D618" s="0" t="n">
        <v>1.011864</v>
      </c>
    </row>
    <row r="619" customFormat="false" ht="13.5" hidden="false" customHeight="false" outlineLevel="0" collapsed="false">
      <c r="A619" s="0" t="n">
        <v>36840</v>
      </c>
      <c r="B619" s="0" t="n">
        <v>82.67168</v>
      </c>
      <c r="C619" s="0" t="n">
        <v>-0.0008</v>
      </c>
      <c r="D619" s="0" t="n">
        <v>1.011762</v>
      </c>
    </row>
    <row r="620" customFormat="false" ht="13.5" hidden="false" customHeight="false" outlineLevel="0" collapsed="false">
      <c r="A620" s="0" t="n">
        <v>36900</v>
      </c>
      <c r="B620" s="0" t="n">
        <v>82.67168</v>
      </c>
      <c r="C620" s="0" t="n">
        <v>-0.0008</v>
      </c>
      <c r="D620" s="0" t="n">
        <v>1.011762</v>
      </c>
    </row>
    <row r="621" customFormat="false" ht="13.5" hidden="false" customHeight="false" outlineLevel="0" collapsed="false">
      <c r="A621" s="0" t="n">
        <v>36960</v>
      </c>
      <c r="B621" s="0" t="n">
        <v>82.67185</v>
      </c>
      <c r="C621" s="0" t="n">
        <v>-0.0008</v>
      </c>
      <c r="D621" s="0" t="n">
        <v>1.011762</v>
      </c>
    </row>
    <row r="622" customFormat="false" ht="13.5" hidden="false" customHeight="false" outlineLevel="0" collapsed="false">
      <c r="A622" s="0" t="n">
        <v>37020</v>
      </c>
      <c r="B622" s="0" t="n">
        <v>82.67185</v>
      </c>
      <c r="C622" s="0" t="n">
        <v>-0.0008</v>
      </c>
      <c r="D622" s="0" t="n">
        <v>1.011762</v>
      </c>
    </row>
    <row r="623" customFormat="false" ht="13.5" hidden="false" customHeight="false" outlineLevel="0" collapsed="false">
      <c r="A623" s="0" t="n">
        <v>37080</v>
      </c>
      <c r="B623" s="0" t="n">
        <v>82.67184</v>
      </c>
      <c r="C623" s="0" t="n">
        <v>-0.0008</v>
      </c>
      <c r="D623" s="0" t="n">
        <v>1.011762</v>
      </c>
    </row>
    <row r="624" customFormat="false" ht="13.5" hidden="false" customHeight="false" outlineLevel="0" collapsed="false">
      <c r="A624" s="0" t="n">
        <v>37140</v>
      </c>
      <c r="B624" s="0" t="n">
        <v>82.67202</v>
      </c>
      <c r="C624" s="0" t="n">
        <v>-0.0006</v>
      </c>
      <c r="D624" s="0" t="n">
        <v>1.01166</v>
      </c>
    </row>
    <row r="625" customFormat="false" ht="13.5" hidden="false" customHeight="false" outlineLevel="0" collapsed="false">
      <c r="A625" s="0" t="n">
        <v>37200</v>
      </c>
      <c r="B625" s="0" t="n">
        <v>82.67201</v>
      </c>
      <c r="C625" s="0" t="n">
        <v>-0.0008</v>
      </c>
      <c r="D625" s="0" t="n">
        <v>1.01166</v>
      </c>
    </row>
    <row r="626" customFormat="false" ht="13.5" hidden="false" customHeight="false" outlineLevel="0" collapsed="false">
      <c r="A626" s="0" t="n">
        <v>37260</v>
      </c>
      <c r="B626" s="0" t="n">
        <v>82.67183</v>
      </c>
      <c r="C626" s="0" t="n">
        <v>-0.0006</v>
      </c>
      <c r="D626" s="0" t="n">
        <v>1.01166</v>
      </c>
    </row>
    <row r="627" customFormat="false" ht="13.5" hidden="false" customHeight="false" outlineLevel="0" collapsed="false">
      <c r="A627" s="0" t="n">
        <v>37320</v>
      </c>
      <c r="B627" s="0" t="n">
        <v>82.67184</v>
      </c>
      <c r="C627" s="0" t="n">
        <v>-0.0008</v>
      </c>
      <c r="D627" s="0" t="n">
        <v>1.011762</v>
      </c>
    </row>
    <row r="628" customFormat="false" ht="13.5" hidden="false" customHeight="false" outlineLevel="0" collapsed="false">
      <c r="A628" s="0" t="n">
        <v>37380</v>
      </c>
      <c r="B628" s="0" t="n">
        <v>82.67184</v>
      </c>
      <c r="C628" s="0" t="n">
        <v>-0.0008</v>
      </c>
      <c r="D628" s="0" t="n">
        <v>1.011762</v>
      </c>
    </row>
    <row r="629" customFormat="false" ht="13.5" hidden="false" customHeight="false" outlineLevel="0" collapsed="false">
      <c r="A629" s="0" t="n">
        <v>37440</v>
      </c>
      <c r="B629" s="0" t="n">
        <v>82.67185</v>
      </c>
      <c r="C629" s="0" t="n">
        <v>-0.0008</v>
      </c>
      <c r="D629" s="0" t="n">
        <v>1.011762</v>
      </c>
    </row>
    <row r="630" customFormat="false" ht="13.5" hidden="false" customHeight="false" outlineLevel="0" collapsed="false">
      <c r="A630" s="0" t="n">
        <v>37500</v>
      </c>
      <c r="B630" s="0" t="n">
        <v>82.67184</v>
      </c>
      <c r="C630" s="0" t="n">
        <v>-0.0008</v>
      </c>
      <c r="D630" s="0" t="n">
        <v>1.01166</v>
      </c>
    </row>
    <row r="631" customFormat="false" ht="13.5" hidden="false" customHeight="false" outlineLevel="0" collapsed="false">
      <c r="A631" s="0" t="n">
        <v>37560</v>
      </c>
      <c r="B631" s="0" t="n">
        <v>82.67184</v>
      </c>
      <c r="C631" s="0" t="n">
        <v>-0.0008</v>
      </c>
      <c r="D631" s="0" t="n">
        <v>1.01166</v>
      </c>
    </row>
    <row r="632" customFormat="false" ht="13.5" hidden="false" customHeight="false" outlineLevel="0" collapsed="false">
      <c r="A632" s="0" t="n">
        <v>37620</v>
      </c>
      <c r="B632" s="0" t="n">
        <v>82.67185</v>
      </c>
      <c r="C632" s="0" t="n">
        <v>-0.0006</v>
      </c>
      <c r="D632" s="0" t="n">
        <v>1.01166</v>
      </c>
    </row>
    <row r="633" customFormat="false" ht="13.5" hidden="false" customHeight="false" outlineLevel="0" collapsed="false">
      <c r="A633" s="0" t="n">
        <v>37680</v>
      </c>
      <c r="B633" s="0" t="n">
        <v>82.67185</v>
      </c>
      <c r="C633" s="0" t="n">
        <v>-0.0007</v>
      </c>
      <c r="D633" s="0" t="n">
        <v>1.01166</v>
      </c>
    </row>
    <row r="634" customFormat="false" ht="13.5" hidden="false" customHeight="false" outlineLevel="0" collapsed="false">
      <c r="A634" s="0" t="n">
        <v>37740</v>
      </c>
      <c r="B634" s="0" t="n">
        <v>82.67202</v>
      </c>
      <c r="C634" s="0" t="n">
        <v>-0.0008</v>
      </c>
      <c r="D634" s="0" t="n">
        <v>1.01166</v>
      </c>
    </row>
    <row r="635" customFormat="false" ht="13.5" hidden="false" customHeight="false" outlineLevel="0" collapsed="false">
      <c r="A635" s="0" t="n">
        <v>37800</v>
      </c>
      <c r="B635" s="0" t="n">
        <v>82.67201</v>
      </c>
      <c r="C635" s="0" t="n">
        <v>-0.0007</v>
      </c>
      <c r="D635" s="0" t="n">
        <v>1.01166</v>
      </c>
    </row>
    <row r="636" customFormat="false" ht="13.5" hidden="false" customHeight="false" outlineLevel="0" collapsed="false">
      <c r="A636" s="0" t="n">
        <v>37860</v>
      </c>
      <c r="B636" s="0" t="n">
        <v>82.67168</v>
      </c>
      <c r="C636" s="0" t="n">
        <v>-0.0008</v>
      </c>
      <c r="D636" s="0" t="n">
        <v>1.01166</v>
      </c>
    </row>
    <row r="637" customFormat="false" ht="13.5" hidden="false" customHeight="false" outlineLevel="0" collapsed="false">
      <c r="A637" s="0" t="n">
        <v>37920</v>
      </c>
      <c r="B637" s="0" t="n">
        <v>82.67169</v>
      </c>
      <c r="C637" s="0" t="n">
        <v>-0.0007</v>
      </c>
      <c r="D637" s="0" t="n">
        <v>1.011558</v>
      </c>
    </row>
    <row r="638" customFormat="false" ht="13.5" hidden="false" customHeight="false" outlineLevel="0" collapsed="false">
      <c r="A638" s="0" t="n">
        <v>37980</v>
      </c>
      <c r="B638" s="0" t="n">
        <v>82.67169</v>
      </c>
      <c r="C638" s="0" t="n">
        <v>-0.0008</v>
      </c>
      <c r="D638" s="0" t="n">
        <v>1.011558</v>
      </c>
    </row>
    <row r="639" customFormat="false" ht="13.5" hidden="false" customHeight="false" outlineLevel="0" collapsed="false">
      <c r="A639" s="0" t="n">
        <v>38040</v>
      </c>
      <c r="B639" s="0" t="n">
        <v>82.67184</v>
      </c>
      <c r="C639" s="0" t="n">
        <v>-0.0008</v>
      </c>
      <c r="D639" s="0" t="n">
        <v>1.011456</v>
      </c>
    </row>
    <row r="640" customFormat="false" ht="13.5" hidden="false" customHeight="false" outlineLevel="0" collapsed="false">
      <c r="A640" s="0" t="n">
        <v>38100</v>
      </c>
      <c r="B640" s="0" t="n">
        <v>82.67185</v>
      </c>
      <c r="C640" s="0" t="n">
        <v>-0.0008</v>
      </c>
      <c r="D640" s="0" t="n">
        <v>1.011456</v>
      </c>
    </row>
    <row r="641" customFormat="false" ht="13.5" hidden="false" customHeight="false" outlineLevel="0" collapsed="false">
      <c r="A641" s="0" t="n">
        <v>38160</v>
      </c>
      <c r="B641" s="0" t="n">
        <v>82.67168</v>
      </c>
      <c r="C641" s="0" t="n">
        <v>-0.0008</v>
      </c>
      <c r="D641" s="0" t="n">
        <v>1.011558</v>
      </c>
    </row>
    <row r="642" customFormat="false" ht="13.5" hidden="false" customHeight="false" outlineLevel="0" collapsed="false">
      <c r="A642" s="0" t="n">
        <v>38220</v>
      </c>
      <c r="B642" s="0" t="n">
        <v>82.67185</v>
      </c>
      <c r="C642" s="0" t="n">
        <v>-0.0008</v>
      </c>
      <c r="D642" s="0" t="n">
        <v>1.011558</v>
      </c>
    </row>
    <row r="643" customFormat="false" ht="13.5" hidden="false" customHeight="false" outlineLevel="0" collapsed="false">
      <c r="A643" s="0" t="n">
        <v>38280</v>
      </c>
      <c r="B643" s="0" t="n">
        <v>82.67169</v>
      </c>
      <c r="C643" s="0" t="n">
        <v>-0.0008</v>
      </c>
      <c r="D643" s="0" t="n">
        <v>1.011558</v>
      </c>
    </row>
    <row r="644" customFormat="false" ht="13.5" hidden="false" customHeight="false" outlineLevel="0" collapsed="false">
      <c r="A644" s="0" t="n">
        <v>38340</v>
      </c>
      <c r="B644" s="0" t="n">
        <v>82.67168</v>
      </c>
      <c r="C644" s="0" t="n">
        <v>-0.0008</v>
      </c>
      <c r="D644" s="0" t="n">
        <v>1.011558</v>
      </c>
    </row>
    <row r="645" customFormat="false" ht="13.5" hidden="false" customHeight="false" outlineLevel="0" collapsed="false">
      <c r="A645" s="0" t="n">
        <v>38400</v>
      </c>
      <c r="B645" s="0" t="n">
        <v>82.67201</v>
      </c>
      <c r="C645" s="0" t="n">
        <v>-0.0008</v>
      </c>
      <c r="D645" s="0" t="n">
        <v>1.011456</v>
      </c>
    </row>
    <row r="646" customFormat="false" ht="13.5" hidden="false" customHeight="false" outlineLevel="0" collapsed="false">
      <c r="A646" s="0" t="n">
        <v>38460</v>
      </c>
      <c r="B646" s="0" t="n">
        <v>82.67185</v>
      </c>
      <c r="C646" s="0" t="n">
        <v>-0.0008</v>
      </c>
      <c r="D646" s="0" t="n">
        <v>1.011456</v>
      </c>
    </row>
    <row r="647" customFormat="false" ht="13.5" hidden="false" customHeight="false" outlineLevel="0" collapsed="false">
      <c r="A647" s="0" t="n">
        <v>38520</v>
      </c>
      <c r="B647" s="0" t="n">
        <v>82.67184</v>
      </c>
      <c r="C647" s="0" t="n">
        <v>-0.0008</v>
      </c>
      <c r="D647" s="0" t="n">
        <v>1.011456</v>
      </c>
    </row>
    <row r="648" customFormat="false" ht="13.5" hidden="false" customHeight="false" outlineLevel="0" collapsed="false">
      <c r="A648" s="0" t="n">
        <v>38580</v>
      </c>
      <c r="B648" s="0" t="n">
        <v>82.67169</v>
      </c>
      <c r="C648" s="0" t="n">
        <v>-0.0007</v>
      </c>
      <c r="D648" s="0" t="n">
        <v>1.011456</v>
      </c>
    </row>
    <row r="649" customFormat="false" ht="13.5" hidden="false" customHeight="false" outlineLevel="0" collapsed="false">
      <c r="A649" s="0" t="n">
        <v>38640</v>
      </c>
      <c r="B649" s="0" t="n">
        <v>82.67185</v>
      </c>
      <c r="C649" s="0" t="n">
        <v>-0.0009</v>
      </c>
      <c r="D649" s="0" t="n">
        <v>1.011558</v>
      </c>
    </row>
    <row r="650" customFormat="false" ht="13.5" hidden="false" customHeight="false" outlineLevel="0" collapsed="false">
      <c r="A650" s="0" t="n">
        <v>38700</v>
      </c>
      <c r="B650" s="0" t="n">
        <v>82.67185</v>
      </c>
      <c r="C650" s="0" t="n">
        <v>-0.0008</v>
      </c>
      <c r="D650" s="0" t="n">
        <v>1.011558</v>
      </c>
    </row>
    <row r="651" customFormat="false" ht="13.5" hidden="false" customHeight="false" outlineLevel="0" collapsed="false">
      <c r="A651" s="0" t="n">
        <v>38760</v>
      </c>
      <c r="B651" s="0" t="n">
        <v>82.67185</v>
      </c>
      <c r="C651" s="0" t="n">
        <v>-0.0008</v>
      </c>
      <c r="D651" s="0" t="n">
        <v>1.011558</v>
      </c>
    </row>
    <row r="652" customFormat="false" ht="13.5" hidden="false" customHeight="false" outlineLevel="0" collapsed="false">
      <c r="A652" s="0" t="n">
        <v>38820</v>
      </c>
      <c r="B652" s="0" t="n">
        <v>82.67185</v>
      </c>
      <c r="C652" s="0" t="n">
        <v>-0.0008</v>
      </c>
      <c r="D652" s="0" t="n">
        <v>1.011558</v>
      </c>
    </row>
    <row r="653" customFormat="false" ht="13.5" hidden="false" customHeight="false" outlineLevel="0" collapsed="false">
      <c r="A653" s="0" t="n">
        <v>38880</v>
      </c>
      <c r="B653" s="0" t="n">
        <v>82.67185</v>
      </c>
      <c r="C653" s="0" t="n">
        <v>-0.0008</v>
      </c>
      <c r="D653" s="0" t="n">
        <v>1.011558</v>
      </c>
    </row>
    <row r="654" customFormat="false" ht="13.5" hidden="false" customHeight="false" outlineLevel="0" collapsed="false">
      <c r="A654" s="0" t="n">
        <v>38940</v>
      </c>
      <c r="B654" s="0" t="n">
        <v>82.67185</v>
      </c>
      <c r="C654" s="0" t="n">
        <v>-0.0008</v>
      </c>
      <c r="D654" s="0" t="n">
        <v>1.011558</v>
      </c>
    </row>
    <row r="655" customFormat="false" ht="13.5" hidden="false" customHeight="false" outlineLevel="0" collapsed="false">
      <c r="A655" s="0" t="n">
        <v>39000</v>
      </c>
      <c r="B655" s="0" t="n">
        <v>82.67169</v>
      </c>
      <c r="C655" s="0" t="n">
        <v>-0.0007</v>
      </c>
      <c r="D655" s="0" t="n">
        <v>1.011558</v>
      </c>
    </row>
    <row r="656" customFormat="false" ht="13.5" hidden="false" customHeight="false" outlineLevel="0" collapsed="false">
      <c r="A656" s="0" t="n">
        <v>39060</v>
      </c>
      <c r="B656" s="0" t="n">
        <v>82.67185</v>
      </c>
      <c r="C656" s="0" t="n">
        <v>-0.0008</v>
      </c>
      <c r="D656" s="0" t="n">
        <v>1.01166</v>
      </c>
    </row>
    <row r="657" customFormat="false" ht="13.5" hidden="false" customHeight="false" outlineLevel="0" collapsed="false">
      <c r="A657" s="0" t="n">
        <v>39120</v>
      </c>
      <c r="B657" s="0" t="n">
        <v>82.67184</v>
      </c>
      <c r="C657" s="0" t="n">
        <v>-0.0007</v>
      </c>
      <c r="D657" s="0" t="n">
        <v>1.01166</v>
      </c>
    </row>
    <row r="658" customFormat="false" ht="13.5" hidden="false" customHeight="false" outlineLevel="0" collapsed="false">
      <c r="A658" s="0" t="n">
        <v>39180</v>
      </c>
      <c r="B658" s="0" t="n">
        <v>82.67184</v>
      </c>
      <c r="C658" s="0" t="n">
        <v>-0.0008</v>
      </c>
      <c r="D658" s="0" t="n">
        <v>1.011762</v>
      </c>
    </row>
    <row r="659" customFormat="false" ht="13.5" hidden="false" customHeight="false" outlineLevel="0" collapsed="false">
      <c r="A659" s="0" t="n">
        <v>39240</v>
      </c>
      <c r="B659" s="0" t="n">
        <v>82.67185</v>
      </c>
      <c r="C659" s="0" t="n">
        <v>-0.0009</v>
      </c>
      <c r="D659" s="0" t="n">
        <v>1.011762</v>
      </c>
    </row>
    <row r="660" customFormat="false" ht="13.5" hidden="false" customHeight="false" outlineLevel="0" collapsed="false">
      <c r="A660" s="0" t="n">
        <v>39300</v>
      </c>
      <c r="B660" s="0" t="n">
        <v>82.67185</v>
      </c>
      <c r="C660" s="0" t="n">
        <v>-0.0008</v>
      </c>
      <c r="D660" s="0" t="n">
        <v>1.011762</v>
      </c>
    </row>
    <row r="661" customFormat="false" ht="13.5" hidden="false" customHeight="false" outlineLevel="0" collapsed="false">
      <c r="A661" s="0" t="n">
        <v>39360</v>
      </c>
      <c r="B661" s="0" t="n">
        <v>82.67169</v>
      </c>
      <c r="C661" s="0" t="n">
        <v>-0.0008</v>
      </c>
      <c r="D661" s="0" t="n">
        <v>1.011762</v>
      </c>
    </row>
    <row r="662" customFormat="false" ht="13.5" hidden="false" customHeight="false" outlineLevel="0" collapsed="false">
      <c r="A662" s="0" t="n">
        <v>39420</v>
      </c>
      <c r="B662" s="0" t="n">
        <v>82.67169</v>
      </c>
      <c r="C662" s="0" t="n">
        <v>-0.0008</v>
      </c>
      <c r="D662" s="0" t="n">
        <v>1.011762</v>
      </c>
    </row>
    <row r="663" customFormat="false" ht="13.5" hidden="false" customHeight="false" outlineLevel="0" collapsed="false">
      <c r="A663" s="0" t="n">
        <v>39480</v>
      </c>
      <c r="B663" s="0" t="n">
        <v>82.67153</v>
      </c>
      <c r="C663" s="0" t="n">
        <v>-0.0007</v>
      </c>
      <c r="D663" s="0" t="n">
        <v>1.011762</v>
      </c>
    </row>
    <row r="664" customFormat="false" ht="13.5" hidden="false" customHeight="false" outlineLevel="0" collapsed="false">
      <c r="A664" s="0" t="n">
        <v>39540</v>
      </c>
      <c r="B664" s="0" t="n">
        <v>82.67184</v>
      </c>
      <c r="C664" s="0" t="n">
        <v>-0.0008</v>
      </c>
      <c r="D664" s="0" t="n">
        <v>1.011762</v>
      </c>
    </row>
    <row r="665" customFormat="false" ht="13.5" hidden="false" customHeight="false" outlineLevel="0" collapsed="false">
      <c r="A665" s="0" t="n">
        <v>39600</v>
      </c>
      <c r="B665" s="0" t="n">
        <v>82.67169</v>
      </c>
      <c r="C665" s="0" t="n">
        <v>-0.0008</v>
      </c>
      <c r="D665" s="0" t="n">
        <v>1.01166</v>
      </c>
    </row>
    <row r="666" customFormat="false" ht="13.5" hidden="false" customHeight="false" outlineLevel="0" collapsed="false">
      <c r="A666" s="0" t="n">
        <v>39660</v>
      </c>
      <c r="B666" s="0" t="n">
        <v>82.67184</v>
      </c>
      <c r="C666" s="0" t="n">
        <v>-0.0008</v>
      </c>
      <c r="D666" s="0" t="n">
        <v>1.01166</v>
      </c>
    </row>
    <row r="667" customFormat="false" ht="13.5" hidden="false" customHeight="false" outlineLevel="0" collapsed="false">
      <c r="A667" s="0" t="n">
        <v>39720</v>
      </c>
      <c r="B667" s="0" t="n">
        <v>82.67169</v>
      </c>
      <c r="C667" s="0" t="n">
        <v>-0.0006</v>
      </c>
      <c r="D667" s="0" t="n">
        <v>1.01166</v>
      </c>
    </row>
    <row r="668" customFormat="false" ht="13.5" hidden="false" customHeight="false" outlineLevel="0" collapsed="false">
      <c r="A668" s="0" t="n">
        <v>39780</v>
      </c>
      <c r="B668" s="0" t="n">
        <v>82.67184</v>
      </c>
      <c r="C668" s="0" t="n">
        <v>-0.0008</v>
      </c>
      <c r="D668" s="0" t="n">
        <v>1.01166</v>
      </c>
    </row>
    <row r="669" customFormat="false" ht="13.5" hidden="false" customHeight="false" outlineLevel="0" collapsed="false">
      <c r="A669" s="0" t="n">
        <v>39840</v>
      </c>
      <c r="B669" s="0" t="n">
        <v>82.67185</v>
      </c>
      <c r="C669" s="0" t="n">
        <v>-0.0008</v>
      </c>
      <c r="D669" s="0" t="n">
        <v>1.01166</v>
      </c>
    </row>
    <row r="670" customFormat="false" ht="13.5" hidden="false" customHeight="false" outlineLevel="0" collapsed="false">
      <c r="A670" s="0" t="n">
        <v>39900</v>
      </c>
      <c r="B670" s="0" t="n">
        <v>82.67153</v>
      </c>
      <c r="C670" s="0" t="n">
        <v>-0.0008</v>
      </c>
      <c r="D670" s="0" t="n">
        <v>1.01166</v>
      </c>
    </row>
    <row r="671" customFormat="false" ht="13.5" hidden="false" customHeight="false" outlineLevel="0" collapsed="false">
      <c r="A671" s="0" t="n">
        <v>39960</v>
      </c>
      <c r="B671" s="0" t="n">
        <v>82.67153</v>
      </c>
      <c r="C671" s="0" t="n">
        <v>-0.0008</v>
      </c>
      <c r="D671" s="0" t="n">
        <v>1.01166</v>
      </c>
    </row>
    <row r="672" customFormat="false" ht="13.5" hidden="false" customHeight="false" outlineLevel="0" collapsed="false">
      <c r="A672" s="0" t="n">
        <v>40020</v>
      </c>
      <c r="B672" s="0" t="n">
        <v>82.67151</v>
      </c>
      <c r="C672" s="0" t="n">
        <v>-0.0009</v>
      </c>
      <c r="D672" s="0" t="n">
        <v>1.01166</v>
      </c>
    </row>
    <row r="673" customFormat="false" ht="13.5" hidden="false" customHeight="false" outlineLevel="0" collapsed="false">
      <c r="A673" s="0" t="n">
        <v>40080</v>
      </c>
      <c r="B673" s="0" t="n">
        <v>82.67185</v>
      </c>
      <c r="C673" s="0" t="n">
        <v>-0.0008</v>
      </c>
      <c r="D673" s="0" t="n">
        <v>1.011558</v>
      </c>
    </row>
    <row r="674" customFormat="false" ht="13.5" hidden="false" customHeight="false" outlineLevel="0" collapsed="false">
      <c r="A674" s="0" t="n">
        <v>40140</v>
      </c>
      <c r="B674" s="0" t="n">
        <v>82.67169</v>
      </c>
      <c r="C674" s="0" t="n">
        <v>-0.0007</v>
      </c>
      <c r="D674" s="0" t="n">
        <v>1.011558</v>
      </c>
    </row>
    <row r="675" customFormat="false" ht="13.5" hidden="false" customHeight="false" outlineLevel="0" collapsed="false">
      <c r="A675" s="0" t="n">
        <v>40200</v>
      </c>
      <c r="B675" s="0" t="n">
        <v>82.67153</v>
      </c>
      <c r="C675" s="0" t="n">
        <v>-0.0008</v>
      </c>
      <c r="D675" s="0" t="n">
        <v>1.011456</v>
      </c>
    </row>
    <row r="676" customFormat="false" ht="13.5" hidden="false" customHeight="false" outlineLevel="0" collapsed="false">
      <c r="A676" s="0" t="n">
        <v>40260</v>
      </c>
      <c r="B676" s="0" t="n">
        <v>82.67151</v>
      </c>
      <c r="C676" s="0" t="n">
        <v>-0.0008</v>
      </c>
      <c r="D676" s="0" t="n">
        <v>1.011456</v>
      </c>
    </row>
    <row r="677" customFormat="false" ht="13.5" hidden="false" customHeight="false" outlineLevel="0" collapsed="false">
      <c r="A677" s="0" t="n">
        <v>40320</v>
      </c>
      <c r="B677" s="0" t="n">
        <v>82.67153</v>
      </c>
      <c r="C677" s="0" t="n">
        <v>-0.0008</v>
      </c>
      <c r="D677" s="0" t="n">
        <v>1.011456</v>
      </c>
    </row>
    <row r="678" customFormat="false" ht="13.5" hidden="false" customHeight="false" outlineLevel="0" collapsed="false">
      <c r="A678" s="0" t="n">
        <v>40380</v>
      </c>
      <c r="B678" s="0" t="n">
        <v>82.67118</v>
      </c>
      <c r="C678" s="0" t="n">
        <v>-0.0008</v>
      </c>
      <c r="D678" s="0" t="n">
        <v>1.011456</v>
      </c>
    </row>
    <row r="679" customFormat="false" ht="13.5" hidden="false" customHeight="false" outlineLevel="0" collapsed="false">
      <c r="A679" s="0" t="n">
        <v>40440</v>
      </c>
      <c r="B679" s="0" t="n">
        <v>82.67151</v>
      </c>
      <c r="C679" s="0" t="n">
        <v>-0.0008</v>
      </c>
      <c r="D679" s="0" t="n">
        <v>1.011558</v>
      </c>
    </row>
    <row r="680" customFormat="false" ht="13.5" hidden="false" customHeight="false" outlineLevel="0" collapsed="false">
      <c r="A680" s="0" t="n">
        <v>40500</v>
      </c>
      <c r="B680" s="0" t="n">
        <v>82.67153</v>
      </c>
      <c r="C680" s="0" t="n">
        <v>-0.0008</v>
      </c>
      <c r="D680" s="0" t="n">
        <v>1.011456</v>
      </c>
    </row>
    <row r="681" customFormat="false" ht="13.5" hidden="false" customHeight="false" outlineLevel="0" collapsed="false">
      <c r="A681" s="0" t="n">
        <v>40560</v>
      </c>
      <c r="B681" s="0" t="n">
        <v>82.6712</v>
      </c>
      <c r="C681" s="0" t="n">
        <v>-0.0008</v>
      </c>
      <c r="D681" s="0" t="n">
        <v>1.011456</v>
      </c>
    </row>
    <row r="682" customFormat="false" ht="13.5" hidden="false" customHeight="false" outlineLevel="0" collapsed="false">
      <c r="A682" s="0" t="n">
        <v>40620</v>
      </c>
      <c r="B682" s="0" t="n">
        <v>82.67136</v>
      </c>
      <c r="C682" s="0" t="n">
        <v>-0.0008</v>
      </c>
      <c r="D682" s="0" t="n">
        <v>1.011354</v>
      </c>
    </row>
    <row r="683" customFormat="false" ht="13.5" hidden="false" customHeight="false" outlineLevel="0" collapsed="false">
      <c r="A683" s="0" t="n">
        <v>40680</v>
      </c>
      <c r="B683" s="0" t="n">
        <v>82.67151</v>
      </c>
      <c r="C683" s="0" t="n">
        <v>-0.0008</v>
      </c>
      <c r="D683" s="0" t="n">
        <v>1.011354</v>
      </c>
    </row>
    <row r="684" customFormat="false" ht="13.5" hidden="false" customHeight="false" outlineLevel="0" collapsed="false">
      <c r="A684" s="0" t="n">
        <v>40740</v>
      </c>
      <c r="B684" s="0" t="n">
        <v>82.67137</v>
      </c>
      <c r="C684" s="0" t="n">
        <v>-0.0008</v>
      </c>
      <c r="D684" s="0" t="n">
        <v>1.011354</v>
      </c>
    </row>
    <row r="685" customFormat="false" ht="13.5" hidden="false" customHeight="false" outlineLevel="0" collapsed="false">
      <c r="A685" s="0" t="n">
        <v>40800</v>
      </c>
      <c r="B685" s="0" t="n">
        <v>82.67135</v>
      </c>
      <c r="C685" s="0" t="n">
        <v>-0.0007</v>
      </c>
      <c r="D685" s="0" t="n">
        <v>1.011252</v>
      </c>
    </row>
    <row r="686" customFormat="false" ht="13.5" hidden="false" customHeight="false" outlineLevel="0" collapsed="false">
      <c r="A686" s="0" t="n">
        <v>40860</v>
      </c>
      <c r="B686" s="0" t="n">
        <v>82.67137</v>
      </c>
      <c r="C686" s="0" t="n">
        <v>-0.0008</v>
      </c>
      <c r="D686" s="0" t="n">
        <v>1.011354</v>
      </c>
    </row>
    <row r="687" customFormat="false" ht="13.5" hidden="false" customHeight="false" outlineLevel="0" collapsed="false">
      <c r="A687" s="0" t="n">
        <v>40920</v>
      </c>
      <c r="B687" s="0" t="n">
        <v>82.6712</v>
      </c>
      <c r="C687" s="0" t="n">
        <v>-0.0009</v>
      </c>
      <c r="D687" s="0" t="n">
        <v>1.011354</v>
      </c>
    </row>
    <row r="688" customFormat="false" ht="13.5" hidden="false" customHeight="false" outlineLevel="0" collapsed="false">
      <c r="A688" s="0" t="n">
        <v>40980</v>
      </c>
      <c r="B688" s="0" t="n">
        <v>82.67136</v>
      </c>
      <c r="C688" s="0" t="n">
        <v>-0.0008</v>
      </c>
      <c r="D688" s="0" t="n">
        <v>1.011354</v>
      </c>
    </row>
    <row r="689" customFormat="false" ht="13.5" hidden="false" customHeight="false" outlineLevel="0" collapsed="false">
      <c r="A689" s="0" t="n">
        <v>41040</v>
      </c>
      <c r="B689" s="0" t="n">
        <v>82.67118</v>
      </c>
      <c r="C689" s="0" t="n">
        <v>-0.0008</v>
      </c>
      <c r="D689" s="0" t="n">
        <v>1.011354</v>
      </c>
    </row>
    <row r="690" customFormat="false" ht="13.5" hidden="false" customHeight="false" outlineLevel="0" collapsed="false">
      <c r="A690" s="0" t="n">
        <v>41100</v>
      </c>
      <c r="B690" s="0" t="n">
        <v>82.67118</v>
      </c>
      <c r="C690" s="0" t="n">
        <v>-0.0008</v>
      </c>
      <c r="D690" s="0" t="n">
        <v>1.011354</v>
      </c>
    </row>
    <row r="691" customFormat="false" ht="13.5" hidden="false" customHeight="false" outlineLevel="0" collapsed="false">
      <c r="A691" s="0" t="n">
        <v>41160</v>
      </c>
      <c r="B691" s="0" t="n">
        <v>82.67151</v>
      </c>
      <c r="C691" s="0" t="n">
        <v>-0.0008</v>
      </c>
      <c r="D691" s="0" t="n">
        <v>1.011456</v>
      </c>
    </row>
    <row r="692" customFormat="false" ht="13.5" hidden="false" customHeight="false" outlineLevel="0" collapsed="false">
      <c r="A692" s="0" t="n">
        <v>41220</v>
      </c>
      <c r="B692" s="0" t="n">
        <v>82.67118</v>
      </c>
      <c r="C692" s="0" t="n">
        <v>-0.0008</v>
      </c>
      <c r="D692" s="0" t="n">
        <v>1.011456</v>
      </c>
    </row>
    <row r="693" customFormat="false" ht="13.5" hidden="false" customHeight="false" outlineLevel="0" collapsed="false">
      <c r="A693" s="0" t="n">
        <v>41280</v>
      </c>
      <c r="B693" s="0" t="n">
        <v>82.67136</v>
      </c>
      <c r="C693" s="0" t="n">
        <v>-0.0008</v>
      </c>
      <c r="D693" s="0" t="n">
        <v>1.011456</v>
      </c>
    </row>
    <row r="694" customFormat="false" ht="13.5" hidden="false" customHeight="false" outlineLevel="0" collapsed="false">
      <c r="A694" s="0" t="n">
        <v>41340</v>
      </c>
      <c r="B694" s="0" t="n">
        <v>82.67137</v>
      </c>
      <c r="C694" s="0" t="n">
        <v>-0.0007</v>
      </c>
      <c r="D694" s="0" t="n">
        <v>1.011456</v>
      </c>
    </row>
    <row r="695" customFormat="false" ht="13.5" hidden="false" customHeight="false" outlineLevel="0" collapsed="false">
      <c r="A695" s="0" t="n">
        <v>41400</v>
      </c>
      <c r="B695" s="0" t="n">
        <v>82.6712</v>
      </c>
      <c r="C695" s="0" t="n">
        <v>-0.0007</v>
      </c>
      <c r="D695" s="0" t="n">
        <v>1.011456</v>
      </c>
    </row>
    <row r="696" customFormat="false" ht="13.5" hidden="false" customHeight="false" outlineLevel="0" collapsed="false">
      <c r="A696" s="0" t="n">
        <v>41460</v>
      </c>
      <c r="B696" s="0" t="n">
        <v>82.67105</v>
      </c>
      <c r="C696" s="0" t="n">
        <v>-0.0008</v>
      </c>
      <c r="D696" s="0" t="n">
        <v>1.011456</v>
      </c>
    </row>
    <row r="697" customFormat="false" ht="13.5" hidden="false" customHeight="false" outlineLevel="0" collapsed="false">
      <c r="A697" s="0" t="n">
        <v>41520</v>
      </c>
      <c r="B697" s="0" t="n">
        <v>82.67137</v>
      </c>
      <c r="C697" s="0" t="n">
        <v>-0.0006</v>
      </c>
      <c r="D697" s="0" t="n">
        <v>1.011456</v>
      </c>
    </row>
    <row r="698" customFormat="false" ht="13.5" hidden="false" customHeight="false" outlineLevel="0" collapsed="false">
      <c r="A698" s="0" t="n">
        <v>41580</v>
      </c>
      <c r="B698" s="0" t="n">
        <v>82.6712</v>
      </c>
      <c r="C698" s="0" t="n">
        <v>-0.0007</v>
      </c>
      <c r="D698" s="0" t="n">
        <v>1.011456</v>
      </c>
    </row>
    <row r="699" customFormat="false" ht="13.5" hidden="false" customHeight="false" outlineLevel="0" collapsed="false">
      <c r="A699" s="0" t="n">
        <v>41640</v>
      </c>
      <c r="B699" s="0" t="n">
        <v>82.67118</v>
      </c>
      <c r="C699" s="0" t="n">
        <v>-0.0008</v>
      </c>
      <c r="D699" s="0" t="n">
        <v>1.011456</v>
      </c>
    </row>
    <row r="700" customFormat="false" ht="13.5" hidden="false" customHeight="false" outlineLevel="0" collapsed="false">
      <c r="A700" s="0" t="n">
        <v>41700</v>
      </c>
      <c r="B700" s="0" t="n">
        <v>82.67103</v>
      </c>
      <c r="C700" s="0" t="n">
        <v>-0.0008</v>
      </c>
      <c r="D700" s="0" t="n">
        <v>1.011456</v>
      </c>
    </row>
    <row r="701" customFormat="false" ht="13.5" hidden="false" customHeight="false" outlineLevel="0" collapsed="false">
      <c r="A701" s="0" t="n">
        <v>41760</v>
      </c>
      <c r="B701" s="0" t="n">
        <v>82.6712</v>
      </c>
      <c r="C701" s="0" t="n">
        <v>-0.0008</v>
      </c>
      <c r="D701" s="0" t="n">
        <v>1.011456</v>
      </c>
    </row>
    <row r="702" customFormat="false" ht="13.5" hidden="false" customHeight="false" outlineLevel="0" collapsed="false">
      <c r="A702" s="0" t="n">
        <v>41820</v>
      </c>
      <c r="B702" s="0" t="n">
        <v>82.67118</v>
      </c>
      <c r="C702" s="0" t="n">
        <v>-0.0008</v>
      </c>
      <c r="D702" s="0" t="n">
        <v>1.011558</v>
      </c>
    </row>
    <row r="703" customFormat="false" ht="13.5" hidden="false" customHeight="false" outlineLevel="0" collapsed="false">
      <c r="A703" s="0" t="n">
        <v>41880</v>
      </c>
      <c r="B703" s="0" t="n">
        <v>82.67103</v>
      </c>
      <c r="C703" s="0" t="n">
        <v>-0.0008</v>
      </c>
      <c r="D703" s="0" t="n">
        <v>1.011558</v>
      </c>
    </row>
    <row r="704" customFormat="false" ht="13.5" hidden="false" customHeight="false" outlineLevel="0" collapsed="false">
      <c r="A704" s="0" t="n">
        <v>41940</v>
      </c>
      <c r="B704" s="0" t="n">
        <v>82.67103</v>
      </c>
      <c r="C704" s="0" t="n">
        <v>-0.0008</v>
      </c>
      <c r="D704" s="0" t="n">
        <v>1.011558</v>
      </c>
    </row>
    <row r="705" customFormat="false" ht="13.5" hidden="false" customHeight="false" outlineLevel="0" collapsed="false">
      <c r="A705" s="0" t="n">
        <v>42000</v>
      </c>
      <c r="B705" s="0" t="n">
        <v>82.67102</v>
      </c>
      <c r="C705" s="0" t="n">
        <v>-0.0008</v>
      </c>
      <c r="D705" s="0" t="n">
        <v>1.011558</v>
      </c>
    </row>
    <row r="706" customFormat="false" ht="13.5" hidden="false" customHeight="false" outlineLevel="0" collapsed="false">
      <c r="A706" s="0" t="n">
        <v>42060</v>
      </c>
      <c r="B706" s="0" t="n">
        <v>82.67118</v>
      </c>
      <c r="C706" s="0" t="n">
        <v>-0.0008</v>
      </c>
      <c r="D706" s="0" t="n">
        <v>1.011558</v>
      </c>
    </row>
    <row r="707" customFormat="false" ht="13.5" hidden="false" customHeight="false" outlineLevel="0" collapsed="false">
      <c r="A707" s="0" t="n">
        <v>42120</v>
      </c>
      <c r="B707" s="0" t="n">
        <v>82.67086</v>
      </c>
      <c r="C707" s="0" t="n">
        <v>-0.0008</v>
      </c>
      <c r="D707" s="0" t="n">
        <v>1.011558</v>
      </c>
    </row>
    <row r="708" customFormat="false" ht="13.5" hidden="false" customHeight="false" outlineLevel="0" collapsed="false">
      <c r="A708" s="0" t="n">
        <v>42180</v>
      </c>
      <c r="B708" s="0" t="n">
        <v>82.67086</v>
      </c>
      <c r="C708" s="0" t="n">
        <v>-0.0008</v>
      </c>
      <c r="D708" s="0" t="n">
        <v>1.011558</v>
      </c>
    </row>
    <row r="709" customFormat="false" ht="13.5" hidden="false" customHeight="false" outlineLevel="0" collapsed="false">
      <c r="A709" s="0" t="n">
        <v>42240</v>
      </c>
      <c r="B709" s="0" t="n">
        <v>82.67103</v>
      </c>
      <c r="C709" s="0" t="n">
        <v>-0.0008</v>
      </c>
      <c r="D709" s="0" t="n">
        <v>1.011558</v>
      </c>
    </row>
    <row r="710" customFormat="false" ht="13.5" hidden="false" customHeight="false" outlineLevel="0" collapsed="false">
      <c r="A710" s="0" t="n">
        <v>42300</v>
      </c>
      <c r="B710" s="0" t="n">
        <v>82.67105</v>
      </c>
      <c r="C710" s="0" t="n">
        <v>-0.0008</v>
      </c>
      <c r="D710" s="0" t="n">
        <v>1.011558</v>
      </c>
    </row>
    <row r="711" customFormat="false" ht="13.5" hidden="false" customHeight="false" outlineLevel="0" collapsed="false">
      <c r="A711" s="0" t="n">
        <v>42360</v>
      </c>
      <c r="B711" s="0" t="n">
        <v>82.67087</v>
      </c>
      <c r="C711" s="0" t="n">
        <v>-0.0008</v>
      </c>
      <c r="D711" s="0" t="n">
        <v>1.011558</v>
      </c>
    </row>
    <row r="712" customFormat="false" ht="13.5" hidden="false" customHeight="false" outlineLevel="0" collapsed="false">
      <c r="A712" s="0" t="n">
        <v>42420</v>
      </c>
      <c r="B712" s="0" t="n">
        <v>82.67103</v>
      </c>
      <c r="C712" s="0" t="n">
        <v>-0.0008</v>
      </c>
      <c r="D712" s="0" t="n">
        <v>1.011558</v>
      </c>
    </row>
    <row r="713" customFormat="false" ht="13.5" hidden="false" customHeight="false" outlineLevel="0" collapsed="false">
      <c r="A713" s="0" t="n">
        <v>42480</v>
      </c>
      <c r="B713" s="0" t="n">
        <v>82.67105</v>
      </c>
      <c r="C713" s="0" t="n">
        <v>-0.0008</v>
      </c>
      <c r="D713" s="0" t="n">
        <v>1.011558</v>
      </c>
    </row>
    <row r="714" customFormat="false" ht="13.5" hidden="false" customHeight="false" outlineLevel="0" collapsed="false">
      <c r="A714" s="0" t="n">
        <v>42540</v>
      </c>
      <c r="B714" s="0" t="n">
        <v>82.6712</v>
      </c>
      <c r="C714" s="0" t="n">
        <v>-0.0008</v>
      </c>
      <c r="D714" s="0" t="n">
        <v>1.011558</v>
      </c>
    </row>
    <row r="715" customFormat="false" ht="13.5" hidden="false" customHeight="false" outlineLevel="0" collapsed="false">
      <c r="A715" s="0" t="n">
        <v>42600</v>
      </c>
      <c r="B715" s="0" t="n">
        <v>82.67103</v>
      </c>
      <c r="C715" s="0" t="n">
        <v>-0.0006</v>
      </c>
      <c r="D715" s="0" t="n">
        <v>1.011558</v>
      </c>
    </row>
    <row r="716" customFormat="false" ht="13.5" hidden="false" customHeight="false" outlineLevel="0" collapsed="false">
      <c r="A716" s="0" t="n">
        <v>42660</v>
      </c>
      <c r="B716" s="0" t="n">
        <v>82.67087</v>
      </c>
      <c r="C716" s="0" t="n">
        <v>-0.0007</v>
      </c>
      <c r="D716" s="0" t="n">
        <v>1.011558</v>
      </c>
    </row>
    <row r="717" customFormat="false" ht="13.5" hidden="false" customHeight="false" outlineLevel="0" collapsed="false">
      <c r="A717" s="0" t="n">
        <v>42720</v>
      </c>
      <c r="B717" s="0" t="n">
        <v>82.67103</v>
      </c>
      <c r="C717" s="0" t="n">
        <v>-0.0008</v>
      </c>
      <c r="D717" s="0" t="n">
        <v>1.01166</v>
      </c>
    </row>
    <row r="718" customFormat="false" ht="13.5" hidden="false" customHeight="false" outlineLevel="0" collapsed="false">
      <c r="A718" s="0" t="n">
        <v>42780</v>
      </c>
      <c r="B718" s="0" t="n">
        <v>82.67086</v>
      </c>
      <c r="C718" s="0" t="n">
        <v>-0.0008</v>
      </c>
      <c r="D718" s="0" t="n">
        <v>1.011762</v>
      </c>
    </row>
    <row r="719" customFormat="false" ht="13.5" hidden="false" customHeight="false" outlineLevel="0" collapsed="false">
      <c r="A719" s="0" t="n">
        <v>42840</v>
      </c>
      <c r="B719" s="0" t="n">
        <v>82.6707</v>
      </c>
      <c r="C719" s="0" t="n">
        <v>-0.0008</v>
      </c>
      <c r="D719" s="0" t="n">
        <v>1.011762</v>
      </c>
    </row>
    <row r="720" customFormat="false" ht="13.5" hidden="false" customHeight="false" outlineLevel="0" collapsed="false">
      <c r="A720" s="0" t="n">
        <v>42900</v>
      </c>
      <c r="B720" s="0" t="n">
        <v>82.67102</v>
      </c>
      <c r="C720" s="0" t="n">
        <v>-0.0008</v>
      </c>
      <c r="D720" s="0" t="n">
        <v>1.011762</v>
      </c>
    </row>
    <row r="721" customFormat="false" ht="13.5" hidden="false" customHeight="false" outlineLevel="0" collapsed="false">
      <c r="A721" s="0" t="n">
        <v>42960</v>
      </c>
      <c r="B721" s="0" t="n">
        <v>82.67087</v>
      </c>
      <c r="C721" s="0" t="n">
        <v>-0.0007</v>
      </c>
      <c r="D721" s="0" t="n">
        <v>1.011762</v>
      </c>
    </row>
    <row r="722" customFormat="false" ht="13.5" hidden="false" customHeight="false" outlineLevel="0" collapsed="false">
      <c r="A722" s="0" t="n">
        <v>43020</v>
      </c>
      <c r="B722" s="0" t="n">
        <v>82.67088</v>
      </c>
      <c r="C722" s="0" t="n">
        <v>-0.0008</v>
      </c>
      <c r="D722" s="0" t="n">
        <v>1.011762</v>
      </c>
    </row>
    <row r="723" customFormat="false" ht="13.5" hidden="false" customHeight="false" outlineLevel="0" collapsed="false">
      <c r="A723" s="0" t="n">
        <v>43080</v>
      </c>
      <c r="B723" s="0" t="n">
        <v>82.67086</v>
      </c>
      <c r="C723" s="0" t="n">
        <v>-0.0008</v>
      </c>
      <c r="D723" s="0" t="n">
        <v>1.011762</v>
      </c>
    </row>
    <row r="724" customFormat="false" ht="13.5" hidden="false" customHeight="false" outlineLevel="0" collapsed="false">
      <c r="A724" s="0" t="n">
        <v>43140</v>
      </c>
      <c r="B724" s="0" t="n">
        <v>82.6707</v>
      </c>
      <c r="C724" s="0" t="n">
        <v>-0.0008</v>
      </c>
      <c r="D724" s="0" t="n">
        <v>1.011762</v>
      </c>
    </row>
    <row r="725" customFormat="false" ht="13.5" hidden="false" customHeight="false" outlineLevel="0" collapsed="false">
      <c r="A725" s="0" t="n">
        <v>43200</v>
      </c>
      <c r="B725" s="0" t="n">
        <v>82.67087</v>
      </c>
      <c r="C725" s="0" t="n">
        <v>-0.0006</v>
      </c>
      <c r="D725" s="0" t="n">
        <v>1.011864</v>
      </c>
    </row>
    <row r="726" customFormat="false" ht="13.5" hidden="false" customHeight="false" outlineLevel="0" collapsed="false">
      <c r="A726" s="0" t="n">
        <v>43260</v>
      </c>
      <c r="B726" s="0" t="n">
        <v>82.67086</v>
      </c>
      <c r="C726" s="0" t="n">
        <v>-0.0008</v>
      </c>
      <c r="D726" s="0" t="n">
        <v>1.011864</v>
      </c>
    </row>
    <row r="727" customFormat="false" ht="13.5" hidden="false" customHeight="false" outlineLevel="0" collapsed="false">
      <c r="A727" s="0" t="n">
        <v>43320</v>
      </c>
      <c r="B727" s="0" t="n">
        <v>82.67072</v>
      </c>
      <c r="C727" s="0" t="n">
        <v>-0.0008</v>
      </c>
      <c r="D727" s="0" t="n">
        <v>1.011762</v>
      </c>
    </row>
    <row r="728" customFormat="false" ht="13.5" hidden="false" customHeight="false" outlineLevel="0" collapsed="false">
      <c r="A728" s="0" t="n">
        <v>43380</v>
      </c>
      <c r="B728" s="0" t="n">
        <v>82.67069</v>
      </c>
      <c r="C728" s="0" t="n">
        <v>-0.0007</v>
      </c>
      <c r="D728" s="0" t="n">
        <v>1.011762</v>
      </c>
    </row>
    <row r="729" customFormat="false" ht="13.5" hidden="false" customHeight="false" outlineLevel="0" collapsed="false">
      <c r="A729" s="0" t="n">
        <v>43440</v>
      </c>
      <c r="B729" s="0" t="n">
        <v>82.67054</v>
      </c>
      <c r="C729" s="0" t="n">
        <v>-0.0008</v>
      </c>
      <c r="D729" s="0" t="n">
        <v>1.011762</v>
      </c>
    </row>
    <row r="730" customFormat="false" ht="13.5" hidden="false" customHeight="false" outlineLevel="0" collapsed="false">
      <c r="A730" s="0" t="n">
        <v>43500</v>
      </c>
      <c r="B730" s="0" t="n">
        <v>82.67053</v>
      </c>
      <c r="C730" s="0" t="n">
        <v>-0.0007</v>
      </c>
      <c r="D730" s="0" t="n">
        <v>1.011762</v>
      </c>
    </row>
    <row r="731" customFormat="false" ht="13.5" hidden="false" customHeight="false" outlineLevel="0" collapsed="false">
      <c r="A731" s="0" t="n">
        <v>43560</v>
      </c>
      <c r="B731" s="0" t="n">
        <v>82.67055</v>
      </c>
      <c r="C731" s="0" t="n">
        <v>-0.0009</v>
      </c>
      <c r="D731" s="0" t="n">
        <v>1.011762</v>
      </c>
    </row>
    <row r="732" customFormat="false" ht="13.5" hidden="false" customHeight="false" outlineLevel="0" collapsed="false">
      <c r="A732" s="0" t="n">
        <v>43620</v>
      </c>
      <c r="B732" s="0" t="n">
        <v>82.67053</v>
      </c>
      <c r="C732" s="0" t="n">
        <v>-0.0008</v>
      </c>
      <c r="D732" s="0" t="n">
        <v>1.011762</v>
      </c>
    </row>
    <row r="733" customFormat="false" ht="13.5" hidden="false" customHeight="false" outlineLevel="0" collapsed="false">
      <c r="A733" s="0" t="n">
        <v>43680</v>
      </c>
      <c r="B733" s="0" t="n">
        <v>82.67054</v>
      </c>
      <c r="C733" s="0" t="n">
        <v>-0.0008</v>
      </c>
      <c r="D733" s="0" t="n">
        <v>1.011762</v>
      </c>
    </row>
    <row r="734" customFormat="false" ht="13.5" hidden="false" customHeight="false" outlineLevel="0" collapsed="false">
      <c r="A734" s="0" t="n">
        <v>43740</v>
      </c>
      <c r="B734" s="0" t="n">
        <v>82.67053</v>
      </c>
      <c r="C734" s="0" t="n">
        <v>-0.0008</v>
      </c>
      <c r="D734" s="0" t="n">
        <v>1.011762</v>
      </c>
    </row>
    <row r="735" customFormat="false" ht="13.5" hidden="false" customHeight="false" outlineLevel="0" collapsed="false">
      <c r="A735" s="0" t="n">
        <v>43800</v>
      </c>
      <c r="B735" s="0" t="n">
        <v>82.67054</v>
      </c>
      <c r="C735" s="0" t="n">
        <v>-0.0008</v>
      </c>
      <c r="D735" s="0" t="n">
        <v>1.01166</v>
      </c>
    </row>
    <row r="736" customFormat="false" ht="13.5" hidden="false" customHeight="false" outlineLevel="0" collapsed="false">
      <c r="A736" s="0" t="n">
        <v>43860</v>
      </c>
      <c r="B736" s="0" t="n">
        <v>82.67054</v>
      </c>
      <c r="C736" s="0" t="n">
        <v>-0.0008</v>
      </c>
      <c r="D736" s="0" t="n">
        <v>1.01166</v>
      </c>
    </row>
    <row r="737" customFormat="false" ht="13.5" hidden="false" customHeight="false" outlineLevel="0" collapsed="false">
      <c r="A737" s="0" t="n">
        <v>43920</v>
      </c>
      <c r="B737" s="0" t="n">
        <v>82.6702</v>
      </c>
      <c r="C737" s="0" t="n">
        <v>-0.0009</v>
      </c>
      <c r="D737" s="0" t="n">
        <v>1.011558</v>
      </c>
    </row>
    <row r="738" customFormat="false" ht="13.5" hidden="false" customHeight="false" outlineLevel="0" collapsed="false">
      <c r="A738" s="0" t="n">
        <v>43980</v>
      </c>
      <c r="B738" s="0" t="n">
        <v>82.67055</v>
      </c>
      <c r="C738" s="0" t="n">
        <v>-0.0008</v>
      </c>
      <c r="D738" s="0" t="n">
        <v>1.011558</v>
      </c>
    </row>
    <row r="739" customFormat="false" ht="13.5" hidden="false" customHeight="false" outlineLevel="0" collapsed="false">
      <c r="A739" s="0" t="n">
        <v>44040</v>
      </c>
      <c r="B739" s="0" t="n">
        <v>82.6702</v>
      </c>
      <c r="C739" s="0" t="n">
        <v>-0.0007</v>
      </c>
      <c r="D739" s="0" t="n">
        <v>1.01166</v>
      </c>
    </row>
    <row r="740" customFormat="false" ht="13.5" hidden="false" customHeight="false" outlineLevel="0" collapsed="false">
      <c r="A740" s="0" t="n">
        <v>44100</v>
      </c>
      <c r="B740" s="0" t="n">
        <v>82.67039</v>
      </c>
      <c r="C740" s="0" t="n">
        <v>-0.0007</v>
      </c>
      <c r="D740" s="0" t="n">
        <v>1.01166</v>
      </c>
    </row>
    <row r="741" customFormat="false" ht="13.5" hidden="false" customHeight="false" outlineLevel="0" collapsed="false">
      <c r="A741" s="0" t="n">
        <v>44160</v>
      </c>
      <c r="B741" s="0" t="n">
        <v>82.67038</v>
      </c>
      <c r="C741" s="0" t="n">
        <v>-0.0008</v>
      </c>
      <c r="D741" s="0" t="n">
        <v>1.01166</v>
      </c>
    </row>
    <row r="742" customFormat="false" ht="13.5" hidden="false" customHeight="false" outlineLevel="0" collapsed="false">
      <c r="A742" s="0" t="n">
        <v>44220</v>
      </c>
      <c r="B742" s="0" t="n">
        <v>82.6702</v>
      </c>
      <c r="C742" s="0" t="n">
        <v>-0.0007</v>
      </c>
      <c r="D742" s="0" t="n">
        <v>1.01166</v>
      </c>
    </row>
    <row r="743" customFormat="false" ht="13.5" hidden="false" customHeight="false" outlineLevel="0" collapsed="false">
      <c r="A743" s="0" t="n">
        <v>44280</v>
      </c>
      <c r="B743" s="0" t="n">
        <v>82.67038</v>
      </c>
      <c r="C743" s="0" t="n">
        <v>-0.0008</v>
      </c>
      <c r="D743" s="0" t="n">
        <v>1.011762</v>
      </c>
    </row>
    <row r="744" customFormat="false" ht="13.5" hidden="false" customHeight="false" outlineLevel="0" collapsed="false">
      <c r="A744" s="0" t="n">
        <v>44340</v>
      </c>
      <c r="B744" s="0" t="n">
        <v>82.67021</v>
      </c>
      <c r="C744" s="0" t="n">
        <v>-0.0008</v>
      </c>
      <c r="D744" s="0" t="n">
        <v>1.011762</v>
      </c>
    </row>
    <row r="745" customFormat="false" ht="13.5" hidden="false" customHeight="false" outlineLevel="0" collapsed="false">
      <c r="A745" s="0" t="n">
        <v>44400</v>
      </c>
      <c r="B745" s="0" t="n">
        <v>82.67039</v>
      </c>
      <c r="C745" s="0" t="n">
        <v>-0.0008</v>
      </c>
      <c r="D745" s="0" t="n">
        <v>1.011864</v>
      </c>
    </row>
    <row r="746" customFormat="false" ht="13.5" hidden="false" customHeight="false" outlineLevel="0" collapsed="false">
      <c r="A746" s="0" t="n">
        <v>44460</v>
      </c>
      <c r="B746" s="0" t="n">
        <v>82.67021</v>
      </c>
      <c r="C746" s="0" t="n">
        <v>-0.0008</v>
      </c>
      <c r="D746" s="0" t="n">
        <v>1.011864</v>
      </c>
    </row>
    <row r="747" customFormat="false" ht="13.5" hidden="false" customHeight="false" outlineLevel="0" collapsed="false">
      <c r="A747" s="0" t="n">
        <v>44520</v>
      </c>
      <c r="B747" s="0" t="n">
        <v>82.6702</v>
      </c>
      <c r="C747" s="0" t="n">
        <v>-0.0008</v>
      </c>
      <c r="D747" s="0" t="n">
        <v>1.011864</v>
      </c>
    </row>
    <row r="748" customFormat="false" ht="13.5" hidden="false" customHeight="false" outlineLevel="0" collapsed="false">
      <c r="A748" s="0" t="n">
        <v>44580</v>
      </c>
      <c r="B748" s="0" t="n">
        <v>82.67039</v>
      </c>
      <c r="C748" s="0" t="n">
        <v>-0.0008</v>
      </c>
      <c r="D748" s="0" t="n">
        <v>1.011864</v>
      </c>
    </row>
    <row r="749" customFormat="false" ht="13.5" hidden="false" customHeight="false" outlineLevel="0" collapsed="false">
      <c r="A749" s="0" t="n">
        <v>44640</v>
      </c>
      <c r="B749" s="0" t="n">
        <v>82.67021</v>
      </c>
      <c r="C749" s="0" t="n">
        <v>-0.0008</v>
      </c>
      <c r="D749" s="0" t="n">
        <v>1.011864</v>
      </c>
    </row>
    <row r="750" customFormat="false" ht="13.5" hidden="false" customHeight="false" outlineLevel="0" collapsed="false">
      <c r="A750" s="0" t="n">
        <v>44700</v>
      </c>
      <c r="B750" s="0" t="n">
        <v>82.67022</v>
      </c>
      <c r="C750" s="0" t="n">
        <v>-0.0008</v>
      </c>
      <c r="D750" s="0" t="n">
        <v>1.011966</v>
      </c>
    </row>
    <row r="751" customFormat="false" ht="13.5" hidden="false" customHeight="false" outlineLevel="0" collapsed="false">
      <c r="A751" s="0" t="n">
        <v>44760</v>
      </c>
      <c r="B751" s="0" t="n">
        <v>82.67021</v>
      </c>
      <c r="C751" s="0" t="n">
        <v>-0.0008</v>
      </c>
      <c r="D751" s="0" t="n">
        <v>1.011966</v>
      </c>
    </row>
    <row r="752" customFormat="false" ht="13.5" hidden="false" customHeight="false" outlineLevel="0" collapsed="false">
      <c r="A752" s="0" t="n">
        <v>44820</v>
      </c>
      <c r="B752" s="0" t="n">
        <v>82.67036</v>
      </c>
      <c r="C752" s="0" t="n">
        <v>-0.0008</v>
      </c>
      <c r="D752" s="0" t="n">
        <v>1.011966</v>
      </c>
    </row>
    <row r="753" customFormat="false" ht="13.5" hidden="false" customHeight="false" outlineLevel="0" collapsed="false">
      <c r="A753" s="0" t="n">
        <v>44880</v>
      </c>
      <c r="B753" s="0" t="n">
        <v>82.67022</v>
      </c>
      <c r="C753" s="0" t="n">
        <v>-0.0007</v>
      </c>
      <c r="D753" s="0" t="n">
        <v>1.011966</v>
      </c>
    </row>
    <row r="754" customFormat="false" ht="13.5" hidden="false" customHeight="false" outlineLevel="0" collapsed="false">
      <c r="A754" s="0" t="n">
        <v>44940</v>
      </c>
      <c r="B754" s="0" t="n">
        <v>82.67005</v>
      </c>
      <c r="C754" s="0" t="n">
        <v>-0.0008</v>
      </c>
      <c r="D754" s="0" t="n">
        <v>1.011966</v>
      </c>
    </row>
    <row r="755" customFormat="false" ht="13.5" hidden="false" customHeight="false" outlineLevel="0" collapsed="false">
      <c r="A755" s="0" t="n">
        <v>45000</v>
      </c>
      <c r="B755" s="0" t="n">
        <v>82.67005</v>
      </c>
      <c r="C755" s="0" t="n">
        <v>-0.0008</v>
      </c>
      <c r="D755" s="0" t="n">
        <v>1.011966</v>
      </c>
    </row>
    <row r="756" customFormat="false" ht="13.5" hidden="false" customHeight="false" outlineLevel="0" collapsed="false">
      <c r="A756" s="0" t="n">
        <v>45060</v>
      </c>
      <c r="B756" s="0" t="n">
        <v>82.67005</v>
      </c>
      <c r="C756" s="0" t="n">
        <v>-0.0008</v>
      </c>
      <c r="D756" s="0" t="n">
        <v>1.011966</v>
      </c>
    </row>
    <row r="757" customFormat="false" ht="13.5" hidden="false" customHeight="false" outlineLevel="0" collapsed="false">
      <c r="A757" s="0" t="n">
        <v>45120</v>
      </c>
      <c r="B757" s="0" t="n">
        <v>82.67006</v>
      </c>
      <c r="C757" s="0" t="n">
        <v>-0.0008</v>
      </c>
      <c r="D757" s="0" t="n">
        <v>1.011864</v>
      </c>
    </row>
    <row r="758" customFormat="false" ht="13.5" hidden="false" customHeight="false" outlineLevel="0" collapsed="false">
      <c r="A758" s="0" t="n">
        <v>45180</v>
      </c>
      <c r="B758" s="0" t="n">
        <v>82.6699</v>
      </c>
      <c r="C758" s="0" t="n">
        <v>-0.0008</v>
      </c>
      <c r="D758" s="0" t="n">
        <v>1.011864</v>
      </c>
    </row>
    <row r="759" customFormat="false" ht="13.5" hidden="false" customHeight="false" outlineLevel="0" collapsed="false">
      <c r="A759" s="0" t="n">
        <v>45240</v>
      </c>
      <c r="B759" s="0" t="n">
        <v>82.67006</v>
      </c>
      <c r="C759" s="0" t="n">
        <v>-0.0008</v>
      </c>
      <c r="D759" s="0" t="n">
        <v>1.011864</v>
      </c>
    </row>
    <row r="760" customFormat="false" ht="13.5" hidden="false" customHeight="false" outlineLevel="0" collapsed="false">
      <c r="A760" s="0" t="n">
        <v>45300</v>
      </c>
      <c r="B760" s="0" t="n">
        <v>82.66988</v>
      </c>
      <c r="C760" s="0" t="n">
        <v>-0.0009</v>
      </c>
      <c r="D760" s="0" t="n">
        <v>1.011864</v>
      </c>
    </row>
    <row r="761" customFormat="false" ht="13.5" hidden="false" customHeight="false" outlineLevel="0" collapsed="false">
      <c r="A761" s="0" t="n">
        <v>45360</v>
      </c>
      <c r="B761" s="0" t="n">
        <v>82.67005</v>
      </c>
      <c r="C761" s="0" t="n">
        <v>-0.0008</v>
      </c>
      <c r="D761" s="0" t="n">
        <v>1.011864</v>
      </c>
    </row>
    <row r="762" customFormat="false" ht="13.5" hidden="false" customHeight="false" outlineLevel="0" collapsed="false">
      <c r="A762" s="0" t="n">
        <v>45420</v>
      </c>
      <c r="B762" s="0" t="n">
        <v>82.67005</v>
      </c>
      <c r="C762" s="0" t="n">
        <v>-0.0008</v>
      </c>
      <c r="D762" s="0" t="n">
        <v>1.011966</v>
      </c>
    </row>
    <row r="763" customFormat="false" ht="13.5" hidden="false" customHeight="false" outlineLevel="0" collapsed="false">
      <c r="A763" s="0" t="n">
        <v>45480</v>
      </c>
      <c r="B763" s="0" t="n">
        <v>82.66988</v>
      </c>
      <c r="C763" s="0" t="n">
        <v>-0.0009</v>
      </c>
      <c r="D763" s="0" t="n">
        <v>1.011966</v>
      </c>
    </row>
    <row r="764" customFormat="false" ht="13.5" hidden="false" customHeight="false" outlineLevel="0" collapsed="false">
      <c r="A764" s="0" t="n">
        <v>45540</v>
      </c>
      <c r="B764" s="0" t="n">
        <v>82.6699</v>
      </c>
      <c r="C764" s="0" t="n">
        <v>-0.0007</v>
      </c>
      <c r="D764" s="0" t="n">
        <v>1.012068</v>
      </c>
    </row>
    <row r="765" customFormat="false" ht="13.5" hidden="false" customHeight="false" outlineLevel="0" collapsed="false">
      <c r="A765" s="0" t="n">
        <v>45600</v>
      </c>
      <c r="B765" s="0" t="n">
        <v>82.66972</v>
      </c>
      <c r="C765" s="0" t="n">
        <v>-0.0008</v>
      </c>
      <c r="D765" s="0" t="n">
        <v>1.01217</v>
      </c>
    </row>
    <row r="766" customFormat="false" ht="13.5" hidden="false" customHeight="false" outlineLevel="0" collapsed="false">
      <c r="A766" s="0" t="n">
        <v>45660</v>
      </c>
      <c r="B766" s="0" t="n">
        <v>82.6699</v>
      </c>
      <c r="C766" s="0" t="n">
        <v>-0.0008</v>
      </c>
      <c r="D766" s="0" t="n">
        <v>1.01217</v>
      </c>
    </row>
    <row r="767" customFormat="false" ht="13.5" hidden="false" customHeight="false" outlineLevel="0" collapsed="false">
      <c r="A767" s="0" t="n">
        <v>45720</v>
      </c>
      <c r="B767" s="0" t="n">
        <v>82.66972</v>
      </c>
      <c r="C767" s="0" t="n">
        <v>-0.0008</v>
      </c>
      <c r="D767" s="0" t="n">
        <v>1.012272</v>
      </c>
    </row>
    <row r="768" customFormat="false" ht="13.5" hidden="false" customHeight="false" outlineLevel="0" collapsed="false">
      <c r="A768" s="0" t="n">
        <v>45780</v>
      </c>
      <c r="B768" s="0" t="n">
        <v>82.66972</v>
      </c>
      <c r="C768" s="0" t="n">
        <v>-0.0009</v>
      </c>
      <c r="D768" s="0" t="n">
        <v>1.012272</v>
      </c>
    </row>
    <row r="769" customFormat="false" ht="13.5" hidden="false" customHeight="false" outlineLevel="0" collapsed="false">
      <c r="A769" s="0" t="n">
        <v>45840</v>
      </c>
      <c r="B769" s="0" t="n">
        <v>82.66971</v>
      </c>
      <c r="C769" s="0" t="n">
        <v>-0.0006</v>
      </c>
      <c r="D769" s="0" t="n">
        <v>1.01217</v>
      </c>
    </row>
    <row r="770" customFormat="false" ht="13.5" hidden="false" customHeight="false" outlineLevel="0" collapsed="false">
      <c r="A770" s="0" t="n">
        <v>45900</v>
      </c>
      <c r="B770" s="0" t="n">
        <v>82.66988</v>
      </c>
      <c r="C770" s="0" t="n">
        <v>-0.0008</v>
      </c>
      <c r="D770" s="0" t="n">
        <v>1.01217</v>
      </c>
    </row>
    <row r="771" customFormat="false" ht="13.5" hidden="false" customHeight="false" outlineLevel="0" collapsed="false">
      <c r="A771" s="0" t="n">
        <v>45960</v>
      </c>
      <c r="B771" s="0" t="n">
        <v>82.66987</v>
      </c>
      <c r="C771" s="0" t="n">
        <v>-0.0007</v>
      </c>
      <c r="D771" s="0" t="n">
        <v>1.012272</v>
      </c>
    </row>
    <row r="772" customFormat="false" ht="13.5" hidden="false" customHeight="false" outlineLevel="0" collapsed="false">
      <c r="A772" s="0" t="n">
        <v>46020</v>
      </c>
      <c r="B772" s="0" t="n">
        <v>82.66972</v>
      </c>
      <c r="C772" s="0" t="n">
        <v>-0.0007</v>
      </c>
      <c r="D772" s="0" t="n">
        <v>1.012272</v>
      </c>
    </row>
    <row r="773" customFormat="false" ht="13.5" hidden="false" customHeight="false" outlineLevel="0" collapsed="false">
      <c r="A773" s="0" t="n">
        <v>46080</v>
      </c>
      <c r="B773" s="0" t="n">
        <v>82.66972</v>
      </c>
      <c r="C773" s="0" t="n">
        <v>-0.0008</v>
      </c>
      <c r="D773" s="0" t="n">
        <v>1.012272</v>
      </c>
    </row>
    <row r="774" customFormat="false" ht="13.5" hidden="false" customHeight="false" outlineLevel="0" collapsed="false">
      <c r="A774" s="0" t="n">
        <v>46140</v>
      </c>
      <c r="B774" s="0" t="n">
        <v>82.66972</v>
      </c>
      <c r="C774" s="0" t="n">
        <v>-0.0008</v>
      </c>
      <c r="D774" s="0" t="n">
        <v>1.012272</v>
      </c>
    </row>
    <row r="775" customFormat="false" ht="13.5" hidden="false" customHeight="false" outlineLevel="0" collapsed="false">
      <c r="A775" s="0" t="n">
        <v>46200</v>
      </c>
      <c r="B775" s="0" t="n">
        <v>82.66973</v>
      </c>
      <c r="C775" s="0" t="n">
        <v>-0.0008</v>
      </c>
      <c r="D775" s="0" t="n">
        <v>1.012272</v>
      </c>
    </row>
    <row r="776" customFormat="false" ht="13.5" hidden="false" customHeight="false" outlineLevel="0" collapsed="false">
      <c r="A776" s="0" t="n">
        <v>46260</v>
      </c>
      <c r="B776" s="0" t="n">
        <v>82.66955</v>
      </c>
      <c r="C776" s="0" t="n">
        <v>-0.0008</v>
      </c>
      <c r="D776" s="0" t="n">
        <v>1.012272</v>
      </c>
    </row>
    <row r="777" customFormat="false" ht="13.5" hidden="false" customHeight="false" outlineLevel="0" collapsed="false">
      <c r="A777" s="0" t="n">
        <v>46320</v>
      </c>
      <c r="B777" s="0" t="n">
        <v>82.66955</v>
      </c>
      <c r="C777" s="0" t="n">
        <v>-0.0008</v>
      </c>
      <c r="D777" s="0" t="n">
        <v>1.012272</v>
      </c>
    </row>
    <row r="778" customFormat="false" ht="13.5" hidden="false" customHeight="false" outlineLevel="0" collapsed="false">
      <c r="A778" s="0" t="n">
        <v>46380</v>
      </c>
      <c r="B778" s="0" t="n">
        <v>82.66955</v>
      </c>
      <c r="C778" s="0" t="n">
        <v>-0.0008</v>
      </c>
      <c r="D778" s="0" t="n">
        <v>1.012272</v>
      </c>
    </row>
    <row r="779" customFormat="false" ht="13.5" hidden="false" customHeight="false" outlineLevel="0" collapsed="false">
      <c r="A779" s="0" t="n">
        <v>46440</v>
      </c>
      <c r="B779" s="0" t="n">
        <v>82.66957</v>
      </c>
      <c r="C779" s="0" t="n">
        <v>-0.0007</v>
      </c>
      <c r="D779" s="0" t="n">
        <v>1.012272</v>
      </c>
    </row>
    <row r="780" customFormat="false" ht="13.5" hidden="false" customHeight="false" outlineLevel="0" collapsed="false">
      <c r="A780" s="0" t="n">
        <v>46500</v>
      </c>
      <c r="B780" s="0" t="n">
        <v>82.6694</v>
      </c>
      <c r="C780" s="0" t="n">
        <v>-0.0009</v>
      </c>
      <c r="D780" s="0" t="n">
        <v>1.01217</v>
      </c>
    </row>
    <row r="781" customFormat="false" ht="13.5" hidden="false" customHeight="false" outlineLevel="0" collapsed="false">
      <c r="A781" s="0" t="n">
        <v>46560</v>
      </c>
      <c r="B781" s="0" t="n">
        <v>82.6694</v>
      </c>
      <c r="C781" s="0" t="n">
        <v>-0.0008</v>
      </c>
      <c r="D781" s="0" t="n">
        <v>1.012272</v>
      </c>
    </row>
    <row r="782" customFormat="false" ht="13.5" hidden="false" customHeight="false" outlineLevel="0" collapsed="false">
      <c r="A782" s="0" t="n">
        <v>46620</v>
      </c>
      <c r="B782" s="0" t="n">
        <v>82.66954</v>
      </c>
      <c r="C782" s="0" t="n">
        <v>-0.0008</v>
      </c>
      <c r="D782" s="0" t="n">
        <v>1.012272</v>
      </c>
    </row>
    <row r="783" customFormat="false" ht="13.5" hidden="false" customHeight="false" outlineLevel="0" collapsed="false">
      <c r="A783" s="0" t="n">
        <v>46680</v>
      </c>
      <c r="B783" s="0" t="n">
        <v>82.6694</v>
      </c>
      <c r="C783" s="0" t="n">
        <v>-0.0008</v>
      </c>
      <c r="D783" s="0" t="n">
        <v>1.012272</v>
      </c>
    </row>
    <row r="784" customFormat="false" ht="13.5" hidden="false" customHeight="false" outlineLevel="0" collapsed="false">
      <c r="A784" s="0" t="n">
        <v>46740</v>
      </c>
      <c r="B784" s="0" t="n">
        <v>82.66924</v>
      </c>
      <c r="C784" s="0" t="n">
        <v>-0.0008</v>
      </c>
      <c r="D784" s="0" t="n">
        <v>1.01217</v>
      </c>
    </row>
    <row r="785" customFormat="false" ht="13.5" hidden="false" customHeight="false" outlineLevel="0" collapsed="false">
      <c r="A785" s="0" t="n">
        <v>46800</v>
      </c>
      <c r="B785" s="0" t="n">
        <v>82.66957</v>
      </c>
      <c r="C785" s="0" t="n">
        <v>-0.0009</v>
      </c>
      <c r="D785" s="0" t="n">
        <v>1.01217</v>
      </c>
    </row>
    <row r="786" customFormat="false" ht="13.5" hidden="false" customHeight="false" outlineLevel="0" collapsed="false">
      <c r="A786" s="0" t="n">
        <v>46860</v>
      </c>
      <c r="B786" s="0" t="n">
        <v>82.6694</v>
      </c>
      <c r="C786" s="0" t="n">
        <v>-0.0008</v>
      </c>
      <c r="D786" s="0" t="n">
        <v>1.012272</v>
      </c>
    </row>
    <row r="787" customFormat="false" ht="13.5" hidden="false" customHeight="false" outlineLevel="0" collapsed="false">
      <c r="A787" s="0" t="n">
        <v>46920</v>
      </c>
      <c r="B787" s="0" t="n">
        <v>82.66938</v>
      </c>
      <c r="C787" s="0" t="n">
        <v>-0.0008</v>
      </c>
      <c r="D787" s="0" t="n">
        <v>1.012272</v>
      </c>
    </row>
    <row r="788" customFormat="false" ht="13.5" hidden="false" customHeight="false" outlineLevel="0" collapsed="false">
      <c r="A788" s="0" t="n">
        <v>46980</v>
      </c>
      <c r="B788" s="0" t="n">
        <v>82.66923</v>
      </c>
      <c r="C788" s="0" t="n">
        <v>-0.0008</v>
      </c>
      <c r="D788" s="0" t="n">
        <v>1.012272</v>
      </c>
    </row>
    <row r="789" customFormat="false" ht="13.5" hidden="false" customHeight="false" outlineLevel="0" collapsed="false">
      <c r="A789" s="0" t="n">
        <v>47040</v>
      </c>
      <c r="B789" s="0" t="n">
        <v>82.66921</v>
      </c>
      <c r="C789" s="0" t="n">
        <v>-0.0008</v>
      </c>
      <c r="D789" s="0" t="n">
        <v>1.012272</v>
      </c>
    </row>
    <row r="790" customFormat="false" ht="13.5" hidden="false" customHeight="false" outlineLevel="0" collapsed="false">
      <c r="A790" s="0" t="n">
        <v>47100</v>
      </c>
      <c r="B790" s="0" t="n">
        <v>82.66923</v>
      </c>
      <c r="C790" s="0" t="n">
        <v>-0.0008</v>
      </c>
      <c r="D790" s="0" t="n">
        <v>1.012272</v>
      </c>
    </row>
    <row r="791" customFormat="false" ht="13.5" hidden="false" customHeight="false" outlineLevel="0" collapsed="false">
      <c r="A791" s="0" t="n">
        <v>47160</v>
      </c>
      <c r="B791" s="0" t="n">
        <v>82.66923</v>
      </c>
      <c r="C791" s="0" t="n">
        <v>-0.0008</v>
      </c>
      <c r="D791" s="0" t="n">
        <v>1.012272</v>
      </c>
    </row>
    <row r="792" customFormat="false" ht="13.5" hidden="false" customHeight="false" outlineLevel="0" collapsed="false">
      <c r="A792" s="0" t="n">
        <v>47220</v>
      </c>
      <c r="B792" s="0" t="n">
        <v>82.66907</v>
      </c>
      <c r="C792" s="0" t="n">
        <v>-0.0008</v>
      </c>
      <c r="D792" s="0" t="n">
        <v>1.012374</v>
      </c>
    </row>
    <row r="793" customFormat="false" ht="13.5" hidden="false" customHeight="false" outlineLevel="0" collapsed="false">
      <c r="A793" s="0" t="n">
        <v>47280</v>
      </c>
      <c r="B793" s="0" t="n">
        <v>82.66907</v>
      </c>
      <c r="C793" s="0" t="n">
        <v>-0.0007</v>
      </c>
      <c r="D793" s="0" t="n">
        <v>1.012374</v>
      </c>
    </row>
    <row r="794" customFormat="false" ht="13.5" hidden="false" customHeight="false" outlineLevel="0" collapsed="false">
      <c r="A794" s="0" t="n">
        <v>47340</v>
      </c>
      <c r="B794" s="0" t="n">
        <v>82.66921</v>
      </c>
      <c r="C794" s="0" t="n">
        <v>-0.0008</v>
      </c>
      <c r="D794" s="0" t="n">
        <v>1.012374</v>
      </c>
    </row>
    <row r="795" customFormat="false" ht="13.5" hidden="false" customHeight="false" outlineLevel="0" collapsed="false">
      <c r="A795" s="0" t="n">
        <v>47400</v>
      </c>
      <c r="B795" s="0" t="n">
        <v>82.66905</v>
      </c>
      <c r="C795" s="0" t="n">
        <v>-0.0008</v>
      </c>
      <c r="D795" s="0" t="n">
        <v>1.012374</v>
      </c>
    </row>
    <row r="796" customFormat="false" ht="13.5" hidden="false" customHeight="false" outlineLevel="0" collapsed="false">
      <c r="A796" s="0" t="n">
        <v>47460</v>
      </c>
      <c r="B796" s="0" t="n">
        <v>82.66906</v>
      </c>
      <c r="C796" s="0" t="n">
        <v>-0.0008</v>
      </c>
      <c r="D796" s="0" t="n">
        <v>1.012374</v>
      </c>
    </row>
    <row r="797" customFormat="false" ht="13.5" hidden="false" customHeight="false" outlineLevel="0" collapsed="false">
      <c r="A797" s="0" t="n">
        <v>47520</v>
      </c>
      <c r="B797" s="0" t="n">
        <v>82.66923</v>
      </c>
      <c r="C797" s="0" t="n">
        <v>-0.0009</v>
      </c>
      <c r="D797" s="0" t="n">
        <v>1.012374</v>
      </c>
    </row>
    <row r="798" customFormat="false" ht="13.5" hidden="false" customHeight="false" outlineLevel="0" collapsed="false">
      <c r="A798" s="0" t="n">
        <v>47580</v>
      </c>
      <c r="B798" s="0" t="n">
        <v>82.66921</v>
      </c>
      <c r="C798" s="0" t="n">
        <v>-0.0008</v>
      </c>
      <c r="D798" s="0" t="n">
        <v>1.012374</v>
      </c>
    </row>
    <row r="799" customFormat="false" ht="13.5" hidden="false" customHeight="false" outlineLevel="0" collapsed="false">
      <c r="A799" s="0" t="n">
        <v>47640</v>
      </c>
      <c r="B799" s="0" t="n">
        <v>82.66906</v>
      </c>
      <c r="C799" s="0" t="n">
        <v>-0.0007</v>
      </c>
      <c r="D799" s="0" t="n">
        <v>1.012374</v>
      </c>
    </row>
    <row r="800" customFormat="false" ht="13.5" hidden="false" customHeight="false" outlineLevel="0" collapsed="false">
      <c r="A800" s="0" t="n">
        <v>47700</v>
      </c>
      <c r="B800" s="0" t="n">
        <v>82.66905</v>
      </c>
      <c r="C800" s="0" t="n">
        <v>-0.0008</v>
      </c>
      <c r="D800" s="0" t="n">
        <v>1.012374</v>
      </c>
    </row>
    <row r="801" customFormat="false" ht="13.5" hidden="false" customHeight="false" outlineLevel="0" collapsed="false">
      <c r="A801" s="0" t="n">
        <v>47760</v>
      </c>
      <c r="B801" s="0" t="n">
        <v>82.66888</v>
      </c>
      <c r="C801" s="0" t="n">
        <v>-0.0008</v>
      </c>
      <c r="D801" s="0" t="n">
        <v>1.012476</v>
      </c>
    </row>
    <row r="802" customFormat="false" ht="13.5" hidden="false" customHeight="false" outlineLevel="0" collapsed="false">
      <c r="A802" s="0" t="n">
        <v>47820</v>
      </c>
      <c r="B802" s="0" t="n">
        <v>82.6689</v>
      </c>
      <c r="C802" s="0" t="n">
        <v>-0.0008</v>
      </c>
      <c r="D802" s="0" t="n">
        <v>1.012476</v>
      </c>
    </row>
    <row r="803" customFormat="false" ht="13.5" hidden="false" customHeight="false" outlineLevel="0" collapsed="false">
      <c r="A803" s="0" t="n">
        <v>47880</v>
      </c>
      <c r="B803" s="0" t="n">
        <v>82.66888</v>
      </c>
      <c r="C803" s="0" t="n">
        <v>-0.0008</v>
      </c>
      <c r="D803" s="0" t="n">
        <v>1.012374</v>
      </c>
    </row>
    <row r="804" customFormat="false" ht="13.5" hidden="false" customHeight="false" outlineLevel="0" collapsed="false">
      <c r="A804" s="0" t="n">
        <v>47940</v>
      </c>
      <c r="B804" s="0" t="n">
        <v>82.6689</v>
      </c>
      <c r="C804" s="0" t="n">
        <v>-0.0008</v>
      </c>
      <c r="D804" s="0" t="n">
        <v>1.012374</v>
      </c>
    </row>
    <row r="805" customFormat="false" ht="13.5" hidden="false" customHeight="false" outlineLevel="0" collapsed="false">
      <c r="A805" s="0" t="n">
        <v>48000</v>
      </c>
      <c r="B805" s="0" t="n">
        <v>82.66888</v>
      </c>
      <c r="C805" s="0" t="n">
        <v>-0.0008</v>
      </c>
      <c r="D805" s="0" t="n">
        <v>1.012374</v>
      </c>
    </row>
    <row r="806" customFormat="false" ht="13.5" hidden="false" customHeight="false" outlineLevel="0" collapsed="false">
      <c r="A806" s="0" t="n">
        <v>48060</v>
      </c>
      <c r="B806" s="0" t="n">
        <v>82.66873</v>
      </c>
      <c r="C806" s="0" t="n">
        <v>-0.0008</v>
      </c>
      <c r="D806" s="0" t="n">
        <v>1.012476</v>
      </c>
    </row>
    <row r="807" customFormat="false" ht="13.5" hidden="false" customHeight="false" outlineLevel="0" collapsed="false">
      <c r="A807" s="0" t="n">
        <v>48120</v>
      </c>
      <c r="B807" s="0" t="n">
        <v>82.66907</v>
      </c>
      <c r="C807" s="0" t="n">
        <v>-0.0008</v>
      </c>
      <c r="D807" s="0" t="n">
        <v>1.012578</v>
      </c>
    </row>
    <row r="808" customFormat="false" ht="13.5" hidden="false" customHeight="false" outlineLevel="0" collapsed="false">
      <c r="A808" s="0" t="n">
        <v>48180</v>
      </c>
      <c r="B808" s="0" t="n">
        <v>82.6689</v>
      </c>
      <c r="C808" s="0" t="n">
        <v>-0.0007</v>
      </c>
      <c r="D808" s="0" t="n">
        <v>1.012578</v>
      </c>
    </row>
    <row r="809" customFormat="false" ht="13.5" hidden="false" customHeight="false" outlineLevel="0" collapsed="false">
      <c r="A809" s="0" t="n">
        <v>48240</v>
      </c>
      <c r="B809" s="0" t="n">
        <v>82.66875</v>
      </c>
      <c r="C809" s="0" t="n">
        <v>-0.0008</v>
      </c>
      <c r="D809" s="0" t="n">
        <v>1.012578</v>
      </c>
    </row>
    <row r="810" customFormat="false" ht="13.5" hidden="false" customHeight="false" outlineLevel="0" collapsed="false">
      <c r="A810" s="0" t="n">
        <v>48300</v>
      </c>
      <c r="B810" s="0" t="n">
        <v>82.66873</v>
      </c>
      <c r="C810" s="0" t="n">
        <v>-0.0007</v>
      </c>
      <c r="D810" s="0" t="n">
        <v>1.012578</v>
      </c>
    </row>
    <row r="811" customFormat="false" ht="13.5" hidden="false" customHeight="false" outlineLevel="0" collapsed="false">
      <c r="A811" s="0" t="n">
        <v>48360</v>
      </c>
      <c r="B811" s="0" t="n">
        <v>82.66858</v>
      </c>
      <c r="C811" s="0" t="n">
        <v>-0.0008</v>
      </c>
      <c r="D811" s="0" t="n">
        <v>1.012476</v>
      </c>
    </row>
    <row r="812" customFormat="false" ht="13.5" hidden="false" customHeight="false" outlineLevel="0" collapsed="false">
      <c r="A812" s="0" t="n">
        <v>48420</v>
      </c>
      <c r="B812" s="0" t="n">
        <v>82.66857</v>
      </c>
      <c r="C812" s="0" t="n">
        <v>-0.0008</v>
      </c>
      <c r="D812" s="0" t="n">
        <v>1.012476</v>
      </c>
    </row>
    <row r="813" customFormat="false" ht="13.5" hidden="false" customHeight="false" outlineLevel="0" collapsed="false">
      <c r="A813" s="0" t="n">
        <v>48480</v>
      </c>
      <c r="B813" s="0" t="n">
        <v>82.66873</v>
      </c>
      <c r="C813" s="0" t="n">
        <v>-0.0009</v>
      </c>
      <c r="D813" s="0" t="n">
        <v>1.012476</v>
      </c>
    </row>
    <row r="814" customFormat="false" ht="13.5" hidden="false" customHeight="false" outlineLevel="0" collapsed="false">
      <c r="A814" s="0" t="n">
        <v>48540</v>
      </c>
      <c r="B814" s="0" t="n">
        <v>82.66857</v>
      </c>
      <c r="C814" s="0" t="n">
        <v>-0.0008</v>
      </c>
      <c r="D814" s="0" t="n">
        <v>1.012476</v>
      </c>
    </row>
    <row r="815" customFormat="false" ht="13.5" hidden="false" customHeight="false" outlineLevel="0" collapsed="false">
      <c r="A815" s="0" t="n">
        <v>48600</v>
      </c>
      <c r="B815" s="0" t="n">
        <v>82.66872</v>
      </c>
      <c r="C815" s="0" t="n">
        <v>-0.0008</v>
      </c>
      <c r="D815" s="0" t="n">
        <v>1.012476</v>
      </c>
    </row>
    <row r="816" customFormat="false" ht="13.5" hidden="false" customHeight="false" outlineLevel="0" collapsed="false">
      <c r="A816" s="0" t="n">
        <v>48660</v>
      </c>
      <c r="B816" s="0" t="n">
        <v>82.66857</v>
      </c>
      <c r="C816" s="0" t="n">
        <v>-0.0008</v>
      </c>
      <c r="D816" s="0" t="n">
        <v>1.012374</v>
      </c>
    </row>
    <row r="817" customFormat="false" ht="13.5" hidden="false" customHeight="false" outlineLevel="0" collapsed="false">
      <c r="A817" s="0" t="n">
        <v>48720</v>
      </c>
      <c r="B817" s="0" t="n">
        <v>82.66857</v>
      </c>
      <c r="C817" s="0" t="n">
        <v>-0.0008</v>
      </c>
      <c r="D817" s="0" t="n">
        <v>1.012374</v>
      </c>
    </row>
    <row r="818" customFormat="false" ht="13.5" hidden="false" customHeight="false" outlineLevel="0" collapsed="false">
      <c r="A818" s="0" t="n">
        <v>48780</v>
      </c>
      <c r="B818" s="0" t="n">
        <v>82.66824</v>
      </c>
      <c r="C818" s="0" t="n">
        <v>-0.0008</v>
      </c>
      <c r="D818" s="0" t="n">
        <v>1.012374</v>
      </c>
    </row>
    <row r="819" customFormat="false" ht="13.5" hidden="false" customHeight="false" outlineLevel="0" collapsed="false">
      <c r="A819" s="0" t="n">
        <v>48840</v>
      </c>
      <c r="B819" s="0" t="n">
        <v>82.66842</v>
      </c>
      <c r="C819" s="0" t="n">
        <v>-0.0007</v>
      </c>
      <c r="D819" s="0" t="n">
        <v>1.012374</v>
      </c>
    </row>
    <row r="820" customFormat="false" ht="13.5" hidden="false" customHeight="false" outlineLevel="0" collapsed="false">
      <c r="A820" s="0" t="n">
        <v>48900</v>
      </c>
      <c r="B820" s="0" t="n">
        <v>82.6684</v>
      </c>
      <c r="C820" s="0" t="n">
        <v>-0.0008</v>
      </c>
      <c r="D820" s="0" t="n">
        <v>1.012374</v>
      </c>
    </row>
    <row r="821" customFormat="false" ht="13.5" hidden="false" customHeight="false" outlineLevel="0" collapsed="false">
      <c r="A821" s="0" t="n">
        <v>48960</v>
      </c>
      <c r="B821" s="0" t="n">
        <v>82.66842</v>
      </c>
      <c r="C821" s="0" t="n">
        <v>-0.0008</v>
      </c>
      <c r="D821" s="0" t="n">
        <v>1.012374</v>
      </c>
    </row>
    <row r="822" customFormat="false" ht="13.5" hidden="false" customHeight="false" outlineLevel="0" collapsed="false">
      <c r="A822" s="0" t="n">
        <v>49020</v>
      </c>
      <c r="B822" s="0" t="n">
        <v>82.66824</v>
      </c>
      <c r="C822" s="0" t="n">
        <v>-0.0008</v>
      </c>
      <c r="D822" s="0" t="n">
        <v>1.012272</v>
      </c>
    </row>
    <row r="823" customFormat="false" ht="13.5" hidden="false" customHeight="false" outlineLevel="0" collapsed="false">
      <c r="A823" s="0" t="n">
        <v>49080</v>
      </c>
      <c r="B823" s="0" t="n">
        <v>82.66824</v>
      </c>
      <c r="C823" s="0" t="n">
        <v>-0.0008</v>
      </c>
      <c r="D823" s="0" t="n">
        <v>1.012272</v>
      </c>
    </row>
    <row r="824" customFormat="false" ht="13.5" hidden="false" customHeight="false" outlineLevel="0" collapsed="false">
      <c r="A824" s="0" t="n">
        <v>49140</v>
      </c>
      <c r="B824" s="0" t="n">
        <v>82.66809</v>
      </c>
      <c r="C824" s="0" t="n">
        <v>-0.0007</v>
      </c>
      <c r="D824" s="0" t="n">
        <v>1.012272</v>
      </c>
    </row>
    <row r="825" customFormat="false" ht="13.5" hidden="false" customHeight="false" outlineLevel="0" collapsed="false">
      <c r="A825" s="0" t="n">
        <v>49200</v>
      </c>
      <c r="B825" s="0" t="n">
        <v>82.66809</v>
      </c>
      <c r="C825" s="0" t="n">
        <v>-0.0008</v>
      </c>
      <c r="D825" s="0" t="n">
        <v>1.012272</v>
      </c>
    </row>
    <row r="826" customFormat="false" ht="13.5" hidden="false" customHeight="false" outlineLevel="0" collapsed="false">
      <c r="A826" s="0" t="n">
        <v>49260</v>
      </c>
      <c r="B826" s="0" t="n">
        <v>82.66825</v>
      </c>
      <c r="C826" s="0" t="n">
        <v>-0.0008</v>
      </c>
      <c r="D826" s="0" t="n">
        <v>1.012374</v>
      </c>
    </row>
    <row r="827" customFormat="false" ht="13.5" hidden="false" customHeight="false" outlineLevel="0" collapsed="false">
      <c r="A827" s="0" t="n">
        <v>49320</v>
      </c>
      <c r="B827" s="0" t="n">
        <v>82.66809</v>
      </c>
      <c r="C827" s="0" t="n">
        <v>-0.0008</v>
      </c>
      <c r="D827" s="0" t="n">
        <v>1.012374</v>
      </c>
    </row>
    <row r="828" customFormat="false" ht="13.5" hidden="false" customHeight="false" outlineLevel="0" collapsed="false">
      <c r="A828" s="0" t="n">
        <v>49380</v>
      </c>
      <c r="B828" s="0" t="n">
        <v>82.66808</v>
      </c>
      <c r="C828" s="0" t="n">
        <v>-0.0008</v>
      </c>
      <c r="D828" s="0" t="n">
        <v>1.012476</v>
      </c>
    </row>
    <row r="829" customFormat="false" ht="13.5" hidden="false" customHeight="false" outlineLevel="0" collapsed="false">
      <c r="A829" s="0" t="n">
        <v>49440</v>
      </c>
      <c r="B829" s="0" t="n">
        <v>82.66809</v>
      </c>
      <c r="C829" s="0" t="n">
        <v>-0.0008</v>
      </c>
      <c r="D829" s="0" t="n">
        <v>1.012374</v>
      </c>
    </row>
    <row r="830" customFormat="false" ht="13.5" hidden="false" customHeight="false" outlineLevel="0" collapsed="false">
      <c r="A830" s="0" t="n">
        <v>49500</v>
      </c>
      <c r="B830" s="0" t="n">
        <v>82.66808</v>
      </c>
      <c r="C830" s="0" t="n">
        <v>-0.0008</v>
      </c>
      <c r="D830" s="0" t="n">
        <v>1.012374</v>
      </c>
    </row>
    <row r="831" customFormat="false" ht="13.5" hidden="false" customHeight="false" outlineLevel="0" collapsed="false">
      <c r="A831" s="0" t="n">
        <v>49560</v>
      </c>
      <c r="B831" s="0" t="n">
        <v>82.66808</v>
      </c>
      <c r="C831" s="0" t="n">
        <v>-0.0008</v>
      </c>
      <c r="D831" s="0" t="n">
        <v>1.012374</v>
      </c>
    </row>
    <row r="832" customFormat="false" ht="13.5" hidden="false" customHeight="false" outlineLevel="0" collapsed="false">
      <c r="A832" s="0" t="n">
        <v>49620</v>
      </c>
      <c r="B832" s="0" t="n">
        <v>82.66791</v>
      </c>
      <c r="C832" s="0" t="n">
        <v>-0.0008</v>
      </c>
      <c r="D832" s="0" t="n">
        <v>1.012374</v>
      </c>
    </row>
    <row r="833" customFormat="false" ht="13.5" hidden="false" customHeight="false" outlineLevel="0" collapsed="false">
      <c r="A833" s="0" t="n">
        <v>49680</v>
      </c>
      <c r="B833" s="0" t="n">
        <v>82.66809</v>
      </c>
      <c r="C833" s="0" t="n">
        <v>-0.0007</v>
      </c>
      <c r="D833" s="0" t="n">
        <v>1.012374</v>
      </c>
    </row>
    <row r="834" customFormat="false" ht="13.5" hidden="false" customHeight="false" outlineLevel="0" collapsed="false">
      <c r="A834" s="0" t="n">
        <v>49740</v>
      </c>
      <c r="B834" s="0" t="n">
        <v>82.66808</v>
      </c>
      <c r="C834" s="0" t="n">
        <v>-0.0008</v>
      </c>
      <c r="D834" s="0" t="n">
        <v>1.012374</v>
      </c>
    </row>
    <row r="835" customFormat="false" ht="13.5" hidden="false" customHeight="false" outlineLevel="0" collapsed="false">
      <c r="A835" s="0" t="n">
        <v>49800</v>
      </c>
      <c r="B835" s="0" t="n">
        <v>82.66776</v>
      </c>
      <c r="C835" s="0" t="n">
        <v>-0.0008</v>
      </c>
      <c r="D835" s="0" t="n">
        <v>1.012374</v>
      </c>
    </row>
    <row r="836" customFormat="false" ht="13.5" hidden="false" customHeight="false" outlineLevel="0" collapsed="false">
      <c r="A836" s="0" t="n">
        <v>49860</v>
      </c>
      <c r="B836" s="0" t="n">
        <v>82.66792</v>
      </c>
      <c r="C836" s="0" t="n">
        <v>-0.0008</v>
      </c>
      <c r="D836" s="0" t="n">
        <v>1.012476</v>
      </c>
    </row>
    <row r="837" customFormat="false" ht="13.5" hidden="false" customHeight="false" outlineLevel="0" collapsed="false">
      <c r="A837" s="0" t="n">
        <v>49920</v>
      </c>
      <c r="B837" s="0" t="n">
        <v>82.6679</v>
      </c>
      <c r="C837" s="0" t="n">
        <v>-0.0008</v>
      </c>
      <c r="D837" s="0" t="n">
        <v>1.012476</v>
      </c>
    </row>
    <row r="838" customFormat="false" ht="13.5" hidden="false" customHeight="false" outlineLevel="0" collapsed="false">
      <c r="A838" s="0" t="n">
        <v>49980</v>
      </c>
      <c r="B838" s="0" t="n">
        <v>82.66776</v>
      </c>
      <c r="C838" s="0" t="n">
        <v>-0.0008</v>
      </c>
      <c r="D838" s="0" t="n">
        <v>1.012578</v>
      </c>
    </row>
    <row r="839" customFormat="false" ht="13.5" hidden="false" customHeight="false" outlineLevel="0" collapsed="false">
      <c r="A839" s="0" t="n">
        <v>50040</v>
      </c>
      <c r="B839" s="0" t="n">
        <v>82.66791</v>
      </c>
      <c r="C839" s="0" t="n">
        <v>-0.0008</v>
      </c>
      <c r="D839" s="0" t="n">
        <v>1.012578</v>
      </c>
    </row>
    <row r="840" customFormat="false" ht="13.5" hidden="false" customHeight="false" outlineLevel="0" collapsed="false">
      <c r="A840" s="0" t="n">
        <v>50100</v>
      </c>
      <c r="B840" s="0" t="n">
        <v>82.66791</v>
      </c>
      <c r="C840" s="0" t="n">
        <v>-0.0008</v>
      </c>
      <c r="D840" s="0" t="n">
        <v>1.012578</v>
      </c>
    </row>
    <row r="841" customFormat="false" ht="13.5" hidden="false" customHeight="false" outlineLevel="0" collapsed="false">
      <c r="A841" s="0" t="n">
        <v>50160</v>
      </c>
      <c r="B841" s="0" t="n">
        <v>82.66775</v>
      </c>
      <c r="C841" s="0" t="n">
        <v>-0.0008</v>
      </c>
      <c r="D841" s="0" t="n">
        <v>1.012578</v>
      </c>
    </row>
    <row r="842" customFormat="false" ht="13.5" hidden="false" customHeight="false" outlineLevel="0" collapsed="false">
      <c r="A842" s="0" t="n">
        <v>50220</v>
      </c>
      <c r="B842" s="0" t="n">
        <v>82.66776</v>
      </c>
      <c r="C842" s="0" t="n">
        <v>-0.0008</v>
      </c>
      <c r="D842" s="0" t="n">
        <v>1.012578</v>
      </c>
    </row>
    <row r="843" customFormat="false" ht="13.5" hidden="false" customHeight="false" outlineLevel="0" collapsed="false">
      <c r="A843" s="0" t="n">
        <v>50280</v>
      </c>
      <c r="B843" s="0" t="n">
        <v>82.66792</v>
      </c>
      <c r="C843" s="0" t="n">
        <v>-0.0008</v>
      </c>
      <c r="D843" s="0" t="n">
        <v>1.012578</v>
      </c>
    </row>
    <row r="844" customFormat="false" ht="13.5" hidden="false" customHeight="false" outlineLevel="0" collapsed="false">
      <c r="A844" s="0" t="n">
        <v>50340</v>
      </c>
      <c r="B844" s="0" t="n">
        <v>82.66773</v>
      </c>
      <c r="C844" s="0" t="n">
        <v>-0.0008</v>
      </c>
      <c r="D844" s="0" t="n">
        <v>1.012476</v>
      </c>
    </row>
    <row r="845" customFormat="false" ht="13.5" hidden="false" customHeight="false" outlineLevel="0" collapsed="false">
      <c r="A845" s="0" t="n">
        <v>50400</v>
      </c>
      <c r="B845" s="0" t="n">
        <v>82.66775</v>
      </c>
      <c r="C845" s="0" t="n">
        <v>-0.0008</v>
      </c>
      <c r="D845" s="0" t="n">
        <v>1.012476</v>
      </c>
    </row>
    <row r="846" customFormat="false" ht="13.5" hidden="false" customHeight="false" outlineLevel="0" collapsed="false">
      <c r="A846" s="0" t="n">
        <v>50460</v>
      </c>
      <c r="B846" s="0" t="n">
        <v>82.66775</v>
      </c>
      <c r="C846" s="0" t="n">
        <v>-0.0008</v>
      </c>
      <c r="D846" s="0" t="n">
        <v>1.012476</v>
      </c>
    </row>
    <row r="847" customFormat="false" ht="13.5" hidden="false" customHeight="false" outlineLevel="0" collapsed="false">
      <c r="A847" s="0" t="n">
        <v>50520</v>
      </c>
      <c r="B847" s="0" t="n">
        <v>82.66758</v>
      </c>
      <c r="C847" s="0" t="n">
        <v>-0.0008</v>
      </c>
      <c r="D847" s="0" t="n">
        <v>1.012476</v>
      </c>
    </row>
    <row r="848" customFormat="false" ht="13.5" hidden="false" customHeight="false" outlineLevel="0" collapsed="false">
      <c r="A848" s="0" t="n">
        <v>50580</v>
      </c>
      <c r="B848" s="0" t="n">
        <v>82.6676</v>
      </c>
      <c r="C848" s="0" t="n">
        <v>-0.0007</v>
      </c>
      <c r="D848" s="0" t="n">
        <v>1.012476</v>
      </c>
    </row>
    <row r="849" customFormat="false" ht="13.5" hidden="false" customHeight="false" outlineLevel="0" collapsed="false">
      <c r="A849" s="0" t="n">
        <v>50640</v>
      </c>
      <c r="B849" s="0" t="n">
        <v>82.66758</v>
      </c>
      <c r="C849" s="0" t="n">
        <v>-0.0008</v>
      </c>
      <c r="D849" s="0" t="n">
        <v>1.012476</v>
      </c>
    </row>
    <row r="850" customFormat="false" ht="13.5" hidden="false" customHeight="false" outlineLevel="0" collapsed="false">
      <c r="A850" s="0" t="n">
        <v>50700</v>
      </c>
      <c r="B850" s="0" t="n">
        <v>82.66758</v>
      </c>
      <c r="C850" s="0" t="n">
        <v>-0.0009</v>
      </c>
      <c r="D850" s="0" t="n">
        <v>1.012578</v>
      </c>
    </row>
    <row r="851" customFormat="false" ht="13.5" hidden="false" customHeight="false" outlineLevel="0" collapsed="false">
      <c r="A851" s="0" t="n">
        <v>50760</v>
      </c>
      <c r="B851" s="0" t="n">
        <v>82.6676</v>
      </c>
      <c r="C851" s="0" t="n">
        <v>-0.0009</v>
      </c>
      <c r="D851" s="0" t="n">
        <v>1.012476</v>
      </c>
    </row>
    <row r="852" customFormat="false" ht="13.5" hidden="false" customHeight="false" outlineLevel="0" collapsed="false">
      <c r="A852" s="0" t="n">
        <v>50820</v>
      </c>
      <c r="B852" s="0" t="n">
        <v>82.66742</v>
      </c>
      <c r="C852" s="0" t="n">
        <v>-0.0009</v>
      </c>
      <c r="D852" s="0" t="n">
        <v>1.012476</v>
      </c>
    </row>
    <row r="853" customFormat="false" ht="13.5" hidden="false" customHeight="false" outlineLevel="0" collapsed="false">
      <c r="A853" s="0" t="n">
        <v>50880</v>
      </c>
      <c r="B853" s="0" t="n">
        <v>82.66725</v>
      </c>
      <c r="C853" s="0" t="n">
        <v>-0.0008</v>
      </c>
      <c r="D853" s="0" t="n">
        <v>1.012578</v>
      </c>
    </row>
    <row r="854" customFormat="false" ht="13.5" hidden="false" customHeight="false" outlineLevel="0" collapsed="false">
      <c r="A854" s="0" t="n">
        <v>50940</v>
      </c>
      <c r="B854" s="0" t="n">
        <v>82.66725</v>
      </c>
      <c r="C854" s="0" t="n">
        <v>-0.0008</v>
      </c>
      <c r="D854" s="0" t="n">
        <v>1.012578</v>
      </c>
    </row>
    <row r="855" customFormat="false" ht="13.5" hidden="false" customHeight="false" outlineLevel="0" collapsed="false">
      <c r="A855" s="0" t="n">
        <v>51000</v>
      </c>
      <c r="B855" s="0" t="n">
        <v>82.66742</v>
      </c>
      <c r="C855" s="0" t="n">
        <v>-0.0008</v>
      </c>
      <c r="D855" s="0" t="n">
        <v>1.012578</v>
      </c>
    </row>
    <row r="856" customFormat="false" ht="13.5" hidden="false" customHeight="false" outlineLevel="0" collapsed="false">
      <c r="A856" s="0" t="n">
        <v>51060</v>
      </c>
      <c r="B856" s="0" t="n">
        <v>82.66743</v>
      </c>
      <c r="C856" s="0" t="n">
        <v>-0.0008</v>
      </c>
      <c r="D856" s="0" t="n">
        <v>1.012578</v>
      </c>
    </row>
    <row r="857" customFormat="false" ht="13.5" hidden="false" customHeight="false" outlineLevel="0" collapsed="false">
      <c r="A857" s="0" t="n">
        <v>51120</v>
      </c>
      <c r="B857" s="0" t="n">
        <v>82.66725</v>
      </c>
      <c r="C857" s="0" t="n">
        <v>-0.0008</v>
      </c>
      <c r="D857" s="0" t="n">
        <v>1.012578</v>
      </c>
    </row>
    <row r="858" customFormat="false" ht="13.5" hidden="false" customHeight="false" outlineLevel="0" collapsed="false">
      <c r="A858" s="0" t="n">
        <v>51180</v>
      </c>
      <c r="B858" s="0" t="n">
        <v>82.66741</v>
      </c>
      <c r="C858" s="0" t="n">
        <v>-0.0008</v>
      </c>
      <c r="D858" s="0" t="n">
        <v>1.012578</v>
      </c>
    </row>
    <row r="859" customFormat="false" ht="13.5" hidden="false" customHeight="false" outlineLevel="0" collapsed="false">
      <c r="A859" s="0" t="n">
        <v>51240</v>
      </c>
      <c r="B859" s="0" t="n">
        <v>82.66725</v>
      </c>
      <c r="C859" s="0" t="n">
        <v>-0.0007</v>
      </c>
      <c r="D859" s="0" t="n">
        <v>1.012476</v>
      </c>
    </row>
    <row r="860" customFormat="false" ht="13.5" hidden="false" customHeight="false" outlineLevel="0" collapsed="false">
      <c r="A860" s="0" t="n">
        <v>51300</v>
      </c>
      <c r="B860" s="0" t="n">
        <v>82.66743</v>
      </c>
      <c r="C860" s="0" t="n">
        <v>-0.0008</v>
      </c>
      <c r="D860" s="0" t="n">
        <v>1.012476</v>
      </c>
    </row>
    <row r="861" customFormat="false" ht="13.5" hidden="false" customHeight="false" outlineLevel="0" collapsed="false">
      <c r="A861" s="0" t="n">
        <v>51360</v>
      </c>
      <c r="B861" s="0" t="n">
        <v>82.66743</v>
      </c>
      <c r="C861" s="0" t="n">
        <v>-0.0008</v>
      </c>
      <c r="D861" s="0" t="n">
        <v>1.012578</v>
      </c>
    </row>
    <row r="862" customFormat="false" ht="13.5" hidden="false" customHeight="false" outlineLevel="0" collapsed="false">
      <c r="A862" s="0" t="n">
        <v>51420</v>
      </c>
      <c r="B862" s="0" t="n">
        <v>82.66709</v>
      </c>
      <c r="C862" s="0" t="n">
        <v>-0.0008</v>
      </c>
      <c r="D862" s="0" t="n">
        <v>1.012578</v>
      </c>
    </row>
    <row r="863" customFormat="false" ht="13.5" hidden="false" customHeight="false" outlineLevel="0" collapsed="false">
      <c r="A863" s="0" t="n">
        <v>51480</v>
      </c>
      <c r="B863" s="0" t="n">
        <v>82.6671</v>
      </c>
      <c r="C863" s="0" t="n">
        <v>-0.0008</v>
      </c>
      <c r="D863" s="0" t="n">
        <v>1.012578</v>
      </c>
    </row>
    <row r="864" customFormat="false" ht="13.5" hidden="false" customHeight="false" outlineLevel="0" collapsed="false">
      <c r="A864" s="0" t="n">
        <v>51540</v>
      </c>
      <c r="B864" s="0" t="n">
        <v>82.66743</v>
      </c>
      <c r="C864" s="0" t="n">
        <v>-0.0008</v>
      </c>
      <c r="D864" s="0" t="n">
        <v>1.012578</v>
      </c>
    </row>
    <row r="865" customFormat="false" ht="13.5" hidden="false" customHeight="false" outlineLevel="0" collapsed="false">
      <c r="A865" s="0" t="n">
        <v>51600</v>
      </c>
      <c r="B865" s="0" t="n">
        <v>82.66725</v>
      </c>
      <c r="C865" s="0" t="n">
        <v>-0.0008</v>
      </c>
      <c r="D865" s="0" t="n">
        <v>1.012578</v>
      </c>
    </row>
    <row r="866" customFormat="false" ht="13.5" hidden="false" customHeight="false" outlineLevel="0" collapsed="false">
      <c r="A866" s="0" t="n">
        <v>51660</v>
      </c>
      <c r="B866" s="0" t="n">
        <v>82.66727</v>
      </c>
      <c r="C866" s="0" t="n">
        <v>-0.0008</v>
      </c>
      <c r="D866" s="0" t="n">
        <v>1.012578</v>
      </c>
    </row>
    <row r="867" customFormat="false" ht="13.5" hidden="false" customHeight="false" outlineLevel="0" collapsed="false">
      <c r="A867" s="0" t="n">
        <v>51720</v>
      </c>
      <c r="B867" s="0" t="n">
        <v>82.6671</v>
      </c>
      <c r="C867" s="0" t="n">
        <v>-0.0008</v>
      </c>
      <c r="D867" s="0" t="n">
        <v>1.012578</v>
      </c>
    </row>
    <row r="868" customFormat="false" ht="13.5" hidden="false" customHeight="false" outlineLevel="0" collapsed="false">
      <c r="A868" s="0" t="n">
        <v>51780</v>
      </c>
      <c r="B868" s="0" t="n">
        <v>82.6671</v>
      </c>
      <c r="C868" s="0" t="n">
        <v>-0.0008</v>
      </c>
      <c r="D868" s="0" t="n">
        <v>1.012578</v>
      </c>
    </row>
    <row r="869" customFormat="false" ht="13.5" hidden="false" customHeight="false" outlineLevel="0" collapsed="false">
      <c r="A869" s="0" t="n">
        <v>51840</v>
      </c>
      <c r="B869" s="0" t="n">
        <v>82.66727</v>
      </c>
      <c r="C869" s="0" t="n">
        <v>-0.0007</v>
      </c>
      <c r="D869" s="0" t="n">
        <v>1.012578</v>
      </c>
    </row>
    <row r="870" customFormat="false" ht="13.5" hidden="false" customHeight="false" outlineLevel="0" collapsed="false">
      <c r="A870" s="0" t="n">
        <v>51900</v>
      </c>
      <c r="B870" s="0" t="n">
        <v>82.66709</v>
      </c>
      <c r="C870" s="0" t="n">
        <v>-0.0007</v>
      </c>
      <c r="D870" s="0" t="n">
        <v>1.012578</v>
      </c>
    </row>
    <row r="871" customFormat="false" ht="13.5" hidden="false" customHeight="false" outlineLevel="0" collapsed="false">
      <c r="A871" s="0" t="n">
        <v>51960</v>
      </c>
      <c r="B871" s="0" t="n">
        <v>82.66694</v>
      </c>
      <c r="C871" s="0" t="n">
        <v>-0.0007</v>
      </c>
      <c r="D871" s="0" t="n">
        <v>1.012578</v>
      </c>
    </row>
    <row r="872" customFormat="false" ht="13.5" hidden="false" customHeight="false" outlineLevel="0" collapsed="false">
      <c r="A872" s="0" t="n">
        <v>52020</v>
      </c>
      <c r="B872" s="0" t="n">
        <v>82.6671</v>
      </c>
      <c r="C872" s="0" t="n">
        <v>-0.0002</v>
      </c>
      <c r="D872" s="0" t="n">
        <v>1.01268</v>
      </c>
    </row>
    <row r="873" customFormat="false" ht="13.5" hidden="false" customHeight="false" outlineLevel="0" collapsed="false">
      <c r="A873" s="0" t="n">
        <v>52080</v>
      </c>
      <c r="B873" s="0" t="n">
        <v>82.66694</v>
      </c>
      <c r="C873" s="0" t="n">
        <v>-0.0002</v>
      </c>
      <c r="D873" s="0" t="n">
        <v>1.01268</v>
      </c>
    </row>
    <row r="874" customFormat="false" ht="13.5" hidden="false" customHeight="false" outlineLevel="0" collapsed="false">
      <c r="A874" s="0" t="n">
        <v>52140</v>
      </c>
      <c r="B874" s="0" t="n">
        <v>82.66693</v>
      </c>
      <c r="C874" s="0" t="n">
        <v>-0.0002</v>
      </c>
      <c r="D874" s="0" t="n">
        <v>1.01268</v>
      </c>
    </row>
    <row r="875" customFormat="false" ht="13.5" hidden="false" customHeight="false" outlineLevel="0" collapsed="false">
      <c r="A875" s="0" t="n">
        <v>52200</v>
      </c>
      <c r="B875" s="0" t="n">
        <v>82.66725</v>
      </c>
      <c r="C875" s="0" t="n">
        <v>-0.0002</v>
      </c>
      <c r="D875" s="0" t="n">
        <v>1.01268</v>
      </c>
    </row>
    <row r="876" customFormat="false" ht="13.5" hidden="false" customHeight="false" outlineLevel="0" collapsed="false">
      <c r="A876" s="0" t="n">
        <v>52260</v>
      </c>
      <c r="B876" s="0" t="n">
        <v>82.66693</v>
      </c>
      <c r="C876" s="0" t="n">
        <v>-0.0002</v>
      </c>
      <c r="D876" s="0" t="n">
        <v>1.01268</v>
      </c>
    </row>
    <row r="877" customFormat="false" ht="13.5" hidden="false" customHeight="false" outlineLevel="0" collapsed="false">
      <c r="A877" s="0" t="n">
        <v>52320</v>
      </c>
      <c r="B877" s="0" t="n">
        <v>82.66693</v>
      </c>
      <c r="C877" s="0" t="n">
        <v>-0.0002</v>
      </c>
      <c r="D877" s="0" t="n">
        <v>1.01268</v>
      </c>
    </row>
    <row r="878" customFormat="false" ht="13.5" hidden="false" customHeight="false" outlineLevel="0" collapsed="false">
      <c r="A878" s="0" t="n">
        <v>52380</v>
      </c>
      <c r="B878" s="0" t="n">
        <v>82.66693</v>
      </c>
      <c r="C878" s="0" t="n">
        <v>-0.0002</v>
      </c>
      <c r="D878" s="0" t="n">
        <v>1.012578</v>
      </c>
    </row>
    <row r="879" customFormat="false" ht="13.5" hidden="false" customHeight="false" outlineLevel="0" collapsed="false">
      <c r="A879" s="0" t="n">
        <v>52440</v>
      </c>
      <c r="B879" s="0" t="n">
        <v>82.66677</v>
      </c>
      <c r="C879" s="0" t="n">
        <v>-0.0002</v>
      </c>
      <c r="D879" s="0" t="n">
        <v>1.012578</v>
      </c>
    </row>
    <row r="880" customFormat="false" ht="13.5" hidden="false" customHeight="false" outlineLevel="0" collapsed="false">
      <c r="A880" s="0" t="n">
        <v>52500</v>
      </c>
      <c r="B880" s="0" t="n">
        <v>82.66694</v>
      </c>
      <c r="C880" s="0" t="n">
        <v>-0.0002</v>
      </c>
      <c r="D880" s="0" t="n">
        <v>1.012578</v>
      </c>
    </row>
    <row r="881" customFormat="false" ht="13.5" hidden="false" customHeight="false" outlineLevel="0" collapsed="false">
      <c r="A881" s="0" t="n">
        <v>52560</v>
      </c>
      <c r="B881" s="0" t="n">
        <v>82.66676</v>
      </c>
      <c r="C881" s="0" t="n">
        <v>-0.0002</v>
      </c>
      <c r="D881" s="0" t="n">
        <v>1.012578</v>
      </c>
    </row>
    <row r="882" customFormat="false" ht="13.5" hidden="false" customHeight="false" outlineLevel="0" collapsed="false">
      <c r="A882" s="0" t="n">
        <v>52620</v>
      </c>
      <c r="B882" s="0" t="n">
        <v>82.66676</v>
      </c>
      <c r="C882" s="0" t="n">
        <v>-0.0002</v>
      </c>
      <c r="D882" s="0" t="n">
        <v>1.012578</v>
      </c>
    </row>
    <row r="883" customFormat="false" ht="13.5" hidden="false" customHeight="false" outlineLevel="0" collapsed="false">
      <c r="A883" s="0" t="n">
        <v>52680</v>
      </c>
      <c r="B883" s="0" t="n">
        <v>82.66677</v>
      </c>
      <c r="C883" s="0" t="n">
        <v>-0.0002</v>
      </c>
      <c r="D883" s="0" t="n">
        <v>1.012578</v>
      </c>
    </row>
    <row r="884" customFormat="false" ht="13.5" hidden="false" customHeight="false" outlineLevel="0" collapsed="false">
      <c r="A884" s="0" t="n">
        <v>52740</v>
      </c>
      <c r="B884" s="0" t="n">
        <v>82.66677</v>
      </c>
      <c r="C884" s="0" t="n">
        <v>-0.0002</v>
      </c>
      <c r="D884" s="0" t="n">
        <v>1.012578</v>
      </c>
    </row>
    <row r="885" customFormat="false" ht="13.5" hidden="false" customHeight="false" outlineLevel="0" collapsed="false">
      <c r="A885" s="0" t="n">
        <v>52800</v>
      </c>
      <c r="B885" s="0" t="n">
        <v>82.66677</v>
      </c>
      <c r="C885" s="0" t="n">
        <v>-0.0002</v>
      </c>
      <c r="D885" s="0" t="n">
        <v>1.012578</v>
      </c>
    </row>
    <row r="886" customFormat="false" ht="13.5" hidden="false" customHeight="false" outlineLevel="0" collapsed="false">
      <c r="A886" s="0" t="n">
        <v>52860</v>
      </c>
      <c r="B886" s="0" t="n">
        <v>82.66658</v>
      </c>
      <c r="C886" s="0" t="n">
        <v>-0.0002</v>
      </c>
      <c r="D886" s="0" t="n">
        <v>1.01268</v>
      </c>
    </row>
    <row r="887" customFormat="false" ht="13.5" hidden="false" customHeight="false" outlineLevel="0" collapsed="false">
      <c r="A887" s="0" t="n">
        <v>52920</v>
      </c>
      <c r="B887" s="0" t="n">
        <v>82.66676</v>
      </c>
      <c r="C887" s="0" t="n">
        <v>-0.0002</v>
      </c>
      <c r="D887" s="0" t="n">
        <v>1.012578</v>
      </c>
    </row>
    <row r="888" customFormat="false" ht="13.5" hidden="false" customHeight="false" outlineLevel="0" collapsed="false">
      <c r="A888" s="0" t="n">
        <v>52980</v>
      </c>
      <c r="B888" s="0" t="n">
        <v>82.66677</v>
      </c>
      <c r="C888" s="0" t="n">
        <v>-0.0002</v>
      </c>
      <c r="D888" s="0" t="n">
        <v>1.012578</v>
      </c>
    </row>
    <row r="889" customFormat="false" ht="13.5" hidden="false" customHeight="false" outlineLevel="0" collapsed="false">
      <c r="A889" s="0" t="n">
        <v>53040</v>
      </c>
      <c r="B889" s="0" t="n">
        <v>82.66676</v>
      </c>
      <c r="C889" s="0" t="n">
        <v>-0.0002</v>
      </c>
      <c r="D889" s="0" t="n">
        <v>1.012578</v>
      </c>
    </row>
    <row r="890" customFormat="false" ht="13.5" hidden="false" customHeight="false" outlineLevel="0" collapsed="false">
      <c r="A890" s="0" t="n">
        <v>53100</v>
      </c>
      <c r="B890" s="0" t="n">
        <v>82.66661</v>
      </c>
      <c r="C890" s="0" t="n">
        <v>-0.0003</v>
      </c>
      <c r="D890" s="0" t="n">
        <v>1.012578</v>
      </c>
    </row>
    <row r="891" customFormat="false" ht="13.5" hidden="false" customHeight="false" outlineLevel="0" collapsed="false">
      <c r="A891" s="0" t="n">
        <v>53160</v>
      </c>
      <c r="B891" s="0" t="n">
        <v>82.66628</v>
      </c>
      <c r="C891" s="0" t="n">
        <v>-0.0003</v>
      </c>
      <c r="D891" s="0" t="n">
        <v>1.012578</v>
      </c>
    </row>
    <row r="892" customFormat="false" ht="13.5" hidden="false" customHeight="false" outlineLevel="0" collapsed="false">
      <c r="A892" s="0" t="n">
        <v>53220</v>
      </c>
      <c r="B892" s="0" t="n">
        <v>82.66677</v>
      </c>
      <c r="C892" s="0" t="n">
        <v>-0.0001</v>
      </c>
      <c r="D892" s="0" t="n">
        <v>1.012578</v>
      </c>
    </row>
    <row r="893" customFormat="false" ht="13.5" hidden="false" customHeight="false" outlineLevel="0" collapsed="false">
      <c r="A893" s="0" t="n">
        <v>53280</v>
      </c>
      <c r="B893" s="0" t="n">
        <v>82.66676</v>
      </c>
      <c r="C893" s="0" t="n">
        <v>-0.0002</v>
      </c>
      <c r="D893" s="0" t="n">
        <v>1.012578</v>
      </c>
    </row>
    <row r="894" customFormat="false" ht="13.5" hidden="false" customHeight="false" outlineLevel="0" collapsed="false">
      <c r="A894" s="0" t="n">
        <v>53340</v>
      </c>
      <c r="B894" s="0" t="n">
        <v>82.66628</v>
      </c>
      <c r="C894" s="0" t="n">
        <v>-0.0002</v>
      </c>
      <c r="D894" s="0" t="n">
        <v>1.012578</v>
      </c>
    </row>
    <row r="895" customFormat="false" ht="13.5" hidden="false" customHeight="false" outlineLevel="0" collapsed="false">
      <c r="A895" s="0" t="n">
        <v>53400</v>
      </c>
      <c r="B895" s="0" t="n">
        <v>82.6666</v>
      </c>
      <c r="C895" s="0" t="n">
        <v>0</v>
      </c>
      <c r="D895" s="0" t="n">
        <v>1.012578</v>
      </c>
    </row>
    <row r="896" customFormat="false" ht="13.5" hidden="false" customHeight="false" outlineLevel="0" collapsed="false">
      <c r="A896" s="0" t="n">
        <v>53460</v>
      </c>
      <c r="B896" s="0" t="n">
        <v>82.66691</v>
      </c>
      <c r="C896" s="0" t="n">
        <v>-0.0002</v>
      </c>
      <c r="D896" s="0" t="n">
        <v>1.012578</v>
      </c>
    </row>
    <row r="897" customFormat="false" ht="13.5" hidden="false" customHeight="false" outlineLevel="0" collapsed="false">
      <c r="A897" s="0" t="n">
        <v>53520</v>
      </c>
      <c r="B897" s="0" t="n">
        <v>82.66694</v>
      </c>
      <c r="C897" s="0" t="n">
        <v>-0.0003</v>
      </c>
      <c r="D897" s="0" t="n">
        <v>1.012578</v>
      </c>
    </row>
    <row r="898" customFormat="false" ht="13.5" hidden="false" customHeight="false" outlineLevel="0" collapsed="false">
      <c r="A898" s="0" t="n">
        <v>53580</v>
      </c>
      <c r="B898" s="0" t="n">
        <v>82.66675</v>
      </c>
      <c r="C898" s="0" t="n">
        <v>-0.0002</v>
      </c>
      <c r="D898" s="0" t="n">
        <v>1.012578</v>
      </c>
    </row>
    <row r="899" customFormat="false" ht="13.5" hidden="false" customHeight="false" outlineLevel="0" collapsed="false">
      <c r="A899" s="0" t="n">
        <v>53640</v>
      </c>
      <c r="B899" s="0" t="n">
        <v>82.66675</v>
      </c>
      <c r="C899" s="0" t="n">
        <v>-0.0003</v>
      </c>
      <c r="D899" s="0" t="n">
        <v>1.012578</v>
      </c>
    </row>
    <row r="900" customFormat="false" ht="13.5" hidden="false" customHeight="false" outlineLevel="0" collapsed="false">
      <c r="A900" s="0" t="n">
        <v>53700</v>
      </c>
      <c r="B900" s="0" t="n">
        <v>82.6666</v>
      </c>
      <c r="C900" s="0" t="n">
        <v>-0.0002</v>
      </c>
      <c r="D900" s="0" t="n">
        <v>1.012578</v>
      </c>
    </row>
    <row r="901" customFormat="false" ht="13.5" hidden="false" customHeight="false" outlineLevel="0" collapsed="false">
      <c r="A901" s="0" t="n">
        <v>53760</v>
      </c>
      <c r="B901" s="0" t="n">
        <v>82.66693</v>
      </c>
      <c r="C901" s="0" t="n">
        <v>-0.0003</v>
      </c>
      <c r="D901" s="0" t="n">
        <v>1.01268</v>
      </c>
    </row>
    <row r="902" customFormat="false" ht="13.5" hidden="false" customHeight="false" outlineLevel="0" collapsed="false">
      <c r="A902" s="0" t="n">
        <v>53820</v>
      </c>
      <c r="B902" s="0" t="n">
        <v>82.66658</v>
      </c>
      <c r="C902" s="0" t="n">
        <v>-0.0003</v>
      </c>
      <c r="D902" s="0" t="n">
        <v>1.012578</v>
      </c>
    </row>
    <row r="903" customFormat="false" ht="13.5" hidden="false" customHeight="false" outlineLevel="0" collapsed="false">
      <c r="A903" s="0" t="n">
        <v>53880</v>
      </c>
      <c r="B903" s="0" t="n">
        <v>82.66677</v>
      </c>
      <c r="C903" s="0" t="n">
        <v>0</v>
      </c>
      <c r="D903" s="0" t="n">
        <v>1.012578</v>
      </c>
    </row>
    <row r="904" customFormat="false" ht="13.5" hidden="false" customHeight="false" outlineLevel="0" collapsed="false">
      <c r="A904" s="0" t="n">
        <v>53940</v>
      </c>
      <c r="B904" s="0" t="n">
        <v>82.6666</v>
      </c>
      <c r="C904" s="0" t="n">
        <v>-0.0003</v>
      </c>
      <c r="D904" s="0" t="n">
        <v>1.012578</v>
      </c>
    </row>
    <row r="905" customFormat="false" ht="13.5" hidden="false" customHeight="false" outlineLevel="0" collapsed="false">
      <c r="A905" s="0" t="n">
        <v>54000</v>
      </c>
      <c r="B905" s="0" t="n">
        <v>82.66627</v>
      </c>
      <c r="C905" s="0" t="n">
        <v>-0.0003</v>
      </c>
      <c r="D905" s="0" t="n">
        <v>1.012578</v>
      </c>
    </row>
    <row r="906" customFormat="false" ht="13.5" hidden="false" customHeight="false" outlineLevel="0" collapsed="false">
      <c r="A906" s="0" t="n">
        <v>54060</v>
      </c>
      <c r="B906" s="0" t="n">
        <v>82.66709</v>
      </c>
      <c r="C906" s="0" t="n">
        <v>-0.0003</v>
      </c>
      <c r="D906" s="0" t="n">
        <v>1.012578</v>
      </c>
    </row>
    <row r="907" customFormat="false" ht="13.5" hidden="false" customHeight="false" outlineLevel="0" collapsed="false">
      <c r="A907" s="0" t="n">
        <v>54120</v>
      </c>
      <c r="B907" s="0" t="n">
        <v>82.66612</v>
      </c>
      <c r="C907" s="0" t="n">
        <v>-0.0002</v>
      </c>
      <c r="D907" s="0" t="n">
        <v>1.012476</v>
      </c>
    </row>
    <row r="908" customFormat="false" ht="13.5" hidden="false" customHeight="false" outlineLevel="0" collapsed="false">
      <c r="A908" s="0" t="n">
        <v>54180</v>
      </c>
      <c r="B908" s="0" t="n">
        <v>82.6661</v>
      </c>
      <c r="C908" s="0" t="n">
        <v>-0.0003</v>
      </c>
      <c r="D908" s="0" t="n">
        <v>1.012476</v>
      </c>
    </row>
    <row r="909" customFormat="false" ht="13.5" hidden="false" customHeight="false" outlineLevel="0" collapsed="false">
      <c r="A909" s="0" t="n">
        <v>54240</v>
      </c>
      <c r="B909" s="0" t="n">
        <v>82.66609</v>
      </c>
      <c r="C909" s="0" t="n">
        <v>-0.0002</v>
      </c>
      <c r="D909" s="0" t="n">
        <v>1.012476</v>
      </c>
    </row>
    <row r="910" customFormat="false" ht="13.5" hidden="false" customHeight="false" outlineLevel="0" collapsed="false">
      <c r="A910" s="0" t="n">
        <v>54300</v>
      </c>
      <c r="B910" s="0" t="n">
        <v>82.6661</v>
      </c>
      <c r="C910" s="0" t="n">
        <v>-0.0002</v>
      </c>
      <c r="D910" s="0" t="n">
        <v>1.012476</v>
      </c>
    </row>
    <row r="911" customFormat="false" ht="13.5" hidden="false" customHeight="false" outlineLevel="0" collapsed="false">
      <c r="A911" s="0" t="n">
        <v>54360</v>
      </c>
      <c r="B911" s="0" t="n">
        <v>82.6661</v>
      </c>
      <c r="C911" s="0" t="n">
        <v>-0.0003</v>
      </c>
      <c r="D911" s="0" t="n">
        <v>1.012476</v>
      </c>
    </row>
    <row r="912" customFormat="false" ht="13.5" hidden="false" customHeight="false" outlineLevel="0" collapsed="false">
      <c r="A912" s="0" t="n">
        <v>54420</v>
      </c>
      <c r="B912" s="0" t="n">
        <v>82.66612</v>
      </c>
      <c r="C912" s="0" t="n">
        <v>0</v>
      </c>
      <c r="D912" s="0" t="n">
        <v>1.012578</v>
      </c>
    </row>
    <row r="913" customFormat="false" ht="13.5" hidden="false" customHeight="false" outlineLevel="0" collapsed="false">
      <c r="A913" s="0" t="n">
        <v>54480</v>
      </c>
      <c r="B913" s="0" t="n">
        <v>82.66595</v>
      </c>
      <c r="C913" s="0" t="n">
        <v>-0.0002</v>
      </c>
      <c r="D913" s="0" t="n">
        <v>1.012578</v>
      </c>
    </row>
    <row r="914" customFormat="false" ht="13.5" hidden="false" customHeight="false" outlineLevel="0" collapsed="false">
      <c r="A914" s="0" t="n">
        <v>54540</v>
      </c>
      <c r="B914" s="0" t="n">
        <v>82.66628</v>
      </c>
      <c r="C914" s="0" t="n">
        <v>-0.0002</v>
      </c>
      <c r="D914" s="0" t="n">
        <v>1.012578</v>
      </c>
    </row>
    <row r="915" customFormat="false" ht="13.5" hidden="false" customHeight="false" outlineLevel="0" collapsed="false">
      <c r="A915" s="0" t="n">
        <v>54600</v>
      </c>
      <c r="B915" s="0" t="n">
        <v>82.66594</v>
      </c>
      <c r="C915" s="0" t="n">
        <v>-0.0003</v>
      </c>
      <c r="D915" s="0" t="n">
        <v>1.01268</v>
      </c>
    </row>
    <row r="916" customFormat="false" ht="13.5" hidden="false" customHeight="false" outlineLevel="0" collapsed="false">
      <c r="A916" s="0" t="n">
        <v>54660</v>
      </c>
      <c r="B916" s="0" t="n">
        <v>82.66578</v>
      </c>
      <c r="C916" s="0" t="n">
        <v>-0.0003</v>
      </c>
      <c r="D916" s="0" t="n">
        <v>1.01268</v>
      </c>
    </row>
    <row r="917" customFormat="false" ht="13.5" hidden="false" customHeight="false" outlineLevel="0" collapsed="false">
      <c r="A917" s="0" t="n">
        <v>54720</v>
      </c>
      <c r="B917" s="0" t="n">
        <v>82.6661</v>
      </c>
      <c r="C917" s="0" t="n">
        <v>-0.0003</v>
      </c>
      <c r="D917" s="0" t="n">
        <v>1.01268</v>
      </c>
    </row>
    <row r="918" customFormat="false" ht="13.5" hidden="false" customHeight="false" outlineLevel="0" collapsed="false">
      <c r="A918" s="0" t="n">
        <v>54780</v>
      </c>
      <c r="B918" s="0" t="n">
        <v>82.6661</v>
      </c>
      <c r="C918" s="0" t="n">
        <v>-0.0002</v>
      </c>
      <c r="D918" s="0" t="n">
        <v>1.01268</v>
      </c>
    </row>
    <row r="919" customFormat="false" ht="13.5" hidden="false" customHeight="false" outlineLevel="0" collapsed="false">
      <c r="A919" s="0" t="n">
        <v>54840</v>
      </c>
      <c r="B919" s="0" t="n">
        <v>82.6661</v>
      </c>
      <c r="C919" s="0" t="n">
        <v>-0.0003</v>
      </c>
      <c r="D919" s="0" t="n">
        <v>1.01268</v>
      </c>
    </row>
    <row r="920" customFormat="false" ht="13.5" hidden="false" customHeight="false" outlineLevel="0" collapsed="false">
      <c r="A920" s="0" t="n">
        <v>54900</v>
      </c>
      <c r="B920" s="0" t="n">
        <v>82.66609</v>
      </c>
      <c r="C920" s="0" t="n">
        <v>-0.0002</v>
      </c>
      <c r="D920" s="0" t="n">
        <v>1.01268</v>
      </c>
    </row>
    <row r="921" customFormat="false" ht="13.5" hidden="false" customHeight="false" outlineLevel="0" collapsed="false">
      <c r="A921" s="0" t="n">
        <v>54960</v>
      </c>
      <c r="B921" s="0" t="n">
        <v>82.66628</v>
      </c>
      <c r="C921" s="0" t="n">
        <v>-0.0003</v>
      </c>
      <c r="D921" s="0" t="n">
        <v>1.01268</v>
      </c>
    </row>
    <row r="922" customFormat="false" ht="13.5" hidden="false" customHeight="false" outlineLevel="0" collapsed="false">
      <c r="A922" s="0" t="n">
        <v>55020</v>
      </c>
      <c r="B922" s="0" t="n">
        <v>82.66609</v>
      </c>
      <c r="C922" s="0" t="n">
        <v>-0.0003</v>
      </c>
      <c r="D922" s="0" t="n">
        <v>1.01268</v>
      </c>
    </row>
    <row r="923" customFormat="false" ht="13.5" hidden="false" customHeight="false" outlineLevel="0" collapsed="false">
      <c r="A923" s="0" t="n">
        <v>55080</v>
      </c>
      <c r="B923" s="0" t="n">
        <v>82.66627</v>
      </c>
      <c r="C923" s="0" t="n">
        <v>-0.0002</v>
      </c>
      <c r="D923" s="0" t="n">
        <v>1.01268</v>
      </c>
    </row>
    <row r="924" customFormat="false" ht="13.5" hidden="false" customHeight="false" outlineLevel="0" collapsed="false">
      <c r="A924" s="0" t="n">
        <v>55140</v>
      </c>
      <c r="B924" s="0" t="n">
        <v>82.6661</v>
      </c>
      <c r="C924" s="0" t="n">
        <v>-0.0002</v>
      </c>
      <c r="D924" s="0" t="n">
        <v>1.01268</v>
      </c>
    </row>
    <row r="925" customFormat="false" ht="13.5" hidden="false" customHeight="false" outlineLevel="0" collapsed="false">
      <c r="A925" s="0" t="n">
        <v>55200</v>
      </c>
      <c r="B925" s="0" t="n">
        <v>82.66562</v>
      </c>
      <c r="C925" s="0" t="n">
        <v>-0.0003</v>
      </c>
      <c r="D925" s="0" t="n">
        <v>1.01268</v>
      </c>
    </row>
    <row r="926" customFormat="false" ht="13.5" hidden="false" customHeight="false" outlineLevel="0" collapsed="false">
      <c r="A926" s="0" t="n">
        <v>55260</v>
      </c>
      <c r="B926" s="0" t="n">
        <v>82.66593</v>
      </c>
      <c r="C926" s="0" t="n">
        <v>-0.0003</v>
      </c>
      <c r="D926" s="0" t="n">
        <v>1.012578</v>
      </c>
    </row>
    <row r="927" customFormat="false" ht="13.5" hidden="false" customHeight="false" outlineLevel="0" collapsed="false">
      <c r="A927" s="0" t="n">
        <v>55320</v>
      </c>
      <c r="B927" s="0" t="n">
        <v>82.66594</v>
      </c>
      <c r="C927" s="0" t="n">
        <v>-0.0001</v>
      </c>
      <c r="D927" s="0" t="n">
        <v>1.012578</v>
      </c>
    </row>
    <row r="928" customFormat="false" ht="13.5" hidden="false" customHeight="false" outlineLevel="0" collapsed="false">
      <c r="A928" s="0" t="n">
        <v>55380</v>
      </c>
      <c r="B928" s="0" t="n">
        <v>82.66593</v>
      </c>
      <c r="C928" s="0" t="n">
        <v>-0.0002</v>
      </c>
      <c r="D928" s="0" t="n">
        <v>1.012578</v>
      </c>
    </row>
    <row r="929" customFormat="false" ht="13.5" hidden="false" customHeight="false" outlineLevel="0" collapsed="false">
      <c r="A929" s="0" t="n">
        <v>55440</v>
      </c>
      <c r="B929" s="0" t="n">
        <v>82.66595</v>
      </c>
      <c r="C929" s="0" t="n">
        <v>0.0001</v>
      </c>
      <c r="D929" s="0" t="n">
        <v>1.012578</v>
      </c>
    </row>
    <row r="930" customFormat="false" ht="13.5" hidden="false" customHeight="false" outlineLevel="0" collapsed="false">
      <c r="A930" s="0" t="n">
        <v>55500</v>
      </c>
      <c r="B930" s="0" t="n">
        <v>82.6661</v>
      </c>
      <c r="C930" s="0" t="n">
        <v>-0.0003</v>
      </c>
      <c r="D930" s="0" t="n">
        <v>1.012578</v>
      </c>
    </row>
    <row r="931" customFormat="false" ht="13.5" hidden="false" customHeight="false" outlineLevel="0" collapsed="false">
      <c r="A931" s="0" t="n">
        <v>55560</v>
      </c>
      <c r="B931" s="0" t="n">
        <v>82.66595</v>
      </c>
      <c r="C931" s="0" t="n">
        <v>-0.0002</v>
      </c>
      <c r="D931" s="0" t="n">
        <v>1.01268</v>
      </c>
    </row>
    <row r="932" customFormat="false" ht="13.5" hidden="false" customHeight="false" outlineLevel="0" collapsed="false">
      <c r="A932" s="0" t="n">
        <v>55620</v>
      </c>
      <c r="B932" s="0" t="n">
        <v>82.66595</v>
      </c>
      <c r="C932" s="0" t="n">
        <v>-0.0003</v>
      </c>
      <c r="D932" s="0" t="n">
        <v>1.01268</v>
      </c>
    </row>
    <row r="933" customFormat="false" ht="13.5" hidden="false" customHeight="false" outlineLevel="0" collapsed="false">
      <c r="A933" s="0" t="n">
        <v>55680</v>
      </c>
      <c r="B933" s="0" t="n">
        <v>82.66579</v>
      </c>
      <c r="C933" s="0" t="n">
        <v>-0.0003</v>
      </c>
      <c r="D933" s="0" t="n">
        <v>1.01268</v>
      </c>
    </row>
    <row r="934" customFormat="false" ht="13.5" hidden="false" customHeight="false" outlineLevel="0" collapsed="false">
      <c r="A934" s="0" t="n">
        <v>55740</v>
      </c>
      <c r="B934" s="0" t="n">
        <v>82.66578</v>
      </c>
      <c r="C934" s="0" t="n">
        <v>-0.0002</v>
      </c>
      <c r="D934" s="0" t="n">
        <v>1.012782</v>
      </c>
    </row>
    <row r="935" customFormat="false" ht="13.5" hidden="false" customHeight="false" outlineLevel="0" collapsed="false">
      <c r="A935" s="0" t="n">
        <v>55800</v>
      </c>
      <c r="B935" s="0" t="n">
        <v>82.66594</v>
      </c>
      <c r="C935" s="0" t="n">
        <v>-0.0003</v>
      </c>
      <c r="D935" s="0" t="n">
        <v>1.01268</v>
      </c>
    </row>
    <row r="936" customFormat="false" ht="13.5" hidden="false" customHeight="false" outlineLevel="0" collapsed="false">
      <c r="A936" s="0" t="n">
        <v>55860</v>
      </c>
      <c r="B936" s="0" t="n">
        <v>82.66576</v>
      </c>
      <c r="C936" s="0" t="n">
        <v>-0.0003</v>
      </c>
      <c r="D936" s="0" t="n">
        <v>1.01268</v>
      </c>
    </row>
    <row r="937" customFormat="false" ht="13.5" hidden="false" customHeight="false" outlineLevel="0" collapsed="false">
      <c r="A937" s="0" t="n">
        <v>55920</v>
      </c>
      <c r="B937" s="0" t="n">
        <v>82.66593</v>
      </c>
      <c r="C937" s="0" t="n">
        <v>-0.0003</v>
      </c>
      <c r="D937" s="0" t="n">
        <v>1.01268</v>
      </c>
    </row>
    <row r="938" customFormat="false" ht="13.5" hidden="false" customHeight="false" outlineLevel="0" collapsed="false">
      <c r="A938" s="0" t="n">
        <v>55980</v>
      </c>
      <c r="B938" s="0" t="n">
        <v>82.66595</v>
      </c>
      <c r="C938" s="0" t="n">
        <v>-0.0003</v>
      </c>
      <c r="D938" s="0" t="n">
        <v>1.01268</v>
      </c>
    </row>
    <row r="939" customFormat="false" ht="13.5" hidden="false" customHeight="false" outlineLevel="0" collapsed="false">
      <c r="A939" s="0" t="n">
        <v>56040</v>
      </c>
      <c r="B939" s="0" t="n">
        <v>82.66595</v>
      </c>
      <c r="C939" s="0" t="n">
        <v>-0.0002</v>
      </c>
      <c r="D939" s="0" t="n">
        <v>1.01268</v>
      </c>
    </row>
    <row r="940" customFormat="false" ht="13.5" hidden="false" customHeight="false" outlineLevel="0" collapsed="false">
      <c r="A940" s="0" t="n">
        <v>56100</v>
      </c>
      <c r="B940" s="0" t="n">
        <v>82.66578</v>
      </c>
      <c r="C940" s="0" t="n">
        <v>-0.0002</v>
      </c>
      <c r="D940" s="0" t="n">
        <v>1.012782</v>
      </c>
    </row>
    <row r="941" customFormat="false" ht="13.5" hidden="false" customHeight="false" outlineLevel="0" collapsed="false">
      <c r="A941" s="0" t="n">
        <v>56160</v>
      </c>
      <c r="B941" s="0" t="n">
        <v>82.66594</v>
      </c>
      <c r="C941" s="0" t="n">
        <v>-0.0001</v>
      </c>
      <c r="D941" s="0" t="n">
        <v>1.012782</v>
      </c>
    </row>
    <row r="942" customFormat="false" ht="13.5" hidden="false" customHeight="false" outlineLevel="0" collapsed="false">
      <c r="A942" s="0" t="n">
        <v>56220</v>
      </c>
      <c r="B942" s="0" t="n">
        <v>82.66578</v>
      </c>
      <c r="C942" s="0" t="n">
        <v>-0.0003</v>
      </c>
      <c r="D942" s="0" t="n">
        <v>1.012782</v>
      </c>
    </row>
    <row r="943" customFormat="false" ht="13.5" hidden="false" customHeight="false" outlineLevel="0" collapsed="false">
      <c r="A943" s="0" t="n">
        <v>56280</v>
      </c>
      <c r="B943" s="0" t="n">
        <v>82.66594</v>
      </c>
      <c r="C943" s="0" t="n">
        <v>-0.0003</v>
      </c>
      <c r="D943" s="0" t="n">
        <v>1.012782</v>
      </c>
    </row>
    <row r="944" customFormat="false" ht="13.5" hidden="false" customHeight="false" outlineLevel="0" collapsed="false">
      <c r="A944" s="0" t="n">
        <v>56340</v>
      </c>
      <c r="B944" s="0" t="n">
        <v>82.66576</v>
      </c>
      <c r="C944" s="0" t="n">
        <v>-0.0002</v>
      </c>
      <c r="D944" s="0" t="n">
        <v>1.01268</v>
      </c>
    </row>
    <row r="945" customFormat="false" ht="13.5" hidden="false" customHeight="false" outlineLevel="0" collapsed="false">
      <c r="A945" s="0" t="n">
        <v>56400</v>
      </c>
      <c r="B945" s="0" t="n">
        <v>82.66576</v>
      </c>
      <c r="C945" s="0" t="n">
        <v>-0.0003</v>
      </c>
      <c r="D945" s="0" t="n">
        <v>1.01268</v>
      </c>
    </row>
    <row r="946" customFormat="false" ht="13.5" hidden="false" customHeight="false" outlineLevel="0" collapsed="false">
      <c r="A946" s="0" t="n">
        <v>56460</v>
      </c>
      <c r="B946" s="0" t="n">
        <v>82.66576</v>
      </c>
      <c r="C946" s="0" t="n">
        <v>-0.0003</v>
      </c>
      <c r="D946" s="0" t="n">
        <v>1.01268</v>
      </c>
    </row>
    <row r="947" customFormat="false" ht="13.5" hidden="false" customHeight="false" outlineLevel="0" collapsed="false">
      <c r="A947" s="0" t="n">
        <v>56520</v>
      </c>
      <c r="B947" s="0" t="n">
        <v>82.66609</v>
      </c>
      <c r="C947" s="0" t="n">
        <v>-0.0001</v>
      </c>
      <c r="D947" s="0" t="n">
        <v>1.012578</v>
      </c>
    </row>
    <row r="948" customFormat="false" ht="13.5" hidden="false" customHeight="false" outlineLevel="0" collapsed="false">
      <c r="A948" s="0" t="n">
        <v>56580</v>
      </c>
      <c r="B948" s="0" t="n">
        <v>82.66578</v>
      </c>
      <c r="C948" s="0" t="n">
        <v>-0.0002</v>
      </c>
      <c r="D948" s="0" t="n">
        <v>1.012578</v>
      </c>
    </row>
    <row r="949" customFormat="false" ht="13.5" hidden="false" customHeight="false" outlineLevel="0" collapsed="false">
      <c r="A949" s="0" t="n">
        <v>56640</v>
      </c>
      <c r="B949" s="0" t="n">
        <v>82.66578</v>
      </c>
      <c r="C949" s="0" t="n">
        <v>-0.0003</v>
      </c>
      <c r="D949" s="0" t="n">
        <v>1.012476</v>
      </c>
    </row>
    <row r="950" customFormat="false" ht="13.5" hidden="false" customHeight="false" outlineLevel="0" collapsed="false">
      <c r="A950" s="0" t="n">
        <v>56700</v>
      </c>
      <c r="B950" s="0" t="n">
        <v>82.6656</v>
      </c>
      <c r="C950" s="0" t="n">
        <v>-0.0003</v>
      </c>
      <c r="D950" s="0" t="n">
        <v>1.012374</v>
      </c>
    </row>
    <row r="951" customFormat="false" ht="13.5" hidden="false" customHeight="false" outlineLevel="0" collapsed="false">
      <c r="A951" s="0" t="n">
        <v>56760</v>
      </c>
      <c r="B951" s="0" t="n">
        <v>82.6656</v>
      </c>
      <c r="C951" s="0" t="n">
        <v>-0.0002</v>
      </c>
      <c r="D951" s="0" t="n">
        <v>1.012374</v>
      </c>
    </row>
    <row r="952" customFormat="false" ht="13.5" hidden="false" customHeight="false" outlineLevel="0" collapsed="false">
      <c r="A952" s="0" t="n">
        <v>56820</v>
      </c>
      <c r="B952" s="0" t="n">
        <v>82.6656</v>
      </c>
      <c r="C952" s="0" t="n">
        <v>-0.0002</v>
      </c>
      <c r="D952" s="0" t="n">
        <v>1.012374</v>
      </c>
    </row>
    <row r="953" customFormat="false" ht="13.5" hidden="false" customHeight="false" outlineLevel="0" collapsed="false">
      <c r="A953" s="0" t="n">
        <v>56880</v>
      </c>
      <c r="B953" s="0" t="n">
        <v>82.6656</v>
      </c>
      <c r="C953" s="0" t="n">
        <v>-0.0003</v>
      </c>
      <c r="D953" s="0" t="n">
        <v>1.012374</v>
      </c>
    </row>
    <row r="954" customFormat="false" ht="13.5" hidden="false" customHeight="false" outlineLevel="0" collapsed="false">
      <c r="A954" s="0" t="n">
        <v>56940</v>
      </c>
      <c r="B954" s="0" t="n">
        <v>82.6653</v>
      </c>
      <c r="C954" s="0" t="n">
        <v>-0.0003</v>
      </c>
      <c r="D954" s="0" t="n">
        <v>1.012272</v>
      </c>
    </row>
    <row r="955" customFormat="false" ht="13.5" hidden="false" customHeight="false" outlineLevel="0" collapsed="false">
      <c r="A955" s="0" t="n">
        <v>57000</v>
      </c>
      <c r="B955" s="0" t="n">
        <v>82.66561</v>
      </c>
      <c r="C955" s="0" t="n">
        <v>-0.0003</v>
      </c>
      <c r="D955" s="0" t="n">
        <v>1.012374</v>
      </c>
    </row>
    <row r="956" customFormat="false" ht="13.5" hidden="false" customHeight="false" outlineLevel="0" collapsed="false">
      <c r="A956" s="0" t="n">
        <v>57060</v>
      </c>
      <c r="B956" s="0" t="n">
        <v>82.66543</v>
      </c>
      <c r="C956" s="0" t="n">
        <v>0</v>
      </c>
      <c r="D956" s="0" t="n">
        <v>1.012272</v>
      </c>
    </row>
    <row r="957" customFormat="false" ht="13.5" hidden="false" customHeight="false" outlineLevel="0" collapsed="false">
      <c r="A957" s="0" t="n">
        <v>57120</v>
      </c>
      <c r="B957" s="0" t="n">
        <v>82.6656</v>
      </c>
      <c r="C957" s="0" t="n">
        <v>-0.0003</v>
      </c>
      <c r="D957" s="0" t="n">
        <v>1.012272</v>
      </c>
    </row>
    <row r="958" customFormat="false" ht="13.5" hidden="false" customHeight="false" outlineLevel="0" collapsed="false">
      <c r="A958" s="0" t="n">
        <v>57180</v>
      </c>
      <c r="B958" s="0" t="n">
        <v>82.66562</v>
      </c>
      <c r="C958" s="0" t="n">
        <v>-0.0034</v>
      </c>
      <c r="D958" s="0" t="n">
        <v>1.012272</v>
      </c>
    </row>
    <row r="959" customFormat="false" ht="13.5" hidden="false" customHeight="false" outlineLevel="0" collapsed="false">
      <c r="A959" s="0" t="n">
        <v>57240</v>
      </c>
      <c r="B959" s="0" t="n">
        <v>82.66579</v>
      </c>
      <c r="C959" s="0" t="n">
        <v>-0.0036</v>
      </c>
      <c r="D959" s="0" t="n">
        <v>1.012374</v>
      </c>
    </row>
    <row r="960" customFormat="false" ht="13.5" hidden="false" customHeight="false" outlineLevel="0" collapsed="false">
      <c r="A960" s="0" t="n">
        <v>57300</v>
      </c>
      <c r="B960" s="0" t="n">
        <v>82.6656</v>
      </c>
      <c r="C960" s="0" t="n">
        <v>-0.0035</v>
      </c>
      <c r="D960" s="0" t="n">
        <v>1.012374</v>
      </c>
    </row>
    <row r="961" customFormat="false" ht="13.5" hidden="false" customHeight="false" outlineLevel="0" collapsed="false">
      <c r="A961" s="0" t="n">
        <v>57360</v>
      </c>
      <c r="B961" s="0" t="n">
        <v>82.66561</v>
      </c>
      <c r="C961" s="0" t="n">
        <v>-0.0035</v>
      </c>
      <c r="D961" s="0" t="n">
        <v>1.012374</v>
      </c>
    </row>
    <row r="962" customFormat="false" ht="13.5" hidden="false" customHeight="false" outlineLevel="0" collapsed="false">
      <c r="A962" s="0" t="n">
        <v>57420</v>
      </c>
      <c r="B962" s="0" t="n">
        <v>82.66561</v>
      </c>
      <c r="C962" s="0" t="n">
        <v>-0.0036</v>
      </c>
      <c r="D962" s="0" t="n">
        <v>1.012476</v>
      </c>
    </row>
    <row r="963" customFormat="false" ht="13.5" hidden="false" customHeight="false" outlineLevel="0" collapsed="false">
      <c r="A963" s="0" t="n">
        <v>57480</v>
      </c>
      <c r="B963" s="0" t="n">
        <v>82.66543</v>
      </c>
      <c r="C963" s="0" t="n">
        <v>-0.0037</v>
      </c>
      <c r="D963" s="0" t="n">
        <v>1.012374</v>
      </c>
    </row>
    <row r="964" customFormat="false" ht="13.5" hidden="false" customHeight="false" outlineLevel="0" collapsed="false">
      <c r="A964" s="0" t="n">
        <v>57540</v>
      </c>
      <c r="B964" s="0" t="n">
        <v>82.6656</v>
      </c>
      <c r="C964" s="0" t="n">
        <v>0.0102</v>
      </c>
      <c r="D964" s="0" t="n">
        <v>1.012374</v>
      </c>
    </row>
    <row r="965" customFormat="false" ht="13.5" hidden="false" customHeight="false" outlineLevel="0" collapsed="false">
      <c r="A965" s="0" t="n">
        <v>57600</v>
      </c>
      <c r="B965" s="0" t="n">
        <v>82.66561</v>
      </c>
      <c r="C965" s="0" t="n">
        <v>0.0644</v>
      </c>
      <c r="D965" s="0" t="n">
        <v>1.012272</v>
      </c>
    </row>
    <row r="966" customFormat="false" ht="13.5" hidden="false" customHeight="false" outlineLevel="0" collapsed="false">
      <c r="A966" s="0" t="n">
        <v>57660</v>
      </c>
      <c r="B966" s="0" t="n">
        <v>82.66545</v>
      </c>
      <c r="C966" s="0" t="n">
        <v>0.122</v>
      </c>
      <c r="D966" s="0" t="n">
        <v>1.012272</v>
      </c>
    </row>
    <row r="967" customFormat="false" ht="13.5" hidden="false" customHeight="false" outlineLevel="0" collapsed="false">
      <c r="A967" s="0" t="n">
        <v>57720</v>
      </c>
      <c r="B967" s="0" t="n">
        <v>82.66543</v>
      </c>
      <c r="C967" s="0" t="n">
        <v>0.182</v>
      </c>
      <c r="D967" s="0" t="n">
        <v>1.012272</v>
      </c>
    </row>
    <row r="968" customFormat="false" ht="13.5" hidden="false" customHeight="false" outlineLevel="0" collapsed="false">
      <c r="A968" s="0" t="n">
        <v>57780</v>
      </c>
      <c r="B968" s="0" t="n">
        <v>82.66562</v>
      </c>
      <c r="C968" s="0" t="n">
        <v>0.2405</v>
      </c>
      <c r="D968" s="0" t="n">
        <v>1.012272</v>
      </c>
    </row>
    <row r="969" customFormat="false" ht="13.5" hidden="false" customHeight="false" outlineLevel="0" collapsed="false">
      <c r="A969" s="0" t="n">
        <v>57840</v>
      </c>
      <c r="B969" s="0" t="n">
        <v>82.66545</v>
      </c>
      <c r="C969" s="0" t="n">
        <v>0.2477</v>
      </c>
      <c r="D969" s="0" t="n">
        <v>1.012272</v>
      </c>
    </row>
    <row r="970" customFormat="false" ht="13.5" hidden="false" customHeight="false" outlineLevel="0" collapsed="false">
      <c r="A970" s="0" t="n">
        <v>57900</v>
      </c>
      <c r="B970" s="0" t="n">
        <v>82.66561</v>
      </c>
      <c r="C970" s="0" t="n">
        <v>0.2475</v>
      </c>
      <c r="D970" s="0" t="n">
        <v>1.012272</v>
      </c>
    </row>
    <row r="971" customFormat="false" ht="13.5" hidden="false" customHeight="false" outlineLevel="0" collapsed="false">
      <c r="A971" s="0" t="n">
        <v>57960</v>
      </c>
      <c r="B971" s="0" t="n">
        <v>82.66527</v>
      </c>
      <c r="C971" s="0" t="n">
        <v>0.2478</v>
      </c>
      <c r="D971" s="0" t="n">
        <v>1.012272</v>
      </c>
    </row>
    <row r="972" customFormat="false" ht="13.5" hidden="false" customHeight="false" outlineLevel="0" collapsed="false">
      <c r="A972" s="0" t="n">
        <v>58020</v>
      </c>
      <c r="B972" s="0" t="n">
        <v>82.66561</v>
      </c>
      <c r="C972" s="0" t="n">
        <v>0.2486</v>
      </c>
      <c r="D972" s="0" t="n">
        <v>1.01217</v>
      </c>
    </row>
    <row r="973" customFormat="false" ht="13.5" hidden="false" customHeight="false" outlineLevel="0" collapsed="false">
      <c r="A973" s="0" t="n">
        <v>58080</v>
      </c>
      <c r="B973" s="0" t="n">
        <v>82.66543</v>
      </c>
      <c r="C973" s="0" t="n">
        <v>0.2499</v>
      </c>
      <c r="D973" s="0" t="n">
        <v>1.01217</v>
      </c>
    </row>
    <row r="974" customFormat="false" ht="13.5" hidden="false" customHeight="false" outlineLevel="0" collapsed="false">
      <c r="A974" s="0" t="n">
        <v>58140</v>
      </c>
      <c r="B974" s="0" t="n">
        <v>82.66561</v>
      </c>
      <c r="C974" s="0" t="n">
        <v>0.2516</v>
      </c>
      <c r="D974" s="0" t="n">
        <v>1.01217</v>
      </c>
    </row>
    <row r="975" customFormat="false" ht="13.5" hidden="false" customHeight="false" outlineLevel="0" collapsed="false">
      <c r="A975" s="0" t="n">
        <v>58200</v>
      </c>
      <c r="B975" s="0" t="n">
        <v>82.66527</v>
      </c>
      <c r="C975" s="0" t="n">
        <v>0.2536</v>
      </c>
      <c r="D975" s="0" t="n">
        <v>1.01217</v>
      </c>
    </row>
    <row r="976" customFormat="false" ht="13.5" hidden="false" customHeight="false" outlineLevel="0" collapsed="false">
      <c r="A976" s="0" t="n">
        <v>58260</v>
      </c>
      <c r="B976" s="0" t="n">
        <v>82.66545</v>
      </c>
      <c r="C976" s="0" t="n">
        <v>0.2848</v>
      </c>
      <c r="D976" s="0" t="n">
        <v>1.01217</v>
      </c>
    </row>
    <row r="977" customFormat="false" ht="13.5" hidden="false" customHeight="false" outlineLevel="0" collapsed="false">
      <c r="A977" s="0" t="n">
        <v>58320</v>
      </c>
      <c r="B977" s="0" t="n">
        <v>82.66528</v>
      </c>
      <c r="C977" s="0" t="n">
        <v>0.3424</v>
      </c>
      <c r="D977" s="0" t="n">
        <v>1.01217</v>
      </c>
    </row>
    <row r="978" customFormat="false" ht="13.5" hidden="false" customHeight="false" outlineLevel="0" collapsed="false">
      <c r="A978" s="0" t="n">
        <v>58380</v>
      </c>
      <c r="B978" s="0" t="n">
        <v>82.6653</v>
      </c>
      <c r="C978" s="0" t="n">
        <v>0.3984</v>
      </c>
      <c r="D978" s="0" t="n">
        <v>1.012068</v>
      </c>
    </row>
    <row r="979" customFormat="false" ht="13.5" hidden="false" customHeight="false" outlineLevel="0" collapsed="false">
      <c r="A979" s="0" t="n">
        <v>58440</v>
      </c>
      <c r="B979" s="0" t="n">
        <v>82.66513</v>
      </c>
      <c r="C979" s="0" t="n">
        <v>0.4218</v>
      </c>
      <c r="D979" s="0" t="n">
        <v>1.012068</v>
      </c>
    </row>
    <row r="980" customFormat="false" ht="13.5" hidden="false" customHeight="false" outlineLevel="0" collapsed="false">
      <c r="A980" s="0" t="n">
        <v>58500</v>
      </c>
      <c r="B980" s="0" t="n">
        <v>82.66528</v>
      </c>
      <c r="C980" s="0" t="n">
        <v>0.4371</v>
      </c>
      <c r="D980" s="0" t="n">
        <v>1.011966</v>
      </c>
    </row>
    <row r="981" customFormat="false" ht="13.5" hidden="false" customHeight="false" outlineLevel="0" collapsed="false">
      <c r="A981" s="0" t="n">
        <v>58560</v>
      </c>
      <c r="B981" s="0" t="n">
        <v>82.6656</v>
      </c>
      <c r="C981" s="0" t="n">
        <v>0.4519</v>
      </c>
      <c r="D981" s="0" t="n">
        <v>1.011966</v>
      </c>
    </row>
    <row r="982" customFormat="false" ht="13.5" hidden="false" customHeight="false" outlineLevel="0" collapsed="false">
      <c r="A982" s="0" t="n">
        <v>58620</v>
      </c>
      <c r="B982" s="0" t="n">
        <v>82.66545</v>
      </c>
      <c r="C982" s="0" t="n">
        <v>0.4668</v>
      </c>
      <c r="D982" s="0" t="n">
        <v>1.011966</v>
      </c>
    </row>
    <row r="983" customFormat="false" ht="13.5" hidden="false" customHeight="false" outlineLevel="0" collapsed="false">
      <c r="A983" s="0" t="n">
        <v>58680</v>
      </c>
      <c r="B983" s="0" t="n">
        <v>82.66527</v>
      </c>
      <c r="C983" s="0" t="n">
        <v>0.4813</v>
      </c>
      <c r="D983" s="0" t="n">
        <v>1.011864</v>
      </c>
    </row>
    <row r="984" customFormat="false" ht="13.5" hidden="false" customHeight="false" outlineLevel="0" collapsed="false">
      <c r="A984" s="0" t="n">
        <v>58740</v>
      </c>
      <c r="B984" s="0" t="n">
        <v>82.6656</v>
      </c>
      <c r="C984" s="0" t="n">
        <v>0.4958</v>
      </c>
      <c r="D984" s="0" t="n">
        <v>1.011864</v>
      </c>
    </row>
    <row r="985" customFormat="false" ht="13.5" hidden="false" customHeight="false" outlineLevel="0" collapsed="false">
      <c r="A985" s="0" t="n">
        <v>58800</v>
      </c>
      <c r="B985" s="0" t="n">
        <v>82.66543</v>
      </c>
      <c r="C985" s="0" t="n">
        <v>0.5103</v>
      </c>
      <c r="D985" s="0" t="n">
        <v>1.011864</v>
      </c>
    </row>
    <row r="986" customFormat="false" ht="13.5" hidden="false" customHeight="false" outlineLevel="0" collapsed="false">
      <c r="A986" s="0" t="n">
        <v>58860</v>
      </c>
      <c r="B986" s="0" t="n">
        <v>82.66528</v>
      </c>
      <c r="C986" s="0" t="n">
        <v>0.5248</v>
      </c>
      <c r="D986" s="0" t="n">
        <v>1.011864</v>
      </c>
    </row>
    <row r="987" customFormat="false" ht="13.5" hidden="false" customHeight="false" outlineLevel="0" collapsed="false">
      <c r="A987" s="0" t="n">
        <v>58920</v>
      </c>
      <c r="B987" s="0" t="n">
        <v>82.66545</v>
      </c>
      <c r="C987" s="0" t="n">
        <v>0.5392</v>
      </c>
      <c r="D987" s="0" t="n">
        <v>1.011864</v>
      </c>
    </row>
    <row r="988" customFormat="false" ht="13.5" hidden="false" customHeight="false" outlineLevel="0" collapsed="false">
      <c r="A988" s="0" t="n">
        <v>58980</v>
      </c>
      <c r="B988" s="0" t="n">
        <v>82.66528</v>
      </c>
      <c r="C988" s="0" t="n">
        <v>0.5537</v>
      </c>
      <c r="D988" s="0" t="n">
        <v>1.011864</v>
      </c>
    </row>
    <row r="989" customFormat="false" ht="13.5" hidden="false" customHeight="false" outlineLevel="0" collapsed="false">
      <c r="A989" s="0" t="n">
        <v>59040</v>
      </c>
      <c r="B989" s="0" t="n">
        <v>82.66527</v>
      </c>
      <c r="C989" s="0" t="n">
        <v>0.5678</v>
      </c>
      <c r="D989" s="0" t="n">
        <v>1.011762</v>
      </c>
    </row>
    <row r="990" customFormat="false" ht="13.5" hidden="false" customHeight="false" outlineLevel="0" collapsed="false">
      <c r="A990" s="0" t="n">
        <v>59100</v>
      </c>
      <c r="B990" s="0" t="n">
        <v>82.66511</v>
      </c>
      <c r="C990" s="0" t="n">
        <v>0.582</v>
      </c>
      <c r="D990" s="0" t="n">
        <v>1.011762</v>
      </c>
    </row>
    <row r="991" customFormat="false" ht="13.5" hidden="false" customHeight="false" outlineLevel="0" collapsed="false">
      <c r="A991" s="0" t="n">
        <v>59160</v>
      </c>
      <c r="B991" s="0" t="n">
        <v>82.66511</v>
      </c>
      <c r="C991" s="0" t="n">
        <v>0.5962</v>
      </c>
      <c r="D991" s="0" t="n">
        <v>1.01166</v>
      </c>
    </row>
    <row r="992" customFormat="false" ht="13.5" hidden="false" customHeight="false" outlineLevel="0" collapsed="false">
      <c r="A992" s="0" t="n">
        <v>59220</v>
      </c>
      <c r="B992" s="0" t="n">
        <v>82.66511</v>
      </c>
      <c r="C992" s="0" t="n">
        <v>0.6102</v>
      </c>
      <c r="D992" s="0" t="n">
        <v>1.01166</v>
      </c>
    </row>
    <row r="993" customFormat="false" ht="13.5" hidden="false" customHeight="false" outlineLevel="0" collapsed="false">
      <c r="A993" s="0" t="n">
        <v>59280</v>
      </c>
      <c r="B993" s="0" t="n">
        <v>82.66527</v>
      </c>
      <c r="C993" s="0" t="n">
        <v>0.6244</v>
      </c>
      <c r="D993" s="0" t="n">
        <v>1.01166</v>
      </c>
    </row>
    <row r="994" customFormat="false" ht="13.5" hidden="false" customHeight="false" outlineLevel="0" collapsed="false">
      <c r="A994" s="0" t="n">
        <v>59340</v>
      </c>
      <c r="B994" s="0" t="n">
        <v>82.6653</v>
      </c>
      <c r="C994" s="0" t="n">
        <v>0.6384</v>
      </c>
      <c r="D994" s="0" t="n">
        <v>1.01166</v>
      </c>
    </row>
    <row r="995" customFormat="false" ht="13.5" hidden="false" customHeight="false" outlineLevel="0" collapsed="false">
      <c r="A995" s="0" t="n">
        <v>59400</v>
      </c>
      <c r="B995" s="0" t="n">
        <v>82.66545</v>
      </c>
      <c r="C995" s="0" t="n">
        <v>0.6523</v>
      </c>
      <c r="D995" s="0" t="n">
        <v>1.01166</v>
      </c>
    </row>
    <row r="996" customFormat="false" ht="13.5" hidden="false" customHeight="false" outlineLevel="0" collapsed="false">
      <c r="A996" s="0" t="n">
        <v>59460</v>
      </c>
      <c r="B996" s="0" t="n">
        <v>82.6653</v>
      </c>
      <c r="C996" s="0" t="n">
        <v>0.6657</v>
      </c>
      <c r="D996" s="0" t="n">
        <v>1.01166</v>
      </c>
    </row>
    <row r="997" customFormat="false" ht="13.5" hidden="false" customHeight="false" outlineLevel="0" collapsed="false">
      <c r="A997" s="0" t="n">
        <v>59520</v>
      </c>
      <c r="B997" s="0" t="n">
        <v>82.66512</v>
      </c>
      <c r="C997" s="0" t="n">
        <v>0.6796</v>
      </c>
      <c r="D997" s="0" t="n">
        <v>1.01166</v>
      </c>
    </row>
    <row r="998" customFormat="false" ht="13.5" hidden="false" customHeight="false" outlineLevel="0" collapsed="false">
      <c r="A998" s="0" t="n">
        <v>59580</v>
      </c>
      <c r="B998" s="0" t="n">
        <v>82.66528</v>
      </c>
      <c r="C998" s="0" t="n">
        <v>0.6929</v>
      </c>
      <c r="D998" s="0" t="n">
        <v>1.01166</v>
      </c>
    </row>
    <row r="999" customFormat="false" ht="13.5" hidden="false" customHeight="false" outlineLevel="0" collapsed="false">
      <c r="A999" s="0" t="n">
        <v>59640</v>
      </c>
      <c r="B999" s="0" t="n">
        <v>82.66528</v>
      </c>
      <c r="C999" s="0" t="n">
        <v>0.2803</v>
      </c>
      <c r="D999" s="0" t="n">
        <v>1.01166</v>
      </c>
    </row>
    <row r="1000" customFormat="false" ht="13.5" hidden="false" customHeight="false" outlineLevel="0" collapsed="false">
      <c r="A1000" s="0" t="n">
        <v>59700</v>
      </c>
      <c r="B1000" s="0" t="n">
        <v>82.66527</v>
      </c>
      <c r="C1000" s="0" t="n">
        <v>0.2817</v>
      </c>
      <c r="D1000" s="0" t="n">
        <v>1.01166</v>
      </c>
    </row>
    <row r="1001" customFormat="false" ht="13.5" hidden="false" customHeight="false" outlineLevel="0" collapsed="false">
      <c r="A1001" s="0" t="n">
        <v>59760</v>
      </c>
      <c r="B1001" s="0" t="n">
        <v>82.66528</v>
      </c>
      <c r="C1001" s="0" t="n">
        <v>0.2818</v>
      </c>
      <c r="D1001" s="0" t="n">
        <v>1.011558</v>
      </c>
    </row>
    <row r="1002" customFormat="false" ht="13.5" hidden="false" customHeight="false" outlineLevel="0" collapsed="false">
      <c r="A1002" s="0" t="n">
        <v>59820</v>
      </c>
      <c r="B1002" s="0" t="n">
        <v>82.66545</v>
      </c>
      <c r="C1002" s="0" t="n">
        <v>0.2816</v>
      </c>
      <c r="D1002" s="0" t="n">
        <v>1.011558</v>
      </c>
    </row>
    <row r="1003" customFormat="false" ht="13.5" hidden="false" customHeight="false" outlineLevel="0" collapsed="false">
      <c r="A1003" s="0" t="n">
        <v>59880</v>
      </c>
      <c r="B1003" s="0" t="n">
        <v>82.66527</v>
      </c>
      <c r="C1003" s="0" t="n">
        <v>0.2816</v>
      </c>
      <c r="D1003" s="0" t="n">
        <v>1.011456</v>
      </c>
    </row>
    <row r="1004" customFormat="false" ht="13.5" hidden="false" customHeight="false" outlineLevel="0" collapsed="false">
      <c r="A1004" s="0" t="n">
        <v>59940</v>
      </c>
      <c r="B1004" s="0" t="n">
        <v>82.66527</v>
      </c>
      <c r="C1004" s="0" t="n">
        <v>0.2817</v>
      </c>
      <c r="D1004" s="0" t="n">
        <v>1.011456</v>
      </c>
    </row>
    <row r="1005" customFormat="false" ht="13.5" hidden="false" customHeight="false" outlineLevel="0" collapsed="false">
      <c r="A1005" s="0" t="n">
        <v>60000</v>
      </c>
      <c r="B1005" s="0" t="n">
        <v>82.66511</v>
      </c>
      <c r="C1005" s="0" t="n">
        <v>0.2816</v>
      </c>
      <c r="D1005" s="0" t="n">
        <v>1.011456</v>
      </c>
    </row>
    <row r="1006" customFormat="false" ht="13.5" hidden="false" customHeight="false" outlineLevel="0" collapsed="false">
      <c r="A1006" s="0" t="n">
        <v>60060</v>
      </c>
      <c r="B1006" s="0" t="n">
        <v>82.66511</v>
      </c>
      <c r="C1006" s="0" t="n">
        <v>0.2816</v>
      </c>
      <c r="D1006" s="0" t="n">
        <v>1.011456</v>
      </c>
    </row>
    <row r="1007" customFormat="false" ht="13.5" hidden="false" customHeight="false" outlineLevel="0" collapsed="false">
      <c r="A1007" s="0" t="n">
        <v>60120</v>
      </c>
      <c r="B1007" s="0" t="n">
        <v>82.66546</v>
      </c>
      <c r="C1007" s="0" t="n">
        <v>0.2817</v>
      </c>
      <c r="D1007" s="0" t="n">
        <v>1.011456</v>
      </c>
    </row>
    <row r="1008" customFormat="false" ht="13.5" hidden="false" customHeight="false" outlineLevel="0" collapsed="false">
      <c r="A1008" s="0" t="n">
        <v>60180</v>
      </c>
      <c r="B1008" s="0" t="n">
        <v>82.66528</v>
      </c>
      <c r="C1008" s="0" t="n">
        <v>0.2817</v>
      </c>
      <c r="D1008" s="0" t="n">
        <v>1.011456</v>
      </c>
    </row>
    <row r="1009" customFormat="false" ht="13.5" hidden="false" customHeight="false" outlineLevel="0" collapsed="false">
      <c r="A1009" s="0" t="n">
        <v>60240</v>
      </c>
      <c r="B1009" s="0" t="n">
        <v>82.66528</v>
      </c>
      <c r="C1009" s="0" t="n">
        <v>0.2816</v>
      </c>
      <c r="D1009" s="0" t="n">
        <v>1.011456</v>
      </c>
    </row>
    <row r="1010" customFormat="false" ht="13.5" hidden="false" customHeight="false" outlineLevel="0" collapsed="false">
      <c r="A1010" s="0" t="n">
        <v>60300</v>
      </c>
      <c r="B1010" s="0" t="n">
        <v>82.66545</v>
      </c>
      <c r="C1010" s="0" t="n">
        <v>0.2816</v>
      </c>
      <c r="D1010" s="0" t="n">
        <v>1.011558</v>
      </c>
    </row>
    <row r="1011" customFormat="false" ht="13.5" hidden="false" customHeight="false" outlineLevel="0" collapsed="false">
      <c r="A1011" s="0" t="n">
        <v>60360</v>
      </c>
      <c r="B1011" s="0" t="n">
        <v>82.6653</v>
      </c>
      <c r="C1011" s="0" t="n">
        <v>0.2817</v>
      </c>
      <c r="D1011" s="0" t="n">
        <v>1.011558</v>
      </c>
    </row>
    <row r="1012" customFormat="false" ht="13.5" hidden="false" customHeight="false" outlineLevel="0" collapsed="false">
      <c r="A1012" s="0" t="n">
        <v>60420</v>
      </c>
      <c r="B1012" s="0" t="n">
        <v>82.66528</v>
      </c>
      <c r="C1012" s="0" t="n">
        <v>0.2816</v>
      </c>
      <c r="D1012" s="0" t="n">
        <v>1.011558</v>
      </c>
    </row>
    <row r="1013" customFormat="false" ht="13.5" hidden="false" customHeight="false" outlineLevel="0" collapsed="false">
      <c r="A1013" s="0" t="n">
        <v>60480</v>
      </c>
      <c r="B1013" s="0" t="n">
        <v>82.66527</v>
      </c>
      <c r="C1013" s="0" t="n">
        <v>0.2816</v>
      </c>
      <c r="D1013" s="0" t="n">
        <v>1.011558</v>
      </c>
    </row>
    <row r="1014" customFormat="false" ht="13.5" hidden="false" customHeight="false" outlineLevel="0" collapsed="false">
      <c r="A1014" s="0" t="n">
        <v>60540</v>
      </c>
      <c r="B1014" s="0" t="n">
        <v>82.66511</v>
      </c>
      <c r="C1014" s="0" t="n">
        <v>0.2818</v>
      </c>
      <c r="D1014" s="0" t="n">
        <v>1.011558</v>
      </c>
    </row>
    <row r="1015" customFormat="false" ht="13.5" hidden="false" customHeight="false" outlineLevel="0" collapsed="false">
      <c r="A1015" s="0" t="n">
        <v>60600</v>
      </c>
      <c r="B1015" s="0" t="n">
        <v>82.66495</v>
      </c>
      <c r="C1015" s="0" t="n">
        <v>0.2817</v>
      </c>
      <c r="D1015" s="0" t="n">
        <v>1.011558</v>
      </c>
    </row>
    <row r="1016" customFormat="false" ht="13.5" hidden="false" customHeight="false" outlineLevel="0" collapsed="false">
      <c r="A1016" s="0" t="n">
        <v>60660</v>
      </c>
      <c r="B1016" s="0" t="n">
        <v>82.66511</v>
      </c>
      <c r="C1016" s="0" t="n">
        <v>0.2819</v>
      </c>
      <c r="D1016" s="0" t="n">
        <v>1.011558</v>
      </c>
    </row>
    <row r="1017" customFormat="false" ht="13.5" hidden="false" customHeight="false" outlineLevel="0" collapsed="false">
      <c r="A1017" s="0" t="n">
        <v>60720</v>
      </c>
      <c r="B1017" s="0" t="n">
        <v>82.66478</v>
      </c>
      <c r="C1017" s="0" t="n">
        <v>0.288</v>
      </c>
      <c r="D1017" s="0" t="n">
        <v>1.011558</v>
      </c>
    </row>
    <row r="1018" customFormat="false" ht="13.5" hidden="false" customHeight="false" outlineLevel="0" collapsed="false">
      <c r="A1018" s="0" t="n">
        <v>60780</v>
      </c>
      <c r="B1018" s="0" t="n">
        <v>82.66495</v>
      </c>
      <c r="C1018" s="0" t="n">
        <v>0.2939</v>
      </c>
      <c r="D1018" s="0" t="n">
        <v>1.011558</v>
      </c>
    </row>
    <row r="1019" customFormat="false" ht="13.5" hidden="false" customHeight="false" outlineLevel="0" collapsed="false">
      <c r="A1019" s="0" t="n">
        <v>60840</v>
      </c>
      <c r="B1019" s="0" t="n">
        <v>82.66479</v>
      </c>
      <c r="C1019" s="0" t="n">
        <v>0.296</v>
      </c>
      <c r="D1019" s="0" t="n">
        <v>1.011456</v>
      </c>
    </row>
    <row r="1020" customFormat="false" ht="13.5" hidden="false" customHeight="false" outlineLevel="0" collapsed="false">
      <c r="A1020" s="0" t="n">
        <v>60900</v>
      </c>
      <c r="B1020" s="0" t="n">
        <v>82.66479</v>
      </c>
      <c r="C1020" s="0" t="n">
        <v>0.2981</v>
      </c>
      <c r="D1020" s="0" t="n">
        <v>1.011354</v>
      </c>
    </row>
    <row r="1021" customFormat="false" ht="13.5" hidden="false" customHeight="false" outlineLevel="0" collapsed="false">
      <c r="A1021" s="0" t="n">
        <v>60960</v>
      </c>
      <c r="B1021" s="0" t="n">
        <v>82.66495</v>
      </c>
      <c r="C1021" s="0" t="n">
        <v>0.3008</v>
      </c>
      <c r="D1021" s="0" t="n">
        <v>1.011354</v>
      </c>
    </row>
    <row r="1022" customFormat="false" ht="13.5" hidden="false" customHeight="false" outlineLevel="0" collapsed="false">
      <c r="A1022" s="0" t="n">
        <v>61020</v>
      </c>
      <c r="B1022" s="0" t="n">
        <v>82.66446</v>
      </c>
      <c r="C1022" s="0" t="n">
        <v>0.3299</v>
      </c>
      <c r="D1022" s="0" t="n">
        <v>1.011252</v>
      </c>
    </row>
    <row r="1023" customFormat="false" ht="13.5" hidden="false" customHeight="false" outlineLevel="0" collapsed="false">
      <c r="A1023" s="0" t="n">
        <v>61080</v>
      </c>
      <c r="B1023" s="0" t="n">
        <v>82.66446</v>
      </c>
      <c r="C1023" s="0" t="n">
        <v>0.3583</v>
      </c>
      <c r="D1023" s="0" t="n">
        <v>1.011252</v>
      </c>
    </row>
    <row r="1024" customFormat="false" ht="13.5" hidden="false" customHeight="false" outlineLevel="0" collapsed="false">
      <c r="A1024" s="0" t="n">
        <v>61140</v>
      </c>
      <c r="B1024" s="0" t="n">
        <v>82.6648</v>
      </c>
      <c r="C1024" s="0" t="n">
        <v>0.3867</v>
      </c>
      <c r="D1024" s="0" t="n">
        <v>1.01115</v>
      </c>
    </row>
    <row r="1025" customFormat="false" ht="13.5" hidden="false" customHeight="false" outlineLevel="0" collapsed="false">
      <c r="A1025" s="0" t="n">
        <v>61200</v>
      </c>
      <c r="B1025" s="0" t="n">
        <v>82.66463</v>
      </c>
      <c r="C1025" s="0" t="n">
        <v>0.4056</v>
      </c>
      <c r="D1025" s="0" t="n">
        <v>1.01115</v>
      </c>
    </row>
    <row r="1026" customFormat="false" ht="13.5" hidden="false" customHeight="false" outlineLevel="0" collapsed="false">
      <c r="A1026" s="0" t="n">
        <v>61260</v>
      </c>
      <c r="B1026" s="0" t="n">
        <v>82.66428</v>
      </c>
      <c r="C1026" s="0" t="n">
        <v>0.4292</v>
      </c>
      <c r="D1026" s="0" t="n">
        <v>1.01115</v>
      </c>
    </row>
    <row r="1027" customFormat="false" ht="13.5" hidden="false" customHeight="false" outlineLevel="0" collapsed="false">
      <c r="A1027" s="0" t="n">
        <v>61320</v>
      </c>
      <c r="B1027" s="0" t="n">
        <v>82.66464</v>
      </c>
      <c r="C1027" s="0" t="n">
        <v>0.448</v>
      </c>
      <c r="D1027" s="0" t="n">
        <v>1.01115</v>
      </c>
    </row>
    <row r="1028" customFormat="false" ht="13.5" hidden="false" customHeight="false" outlineLevel="0" collapsed="false">
      <c r="A1028" s="0" t="n">
        <v>61380</v>
      </c>
      <c r="B1028" s="0" t="n">
        <v>82.66461</v>
      </c>
      <c r="C1028" s="0" t="n">
        <v>0.4666</v>
      </c>
      <c r="D1028" s="0" t="n">
        <v>1.01115</v>
      </c>
    </row>
    <row r="1029" customFormat="false" ht="13.5" hidden="false" customHeight="false" outlineLevel="0" collapsed="false">
      <c r="A1029" s="0" t="n">
        <v>61440</v>
      </c>
      <c r="B1029" s="0" t="n">
        <v>82.66463</v>
      </c>
      <c r="C1029" s="0" t="n">
        <v>0.4691</v>
      </c>
      <c r="D1029" s="0" t="n">
        <v>1.01115</v>
      </c>
    </row>
    <row r="1030" customFormat="false" ht="13.5" hidden="false" customHeight="false" outlineLevel="0" collapsed="false">
      <c r="A1030" s="0" t="n">
        <v>61500</v>
      </c>
      <c r="B1030" s="0" t="n">
        <v>82.66479</v>
      </c>
      <c r="C1030" s="0" t="n">
        <v>0.4836</v>
      </c>
      <c r="D1030" s="0" t="n">
        <v>1.01115</v>
      </c>
    </row>
    <row r="1031" customFormat="false" ht="13.5" hidden="false" customHeight="false" outlineLevel="0" collapsed="false">
      <c r="A1031" s="0" t="n">
        <v>61560</v>
      </c>
      <c r="B1031" s="0" t="n">
        <v>82.66445</v>
      </c>
      <c r="C1031" s="0" t="n">
        <v>0.5033</v>
      </c>
      <c r="D1031" s="0" t="n">
        <v>1.011048</v>
      </c>
    </row>
    <row r="1032" customFormat="false" ht="13.5" hidden="false" customHeight="false" outlineLevel="0" collapsed="false">
      <c r="A1032" s="0" t="n">
        <v>61620</v>
      </c>
      <c r="B1032" s="0" t="n">
        <v>82.66461</v>
      </c>
      <c r="C1032" s="0" t="n">
        <v>0.5227</v>
      </c>
      <c r="D1032" s="0" t="n">
        <v>1.011048</v>
      </c>
    </row>
    <row r="1033" customFormat="false" ht="13.5" hidden="false" customHeight="false" outlineLevel="0" collapsed="false">
      <c r="A1033" s="0" t="n">
        <v>61680</v>
      </c>
      <c r="B1033" s="0" t="n">
        <v>82.66463</v>
      </c>
      <c r="C1033" s="0" t="n">
        <v>0.5413</v>
      </c>
      <c r="D1033" s="0" t="n">
        <v>1.010946</v>
      </c>
    </row>
    <row r="1034" customFormat="false" ht="13.5" hidden="false" customHeight="false" outlineLevel="0" collapsed="false">
      <c r="A1034" s="0" t="n">
        <v>61740</v>
      </c>
      <c r="B1034" s="0" t="n">
        <v>82.66478</v>
      </c>
      <c r="C1034" s="0" t="n">
        <v>0.5573</v>
      </c>
      <c r="D1034" s="0" t="n">
        <v>1.010946</v>
      </c>
    </row>
    <row r="1035" customFormat="false" ht="13.5" hidden="false" customHeight="false" outlineLevel="0" collapsed="false">
      <c r="A1035" s="0" t="n">
        <v>61800</v>
      </c>
      <c r="B1035" s="0" t="n">
        <v>82.6648</v>
      </c>
      <c r="C1035" s="0" t="n">
        <v>0.5697</v>
      </c>
      <c r="D1035" s="0" t="n">
        <v>1.010946</v>
      </c>
    </row>
    <row r="1036" customFormat="false" ht="13.5" hidden="false" customHeight="false" outlineLevel="0" collapsed="false">
      <c r="A1036" s="0" t="n">
        <v>61860</v>
      </c>
      <c r="B1036" s="0" t="n">
        <v>82.66445</v>
      </c>
      <c r="C1036" s="0" t="n">
        <v>0.5738</v>
      </c>
      <c r="D1036" s="0" t="n">
        <v>1.010844</v>
      </c>
    </row>
    <row r="1037" customFormat="false" ht="13.5" hidden="false" customHeight="false" outlineLevel="0" collapsed="false">
      <c r="A1037" s="0" t="n">
        <v>61920</v>
      </c>
      <c r="B1037" s="0" t="n">
        <v>82.66464</v>
      </c>
      <c r="C1037" s="0" t="n">
        <v>0.5756</v>
      </c>
      <c r="D1037" s="0" t="n">
        <v>1.010844</v>
      </c>
    </row>
    <row r="1038" customFormat="false" ht="13.5" hidden="false" customHeight="false" outlineLevel="0" collapsed="false">
      <c r="A1038" s="0" t="n">
        <v>61980</v>
      </c>
      <c r="B1038" s="0" t="n">
        <v>82.66464</v>
      </c>
      <c r="C1038" s="0" t="n">
        <v>0.5799</v>
      </c>
      <c r="D1038" s="0" t="n">
        <v>1.010844</v>
      </c>
    </row>
    <row r="1039" customFormat="false" ht="13.5" hidden="false" customHeight="false" outlineLevel="0" collapsed="false">
      <c r="A1039" s="0" t="n">
        <v>62040</v>
      </c>
      <c r="B1039" s="0" t="n">
        <v>82.66479</v>
      </c>
      <c r="C1039" s="0" t="n">
        <v>0.5845</v>
      </c>
      <c r="D1039" s="0" t="n">
        <v>1.010844</v>
      </c>
    </row>
    <row r="1040" customFormat="false" ht="13.5" hidden="false" customHeight="false" outlineLevel="0" collapsed="false">
      <c r="A1040" s="0" t="n">
        <v>62100</v>
      </c>
      <c r="B1040" s="0" t="n">
        <v>82.66464</v>
      </c>
      <c r="C1040" s="0" t="n">
        <v>0.5862</v>
      </c>
      <c r="D1040" s="0" t="n">
        <v>1.010743</v>
      </c>
    </row>
    <row r="1041" customFormat="false" ht="13.5" hidden="false" customHeight="false" outlineLevel="0" collapsed="false">
      <c r="A1041" s="0" t="n">
        <v>62160</v>
      </c>
      <c r="B1041" s="0" t="n">
        <v>82.66464</v>
      </c>
      <c r="C1041" s="0" t="n">
        <v>0.5877</v>
      </c>
      <c r="D1041" s="0" t="n">
        <v>1.010743</v>
      </c>
    </row>
    <row r="1042" customFormat="false" ht="13.5" hidden="false" customHeight="false" outlineLevel="0" collapsed="false">
      <c r="A1042" s="0" t="n">
        <v>62220</v>
      </c>
      <c r="B1042" s="0" t="n">
        <v>82.66479</v>
      </c>
      <c r="C1042" s="0" t="n">
        <v>0.5893</v>
      </c>
      <c r="D1042" s="0" t="n">
        <v>1.010743</v>
      </c>
    </row>
    <row r="1043" customFormat="false" ht="13.5" hidden="false" customHeight="false" outlineLevel="0" collapsed="false">
      <c r="A1043" s="0" t="n">
        <v>62280</v>
      </c>
      <c r="B1043" s="0" t="n">
        <v>82.66448</v>
      </c>
      <c r="C1043" s="0" t="n">
        <v>0.5892</v>
      </c>
      <c r="D1043" s="0" t="n">
        <v>1.010641</v>
      </c>
    </row>
    <row r="1044" customFormat="false" ht="13.5" hidden="false" customHeight="false" outlineLevel="0" collapsed="false">
      <c r="A1044" s="0" t="n">
        <v>62340</v>
      </c>
      <c r="B1044" s="0" t="n">
        <v>82.66464</v>
      </c>
      <c r="C1044" s="0" t="n">
        <v>0.5892</v>
      </c>
      <c r="D1044" s="0" t="n">
        <v>1.010641</v>
      </c>
    </row>
    <row r="1045" customFormat="false" ht="13.5" hidden="false" customHeight="false" outlineLevel="0" collapsed="false">
      <c r="A1045" s="0" t="n">
        <v>62400</v>
      </c>
      <c r="B1045" s="0" t="n">
        <v>82.6648</v>
      </c>
      <c r="C1045" s="0" t="n">
        <v>0.5892</v>
      </c>
      <c r="D1045" s="0" t="n">
        <v>1.010641</v>
      </c>
    </row>
    <row r="1046" customFormat="false" ht="13.5" hidden="false" customHeight="false" outlineLevel="0" collapsed="false">
      <c r="A1046" s="0" t="n">
        <v>62460</v>
      </c>
      <c r="B1046" s="0" t="n">
        <v>82.66479</v>
      </c>
      <c r="C1046" s="0" t="n">
        <v>0.5892</v>
      </c>
      <c r="D1046" s="0" t="n">
        <v>1.010641</v>
      </c>
    </row>
    <row r="1047" customFormat="false" ht="13.5" hidden="false" customHeight="false" outlineLevel="0" collapsed="false">
      <c r="A1047" s="0" t="n">
        <v>62520</v>
      </c>
      <c r="B1047" s="0" t="n">
        <v>82.66464</v>
      </c>
      <c r="C1047" s="0" t="n">
        <v>0.5892</v>
      </c>
      <c r="D1047" s="0" t="n">
        <v>1.010641</v>
      </c>
    </row>
    <row r="1048" customFormat="false" ht="13.5" hidden="false" customHeight="false" outlineLevel="0" collapsed="false">
      <c r="A1048" s="0" t="n">
        <v>62580</v>
      </c>
      <c r="B1048" s="0" t="n">
        <v>82.66448</v>
      </c>
      <c r="C1048" s="0" t="n">
        <v>0.5892</v>
      </c>
      <c r="D1048" s="0" t="n">
        <v>1.010539</v>
      </c>
    </row>
    <row r="1049" customFormat="false" ht="13.5" hidden="false" customHeight="false" outlineLevel="0" collapsed="false">
      <c r="A1049" s="0" t="n">
        <v>62640</v>
      </c>
      <c r="B1049" s="0" t="n">
        <v>82.66464</v>
      </c>
      <c r="C1049" s="0" t="n">
        <v>0.5893</v>
      </c>
      <c r="D1049" s="0" t="n">
        <v>1.010539</v>
      </c>
    </row>
    <row r="1050" customFormat="false" ht="13.5" hidden="false" customHeight="false" outlineLevel="0" collapsed="false">
      <c r="A1050" s="0" t="n">
        <v>62700</v>
      </c>
      <c r="B1050" s="0" t="n">
        <v>82.66446</v>
      </c>
      <c r="C1050" s="0" t="n">
        <v>0.5892</v>
      </c>
      <c r="D1050" s="0" t="n">
        <v>1.010641</v>
      </c>
    </row>
    <row r="1051" customFormat="false" ht="13.5" hidden="false" customHeight="false" outlineLevel="0" collapsed="false">
      <c r="A1051" s="0" t="n">
        <v>62760</v>
      </c>
      <c r="B1051" s="0" t="n">
        <v>82.66464</v>
      </c>
      <c r="C1051" s="0" t="n">
        <v>0.5892</v>
      </c>
      <c r="D1051" s="0" t="n">
        <v>1.010641</v>
      </c>
    </row>
    <row r="1052" customFormat="false" ht="13.5" hidden="false" customHeight="false" outlineLevel="0" collapsed="false">
      <c r="A1052" s="0" t="n">
        <v>62820</v>
      </c>
      <c r="B1052" s="0" t="n">
        <v>82.6648</v>
      </c>
      <c r="C1052" s="0" t="n">
        <v>0.5892</v>
      </c>
      <c r="D1052" s="0" t="n">
        <v>1.010539</v>
      </c>
    </row>
    <row r="1053" customFormat="false" ht="13.5" hidden="false" customHeight="false" outlineLevel="0" collapsed="false">
      <c r="A1053" s="0" t="n">
        <v>62880</v>
      </c>
      <c r="B1053" s="0" t="n">
        <v>82.6648</v>
      </c>
      <c r="C1053" s="0" t="n">
        <v>0.5891</v>
      </c>
      <c r="D1053" s="0" t="n">
        <v>1.010539</v>
      </c>
    </row>
    <row r="1054" customFormat="false" ht="13.5" hidden="false" customHeight="false" outlineLevel="0" collapsed="false">
      <c r="A1054" s="0" t="n">
        <v>62940</v>
      </c>
      <c r="B1054" s="0" t="n">
        <v>82.6648</v>
      </c>
      <c r="C1054" s="0" t="n">
        <v>0.5892</v>
      </c>
      <c r="D1054" s="0" t="n">
        <v>1.010539</v>
      </c>
    </row>
    <row r="1055" customFormat="false" ht="13.5" hidden="false" customHeight="false" outlineLevel="0" collapsed="false">
      <c r="A1055" s="0" t="n">
        <v>63000</v>
      </c>
      <c r="B1055" s="0" t="n">
        <v>82.66512</v>
      </c>
      <c r="C1055" s="0" t="n">
        <v>0.5893</v>
      </c>
      <c r="D1055" s="0" t="n">
        <v>1.010539</v>
      </c>
    </row>
    <row r="1056" customFormat="false" ht="13.5" hidden="false" customHeight="false" outlineLevel="0" collapsed="false">
      <c r="A1056" s="0" t="n">
        <v>63060</v>
      </c>
      <c r="B1056" s="0" t="n">
        <v>82.66513</v>
      </c>
      <c r="C1056" s="0" t="n">
        <v>0.5892</v>
      </c>
      <c r="D1056" s="0" t="n">
        <v>1.010437</v>
      </c>
    </row>
    <row r="1057" customFormat="false" ht="13.5" hidden="false" customHeight="false" outlineLevel="0" collapsed="false">
      <c r="A1057" s="0" t="n">
        <v>63120</v>
      </c>
      <c r="B1057" s="0" t="n">
        <v>82.66528</v>
      </c>
      <c r="C1057" s="0" t="n">
        <v>0.5892</v>
      </c>
      <c r="D1057" s="0" t="n">
        <v>1.010437</v>
      </c>
    </row>
    <row r="1058" customFormat="false" ht="13.5" hidden="false" customHeight="false" outlineLevel="0" collapsed="false">
      <c r="A1058" s="0" t="n">
        <v>63180</v>
      </c>
      <c r="B1058" s="0" t="n">
        <v>82.66561</v>
      </c>
      <c r="C1058" s="0" t="n">
        <v>0.5892</v>
      </c>
      <c r="D1058" s="0" t="n">
        <v>1.010437</v>
      </c>
    </row>
    <row r="1059" customFormat="false" ht="13.5" hidden="false" customHeight="false" outlineLevel="0" collapsed="false">
      <c r="A1059" s="0" t="n">
        <v>63240</v>
      </c>
      <c r="B1059" s="0" t="n">
        <v>82.66627</v>
      </c>
      <c r="C1059" s="0" t="n">
        <v>0.5893</v>
      </c>
      <c r="D1059" s="0" t="n">
        <v>1.010437</v>
      </c>
    </row>
    <row r="1060" customFormat="false" ht="13.5" hidden="false" customHeight="false" outlineLevel="0" collapsed="false">
      <c r="A1060" s="0" t="n">
        <v>63300</v>
      </c>
      <c r="B1060" s="0" t="n">
        <v>82.66661</v>
      </c>
      <c r="C1060" s="0" t="n">
        <v>0.5891</v>
      </c>
      <c r="D1060" s="0" t="n">
        <v>1.010437</v>
      </c>
    </row>
    <row r="1061" customFormat="false" ht="13.5" hidden="false" customHeight="false" outlineLevel="0" collapsed="false">
      <c r="A1061" s="0" t="n">
        <v>63360</v>
      </c>
      <c r="B1061" s="0" t="n">
        <v>82.66679</v>
      </c>
      <c r="C1061" s="0" t="n">
        <v>0.5892</v>
      </c>
      <c r="D1061" s="0" t="n">
        <v>1.010437</v>
      </c>
    </row>
    <row r="1062" customFormat="false" ht="13.5" hidden="false" customHeight="false" outlineLevel="0" collapsed="false">
      <c r="A1062" s="0" t="n">
        <v>63420</v>
      </c>
      <c r="B1062" s="0" t="n">
        <v>82.66694</v>
      </c>
      <c r="C1062" s="0" t="n">
        <v>0.5892</v>
      </c>
      <c r="D1062" s="0" t="n">
        <v>1.010335</v>
      </c>
    </row>
    <row r="1063" customFormat="false" ht="13.5" hidden="false" customHeight="false" outlineLevel="0" collapsed="false">
      <c r="A1063" s="0" t="n">
        <v>63480</v>
      </c>
      <c r="B1063" s="0" t="n">
        <v>82.66677</v>
      </c>
      <c r="C1063" s="0" t="n">
        <v>0.5891</v>
      </c>
      <c r="D1063" s="0" t="n">
        <v>1.010335</v>
      </c>
    </row>
    <row r="1064" customFormat="false" ht="13.5" hidden="false" customHeight="false" outlineLevel="0" collapsed="false">
      <c r="A1064" s="0" t="n">
        <v>63540</v>
      </c>
      <c r="B1064" s="0" t="n">
        <v>82.66693</v>
      </c>
      <c r="C1064" s="0" t="n">
        <v>0.5892</v>
      </c>
      <c r="D1064" s="0" t="n">
        <v>1.010233</v>
      </c>
    </row>
    <row r="1065" customFormat="false" ht="13.5" hidden="false" customHeight="false" outlineLevel="0" collapsed="false">
      <c r="A1065" s="0" t="n">
        <v>63600</v>
      </c>
      <c r="B1065" s="0" t="n">
        <v>82.6671</v>
      </c>
      <c r="C1065" s="0" t="n">
        <v>0.5892</v>
      </c>
      <c r="D1065" s="0" t="n">
        <v>1.010233</v>
      </c>
    </row>
    <row r="1066" customFormat="false" ht="13.5" hidden="false" customHeight="false" outlineLevel="0" collapsed="false">
      <c r="A1066" s="0" t="n">
        <v>63660</v>
      </c>
      <c r="B1066" s="0" t="n">
        <v>82.6671</v>
      </c>
      <c r="C1066" s="0" t="n">
        <v>0.5891</v>
      </c>
      <c r="D1066" s="0" t="n">
        <v>1.010131</v>
      </c>
    </row>
    <row r="1067" customFormat="false" ht="13.5" hidden="false" customHeight="false" outlineLevel="0" collapsed="false">
      <c r="A1067" s="0" t="n">
        <v>63720</v>
      </c>
      <c r="B1067" s="0" t="n">
        <v>82.66725</v>
      </c>
      <c r="C1067" s="0" t="n">
        <v>0.5891</v>
      </c>
      <c r="D1067" s="0" t="n">
        <v>1.010131</v>
      </c>
    </row>
    <row r="1068" customFormat="false" ht="13.5" hidden="false" customHeight="false" outlineLevel="0" collapsed="false">
      <c r="A1068" s="0" t="n">
        <v>63780</v>
      </c>
      <c r="B1068" s="0" t="n">
        <v>82.66694</v>
      </c>
      <c r="C1068" s="0" t="n">
        <v>0.5892</v>
      </c>
      <c r="D1068" s="0" t="n">
        <v>1.010029</v>
      </c>
    </row>
    <row r="1069" customFormat="false" ht="13.5" hidden="false" customHeight="false" outlineLevel="0" collapsed="false">
      <c r="A1069" s="0" t="n">
        <v>63840</v>
      </c>
      <c r="B1069" s="0" t="n">
        <v>82.6671</v>
      </c>
      <c r="C1069" s="0" t="n">
        <v>0.5891</v>
      </c>
      <c r="D1069" s="0" t="n">
        <v>1.010029</v>
      </c>
    </row>
    <row r="1070" customFormat="false" ht="13.5" hidden="false" customHeight="false" outlineLevel="0" collapsed="false">
      <c r="A1070" s="0" t="n">
        <v>63900</v>
      </c>
      <c r="B1070" s="0" t="n">
        <v>82.6671</v>
      </c>
      <c r="C1070" s="0" t="n">
        <v>0.5892</v>
      </c>
      <c r="D1070" s="0" t="n">
        <v>1.010029</v>
      </c>
    </row>
    <row r="1071" customFormat="false" ht="13.5" hidden="false" customHeight="false" outlineLevel="0" collapsed="false">
      <c r="A1071" s="0" t="n">
        <v>63960</v>
      </c>
      <c r="B1071" s="0" t="n">
        <v>82.66725</v>
      </c>
      <c r="C1071" s="0" t="n">
        <v>0.5892</v>
      </c>
      <c r="D1071" s="0" t="n">
        <v>1.009927</v>
      </c>
    </row>
    <row r="1072" customFormat="false" ht="13.5" hidden="false" customHeight="false" outlineLevel="0" collapsed="false">
      <c r="A1072" s="0" t="n">
        <v>64020</v>
      </c>
      <c r="B1072" s="0" t="n">
        <v>82.6671</v>
      </c>
      <c r="C1072" s="0" t="n">
        <v>0.5892</v>
      </c>
      <c r="D1072" s="0" t="n">
        <v>1.009825</v>
      </c>
    </row>
    <row r="1073" customFormat="false" ht="13.5" hidden="false" customHeight="false" outlineLevel="0" collapsed="false">
      <c r="A1073" s="0" t="n">
        <v>64080</v>
      </c>
      <c r="B1073" s="0" t="n">
        <v>82.66693</v>
      </c>
      <c r="C1073" s="0" t="n">
        <v>0.5891</v>
      </c>
      <c r="D1073" s="0" t="n">
        <v>1.009825</v>
      </c>
    </row>
    <row r="1074" customFormat="false" ht="13.5" hidden="false" customHeight="false" outlineLevel="0" collapsed="false">
      <c r="A1074" s="0" t="n">
        <v>64140</v>
      </c>
      <c r="B1074" s="0" t="n">
        <v>82.6671</v>
      </c>
      <c r="C1074" s="0" t="n">
        <v>0.5891</v>
      </c>
      <c r="D1074" s="0" t="n">
        <v>1.009825</v>
      </c>
    </row>
    <row r="1075" customFormat="false" ht="13.5" hidden="false" customHeight="false" outlineLevel="0" collapsed="false">
      <c r="A1075" s="0" t="n">
        <v>64200</v>
      </c>
      <c r="B1075" s="0" t="n">
        <v>82.66725</v>
      </c>
      <c r="C1075" s="0" t="n">
        <v>0.5891</v>
      </c>
      <c r="D1075" s="0" t="n">
        <v>1.009825</v>
      </c>
    </row>
    <row r="1076" customFormat="false" ht="13.5" hidden="false" customHeight="false" outlineLevel="0" collapsed="false">
      <c r="A1076" s="0" t="n">
        <v>64260</v>
      </c>
      <c r="B1076" s="0" t="n">
        <v>82.66725</v>
      </c>
      <c r="C1076" s="0" t="n">
        <v>0.5892</v>
      </c>
      <c r="D1076" s="0" t="n">
        <v>1.009825</v>
      </c>
    </row>
    <row r="1077" customFormat="false" ht="13.5" hidden="false" customHeight="false" outlineLevel="0" collapsed="false">
      <c r="A1077" s="0" t="n">
        <v>64320</v>
      </c>
      <c r="B1077" s="0" t="n">
        <v>82.66709</v>
      </c>
      <c r="C1077" s="0" t="n">
        <v>0.5892</v>
      </c>
      <c r="D1077" s="0" t="n">
        <v>1.009825</v>
      </c>
    </row>
    <row r="1078" customFormat="false" ht="13.5" hidden="false" customHeight="false" outlineLevel="0" collapsed="false">
      <c r="A1078" s="0" t="n">
        <v>64380</v>
      </c>
      <c r="B1078" s="0" t="n">
        <v>82.6671</v>
      </c>
      <c r="C1078" s="0" t="n">
        <v>0.5892</v>
      </c>
      <c r="D1078" s="0" t="n">
        <v>1.009825</v>
      </c>
    </row>
    <row r="1079" customFormat="false" ht="13.5" hidden="false" customHeight="false" outlineLevel="0" collapsed="false">
      <c r="A1079" s="0" t="n">
        <v>64440</v>
      </c>
      <c r="B1079" s="0" t="n">
        <v>82.66743</v>
      </c>
      <c r="C1079" s="0" t="n">
        <v>0.5891</v>
      </c>
      <c r="D1079" s="0" t="n">
        <v>1.009723</v>
      </c>
    </row>
    <row r="1080" customFormat="false" ht="13.5" hidden="false" customHeight="false" outlineLevel="0" collapsed="false">
      <c r="A1080" s="0" t="n">
        <v>64500</v>
      </c>
      <c r="B1080" s="0" t="n">
        <v>82.66725</v>
      </c>
      <c r="C1080" s="0" t="n">
        <v>0.5891</v>
      </c>
      <c r="D1080" s="0" t="n">
        <v>1.009723</v>
      </c>
    </row>
    <row r="1081" customFormat="false" ht="13.5" hidden="false" customHeight="false" outlineLevel="0" collapsed="false">
      <c r="A1081" s="0" t="n">
        <v>64560</v>
      </c>
      <c r="B1081" s="0" t="n">
        <v>82.6671</v>
      </c>
      <c r="C1081" s="0" t="n">
        <v>0.5892</v>
      </c>
      <c r="D1081" s="0" t="n">
        <v>1.009621</v>
      </c>
    </row>
    <row r="1082" customFormat="false" ht="13.5" hidden="false" customHeight="false" outlineLevel="0" collapsed="false">
      <c r="A1082" s="0" t="n">
        <v>64620</v>
      </c>
      <c r="B1082" s="0" t="n">
        <v>82.66727</v>
      </c>
      <c r="C1082" s="0" t="n">
        <v>0.5891</v>
      </c>
      <c r="D1082" s="0" t="n">
        <v>1.009519</v>
      </c>
    </row>
    <row r="1083" customFormat="false" ht="13.5" hidden="false" customHeight="false" outlineLevel="0" collapsed="false">
      <c r="A1083" s="0" t="n">
        <v>64680</v>
      </c>
      <c r="B1083" s="0" t="n">
        <v>82.6671</v>
      </c>
      <c r="C1083" s="0" t="n">
        <v>0.5891</v>
      </c>
      <c r="D1083" s="0" t="n">
        <v>1.009519</v>
      </c>
    </row>
    <row r="1084" customFormat="false" ht="13.5" hidden="false" customHeight="false" outlineLevel="0" collapsed="false">
      <c r="A1084" s="0" t="n">
        <v>64740</v>
      </c>
      <c r="B1084" s="0" t="n">
        <v>82.66691</v>
      </c>
      <c r="C1084" s="0" t="n">
        <v>0.5891</v>
      </c>
      <c r="D1084" s="0" t="n">
        <v>1.009519</v>
      </c>
    </row>
    <row r="1085" customFormat="false" ht="13.5" hidden="false" customHeight="false" outlineLevel="0" collapsed="false">
      <c r="A1085" s="0" t="n">
        <v>64800</v>
      </c>
      <c r="B1085" s="0" t="n">
        <v>82.66709</v>
      </c>
      <c r="C1085" s="0" t="n">
        <v>0.5891</v>
      </c>
      <c r="D1085" s="0" t="n">
        <v>1.009519</v>
      </c>
    </row>
    <row r="1086" customFormat="false" ht="13.5" hidden="false" customHeight="false" outlineLevel="0" collapsed="false">
      <c r="A1086" s="0" t="n">
        <v>64860</v>
      </c>
      <c r="B1086" s="0" t="n">
        <v>82.66708</v>
      </c>
      <c r="C1086" s="0" t="n">
        <v>0.5891</v>
      </c>
      <c r="D1086" s="0" t="n">
        <v>1.009519</v>
      </c>
    </row>
    <row r="1087" customFormat="false" ht="13.5" hidden="false" customHeight="false" outlineLevel="0" collapsed="false">
      <c r="A1087" s="0" t="n">
        <v>64920</v>
      </c>
      <c r="B1087" s="0" t="n">
        <v>82.66691</v>
      </c>
      <c r="C1087" s="0" t="n">
        <v>0.5891</v>
      </c>
      <c r="D1087" s="0" t="n">
        <v>1.009519</v>
      </c>
    </row>
    <row r="1088" customFormat="false" ht="13.5" hidden="false" customHeight="false" outlineLevel="0" collapsed="false">
      <c r="A1088" s="0" t="n">
        <v>64980</v>
      </c>
      <c r="B1088" s="0" t="n">
        <v>82.66709</v>
      </c>
      <c r="C1088" s="0" t="n">
        <v>0.5891</v>
      </c>
      <c r="D1088" s="0" t="n">
        <v>1.009417</v>
      </c>
    </row>
    <row r="1089" customFormat="false" ht="13.5" hidden="false" customHeight="false" outlineLevel="0" collapsed="false">
      <c r="A1089" s="0" t="n">
        <v>65040</v>
      </c>
      <c r="B1089" s="0" t="n">
        <v>82.66725</v>
      </c>
      <c r="C1089" s="0" t="n">
        <v>0.5891</v>
      </c>
      <c r="D1089" s="0" t="n">
        <v>1.009417</v>
      </c>
    </row>
    <row r="1090" customFormat="false" ht="13.5" hidden="false" customHeight="false" outlineLevel="0" collapsed="false">
      <c r="A1090" s="0" t="n">
        <v>65100</v>
      </c>
      <c r="B1090" s="0" t="n">
        <v>82.66708</v>
      </c>
      <c r="C1090" s="0" t="n">
        <v>0.5892</v>
      </c>
      <c r="D1090" s="0" t="n">
        <v>1.009417</v>
      </c>
    </row>
    <row r="1091" customFormat="false" ht="13.5" hidden="false" customHeight="false" outlineLevel="0" collapsed="false">
      <c r="A1091" s="0" t="n">
        <v>65160</v>
      </c>
      <c r="B1091" s="0" t="n">
        <v>82.66741</v>
      </c>
      <c r="C1091" s="0" t="n">
        <v>0.5891</v>
      </c>
      <c r="D1091" s="0" t="n">
        <v>1.009417</v>
      </c>
    </row>
    <row r="1092" customFormat="false" ht="13.5" hidden="false" customHeight="false" outlineLevel="0" collapsed="false">
      <c r="A1092" s="0" t="n">
        <v>65220</v>
      </c>
      <c r="B1092" s="0" t="n">
        <v>82.66742</v>
      </c>
      <c r="C1092" s="0" t="n">
        <v>0.5891</v>
      </c>
      <c r="D1092" s="0" t="n">
        <v>1.009417</v>
      </c>
    </row>
    <row r="1093" customFormat="false" ht="13.5" hidden="false" customHeight="false" outlineLevel="0" collapsed="false">
      <c r="A1093" s="0" t="n">
        <v>65280</v>
      </c>
      <c r="B1093" s="0" t="n">
        <v>82.66724</v>
      </c>
      <c r="C1093" s="0" t="n">
        <v>0.5891</v>
      </c>
      <c r="D1093" s="0" t="n">
        <v>1.009417</v>
      </c>
    </row>
    <row r="1094" customFormat="false" ht="13.5" hidden="false" customHeight="false" outlineLevel="0" collapsed="false">
      <c r="A1094" s="0" t="n">
        <v>65340</v>
      </c>
      <c r="B1094" s="0" t="n">
        <v>82.66724</v>
      </c>
      <c r="C1094" s="0" t="n">
        <v>0.5892</v>
      </c>
      <c r="D1094" s="0" t="n">
        <v>1.009417</v>
      </c>
    </row>
    <row r="1095" customFormat="false" ht="13.5" hidden="false" customHeight="false" outlineLevel="0" collapsed="false">
      <c r="A1095" s="0" t="n">
        <v>65400</v>
      </c>
      <c r="B1095" s="0" t="n">
        <v>82.66725</v>
      </c>
      <c r="C1095" s="0" t="n">
        <v>0.5891</v>
      </c>
      <c r="D1095" s="0" t="n">
        <v>1.009519</v>
      </c>
    </row>
    <row r="1096" customFormat="false" ht="13.5" hidden="false" customHeight="false" outlineLevel="0" collapsed="false">
      <c r="A1096" s="0" t="n">
        <v>65460</v>
      </c>
      <c r="B1096" s="0" t="n">
        <v>82.66724</v>
      </c>
      <c r="C1096" s="0" t="n">
        <v>0.5891</v>
      </c>
      <c r="D1096" s="0" t="n">
        <v>1.009519</v>
      </c>
    </row>
    <row r="1097" customFormat="false" ht="13.5" hidden="false" customHeight="false" outlineLevel="0" collapsed="false">
      <c r="A1097" s="0" t="n">
        <v>65520</v>
      </c>
      <c r="B1097" s="0" t="n">
        <v>82.66739</v>
      </c>
      <c r="C1097" s="0" t="n">
        <v>0.5891</v>
      </c>
      <c r="D1097" s="0" t="n">
        <v>1.009519</v>
      </c>
    </row>
    <row r="1098" customFormat="false" ht="13.5" hidden="false" customHeight="false" outlineLevel="0" collapsed="false">
      <c r="A1098" s="0" t="n">
        <v>65580</v>
      </c>
      <c r="B1098" s="0" t="n">
        <v>82.66741</v>
      </c>
      <c r="C1098" s="0" t="n">
        <v>0.5891</v>
      </c>
      <c r="D1098" s="0" t="n">
        <v>1.009621</v>
      </c>
    </row>
    <row r="1099" customFormat="false" ht="13.5" hidden="false" customHeight="false" outlineLevel="0" collapsed="false">
      <c r="A1099" s="0" t="n">
        <v>65640</v>
      </c>
      <c r="B1099" s="0" t="n">
        <v>82.66739</v>
      </c>
      <c r="C1099" s="0" t="n">
        <v>0.5891</v>
      </c>
      <c r="D1099" s="0" t="n">
        <v>1.009519</v>
      </c>
    </row>
    <row r="1100" customFormat="false" ht="13.5" hidden="false" customHeight="false" outlineLevel="0" collapsed="false">
      <c r="A1100" s="0" t="n">
        <v>65700</v>
      </c>
      <c r="B1100" s="0" t="n">
        <v>82.66725</v>
      </c>
      <c r="C1100" s="0" t="n">
        <v>0.5891</v>
      </c>
      <c r="D1100" s="0" t="n">
        <v>1.009519</v>
      </c>
    </row>
    <row r="1101" customFormat="false" ht="13.5" hidden="false" customHeight="false" outlineLevel="0" collapsed="false">
      <c r="A1101" s="0" t="n">
        <v>65760</v>
      </c>
      <c r="B1101" s="0" t="n">
        <v>82.66757</v>
      </c>
      <c r="C1101" s="0" t="n">
        <v>0.5891</v>
      </c>
      <c r="D1101" s="0" t="n">
        <v>1.009519</v>
      </c>
    </row>
    <row r="1102" customFormat="false" ht="13.5" hidden="false" customHeight="false" outlineLevel="0" collapsed="false">
      <c r="A1102" s="0" t="n">
        <v>65820</v>
      </c>
      <c r="B1102" s="0" t="n">
        <v>82.66709</v>
      </c>
      <c r="C1102" s="0" t="n">
        <v>0.5891</v>
      </c>
      <c r="D1102" s="0" t="n">
        <v>1.009519</v>
      </c>
    </row>
    <row r="1103" customFormat="false" ht="13.5" hidden="false" customHeight="false" outlineLevel="0" collapsed="false">
      <c r="A1103" s="0" t="n">
        <v>65880</v>
      </c>
      <c r="B1103" s="0" t="n">
        <v>82.66756</v>
      </c>
      <c r="C1103" s="0" t="n">
        <v>0.5891</v>
      </c>
      <c r="D1103" s="0" t="n">
        <v>1.009519</v>
      </c>
    </row>
    <row r="1104" customFormat="false" ht="13.5" hidden="false" customHeight="false" outlineLevel="0" collapsed="false">
      <c r="A1104" s="0" t="n">
        <v>65940</v>
      </c>
      <c r="B1104" s="0" t="n">
        <v>82.66756</v>
      </c>
      <c r="C1104" s="0" t="n">
        <v>0.5892</v>
      </c>
      <c r="D1104" s="0" t="n">
        <v>1.009519</v>
      </c>
    </row>
    <row r="1105" customFormat="false" ht="13.5" hidden="false" customHeight="false" outlineLevel="0" collapsed="false">
      <c r="A1105" s="0" t="n">
        <v>66000</v>
      </c>
      <c r="B1105" s="0" t="n">
        <v>82.66741</v>
      </c>
      <c r="C1105" s="0" t="n">
        <v>0.589</v>
      </c>
      <c r="D1105" s="0" t="n">
        <v>1.009519</v>
      </c>
    </row>
    <row r="1106" customFormat="false" ht="13.5" hidden="false" customHeight="false" outlineLevel="0" collapsed="false">
      <c r="A1106" s="0" t="n">
        <v>66060</v>
      </c>
      <c r="B1106" s="0" t="n">
        <v>82.66741</v>
      </c>
      <c r="C1106" s="0" t="n">
        <v>0.5891</v>
      </c>
      <c r="D1106" s="0" t="n">
        <v>1.009519</v>
      </c>
    </row>
    <row r="1107" customFormat="false" ht="13.5" hidden="false" customHeight="false" outlineLevel="0" collapsed="false">
      <c r="A1107" s="0" t="n">
        <v>66120</v>
      </c>
      <c r="B1107" s="0" t="n">
        <v>82.66757</v>
      </c>
      <c r="C1107" s="0" t="n">
        <v>0.5891</v>
      </c>
      <c r="D1107" s="0" t="n">
        <v>1.009519</v>
      </c>
    </row>
    <row r="1108" customFormat="false" ht="13.5" hidden="false" customHeight="false" outlineLevel="0" collapsed="false">
      <c r="A1108" s="0" t="n">
        <v>66180</v>
      </c>
      <c r="B1108" s="0" t="n">
        <v>82.66773</v>
      </c>
      <c r="C1108" s="0" t="n">
        <v>0.5891</v>
      </c>
      <c r="D1108" s="0" t="n">
        <v>1.009519</v>
      </c>
    </row>
    <row r="1109" customFormat="false" ht="13.5" hidden="false" customHeight="false" outlineLevel="0" collapsed="false">
      <c r="A1109" s="0" t="n">
        <v>66240</v>
      </c>
      <c r="B1109" s="0" t="n">
        <v>82.66757</v>
      </c>
      <c r="C1109" s="0" t="n">
        <v>0.5891</v>
      </c>
      <c r="D1109" s="0" t="n">
        <v>1.009519</v>
      </c>
    </row>
    <row r="1110" customFormat="false" ht="13.5" hidden="false" customHeight="false" outlineLevel="0" collapsed="false">
      <c r="A1110" s="0" t="n">
        <v>66300</v>
      </c>
      <c r="B1110" s="0" t="n">
        <v>82.66741</v>
      </c>
      <c r="C1110" s="0" t="n">
        <v>0.5891</v>
      </c>
      <c r="D1110" s="0" t="n">
        <v>1.009621</v>
      </c>
    </row>
    <row r="1111" customFormat="false" ht="13.5" hidden="false" customHeight="false" outlineLevel="0" collapsed="false">
      <c r="A1111" s="0" t="n">
        <v>66360</v>
      </c>
      <c r="B1111" s="0" t="n">
        <v>82.66758</v>
      </c>
      <c r="C1111" s="0" t="n">
        <v>0.5891</v>
      </c>
      <c r="D1111" s="0" t="n">
        <v>1.009519</v>
      </c>
    </row>
    <row r="1112" customFormat="false" ht="13.5" hidden="false" customHeight="false" outlineLevel="0" collapsed="false">
      <c r="A1112" s="0" t="n">
        <v>66420</v>
      </c>
      <c r="B1112" s="0" t="n">
        <v>82.66772</v>
      </c>
      <c r="C1112" s="0" t="n">
        <v>0.589</v>
      </c>
      <c r="D1112" s="0" t="n">
        <v>1.009519</v>
      </c>
    </row>
    <row r="1113" customFormat="false" ht="13.5" hidden="false" customHeight="false" outlineLevel="0" collapsed="false">
      <c r="A1113" s="0" t="n">
        <v>66480</v>
      </c>
      <c r="B1113" s="0" t="n">
        <v>82.66757</v>
      </c>
      <c r="C1113" s="0" t="n">
        <v>0.5891</v>
      </c>
      <c r="D1113" s="0" t="n">
        <v>1.009519</v>
      </c>
    </row>
    <row r="1114" customFormat="false" ht="13.5" hidden="false" customHeight="false" outlineLevel="0" collapsed="false">
      <c r="A1114" s="0" t="n">
        <v>66540</v>
      </c>
      <c r="B1114" s="0" t="n">
        <v>82.66756</v>
      </c>
      <c r="C1114" s="0" t="n">
        <v>0.5891</v>
      </c>
      <c r="D1114" s="0" t="n">
        <v>1.009519</v>
      </c>
    </row>
    <row r="1115" customFormat="false" ht="13.5" hidden="false" customHeight="false" outlineLevel="0" collapsed="false">
      <c r="A1115" s="0" t="n">
        <v>66600</v>
      </c>
      <c r="B1115" s="0" t="n">
        <v>82.66772</v>
      </c>
      <c r="C1115" s="0" t="n">
        <v>0.5891</v>
      </c>
      <c r="D1115" s="0" t="n">
        <v>1.009519</v>
      </c>
    </row>
    <row r="1116" customFormat="false" ht="13.5" hidden="false" customHeight="false" outlineLevel="0" collapsed="false">
      <c r="A1116" s="0" t="n">
        <v>66660</v>
      </c>
      <c r="B1116" s="0" t="n">
        <v>82.6679</v>
      </c>
      <c r="C1116" s="0" t="n">
        <v>0.589</v>
      </c>
      <c r="D1116" s="0" t="n">
        <v>1.009417</v>
      </c>
    </row>
    <row r="1117" customFormat="false" ht="13.5" hidden="false" customHeight="false" outlineLevel="0" collapsed="false">
      <c r="A1117" s="0" t="n">
        <v>66720</v>
      </c>
      <c r="B1117" s="0" t="n">
        <v>82.66773</v>
      </c>
      <c r="C1117" s="0" t="n">
        <v>0.5891</v>
      </c>
      <c r="D1117" s="0" t="n">
        <v>1.009417</v>
      </c>
    </row>
    <row r="1118" customFormat="false" ht="13.5" hidden="false" customHeight="false" outlineLevel="0" collapsed="false">
      <c r="A1118" s="0" t="n">
        <v>66780</v>
      </c>
      <c r="B1118" s="0" t="n">
        <v>82.66789</v>
      </c>
      <c r="C1118" s="0" t="n">
        <v>0.589</v>
      </c>
      <c r="D1118" s="0" t="n">
        <v>1.009417</v>
      </c>
    </row>
    <row r="1119" customFormat="false" ht="13.5" hidden="false" customHeight="false" outlineLevel="0" collapsed="false">
      <c r="A1119" s="0" t="n">
        <v>66840</v>
      </c>
      <c r="B1119" s="0" t="n">
        <v>82.66772</v>
      </c>
      <c r="C1119" s="0" t="n">
        <v>0.5891</v>
      </c>
      <c r="D1119" s="0" t="n">
        <v>1.009315</v>
      </c>
    </row>
    <row r="1120" customFormat="false" ht="13.5" hidden="false" customHeight="false" outlineLevel="0" collapsed="false">
      <c r="A1120" s="0" t="n">
        <v>66900</v>
      </c>
      <c r="B1120" s="0" t="n">
        <v>82.66757</v>
      </c>
      <c r="C1120" s="0" t="n">
        <v>0.589</v>
      </c>
      <c r="D1120" s="0" t="n">
        <v>1.009315</v>
      </c>
    </row>
    <row r="1121" customFormat="false" ht="13.5" hidden="false" customHeight="false" outlineLevel="0" collapsed="false">
      <c r="A1121" s="0" t="n">
        <v>66960</v>
      </c>
      <c r="B1121" s="0" t="n">
        <v>82.66772</v>
      </c>
      <c r="C1121" s="0" t="n">
        <v>0.589</v>
      </c>
      <c r="D1121" s="0" t="n">
        <v>1.009315</v>
      </c>
    </row>
    <row r="1122" customFormat="false" ht="13.5" hidden="false" customHeight="false" outlineLevel="0" collapsed="false">
      <c r="A1122" s="0" t="n">
        <v>67020</v>
      </c>
      <c r="B1122" s="0" t="n">
        <v>82.66773</v>
      </c>
      <c r="C1122" s="0" t="n">
        <v>0.589</v>
      </c>
      <c r="D1122" s="0" t="n">
        <v>1.009213</v>
      </c>
    </row>
    <row r="1123" customFormat="false" ht="13.5" hidden="false" customHeight="false" outlineLevel="0" collapsed="false">
      <c r="A1123" s="0" t="n">
        <v>67080</v>
      </c>
      <c r="B1123" s="0" t="n">
        <v>82.66772</v>
      </c>
      <c r="C1123" s="0" t="n">
        <v>0.589</v>
      </c>
      <c r="D1123" s="0" t="n">
        <v>1.009213</v>
      </c>
    </row>
    <row r="1124" customFormat="false" ht="13.5" hidden="false" customHeight="false" outlineLevel="0" collapsed="false">
      <c r="A1124" s="0" t="n">
        <v>67140</v>
      </c>
      <c r="B1124" s="0" t="n">
        <v>82.66772</v>
      </c>
      <c r="C1124" s="0" t="n">
        <v>0.5892</v>
      </c>
      <c r="D1124" s="0" t="n">
        <v>1.009213</v>
      </c>
    </row>
    <row r="1125" customFormat="false" ht="13.5" hidden="false" customHeight="false" outlineLevel="0" collapsed="false">
      <c r="A1125" s="0" t="n">
        <v>67200</v>
      </c>
      <c r="B1125" s="0" t="n">
        <v>82.66806</v>
      </c>
      <c r="C1125" s="0" t="n">
        <v>0.5891</v>
      </c>
      <c r="D1125" s="0" t="n">
        <v>1.009213</v>
      </c>
    </row>
    <row r="1126" customFormat="false" ht="13.5" hidden="false" customHeight="false" outlineLevel="0" collapsed="false">
      <c r="A1126" s="0" t="n">
        <v>67260</v>
      </c>
      <c r="B1126" s="0" t="n">
        <v>82.66772</v>
      </c>
      <c r="C1126" s="0" t="n">
        <v>0.5891</v>
      </c>
      <c r="D1126" s="0" t="n">
        <v>1.009213</v>
      </c>
    </row>
    <row r="1127" customFormat="false" ht="13.5" hidden="false" customHeight="false" outlineLevel="0" collapsed="false">
      <c r="A1127" s="0" t="n">
        <v>67320</v>
      </c>
      <c r="B1127" s="0" t="n">
        <v>82.66773</v>
      </c>
      <c r="C1127" s="0" t="n">
        <v>0.5891</v>
      </c>
      <c r="D1127" s="0" t="n">
        <v>1.009213</v>
      </c>
    </row>
    <row r="1128" customFormat="false" ht="13.5" hidden="false" customHeight="false" outlineLevel="0" collapsed="false">
      <c r="A1128" s="0" t="n">
        <v>67380</v>
      </c>
      <c r="B1128" s="0" t="n">
        <v>82.6679</v>
      </c>
      <c r="C1128" s="0" t="n">
        <v>0.5891</v>
      </c>
      <c r="D1128" s="0" t="n">
        <v>1.009213</v>
      </c>
    </row>
    <row r="1129" customFormat="false" ht="13.5" hidden="false" customHeight="false" outlineLevel="0" collapsed="false">
      <c r="A1129" s="0" t="n">
        <v>67440</v>
      </c>
      <c r="B1129" s="0" t="n">
        <v>82.66789</v>
      </c>
      <c r="C1129" s="0" t="n">
        <v>0.5891</v>
      </c>
      <c r="D1129" s="0" t="n">
        <v>1.009213</v>
      </c>
    </row>
    <row r="1130" customFormat="false" ht="13.5" hidden="false" customHeight="false" outlineLevel="0" collapsed="false">
      <c r="A1130" s="0" t="n">
        <v>67500</v>
      </c>
      <c r="B1130" s="0" t="n">
        <v>82.66804</v>
      </c>
      <c r="C1130" s="0" t="n">
        <v>0.589</v>
      </c>
      <c r="D1130" s="0" t="n">
        <v>1.009213</v>
      </c>
    </row>
    <row r="1131" customFormat="false" ht="13.5" hidden="false" customHeight="false" outlineLevel="0" collapsed="false">
      <c r="A1131" s="0" t="n">
        <v>67560</v>
      </c>
      <c r="B1131" s="0" t="n">
        <v>82.6679</v>
      </c>
      <c r="C1131" s="0" t="n">
        <v>0.589</v>
      </c>
      <c r="D1131" s="0" t="n">
        <v>1.009213</v>
      </c>
    </row>
    <row r="1132" customFormat="false" ht="13.5" hidden="false" customHeight="false" outlineLevel="0" collapsed="false">
      <c r="A1132" s="0" t="n">
        <v>67620</v>
      </c>
      <c r="B1132" s="0" t="n">
        <v>82.66823</v>
      </c>
      <c r="C1132" s="0" t="n">
        <v>0.5891</v>
      </c>
      <c r="D1132" s="0" t="n">
        <v>1.009213</v>
      </c>
    </row>
    <row r="1133" customFormat="false" ht="13.5" hidden="false" customHeight="false" outlineLevel="0" collapsed="false">
      <c r="A1133" s="0" t="n">
        <v>67680</v>
      </c>
      <c r="B1133" s="0" t="n">
        <v>82.66772</v>
      </c>
      <c r="C1133" s="0" t="n">
        <v>0.5891</v>
      </c>
      <c r="D1133" s="0" t="n">
        <v>1.009111</v>
      </c>
    </row>
    <row r="1134" customFormat="false" ht="13.5" hidden="false" customHeight="false" outlineLevel="0" collapsed="false">
      <c r="A1134" s="0" t="n">
        <v>67740</v>
      </c>
      <c r="B1134" s="0" t="n">
        <v>82.66806</v>
      </c>
      <c r="C1134" s="0" t="n">
        <v>0.589</v>
      </c>
      <c r="D1134" s="0" t="n">
        <v>1.009111</v>
      </c>
    </row>
    <row r="1135" customFormat="false" ht="13.5" hidden="false" customHeight="false" outlineLevel="0" collapsed="false">
      <c r="A1135" s="0" t="n">
        <v>67800</v>
      </c>
      <c r="B1135" s="0" t="n">
        <v>82.66787</v>
      </c>
      <c r="C1135" s="0" t="n">
        <v>0.5891</v>
      </c>
      <c r="D1135" s="0" t="n">
        <v>1.009111</v>
      </c>
    </row>
    <row r="1136" customFormat="false" ht="13.5" hidden="false" customHeight="false" outlineLevel="0" collapsed="false">
      <c r="A1136" s="0" t="n">
        <v>67860</v>
      </c>
      <c r="B1136" s="0" t="n">
        <v>82.66757</v>
      </c>
      <c r="C1136" s="0" t="n">
        <v>0.589</v>
      </c>
      <c r="D1136" s="0" t="n">
        <v>1.009111</v>
      </c>
    </row>
    <row r="1137" customFormat="false" ht="13.5" hidden="false" customHeight="false" outlineLevel="0" collapsed="false">
      <c r="A1137" s="0" t="n">
        <v>67920</v>
      </c>
      <c r="B1137" s="0" t="n">
        <v>82.66787</v>
      </c>
      <c r="C1137" s="0" t="n">
        <v>0.5906</v>
      </c>
      <c r="D1137" s="0" t="n">
        <v>1.009009</v>
      </c>
    </row>
    <row r="1138" customFormat="false" ht="13.5" hidden="false" customHeight="false" outlineLevel="0" collapsed="false">
      <c r="A1138" s="0" t="n">
        <v>67980</v>
      </c>
      <c r="B1138" s="0" t="n">
        <v>82.66789</v>
      </c>
      <c r="C1138" s="0" t="n">
        <v>0.5922</v>
      </c>
      <c r="D1138" s="0" t="n">
        <v>1.009009</v>
      </c>
    </row>
    <row r="1139" customFormat="false" ht="13.5" hidden="false" customHeight="false" outlineLevel="0" collapsed="false">
      <c r="A1139" s="0" t="n">
        <v>68040</v>
      </c>
      <c r="B1139" s="0" t="n">
        <v>82.66805</v>
      </c>
      <c r="C1139" s="0" t="n">
        <v>0.5937</v>
      </c>
      <c r="D1139" s="0" t="n">
        <v>1.009009</v>
      </c>
    </row>
    <row r="1140" customFormat="false" ht="13.5" hidden="false" customHeight="false" outlineLevel="0" collapsed="false">
      <c r="A1140" s="0" t="n">
        <v>68070</v>
      </c>
      <c r="B1140" s="0" t="n">
        <v>82.66787</v>
      </c>
      <c r="C1140" s="0" t="n">
        <v>0.5945</v>
      </c>
      <c r="D1140" s="0" t="n">
        <v>1.009009</v>
      </c>
    </row>
    <row r="1141" customFormat="false" ht="13.5" hidden="false" customHeight="false" outlineLevel="0" collapsed="false">
      <c r="A1141" s="0" t="n">
        <v>68100</v>
      </c>
      <c r="B1141" s="0" t="n">
        <v>82.66806</v>
      </c>
      <c r="C1141" s="0" t="n">
        <v>0.5954</v>
      </c>
      <c r="D1141" s="0" t="n">
        <v>1.008907</v>
      </c>
    </row>
    <row r="1142" customFormat="false" ht="13.5" hidden="false" customHeight="false" outlineLevel="0" collapsed="false">
      <c r="A1142" s="0" t="n">
        <v>68130</v>
      </c>
      <c r="B1142" s="0" t="n">
        <v>82.66756</v>
      </c>
      <c r="C1142" s="0" t="n">
        <v>0.5961</v>
      </c>
      <c r="D1142" s="0" t="n">
        <v>1.008907</v>
      </c>
    </row>
    <row r="1143" customFormat="false" ht="13.5" hidden="false" customHeight="false" outlineLevel="0" collapsed="false">
      <c r="A1143" s="0" t="n">
        <v>68160</v>
      </c>
      <c r="B1143" s="0" t="n">
        <v>82.66787</v>
      </c>
      <c r="C1143" s="0" t="n">
        <v>0.5969</v>
      </c>
      <c r="D1143" s="0" t="n">
        <v>1.008907</v>
      </c>
    </row>
    <row r="1144" customFormat="false" ht="13.5" hidden="false" customHeight="false" outlineLevel="0" collapsed="false">
      <c r="A1144" s="0" t="n">
        <v>68190</v>
      </c>
      <c r="B1144" s="0" t="n">
        <v>82.66773</v>
      </c>
      <c r="C1144" s="0" t="n">
        <v>0.5976</v>
      </c>
      <c r="D1144" s="0" t="n">
        <v>1.008907</v>
      </c>
    </row>
    <row r="1145" customFormat="false" ht="13.5" hidden="false" customHeight="false" outlineLevel="0" collapsed="false">
      <c r="A1145" s="0" t="n">
        <v>68220</v>
      </c>
      <c r="B1145" s="0" t="n">
        <v>82.66771</v>
      </c>
      <c r="C1145" s="0" t="n">
        <v>0.5984</v>
      </c>
      <c r="D1145" s="0" t="n">
        <v>1.008907</v>
      </c>
    </row>
    <row r="1146" customFormat="false" ht="13.5" hidden="false" customHeight="false" outlineLevel="0" collapsed="false">
      <c r="A1146" s="0" t="n">
        <v>68250</v>
      </c>
      <c r="B1146" s="0" t="n">
        <v>82.66789</v>
      </c>
      <c r="C1146" s="0" t="n">
        <v>0.5992</v>
      </c>
      <c r="D1146" s="0" t="n">
        <v>1.008907</v>
      </c>
    </row>
    <row r="1147" customFormat="false" ht="13.5" hidden="false" customHeight="false" outlineLevel="0" collapsed="false">
      <c r="A1147" s="0" t="n">
        <v>68280</v>
      </c>
      <c r="B1147" s="0" t="n">
        <v>82.66772</v>
      </c>
      <c r="C1147" s="0" t="n">
        <v>0.6</v>
      </c>
      <c r="D1147" s="0" t="n">
        <v>1.008907</v>
      </c>
    </row>
    <row r="1148" customFormat="false" ht="13.5" hidden="false" customHeight="false" outlineLevel="0" collapsed="false">
      <c r="A1148" s="0" t="n">
        <v>68310</v>
      </c>
      <c r="B1148" s="0" t="n">
        <v>82.66772</v>
      </c>
      <c r="C1148" s="0" t="n">
        <v>0.6007</v>
      </c>
      <c r="D1148" s="0" t="n">
        <v>1.008805</v>
      </c>
    </row>
    <row r="1149" customFormat="false" ht="13.5" hidden="false" customHeight="false" outlineLevel="0" collapsed="false">
      <c r="A1149" s="0" t="n">
        <v>68340</v>
      </c>
      <c r="B1149" s="0" t="n">
        <v>82.66821</v>
      </c>
      <c r="C1149" s="0" t="n">
        <v>0.6015</v>
      </c>
      <c r="D1149" s="0" t="n">
        <v>1.008907</v>
      </c>
    </row>
    <row r="1150" customFormat="false" ht="13.5" hidden="false" customHeight="false" outlineLevel="0" collapsed="false">
      <c r="A1150" s="0" t="n">
        <v>68370</v>
      </c>
      <c r="B1150" s="0" t="n">
        <v>82.66787</v>
      </c>
      <c r="C1150" s="0" t="n">
        <v>0.6023</v>
      </c>
      <c r="D1150" s="0" t="n">
        <v>1.008907</v>
      </c>
    </row>
    <row r="1151" customFormat="false" ht="13.5" hidden="false" customHeight="false" outlineLevel="0" collapsed="false">
      <c r="A1151" s="0" t="n">
        <v>68400</v>
      </c>
      <c r="B1151" s="0" t="n">
        <v>82.66772</v>
      </c>
      <c r="C1151" s="0" t="n">
        <v>0.6031</v>
      </c>
      <c r="D1151" s="0" t="n">
        <v>1.008907</v>
      </c>
    </row>
    <row r="1152" customFormat="false" ht="13.5" hidden="false" customHeight="false" outlineLevel="0" collapsed="false">
      <c r="A1152" s="0" t="n">
        <v>68430</v>
      </c>
      <c r="B1152" s="0" t="n">
        <v>82.66789</v>
      </c>
      <c r="C1152" s="0" t="n">
        <v>0.6039</v>
      </c>
      <c r="D1152" s="0" t="n">
        <v>1.008907</v>
      </c>
    </row>
    <row r="1153" customFormat="false" ht="13.5" hidden="false" customHeight="false" outlineLevel="0" collapsed="false">
      <c r="A1153" s="0" t="n">
        <v>68460</v>
      </c>
      <c r="B1153" s="0" t="n">
        <v>82.66789</v>
      </c>
      <c r="C1153" s="0" t="n">
        <v>0.6046</v>
      </c>
      <c r="D1153" s="0" t="n">
        <v>1.008907</v>
      </c>
    </row>
    <row r="1154" customFormat="false" ht="13.5" hidden="false" customHeight="false" outlineLevel="0" collapsed="false">
      <c r="A1154" s="0" t="n">
        <v>68490</v>
      </c>
      <c r="B1154" s="0" t="n">
        <v>82.66789</v>
      </c>
      <c r="C1154" s="0" t="n">
        <v>0.6054</v>
      </c>
      <c r="D1154" s="0" t="n">
        <v>1.008907</v>
      </c>
    </row>
    <row r="1155" customFormat="false" ht="13.5" hidden="false" customHeight="false" outlineLevel="0" collapsed="false">
      <c r="A1155" s="0" t="n">
        <v>68520</v>
      </c>
      <c r="B1155" s="0" t="n">
        <v>82.66773</v>
      </c>
      <c r="C1155" s="0" t="n">
        <v>0.6062</v>
      </c>
      <c r="D1155" s="0" t="n">
        <v>1.008907</v>
      </c>
    </row>
    <row r="1156" customFormat="false" ht="13.5" hidden="false" customHeight="false" outlineLevel="0" collapsed="false">
      <c r="A1156" s="0" t="n">
        <v>68550</v>
      </c>
      <c r="B1156" s="0" t="n">
        <v>82.66772</v>
      </c>
      <c r="C1156" s="0" t="n">
        <v>0.6069</v>
      </c>
      <c r="D1156" s="0" t="n">
        <v>1.008907</v>
      </c>
    </row>
    <row r="1157" customFormat="false" ht="13.5" hidden="false" customHeight="false" outlineLevel="0" collapsed="false">
      <c r="A1157" s="0" t="n">
        <v>68580</v>
      </c>
      <c r="B1157" s="0" t="n">
        <v>82.66773</v>
      </c>
      <c r="C1157" s="0" t="n">
        <v>0.6077</v>
      </c>
      <c r="D1157" s="0" t="n">
        <v>1.008907</v>
      </c>
    </row>
    <row r="1158" customFormat="false" ht="13.5" hidden="false" customHeight="false" outlineLevel="0" collapsed="false">
      <c r="A1158" s="0" t="n">
        <v>68610</v>
      </c>
      <c r="B1158" s="0" t="n">
        <v>82.66789</v>
      </c>
      <c r="C1158" s="0" t="n">
        <v>0.6085</v>
      </c>
      <c r="D1158" s="0" t="n">
        <v>1.008907</v>
      </c>
    </row>
    <row r="1159" customFormat="false" ht="13.5" hidden="false" customHeight="false" outlineLevel="0" collapsed="false">
      <c r="A1159" s="0" t="n">
        <v>68640</v>
      </c>
      <c r="B1159" s="0" t="n">
        <v>82.66771</v>
      </c>
      <c r="C1159" s="0" t="n">
        <v>0.6092</v>
      </c>
      <c r="D1159" s="0" t="n">
        <v>1.008907</v>
      </c>
    </row>
    <row r="1160" customFormat="false" ht="13.5" hidden="false" customHeight="false" outlineLevel="0" collapsed="false">
      <c r="A1160" s="0" t="n">
        <v>68670</v>
      </c>
      <c r="B1160" s="0" t="n">
        <v>82.66789</v>
      </c>
      <c r="C1160" s="0" t="n">
        <v>0.6099</v>
      </c>
      <c r="D1160" s="0" t="n">
        <v>1.008907</v>
      </c>
    </row>
    <row r="1161" customFormat="false" ht="13.5" hidden="false" customHeight="false" outlineLevel="0" collapsed="false">
      <c r="A1161" s="0" t="n">
        <v>68700</v>
      </c>
      <c r="B1161" s="0" t="n">
        <v>82.66789</v>
      </c>
      <c r="C1161" s="0" t="n">
        <v>0.6107</v>
      </c>
      <c r="D1161" s="0" t="n">
        <v>1.008907</v>
      </c>
    </row>
    <row r="1162" customFormat="false" ht="13.5" hidden="false" customHeight="false" outlineLevel="0" collapsed="false">
      <c r="A1162" s="0" t="n">
        <v>68730</v>
      </c>
      <c r="B1162" s="0" t="n">
        <v>82.66771</v>
      </c>
      <c r="C1162" s="0" t="n">
        <v>0.6116</v>
      </c>
      <c r="D1162" s="0" t="n">
        <v>1.008805</v>
      </c>
    </row>
    <row r="1163" customFormat="false" ht="13.5" hidden="false" customHeight="false" outlineLevel="0" collapsed="false">
      <c r="A1163" s="0" t="n">
        <v>68760</v>
      </c>
      <c r="B1163" s="0" t="n">
        <v>82.66754</v>
      </c>
      <c r="C1163" s="0" t="n">
        <v>0.6123</v>
      </c>
      <c r="D1163" s="0" t="n">
        <v>1.008805</v>
      </c>
    </row>
    <row r="1164" customFormat="false" ht="13.5" hidden="false" customHeight="false" outlineLevel="0" collapsed="false">
      <c r="A1164" s="0" t="n">
        <v>68790</v>
      </c>
      <c r="B1164" s="0" t="n">
        <v>82.66773</v>
      </c>
      <c r="C1164" s="0" t="n">
        <v>0.613</v>
      </c>
      <c r="D1164" s="0" t="n">
        <v>1.008907</v>
      </c>
    </row>
    <row r="1165" customFormat="false" ht="13.5" hidden="false" customHeight="false" outlineLevel="0" collapsed="false">
      <c r="A1165" s="0" t="n">
        <v>68820</v>
      </c>
      <c r="B1165" s="0" t="n">
        <v>82.66724</v>
      </c>
      <c r="C1165" s="0" t="n">
        <v>0.6138</v>
      </c>
      <c r="D1165" s="0" t="n">
        <v>1.008805</v>
      </c>
    </row>
    <row r="1166" customFormat="false" ht="13.5" hidden="false" customHeight="false" outlineLevel="0" collapsed="false">
      <c r="A1166" s="0" t="n">
        <v>68850</v>
      </c>
      <c r="B1166" s="0" t="n">
        <v>82.66789</v>
      </c>
      <c r="C1166" s="0" t="n">
        <v>0.6146</v>
      </c>
      <c r="D1166" s="0" t="n">
        <v>1.008805</v>
      </c>
    </row>
    <row r="1167" customFormat="false" ht="13.5" hidden="false" customHeight="false" outlineLevel="0" collapsed="false">
      <c r="A1167" s="0" t="n">
        <v>68880</v>
      </c>
      <c r="B1167" s="0" t="n">
        <v>82.6679</v>
      </c>
      <c r="C1167" s="0" t="n">
        <v>0.6154</v>
      </c>
      <c r="D1167" s="0" t="n">
        <v>1.008805</v>
      </c>
    </row>
    <row r="1168" customFormat="false" ht="13.5" hidden="false" customHeight="false" outlineLevel="0" collapsed="false">
      <c r="A1168" s="0" t="n">
        <v>68910</v>
      </c>
      <c r="B1168" s="0" t="n">
        <v>82.66756</v>
      </c>
      <c r="C1168" s="0" t="n">
        <v>0.6162</v>
      </c>
      <c r="D1168" s="0" t="n">
        <v>1.008805</v>
      </c>
    </row>
    <row r="1169" customFormat="false" ht="13.5" hidden="false" customHeight="false" outlineLevel="0" collapsed="false">
      <c r="A1169" s="0" t="n">
        <v>68940</v>
      </c>
      <c r="B1169" s="0" t="n">
        <v>82.66772</v>
      </c>
      <c r="C1169" s="0" t="n">
        <v>0.617</v>
      </c>
      <c r="D1169" s="0" t="n">
        <v>1.008805</v>
      </c>
    </row>
    <row r="1170" customFormat="false" ht="13.5" hidden="false" customHeight="false" outlineLevel="0" collapsed="false">
      <c r="A1170" s="0" t="n">
        <v>68970</v>
      </c>
      <c r="B1170" s="0" t="n">
        <v>82.66772</v>
      </c>
      <c r="C1170" s="0" t="n">
        <v>0.6177</v>
      </c>
      <c r="D1170" s="0" t="n">
        <v>1.008805</v>
      </c>
    </row>
    <row r="1171" customFormat="false" ht="13.5" hidden="false" customHeight="false" outlineLevel="0" collapsed="false">
      <c r="A1171" s="0" t="n">
        <v>69000</v>
      </c>
      <c r="B1171" s="0" t="n">
        <v>82.66754</v>
      </c>
      <c r="C1171" s="0" t="n">
        <v>0.6185</v>
      </c>
      <c r="D1171" s="0" t="n">
        <v>1.008805</v>
      </c>
    </row>
    <row r="1172" customFormat="false" ht="13.5" hidden="false" customHeight="false" outlineLevel="0" collapsed="false">
      <c r="A1172" s="0" t="n">
        <v>69030</v>
      </c>
      <c r="B1172" s="0" t="n">
        <v>82.66787</v>
      </c>
      <c r="C1172" s="0" t="n">
        <v>0.6193</v>
      </c>
      <c r="D1172" s="0" t="n">
        <v>1.008805</v>
      </c>
    </row>
    <row r="1173" customFormat="false" ht="13.5" hidden="false" customHeight="false" outlineLevel="0" collapsed="false">
      <c r="A1173" s="0" t="n">
        <v>69060</v>
      </c>
      <c r="B1173" s="0" t="n">
        <v>82.66772</v>
      </c>
      <c r="C1173" s="0" t="n">
        <v>0.6201</v>
      </c>
      <c r="D1173" s="0" t="n">
        <v>1.008805</v>
      </c>
    </row>
    <row r="1174" customFormat="false" ht="13.5" hidden="false" customHeight="false" outlineLevel="0" collapsed="false">
      <c r="A1174" s="0" t="n">
        <v>69090</v>
      </c>
      <c r="B1174" s="0" t="n">
        <v>82.66772</v>
      </c>
      <c r="C1174" s="0" t="n">
        <v>0.6208</v>
      </c>
      <c r="D1174" s="0" t="n">
        <v>1.008805</v>
      </c>
    </row>
    <row r="1175" customFormat="false" ht="13.5" hidden="false" customHeight="false" outlineLevel="0" collapsed="false">
      <c r="A1175" s="0" t="n">
        <v>69120</v>
      </c>
      <c r="B1175" s="0" t="n">
        <v>82.66789</v>
      </c>
      <c r="C1175" s="0" t="n">
        <v>0.6215</v>
      </c>
      <c r="D1175" s="0" t="n">
        <v>1.008805</v>
      </c>
    </row>
    <row r="1176" customFormat="false" ht="13.5" hidden="false" customHeight="false" outlineLevel="0" collapsed="false">
      <c r="A1176" s="0" t="n">
        <v>69150</v>
      </c>
      <c r="B1176" s="0" t="n">
        <v>82.66772</v>
      </c>
      <c r="C1176" s="0" t="n">
        <v>0.6223</v>
      </c>
      <c r="D1176" s="0" t="n">
        <v>1.008805</v>
      </c>
    </row>
    <row r="1177" customFormat="false" ht="13.5" hidden="false" customHeight="false" outlineLevel="0" collapsed="false">
      <c r="A1177" s="0" t="n">
        <v>69180</v>
      </c>
      <c r="B1177" s="0" t="n">
        <v>82.66772</v>
      </c>
      <c r="C1177" s="0" t="n">
        <v>0.6231</v>
      </c>
      <c r="D1177" s="0" t="n">
        <v>1.008805</v>
      </c>
    </row>
    <row r="1178" customFormat="false" ht="13.5" hidden="false" customHeight="false" outlineLevel="0" collapsed="false">
      <c r="A1178" s="0" t="n">
        <v>69210</v>
      </c>
      <c r="B1178" s="0" t="n">
        <v>82.66787</v>
      </c>
      <c r="C1178" s="0" t="n">
        <v>0.6238</v>
      </c>
      <c r="D1178" s="0" t="n">
        <v>1.008805</v>
      </c>
    </row>
    <row r="1179" customFormat="false" ht="13.5" hidden="false" customHeight="false" outlineLevel="0" collapsed="false">
      <c r="A1179" s="0" t="n">
        <v>69240</v>
      </c>
      <c r="B1179" s="0" t="n">
        <v>82.66771</v>
      </c>
      <c r="C1179" s="0" t="n">
        <v>0.6245</v>
      </c>
      <c r="D1179" s="0" t="n">
        <v>1.008703</v>
      </c>
    </row>
    <row r="1180" customFormat="false" ht="13.5" hidden="false" customHeight="false" outlineLevel="0" collapsed="false">
      <c r="A1180" s="0" t="n">
        <v>69270</v>
      </c>
      <c r="B1180" s="0" t="n">
        <v>82.66789</v>
      </c>
      <c r="C1180" s="0" t="n">
        <v>0.6253</v>
      </c>
      <c r="D1180" s="0" t="n">
        <v>1.008805</v>
      </c>
    </row>
    <row r="1181" customFormat="false" ht="13.5" hidden="false" customHeight="false" outlineLevel="0" collapsed="false">
      <c r="A1181" s="0" t="n">
        <v>69300</v>
      </c>
      <c r="B1181" s="0" t="n">
        <v>82.66756</v>
      </c>
      <c r="C1181" s="0" t="n">
        <v>0.6261</v>
      </c>
      <c r="D1181" s="0" t="n">
        <v>1.008703</v>
      </c>
    </row>
    <row r="1182" customFormat="false" ht="13.5" hidden="false" customHeight="false" outlineLevel="0" collapsed="false">
      <c r="A1182" s="0" t="n">
        <v>69330</v>
      </c>
      <c r="B1182" s="0" t="n">
        <v>82.66772</v>
      </c>
      <c r="C1182" s="0" t="n">
        <v>0.6269</v>
      </c>
      <c r="D1182" s="0" t="n">
        <v>1.008703</v>
      </c>
    </row>
    <row r="1183" customFormat="false" ht="13.5" hidden="false" customHeight="false" outlineLevel="0" collapsed="false">
      <c r="A1183" s="0" t="n">
        <v>69360</v>
      </c>
      <c r="B1183" s="0" t="n">
        <v>82.66789</v>
      </c>
      <c r="C1183" s="0" t="n">
        <v>0.6276</v>
      </c>
      <c r="D1183" s="0" t="n">
        <v>1.008703</v>
      </c>
    </row>
    <row r="1184" customFormat="false" ht="13.5" hidden="false" customHeight="false" outlineLevel="0" collapsed="false">
      <c r="A1184" s="0" t="n">
        <v>69390</v>
      </c>
      <c r="B1184" s="0" t="n">
        <v>82.66789</v>
      </c>
      <c r="C1184" s="0" t="n">
        <v>0.6284</v>
      </c>
      <c r="D1184" s="0" t="n">
        <v>1.008703</v>
      </c>
    </row>
    <row r="1185" customFormat="false" ht="13.5" hidden="false" customHeight="false" outlineLevel="0" collapsed="false">
      <c r="A1185" s="0" t="n">
        <v>69420</v>
      </c>
      <c r="B1185" s="0" t="n">
        <v>82.66772</v>
      </c>
      <c r="C1185" s="0" t="n">
        <v>0.6292</v>
      </c>
      <c r="D1185" s="0" t="n">
        <v>1.008703</v>
      </c>
    </row>
    <row r="1186" customFormat="false" ht="13.5" hidden="false" customHeight="false" outlineLevel="0" collapsed="false">
      <c r="A1186" s="0" t="n">
        <v>69450</v>
      </c>
      <c r="B1186" s="0" t="n">
        <v>82.66772</v>
      </c>
      <c r="C1186" s="0" t="n">
        <v>0.6299</v>
      </c>
      <c r="D1186" s="0" t="n">
        <v>1.008703</v>
      </c>
    </row>
    <row r="1187" customFormat="false" ht="13.5" hidden="false" customHeight="false" outlineLevel="0" collapsed="false">
      <c r="A1187" s="0" t="n">
        <v>69480</v>
      </c>
      <c r="B1187" s="0" t="n">
        <v>82.66773</v>
      </c>
      <c r="C1187" s="0" t="n">
        <v>0.6307</v>
      </c>
      <c r="D1187" s="0" t="n">
        <v>1.008703</v>
      </c>
    </row>
    <row r="1188" customFormat="false" ht="13.5" hidden="false" customHeight="false" outlineLevel="0" collapsed="false">
      <c r="A1188" s="0" t="n">
        <v>69510</v>
      </c>
      <c r="B1188" s="0" t="n">
        <v>82.6679</v>
      </c>
      <c r="C1188" s="0" t="n">
        <v>0.6315</v>
      </c>
      <c r="D1188" s="0" t="n">
        <v>1.008703</v>
      </c>
    </row>
    <row r="1189" customFormat="false" ht="13.5" hidden="false" customHeight="false" outlineLevel="0" collapsed="false">
      <c r="A1189" s="0" t="n">
        <v>69540</v>
      </c>
      <c r="B1189" s="0" t="n">
        <v>82.66772</v>
      </c>
      <c r="C1189" s="0" t="n">
        <v>0.6323</v>
      </c>
      <c r="D1189" s="0" t="n">
        <v>1.008703</v>
      </c>
    </row>
    <row r="1190" customFormat="false" ht="13.5" hidden="false" customHeight="false" outlineLevel="0" collapsed="false">
      <c r="A1190" s="0" t="n">
        <v>69570</v>
      </c>
      <c r="B1190" s="0" t="n">
        <v>82.66773</v>
      </c>
      <c r="C1190" s="0" t="n">
        <v>0.633</v>
      </c>
      <c r="D1190" s="0" t="n">
        <v>1.008703</v>
      </c>
    </row>
    <row r="1191" customFormat="false" ht="13.5" hidden="false" customHeight="false" outlineLevel="0" collapsed="false">
      <c r="A1191" s="0" t="n">
        <v>69600</v>
      </c>
      <c r="B1191" s="0" t="n">
        <v>82.66772</v>
      </c>
      <c r="C1191" s="0" t="n">
        <v>0.6338</v>
      </c>
      <c r="D1191" s="0" t="n">
        <v>1.008703</v>
      </c>
    </row>
    <row r="1192" customFormat="false" ht="13.5" hidden="false" customHeight="false" outlineLevel="0" collapsed="false">
      <c r="A1192" s="0" t="n">
        <v>69630</v>
      </c>
      <c r="B1192" s="0" t="n">
        <v>82.66772</v>
      </c>
      <c r="C1192" s="0" t="n">
        <v>0.6345</v>
      </c>
      <c r="D1192" s="0" t="n">
        <v>1.008703</v>
      </c>
    </row>
    <row r="1193" customFormat="false" ht="13.5" hidden="false" customHeight="false" outlineLevel="0" collapsed="false">
      <c r="A1193" s="0" t="n">
        <v>69660</v>
      </c>
      <c r="B1193" s="0" t="n">
        <v>82.66772</v>
      </c>
      <c r="C1193" s="0" t="n">
        <v>0.6352</v>
      </c>
      <c r="D1193" s="0" t="n">
        <v>1.008703</v>
      </c>
    </row>
    <row r="1194" customFormat="false" ht="13.5" hidden="false" customHeight="false" outlineLevel="0" collapsed="false">
      <c r="A1194" s="0" t="n">
        <v>69690</v>
      </c>
      <c r="B1194" s="0" t="n">
        <v>82.66772</v>
      </c>
      <c r="C1194" s="0" t="n">
        <v>0.636</v>
      </c>
      <c r="D1194" s="0" t="n">
        <v>1.008703</v>
      </c>
    </row>
    <row r="1195" customFormat="false" ht="13.5" hidden="false" customHeight="false" outlineLevel="0" collapsed="false">
      <c r="A1195" s="0" t="n">
        <v>69720</v>
      </c>
      <c r="B1195" s="0" t="n">
        <v>82.66772</v>
      </c>
      <c r="C1195" s="0" t="n">
        <v>0.6367</v>
      </c>
      <c r="D1195" s="0" t="n">
        <v>1.008703</v>
      </c>
    </row>
    <row r="1196" customFormat="false" ht="13.5" hidden="false" customHeight="false" outlineLevel="0" collapsed="false">
      <c r="A1196" s="0" t="n">
        <v>69750</v>
      </c>
      <c r="B1196" s="0" t="n">
        <v>82.66738</v>
      </c>
      <c r="C1196" s="0" t="n">
        <v>0.6376</v>
      </c>
      <c r="D1196" s="0" t="n">
        <v>1.008703</v>
      </c>
    </row>
    <row r="1197" customFormat="false" ht="13.5" hidden="false" customHeight="false" outlineLevel="0" collapsed="false">
      <c r="A1197" s="0" t="n">
        <v>69780</v>
      </c>
      <c r="B1197" s="0" t="n">
        <v>82.66772</v>
      </c>
      <c r="C1197" s="0" t="n">
        <v>0.6384</v>
      </c>
      <c r="D1197" s="0" t="n">
        <v>1.008703</v>
      </c>
    </row>
    <row r="1198" customFormat="false" ht="13.5" hidden="false" customHeight="false" outlineLevel="0" collapsed="false">
      <c r="A1198" s="0" t="n">
        <v>69810</v>
      </c>
      <c r="B1198" s="0" t="n">
        <v>82.66771</v>
      </c>
      <c r="C1198" s="0" t="n">
        <v>0.6391</v>
      </c>
      <c r="D1198" s="0" t="n">
        <v>1.008703</v>
      </c>
    </row>
    <row r="1199" customFormat="false" ht="13.5" hidden="false" customHeight="false" outlineLevel="0" collapsed="false">
      <c r="A1199" s="0" t="n">
        <v>69840</v>
      </c>
      <c r="B1199" s="0" t="n">
        <v>82.66756</v>
      </c>
      <c r="C1199" s="0" t="n">
        <v>0.6399</v>
      </c>
      <c r="D1199" s="0" t="n">
        <v>1.008703</v>
      </c>
    </row>
    <row r="1200" customFormat="false" ht="13.5" hidden="false" customHeight="false" outlineLevel="0" collapsed="false">
      <c r="A1200" s="0" t="n">
        <v>69870</v>
      </c>
      <c r="B1200" s="0" t="n">
        <v>82.66772</v>
      </c>
      <c r="C1200" s="0" t="n">
        <v>0.6407</v>
      </c>
      <c r="D1200" s="0" t="n">
        <v>1.008703</v>
      </c>
    </row>
    <row r="1201" customFormat="false" ht="13.5" hidden="false" customHeight="false" outlineLevel="0" collapsed="false">
      <c r="A1201" s="0" t="n">
        <v>69900</v>
      </c>
      <c r="B1201" s="0" t="n">
        <v>82.66773</v>
      </c>
      <c r="C1201" s="0" t="n">
        <v>0.6415</v>
      </c>
      <c r="D1201" s="0" t="n">
        <v>1.008703</v>
      </c>
    </row>
    <row r="1202" customFormat="false" ht="13.5" hidden="false" customHeight="false" outlineLevel="0" collapsed="false">
      <c r="A1202" s="0" t="n">
        <v>69930</v>
      </c>
      <c r="B1202" s="0" t="n">
        <v>82.66773</v>
      </c>
      <c r="C1202" s="0" t="n">
        <v>0.6423</v>
      </c>
      <c r="D1202" s="0" t="n">
        <v>1.008703</v>
      </c>
    </row>
    <row r="1203" customFormat="false" ht="13.5" hidden="false" customHeight="false" outlineLevel="0" collapsed="false">
      <c r="A1203" s="0" t="n">
        <v>69960</v>
      </c>
      <c r="B1203" s="0" t="n">
        <v>82.66773</v>
      </c>
      <c r="C1203" s="0" t="n">
        <v>0.6431</v>
      </c>
      <c r="D1203" s="0" t="n">
        <v>1.008703</v>
      </c>
    </row>
    <row r="1204" customFormat="false" ht="13.5" hidden="false" customHeight="false" outlineLevel="0" collapsed="false">
      <c r="A1204" s="0" t="n">
        <v>69990</v>
      </c>
      <c r="B1204" s="0" t="n">
        <v>82.66772</v>
      </c>
      <c r="C1204" s="0" t="n">
        <v>0.6438</v>
      </c>
      <c r="D1204" s="0" t="n">
        <v>1.008703</v>
      </c>
    </row>
    <row r="1205" customFormat="false" ht="13.5" hidden="false" customHeight="false" outlineLevel="0" collapsed="false">
      <c r="A1205" s="0" t="n">
        <v>70020</v>
      </c>
      <c r="B1205" s="0" t="n">
        <v>82.66773</v>
      </c>
      <c r="C1205" s="0" t="n">
        <v>0.6446</v>
      </c>
      <c r="D1205" s="0" t="n">
        <v>1.008703</v>
      </c>
    </row>
    <row r="1206" customFormat="false" ht="13.5" hidden="false" customHeight="false" outlineLevel="0" collapsed="false">
      <c r="A1206" s="0" t="n">
        <v>70050</v>
      </c>
      <c r="B1206" s="0" t="n">
        <v>82.66772</v>
      </c>
      <c r="C1206" s="0" t="n">
        <v>0.6454</v>
      </c>
      <c r="D1206" s="0" t="n">
        <v>1.008703</v>
      </c>
    </row>
    <row r="1207" customFormat="false" ht="13.5" hidden="false" customHeight="false" outlineLevel="0" collapsed="false">
      <c r="A1207" s="0" t="n">
        <v>70080</v>
      </c>
      <c r="B1207" s="0" t="n">
        <v>82.66757</v>
      </c>
      <c r="C1207" s="0" t="n">
        <v>0.6462</v>
      </c>
      <c r="D1207" s="0" t="n">
        <v>1.008703</v>
      </c>
    </row>
    <row r="1208" customFormat="false" ht="13.5" hidden="false" customHeight="false" outlineLevel="0" collapsed="false">
      <c r="A1208" s="0" t="n">
        <v>70110</v>
      </c>
      <c r="B1208" s="0" t="n">
        <v>82.66756</v>
      </c>
      <c r="C1208" s="0" t="n">
        <v>0.6469</v>
      </c>
      <c r="D1208" s="0" t="n">
        <v>1.008703</v>
      </c>
    </row>
    <row r="1209" customFormat="false" ht="13.5" hidden="false" customHeight="false" outlineLevel="0" collapsed="false">
      <c r="A1209" s="0" t="n">
        <v>70140</v>
      </c>
      <c r="B1209" s="0" t="n">
        <v>82.66789</v>
      </c>
      <c r="C1209" s="0" t="n">
        <v>0.6477</v>
      </c>
      <c r="D1209" s="0" t="n">
        <v>1.008703</v>
      </c>
    </row>
    <row r="1210" customFormat="false" ht="13.5" hidden="false" customHeight="false" outlineLevel="0" collapsed="false">
      <c r="A1210" s="0" t="n">
        <v>70170</v>
      </c>
      <c r="B1210" s="0" t="n">
        <v>82.66757</v>
      </c>
      <c r="C1210" s="0" t="n">
        <v>0.6485</v>
      </c>
      <c r="D1210" s="0" t="n">
        <v>1.008703</v>
      </c>
    </row>
    <row r="1211" customFormat="false" ht="13.5" hidden="false" customHeight="false" outlineLevel="0" collapsed="false">
      <c r="A1211" s="0" t="n">
        <v>70200</v>
      </c>
      <c r="B1211" s="0" t="n">
        <v>82.66773</v>
      </c>
      <c r="C1211" s="0" t="n">
        <v>0.6493</v>
      </c>
      <c r="D1211" s="0" t="n">
        <v>1.008703</v>
      </c>
    </row>
    <row r="1212" customFormat="false" ht="13.5" hidden="false" customHeight="false" outlineLevel="0" collapsed="false">
      <c r="A1212" s="0" t="n">
        <v>70230</v>
      </c>
      <c r="B1212" s="0" t="n">
        <v>82.66739</v>
      </c>
      <c r="C1212" s="0" t="n">
        <v>0.65</v>
      </c>
      <c r="D1212" s="0" t="n">
        <v>1.008703</v>
      </c>
    </row>
    <row r="1213" customFormat="false" ht="13.5" hidden="false" customHeight="false" outlineLevel="0" collapsed="false">
      <c r="A1213" s="0" t="n">
        <v>70260</v>
      </c>
      <c r="B1213" s="0" t="n">
        <v>82.66756</v>
      </c>
      <c r="C1213" s="0" t="n">
        <v>0.6508</v>
      </c>
      <c r="D1213" s="0" t="n">
        <v>1.008601</v>
      </c>
    </row>
    <row r="1214" customFormat="false" ht="13.5" hidden="false" customHeight="false" outlineLevel="0" collapsed="false">
      <c r="A1214" s="0" t="n">
        <v>70290</v>
      </c>
      <c r="B1214" s="0" t="n">
        <v>82.66773</v>
      </c>
      <c r="C1214" s="0" t="n">
        <v>0.6516</v>
      </c>
      <c r="D1214" s="0" t="n">
        <v>1.008601</v>
      </c>
    </row>
    <row r="1215" customFormat="false" ht="13.5" hidden="false" customHeight="false" outlineLevel="0" collapsed="false">
      <c r="A1215" s="0" t="n">
        <v>70320</v>
      </c>
      <c r="B1215" s="0" t="n">
        <v>82.66772</v>
      </c>
      <c r="C1215" s="0" t="n">
        <v>0.6524</v>
      </c>
      <c r="D1215" s="0" t="n">
        <v>1.008601</v>
      </c>
    </row>
    <row r="1216" customFormat="false" ht="13.5" hidden="false" customHeight="false" outlineLevel="0" collapsed="false">
      <c r="A1216" s="0" t="n">
        <v>70350</v>
      </c>
      <c r="B1216" s="0" t="n">
        <v>82.66773</v>
      </c>
      <c r="C1216" s="0" t="n">
        <v>0.6532</v>
      </c>
      <c r="D1216" s="0" t="n">
        <v>1.008601</v>
      </c>
    </row>
    <row r="1217" customFormat="false" ht="13.5" hidden="false" customHeight="false" outlineLevel="0" collapsed="false">
      <c r="A1217" s="0" t="n">
        <v>70380</v>
      </c>
      <c r="B1217" s="0" t="n">
        <v>82.66773</v>
      </c>
      <c r="C1217" s="0" t="n">
        <v>0.6539</v>
      </c>
      <c r="D1217" s="0" t="n">
        <v>1.008499</v>
      </c>
    </row>
    <row r="1218" customFormat="false" ht="13.5" hidden="false" customHeight="false" outlineLevel="0" collapsed="false">
      <c r="A1218" s="0" t="n">
        <v>70410</v>
      </c>
      <c r="B1218" s="0" t="n">
        <v>82.66757</v>
      </c>
      <c r="C1218" s="0" t="n">
        <v>0.6547</v>
      </c>
      <c r="D1218" s="0" t="n">
        <v>1.008499</v>
      </c>
    </row>
    <row r="1219" customFormat="false" ht="13.5" hidden="false" customHeight="false" outlineLevel="0" collapsed="false">
      <c r="A1219" s="0" t="n">
        <v>70440</v>
      </c>
      <c r="B1219" s="0" t="n">
        <v>82.6679</v>
      </c>
      <c r="C1219" s="0" t="n">
        <v>0.6555</v>
      </c>
      <c r="D1219" s="0" t="n">
        <v>1.008601</v>
      </c>
    </row>
    <row r="1220" customFormat="false" ht="13.5" hidden="false" customHeight="false" outlineLevel="0" collapsed="false">
      <c r="A1220" s="0" t="n">
        <v>70470</v>
      </c>
      <c r="B1220" s="0" t="n">
        <v>82.66724</v>
      </c>
      <c r="C1220" s="0" t="n">
        <v>0.6562</v>
      </c>
      <c r="D1220" s="0" t="n">
        <v>1.008601</v>
      </c>
    </row>
    <row r="1221" customFormat="false" ht="13.5" hidden="false" customHeight="false" outlineLevel="0" collapsed="false">
      <c r="A1221" s="0" t="n">
        <v>70500</v>
      </c>
      <c r="B1221" s="0" t="n">
        <v>82.66772</v>
      </c>
      <c r="C1221" s="0" t="n">
        <v>0.657</v>
      </c>
      <c r="D1221" s="0" t="n">
        <v>1.008499</v>
      </c>
    </row>
    <row r="1222" customFormat="false" ht="13.5" hidden="false" customHeight="false" outlineLevel="0" collapsed="false">
      <c r="A1222" s="0" t="n">
        <v>70530</v>
      </c>
      <c r="B1222" s="0" t="n">
        <v>82.66756</v>
      </c>
      <c r="C1222" s="0" t="n">
        <v>0.6578</v>
      </c>
      <c r="D1222" s="0" t="n">
        <v>1.008499</v>
      </c>
    </row>
    <row r="1223" customFormat="false" ht="13.5" hidden="false" customHeight="false" outlineLevel="0" collapsed="false">
      <c r="A1223" s="0" t="n">
        <v>70560</v>
      </c>
      <c r="B1223" s="0" t="n">
        <v>82.66757</v>
      </c>
      <c r="C1223" s="0" t="n">
        <v>0.6586</v>
      </c>
      <c r="D1223" s="0" t="n">
        <v>1.008499</v>
      </c>
    </row>
    <row r="1224" customFormat="false" ht="13.5" hidden="false" customHeight="false" outlineLevel="0" collapsed="false">
      <c r="A1224" s="0" t="n">
        <v>70590</v>
      </c>
      <c r="B1224" s="0" t="n">
        <v>82.66775</v>
      </c>
      <c r="C1224" s="0" t="n">
        <v>0.6594</v>
      </c>
      <c r="D1224" s="0" t="n">
        <v>1.008499</v>
      </c>
    </row>
    <row r="1225" customFormat="false" ht="13.5" hidden="false" customHeight="false" outlineLevel="0" collapsed="false">
      <c r="A1225" s="0" t="n">
        <v>70620</v>
      </c>
      <c r="B1225" s="0" t="n">
        <v>82.66775</v>
      </c>
      <c r="C1225" s="0" t="n">
        <v>0.6601</v>
      </c>
      <c r="D1225" s="0" t="n">
        <v>1.008499</v>
      </c>
    </row>
    <row r="1226" customFormat="false" ht="13.5" hidden="false" customHeight="false" outlineLevel="0" collapsed="false">
      <c r="A1226" s="0" t="n">
        <v>70650</v>
      </c>
      <c r="B1226" s="0" t="n">
        <v>82.66789</v>
      </c>
      <c r="C1226" s="0" t="n">
        <v>0.6609</v>
      </c>
      <c r="D1226" s="0" t="n">
        <v>1.008499</v>
      </c>
    </row>
    <row r="1227" customFormat="false" ht="13.5" hidden="false" customHeight="false" outlineLevel="0" collapsed="false">
      <c r="A1227" s="0" t="n">
        <v>70680</v>
      </c>
      <c r="B1227" s="0" t="n">
        <v>82.66773</v>
      </c>
      <c r="C1227" s="0" t="n">
        <v>0.6616</v>
      </c>
      <c r="D1227" s="0" t="n">
        <v>1.008499</v>
      </c>
    </row>
    <row r="1228" customFormat="false" ht="13.5" hidden="false" customHeight="false" outlineLevel="0" collapsed="false">
      <c r="A1228" s="0" t="n">
        <v>70710</v>
      </c>
      <c r="B1228" s="0" t="n">
        <v>82.66757</v>
      </c>
      <c r="C1228" s="0" t="n">
        <v>0.6624</v>
      </c>
      <c r="D1228" s="0" t="n">
        <v>1.008499</v>
      </c>
    </row>
    <row r="1229" customFormat="false" ht="13.5" hidden="false" customHeight="false" outlineLevel="0" collapsed="false">
      <c r="A1229" s="0" t="n">
        <v>70740</v>
      </c>
      <c r="B1229" s="0" t="n">
        <v>82.66772</v>
      </c>
      <c r="C1229" s="0" t="n">
        <v>0.6631</v>
      </c>
      <c r="D1229" s="0" t="n">
        <v>1.008499</v>
      </c>
    </row>
    <row r="1230" customFormat="false" ht="13.5" hidden="false" customHeight="false" outlineLevel="0" collapsed="false">
      <c r="A1230" s="0" t="n">
        <v>70770</v>
      </c>
      <c r="B1230" s="0" t="n">
        <v>82.66756</v>
      </c>
      <c r="C1230" s="0" t="n">
        <v>0.6638</v>
      </c>
      <c r="D1230" s="0" t="n">
        <v>1.008499</v>
      </c>
    </row>
    <row r="1231" customFormat="false" ht="13.5" hidden="false" customHeight="false" outlineLevel="0" collapsed="false">
      <c r="A1231" s="0" t="n">
        <v>70800</v>
      </c>
      <c r="B1231" s="0" t="n">
        <v>82.66773</v>
      </c>
      <c r="C1231" s="0" t="n">
        <v>0.6646</v>
      </c>
      <c r="D1231" s="0" t="n">
        <v>1.008499</v>
      </c>
    </row>
    <row r="1232" customFormat="false" ht="13.5" hidden="false" customHeight="false" outlineLevel="0" collapsed="false">
      <c r="A1232" s="0" t="n">
        <v>70830</v>
      </c>
      <c r="B1232" s="0" t="n">
        <v>82.66772</v>
      </c>
      <c r="C1232" s="0" t="n">
        <v>0.6653</v>
      </c>
      <c r="D1232" s="0" t="n">
        <v>1.008499</v>
      </c>
    </row>
    <row r="1233" customFormat="false" ht="13.5" hidden="false" customHeight="false" outlineLevel="0" collapsed="false">
      <c r="A1233" s="0" t="n">
        <v>70860</v>
      </c>
      <c r="B1233" s="0" t="n">
        <v>82.66789</v>
      </c>
      <c r="C1233" s="0" t="n">
        <v>0.6661</v>
      </c>
      <c r="D1233" s="0" t="n">
        <v>1.008499</v>
      </c>
    </row>
    <row r="1234" customFormat="false" ht="13.5" hidden="false" customHeight="false" outlineLevel="0" collapsed="false">
      <c r="A1234" s="0" t="n">
        <v>70890</v>
      </c>
      <c r="B1234" s="0" t="n">
        <v>82.66757</v>
      </c>
      <c r="C1234" s="0" t="n">
        <v>0.6669</v>
      </c>
      <c r="D1234" s="0" t="n">
        <v>1.008499</v>
      </c>
    </row>
    <row r="1235" customFormat="false" ht="13.5" hidden="false" customHeight="false" outlineLevel="0" collapsed="false">
      <c r="A1235" s="0" t="n">
        <v>70920</v>
      </c>
      <c r="B1235" s="0" t="n">
        <v>82.66789</v>
      </c>
      <c r="C1235" s="0" t="n">
        <v>0.6677</v>
      </c>
      <c r="D1235" s="0" t="n">
        <v>1.008499</v>
      </c>
    </row>
    <row r="1236" customFormat="false" ht="13.5" hidden="false" customHeight="false" outlineLevel="0" collapsed="false">
      <c r="A1236" s="0" t="n">
        <v>70950</v>
      </c>
      <c r="B1236" s="0" t="n">
        <v>82.66775</v>
      </c>
      <c r="C1236" s="0" t="n">
        <v>0.6684</v>
      </c>
      <c r="D1236" s="0" t="n">
        <v>1.008499</v>
      </c>
    </row>
    <row r="1237" customFormat="false" ht="13.5" hidden="false" customHeight="false" outlineLevel="0" collapsed="false">
      <c r="A1237" s="0" t="n">
        <v>70980</v>
      </c>
      <c r="B1237" s="0" t="n">
        <v>82.66773</v>
      </c>
      <c r="C1237" s="0" t="n">
        <v>0.6692</v>
      </c>
      <c r="D1237" s="0" t="n">
        <v>1.008499</v>
      </c>
    </row>
    <row r="1238" customFormat="false" ht="13.5" hidden="false" customHeight="false" outlineLevel="0" collapsed="false">
      <c r="A1238" s="0" t="n">
        <v>71010</v>
      </c>
      <c r="B1238" s="0" t="n">
        <v>82.66772</v>
      </c>
      <c r="C1238" s="0" t="n">
        <v>0.67</v>
      </c>
      <c r="D1238" s="0" t="n">
        <v>1.008499</v>
      </c>
    </row>
    <row r="1239" customFormat="false" ht="13.5" hidden="false" customHeight="false" outlineLevel="0" collapsed="false">
      <c r="A1239" s="0" t="n">
        <v>71040</v>
      </c>
      <c r="B1239" s="0" t="n">
        <v>82.66723</v>
      </c>
      <c r="C1239" s="0" t="n">
        <v>0.6707</v>
      </c>
      <c r="D1239" s="0" t="n">
        <v>1.008499</v>
      </c>
    </row>
    <row r="1240" customFormat="false" ht="13.5" hidden="false" customHeight="false" outlineLevel="0" collapsed="false">
      <c r="A1240" s="0" t="n">
        <v>71070</v>
      </c>
      <c r="B1240" s="0" t="n">
        <v>82.66756</v>
      </c>
      <c r="C1240" s="0" t="n">
        <v>0.6715</v>
      </c>
      <c r="D1240" s="0" t="n">
        <v>1.008499</v>
      </c>
    </row>
    <row r="1241" customFormat="false" ht="13.5" hidden="false" customHeight="false" outlineLevel="0" collapsed="false">
      <c r="A1241" s="0" t="n">
        <v>71100</v>
      </c>
      <c r="B1241" s="0" t="n">
        <v>82.66772</v>
      </c>
      <c r="C1241" s="0" t="n">
        <v>0.6722</v>
      </c>
      <c r="D1241" s="0" t="n">
        <v>1.008499</v>
      </c>
    </row>
    <row r="1242" customFormat="false" ht="13.5" hidden="false" customHeight="false" outlineLevel="0" collapsed="false">
      <c r="A1242" s="0" t="n">
        <v>71130</v>
      </c>
      <c r="B1242" s="0" t="n">
        <v>82.66757</v>
      </c>
      <c r="C1242" s="0" t="n">
        <v>0.673</v>
      </c>
      <c r="D1242" s="0" t="n">
        <v>1.008499</v>
      </c>
    </row>
    <row r="1243" customFormat="false" ht="13.5" hidden="false" customHeight="false" outlineLevel="0" collapsed="false">
      <c r="A1243" s="0" t="n">
        <v>71160</v>
      </c>
      <c r="B1243" s="0" t="n">
        <v>82.66756</v>
      </c>
      <c r="C1243" s="0" t="n">
        <v>0.6738</v>
      </c>
      <c r="D1243" s="0" t="n">
        <v>1.008499</v>
      </c>
    </row>
    <row r="1244" customFormat="false" ht="13.5" hidden="false" customHeight="false" outlineLevel="0" collapsed="false">
      <c r="A1244" s="0" t="n">
        <v>71190</v>
      </c>
      <c r="B1244" s="0" t="n">
        <v>82.66773</v>
      </c>
      <c r="C1244" s="0" t="n">
        <v>0.6745</v>
      </c>
      <c r="D1244" s="0" t="n">
        <v>1.008397</v>
      </c>
    </row>
    <row r="1245" customFormat="false" ht="13.5" hidden="false" customHeight="false" outlineLevel="0" collapsed="false">
      <c r="A1245" s="0" t="n">
        <v>71220</v>
      </c>
      <c r="B1245" s="0" t="n">
        <v>82.66806</v>
      </c>
      <c r="C1245" s="0" t="n">
        <v>0.6752</v>
      </c>
      <c r="D1245" s="0" t="n">
        <v>1.008397</v>
      </c>
    </row>
    <row r="1246" customFormat="false" ht="13.5" hidden="false" customHeight="false" outlineLevel="0" collapsed="false">
      <c r="A1246" s="0" t="n">
        <v>71250</v>
      </c>
      <c r="B1246" s="0" t="n">
        <v>82.66775</v>
      </c>
      <c r="C1246" s="0" t="n">
        <v>0.676</v>
      </c>
      <c r="D1246" s="0" t="n">
        <v>1.008397</v>
      </c>
    </row>
    <row r="1247" customFormat="false" ht="13.5" hidden="false" customHeight="false" outlineLevel="0" collapsed="false">
      <c r="A1247" s="0" t="n">
        <v>71280</v>
      </c>
      <c r="B1247" s="0" t="n">
        <v>82.66739</v>
      </c>
      <c r="C1247" s="0" t="n">
        <v>0.6768</v>
      </c>
      <c r="D1247" s="0" t="n">
        <v>1.008397</v>
      </c>
    </row>
    <row r="1248" customFormat="false" ht="13.5" hidden="false" customHeight="false" outlineLevel="0" collapsed="false">
      <c r="A1248" s="0" t="n">
        <v>71310</v>
      </c>
      <c r="B1248" s="0" t="n">
        <v>82.66789</v>
      </c>
      <c r="C1248" s="0" t="n">
        <v>0.6776</v>
      </c>
      <c r="D1248" s="0" t="n">
        <v>1.008295</v>
      </c>
    </row>
    <row r="1249" customFormat="false" ht="13.5" hidden="false" customHeight="false" outlineLevel="0" collapsed="false">
      <c r="A1249" s="0" t="n">
        <v>71340</v>
      </c>
      <c r="B1249" s="0" t="n">
        <v>82.66758</v>
      </c>
      <c r="C1249" s="0" t="n">
        <v>0.6784</v>
      </c>
      <c r="D1249" s="0" t="n">
        <v>1.008295</v>
      </c>
    </row>
    <row r="1250" customFormat="false" ht="13.5" hidden="false" customHeight="false" outlineLevel="0" collapsed="false">
      <c r="A1250" s="0" t="n">
        <v>71370</v>
      </c>
      <c r="B1250" s="0" t="n">
        <v>82.66775</v>
      </c>
      <c r="C1250" s="0" t="n">
        <v>0.6791</v>
      </c>
      <c r="D1250" s="0" t="n">
        <v>1.008295</v>
      </c>
    </row>
    <row r="1251" customFormat="false" ht="13.5" hidden="false" customHeight="false" outlineLevel="0" collapsed="false">
      <c r="A1251" s="0" t="n">
        <v>71400</v>
      </c>
      <c r="B1251" s="0" t="n">
        <v>82.66789</v>
      </c>
      <c r="C1251" s="0" t="n">
        <v>0.6799</v>
      </c>
      <c r="D1251" s="0" t="n">
        <v>1.008295</v>
      </c>
    </row>
    <row r="1252" customFormat="false" ht="13.5" hidden="false" customHeight="false" outlineLevel="0" collapsed="false">
      <c r="A1252" s="0" t="n">
        <v>71430</v>
      </c>
      <c r="B1252" s="0" t="n">
        <v>82.66739</v>
      </c>
      <c r="C1252" s="0" t="n">
        <v>0.6807</v>
      </c>
      <c r="D1252" s="0" t="n">
        <v>1.008295</v>
      </c>
    </row>
    <row r="1253" customFormat="false" ht="13.5" hidden="false" customHeight="false" outlineLevel="0" collapsed="false">
      <c r="A1253" s="0" t="n">
        <v>71460</v>
      </c>
      <c r="B1253" s="0" t="n">
        <v>82.66773</v>
      </c>
      <c r="C1253" s="0" t="n">
        <v>0.6814</v>
      </c>
      <c r="D1253" s="0" t="n">
        <v>1.008193</v>
      </c>
    </row>
    <row r="1254" customFormat="false" ht="13.5" hidden="false" customHeight="false" outlineLevel="0" collapsed="false">
      <c r="A1254" s="0" t="n">
        <v>71490</v>
      </c>
      <c r="B1254" s="0" t="n">
        <v>82.66772</v>
      </c>
      <c r="C1254" s="0" t="n">
        <v>0.6822</v>
      </c>
      <c r="D1254" s="0" t="n">
        <v>1.008193</v>
      </c>
    </row>
    <row r="1255" customFormat="false" ht="13.5" hidden="false" customHeight="false" outlineLevel="0" collapsed="false">
      <c r="A1255" s="0" t="n">
        <v>71520</v>
      </c>
      <c r="B1255" s="0" t="n">
        <v>82.66758</v>
      </c>
      <c r="C1255" s="0" t="n">
        <v>0.6829</v>
      </c>
      <c r="D1255" s="0" t="n">
        <v>1.008193</v>
      </c>
    </row>
    <row r="1256" customFormat="false" ht="13.5" hidden="false" customHeight="false" outlineLevel="0" collapsed="false">
      <c r="A1256" s="0" t="n">
        <v>71550</v>
      </c>
      <c r="B1256" s="0" t="n">
        <v>82.66725</v>
      </c>
      <c r="C1256" s="0" t="n">
        <v>0.6837</v>
      </c>
      <c r="D1256" s="0" t="n">
        <v>1.008091</v>
      </c>
    </row>
    <row r="1257" customFormat="false" ht="13.5" hidden="false" customHeight="false" outlineLevel="0" collapsed="false">
      <c r="A1257" s="0" t="n">
        <v>71580</v>
      </c>
      <c r="B1257" s="0" t="n">
        <v>82.66772</v>
      </c>
      <c r="C1257" s="0" t="n">
        <v>0.6845</v>
      </c>
      <c r="D1257" s="0" t="n">
        <v>1.008091</v>
      </c>
    </row>
    <row r="1258" customFormat="false" ht="13.5" hidden="false" customHeight="false" outlineLevel="0" collapsed="false">
      <c r="A1258" s="0" t="n">
        <v>71610</v>
      </c>
      <c r="B1258" s="0" t="n">
        <v>82.66741</v>
      </c>
      <c r="C1258" s="0" t="n">
        <v>0.6852</v>
      </c>
      <c r="D1258" s="0" t="n">
        <v>1.008091</v>
      </c>
    </row>
    <row r="1259" customFormat="false" ht="13.5" hidden="false" customHeight="false" outlineLevel="0" collapsed="false">
      <c r="A1259" s="0" t="n">
        <v>71640</v>
      </c>
      <c r="B1259" s="0" t="n">
        <v>82.66773</v>
      </c>
      <c r="C1259" s="0" t="n">
        <v>0.6859</v>
      </c>
      <c r="D1259" s="0" t="n">
        <v>1.008091</v>
      </c>
    </row>
    <row r="1260" customFormat="false" ht="13.5" hidden="false" customHeight="false" outlineLevel="0" collapsed="false">
      <c r="A1260" s="0" t="n">
        <v>71670</v>
      </c>
      <c r="B1260" s="0" t="n">
        <v>82.66789</v>
      </c>
      <c r="C1260" s="0" t="n">
        <v>0.6867</v>
      </c>
      <c r="D1260" s="0" t="n">
        <v>1.008091</v>
      </c>
    </row>
    <row r="1261" customFormat="false" ht="13.5" hidden="false" customHeight="false" outlineLevel="0" collapsed="false">
      <c r="A1261" s="0" t="n">
        <v>71700</v>
      </c>
      <c r="B1261" s="0" t="n">
        <v>82.66772</v>
      </c>
      <c r="C1261" s="0" t="n">
        <v>0.6874</v>
      </c>
      <c r="D1261" s="0" t="n">
        <v>1.008091</v>
      </c>
    </row>
    <row r="1262" customFormat="false" ht="13.5" hidden="false" customHeight="false" outlineLevel="0" collapsed="false">
      <c r="A1262" s="0" t="n">
        <v>71730</v>
      </c>
      <c r="B1262" s="0" t="n">
        <v>82.66808</v>
      </c>
      <c r="C1262" s="0" t="n">
        <v>0.6882</v>
      </c>
      <c r="D1262" s="0" t="n">
        <v>1.008091</v>
      </c>
    </row>
    <row r="1263" customFormat="false" ht="13.5" hidden="false" customHeight="false" outlineLevel="0" collapsed="false">
      <c r="A1263" s="0" t="n">
        <v>71760</v>
      </c>
      <c r="B1263" s="0" t="n">
        <v>82.66773</v>
      </c>
      <c r="C1263" s="0" t="n">
        <v>0.689</v>
      </c>
      <c r="D1263" s="0" t="n">
        <v>1.008091</v>
      </c>
    </row>
    <row r="1264" customFormat="false" ht="13.5" hidden="false" customHeight="false" outlineLevel="0" collapsed="false">
      <c r="A1264" s="0" t="n">
        <v>71790</v>
      </c>
      <c r="B1264" s="0" t="n">
        <v>82.66758</v>
      </c>
      <c r="C1264" s="0" t="n">
        <v>0.6897</v>
      </c>
      <c r="D1264" s="0" t="n">
        <v>1.008091</v>
      </c>
    </row>
    <row r="1265" customFormat="false" ht="13.5" hidden="false" customHeight="false" outlineLevel="0" collapsed="false">
      <c r="A1265" s="0" t="n">
        <v>71820</v>
      </c>
      <c r="B1265" s="0" t="n">
        <v>82.66756</v>
      </c>
      <c r="C1265" s="0" t="n">
        <v>0.6905</v>
      </c>
      <c r="D1265" s="0" t="n">
        <v>1.008091</v>
      </c>
    </row>
    <row r="1266" customFormat="false" ht="13.5" hidden="false" customHeight="false" outlineLevel="0" collapsed="false">
      <c r="A1266" s="0" t="n">
        <v>71850</v>
      </c>
      <c r="B1266" s="0" t="n">
        <v>82.66808</v>
      </c>
      <c r="C1266" s="0" t="n">
        <v>0.6912</v>
      </c>
      <c r="D1266" s="0" t="n">
        <v>1.008091</v>
      </c>
    </row>
    <row r="1267" customFormat="false" ht="13.5" hidden="false" customHeight="false" outlineLevel="0" collapsed="false">
      <c r="A1267" s="0" t="n">
        <v>71880</v>
      </c>
      <c r="B1267" s="0" t="n">
        <v>82.66757</v>
      </c>
      <c r="C1267" s="0" t="n">
        <v>0.6916</v>
      </c>
      <c r="D1267" s="0" t="n">
        <v>1.008091</v>
      </c>
    </row>
    <row r="1268" customFormat="false" ht="13.5" hidden="false" customHeight="false" outlineLevel="0" collapsed="false">
      <c r="A1268" s="0" t="n">
        <v>71910</v>
      </c>
      <c r="B1268" s="0" t="n">
        <v>82.66773</v>
      </c>
      <c r="C1268" s="0" t="n">
        <v>0.6923</v>
      </c>
      <c r="D1268" s="0" t="n">
        <v>1.007989</v>
      </c>
    </row>
    <row r="1269" customFormat="false" ht="13.5" hidden="false" customHeight="false" outlineLevel="0" collapsed="false">
      <c r="A1269" s="0" t="n">
        <v>71940</v>
      </c>
      <c r="B1269" s="0" t="n">
        <v>82.66757</v>
      </c>
      <c r="C1269" s="0" t="n">
        <v>0.693</v>
      </c>
      <c r="D1269" s="0" t="n">
        <v>1.007989</v>
      </c>
    </row>
    <row r="1270" customFormat="false" ht="13.5" hidden="false" customHeight="false" outlineLevel="0" collapsed="false">
      <c r="A1270" s="0" t="n">
        <v>71970</v>
      </c>
      <c r="B1270" s="0" t="n">
        <v>82.66742</v>
      </c>
      <c r="C1270" s="0" t="n">
        <v>0.6938</v>
      </c>
      <c r="D1270" s="0" t="n">
        <v>1.008091</v>
      </c>
    </row>
    <row r="1271" customFormat="false" ht="13.5" hidden="false" customHeight="false" outlineLevel="0" collapsed="false">
      <c r="A1271" s="0" t="n">
        <v>72000</v>
      </c>
      <c r="B1271" s="0" t="n">
        <v>82.66773</v>
      </c>
      <c r="C1271" s="0" t="n">
        <v>0.6945</v>
      </c>
      <c r="D1271" s="0" t="n">
        <v>1.008091</v>
      </c>
    </row>
    <row r="1272" customFormat="false" ht="13.5" hidden="false" customHeight="false" outlineLevel="0" collapsed="false">
      <c r="A1272" s="0" t="n">
        <v>72030</v>
      </c>
      <c r="B1272" s="0" t="n">
        <v>82.66742</v>
      </c>
      <c r="C1272" s="0" t="n">
        <v>0.6953</v>
      </c>
      <c r="D1272" s="0" t="n">
        <v>1.008091</v>
      </c>
    </row>
    <row r="1273" customFormat="false" ht="13.5" hidden="false" customHeight="false" outlineLevel="0" collapsed="false">
      <c r="A1273" s="0" t="n">
        <v>72060</v>
      </c>
      <c r="B1273" s="0" t="n">
        <v>82.66757</v>
      </c>
      <c r="C1273" s="0" t="n">
        <v>0.6961</v>
      </c>
      <c r="D1273" s="0" t="n">
        <v>1.008091</v>
      </c>
    </row>
    <row r="1274" customFormat="false" ht="13.5" hidden="false" customHeight="false" outlineLevel="0" collapsed="false">
      <c r="A1274" s="0" t="n">
        <v>72090</v>
      </c>
      <c r="B1274" s="0" t="n">
        <v>82.66772</v>
      </c>
      <c r="C1274" s="0" t="n">
        <v>0.6969</v>
      </c>
      <c r="D1274" s="0" t="n">
        <v>1.008091</v>
      </c>
    </row>
    <row r="1275" customFormat="false" ht="13.5" hidden="false" customHeight="false" outlineLevel="0" collapsed="false">
      <c r="A1275" s="0" t="n">
        <v>72120</v>
      </c>
      <c r="B1275" s="0" t="n">
        <v>82.66758</v>
      </c>
      <c r="C1275" s="0" t="n">
        <v>0.6977</v>
      </c>
      <c r="D1275" s="0" t="n">
        <v>1.008193</v>
      </c>
    </row>
    <row r="1276" customFormat="false" ht="13.5" hidden="false" customHeight="false" outlineLevel="0" collapsed="false">
      <c r="A1276" s="0" t="n">
        <v>72150</v>
      </c>
      <c r="B1276" s="0" t="n">
        <v>82.66775</v>
      </c>
      <c r="C1276" s="0" t="n">
        <v>0.6984</v>
      </c>
      <c r="D1276" s="0" t="n">
        <v>1.008091</v>
      </c>
    </row>
    <row r="1277" customFormat="false" ht="13.5" hidden="false" customHeight="false" outlineLevel="0" collapsed="false">
      <c r="A1277" s="0" t="n">
        <v>72180</v>
      </c>
      <c r="B1277" s="0" t="n">
        <v>82.6679</v>
      </c>
      <c r="C1277" s="0" t="n">
        <v>0.6991</v>
      </c>
      <c r="D1277" s="0" t="n">
        <v>1.008091</v>
      </c>
    </row>
    <row r="1278" customFormat="false" ht="13.5" hidden="false" customHeight="false" outlineLevel="0" collapsed="false">
      <c r="A1278" s="0" t="n">
        <v>72210</v>
      </c>
      <c r="B1278" s="0" t="n">
        <v>82.66823</v>
      </c>
      <c r="C1278" s="0" t="n">
        <v>0.6999</v>
      </c>
      <c r="D1278" s="0" t="n">
        <v>1.008091</v>
      </c>
    </row>
    <row r="1279" customFormat="false" ht="13.5" hidden="false" customHeight="false" outlineLevel="0" collapsed="false">
      <c r="A1279" s="0" t="n">
        <v>72240</v>
      </c>
      <c r="B1279" s="0" t="n">
        <v>82.66808</v>
      </c>
      <c r="C1279" s="0" t="n">
        <v>0.2696</v>
      </c>
      <c r="D1279" s="0" t="n">
        <v>1.008091</v>
      </c>
    </row>
    <row r="1280" customFormat="false" ht="13.5" hidden="false" customHeight="false" outlineLevel="0" collapsed="false">
      <c r="A1280" s="0" t="n">
        <v>72270</v>
      </c>
      <c r="B1280" s="0" t="n">
        <v>82.66791</v>
      </c>
      <c r="C1280" s="0" t="n">
        <v>0.2703</v>
      </c>
      <c r="D1280" s="0" t="n">
        <v>1.008091</v>
      </c>
    </row>
    <row r="1281" customFormat="false" ht="13.5" hidden="false" customHeight="false" outlineLevel="0" collapsed="false">
      <c r="A1281" s="0" t="n">
        <v>72300</v>
      </c>
      <c r="B1281" s="0" t="n">
        <v>82.66775</v>
      </c>
      <c r="C1281" s="0" t="n">
        <v>0.2711</v>
      </c>
      <c r="D1281" s="0" t="n">
        <v>1.008091</v>
      </c>
    </row>
    <row r="1282" customFormat="false" ht="13.5" hidden="false" customHeight="false" outlineLevel="0" collapsed="false">
      <c r="A1282" s="0" t="n">
        <v>72330</v>
      </c>
      <c r="B1282" s="0" t="n">
        <v>82.66757</v>
      </c>
      <c r="C1282" s="0" t="n">
        <v>0.2719</v>
      </c>
      <c r="D1282" s="0" t="n">
        <v>1.008091</v>
      </c>
    </row>
    <row r="1283" customFormat="false" ht="13.5" hidden="false" customHeight="false" outlineLevel="0" collapsed="false">
      <c r="A1283" s="0" t="n">
        <v>72360</v>
      </c>
      <c r="B1283" s="0" t="n">
        <v>82.66758</v>
      </c>
      <c r="C1283" s="0" t="n">
        <v>0.2726</v>
      </c>
      <c r="D1283" s="0" t="n">
        <v>1.008091</v>
      </c>
    </row>
    <row r="1284" customFormat="false" ht="13.5" hidden="false" customHeight="false" outlineLevel="0" collapsed="false">
      <c r="A1284" s="0" t="n">
        <v>72390</v>
      </c>
      <c r="B1284" s="0" t="n">
        <v>82.66773</v>
      </c>
      <c r="C1284" s="0" t="n">
        <v>0.2735</v>
      </c>
      <c r="D1284" s="0" t="n">
        <v>1.008091</v>
      </c>
    </row>
    <row r="1285" customFormat="false" ht="13.5" hidden="false" customHeight="false" outlineLevel="0" collapsed="false">
      <c r="A1285" s="0" t="n">
        <v>72420</v>
      </c>
      <c r="B1285" s="0" t="n">
        <v>82.6679</v>
      </c>
      <c r="C1285" s="0" t="n">
        <v>0.2743</v>
      </c>
      <c r="D1285" s="0" t="n">
        <v>1.008091</v>
      </c>
    </row>
    <row r="1286" customFormat="false" ht="13.5" hidden="false" customHeight="false" outlineLevel="0" collapsed="false">
      <c r="A1286" s="0" t="n">
        <v>72450</v>
      </c>
      <c r="B1286" s="0" t="n">
        <v>82.66791</v>
      </c>
      <c r="C1286" s="0" t="n">
        <v>0.2751</v>
      </c>
      <c r="D1286" s="0" t="n">
        <v>1.008091</v>
      </c>
    </row>
    <row r="1287" customFormat="false" ht="13.5" hidden="false" customHeight="false" outlineLevel="0" collapsed="false">
      <c r="A1287" s="0" t="n">
        <v>72480</v>
      </c>
      <c r="B1287" s="0" t="n">
        <v>82.66725</v>
      </c>
      <c r="C1287" s="0" t="n">
        <v>0.276</v>
      </c>
      <c r="D1287" s="0" t="n">
        <v>1.008091</v>
      </c>
    </row>
    <row r="1288" customFormat="false" ht="13.5" hidden="false" customHeight="false" outlineLevel="0" collapsed="false">
      <c r="A1288" s="0" t="n">
        <v>72510</v>
      </c>
      <c r="B1288" s="0" t="n">
        <v>82.6679</v>
      </c>
      <c r="C1288" s="0" t="n">
        <v>0.2767</v>
      </c>
      <c r="D1288" s="0" t="n">
        <v>1.008091</v>
      </c>
    </row>
    <row r="1289" customFormat="false" ht="13.5" hidden="false" customHeight="false" outlineLevel="0" collapsed="false">
      <c r="A1289" s="0" t="n">
        <v>72540</v>
      </c>
      <c r="B1289" s="0" t="n">
        <v>82.66775</v>
      </c>
      <c r="C1289" s="0" t="n">
        <v>0.2775</v>
      </c>
      <c r="D1289" s="0" t="n">
        <v>1.008091</v>
      </c>
    </row>
    <row r="1290" customFormat="false" ht="13.5" hidden="false" customHeight="false" outlineLevel="0" collapsed="false">
      <c r="A1290" s="0" t="n">
        <v>72570</v>
      </c>
      <c r="B1290" s="0" t="n">
        <v>82.66791</v>
      </c>
      <c r="C1290" s="0" t="n">
        <v>0.2782</v>
      </c>
      <c r="D1290" s="0" t="n">
        <v>1.008091</v>
      </c>
    </row>
    <row r="1291" customFormat="false" ht="13.5" hidden="false" customHeight="false" outlineLevel="0" collapsed="false">
      <c r="A1291" s="0" t="n">
        <v>72600</v>
      </c>
      <c r="B1291" s="0" t="n">
        <v>82.66776</v>
      </c>
      <c r="C1291" s="0" t="n">
        <v>0.279</v>
      </c>
      <c r="D1291" s="0" t="n">
        <v>1.008091</v>
      </c>
    </row>
    <row r="1292" customFormat="false" ht="13.5" hidden="false" customHeight="false" outlineLevel="0" collapsed="false">
      <c r="A1292" s="0" t="n">
        <v>72630</v>
      </c>
      <c r="B1292" s="0" t="n">
        <v>82.66775</v>
      </c>
      <c r="C1292" s="0" t="n">
        <v>0.2799</v>
      </c>
      <c r="D1292" s="0" t="n">
        <v>1.008091</v>
      </c>
    </row>
    <row r="1293" customFormat="false" ht="13.5" hidden="false" customHeight="false" outlineLevel="0" collapsed="false">
      <c r="A1293" s="0" t="n">
        <v>72660</v>
      </c>
      <c r="B1293" s="0" t="n">
        <v>82.6679</v>
      </c>
      <c r="C1293" s="0" t="n">
        <v>0.2806</v>
      </c>
      <c r="D1293" s="0" t="n">
        <v>1.008091</v>
      </c>
    </row>
    <row r="1294" customFormat="false" ht="13.5" hidden="false" customHeight="false" outlineLevel="0" collapsed="false">
      <c r="A1294" s="0" t="n">
        <v>72690</v>
      </c>
      <c r="B1294" s="0" t="n">
        <v>82.66773</v>
      </c>
      <c r="C1294" s="0" t="n">
        <v>0.2814</v>
      </c>
      <c r="D1294" s="0" t="n">
        <v>1.008193</v>
      </c>
    </row>
    <row r="1295" customFormat="false" ht="13.5" hidden="false" customHeight="false" outlineLevel="0" collapsed="false">
      <c r="A1295" s="0" t="n">
        <v>72720</v>
      </c>
      <c r="B1295" s="0" t="n">
        <v>82.6679</v>
      </c>
      <c r="C1295" s="0" t="n">
        <v>0.2821</v>
      </c>
      <c r="D1295" s="0" t="n">
        <v>1.008193</v>
      </c>
    </row>
    <row r="1296" customFormat="false" ht="13.5" hidden="false" customHeight="false" outlineLevel="0" collapsed="false">
      <c r="A1296" s="0" t="n">
        <v>72750</v>
      </c>
      <c r="B1296" s="0" t="n">
        <v>82.6679</v>
      </c>
      <c r="C1296" s="0" t="n">
        <v>0.2829</v>
      </c>
      <c r="D1296" s="0" t="n">
        <v>1.008193</v>
      </c>
    </row>
    <row r="1297" customFormat="false" ht="13.5" hidden="false" customHeight="false" outlineLevel="0" collapsed="false">
      <c r="A1297" s="0" t="n">
        <v>72780</v>
      </c>
      <c r="B1297" s="0" t="n">
        <v>82.66791</v>
      </c>
      <c r="C1297" s="0" t="n">
        <v>0.2837</v>
      </c>
      <c r="D1297" s="0" t="n">
        <v>1.008193</v>
      </c>
    </row>
    <row r="1298" customFormat="false" ht="13.5" hidden="false" customHeight="false" outlineLevel="0" collapsed="false">
      <c r="A1298" s="0" t="n">
        <v>72810</v>
      </c>
      <c r="B1298" s="0" t="n">
        <v>82.66758</v>
      </c>
      <c r="C1298" s="0" t="n">
        <v>0.2845</v>
      </c>
      <c r="D1298" s="0" t="n">
        <v>1.008193</v>
      </c>
    </row>
    <row r="1299" customFormat="false" ht="13.5" hidden="false" customHeight="false" outlineLevel="0" collapsed="false">
      <c r="A1299" s="0" t="n">
        <v>72840</v>
      </c>
      <c r="B1299" s="0" t="n">
        <v>82.66758</v>
      </c>
      <c r="C1299" s="0" t="n">
        <v>0.2852</v>
      </c>
      <c r="D1299" s="0" t="n">
        <v>1.008193</v>
      </c>
    </row>
    <row r="1300" customFormat="false" ht="13.5" hidden="false" customHeight="false" outlineLevel="0" collapsed="false">
      <c r="A1300" s="0" t="n">
        <v>72870</v>
      </c>
      <c r="B1300" s="0" t="n">
        <v>82.66808</v>
      </c>
      <c r="C1300" s="0" t="n">
        <v>0.2859</v>
      </c>
      <c r="D1300" s="0" t="n">
        <v>1.008193</v>
      </c>
    </row>
    <row r="1301" customFormat="false" ht="13.5" hidden="false" customHeight="false" outlineLevel="0" collapsed="false">
      <c r="A1301" s="0" t="n">
        <v>72900</v>
      </c>
      <c r="B1301" s="0" t="n">
        <v>82.66839</v>
      </c>
      <c r="C1301" s="0" t="n">
        <v>0.2867</v>
      </c>
      <c r="D1301" s="0" t="n">
        <v>1.008193</v>
      </c>
    </row>
    <row r="1302" customFormat="false" ht="13.5" hidden="false" customHeight="false" outlineLevel="0" collapsed="false">
      <c r="A1302" s="0" t="n">
        <v>72930</v>
      </c>
      <c r="B1302" s="0" t="n">
        <v>82.66776</v>
      </c>
      <c r="C1302" s="0" t="n">
        <v>0.2876</v>
      </c>
      <c r="D1302" s="0" t="n">
        <v>1.008193</v>
      </c>
    </row>
    <row r="1303" customFormat="false" ht="13.5" hidden="false" customHeight="false" outlineLevel="0" collapsed="false">
      <c r="A1303" s="0" t="n">
        <v>72960</v>
      </c>
      <c r="B1303" s="0" t="n">
        <v>82.66791</v>
      </c>
      <c r="C1303" s="0" t="n">
        <v>0.2883</v>
      </c>
      <c r="D1303" s="0" t="n">
        <v>1.008193</v>
      </c>
    </row>
    <row r="1304" customFormat="false" ht="13.5" hidden="false" customHeight="false" outlineLevel="0" collapsed="false">
      <c r="A1304" s="0" t="n">
        <v>72990</v>
      </c>
      <c r="B1304" s="0" t="n">
        <v>82.66824</v>
      </c>
      <c r="C1304" s="0" t="n">
        <v>0.289</v>
      </c>
      <c r="D1304" s="0" t="n">
        <v>1.008193</v>
      </c>
    </row>
    <row r="1305" customFormat="false" ht="13.5" hidden="false" customHeight="false" outlineLevel="0" collapsed="false">
      <c r="A1305" s="0" t="n">
        <v>73020</v>
      </c>
      <c r="B1305" s="0" t="n">
        <v>82.66791</v>
      </c>
      <c r="C1305" s="0" t="n">
        <v>0.2899</v>
      </c>
      <c r="D1305" s="0" t="n">
        <v>1.008193</v>
      </c>
    </row>
    <row r="1306" customFormat="false" ht="13.5" hidden="false" customHeight="false" outlineLevel="0" collapsed="false">
      <c r="A1306" s="0" t="n">
        <v>73050</v>
      </c>
      <c r="B1306" s="0" t="n">
        <v>82.66824</v>
      </c>
      <c r="C1306" s="0" t="n">
        <v>0.2907</v>
      </c>
      <c r="D1306" s="0" t="n">
        <v>1.008295</v>
      </c>
    </row>
    <row r="1307" customFormat="false" ht="13.5" hidden="false" customHeight="false" outlineLevel="0" collapsed="false">
      <c r="A1307" s="0" t="n">
        <v>73080</v>
      </c>
      <c r="B1307" s="0" t="n">
        <v>82.66808</v>
      </c>
      <c r="C1307" s="0" t="n">
        <v>0.2914</v>
      </c>
      <c r="D1307" s="0" t="n">
        <v>1.008295</v>
      </c>
    </row>
    <row r="1308" customFormat="false" ht="13.5" hidden="false" customHeight="false" outlineLevel="0" collapsed="false">
      <c r="A1308" s="0" t="n">
        <v>73110</v>
      </c>
      <c r="B1308" s="0" t="n">
        <v>82.66791</v>
      </c>
      <c r="C1308" s="0" t="n">
        <v>0.2922</v>
      </c>
      <c r="D1308" s="0" t="n">
        <v>1.008295</v>
      </c>
    </row>
    <row r="1309" customFormat="false" ht="13.5" hidden="false" customHeight="false" outlineLevel="0" collapsed="false">
      <c r="A1309" s="0" t="n">
        <v>73140</v>
      </c>
      <c r="B1309" s="0" t="n">
        <v>82.66808</v>
      </c>
      <c r="C1309" s="0" t="n">
        <v>0.293</v>
      </c>
      <c r="D1309" s="0" t="n">
        <v>1.008295</v>
      </c>
    </row>
    <row r="1310" customFormat="false" ht="13.5" hidden="false" customHeight="false" outlineLevel="0" collapsed="false">
      <c r="A1310" s="0" t="n">
        <v>73170</v>
      </c>
      <c r="B1310" s="0" t="n">
        <v>82.66823</v>
      </c>
      <c r="C1310" s="0" t="n">
        <v>0.2937</v>
      </c>
      <c r="D1310" s="0" t="n">
        <v>1.008295</v>
      </c>
    </row>
    <row r="1311" customFormat="false" ht="13.5" hidden="false" customHeight="false" outlineLevel="0" collapsed="false">
      <c r="A1311" s="0" t="n">
        <v>73200</v>
      </c>
      <c r="B1311" s="0" t="n">
        <v>82.6679</v>
      </c>
      <c r="C1311" s="0" t="n">
        <v>0.2945</v>
      </c>
      <c r="D1311" s="0" t="n">
        <v>1.008397</v>
      </c>
    </row>
    <row r="1312" customFormat="false" ht="13.5" hidden="false" customHeight="false" outlineLevel="0" collapsed="false">
      <c r="A1312" s="0" t="n">
        <v>73230</v>
      </c>
      <c r="B1312" s="0" t="n">
        <v>82.66792</v>
      </c>
      <c r="C1312" s="0" t="n">
        <v>0.2953</v>
      </c>
      <c r="D1312" s="0" t="n">
        <v>1.008397</v>
      </c>
    </row>
    <row r="1313" customFormat="false" ht="13.5" hidden="false" customHeight="false" outlineLevel="0" collapsed="false">
      <c r="A1313" s="0" t="n">
        <v>73260</v>
      </c>
      <c r="B1313" s="0" t="n">
        <v>82.66825</v>
      </c>
      <c r="C1313" s="0" t="n">
        <v>0.296</v>
      </c>
      <c r="D1313" s="0" t="n">
        <v>1.008397</v>
      </c>
    </row>
    <row r="1314" customFormat="false" ht="13.5" hidden="false" customHeight="false" outlineLevel="0" collapsed="false">
      <c r="A1314" s="0" t="n">
        <v>73290</v>
      </c>
      <c r="B1314" s="0" t="n">
        <v>82.66823</v>
      </c>
      <c r="C1314" s="0" t="n">
        <v>0.2968</v>
      </c>
      <c r="D1314" s="0" t="n">
        <v>1.008499</v>
      </c>
    </row>
    <row r="1315" customFormat="false" ht="13.5" hidden="false" customHeight="false" outlineLevel="0" collapsed="false">
      <c r="A1315" s="0" t="n">
        <v>73320</v>
      </c>
      <c r="B1315" s="0" t="n">
        <v>82.66808</v>
      </c>
      <c r="C1315" s="0" t="n">
        <v>0.2976</v>
      </c>
      <c r="D1315" s="0" t="n">
        <v>1.008499</v>
      </c>
    </row>
    <row r="1316" customFormat="false" ht="13.5" hidden="false" customHeight="false" outlineLevel="0" collapsed="false">
      <c r="A1316" s="0" t="n">
        <v>73350</v>
      </c>
      <c r="B1316" s="0" t="n">
        <v>82.66808</v>
      </c>
      <c r="C1316" s="0" t="n">
        <v>0.2984</v>
      </c>
      <c r="D1316" s="0" t="n">
        <v>1.008499</v>
      </c>
    </row>
    <row r="1317" customFormat="false" ht="13.5" hidden="false" customHeight="false" outlineLevel="0" collapsed="false">
      <c r="A1317" s="0" t="n">
        <v>73380</v>
      </c>
      <c r="B1317" s="0" t="n">
        <v>82.6684</v>
      </c>
      <c r="C1317" s="0" t="n">
        <v>0.2991</v>
      </c>
      <c r="D1317" s="0" t="n">
        <v>1.008499</v>
      </c>
    </row>
    <row r="1318" customFormat="false" ht="13.5" hidden="false" customHeight="false" outlineLevel="0" collapsed="false">
      <c r="A1318" s="0" t="n">
        <v>73410</v>
      </c>
      <c r="B1318" s="0" t="n">
        <v>82.66808</v>
      </c>
      <c r="C1318" s="0" t="n">
        <v>0.2999</v>
      </c>
      <c r="D1318" s="0" t="n">
        <v>1.008499</v>
      </c>
    </row>
    <row r="1319" customFormat="false" ht="13.5" hidden="false" customHeight="false" outlineLevel="0" collapsed="false">
      <c r="A1319" s="0" t="n">
        <v>73440</v>
      </c>
      <c r="B1319" s="0" t="n">
        <v>82.66842</v>
      </c>
      <c r="C1319" s="0" t="n">
        <v>0.3006</v>
      </c>
      <c r="D1319" s="0" t="n">
        <v>1.008499</v>
      </c>
    </row>
    <row r="1320" customFormat="false" ht="13.5" hidden="false" customHeight="false" outlineLevel="0" collapsed="false">
      <c r="A1320" s="0" t="n">
        <v>73470</v>
      </c>
      <c r="B1320" s="0" t="n">
        <v>82.66823</v>
      </c>
      <c r="C1320" s="0" t="n">
        <v>0.3014</v>
      </c>
      <c r="D1320" s="0" t="n">
        <v>1.008499</v>
      </c>
    </row>
    <row r="1321" customFormat="false" ht="13.5" hidden="false" customHeight="false" outlineLevel="0" collapsed="false">
      <c r="A1321" s="0" t="n">
        <v>73500</v>
      </c>
      <c r="B1321" s="0" t="n">
        <v>82.6679</v>
      </c>
      <c r="C1321" s="0" t="n">
        <v>0.3022</v>
      </c>
      <c r="D1321" s="0" t="n">
        <v>1.008499</v>
      </c>
    </row>
    <row r="1322" customFormat="false" ht="13.5" hidden="false" customHeight="false" outlineLevel="0" collapsed="false">
      <c r="A1322" s="0" t="n">
        <v>73530</v>
      </c>
      <c r="B1322" s="0" t="n">
        <v>82.66806</v>
      </c>
      <c r="C1322" s="0" t="n">
        <v>0.3028</v>
      </c>
      <c r="D1322" s="0" t="n">
        <v>1.008499</v>
      </c>
    </row>
    <row r="1323" customFormat="false" ht="13.5" hidden="false" customHeight="false" outlineLevel="0" collapsed="false">
      <c r="A1323" s="0" t="n">
        <v>73560</v>
      </c>
      <c r="B1323" s="0" t="n">
        <v>82.66809</v>
      </c>
      <c r="C1323" s="0" t="n">
        <v>0.3037</v>
      </c>
      <c r="D1323" s="0" t="n">
        <v>1.008499</v>
      </c>
    </row>
    <row r="1324" customFormat="false" ht="13.5" hidden="false" customHeight="false" outlineLevel="0" collapsed="false">
      <c r="A1324" s="0" t="n">
        <v>73590</v>
      </c>
      <c r="B1324" s="0" t="n">
        <v>82.66824</v>
      </c>
      <c r="C1324" s="0" t="n">
        <v>0.3044</v>
      </c>
      <c r="D1324" s="0" t="n">
        <v>1.008499</v>
      </c>
    </row>
    <row r="1325" customFormat="false" ht="13.5" hidden="false" customHeight="false" outlineLevel="0" collapsed="false">
      <c r="A1325" s="0" t="n">
        <v>73620</v>
      </c>
      <c r="B1325" s="0" t="n">
        <v>82.66824</v>
      </c>
      <c r="C1325" s="0" t="n">
        <v>0.3052</v>
      </c>
      <c r="D1325" s="0" t="n">
        <v>1.008499</v>
      </c>
    </row>
    <row r="1326" customFormat="false" ht="13.5" hidden="false" customHeight="false" outlineLevel="0" collapsed="false">
      <c r="A1326" s="0" t="n">
        <v>73650</v>
      </c>
      <c r="B1326" s="0" t="n">
        <v>82.66808</v>
      </c>
      <c r="C1326" s="0" t="n">
        <v>0.3054</v>
      </c>
      <c r="D1326" s="0" t="n">
        <v>1.008499</v>
      </c>
    </row>
    <row r="1327" customFormat="false" ht="13.5" hidden="false" customHeight="false" outlineLevel="0" collapsed="false">
      <c r="A1327" s="0" t="n">
        <v>73680</v>
      </c>
      <c r="B1327" s="0" t="n">
        <v>82.66823</v>
      </c>
      <c r="C1327" s="0" t="n">
        <v>0.3053</v>
      </c>
      <c r="D1327" s="0" t="n">
        <v>1.008499</v>
      </c>
    </row>
    <row r="1328" customFormat="false" ht="13.5" hidden="false" customHeight="false" outlineLevel="0" collapsed="false">
      <c r="A1328" s="0" t="n">
        <v>73740</v>
      </c>
      <c r="B1328" s="0" t="n">
        <v>82.66824</v>
      </c>
      <c r="C1328" s="0" t="n">
        <v>0.3053</v>
      </c>
      <c r="D1328" s="0" t="n">
        <v>1.008499</v>
      </c>
    </row>
    <row r="1329" customFormat="false" ht="13.5" hidden="false" customHeight="false" outlineLevel="0" collapsed="false">
      <c r="A1329" s="0" t="n">
        <v>73800</v>
      </c>
      <c r="B1329" s="0" t="n">
        <v>82.6684</v>
      </c>
      <c r="C1329" s="0" t="n">
        <v>0.3054</v>
      </c>
      <c r="D1329" s="0" t="n">
        <v>1.008499</v>
      </c>
    </row>
    <row r="1330" customFormat="false" ht="13.5" hidden="false" customHeight="false" outlineLevel="0" collapsed="false">
      <c r="A1330" s="0" t="n">
        <v>73860</v>
      </c>
      <c r="B1330" s="0" t="n">
        <v>82.66792</v>
      </c>
      <c r="C1330" s="0" t="n">
        <v>0.3053</v>
      </c>
      <c r="D1330" s="0" t="n">
        <v>1.008601</v>
      </c>
    </row>
    <row r="1331" customFormat="false" ht="13.5" hidden="false" customHeight="false" outlineLevel="0" collapsed="false">
      <c r="A1331" s="0" t="n">
        <v>73920</v>
      </c>
      <c r="B1331" s="0" t="n">
        <v>82.66823</v>
      </c>
      <c r="C1331" s="0" t="n">
        <v>0.3053</v>
      </c>
      <c r="D1331" s="0" t="n">
        <v>1.008601</v>
      </c>
    </row>
    <row r="1332" customFormat="false" ht="13.5" hidden="false" customHeight="false" outlineLevel="0" collapsed="false">
      <c r="A1332" s="0" t="n">
        <v>73980</v>
      </c>
      <c r="B1332" s="0" t="n">
        <v>82.6684</v>
      </c>
      <c r="C1332" s="0" t="n">
        <v>0.3054</v>
      </c>
      <c r="D1332" s="0" t="n">
        <v>1.008601</v>
      </c>
    </row>
    <row r="1333" customFormat="false" ht="13.5" hidden="false" customHeight="false" outlineLevel="0" collapsed="false">
      <c r="A1333" s="0" t="n">
        <v>74040</v>
      </c>
      <c r="B1333" s="0" t="n">
        <v>82.66857</v>
      </c>
      <c r="C1333" s="0" t="n">
        <v>0.3054</v>
      </c>
      <c r="D1333" s="0" t="n">
        <v>1.008601</v>
      </c>
    </row>
    <row r="1334" customFormat="false" ht="13.5" hidden="false" customHeight="false" outlineLevel="0" collapsed="false">
      <c r="A1334" s="0" t="n">
        <v>74100</v>
      </c>
      <c r="B1334" s="0" t="n">
        <v>82.66842</v>
      </c>
      <c r="C1334" s="0" t="n">
        <v>0.3053</v>
      </c>
      <c r="D1334" s="0" t="n">
        <v>1.008601</v>
      </c>
    </row>
    <row r="1335" customFormat="false" ht="13.5" hidden="false" customHeight="false" outlineLevel="0" collapsed="false">
      <c r="A1335" s="0" t="n">
        <v>74160</v>
      </c>
      <c r="B1335" s="0" t="n">
        <v>82.6679</v>
      </c>
      <c r="C1335" s="0" t="n">
        <v>0.3055</v>
      </c>
      <c r="D1335" s="0" t="n">
        <v>1.008601</v>
      </c>
    </row>
    <row r="1336" customFormat="false" ht="13.5" hidden="false" customHeight="false" outlineLevel="0" collapsed="false">
      <c r="A1336" s="0" t="n">
        <v>74220</v>
      </c>
      <c r="B1336" s="0" t="n">
        <v>82.6684</v>
      </c>
      <c r="C1336" s="0" t="n">
        <v>0.3053</v>
      </c>
      <c r="D1336" s="0" t="n">
        <v>1.008703</v>
      </c>
    </row>
    <row r="1337" customFormat="false" ht="13.5" hidden="false" customHeight="false" outlineLevel="0" collapsed="false">
      <c r="A1337" s="0" t="n">
        <v>74280</v>
      </c>
      <c r="B1337" s="0" t="n">
        <v>82.66842</v>
      </c>
      <c r="C1337" s="0" t="n">
        <v>0.3053</v>
      </c>
      <c r="D1337" s="0" t="n">
        <v>1.008703</v>
      </c>
    </row>
    <row r="1338" customFormat="false" ht="13.5" hidden="false" customHeight="false" outlineLevel="0" collapsed="false">
      <c r="A1338" s="0" t="n">
        <v>74340</v>
      </c>
      <c r="B1338" s="0" t="n">
        <v>82.6684</v>
      </c>
      <c r="C1338" s="0" t="n">
        <v>0.3054</v>
      </c>
      <c r="D1338" s="0" t="n">
        <v>1.008703</v>
      </c>
    </row>
    <row r="1339" customFormat="false" ht="13.5" hidden="false" customHeight="false" outlineLevel="0" collapsed="false">
      <c r="A1339" s="0" t="n">
        <v>74400</v>
      </c>
      <c r="B1339" s="0" t="n">
        <v>82.66824</v>
      </c>
      <c r="C1339" s="0" t="n">
        <v>0.3053</v>
      </c>
      <c r="D1339" s="0" t="n">
        <v>1.008805</v>
      </c>
    </row>
    <row r="1340" customFormat="false" ht="13.5" hidden="false" customHeight="false" outlineLevel="0" collapsed="false">
      <c r="A1340" s="0" t="n">
        <v>74460</v>
      </c>
      <c r="B1340" s="0" t="n">
        <v>82.6684</v>
      </c>
      <c r="C1340" s="0" t="n">
        <v>0.3053</v>
      </c>
      <c r="D1340" s="0" t="n">
        <v>1.008805</v>
      </c>
    </row>
    <row r="1341" customFormat="false" ht="13.5" hidden="false" customHeight="false" outlineLevel="0" collapsed="false">
      <c r="A1341" s="0" t="n">
        <v>74520</v>
      </c>
      <c r="B1341" s="0" t="n">
        <v>82.66809</v>
      </c>
      <c r="C1341" s="0" t="n">
        <v>0.3053</v>
      </c>
      <c r="D1341" s="0" t="n">
        <v>1.008805</v>
      </c>
    </row>
    <row r="1342" customFormat="false" ht="13.5" hidden="false" customHeight="false" outlineLevel="0" collapsed="false">
      <c r="A1342" s="0" t="n">
        <v>74580</v>
      </c>
      <c r="B1342" s="0" t="n">
        <v>82.66873</v>
      </c>
      <c r="C1342" s="0" t="n">
        <v>0.3053</v>
      </c>
      <c r="D1342" s="0" t="n">
        <v>1.008805</v>
      </c>
    </row>
    <row r="1343" customFormat="false" ht="13.5" hidden="false" customHeight="false" outlineLevel="0" collapsed="false">
      <c r="A1343" s="0" t="n">
        <v>74640</v>
      </c>
      <c r="B1343" s="0" t="n">
        <v>82.66842</v>
      </c>
      <c r="C1343" s="0" t="n">
        <v>0.3053</v>
      </c>
      <c r="D1343" s="0" t="n">
        <v>1.008703</v>
      </c>
    </row>
    <row r="1344" customFormat="false" ht="13.5" hidden="false" customHeight="false" outlineLevel="0" collapsed="false">
      <c r="A1344" s="0" t="n">
        <v>74700</v>
      </c>
      <c r="B1344" s="0" t="n">
        <v>82.66857</v>
      </c>
      <c r="C1344" s="0" t="n">
        <v>0.3054</v>
      </c>
      <c r="D1344" s="0" t="n">
        <v>1.008703</v>
      </c>
    </row>
    <row r="1345" customFormat="false" ht="13.5" hidden="false" customHeight="false" outlineLevel="0" collapsed="false">
      <c r="A1345" s="0" t="n">
        <v>74760</v>
      </c>
      <c r="B1345" s="0" t="n">
        <v>82.66842</v>
      </c>
      <c r="C1345" s="0" t="n">
        <v>0.3053</v>
      </c>
      <c r="D1345" s="0" t="n">
        <v>1.008601</v>
      </c>
    </row>
    <row r="1346" customFormat="false" ht="13.5" hidden="false" customHeight="false" outlineLevel="0" collapsed="false">
      <c r="A1346" s="0" t="n">
        <v>74820</v>
      </c>
      <c r="B1346" s="0" t="n">
        <v>82.66858</v>
      </c>
      <c r="C1346" s="0" t="n">
        <v>0.3053</v>
      </c>
      <c r="D1346" s="0" t="n">
        <v>1.008601</v>
      </c>
    </row>
    <row r="1347" customFormat="false" ht="13.5" hidden="false" customHeight="false" outlineLevel="0" collapsed="false">
      <c r="A1347" s="0" t="n">
        <v>74880</v>
      </c>
      <c r="B1347" s="0" t="n">
        <v>82.66873</v>
      </c>
      <c r="C1347" s="0" t="n">
        <v>0.3053</v>
      </c>
      <c r="D1347" s="0" t="n">
        <v>1.008499</v>
      </c>
    </row>
    <row r="1348" customFormat="false" ht="13.5" hidden="false" customHeight="false" outlineLevel="0" collapsed="false">
      <c r="A1348" s="0" t="n">
        <v>74940</v>
      </c>
      <c r="B1348" s="0" t="n">
        <v>82.66858</v>
      </c>
      <c r="C1348" s="0" t="n">
        <v>0.3053</v>
      </c>
      <c r="D1348" s="0" t="n">
        <v>1.008499</v>
      </c>
    </row>
    <row r="1349" customFormat="false" ht="13.5" hidden="false" customHeight="false" outlineLevel="0" collapsed="false">
      <c r="A1349" s="0" t="n">
        <v>75000</v>
      </c>
      <c r="B1349" s="0" t="n">
        <v>82.6684</v>
      </c>
      <c r="C1349" s="0" t="n">
        <v>0.3053</v>
      </c>
      <c r="D1349" s="0" t="n">
        <v>1.008499</v>
      </c>
    </row>
    <row r="1350" customFormat="false" ht="13.5" hidden="false" customHeight="false" outlineLevel="0" collapsed="false">
      <c r="A1350" s="0" t="n">
        <v>75060</v>
      </c>
      <c r="B1350" s="0" t="n">
        <v>82.66857</v>
      </c>
      <c r="C1350" s="0" t="n">
        <v>0.3053</v>
      </c>
      <c r="D1350" s="0" t="n">
        <v>1.008499</v>
      </c>
    </row>
    <row r="1351" customFormat="false" ht="13.5" hidden="false" customHeight="false" outlineLevel="0" collapsed="false">
      <c r="A1351" s="0" t="n">
        <v>75120</v>
      </c>
      <c r="B1351" s="0" t="n">
        <v>82.6684</v>
      </c>
      <c r="C1351" s="0" t="n">
        <v>0.3053</v>
      </c>
      <c r="D1351" s="0" t="n">
        <v>1.008499</v>
      </c>
    </row>
    <row r="1352" customFormat="false" ht="13.5" hidden="false" customHeight="false" outlineLevel="0" collapsed="false">
      <c r="A1352" s="0" t="n">
        <v>75180</v>
      </c>
      <c r="B1352" s="0" t="n">
        <v>82.6684</v>
      </c>
      <c r="C1352" s="0" t="n">
        <v>0.3053</v>
      </c>
      <c r="D1352" s="0" t="n">
        <v>1.008499</v>
      </c>
    </row>
    <row r="1353" customFormat="false" ht="13.5" hidden="false" customHeight="false" outlineLevel="0" collapsed="false">
      <c r="A1353" s="0" t="n">
        <v>75240</v>
      </c>
      <c r="B1353" s="0" t="n">
        <v>82.66842</v>
      </c>
      <c r="C1353" s="0" t="n">
        <v>0.3053</v>
      </c>
      <c r="D1353" s="0" t="n">
        <v>1.008499</v>
      </c>
    </row>
    <row r="1354" customFormat="false" ht="13.5" hidden="false" customHeight="false" outlineLevel="0" collapsed="false">
      <c r="A1354" s="0" t="n">
        <v>75300</v>
      </c>
      <c r="B1354" s="0" t="n">
        <v>82.66824</v>
      </c>
      <c r="C1354" s="0" t="n">
        <v>0.3054</v>
      </c>
      <c r="D1354" s="0" t="n">
        <v>1.008499</v>
      </c>
    </row>
    <row r="1355" customFormat="false" ht="13.5" hidden="false" customHeight="false" outlineLevel="0" collapsed="false">
      <c r="A1355" s="0" t="n">
        <v>75360</v>
      </c>
      <c r="B1355" s="0" t="n">
        <v>82.66842</v>
      </c>
      <c r="C1355" s="0" t="n">
        <v>0.3053</v>
      </c>
      <c r="D1355" s="0" t="n">
        <v>1.008499</v>
      </c>
    </row>
    <row r="1356" customFormat="false" ht="13.5" hidden="false" customHeight="false" outlineLevel="0" collapsed="false">
      <c r="A1356" s="0" t="n">
        <v>75420</v>
      </c>
      <c r="B1356" s="0" t="n">
        <v>82.66858</v>
      </c>
      <c r="C1356" s="0" t="n">
        <v>0.3053</v>
      </c>
      <c r="D1356" s="0" t="n">
        <v>1.008499</v>
      </c>
    </row>
    <row r="1357" customFormat="false" ht="13.5" hidden="false" customHeight="false" outlineLevel="0" collapsed="false">
      <c r="A1357" s="0" t="n">
        <v>75480</v>
      </c>
      <c r="B1357" s="0" t="n">
        <v>82.66825</v>
      </c>
      <c r="C1357" s="0" t="n">
        <v>0.3053</v>
      </c>
      <c r="D1357" s="0" t="n">
        <v>1.008499</v>
      </c>
    </row>
    <row r="1358" customFormat="false" ht="13.5" hidden="false" customHeight="false" outlineLevel="0" collapsed="false">
      <c r="A1358" s="0" t="n">
        <v>75540</v>
      </c>
      <c r="B1358" s="0" t="n">
        <v>82.66843</v>
      </c>
      <c r="C1358" s="0" t="n">
        <v>0.3053</v>
      </c>
      <c r="D1358" s="0" t="n">
        <v>1.008499</v>
      </c>
    </row>
    <row r="1359" customFormat="false" ht="13.5" hidden="false" customHeight="false" outlineLevel="0" collapsed="false">
      <c r="A1359" s="0" t="n">
        <v>75600</v>
      </c>
      <c r="B1359" s="0" t="n">
        <v>82.66858</v>
      </c>
      <c r="C1359" s="0" t="n">
        <v>0.3053</v>
      </c>
      <c r="D1359" s="0" t="n">
        <v>1.008601</v>
      </c>
    </row>
    <row r="1360" customFormat="false" ht="13.5" hidden="false" customHeight="false" outlineLevel="0" collapsed="false">
      <c r="A1360" s="0" t="n">
        <v>75660</v>
      </c>
      <c r="B1360" s="0" t="n">
        <v>82.66842</v>
      </c>
      <c r="C1360" s="0" t="n">
        <v>0.3053</v>
      </c>
      <c r="D1360" s="0" t="n">
        <v>1.008601</v>
      </c>
    </row>
    <row r="1361" customFormat="false" ht="13.5" hidden="false" customHeight="false" outlineLevel="0" collapsed="false">
      <c r="A1361" s="0" t="n">
        <v>75720</v>
      </c>
      <c r="B1361" s="0" t="n">
        <v>82.66873</v>
      </c>
      <c r="C1361" s="0" t="n">
        <v>0.3053</v>
      </c>
      <c r="D1361" s="0" t="n">
        <v>1.008601</v>
      </c>
    </row>
    <row r="1362" customFormat="false" ht="13.5" hidden="false" customHeight="false" outlineLevel="0" collapsed="false">
      <c r="A1362" s="0" t="n">
        <v>75780</v>
      </c>
      <c r="B1362" s="0" t="n">
        <v>82.66873</v>
      </c>
      <c r="C1362" s="0" t="n">
        <v>0.3053</v>
      </c>
      <c r="D1362" s="0" t="n">
        <v>1.008601</v>
      </c>
    </row>
    <row r="1363" customFormat="false" ht="13.5" hidden="false" customHeight="false" outlineLevel="0" collapsed="false">
      <c r="A1363" s="0" t="n">
        <v>75840</v>
      </c>
      <c r="B1363" s="0" t="n">
        <v>82.6684</v>
      </c>
      <c r="C1363" s="0" t="n">
        <v>0.3053</v>
      </c>
      <c r="D1363" s="0" t="n">
        <v>1.008601</v>
      </c>
    </row>
    <row r="1364" customFormat="false" ht="13.5" hidden="false" customHeight="false" outlineLevel="0" collapsed="false">
      <c r="A1364" s="0" t="n">
        <v>75900</v>
      </c>
      <c r="B1364" s="0" t="n">
        <v>82.66875</v>
      </c>
      <c r="C1364" s="0" t="n">
        <v>0.3053</v>
      </c>
      <c r="D1364" s="0" t="n">
        <v>1.008601</v>
      </c>
    </row>
    <row r="1365" customFormat="false" ht="13.5" hidden="false" customHeight="false" outlineLevel="0" collapsed="false">
      <c r="A1365" s="0" t="n">
        <v>75960</v>
      </c>
      <c r="B1365" s="0" t="n">
        <v>82.66842</v>
      </c>
      <c r="C1365" s="0" t="n">
        <v>0.3053</v>
      </c>
      <c r="D1365" s="0" t="n">
        <v>1.008601</v>
      </c>
    </row>
    <row r="1366" customFormat="false" ht="13.5" hidden="false" customHeight="false" outlineLevel="0" collapsed="false">
      <c r="A1366" s="0" t="n">
        <v>76020</v>
      </c>
      <c r="B1366" s="0" t="n">
        <v>82.66857</v>
      </c>
      <c r="C1366" s="0" t="n">
        <v>0.3054</v>
      </c>
      <c r="D1366" s="0" t="n">
        <v>1.008601</v>
      </c>
    </row>
    <row r="1367" customFormat="false" ht="13.5" hidden="false" customHeight="false" outlineLevel="0" collapsed="false">
      <c r="A1367" s="0" t="n">
        <v>76080</v>
      </c>
      <c r="B1367" s="0" t="n">
        <v>82.66873</v>
      </c>
      <c r="C1367" s="0" t="n">
        <v>0.3053</v>
      </c>
      <c r="D1367" s="0" t="n">
        <v>1.008601</v>
      </c>
    </row>
    <row r="1368" customFormat="false" ht="13.5" hidden="false" customHeight="false" outlineLevel="0" collapsed="false">
      <c r="A1368" s="0" t="n">
        <v>76140</v>
      </c>
      <c r="B1368" s="0" t="n">
        <v>82.66875</v>
      </c>
      <c r="C1368" s="0" t="n">
        <v>0.3054</v>
      </c>
      <c r="D1368" s="0" t="n">
        <v>1.008499</v>
      </c>
    </row>
    <row r="1369" customFormat="false" ht="13.5" hidden="false" customHeight="false" outlineLevel="0" collapsed="false">
      <c r="A1369" s="0" t="n">
        <v>76200</v>
      </c>
      <c r="B1369" s="0" t="n">
        <v>82.66858</v>
      </c>
      <c r="C1369" s="0" t="n">
        <v>0.3053</v>
      </c>
      <c r="D1369" s="0" t="n">
        <v>1.008601</v>
      </c>
    </row>
    <row r="1370" customFormat="false" ht="13.5" hidden="false" customHeight="false" outlineLevel="0" collapsed="false">
      <c r="A1370" s="0" t="n">
        <v>76260</v>
      </c>
      <c r="B1370" s="0" t="n">
        <v>82.66876</v>
      </c>
      <c r="C1370" s="0" t="n">
        <v>0.3054</v>
      </c>
      <c r="D1370" s="0" t="n">
        <v>1.008499</v>
      </c>
    </row>
    <row r="1371" customFormat="false" ht="13.5" hidden="false" customHeight="false" outlineLevel="0" collapsed="false">
      <c r="A1371" s="0" t="n">
        <v>76320</v>
      </c>
      <c r="B1371" s="0" t="n">
        <v>82.66858</v>
      </c>
      <c r="C1371" s="0" t="n">
        <v>0.3054</v>
      </c>
      <c r="D1371" s="0" t="n">
        <v>1.008499</v>
      </c>
    </row>
    <row r="1372" customFormat="false" ht="13.5" hidden="false" customHeight="false" outlineLevel="0" collapsed="false">
      <c r="A1372" s="0" t="n">
        <v>76380</v>
      </c>
      <c r="B1372" s="0" t="n">
        <v>82.66825</v>
      </c>
      <c r="C1372" s="0" t="n">
        <v>0.3053</v>
      </c>
      <c r="D1372" s="0" t="n">
        <v>1.008499</v>
      </c>
    </row>
    <row r="1373" customFormat="false" ht="13.5" hidden="false" customHeight="false" outlineLevel="0" collapsed="false">
      <c r="A1373" s="0" t="n">
        <v>76440</v>
      </c>
      <c r="B1373" s="0" t="n">
        <v>82.66857</v>
      </c>
      <c r="C1373" s="0" t="n">
        <v>0.3053</v>
      </c>
      <c r="D1373" s="0" t="n">
        <v>1.008601</v>
      </c>
    </row>
    <row r="1374" customFormat="false" ht="13.5" hidden="false" customHeight="false" outlineLevel="0" collapsed="false">
      <c r="A1374" s="0" t="n">
        <v>76500</v>
      </c>
      <c r="B1374" s="0" t="n">
        <v>82.66859</v>
      </c>
      <c r="C1374" s="0" t="n">
        <v>0.3053</v>
      </c>
      <c r="D1374" s="0" t="n">
        <v>1.008601</v>
      </c>
    </row>
    <row r="1375" customFormat="false" ht="13.5" hidden="false" customHeight="false" outlineLevel="0" collapsed="false">
      <c r="A1375" s="0" t="n">
        <v>76560</v>
      </c>
      <c r="B1375" s="0" t="n">
        <v>82.66875</v>
      </c>
      <c r="C1375" s="0" t="n">
        <v>0.3053</v>
      </c>
      <c r="D1375" s="0" t="n">
        <v>1.008703</v>
      </c>
    </row>
    <row r="1376" customFormat="false" ht="13.5" hidden="false" customHeight="false" outlineLevel="0" collapsed="false">
      <c r="A1376" s="0" t="n">
        <v>76620</v>
      </c>
      <c r="B1376" s="0" t="n">
        <v>82.66875</v>
      </c>
      <c r="C1376" s="0" t="n">
        <v>0.3053</v>
      </c>
      <c r="D1376" s="0" t="n">
        <v>1.008703</v>
      </c>
    </row>
    <row r="1377" customFormat="false" ht="13.5" hidden="false" customHeight="false" outlineLevel="0" collapsed="false">
      <c r="A1377" s="0" t="n">
        <v>76680</v>
      </c>
      <c r="B1377" s="0" t="n">
        <v>82.66842</v>
      </c>
      <c r="C1377" s="0" t="n">
        <v>0.3053</v>
      </c>
      <c r="D1377" s="0" t="n">
        <v>1.008805</v>
      </c>
    </row>
    <row r="1378" customFormat="false" ht="13.5" hidden="false" customHeight="false" outlineLevel="0" collapsed="false">
      <c r="A1378" s="0" t="n">
        <v>76740</v>
      </c>
      <c r="B1378" s="0" t="n">
        <v>82.66875</v>
      </c>
      <c r="C1378" s="0" t="n">
        <v>0.3053</v>
      </c>
      <c r="D1378" s="0" t="n">
        <v>1.008805</v>
      </c>
    </row>
    <row r="1379" customFormat="false" ht="13.5" hidden="false" customHeight="false" outlineLevel="0" collapsed="false">
      <c r="A1379" s="0" t="n">
        <v>76800</v>
      </c>
      <c r="B1379" s="0" t="n">
        <v>82.66857</v>
      </c>
      <c r="C1379" s="0" t="n">
        <v>0.3053</v>
      </c>
      <c r="D1379" s="0" t="n">
        <v>1.008805</v>
      </c>
    </row>
    <row r="1380" customFormat="false" ht="13.5" hidden="false" customHeight="false" outlineLevel="0" collapsed="false">
      <c r="A1380" s="0" t="n">
        <v>76860</v>
      </c>
      <c r="B1380" s="0" t="n">
        <v>82.66891</v>
      </c>
      <c r="C1380" s="0" t="n">
        <v>0.3053</v>
      </c>
      <c r="D1380" s="0" t="n">
        <v>1.008805</v>
      </c>
    </row>
    <row r="1381" customFormat="false" ht="13.5" hidden="false" customHeight="false" outlineLevel="0" collapsed="false">
      <c r="A1381" s="0" t="n">
        <v>76920</v>
      </c>
      <c r="B1381" s="0" t="n">
        <v>82.66875</v>
      </c>
      <c r="C1381" s="0" t="n">
        <v>0.3053</v>
      </c>
      <c r="D1381" s="0" t="n">
        <v>1.008805</v>
      </c>
    </row>
    <row r="1382" customFormat="false" ht="13.5" hidden="false" customHeight="false" outlineLevel="0" collapsed="false">
      <c r="A1382" s="0" t="n">
        <v>76980</v>
      </c>
      <c r="B1382" s="0" t="n">
        <v>82.66876</v>
      </c>
      <c r="C1382" s="0" t="n">
        <v>0.3053</v>
      </c>
      <c r="D1382" s="0" t="n">
        <v>1.008805</v>
      </c>
    </row>
    <row r="1383" customFormat="false" ht="13.5" hidden="false" customHeight="false" outlineLevel="0" collapsed="false">
      <c r="A1383" s="0" t="n">
        <v>77040</v>
      </c>
      <c r="B1383" s="0" t="n">
        <v>82.6689</v>
      </c>
      <c r="C1383" s="0" t="n">
        <v>0.3053</v>
      </c>
      <c r="D1383" s="0" t="n">
        <v>1.008805</v>
      </c>
    </row>
    <row r="1384" customFormat="false" ht="13.5" hidden="false" customHeight="false" outlineLevel="0" collapsed="false">
      <c r="A1384" s="0" t="n">
        <v>77100</v>
      </c>
      <c r="B1384" s="0" t="n">
        <v>82.66907</v>
      </c>
      <c r="C1384" s="0" t="n">
        <v>0.3053</v>
      </c>
      <c r="D1384" s="0" t="n">
        <v>1.008805</v>
      </c>
    </row>
    <row r="1385" customFormat="false" ht="13.5" hidden="false" customHeight="false" outlineLevel="0" collapsed="false">
      <c r="A1385" s="0" t="n">
        <v>77160</v>
      </c>
      <c r="B1385" s="0" t="n">
        <v>82.66875</v>
      </c>
      <c r="C1385" s="0" t="n">
        <v>0.3053</v>
      </c>
      <c r="D1385" s="0" t="n">
        <v>1.008703</v>
      </c>
    </row>
    <row r="1386" customFormat="false" ht="13.5" hidden="false" customHeight="false" outlineLevel="0" collapsed="false">
      <c r="A1386" s="0" t="n">
        <v>77220</v>
      </c>
      <c r="B1386" s="0" t="n">
        <v>82.66892</v>
      </c>
      <c r="C1386" s="0" t="n">
        <v>0.3053</v>
      </c>
      <c r="D1386" s="0" t="n">
        <v>1.008703</v>
      </c>
    </row>
    <row r="1387" customFormat="false" ht="13.5" hidden="false" customHeight="false" outlineLevel="0" collapsed="false">
      <c r="A1387" s="0" t="n">
        <v>77280</v>
      </c>
      <c r="B1387" s="0" t="n">
        <v>82.66842</v>
      </c>
      <c r="C1387" s="0" t="n">
        <v>0.3053</v>
      </c>
      <c r="D1387" s="0" t="n">
        <v>1.008703</v>
      </c>
    </row>
    <row r="1388" customFormat="false" ht="13.5" hidden="false" customHeight="false" outlineLevel="0" collapsed="false">
      <c r="A1388" s="0" t="n">
        <v>77340</v>
      </c>
      <c r="B1388" s="0" t="n">
        <v>82.66858</v>
      </c>
      <c r="C1388" s="0" t="n">
        <v>0.3053</v>
      </c>
      <c r="D1388" s="0" t="n">
        <v>1.008703</v>
      </c>
    </row>
    <row r="1389" customFormat="false" ht="13.5" hidden="false" customHeight="false" outlineLevel="0" collapsed="false">
      <c r="A1389" s="0" t="n">
        <v>77400</v>
      </c>
      <c r="B1389" s="0" t="n">
        <v>82.66892</v>
      </c>
      <c r="C1389" s="0" t="n">
        <v>0.3053</v>
      </c>
      <c r="D1389" s="0" t="n">
        <v>1.008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80" topLeftCell="BM178" activePane="topLeft" state="split"/>
      <selection pane="topLeft" activeCell="B1" activeCellId="0" sqref="B1"/>
      <selection pane="bottomLeft" activeCell="A178" activeCellId="0" sqref="A1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</cols>
  <sheetData>
    <row r="1" customFormat="false" ht="13.5" hidden="false" customHeight="false" outlineLevel="0" collapsed="false">
      <c r="A1" s="1" t="n">
        <v>36488.8206134259</v>
      </c>
    </row>
    <row r="2" customFormat="false" ht="13.5" hidden="false" customHeight="false" outlineLevel="0" collapsed="false">
      <c r="A2" s="0" t="s">
        <v>17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88.68359</v>
      </c>
      <c r="C5" s="0" t="n">
        <v>0.0036</v>
      </c>
      <c r="D5" s="0" t="n">
        <v>1.001361</v>
      </c>
    </row>
    <row r="6" customFormat="false" ht="13.5" hidden="false" customHeight="false" outlineLevel="0" collapsed="false">
      <c r="A6" s="0" t="n">
        <v>60</v>
      </c>
      <c r="B6" s="0" t="n">
        <v>88.68359</v>
      </c>
      <c r="C6" s="0" t="n">
        <v>0.0036</v>
      </c>
      <c r="D6" s="0" t="n">
        <v>1.001361</v>
      </c>
    </row>
    <row r="7" customFormat="false" ht="13.5" hidden="false" customHeight="false" outlineLevel="0" collapsed="false">
      <c r="A7" s="0" t="n">
        <v>120</v>
      </c>
      <c r="B7" s="0" t="n">
        <v>88.68327</v>
      </c>
      <c r="C7" s="0" t="n">
        <v>0.0036</v>
      </c>
      <c r="D7" s="0" t="n">
        <v>1.001361</v>
      </c>
    </row>
    <row r="8" customFormat="false" ht="13.5" hidden="false" customHeight="false" outlineLevel="0" collapsed="false">
      <c r="A8" s="0" t="n">
        <v>180</v>
      </c>
      <c r="B8" s="0" t="n">
        <v>88.68328</v>
      </c>
      <c r="C8" s="0" t="n">
        <v>0.0036</v>
      </c>
      <c r="D8" s="0" t="n">
        <v>1.001361</v>
      </c>
    </row>
    <row r="9" customFormat="false" ht="13.5" hidden="false" customHeight="false" outlineLevel="0" collapsed="false">
      <c r="A9" s="0" t="n">
        <v>240</v>
      </c>
      <c r="B9" s="0" t="n">
        <v>88.68311</v>
      </c>
      <c r="C9" s="0" t="n">
        <v>0.0036</v>
      </c>
      <c r="D9" s="0" t="n">
        <v>1.001259</v>
      </c>
    </row>
    <row r="10" customFormat="false" ht="13.5" hidden="false" customHeight="false" outlineLevel="0" collapsed="false">
      <c r="A10" s="0" t="n">
        <v>300</v>
      </c>
      <c r="B10" s="0" t="n">
        <v>88.68279</v>
      </c>
      <c r="C10" s="0" t="n">
        <v>0.0036</v>
      </c>
      <c r="D10" s="0" t="n">
        <v>1.001259</v>
      </c>
    </row>
    <row r="11" customFormat="false" ht="13.5" hidden="false" customHeight="false" outlineLevel="0" collapsed="false">
      <c r="A11" s="0" t="n">
        <v>360</v>
      </c>
      <c r="B11" s="0" t="n">
        <v>88.68315</v>
      </c>
      <c r="C11" s="0" t="n">
        <v>0.0036</v>
      </c>
      <c r="D11" s="0" t="n">
        <v>1.001259</v>
      </c>
    </row>
    <row r="12" customFormat="false" ht="13.5" hidden="false" customHeight="false" outlineLevel="0" collapsed="false">
      <c r="A12" s="0" t="n">
        <v>420</v>
      </c>
      <c r="B12" s="0" t="n">
        <v>88.6828</v>
      </c>
      <c r="C12" s="0" t="n">
        <v>0.0036</v>
      </c>
      <c r="D12" s="0" t="n">
        <v>1.001259</v>
      </c>
    </row>
    <row r="13" customFormat="false" ht="13.5" hidden="false" customHeight="false" outlineLevel="0" collapsed="false">
      <c r="A13" s="0" t="n">
        <v>480</v>
      </c>
      <c r="B13" s="0" t="n">
        <v>88.68267</v>
      </c>
      <c r="C13" s="0" t="n">
        <v>0.0036</v>
      </c>
      <c r="D13" s="0" t="n">
        <v>1.001157</v>
      </c>
    </row>
    <row r="14" customFormat="false" ht="13.5" hidden="false" customHeight="false" outlineLevel="0" collapsed="false">
      <c r="A14" s="0" t="n">
        <v>540</v>
      </c>
      <c r="B14" s="0" t="n">
        <v>88.68268</v>
      </c>
      <c r="C14" s="0" t="n">
        <v>0.0036</v>
      </c>
      <c r="D14" s="0" t="n">
        <v>1.001157</v>
      </c>
    </row>
    <row r="15" customFormat="false" ht="13.5" hidden="false" customHeight="false" outlineLevel="0" collapsed="false">
      <c r="A15" s="0" t="n">
        <v>600</v>
      </c>
      <c r="B15" s="0" t="n">
        <v>88.68284</v>
      </c>
      <c r="C15" s="0" t="n">
        <v>0.0036</v>
      </c>
      <c r="D15" s="0" t="n">
        <v>1.001157</v>
      </c>
    </row>
    <row r="16" customFormat="false" ht="13.5" hidden="false" customHeight="false" outlineLevel="0" collapsed="false">
      <c r="A16" s="0" t="n">
        <v>660</v>
      </c>
      <c r="B16" s="0" t="n">
        <v>88.68254</v>
      </c>
      <c r="C16" s="0" t="n">
        <v>0.0036</v>
      </c>
      <c r="D16" s="0" t="n">
        <v>1.001157</v>
      </c>
    </row>
    <row r="17" customFormat="false" ht="13.5" hidden="false" customHeight="false" outlineLevel="0" collapsed="false">
      <c r="A17" s="0" t="n">
        <v>720</v>
      </c>
      <c r="B17" s="0" t="n">
        <v>88.68255</v>
      </c>
      <c r="C17" s="0" t="n">
        <v>0.0036</v>
      </c>
      <c r="D17" s="0" t="n">
        <v>1.001157</v>
      </c>
    </row>
    <row r="18" customFormat="false" ht="13.5" hidden="false" customHeight="false" outlineLevel="0" collapsed="false">
      <c r="A18" s="0" t="n">
        <v>780</v>
      </c>
      <c r="B18" s="0" t="n">
        <v>88.6829</v>
      </c>
      <c r="C18" s="0" t="n">
        <v>0.0036</v>
      </c>
      <c r="D18" s="0" t="n">
        <v>1.001259</v>
      </c>
    </row>
    <row r="19" customFormat="false" ht="13.5" hidden="false" customHeight="false" outlineLevel="0" collapsed="false">
      <c r="A19" s="0" t="n">
        <v>840</v>
      </c>
      <c r="B19" s="0" t="n">
        <v>88.6824</v>
      </c>
      <c r="C19" s="0" t="n">
        <v>0.0036</v>
      </c>
      <c r="D19" s="0" t="n">
        <v>1.001259</v>
      </c>
    </row>
    <row r="20" customFormat="false" ht="13.5" hidden="false" customHeight="false" outlineLevel="0" collapsed="false">
      <c r="A20" s="0" t="n">
        <v>900</v>
      </c>
      <c r="B20" s="0" t="n">
        <v>88.68224</v>
      </c>
      <c r="C20" s="0" t="n">
        <v>0.0036</v>
      </c>
      <c r="D20" s="0" t="n">
        <v>1.001361</v>
      </c>
    </row>
    <row r="21" customFormat="false" ht="13.5" hidden="false" customHeight="false" outlineLevel="0" collapsed="false">
      <c r="A21" s="0" t="n">
        <v>960</v>
      </c>
      <c r="B21" s="0" t="n">
        <v>88.6826</v>
      </c>
      <c r="C21" s="0" t="n">
        <v>0.0036</v>
      </c>
      <c r="D21" s="0" t="n">
        <v>1.001361</v>
      </c>
    </row>
    <row r="22" customFormat="false" ht="13.5" hidden="false" customHeight="false" outlineLevel="0" collapsed="false">
      <c r="A22" s="0" t="n">
        <v>1020</v>
      </c>
      <c r="B22" s="0" t="n">
        <v>88.68261</v>
      </c>
      <c r="C22" s="0" t="n">
        <v>0.0037</v>
      </c>
      <c r="D22" s="0" t="n">
        <v>1.001361</v>
      </c>
    </row>
    <row r="23" customFormat="false" ht="13.5" hidden="false" customHeight="false" outlineLevel="0" collapsed="false">
      <c r="A23" s="0" t="n">
        <v>1080</v>
      </c>
      <c r="B23" s="0" t="n">
        <v>88.68247</v>
      </c>
      <c r="C23" s="0" t="n">
        <v>0.0036</v>
      </c>
      <c r="D23" s="0" t="n">
        <v>1.001361</v>
      </c>
    </row>
    <row r="24" customFormat="false" ht="13.5" hidden="false" customHeight="false" outlineLevel="0" collapsed="false">
      <c r="A24" s="0" t="n">
        <v>1140</v>
      </c>
      <c r="B24" s="0" t="n">
        <v>88.68231</v>
      </c>
      <c r="C24" s="0" t="n">
        <v>0.0036</v>
      </c>
      <c r="D24" s="0" t="n">
        <v>1.001361</v>
      </c>
    </row>
    <row r="25" customFormat="false" ht="13.5" hidden="false" customHeight="false" outlineLevel="0" collapsed="false">
      <c r="A25" s="0" t="n">
        <v>1200</v>
      </c>
      <c r="B25" s="0" t="n">
        <v>88.68234</v>
      </c>
      <c r="C25" s="0" t="n">
        <v>0.0036</v>
      </c>
      <c r="D25" s="0" t="n">
        <v>1.001361</v>
      </c>
    </row>
    <row r="26" customFormat="false" ht="13.5" hidden="false" customHeight="false" outlineLevel="0" collapsed="false">
      <c r="A26" s="0" t="n">
        <v>1260</v>
      </c>
      <c r="B26" s="0" t="n">
        <v>88.68235</v>
      </c>
      <c r="C26" s="0" t="n">
        <v>0.0036</v>
      </c>
      <c r="D26" s="0" t="n">
        <v>1.001361</v>
      </c>
    </row>
    <row r="27" customFormat="false" ht="13.5" hidden="false" customHeight="false" outlineLevel="0" collapsed="false">
      <c r="A27" s="0" t="n">
        <v>1320</v>
      </c>
      <c r="B27" s="0" t="n">
        <v>88.68235</v>
      </c>
      <c r="C27" s="0" t="n">
        <v>0.0036</v>
      </c>
      <c r="D27" s="0" t="n">
        <v>1.001361</v>
      </c>
    </row>
    <row r="28" customFormat="false" ht="13.5" hidden="false" customHeight="false" outlineLevel="0" collapsed="false">
      <c r="A28" s="0" t="n">
        <v>1380</v>
      </c>
      <c r="B28" s="0" t="n">
        <v>88.68221</v>
      </c>
      <c r="C28" s="0" t="n">
        <v>0.0036</v>
      </c>
      <c r="D28" s="0" t="n">
        <v>1.001361</v>
      </c>
    </row>
    <row r="29" customFormat="false" ht="13.5" hidden="false" customHeight="false" outlineLevel="0" collapsed="false">
      <c r="A29" s="0" t="n">
        <v>1440</v>
      </c>
      <c r="B29" s="0" t="n">
        <v>88.68222</v>
      </c>
      <c r="C29" s="0" t="n">
        <v>0.0036</v>
      </c>
      <c r="D29" s="0" t="n">
        <v>1.001463</v>
      </c>
    </row>
    <row r="30" customFormat="false" ht="13.5" hidden="false" customHeight="false" outlineLevel="0" collapsed="false">
      <c r="A30" s="0" t="n">
        <v>1500</v>
      </c>
      <c r="B30" s="0" t="n">
        <v>88.68222</v>
      </c>
      <c r="C30" s="0" t="n">
        <v>0.0036</v>
      </c>
      <c r="D30" s="0" t="n">
        <v>1.001361</v>
      </c>
    </row>
    <row r="31" customFormat="false" ht="13.5" hidden="false" customHeight="false" outlineLevel="0" collapsed="false">
      <c r="A31" s="0" t="n">
        <v>1560</v>
      </c>
      <c r="B31" s="0" t="n">
        <v>88.68224</v>
      </c>
      <c r="C31" s="0" t="n">
        <v>0.0036</v>
      </c>
      <c r="D31" s="0" t="n">
        <v>1.001463</v>
      </c>
    </row>
    <row r="32" customFormat="false" ht="13.5" hidden="false" customHeight="false" outlineLevel="0" collapsed="false">
      <c r="A32" s="0" t="n">
        <v>1620</v>
      </c>
      <c r="B32" s="0" t="n">
        <v>88.68226</v>
      </c>
      <c r="C32" s="0" t="n">
        <v>0.0036</v>
      </c>
      <c r="D32" s="0" t="n">
        <v>1.001463</v>
      </c>
    </row>
    <row r="33" customFormat="false" ht="13.5" hidden="false" customHeight="false" outlineLevel="0" collapsed="false">
      <c r="A33" s="0" t="n">
        <v>1680</v>
      </c>
      <c r="B33" s="0" t="n">
        <v>88.6821</v>
      </c>
      <c r="C33" s="0" t="n">
        <v>0.0037</v>
      </c>
      <c r="D33" s="0" t="n">
        <v>1.001463</v>
      </c>
    </row>
    <row r="34" customFormat="false" ht="13.5" hidden="false" customHeight="false" outlineLevel="0" collapsed="false">
      <c r="A34" s="0" t="n">
        <v>1740</v>
      </c>
      <c r="B34" s="0" t="n">
        <v>88.68196</v>
      </c>
      <c r="C34" s="0" t="n">
        <v>0.0036</v>
      </c>
      <c r="D34" s="0" t="n">
        <v>1.001463</v>
      </c>
    </row>
    <row r="35" customFormat="false" ht="13.5" hidden="false" customHeight="false" outlineLevel="0" collapsed="false">
      <c r="A35" s="0" t="n">
        <v>1800</v>
      </c>
      <c r="B35" s="0" t="n">
        <v>88.68211</v>
      </c>
      <c r="C35" s="0" t="n">
        <v>0.0036</v>
      </c>
      <c r="D35" s="0" t="n">
        <v>1.001463</v>
      </c>
    </row>
    <row r="36" customFormat="false" ht="13.5" hidden="false" customHeight="false" outlineLevel="0" collapsed="false">
      <c r="A36" s="0" t="n">
        <v>1860</v>
      </c>
      <c r="B36" s="0" t="n">
        <v>88.68196</v>
      </c>
      <c r="C36" s="0" t="n">
        <v>0.0036</v>
      </c>
      <c r="D36" s="0" t="n">
        <v>1.001463</v>
      </c>
    </row>
    <row r="37" customFormat="false" ht="13.5" hidden="false" customHeight="false" outlineLevel="0" collapsed="false">
      <c r="A37" s="0" t="n">
        <v>1920</v>
      </c>
      <c r="B37" s="0" t="n">
        <v>88.68182</v>
      </c>
      <c r="C37" s="0" t="n">
        <v>0.0036</v>
      </c>
      <c r="D37" s="0" t="n">
        <v>1.001361</v>
      </c>
    </row>
    <row r="38" customFormat="false" ht="13.5" hidden="false" customHeight="false" outlineLevel="0" collapsed="false">
      <c r="A38" s="0" t="n">
        <v>1980</v>
      </c>
      <c r="B38" s="0" t="n">
        <v>88.68165</v>
      </c>
      <c r="C38" s="0" t="n">
        <v>0.0036</v>
      </c>
      <c r="D38" s="0" t="n">
        <v>1.001463</v>
      </c>
    </row>
    <row r="39" customFormat="false" ht="13.5" hidden="false" customHeight="false" outlineLevel="0" collapsed="false">
      <c r="A39" s="0" t="n">
        <v>2040</v>
      </c>
      <c r="B39" s="0" t="n">
        <v>88.68184</v>
      </c>
      <c r="C39" s="0" t="n">
        <v>0.0036</v>
      </c>
      <c r="D39" s="0" t="n">
        <v>1.001361</v>
      </c>
    </row>
    <row r="40" customFormat="false" ht="13.5" hidden="false" customHeight="false" outlineLevel="0" collapsed="false">
      <c r="A40" s="0" t="n">
        <v>2100</v>
      </c>
      <c r="B40" s="0" t="n">
        <v>88.68184</v>
      </c>
      <c r="C40" s="0" t="n">
        <v>0.0036</v>
      </c>
      <c r="D40" s="0" t="n">
        <v>1.001463</v>
      </c>
    </row>
    <row r="41" customFormat="false" ht="13.5" hidden="false" customHeight="false" outlineLevel="0" collapsed="false">
      <c r="A41" s="0" t="n">
        <v>2160</v>
      </c>
      <c r="B41" s="0" t="n">
        <v>88.68169</v>
      </c>
      <c r="C41" s="0" t="n">
        <v>0.0036</v>
      </c>
      <c r="D41" s="0" t="n">
        <v>1.001463</v>
      </c>
    </row>
    <row r="42" customFormat="false" ht="13.5" hidden="false" customHeight="false" outlineLevel="0" collapsed="false">
      <c r="A42" s="0" t="n">
        <v>2220</v>
      </c>
      <c r="B42" s="0" t="n">
        <v>88.6817</v>
      </c>
      <c r="C42" s="0" t="n">
        <v>0.0036</v>
      </c>
      <c r="D42" s="0" t="n">
        <v>1.001463</v>
      </c>
    </row>
    <row r="43" customFormat="false" ht="13.5" hidden="false" customHeight="false" outlineLevel="0" collapsed="false">
      <c r="A43" s="0" t="n">
        <v>2280</v>
      </c>
      <c r="B43" s="0" t="n">
        <v>88.68171</v>
      </c>
      <c r="C43" s="0" t="n">
        <v>0.0037</v>
      </c>
      <c r="D43" s="0" t="n">
        <v>1.001463</v>
      </c>
    </row>
    <row r="44" customFormat="false" ht="13.5" hidden="false" customHeight="false" outlineLevel="0" collapsed="false">
      <c r="A44" s="0" t="n">
        <v>2340</v>
      </c>
      <c r="B44" s="0" t="n">
        <v>88.68156</v>
      </c>
      <c r="C44" s="0" t="n">
        <v>0.0036</v>
      </c>
      <c r="D44" s="0" t="n">
        <v>1.001565</v>
      </c>
    </row>
    <row r="45" customFormat="false" ht="13.5" hidden="false" customHeight="false" outlineLevel="0" collapsed="false">
      <c r="A45" s="0" t="n">
        <v>2400</v>
      </c>
      <c r="B45" s="0" t="n">
        <v>88.68172</v>
      </c>
      <c r="C45" s="0" t="n">
        <v>0.0036</v>
      </c>
      <c r="D45" s="0" t="n">
        <v>1.001565</v>
      </c>
    </row>
    <row r="46" customFormat="false" ht="13.5" hidden="false" customHeight="false" outlineLevel="0" collapsed="false">
      <c r="A46" s="0" t="n">
        <v>2460</v>
      </c>
      <c r="B46" s="0" t="n">
        <v>88.68173</v>
      </c>
      <c r="C46" s="0" t="n">
        <v>0.0036</v>
      </c>
      <c r="D46" s="0" t="n">
        <v>1.001565</v>
      </c>
    </row>
    <row r="47" customFormat="false" ht="13.5" hidden="false" customHeight="false" outlineLevel="0" collapsed="false">
      <c r="A47" s="0" t="n">
        <v>2520</v>
      </c>
      <c r="B47" s="0" t="n">
        <v>88.68158</v>
      </c>
      <c r="C47" s="0" t="n">
        <v>0.0036</v>
      </c>
      <c r="D47" s="0" t="n">
        <v>1.001565</v>
      </c>
    </row>
    <row r="48" customFormat="false" ht="13.5" hidden="false" customHeight="false" outlineLevel="0" collapsed="false">
      <c r="A48" s="0" t="n">
        <v>2580</v>
      </c>
      <c r="B48" s="0" t="n">
        <v>88.68141</v>
      </c>
      <c r="C48" s="0" t="n">
        <v>0.0036</v>
      </c>
      <c r="D48" s="0" t="n">
        <v>1.001565</v>
      </c>
    </row>
    <row r="49" customFormat="false" ht="13.5" hidden="false" customHeight="false" outlineLevel="0" collapsed="false">
      <c r="A49" s="0" t="n">
        <v>2640</v>
      </c>
      <c r="B49" s="0" t="n">
        <v>88.68143</v>
      </c>
      <c r="C49" s="0" t="n">
        <v>0.0036</v>
      </c>
      <c r="D49" s="0" t="n">
        <v>1.001565</v>
      </c>
    </row>
    <row r="50" customFormat="false" ht="13.5" hidden="false" customHeight="false" outlineLevel="0" collapsed="false">
      <c r="A50" s="0" t="n">
        <v>2700</v>
      </c>
      <c r="B50" s="0" t="n">
        <v>88.68144</v>
      </c>
      <c r="C50" s="0" t="n">
        <v>0.0036</v>
      </c>
      <c r="D50" s="0" t="n">
        <v>1.001565</v>
      </c>
    </row>
    <row r="51" customFormat="false" ht="13.5" hidden="false" customHeight="false" outlineLevel="0" collapsed="false">
      <c r="A51" s="0" t="n">
        <v>2760</v>
      </c>
      <c r="B51" s="0" t="n">
        <v>88.68127</v>
      </c>
      <c r="C51" s="0" t="n">
        <v>0.0036</v>
      </c>
      <c r="D51" s="0" t="n">
        <v>1.001565</v>
      </c>
    </row>
    <row r="52" customFormat="false" ht="13.5" hidden="false" customHeight="false" outlineLevel="0" collapsed="false">
      <c r="A52" s="0" t="n">
        <v>2820</v>
      </c>
      <c r="B52" s="0" t="n">
        <v>88.6811</v>
      </c>
      <c r="C52" s="0" t="n">
        <v>0.0036</v>
      </c>
      <c r="D52" s="0" t="n">
        <v>1.001565</v>
      </c>
    </row>
    <row r="53" customFormat="false" ht="13.5" hidden="false" customHeight="false" outlineLevel="0" collapsed="false">
      <c r="A53" s="0" t="n">
        <v>2880</v>
      </c>
      <c r="B53" s="0" t="n">
        <v>88.68096</v>
      </c>
      <c r="C53" s="0" t="n">
        <v>0.0036</v>
      </c>
      <c r="D53" s="0" t="n">
        <v>1.001565</v>
      </c>
    </row>
    <row r="54" customFormat="false" ht="13.5" hidden="false" customHeight="false" outlineLevel="0" collapsed="false">
      <c r="A54" s="0" t="n">
        <v>2940</v>
      </c>
      <c r="B54" s="0" t="n">
        <v>88.68096</v>
      </c>
      <c r="C54" s="0" t="n">
        <v>0.0036</v>
      </c>
      <c r="D54" s="0" t="n">
        <v>1.001565</v>
      </c>
    </row>
    <row r="55" customFormat="false" ht="13.5" hidden="false" customHeight="false" outlineLevel="0" collapsed="false">
      <c r="A55" s="0" t="n">
        <v>3000</v>
      </c>
      <c r="B55" s="0" t="n">
        <v>88.68115</v>
      </c>
      <c r="C55" s="0" t="n">
        <v>0.0036</v>
      </c>
      <c r="D55" s="0" t="n">
        <v>1.001565</v>
      </c>
    </row>
    <row r="56" customFormat="false" ht="13.5" hidden="false" customHeight="false" outlineLevel="0" collapsed="false">
      <c r="A56" s="0" t="n">
        <v>3060</v>
      </c>
      <c r="B56" s="0" t="n">
        <v>88.68065</v>
      </c>
      <c r="C56" s="0" t="n">
        <v>0.0036</v>
      </c>
      <c r="D56" s="0" t="n">
        <v>1.001565</v>
      </c>
    </row>
    <row r="57" customFormat="false" ht="13.5" hidden="false" customHeight="false" outlineLevel="0" collapsed="false">
      <c r="A57" s="0" t="n">
        <v>3120</v>
      </c>
      <c r="B57" s="0" t="n">
        <v>88.68115</v>
      </c>
      <c r="C57" s="0" t="n">
        <v>0.0036</v>
      </c>
      <c r="D57" s="0" t="n">
        <v>1.001565</v>
      </c>
    </row>
    <row r="58" customFormat="false" ht="13.5" hidden="false" customHeight="false" outlineLevel="0" collapsed="false">
      <c r="A58" s="0" t="n">
        <v>3180</v>
      </c>
      <c r="B58" s="0" t="n">
        <v>88.68083</v>
      </c>
      <c r="C58" s="0" t="n">
        <v>0.0036</v>
      </c>
      <c r="D58" s="0" t="n">
        <v>1.001667</v>
      </c>
    </row>
    <row r="59" customFormat="false" ht="13.5" hidden="false" customHeight="false" outlineLevel="0" collapsed="false">
      <c r="A59" s="0" t="n">
        <v>3240</v>
      </c>
      <c r="B59" s="0" t="n">
        <v>88.68068</v>
      </c>
      <c r="C59" s="0" t="n">
        <v>0.0036</v>
      </c>
      <c r="D59" s="0" t="n">
        <v>1.001667</v>
      </c>
    </row>
    <row r="60" customFormat="false" ht="13.5" hidden="false" customHeight="false" outlineLevel="0" collapsed="false">
      <c r="A60" s="0" t="n">
        <v>3300</v>
      </c>
      <c r="B60" s="0" t="n">
        <v>88.68084</v>
      </c>
      <c r="C60" s="0" t="n">
        <v>0.0036</v>
      </c>
      <c r="D60" s="0" t="n">
        <v>1.001667</v>
      </c>
    </row>
    <row r="61" customFormat="false" ht="13.5" hidden="false" customHeight="false" outlineLevel="0" collapsed="false">
      <c r="A61" s="0" t="n">
        <v>3360</v>
      </c>
      <c r="B61" s="0" t="n">
        <v>88.68086</v>
      </c>
      <c r="C61" s="0" t="n">
        <v>0.0036</v>
      </c>
      <c r="D61" s="0" t="n">
        <v>1.001667</v>
      </c>
    </row>
    <row r="62" customFormat="false" ht="13.5" hidden="false" customHeight="false" outlineLevel="0" collapsed="false">
      <c r="A62" s="0" t="n">
        <v>3420</v>
      </c>
      <c r="B62" s="0" t="n">
        <v>88.68053</v>
      </c>
      <c r="C62" s="0" t="n">
        <v>0.0036</v>
      </c>
      <c r="D62" s="0" t="n">
        <v>1.001667</v>
      </c>
    </row>
    <row r="63" customFormat="false" ht="13.5" hidden="false" customHeight="false" outlineLevel="0" collapsed="false">
      <c r="A63" s="0" t="n">
        <v>3480</v>
      </c>
      <c r="B63" s="0" t="n">
        <v>88.68053</v>
      </c>
      <c r="C63" s="0" t="n">
        <v>0.0036</v>
      </c>
      <c r="D63" s="0" t="n">
        <v>1.001667</v>
      </c>
    </row>
    <row r="64" customFormat="false" ht="13.5" hidden="false" customHeight="false" outlineLevel="0" collapsed="false">
      <c r="A64" s="0" t="n">
        <v>3540</v>
      </c>
      <c r="B64" s="0" t="n">
        <v>88.68055</v>
      </c>
      <c r="C64" s="0" t="n">
        <v>0.0036</v>
      </c>
      <c r="D64" s="0" t="n">
        <v>1.001565</v>
      </c>
    </row>
    <row r="65" customFormat="false" ht="13.5" hidden="false" customHeight="false" outlineLevel="0" collapsed="false">
      <c r="A65" s="0" t="n">
        <v>3600</v>
      </c>
      <c r="B65" s="0" t="n">
        <v>88.68055</v>
      </c>
      <c r="C65" s="0" t="n">
        <v>0.0036</v>
      </c>
      <c r="D65" s="0" t="n">
        <v>1.001565</v>
      </c>
    </row>
    <row r="66" customFormat="false" ht="13.5" hidden="false" customHeight="false" outlineLevel="0" collapsed="false">
      <c r="A66" s="0" t="n">
        <v>3660</v>
      </c>
      <c r="B66" s="0" t="n">
        <v>88.68039</v>
      </c>
      <c r="C66" s="0" t="n">
        <v>0.0036</v>
      </c>
      <c r="D66" s="0" t="n">
        <v>1.001565</v>
      </c>
    </row>
    <row r="67" customFormat="false" ht="13.5" hidden="false" customHeight="false" outlineLevel="0" collapsed="false">
      <c r="A67" s="0" t="n">
        <v>3720</v>
      </c>
      <c r="B67" s="0" t="n">
        <v>88.68037</v>
      </c>
      <c r="C67" s="0" t="n">
        <v>0.0036</v>
      </c>
      <c r="D67" s="0" t="n">
        <v>1.001565</v>
      </c>
    </row>
    <row r="68" customFormat="false" ht="13.5" hidden="false" customHeight="false" outlineLevel="0" collapsed="false">
      <c r="A68" s="0" t="n">
        <v>3780</v>
      </c>
      <c r="B68" s="0" t="n">
        <v>88.68023</v>
      </c>
      <c r="C68" s="0" t="n">
        <v>0.0036</v>
      </c>
      <c r="D68" s="0" t="n">
        <v>1.001565</v>
      </c>
    </row>
    <row r="69" customFormat="false" ht="13.5" hidden="false" customHeight="false" outlineLevel="0" collapsed="false">
      <c r="A69" s="0" t="n">
        <v>3840</v>
      </c>
      <c r="B69" s="0" t="n">
        <v>88.68023</v>
      </c>
      <c r="C69" s="0" t="n">
        <v>0.0036</v>
      </c>
      <c r="D69" s="0" t="n">
        <v>1.001565</v>
      </c>
    </row>
    <row r="70" customFormat="false" ht="13.5" hidden="false" customHeight="false" outlineLevel="0" collapsed="false">
      <c r="A70" s="0" t="n">
        <v>3900</v>
      </c>
      <c r="B70" s="0" t="n">
        <v>88.68024</v>
      </c>
      <c r="C70" s="0" t="n">
        <v>0.0036</v>
      </c>
      <c r="D70" s="0" t="n">
        <v>1.001565</v>
      </c>
    </row>
    <row r="71" customFormat="false" ht="13.5" hidden="false" customHeight="false" outlineLevel="0" collapsed="false">
      <c r="A71" s="0" t="n">
        <v>3960</v>
      </c>
      <c r="B71" s="0" t="n">
        <v>88.68006</v>
      </c>
      <c r="C71" s="0" t="n">
        <v>0.0036</v>
      </c>
      <c r="D71" s="0" t="n">
        <v>1.001565</v>
      </c>
    </row>
    <row r="72" customFormat="false" ht="13.5" hidden="false" customHeight="false" outlineLevel="0" collapsed="false">
      <c r="A72" s="0" t="n">
        <v>4020</v>
      </c>
      <c r="B72" s="0" t="n">
        <v>88.68025</v>
      </c>
      <c r="C72" s="0" t="n">
        <v>0.0036</v>
      </c>
      <c r="D72" s="0" t="n">
        <v>1.001565</v>
      </c>
    </row>
    <row r="73" customFormat="false" ht="13.5" hidden="false" customHeight="false" outlineLevel="0" collapsed="false">
      <c r="A73" s="0" t="n">
        <v>4080</v>
      </c>
      <c r="B73" s="0" t="n">
        <v>88.6801</v>
      </c>
      <c r="C73" s="0" t="n">
        <v>0.0036</v>
      </c>
      <c r="D73" s="0" t="n">
        <v>1.001565</v>
      </c>
    </row>
    <row r="74" customFormat="false" ht="13.5" hidden="false" customHeight="false" outlineLevel="0" collapsed="false">
      <c r="A74" s="0" t="n">
        <v>4140</v>
      </c>
      <c r="B74" s="0" t="n">
        <v>88.67992</v>
      </c>
      <c r="C74" s="0" t="n">
        <v>0.0036</v>
      </c>
      <c r="D74" s="0" t="n">
        <v>1.001565</v>
      </c>
    </row>
    <row r="75" customFormat="false" ht="13.5" hidden="false" customHeight="false" outlineLevel="0" collapsed="false">
      <c r="A75" s="0" t="n">
        <v>4200</v>
      </c>
      <c r="B75" s="0" t="n">
        <v>88.67975</v>
      </c>
      <c r="C75" s="0" t="n">
        <v>0.0036</v>
      </c>
      <c r="D75" s="0" t="n">
        <v>1.001565</v>
      </c>
    </row>
    <row r="76" customFormat="false" ht="13.5" hidden="false" customHeight="false" outlineLevel="0" collapsed="false">
      <c r="A76" s="0" t="n">
        <v>4260</v>
      </c>
      <c r="B76" s="0" t="n">
        <v>88.67993</v>
      </c>
      <c r="C76" s="0" t="n">
        <v>0.0036</v>
      </c>
      <c r="D76" s="0" t="n">
        <v>1.001565</v>
      </c>
    </row>
    <row r="77" customFormat="false" ht="13.5" hidden="false" customHeight="false" outlineLevel="0" collapsed="false">
      <c r="A77" s="0" t="n">
        <v>4320</v>
      </c>
      <c r="B77" s="0" t="n">
        <v>88.67958</v>
      </c>
      <c r="C77" s="0" t="n">
        <v>0.0037</v>
      </c>
      <c r="D77" s="0" t="n">
        <v>1.001565</v>
      </c>
    </row>
    <row r="78" customFormat="false" ht="13.5" hidden="false" customHeight="false" outlineLevel="0" collapsed="false">
      <c r="A78" s="0" t="n">
        <v>4380</v>
      </c>
      <c r="B78" s="0" t="n">
        <v>88.67977</v>
      </c>
      <c r="C78" s="0" t="n">
        <v>0.0036</v>
      </c>
      <c r="D78" s="0" t="n">
        <v>1.001565</v>
      </c>
    </row>
    <row r="79" customFormat="false" ht="13.5" hidden="false" customHeight="false" outlineLevel="0" collapsed="false">
      <c r="A79" s="0" t="n">
        <v>4440</v>
      </c>
      <c r="B79" s="0" t="n">
        <v>88.67961</v>
      </c>
      <c r="C79" s="0" t="n">
        <v>0.0036</v>
      </c>
      <c r="D79" s="0" t="n">
        <v>1.001565</v>
      </c>
    </row>
    <row r="80" customFormat="false" ht="13.5" hidden="false" customHeight="false" outlineLevel="0" collapsed="false">
      <c r="A80" s="0" t="n">
        <v>4500</v>
      </c>
      <c r="B80" s="0" t="n">
        <v>88.67961</v>
      </c>
      <c r="C80" s="0" t="n">
        <v>0.0036</v>
      </c>
      <c r="D80" s="0" t="n">
        <v>1.001565</v>
      </c>
    </row>
    <row r="81" customFormat="false" ht="13.5" hidden="false" customHeight="false" outlineLevel="0" collapsed="false">
      <c r="A81" s="0" t="n">
        <v>4560</v>
      </c>
      <c r="B81" s="0" t="n">
        <v>88.67945</v>
      </c>
      <c r="C81" s="0" t="n">
        <v>0.0036</v>
      </c>
      <c r="D81" s="0" t="n">
        <v>1.001565</v>
      </c>
    </row>
    <row r="82" customFormat="false" ht="13.5" hidden="false" customHeight="false" outlineLevel="0" collapsed="false">
      <c r="A82" s="0" t="n">
        <v>4620</v>
      </c>
      <c r="B82" s="0" t="n">
        <v>88.67944</v>
      </c>
      <c r="C82" s="0" t="n">
        <v>0.0036</v>
      </c>
      <c r="D82" s="0" t="n">
        <v>1.001565</v>
      </c>
    </row>
    <row r="83" customFormat="false" ht="13.5" hidden="false" customHeight="false" outlineLevel="0" collapsed="false">
      <c r="A83" s="0" t="n">
        <v>4680</v>
      </c>
      <c r="B83" s="0" t="n">
        <v>88.6793</v>
      </c>
      <c r="C83" s="0" t="n">
        <v>0.0036</v>
      </c>
      <c r="D83" s="0" t="n">
        <v>1.001667</v>
      </c>
    </row>
    <row r="84" customFormat="false" ht="13.5" hidden="false" customHeight="false" outlineLevel="0" collapsed="false">
      <c r="A84" s="0" t="n">
        <v>4740</v>
      </c>
      <c r="B84" s="0" t="n">
        <v>88.67929</v>
      </c>
      <c r="C84" s="0" t="n">
        <v>0.0036</v>
      </c>
      <c r="D84" s="0" t="n">
        <v>1.001667</v>
      </c>
    </row>
    <row r="85" customFormat="false" ht="13.5" hidden="false" customHeight="false" outlineLevel="0" collapsed="false">
      <c r="A85" s="0" t="n">
        <v>4800</v>
      </c>
      <c r="B85" s="0" t="n">
        <v>88.6793</v>
      </c>
      <c r="C85" s="0" t="n">
        <v>0.0036</v>
      </c>
      <c r="D85" s="0" t="n">
        <v>1.001667</v>
      </c>
    </row>
    <row r="86" customFormat="false" ht="13.5" hidden="false" customHeight="false" outlineLevel="0" collapsed="false">
      <c r="A86" s="0" t="n">
        <v>4860</v>
      </c>
      <c r="B86" s="0" t="n">
        <v>88.6793</v>
      </c>
      <c r="C86" s="0" t="n">
        <v>0.0036</v>
      </c>
      <c r="D86" s="0" t="n">
        <v>1.001667</v>
      </c>
    </row>
    <row r="87" customFormat="false" ht="13.5" hidden="false" customHeight="false" outlineLevel="0" collapsed="false">
      <c r="A87" s="0" t="n">
        <v>4920</v>
      </c>
      <c r="B87" s="0" t="n">
        <v>88.67898</v>
      </c>
      <c r="C87" s="0" t="n">
        <v>0.0036</v>
      </c>
      <c r="D87" s="0" t="n">
        <v>1.001667</v>
      </c>
    </row>
    <row r="88" customFormat="false" ht="13.5" hidden="false" customHeight="false" outlineLevel="0" collapsed="false">
      <c r="A88" s="0" t="n">
        <v>4980</v>
      </c>
      <c r="B88" s="0" t="n">
        <v>88.67914</v>
      </c>
      <c r="C88" s="0" t="n">
        <v>0.0036</v>
      </c>
      <c r="D88" s="0" t="n">
        <v>1.001667</v>
      </c>
    </row>
    <row r="89" customFormat="false" ht="13.5" hidden="false" customHeight="false" outlineLevel="0" collapsed="false">
      <c r="A89" s="0" t="n">
        <v>5040</v>
      </c>
      <c r="B89" s="0" t="n">
        <v>88.67914</v>
      </c>
      <c r="C89" s="0" t="n">
        <v>0.0036</v>
      </c>
      <c r="D89" s="0" t="n">
        <v>1.001769</v>
      </c>
    </row>
    <row r="90" customFormat="false" ht="13.5" hidden="false" customHeight="false" outlineLevel="0" collapsed="false">
      <c r="A90" s="0" t="n">
        <v>5100</v>
      </c>
      <c r="B90" s="0" t="n">
        <v>88.67898</v>
      </c>
      <c r="C90" s="0" t="n">
        <v>0.0036</v>
      </c>
      <c r="D90" s="0" t="n">
        <v>1.001769</v>
      </c>
    </row>
    <row r="91" customFormat="false" ht="13.5" hidden="false" customHeight="false" outlineLevel="0" collapsed="false">
      <c r="A91" s="0" t="n">
        <v>5160</v>
      </c>
      <c r="B91" s="0" t="n">
        <v>88.67881</v>
      </c>
      <c r="C91" s="0" t="n">
        <v>0.0036</v>
      </c>
      <c r="D91" s="0" t="n">
        <v>1.001667</v>
      </c>
    </row>
    <row r="92" customFormat="false" ht="13.5" hidden="false" customHeight="false" outlineLevel="0" collapsed="false">
      <c r="A92" s="0" t="n">
        <v>5220</v>
      </c>
      <c r="B92" s="0" t="n">
        <v>88.67864</v>
      </c>
      <c r="C92" s="0" t="n">
        <v>0.0036</v>
      </c>
      <c r="D92" s="0" t="n">
        <v>1.001667</v>
      </c>
    </row>
    <row r="93" customFormat="false" ht="13.5" hidden="false" customHeight="false" outlineLevel="0" collapsed="false">
      <c r="A93" s="0" t="n">
        <v>5280</v>
      </c>
      <c r="B93" s="0" t="n">
        <v>88.67864</v>
      </c>
      <c r="C93" s="0" t="n">
        <v>0.0036</v>
      </c>
      <c r="D93" s="0" t="n">
        <v>1.001667</v>
      </c>
    </row>
    <row r="94" customFormat="false" ht="13.5" hidden="false" customHeight="false" outlineLevel="0" collapsed="false">
      <c r="A94" s="0" t="n">
        <v>5340</v>
      </c>
      <c r="B94" s="0" t="n">
        <v>88.67884</v>
      </c>
      <c r="C94" s="0" t="n">
        <v>0.0036</v>
      </c>
      <c r="D94" s="0" t="n">
        <v>1.001667</v>
      </c>
    </row>
    <row r="95" customFormat="false" ht="13.5" hidden="false" customHeight="false" outlineLevel="0" collapsed="false">
      <c r="A95" s="0" t="n">
        <v>5400</v>
      </c>
      <c r="B95" s="0" t="n">
        <v>88.67866</v>
      </c>
      <c r="C95" s="0" t="n">
        <v>0.0036</v>
      </c>
      <c r="D95" s="0" t="n">
        <v>1.001667</v>
      </c>
    </row>
    <row r="96" customFormat="false" ht="13.5" hidden="false" customHeight="false" outlineLevel="0" collapsed="false">
      <c r="A96" s="0" t="n">
        <v>5460</v>
      </c>
      <c r="B96" s="0" t="n">
        <v>88.67867</v>
      </c>
      <c r="C96" s="0" t="n">
        <v>0.0036</v>
      </c>
      <c r="D96" s="0" t="n">
        <v>1.001769</v>
      </c>
    </row>
    <row r="97" customFormat="false" ht="13.5" hidden="false" customHeight="false" outlineLevel="0" collapsed="false">
      <c r="A97" s="0" t="n">
        <v>5520</v>
      </c>
      <c r="B97" s="0" t="n">
        <v>88.67851</v>
      </c>
      <c r="C97" s="0" t="n">
        <v>0.0036</v>
      </c>
      <c r="D97" s="0" t="n">
        <v>1.001769</v>
      </c>
    </row>
    <row r="98" customFormat="false" ht="13.5" hidden="false" customHeight="false" outlineLevel="0" collapsed="false">
      <c r="A98" s="0" t="n">
        <v>5580</v>
      </c>
      <c r="B98" s="0" t="n">
        <v>88.67851</v>
      </c>
      <c r="C98" s="0" t="n">
        <v>0.0036</v>
      </c>
      <c r="D98" s="0" t="n">
        <v>1.001769</v>
      </c>
    </row>
    <row r="99" customFormat="false" ht="13.5" hidden="false" customHeight="false" outlineLevel="0" collapsed="false">
      <c r="A99" s="0" t="n">
        <v>5640</v>
      </c>
      <c r="B99" s="0" t="n">
        <v>88.67835</v>
      </c>
      <c r="C99" s="0" t="n">
        <v>0.0036</v>
      </c>
      <c r="D99" s="0" t="n">
        <v>1.001769</v>
      </c>
    </row>
    <row r="100" customFormat="false" ht="13.5" hidden="false" customHeight="false" outlineLevel="0" collapsed="false">
      <c r="A100" s="0" t="n">
        <v>5700</v>
      </c>
      <c r="B100" s="0" t="n">
        <v>88.67835</v>
      </c>
      <c r="C100" s="0" t="n">
        <v>0.0036</v>
      </c>
      <c r="D100" s="0" t="n">
        <v>1.001769</v>
      </c>
    </row>
    <row r="101" customFormat="false" ht="13.5" hidden="false" customHeight="false" outlineLevel="0" collapsed="false">
      <c r="A101" s="0" t="n">
        <v>5760</v>
      </c>
      <c r="B101" s="0" t="n">
        <v>88.67836</v>
      </c>
      <c r="C101" s="0" t="n">
        <v>0.0036</v>
      </c>
      <c r="D101" s="0" t="n">
        <v>1.001769</v>
      </c>
    </row>
    <row r="102" customFormat="false" ht="13.5" hidden="false" customHeight="false" outlineLevel="0" collapsed="false">
      <c r="A102" s="0" t="n">
        <v>5820</v>
      </c>
      <c r="B102" s="0" t="n">
        <v>88.67836</v>
      </c>
      <c r="C102" s="0" t="n">
        <v>0.0036</v>
      </c>
      <c r="D102" s="0" t="n">
        <v>1.001769</v>
      </c>
    </row>
    <row r="103" customFormat="false" ht="13.5" hidden="false" customHeight="false" outlineLevel="0" collapsed="false">
      <c r="A103" s="0" t="n">
        <v>5880</v>
      </c>
      <c r="B103" s="0" t="n">
        <v>88.67835</v>
      </c>
      <c r="C103" s="0" t="n">
        <v>0.0036</v>
      </c>
      <c r="D103" s="0" t="n">
        <v>1.001769</v>
      </c>
    </row>
    <row r="104" customFormat="false" ht="13.5" hidden="false" customHeight="false" outlineLevel="0" collapsed="false">
      <c r="A104" s="0" t="n">
        <v>5940</v>
      </c>
      <c r="B104" s="0" t="n">
        <v>88.67821</v>
      </c>
      <c r="C104" s="0" t="n">
        <v>0.0036</v>
      </c>
      <c r="D104" s="0" t="n">
        <v>1.001769</v>
      </c>
    </row>
    <row r="105" customFormat="false" ht="13.5" hidden="false" customHeight="false" outlineLevel="0" collapsed="false">
      <c r="A105" s="0" t="n">
        <v>6000</v>
      </c>
      <c r="B105" s="0" t="n">
        <v>88.67786</v>
      </c>
      <c r="C105" s="0" t="n">
        <v>0.0036</v>
      </c>
      <c r="D105" s="0" t="n">
        <v>1.001769</v>
      </c>
    </row>
    <row r="106" customFormat="false" ht="13.5" hidden="false" customHeight="false" outlineLevel="0" collapsed="false">
      <c r="A106" s="0" t="n">
        <v>6060</v>
      </c>
      <c r="B106" s="0" t="n">
        <v>88.67786</v>
      </c>
      <c r="C106" s="0" t="n">
        <v>0.0036</v>
      </c>
      <c r="D106" s="0" t="n">
        <v>1.001769</v>
      </c>
    </row>
    <row r="107" customFormat="false" ht="13.5" hidden="false" customHeight="false" outlineLevel="0" collapsed="false">
      <c r="A107" s="0" t="n">
        <v>6120</v>
      </c>
      <c r="B107" s="0" t="n">
        <v>88.67787</v>
      </c>
      <c r="C107" s="0" t="n">
        <v>0.0036</v>
      </c>
      <c r="D107" s="0" t="n">
        <v>1.001769</v>
      </c>
    </row>
    <row r="108" customFormat="false" ht="13.5" hidden="false" customHeight="false" outlineLevel="0" collapsed="false">
      <c r="A108" s="0" t="n">
        <v>6180</v>
      </c>
      <c r="B108" s="0" t="n">
        <v>88.67771</v>
      </c>
      <c r="C108" s="0" t="n">
        <v>0.0036</v>
      </c>
      <c r="D108" s="0" t="n">
        <v>1.001769</v>
      </c>
    </row>
    <row r="109" customFormat="false" ht="13.5" hidden="false" customHeight="false" outlineLevel="0" collapsed="false">
      <c r="A109" s="0" t="n">
        <v>6240</v>
      </c>
      <c r="B109" s="0" t="n">
        <v>88.67769</v>
      </c>
      <c r="C109" s="0" t="n">
        <v>0.0036</v>
      </c>
      <c r="D109" s="0" t="n">
        <v>1.001769</v>
      </c>
    </row>
    <row r="110" customFormat="false" ht="13.5" hidden="false" customHeight="false" outlineLevel="0" collapsed="false">
      <c r="A110" s="0" t="n">
        <v>6300</v>
      </c>
      <c r="B110" s="0" t="n">
        <v>88.67771</v>
      </c>
      <c r="C110" s="0" t="n">
        <v>0.0036</v>
      </c>
      <c r="D110" s="0" t="n">
        <v>1.001769</v>
      </c>
    </row>
    <row r="111" customFormat="false" ht="13.5" hidden="false" customHeight="false" outlineLevel="0" collapsed="false">
      <c r="A111" s="0" t="n">
        <v>6360</v>
      </c>
      <c r="B111" s="0" t="n">
        <v>88.67755</v>
      </c>
      <c r="C111" s="0" t="n">
        <v>0.0037</v>
      </c>
      <c r="D111" s="0" t="n">
        <v>1.001769</v>
      </c>
    </row>
    <row r="112" customFormat="false" ht="13.5" hidden="false" customHeight="false" outlineLevel="0" collapsed="false">
      <c r="A112" s="0" t="n">
        <v>6420</v>
      </c>
      <c r="B112" s="0" t="n">
        <v>88.67755</v>
      </c>
      <c r="C112" s="0" t="n">
        <v>0.0036</v>
      </c>
      <c r="D112" s="0" t="n">
        <v>1.001769</v>
      </c>
    </row>
    <row r="113" customFormat="false" ht="13.5" hidden="false" customHeight="false" outlineLevel="0" collapsed="false">
      <c r="A113" s="0" t="n">
        <v>6480</v>
      </c>
      <c r="B113" s="0" t="n">
        <v>88.67755</v>
      </c>
      <c r="C113" s="0" t="n">
        <v>0.0036</v>
      </c>
      <c r="D113" s="0" t="n">
        <v>1.001769</v>
      </c>
    </row>
    <row r="114" customFormat="false" ht="13.5" hidden="false" customHeight="false" outlineLevel="0" collapsed="false">
      <c r="A114" s="0" t="n">
        <v>6540</v>
      </c>
      <c r="B114" s="0" t="n">
        <v>88.67739</v>
      </c>
      <c r="C114" s="0" t="n">
        <v>0.0036</v>
      </c>
      <c r="D114" s="0" t="n">
        <v>1.001769</v>
      </c>
    </row>
    <row r="115" customFormat="false" ht="13.5" hidden="false" customHeight="false" outlineLevel="0" collapsed="false">
      <c r="A115" s="0" t="n">
        <v>6600</v>
      </c>
      <c r="B115" s="0" t="n">
        <v>88.67737</v>
      </c>
      <c r="C115" s="0" t="n">
        <v>0.0036</v>
      </c>
      <c r="D115" s="0" t="n">
        <v>1.001769</v>
      </c>
    </row>
    <row r="116" customFormat="false" ht="13.5" hidden="false" customHeight="false" outlineLevel="0" collapsed="false">
      <c r="A116" s="0" t="n">
        <v>6660</v>
      </c>
      <c r="B116" s="0" t="n">
        <v>88.67722</v>
      </c>
      <c r="C116" s="0" t="n">
        <v>0.0036</v>
      </c>
      <c r="D116" s="0" t="n">
        <v>1.001769</v>
      </c>
    </row>
    <row r="117" customFormat="false" ht="13.5" hidden="false" customHeight="false" outlineLevel="0" collapsed="false">
      <c r="A117" s="0" t="n">
        <v>6720</v>
      </c>
      <c r="B117" s="0" t="n">
        <v>88.67706</v>
      </c>
      <c r="C117" s="0" t="n">
        <v>0.0036</v>
      </c>
      <c r="D117" s="0" t="n">
        <v>1.001769</v>
      </c>
    </row>
    <row r="118" customFormat="false" ht="13.5" hidden="false" customHeight="false" outlineLevel="0" collapsed="false">
      <c r="A118" s="0" t="n">
        <v>6780</v>
      </c>
      <c r="B118" s="0" t="n">
        <v>88.67706</v>
      </c>
      <c r="C118" s="0" t="n">
        <v>0.0036</v>
      </c>
      <c r="D118" s="0" t="n">
        <v>1.001667</v>
      </c>
    </row>
    <row r="119" customFormat="false" ht="13.5" hidden="false" customHeight="false" outlineLevel="0" collapsed="false">
      <c r="A119" s="0" t="n">
        <v>6840</v>
      </c>
      <c r="B119" s="0" t="n">
        <v>88.67708</v>
      </c>
      <c r="C119" s="0" t="n">
        <v>0.0036</v>
      </c>
      <c r="D119" s="0" t="n">
        <v>1.001769</v>
      </c>
    </row>
    <row r="120" customFormat="false" ht="13.5" hidden="false" customHeight="false" outlineLevel="0" collapsed="false">
      <c r="A120" s="0" t="n">
        <v>6900</v>
      </c>
      <c r="B120" s="0" t="n">
        <v>88.67706</v>
      </c>
      <c r="C120" s="0" t="n">
        <v>0.0036</v>
      </c>
      <c r="D120" s="0" t="n">
        <v>1.001769</v>
      </c>
    </row>
    <row r="121" customFormat="false" ht="13.5" hidden="false" customHeight="false" outlineLevel="0" collapsed="false">
      <c r="A121" s="0" t="n">
        <v>6960</v>
      </c>
      <c r="B121" s="0" t="n">
        <v>88.67708</v>
      </c>
      <c r="C121" s="0" t="n">
        <v>0.0036</v>
      </c>
      <c r="D121" s="0" t="n">
        <v>1.001769</v>
      </c>
    </row>
    <row r="122" customFormat="false" ht="13.5" hidden="false" customHeight="false" outlineLevel="0" collapsed="false">
      <c r="A122" s="0" t="n">
        <v>7020</v>
      </c>
      <c r="B122" s="0" t="n">
        <v>88.6769</v>
      </c>
      <c r="C122" s="0" t="n">
        <v>0.0036</v>
      </c>
      <c r="D122" s="0" t="n">
        <v>1.001769</v>
      </c>
    </row>
    <row r="123" customFormat="false" ht="13.5" hidden="false" customHeight="false" outlineLevel="0" collapsed="false">
      <c r="A123" s="0" t="n">
        <v>7080</v>
      </c>
      <c r="B123" s="0" t="n">
        <v>88.67674</v>
      </c>
      <c r="C123" s="0" t="n">
        <v>0.0036</v>
      </c>
      <c r="D123" s="0" t="n">
        <v>1.001769</v>
      </c>
    </row>
    <row r="124" customFormat="false" ht="13.5" hidden="false" customHeight="false" outlineLevel="0" collapsed="false">
      <c r="A124" s="0" t="n">
        <v>7140</v>
      </c>
      <c r="B124" s="0" t="n">
        <v>88.67674</v>
      </c>
      <c r="C124" s="0" t="n">
        <v>0.0036</v>
      </c>
      <c r="D124" s="0" t="n">
        <v>1.001769</v>
      </c>
    </row>
    <row r="125" customFormat="false" ht="13.5" hidden="false" customHeight="false" outlineLevel="0" collapsed="false">
      <c r="A125" s="0" t="n">
        <v>7200</v>
      </c>
      <c r="B125" s="0" t="n">
        <v>88.67674</v>
      </c>
      <c r="C125" s="0" t="n">
        <v>0.0036</v>
      </c>
      <c r="D125" s="0" t="n">
        <v>1.001769</v>
      </c>
    </row>
    <row r="126" customFormat="false" ht="13.5" hidden="false" customHeight="false" outlineLevel="0" collapsed="false">
      <c r="A126" s="0" t="n">
        <v>7260</v>
      </c>
      <c r="B126" s="0" t="n">
        <v>88.67656</v>
      </c>
      <c r="C126" s="0" t="n">
        <v>0.0036</v>
      </c>
      <c r="D126" s="0" t="n">
        <v>1.001769</v>
      </c>
    </row>
    <row r="127" customFormat="false" ht="13.5" hidden="false" customHeight="false" outlineLevel="0" collapsed="false">
      <c r="A127" s="0" t="n">
        <v>7320</v>
      </c>
      <c r="B127" s="0" t="n">
        <v>88.67658</v>
      </c>
      <c r="C127" s="0" t="n">
        <v>0.0036</v>
      </c>
      <c r="D127" s="0" t="n">
        <v>1.001769</v>
      </c>
    </row>
    <row r="128" customFormat="false" ht="13.5" hidden="false" customHeight="false" outlineLevel="0" collapsed="false">
      <c r="A128" s="0" t="n">
        <v>7380</v>
      </c>
      <c r="B128" s="0" t="n">
        <v>88.67641</v>
      </c>
      <c r="C128" s="0" t="n">
        <v>0.0037</v>
      </c>
      <c r="D128" s="0" t="n">
        <v>1.001769</v>
      </c>
    </row>
    <row r="129" customFormat="false" ht="13.5" hidden="false" customHeight="false" outlineLevel="0" collapsed="false">
      <c r="A129" s="0" t="n">
        <v>7440</v>
      </c>
      <c r="B129" s="0" t="n">
        <v>88.67642</v>
      </c>
      <c r="C129" s="0" t="n">
        <v>0.0036</v>
      </c>
      <c r="D129" s="0" t="n">
        <v>1.001769</v>
      </c>
    </row>
    <row r="130" customFormat="false" ht="13.5" hidden="false" customHeight="false" outlineLevel="0" collapsed="false">
      <c r="A130" s="0" t="n">
        <v>7500</v>
      </c>
      <c r="B130" s="0" t="n">
        <v>88.67624</v>
      </c>
      <c r="C130" s="0" t="n">
        <v>0.0036</v>
      </c>
      <c r="D130" s="0" t="n">
        <v>1.001769</v>
      </c>
    </row>
    <row r="131" customFormat="false" ht="13.5" hidden="false" customHeight="false" outlineLevel="0" collapsed="false">
      <c r="A131" s="0" t="n">
        <v>7560</v>
      </c>
      <c r="B131" s="0" t="n">
        <v>88.67627</v>
      </c>
      <c r="C131" s="0" t="n">
        <v>0.0036</v>
      </c>
      <c r="D131" s="0" t="n">
        <v>1.001667</v>
      </c>
    </row>
    <row r="132" customFormat="false" ht="13.5" hidden="false" customHeight="false" outlineLevel="0" collapsed="false">
      <c r="A132" s="0" t="n">
        <v>7620</v>
      </c>
      <c r="B132" s="0" t="n">
        <v>88.67626</v>
      </c>
      <c r="C132" s="0" t="n">
        <v>0.0036</v>
      </c>
      <c r="D132" s="0" t="n">
        <v>1.001667</v>
      </c>
    </row>
    <row r="133" customFormat="false" ht="13.5" hidden="false" customHeight="false" outlineLevel="0" collapsed="false">
      <c r="A133" s="0" t="n">
        <v>7680</v>
      </c>
      <c r="B133" s="0" t="n">
        <v>88.67626</v>
      </c>
      <c r="C133" s="0" t="n">
        <v>0.0036</v>
      </c>
      <c r="D133" s="0" t="n">
        <v>1.001769</v>
      </c>
    </row>
    <row r="134" customFormat="false" ht="13.5" hidden="false" customHeight="false" outlineLevel="0" collapsed="false">
      <c r="A134" s="0" t="n">
        <v>7740</v>
      </c>
      <c r="B134" s="0" t="n">
        <v>88.67609</v>
      </c>
      <c r="C134" s="0" t="n">
        <v>0.0036</v>
      </c>
      <c r="D134" s="0" t="n">
        <v>1.001667</v>
      </c>
    </row>
    <row r="135" customFormat="false" ht="13.5" hidden="false" customHeight="false" outlineLevel="0" collapsed="false">
      <c r="A135" s="0" t="n">
        <v>7800</v>
      </c>
      <c r="B135" s="0" t="n">
        <v>88.67592</v>
      </c>
      <c r="C135" s="0" t="n">
        <v>0.0036</v>
      </c>
      <c r="D135" s="0" t="n">
        <v>1.001667</v>
      </c>
    </row>
    <row r="136" customFormat="false" ht="13.5" hidden="false" customHeight="false" outlineLevel="0" collapsed="false">
      <c r="A136" s="0" t="n">
        <v>7860</v>
      </c>
      <c r="B136" s="0" t="n">
        <v>88.6761</v>
      </c>
      <c r="C136" s="0" t="n">
        <v>0.0036</v>
      </c>
      <c r="D136" s="0" t="n">
        <v>1.001667</v>
      </c>
    </row>
    <row r="137" customFormat="false" ht="13.5" hidden="false" customHeight="false" outlineLevel="0" collapsed="false">
      <c r="A137" s="0" t="n">
        <v>7920</v>
      </c>
      <c r="B137" s="0" t="n">
        <v>88.67577</v>
      </c>
      <c r="C137" s="0" t="n">
        <v>0.0036</v>
      </c>
      <c r="D137" s="0" t="n">
        <v>1.001667</v>
      </c>
    </row>
    <row r="138" customFormat="false" ht="13.5" hidden="false" customHeight="false" outlineLevel="0" collapsed="false">
      <c r="A138" s="0" t="n">
        <v>7980</v>
      </c>
      <c r="B138" s="0" t="n">
        <v>88.67577</v>
      </c>
      <c r="C138" s="0" t="n">
        <v>0.0035</v>
      </c>
      <c r="D138" s="0" t="n">
        <v>1.001667</v>
      </c>
    </row>
    <row r="139" customFormat="false" ht="13.5" hidden="false" customHeight="false" outlineLevel="0" collapsed="false">
      <c r="A139" s="0" t="n">
        <v>8040</v>
      </c>
      <c r="B139" s="0" t="n">
        <v>88.67578</v>
      </c>
      <c r="C139" s="0" t="n">
        <v>0.0036</v>
      </c>
      <c r="D139" s="0" t="n">
        <v>1.001667</v>
      </c>
    </row>
    <row r="140" customFormat="false" ht="13.5" hidden="false" customHeight="false" outlineLevel="0" collapsed="false">
      <c r="A140" s="0" t="n">
        <v>8100</v>
      </c>
      <c r="B140" s="0" t="n">
        <v>88.67545</v>
      </c>
      <c r="C140" s="0" t="n">
        <v>0.0035</v>
      </c>
      <c r="D140" s="0" t="n">
        <v>1.001565</v>
      </c>
    </row>
    <row r="141" customFormat="false" ht="13.5" hidden="false" customHeight="false" outlineLevel="0" collapsed="false">
      <c r="A141" s="0" t="n">
        <v>8160</v>
      </c>
      <c r="B141" s="0" t="n">
        <v>88.67577</v>
      </c>
      <c r="C141" s="0" t="n">
        <v>0.0036</v>
      </c>
      <c r="D141" s="0" t="n">
        <v>1.001565</v>
      </c>
    </row>
    <row r="142" customFormat="false" ht="13.5" hidden="false" customHeight="false" outlineLevel="0" collapsed="false">
      <c r="A142" s="0" t="n">
        <v>8220</v>
      </c>
      <c r="B142" s="0" t="n">
        <v>88.67545</v>
      </c>
      <c r="C142" s="0" t="n">
        <v>0.0036</v>
      </c>
      <c r="D142" s="0" t="n">
        <v>1.001565</v>
      </c>
    </row>
    <row r="143" customFormat="false" ht="13.5" hidden="false" customHeight="false" outlineLevel="0" collapsed="false">
      <c r="A143" s="0" t="n">
        <v>8280</v>
      </c>
      <c r="B143" s="0" t="n">
        <v>88.67543</v>
      </c>
      <c r="C143" s="0" t="n">
        <v>0.0036</v>
      </c>
      <c r="D143" s="0" t="n">
        <v>1.001565</v>
      </c>
    </row>
    <row r="144" customFormat="false" ht="13.5" hidden="false" customHeight="false" outlineLevel="0" collapsed="false">
      <c r="A144" s="0" t="n">
        <v>8340</v>
      </c>
      <c r="B144" s="0" t="n">
        <v>88.67528</v>
      </c>
      <c r="C144" s="0" t="n">
        <v>0.0035</v>
      </c>
      <c r="D144" s="0" t="n">
        <v>1.001565</v>
      </c>
    </row>
    <row r="145" customFormat="false" ht="13.5" hidden="false" customHeight="false" outlineLevel="0" collapsed="false">
      <c r="A145" s="0" t="n">
        <v>8400</v>
      </c>
      <c r="B145" s="0" t="n">
        <v>88.67529</v>
      </c>
      <c r="C145" s="0" t="n">
        <v>0.0036</v>
      </c>
      <c r="D145" s="0" t="n">
        <v>1.001565</v>
      </c>
    </row>
    <row r="146" customFormat="false" ht="13.5" hidden="false" customHeight="false" outlineLevel="0" collapsed="false">
      <c r="A146" s="0" t="n">
        <v>8460</v>
      </c>
      <c r="B146" s="0" t="n">
        <v>88.67513</v>
      </c>
      <c r="C146" s="0" t="n">
        <v>0.0035</v>
      </c>
      <c r="D146" s="0" t="n">
        <v>1.001565</v>
      </c>
    </row>
    <row r="147" customFormat="false" ht="13.5" hidden="false" customHeight="false" outlineLevel="0" collapsed="false">
      <c r="A147" s="0" t="n">
        <v>8520</v>
      </c>
      <c r="B147" s="0" t="n">
        <v>88.67513</v>
      </c>
      <c r="C147" s="0" t="n">
        <v>0.0036</v>
      </c>
      <c r="D147" s="0" t="n">
        <v>1.001565</v>
      </c>
    </row>
    <row r="148" customFormat="false" ht="13.5" hidden="false" customHeight="false" outlineLevel="0" collapsed="false">
      <c r="A148" s="0" t="n">
        <v>8580</v>
      </c>
      <c r="B148" s="0" t="n">
        <v>88.67511</v>
      </c>
      <c r="C148" s="0" t="n">
        <v>0.0035</v>
      </c>
      <c r="D148" s="0" t="n">
        <v>1.001565</v>
      </c>
    </row>
    <row r="149" customFormat="false" ht="13.5" hidden="false" customHeight="false" outlineLevel="0" collapsed="false">
      <c r="A149" s="0" t="n">
        <v>8640</v>
      </c>
      <c r="B149" s="0" t="n">
        <v>88.67513</v>
      </c>
      <c r="C149" s="0" t="n">
        <v>0.0036</v>
      </c>
      <c r="D149" s="0" t="n">
        <v>1.001565</v>
      </c>
    </row>
    <row r="150" customFormat="false" ht="13.5" hidden="false" customHeight="false" outlineLevel="0" collapsed="false">
      <c r="A150" s="0" t="n">
        <v>8700</v>
      </c>
      <c r="B150" s="0" t="n">
        <v>88.67495</v>
      </c>
      <c r="C150" s="0" t="n">
        <v>0.0035</v>
      </c>
      <c r="D150" s="0" t="n">
        <v>1.001463</v>
      </c>
    </row>
    <row r="151" customFormat="false" ht="13.5" hidden="false" customHeight="false" outlineLevel="0" collapsed="false">
      <c r="A151" s="0" t="n">
        <v>8760</v>
      </c>
      <c r="B151" s="0" t="n">
        <v>88.67497</v>
      </c>
      <c r="C151" s="0" t="n">
        <v>0.0036</v>
      </c>
      <c r="D151" s="0" t="n">
        <v>1.001565</v>
      </c>
    </row>
    <row r="152" customFormat="false" ht="13.5" hidden="false" customHeight="false" outlineLevel="0" collapsed="false">
      <c r="A152" s="0" t="n">
        <v>8820</v>
      </c>
      <c r="B152" s="0" t="n">
        <v>88.67478</v>
      </c>
      <c r="C152" s="0" t="n">
        <v>0.0035</v>
      </c>
      <c r="D152" s="0" t="n">
        <v>1.001565</v>
      </c>
    </row>
    <row r="153" customFormat="false" ht="13.5" hidden="false" customHeight="false" outlineLevel="0" collapsed="false">
      <c r="A153" s="0" t="n">
        <v>8880</v>
      </c>
      <c r="B153" s="0" t="n">
        <v>88.67479</v>
      </c>
      <c r="C153" s="0" t="n">
        <v>0.0036</v>
      </c>
      <c r="D153" s="0" t="n">
        <v>1.001565</v>
      </c>
    </row>
    <row r="154" customFormat="false" ht="13.5" hidden="false" customHeight="false" outlineLevel="0" collapsed="false">
      <c r="A154" s="0" t="n">
        <v>8940</v>
      </c>
      <c r="B154" s="0" t="n">
        <v>88.67495</v>
      </c>
      <c r="C154" s="0" t="n">
        <v>0.0035</v>
      </c>
      <c r="D154" s="0" t="n">
        <v>1.001565</v>
      </c>
    </row>
    <row r="155" customFormat="false" ht="13.5" hidden="false" customHeight="false" outlineLevel="0" collapsed="false">
      <c r="A155" s="0" t="n">
        <v>9000</v>
      </c>
      <c r="B155" s="0" t="n">
        <v>88.67464</v>
      </c>
      <c r="C155" s="0" t="n">
        <v>0.0035</v>
      </c>
      <c r="D155" s="0" t="n">
        <v>1.001565</v>
      </c>
    </row>
    <row r="156" customFormat="false" ht="13.5" hidden="false" customHeight="false" outlineLevel="0" collapsed="false">
      <c r="A156" s="0" t="n">
        <v>9060</v>
      </c>
      <c r="B156" s="0" t="n">
        <v>88.6748</v>
      </c>
      <c r="C156" s="0" t="n">
        <v>0.0035</v>
      </c>
      <c r="D156" s="0" t="n">
        <v>1.001463</v>
      </c>
    </row>
    <row r="157" customFormat="false" ht="13.5" hidden="false" customHeight="false" outlineLevel="0" collapsed="false">
      <c r="A157" s="0" t="n">
        <v>9120</v>
      </c>
      <c r="B157" s="0" t="n">
        <v>88.67463</v>
      </c>
      <c r="C157" s="0" t="n">
        <v>0.0035</v>
      </c>
      <c r="D157" s="0" t="n">
        <v>1.001463</v>
      </c>
    </row>
    <row r="158" customFormat="false" ht="13.5" hidden="false" customHeight="false" outlineLevel="0" collapsed="false">
      <c r="A158" s="0" t="n">
        <v>9180</v>
      </c>
      <c r="B158" s="0" t="n">
        <v>88.67446</v>
      </c>
      <c r="C158" s="0" t="n">
        <v>0.0036</v>
      </c>
      <c r="D158" s="0" t="n">
        <v>1.001463</v>
      </c>
    </row>
    <row r="159" customFormat="false" ht="13.5" hidden="false" customHeight="false" outlineLevel="0" collapsed="false">
      <c r="A159" s="0" t="n">
        <v>9240</v>
      </c>
      <c r="B159" s="0" t="n">
        <v>88.67446</v>
      </c>
      <c r="C159" s="0" t="n">
        <v>0.0035</v>
      </c>
      <c r="D159" s="0" t="n">
        <v>1.001463</v>
      </c>
    </row>
    <row r="160" customFormat="false" ht="13.5" hidden="false" customHeight="false" outlineLevel="0" collapsed="false">
      <c r="A160" s="0" t="n">
        <v>9300</v>
      </c>
      <c r="B160" s="0" t="n">
        <v>88.67432</v>
      </c>
      <c r="C160" s="0" t="n">
        <v>0.0035</v>
      </c>
      <c r="D160" s="0" t="n">
        <v>1.001463</v>
      </c>
    </row>
    <row r="161" customFormat="false" ht="13.5" hidden="false" customHeight="false" outlineLevel="0" collapsed="false">
      <c r="A161" s="0" t="n">
        <v>9360</v>
      </c>
      <c r="B161" s="0" t="n">
        <v>88.67447</v>
      </c>
      <c r="C161" s="0" t="n">
        <v>0.0036</v>
      </c>
      <c r="D161" s="0" t="n">
        <v>1.001463</v>
      </c>
    </row>
    <row r="162" customFormat="false" ht="13.5" hidden="false" customHeight="false" outlineLevel="0" collapsed="false">
      <c r="A162" s="0" t="n">
        <v>9420</v>
      </c>
      <c r="B162" s="0" t="n">
        <v>88.67429</v>
      </c>
      <c r="C162" s="0" t="n">
        <v>0.0036</v>
      </c>
      <c r="D162" s="0" t="n">
        <v>1.001463</v>
      </c>
    </row>
    <row r="163" customFormat="false" ht="13.5" hidden="false" customHeight="false" outlineLevel="0" collapsed="false">
      <c r="A163" s="0" t="n">
        <v>9480</v>
      </c>
      <c r="B163" s="0" t="n">
        <v>88.67414</v>
      </c>
      <c r="C163" s="0" t="n">
        <v>0.0035</v>
      </c>
      <c r="D163" s="0" t="n">
        <v>1.001463</v>
      </c>
    </row>
    <row r="164" customFormat="false" ht="13.5" hidden="false" customHeight="false" outlineLevel="0" collapsed="false">
      <c r="A164" s="0" t="n">
        <v>9540</v>
      </c>
      <c r="B164" s="0" t="n">
        <v>88.67415</v>
      </c>
      <c r="C164" s="0" t="n">
        <v>0.0035</v>
      </c>
      <c r="D164" s="0" t="n">
        <v>1.001463</v>
      </c>
    </row>
    <row r="165" customFormat="false" ht="13.5" hidden="false" customHeight="false" outlineLevel="0" collapsed="false">
      <c r="A165" s="0" t="n">
        <v>9600</v>
      </c>
      <c r="B165" s="0" t="n">
        <v>88.67397</v>
      </c>
      <c r="C165" s="0" t="n">
        <v>0.0036</v>
      </c>
      <c r="D165" s="0" t="n">
        <v>1.001463</v>
      </c>
    </row>
    <row r="166" customFormat="false" ht="13.5" hidden="false" customHeight="false" outlineLevel="0" collapsed="false">
      <c r="A166" s="0" t="n">
        <v>9660</v>
      </c>
      <c r="B166" s="0" t="n">
        <v>88.67398</v>
      </c>
      <c r="C166" s="0" t="n">
        <v>0.0036</v>
      </c>
      <c r="D166" s="0" t="n">
        <v>1.001463</v>
      </c>
    </row>
    <row r="167" customFormat="false" ht="13.5" hidden="false" customHeight="false" outlineLevel="0" collapsed="false">
      <c r="A167" s="0" t="n">
        <v>9720</v>
      </c>
      <c r="B167" s="0" t="n">
        <v>88.67398</v>
      </c>
      <c r="C167" s="0" t="n">
        <v>0.0035</v>
      </c>
      <c r="D167" s="0" t="n">
        <v>1.001463</v>
      </c>
    </row>
    <row r="168" customFormat="false" ht="13.5" hidden="false" customHeight="false" outlineLevel="0" collapsed="false">
      <c r="A168" s="0" t="n">
        <v>9780</v>
      </c>
      <c r="B168" s="0" t="n">
        <v>88.67382</v>
      </c>
      <c r="C168" s="0" t="n">
        <v>0.0035</v>
      </c>
      <c r="D168" s="0" t="n">
        <v>1.001463</v>
      </c>
    </row>
    <row r="169" customFormat="false" ht="13.5" hidden="false" customHeight="false" outlineLevel="0" collapsed="false">
      <c r="A169" s="0" t="n">
        <v>9840</v>
      </c>
      <c r="B169" s="0" t="n">
        <v>88.67382</v>
      </c>
      <c r="C169" s="0" t="n">
        <v>0.0036</v>
      </c>
      <c r="D169" s="0" t="n">
        <v>1.001463</v>
      </c>
    </row>
    <row r="170" customFormat="false" ht="13.5" hidden="false" customHeight="false" outlineLevel="0" collapsed="false">
      <c r="A170" s="0" t="n">
        <v>9900</v>
      </c>
      <c r="B170" s="0" t="n">
        <v>88.67397</v>
      </c>
      <c r="C170" s="0" t="n">
        <v>0.0035</v>
      </c>
      <c r="D170" s="0" t="n">
        <v>1.001463</v>
      </c>
    </row>
    <row r="171" customFormat="false" ht="13.5" hidden="false" customHeight="false" outlineLevel="0" collapsed="false">
      <c r="A171" s="0" t="n">
        <v>9960</v>
      </c>
      <c r="B171" s="0" t="n">
        <v>88.67365</v>
      </c>
      <c r="C171" s="0" t="n">
        <v>0.0035</v>
      </c>
      <c r="D171" s="0" t="n">
        <v>1.001463</v>
      </c>
    </row>
    <row r="172" customFormat="false" ht="13.5" hidden="false" customHeight="false" outlineLevel="0" collapsed="false">
      <c r="A172" s="0" t="n">
        <v>10020</v>
      </c>
      <c r="B172" s="0" t="n">
        <v>88.67364</v>
      </c>
      <c r="C172" s="0" t="n">
        <v>0.0036</v>
      </c>
      <c r="D172" s="0" t="n">
        <v>1.001361</v>
      </c>
    </row>
    <row r="173" customFormat="false" ht="13.5" hidden="false" customHeight="false" outlineLevel="0" collapsed="false">
      <c r="A173" s="0" t="n">
        <v>10080</v>
      </c>
      <c r="B173" s="0" t="n">
        <v>88.67364</v>
      </c>
      <c r="C173" s="0" t="n">
        <v>0.0036</v>
      </c>
      <c r="D173" s="0" t="n">
        <v>1.001361</v>
      </c>
    </row>
    <row r="174" customFormat="false" ht="13.5" hidden="false" customHeight="false" outlineLevel="0" collapsed="false">
      <c r="A174" s="0" t="n">
        <v>10140</v>
      </c>
      <c r="B174" s="0" t="n">
        <v>88.67366</v>
      </c>
      <c r="C174" s="0" t="n">
        <v>0.0035</v>
      </c>
      <c r="D174" s="0" t="n">
        <v>1.001259</v>
      </c>
    </row>
    <row r="175" customFormat="false" ht="13.5" hidden="false" customHeight="false" outlineLevel="0" collapsed="false">
      <c r="A175" s="0" t="n">
        <v>10200</v>
      </c>
      <c r="B175" s="0" t="n">
        <v>88.6735</v>
      </c>
      <c r="C175" s="0" t="n">
        <v>0.0035</v>
      </c>
      <c r="D175" s="0" t="n">
        <v>1.001259</v>
      </c>
    </row>
    <row r="176" customFormat="false" ht="13.5" hidden="false" customHeight="false" outlineLevel="0" collapsed="false">
      <c r="A176" s="0" t="n">
        <v>10260</v>
      </c>
      <c r="B176" s="0" t="n">
        <v>88.67333</v>
      </c>
      <c r="C176" s="0" t="n">
        <v>0.0036</v>
      </c>
      <c r="D176" s="0" t="n">
        <v>1.001259</v>
      </c>
    </row>
    <row r="177" customFormat="false" ht="13.5" hidden="false" customHeight="false" outlineLevel="0" collapsed="false">
      <c r="A177" s="0" t="n">
        <v>10320</v>
      </c>
      <c r="B177" s="0" t="n">
        <v>88.67333</v>
      </c>
      <c r="C177" s="0" t="n">
        <v>0.0037</v>
      </c>
      <c r="D177" s="0" t="n">
        <v>1.001157</v>
      </c>
    </row>
    <row r="178" customFormat="false" ht="13.5" hidden="false" customHeight="false" outlineLevel="0" collapsed="false">
      <c r="A178" s="0" t="n">
        <v>10380</v>
      </c>
      <c r="B178" s="0" t="n">
        <v>88.67333</v>
      </c>
      <c r="C178" s="0" t="n">
        <v>0.0035</v>
      </c>
      <c r="D178" s="0" t="n">
        <v>1.001157</v>
      </c>
    </row>
    <row r="179" customFormat="false" ht="13.5" hidden="false" customHeight="false" outlineLevel="0" collapsed="false">
      <c r="A179" s="0" t="n">
        <v>10440</v>
      </c>
      <c r="B179" s="0" t="n">
        <v>88.67318</v>
      </c>
      <c r="C179" s="0" t="n">
        <v>0.0035</v>
      </c>
      <c r="D179" s="0" t="n">
        <v>1.001157</v>
      </c>
    </row>
    <row r="180" customFormat="false" ht="13.5" hidden="false" customHeight="false" outlineLevel="0" collapsed="false">
      <c r="A180" s="0" t="n">
        <v>10500</v>
      </c>
      <c r="B180" s="0" t="n">
        <v>88.67318</v>
      </c>
      <c r="C180" s="0" t="n">
        <v>0.0035</v>
      </c>
      <c r="D180" s="0" t="n">
        <v>1.001157</v>
      </c>
    </row>
    <row r="181" customFormat="false" ht="13.5" hidden="false" customHeight="false" outlineLevel="0" collapsed="false">
      <c r="A181" s="0" t="n">
        <v>10560</v>
      </c>
      <c r="B181" s="0" t="n">
        <v>88.67282</v>
      </c>
      <c r="C181" s="0" t="n">
        <v>0.0035</v>
      </c>
      <c r="D181" s="0" t="n">
        <v>1.001157</v>
      </c>
    </row>
    <row r="182" customFormat="false" ht="13.5" hidden="false" customHeight="false" outlineLevel="0" collapsed="false">
      <c r="A182" s="0" t="n">
        <v>10620</v>
      </c>
      <c r="B182" s="0" t="n">
        <v>88.67283</v>
      </c>
      <c r="C182" s="0" t="n">
        <v>0.0035</v>
      </c>
      <c r="D182" s="0" t="n">
        <v>1.001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80" topLeftCell="BM2112" activePane="topLeft" state="split"/>
      <selection pane="topLeft" activeCell="B1" activeCellId="0" sqref="B1"/>
      <selection pane="bottomLeft" activeCell="A2112" activeCellId="0" sqref="A21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</cols>
  <sheetData>
    <row r="1" customFormat="false" ht="13.5" hidden="false" customHeight="false" outlineLevel="0" collapsed="false">
      <c r="A1" s="1" t="n">
        <v>36492.5256944444</v>
      </c>
    </row>
    <row r="2" customFormat="false" ht="13.5" hidden="false" customHeight="false" outlineLevel="0" collapsed="false">
      <c r="A2" s="0" t="s">
        <v>18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88.83662</v>
      </c>
      <c r="C5" s="0" t="n">
        <v>0.0131</v>
      </c>
      <c r="D5" s="0" t="n">
        <v>1.006868</v>
      </c>
    </row>
    <row r="6" customFormat="false" ht="13.5" hidden="false" customHeight="false" outlineLevel="0" collapsed="false">
      <c r="A6" s="0" t="n">
        <v>60</v>
      </c>
      <c r="B6" s="0" t="n">
        <v>88.83226</v>
      </c>
      <c r="C6" s="0" t="n">
        <v>0.0132</v>
      </c>
      <c r="D6" s="0" t="n">
        <v>1.006868</v>
      </c>
    </row>
    <row r="7" customFormat="false" ht="13.5" hidden="false" customHeight="false" outlineLevel="0" collapsed="false">
      <c r="A7" s="0" t="n">
        <v>120</v>
      </c>
      <c r="B7" s="0" t="n">
        <v>88.82858</v>
      </c>
      <c r="C7" s="0" t="n">
        <v>0.0131</v>
      </c>
      <c r="D7" s="0" t="n">
        <v>1.006868</v>
      </c>
    </row>
    <row r="8" customFormat="false" ht="13.5" hidden="false" customHeight="false" outlineLevel="0" collapsed="false">
      <c r="A8" s="0" t="n">
        <v>180</v>
      </c>
      <c r="B8" s="0" t="n">
        <v>88.82439</v>
      </c>
      <c r="C8" s="0" t="n">
        <v>0.0132</v>
      </c>
      <c r="D8" s="0" t="n">
        <v>1.006868</v>
      </c>
    </row>
    <row r="9" customFormat="false" ht="13.5" hidden="false" customHeight="false" outlineLevel="0" collapsed="false">
      <c r="A9" s="0" t="n">
        <v>240</v>
      </c>
      <c r="B9" s="0" t="n">
        <v>88.82038</v>
      </c>
      <c r="C9" s="0" t="n">
        <v>0.0132</v>
      </c>
      <c r="D9" s="0" t="n">
        <v>1.006868</v>
      </c>
    </row>
    <row r="10" customFormat="false" ht="13.5" hidden="false" customHeight="false" outlineLevel="0" collapsed="false">
      <c r="A10" s="0" t="n">
        <v>300</v>
      </c>
      <c r="B10" s="0" t="n">
        <v>88.81719</v>
      </c>
      <c r="C10" s="0" t="n">
        <v>0.0133</v>
      </c>
      <c r="D10" s="0" t="n">
        <v>1.006868</v>
      </c>
    </row>
    <row r="11" customFormat="false" ht="13.5" hidden="false" customHeight="false" outlineLevel="0" collapsed="false">
      <c r="A11" s="0" t="n">
        <v>360</v>
      </c>
      <c r="B11" s="0" t="n">
        <v>88.81335</v>
      </c>
      <c r="C11" s="0" t="n">
        <v>0.0132</v>
      </c>
      <c r="D11" s="0" t="n">
        <v>1.006868</v>
      </c>
    </row>
    <row r="12" customFormat="false" ht="13.5" hidden="false" customHeight="false" outlineLevel="0" collapsed="false">
      <c r="A12" s="0" t="n">
        <v>420</v>
      </c>
      <c r="B12" s="0" t="n">
        <v>88.80967</v>
      </c>
      <c r="C12" s="0" t="n">
        <v>0.0131</v>
      </c>
      <c r="D12" s="0" t="n">
        <v>1.006868</v>
      </c>
    </row>
    <row r="13" customFormat="false" ht="13.5" hidden="false" customHeight="false" outlineLevel="0" collapsed="false">
      <c r="A13" s="0" t="n">
        <v>480</v>
      </c>
      <c r="B13" s="0" t="n">
        <v>88.80649</v>
      </c>
      <c r="C13" s="0" t="n">
        <v>0.0131</v>
      </c>
      <c r="D13" s="0" t="n">
        <v>1.006868</v>
      </c>
    </row>
    <row r="14" customFormat="false" ht="13.5" hidden="false" customHeight="false" outlineLevel="0" collapsed="false">
      <c r="A14" s="0" t="n">
        <v>540</v>
      </c>
      <c r="B14" s="0" t="n">
        <v>88.80297</v>
      </c>
      <c r="C14" s="0" t="n">
        <v>0.0132</v>
      </c>
      <c r="D14" s="0" t="n">
        <v>1.006868</v>
      </c>
    </row>
    <row r="15" customFormat="false" ht="13.5" hidden="false" customHeight="false" outlineLevel="0" collapsed="false">
      <c r="A15" s="0" t="n">
        <v>600</v>
      </c>
      <c r="B15" s="0" t="n">
        <v>88.80012</v>
      </c>
      <c r="C15" s="0" t="n">
        <v>0.0131</v>
      </c>
      <c r="D15" s="0" t="n">
        <v>1.006868</v>
      </c>
    </row>
    <row r="16" customFormat="false" ht="13.5" hidden="false" customHeight="false" outlineLevel="0" collapsed="false">
      <c r="A16" s="0" t="n">
        <v>660</v>
      </c>
      <c r="B16" s="0" t="n">
        <v>88.79644</v>
      </c>
      <c r="C16" s="0" t="n">
        <v>0.0132</v>
      </c>
      <c r="D16" s="0" t="n">
        <v>1.006868</v>
      </c>
    </row>
    <row r="17" customFormat="false" ht="13.5" hidden="false" customHeight="false" outlineLevel="0" collapsed="false">
      <c r="A17" s="0" t="n">
        <v>720</v>
      </c>
      <c r="B17" s="0" t="n">
        <v>88.79307</v>
      </c>
      <c r="C17" s="0" t="n">
        <v>0.0132</v>
      </c>
      <c r="D17" s="0" t="n">
        <v>1.006868</v>
      </c>
    </row>
    <row r="18" customFormat="false" ht="13.5" hidden="false" customHeight="false" outlineLevel="0" collapsed="false">
      <c r="A18" s="0" t="n">
        <v>780</v>
      </c>
      <c r="B18" s="0" t="n">
        <v>88.79025</v>
      </c>
      <c r="C18" s="0" t="n">
        <v>0.0132</v>
      </c>
      <c r="D18" s="0" t="n">
        <v>1.006766</v>
      </c>
    </row>
    <row r="19" customFormat="false" ht="13.5" hidden="false" customHeight="false" outlineLevel="0" collapsed="false">
      <c r="A19" s="0" t="n">
        <v>840</v>
      </c>
      <c r="B19" s="0" t="n">
        <v>88.7874</v>
      </c>
      <c r="C19" s="0" t="n">
        <v>0.0132</v>
      </c>
      <c r="D19" s="0" t="n">
        <v>1.006766</v>
      </c>
    </row>
    <row r="20" customFormat="false" ht="13.5" hidden="false" customHeight="false" outlineLevel="0" collapsed="false">
      <c r="A20" s="0" t="n">
        <v>900</v>
      </c>
      <c r="B20" s="0" t="n">
        <v>88.7852</v>
      </c>
      <c r="C20" s="0" t="n">
        <v>0.0132</v>
      </c>
      <c r="D20" s="0" t="n">
        <v>1.006868</v>
      </c>
    </row>
    <row r="21" customFormat="false" ht="13.5" hidden="false" customHeight="false" outlineLevel="0" collapsed="false">
      <c r="A21" s="0" t="n">
        <v>960</v>
      </c>
      <c r="B21" s="0" t="n">
        <v>88.78185</v>
      </c>
      <c r="C21" s="0" t="n">
        <v>0.0132</v>
      </c>
      <c r="D21" s="0" t="n">
        <v>1.006868</v>
      </c>
    </row>
    <row r="22" customFormat="false" ht="13.5" hidden="false" customHeight="false" outlineLevel="0" collapsed="false">
      <c r="A22" s="0" t="n">
        <v>1020</v>
      </c>
      <c r="B22" s="0" t="n">
        <v>88.77985</v>
      </c>
      <c r="C22" s="0" t="n">
        <v>0.0132</v>
      </c>
      <c r="D22" s="0" t="n">
        <v>1.006868</v>
      </c>
    </row>
    <row r="23" customFormat="false" ht="13.5" hidden="false" customHeight="false" outlineLevel="0" collapsed="false">
      <c r="A23" s="0" t="n">
        <v>1080</v>
      </c>
      <c r="B23" s="0" t="n">
        <v>88.77699</v>
      </c>
      <c r="C23" s="0" t="n">
        <v>0.0132</v>
      </c>
      <c r="D23" s="0" t="n">
        <v>1.006868</v>
      </c>
    </row>
    <row r="24" customFormat="false" ht="13.5" hidden="false" customHeight="false" outlineLevel="0" collapsed="false">
      <c r="A24" s="0" t="n">
        <v>1140</v>
      </c>
      <c r="B24" s="0" t="n">
        <v>88.77581</v>
      </c>
      <c r="C24" s="0" t="n">
        <v>0.0133</v>
      </c>
      <c r="D24" s="0" t="n">
        <v>1.006766</v>
      </c>
    </row>
    <row r="25" customFormat="false" ht="13.5" hidden="false" customHeight="false" outlineLevel="0" collapsed="false">
      <c r="A25" s="0" t="n">
        <v>1200</v>
      </c>
      <c r="B25" s="0" t="n">
        <v>88.77197</v>
      </c>
      <c r="C25" s="0" t="n">
        <v>0.0133</v>
      </c>
      <c r="D25" s="0" t="n">
        <v>1.006868</v>
      </c>
    </row>
    <row r="26" customFormat="false" ht="13.5" hidden="false" customHeight="false" outlineLevel="0" collapsed="false">
      <c r="A26" s="0" t="n">
        <v>1260</v>
      </c>
      <c r="B26" s="0" t="n">
        <v>88.76962</v>
      </c>
      <c r="C26" s="0" t="n">
        <v>0.0133</v>
      </c>
      <c r="D26" s="0" t="n">
        <v>1.006868</v>
      </c>
    </row>
    <row r="27" customFormat="false" ht="13.5" hidden="false" customHeight="false" outlineLevel="0" collapsed="false">
      <c r="A27" s="0" t="n">
        <v>1320</v>
      </c>
      <c r="B27" s="0" t="n">
        <v>88.76729</v>
      </c>
      <c r="C27" s="0" t="n">
        <v>0.0133</v>
      </c>
      <c r="D27" s="0" t="n">
        <v>1.006868</v>
      </c>
    </row>
    <row r="28" customFormat="false" ht="13.5" hidden="false" customHeight="false" outlineLevel="0" collapsed="false">
      <c r="A28" s="0" t="n">
        <v>1380</v>
      </c>
      <c r="B28" s="0" t="n">
        <v>88.7651</v>
      </c>
      <c r="C28" s="0" t="n">
        <v>0.0132</v>
      </c>
      <c r="D28" s="0" t="n">
        <v>1.00697</v>
      </c>
    </row>
    <row r="29" customFormat="false" ht="13.5" hidden="false" customHeight="false" outlineLevel="0" collapsed="false">
      <c r="A29" s="0" t="n">
        <v>1440</v>
      </c>
      <c r="B29" s="0" t="n">
        <v>88.76292</v>
      </c>
      <c r="C29" s="0" t="n">
        <v>0.0133</v>
      </c>
      <c r="D29" s="0" t="n">
        <v>1.00697</v>
      </c>
    </row>
    <row r="30" customFormat="false" ht="13.5" hidden="false" customHeight="false" outlineLevel="0" collapsed="false">
      <c r="A30" s="0" t="n">
        <v>1500</v>
      </c>
      <c r="B30" s="0" t="n">
        <v>88.76158</v>
      </c>
      <c r="C30" s="0" t="n">
        <v>0.0133</v>
      </c>
      <c r="D30" s="0" t="n">
        <v>1.00697</v>
      </c>
    </row>
    <row r="31" customFormat="false" ht="13.5" hidden="false" customHeight="false" outlineLevel="0" collapsed="false">
      <c r="A31" s="0" t="n">
        <v>1560</v>
      </c>
      <c r="B31" s="0" t="n">
        <v>88.76023</v>
      </c>
      <c r="C31" s="0" t="n">
        <v>0.0132</v>
      </c>
      <c r="D31" s="0" t="n">
        <v>1.00697</v>
      </c>
    </row>
    <row r="32" customFormat="false" ht="13.5" hidden="false" customHeight="false" outlineLevel="0" collapsed="false">
      <c r="A32" s="0" t="n">
        <v>1620</v>
      </c>
      <c r="B32" s="0" t="n">
        <v>88.77088</v>
      </c>
      <c r="C32" s="0" t="n">
        <v>0.0132</v>
      </c>
      <c r="D32" s="0" t="n">
        <v>1.00697</v>
      </c>
    </row>
    <row r="33" customFormat="false" ht="13.5" hidden="false" customHeight="false" outlineLevel="0" collapsed="false">
      <c r="A33" s="0" t="n">
        <v>1650</v>
      </c>
      <c r="B33" s="0" t="n">
        <v>88.7762</v>
      </c>
      <c r="C33" s="0" t="n">
        <v>0.0132</v>
      </c>
      <c r="D33" s="0" t="n">
        <v>1.00697</v>
      </c>
    </row>
    <row r="34" customFormat="false" ht="13.5" hidden="false" customHeight="false" outlineLevel="0" collapsed="false">
      <c r="A34" s="0" t="n">
        <v>1680</v>
      </c>
      <c r="B34" s="0" t="n">
        <v>88.78136</v>
      </c>
      <c r="C34" s="0" t="n">
        <v>0.0132</v>
      </c>
      <c r="D34" s="0" t="n">
        <v>1.00697</v>
      </c>
    </row>
    <row r="35" customFormat="false" ht="13.5" hidden="false" customHeight="false" outlineLevel="0" collapsed="false">
      <c r="A35" s="0" t="n">
        <v>1710</v>
      </c>
      <c r="B35" s="0" t="n">
        <v>88.7857</v>
      </c>
      <c r="C35" s="0" t="n">
        <v>0.0133</v>
      </c>
      <c r="D35" s="0" t="n">
        <v>1.00697</v>
      </c>
    </row>
    <row r="36" customFormat="false" ht="13.5" hidden="false" customHeight="false" outlineLevel="0" collapsed="false">
      <c r="A36" s="0" t="n">
        <v>1740</v>
      </c>
      <c r="B36" s="0" t="n">
        <v>88.78935</v>
      </c>
      <c r="C36" s="0" t="n">
        <v>0.0132</v>
      </c>
      <c r="D36" s="0" t="n">
        <v>1.00697</v>
      </c>
    </row>
    <row r="37" customFormat="false" ht="13.5" hidden="false" customHeight="false" outlineLevel="0" collapsed="false">
      <c r="A37" s="0" t="n">
        <v>1770</v>
      </c>
      <c r="B37" s="0" t="n">
        <v>88.79266</v>
      </c>
      <c r="C37" s="0" t="n">
        <v>0.0132</v>
      </c>
      <c r="D37" s="0" t="n">
        <v>1.00697</v>
      </c>
    </row>
    <row r="38" customFormat="false" ht="13.5" hidden="false" customHeight="false" outlineLevel="0" collapsed="false">
      <c r="A38" s="0" t="n">
        <v>1800</v>
      </c>
      <c r="B38" s="0" t="n">
        <v>88.79601</v>
      </c>
      <c r="C38" s="0" t="n">
        <v>0.0133</v>
      </c>
      <c r="D38" s="0" t="n">
        <v>1.00697</v>
      </c>
    </row>
    <row r="39" customFormat="false" ht="13.5" hidden="false" customHeight="false" outlineLevel="0" collapsed="false">
      <c r="A39" s="0" t="n">
        <v>1830</v>
      </c>
      <c r="B39" s="0" t="n">
        <v>88.80115</v>
      </c>
      <c r="C39" s="0" t="n">
        <v>0.0132</v>
      </c>
      <c r="D39" s="0" t="n">
        <v>1.00697</v>
      </c>
    </row>
    <row r="40" customFormat="false" ht="13.5" hidden="false" customHeight="false" outlineLevel="0" collapsed="false">
      <c r="A40" s="0" t="n">
        <v>1860</v>
      </c>
      <c r="B40" s="0" t="n">
        <v>88.9063</v>
      </c>
      <c r="C40" s="0" t="n">
        <v>0.0133</v>
      </c>
      <c r="D40" s="0" t="n">
        <v>1.00697</v>
      </c>
    </row>
    <row r="41" customFormat="false" ht="13.5" hidden="false" customHeight="false" outlineLevel="0" collapsed="false">
      <c r="A41" s="0" t="n">
        <v>1890</v>
      </c>
      <c r="B41" s="0" t="n">
        <v>88.92798</v>
      </c>
      <c r="C41" s="0" t="n">
        <v>0.0132</v>
      </c>
      <c r="D41" s="0" t="n">
        <v>1.00697</v>
      </c>
    </row>
    <row r="42" customFormat="false" ht="13.5" hidden="false" customHeight="false" outlineLevel="0" collapsed="false">
      <c r="A42" s="0" t="n">
        <v>1920</v>
      </c>
      <c r="B42" s="0" t="n">
        <v>88.8693</v>
      </c>
      <c r="C42" s="0" t="n">
        <v>0.0132</v>
      </c>
      <c r="D42" s="0" t="n">
        <v>1.00697</v>
      </c>
    </row>
    <row r="43" customFormat="false" ht="13.5" hidden="false" customHeight="false" outlineLevel="0" collapsed="false">
      <c r="A43" s="0" t="n">
        <v>1950</v>
      </c>
      <c r="B43" s="0" t="n">
        <v>88.86414</v>
      </c>
      <c r="C43" s="0" t="n">
        <v>0.0132</v>
      </c>
      <c r="D43" s="0" t="n">
        <v>1.007071</v>
      </c>
    </row>
    <row r="44" customFormat="false" ht="13.5" hidden="false" customHeight="false" outlineLevel="0" collapsed="false">
      <c r="A44" s="0" t="n">
        <v>1980</v>
      </c>
      <c r="B44" s="0" t="n">
        <v>88.86362</v>
      </c>
      <c r="C44" s="0" t="n">
        <v>0.0132</v>
      </c>
      <c r="D44" s="0" t="n">
        <v>1.00697</v>
      </c>
    </row>
    <row r="45" customFormat="false" ht="13.5" hidden="false" customHeight="false" outlineLevel="0" collapsed="false">
      <c r="A45" s="0" t="n">
        <v>2010</v>
      </c>
      <c r="B45" s="0" t="n">
        <v>88.86363</v>
      </c>
      <c r="C45" s="0" t="n">
        <v>0.0132</v>
      </c>
      <c r="D45" s="0" t="n">
        <v>1.007071</v>
      </c>
    </row>
    <row r="46" customFormat="false" ht="13.5" hidden="false" customHeight="false" outlineLevel="0" collapsed="false">
      <c r="A46" s="0" t="n">
        <v>2040</v>
      </c>
      <c r="B46" s="0" t="n">
        <v>88.86314</v>
      </c>
      <c r="C46" s="0" t="n">
        <v>0.0133</v>
      </c>
      <c r="D46" s="0" t="n">
        <v>1.007071</v>
      </c>
    </row>
    <row r="47" customFormat="false" ht="13.5" hidden="false" customHeight="false" outlineLevel="0" collapsed="false">
      <c r="A47" s="0" t="n">
        <v>2070</v>
      </c>
      <c r="B47" s="0" t="n">
        <v>88.86298</v>
      </c>
      <c r="C47" s="0" t="n">
        <v>0.0134</v>
      </c>
      <c r="D47" s="0" t="n">
        <v>1.007071</v>
      </c>
    </row>
    <row r="48" customFormat="false" ht="13.5" hidden="false" customHeight="false" outlineLevel="0" collapsed="false">
      <c r="A48" s="0" t="n">
        <v>2100</v>
      </c>
      <c r="B48" s="0" t="n">
        <v>88.86113</v>
      </c>
      <c r="C48" s="0" t="n">
        <v>0.0132</v>
      </c>
      <c r="D48" s="0" t="n">
        <v>1.007071</v>
      </c>
    </row>
    <row r="49" customFormat="false" ht="13.5" hidden="false" customHeight="false" outlineLevel="0" collapsed="false">
      <c r="A49" s="0" t="n">
        <v>2130</v>
      </c>
      <c r="B49" s="0" t="n">
        <v>88.86095</v>
      </c>
      <c r="C49" s="0" t="n">
        <v>0.0133</v>
      </c>
      <c r="D49" s="0" t="n">
        <v>1.007071</v>
      </c>
    </row>
    <row r="50" customFormat="false" ht="13.5" hidden="false" customHeight="false" outlineLevel="0" collapsed="false">
      <c r="A50" s="0" t="n">
        <v>2160</v>
      </c>
      <c r="B50" s="0" t="n">
        <v>88.86013</v>
      </c>
      <c r="C50" s="0" t="n">
        <v>0.0133</v>
      </c>
      <c r="D50" s="0" t="n">
        <v>1.007071</v>
      </c>
    </row>
    <row r="51" customFormat="false" ht="13.5" hidden="false" customHeight="false" outlineLevel="0" collapsed="false">
      <c r="A51" s="0" t="n">
        <v>2190</v>
      </c>
      <c r="B51" s="0" t="n">
        <v>88.85928</v>
      </c>
      <c r="C51" s="0" t="n">
        <v>0.0133</v>
      </c>
      <c r="D51" s="0" t="n">
        <v>1.007071</v>
      </c>
    </row>
    <row r="52" customFormat="false" ht="13.5" hidden="false" customHeight="false" outlineLevel="0" collapsed="false">
      <c r="A52" s="0" t="n">
        <v>2220</v>
      </c>
      <c r="B52" s="0" t="n">
        <v>88.85778</v>
      </c>
      <c r="C52" s="0" t="n">
        <v>0.0133</v>
      </c>
      <c r="D52" s="0" t="n">
        <v>1.007071</v>
      </c>
    </row>
    <row r="53" customFormat="false" ht="13.5" hidden="false" customHeight="false" outlineLevel="0" collapsed="false">
      <c r="A53" s="0" t="n">
        <v>2250</v>
      </c>
      <c r="B53" s="0" t="n">
        <v>88.86512</v>
      </c>
      <c r="C53" s="0" t="n">
        <v>0.0133</v>
      </c>
      <c r="D53" s="0" t="n">
        <v>1.007071</v>
      </c>
    </row>
    <row r="54" customFormat="false" ht="13.5" hidden="false" customHeight="false" outlineLevel="0" collapsed="false">
      <c r="A54" s="0" t="n">
        <v>2280</v>
      </c>
      <c r="B54" s="0" t="n">
        <v>89.02413</v>
      </c>
      <c r="C54" s="0" t="n">
        <v>0.0132</v>
      </c>
      <c r="D54" s="0" t="n">
        <v>1.007071</v>
      </c>
    </row>
    <row r="55" customFormat="false" ht="13.5" hidden="false" customHeight="false" outlineLevel="0" collapsed="false">
      <c r="A55" s="0" t="n">
        <v>2310</v>
      </c>
      <c r="B55" s="0" t="n">
        <v>89.11799</v>
      </c>
      <c r="C55" s="0" t="n">
        <v>0.0132</v>
      </c>
      <c r="D55" s="0" t="n">
        <v>1.007071</v>
      </c>
    </row>
    <row r="56" customFormat="false" ht="13.5" hidden="false" customHeight="false" outlineLevel="0" collapsed="false">
      <c r="A56" s="0" t="n">
        <v>2340</v>
      </c>
      <c r="B56" s="0" t="n">
        <v>89.16267</v>
      </c>
      <c r="C56" s="0" t="n">
        <v>0.0132</v>
      </c>
      <c r="D56" s="0" t="n">
        <v>1.007071</v>
      </c>
    </row>
    <row r="57" customFormat="false" ht="13.5" hidden="false" customHeight="false" outlineLevel="0" collapsed="false">
      <c r="A57" s="0" t="n">
        <v>2370</v>
      </c>
      <c r="B57" s="0" t="n">
        <v>89.1345</v>
      </c>
      <c r="C57" s="0" t="n">
        <v>0.0133</v>
      </c>
      <c r="D57" s="0" t="n">
        <v>1.00697</v>
      </c>
    </row>
    <row r="58" customFormat="false" ht="13.5" hidden="false" customHeight="false" outlineLevel="0" collapsed="false">
      <c r="A58" s="0" t="n">
        <v>2400</v>
      </c>
      <c r="B58" s="0" t="n">
        <v>88.85912</v>
      </c>
      <c r="C58" s="0" t="n">
        <v>0.0133</v>
      </c>
      <c r="D58" s="0" t="n">
        <v>1.00697</v>
      </c>
    </row>
    <row r="59" customFormat="false" ht="13.5" hidden="false" customHeight="false" outlineLevel="0" collapsed="false">
      <c r="A59" s="0" t="n">
        <v>2430</v>
      </c>
      <c r="B59" s="0" t="n">
        <v>88.76547</v>
      </c>
      <c r="C59" s="0" t="n">
        <v>0.0133</v>
      </c>
      <c r="D59" s="0" t="n">
        <v>1.007071</v>
      </c>
    </row>
    <row r="60" customFormat="false" ht="13.5" hidden="false" customHeight="false" outlineLevel="0" collapsed="false">
      <c r="A60" s="0" t="n">
        <v>2460</v>
      </c>
      <c r="B60" s="0" t="n">
        <v>88.74</v>
      </c>
      <c r="C60" s="0" t="n">
        <v>0.0132</v>
      </c>
      <c r="D60" s="0" t="n">
        <v>1.007071</v>
      </c>
    </row>
    <row r="61" customFormat="false" ht="13.5" hidden="false" customHeight="false" outlineLevel="0" collapsed="false">
      <c r="A61" s="0" t="n">
        <v>2490</v>
      </c>
      <c r="B61" s="0" t="n">
        <v>88.72966</v>
      </c>
      <c r="C61" s="0" t="n">
        <v>0.0133</v>
      </c>
      <c r="D61" s="0" t="n">
        <v>1.007071</v>
      </c>
    </row>
    <row r="62" customFormat="false" ht="13.5" hidden="false" customHeight="false" outlineLevel="0" collapsed="false">
      <c r="A62" s="0" t="n">
        <v>2520</v>
      </c>
      <c r="B62" s="0" t="n">
        <v>88.72349</v>
      </c>
      <c r="C62" s="0" t="n">
        <v>0.0133</v>
      </c>
      <c r="D62" s="0" t="n">
        <v>1.007071</v>
      </c>
    </row>
    <row r="63" customFormat="false" ht="13.5" hidden="false" customHeight="false" outlineLevel="0" collapsed="false">
      <c r="A63" s="0" t="n">
        <v>2550</v>
      </c>
      <c r="B63" s="0" t="n">
        <v>88.71948</v>
      </c>
      <c r="C63" s="0" t="n">
        <v>0.0132</v>
      </c>
      <c r="D63" s="0" t="n">
        <v>1.007071</v>
      </c>
    </row>
    <row r="64" customFormat="false" ht="13.5" hidden="false" customHeight="false" outlineLevel="0" collapsed="false">
      <c r="A64" s="0" t="n">
        <v>2580</v>
      </c>
      <c r="B64" s="0" t="n">
        <v>88.71647</v>
      </c>
      <c r="C64" s="0" t="n">
        <v>0.0133</v>
      </c>
      <c r="D64" s="0" t="n">
        <v>1.007071</v>
      </c>
    </row>
    <row r="65" customFormat="false" ht="13.5" hidden="false" customHeight="false" outlineLevel="0" collapsed="false">
      <c r="A65" s="0" t="n">
        <v>2610</v>
      </c>
      <c r="B65" s="0" t="n">
        <v>88.71416</v>
      </c>
      <c r="C65" s="0" t="n">
        <v>0.0132</v>
      </c>
      <c r="D65" s="0" t="n">
        <v>1.007071</v>
      </c>
    </row>
    <row r="66" customFormat="false" ht="13.5" hidden="false" customHeight="false" outlineLevel="0" collapsed="false">
      <c r="A66" s="0" t="n">
        <v>2640</v>
      </c>
      <c r="B66" s="0" t="n">
        <v>88.71214</v>
      </c>
      <c r="C66" s="0" t="n">
        <v>0.0133</v>
      </c>
      <c r="D66" s="0" t="n">
        <v>1.007071</v>
      </c>
    </row>
    <row r="67" customFormat="false" ht="13.5" hidden="false" customHeight="false" outlineLevel="0" collapsed="false">
      <c r="A67" s="0" t="n">
        <v>2670</v>
      </c>
      <c r="B67" s="0" t="n">
        <v>88.71082</v>
      </c>
      <c r="C67" s="0" t="n">
        <v>0.0132</v>
      </c>
      <c r="D67" s="0" t="n">
        <v>1.007071</v>
      </c>
    </row>
    <row r="68" customFormat="false" ht="13.5" hidden="false" customHeight="false" outlineLevel="0" collapsed="false">
      <c r="A68" s="0" t="n">
        <v>2700</v>
      </c>
      <c r="B68" s="0" t="n">
        <v>88.70981</v>
      </c>
      <c r="C68" s="0" t="n">
        <v>0.0133</v>
      </c>
      <c r="D68" s="0" t="n">
        <v>1.007071</v>
      </c>
    </row>
    <row r="69" customFormat="false" ht="13.5" hidden="false" customHeight="false" outlineLevel="0" collapsed="false">
      <c r="A69" s="0" t="n">
        <v>2730</v>
      </c>
      <c r="B69" s="0" t="n">
        <v>88.70865</v>
      </c>
      <c r="C69" s="0" t="n">
        <v>0.0133</v>
      </c>
      <c r="D69" s="0" t="n">
        <v>1.007071</v>
      </c>
    </row>
    <row r="70" customFormat="false" ht="13.5" hidden="false" customHeight="false" outlineLevel="0" collapsed="false">
      <c r="A70" s="0" t="n">
        <v>2760</v>
      </c>
      <c r="B70" s="0" t="n">
        <v>88.70782</v>
      </c>
      <c r="C70" s="0" t="n">
        <v>0.0133</v>
      </c>
      <c r="D70" s="0" t="n">
        <v>1.007071</v>
      </c>
    </row>
    <row r="71" customFormat="false" ht="13.5" hidden="false" customHeight="false" outlineLevel="0" collapsed="false">
      <c r="A71" s="0" t="n">
        <v>2790</v>
      </c>
      <c r="B71" s="0" t="n">
        <v>88.70714</v>
      </c>
      <c r="C71" s="0" t="n">
        <v>0.0133</v>
      </c>
      <c r="D71" s="0" t="n">
        <v>1.007071</v>
      </c>
    </row>
    <row r="72" customFormat="false" ht="13.5" hidden="false" customHeight="false" outlineLevel="0" collapsed="false">
      <c r="A72" s="0" t="n">
        <v>2820</v>
      </c>
      <c r="B72" s="0" t="n">
        <v>88.70663</v>
      </c>
      <c r="C72" s="0" t="n">
        <v>0.0133</v>
      </c>
      <c r="D72" s="0" t="n">
        <v>1.007071</v>
      </c>
    </row>
    <row r="73" customFormat="false" ht="13.5" hidden="false" customHeight="false" outlineLevel="0" collapsed="false">
      <c r="A73" s="0" t="n">
        <v>2850</v>
      </c>
      <c r="B73" s="0" t="n">
        <v>88.70597</v>
      </c>
      <c r="C73" s="0" t="n">
        <v>0.0133</v>
      </c>
      <c r="D73" s="0" t="n">
        <v>1.007071</v>
      </c>
    </row>
    <row r="74" customFormat="false" ht="13.5" hidden="false" customHeight="false" outlineLevel="0" collapsed="false">
      <c r="A74" s="0" t="n">
        <v>2880</v>
      </c>
      <c r="B74" s="0" t="n">
        <v>88.70564</v>
      </c>
      <c r="C74" s="0" t="n">
        <v>0.0133</v>
      </c>
      <c r="D74" s="0" t="n">
        <v>1.007071</v>
      </c>
    </row>
    <row r="75" customFormat="false" ht="13.5" hidden="false" customHeight="false" outlineLevel="0" collapsed="false">
      <c r="A75" s="0" t="n">
        <v>2910</v>
      </c>
      <c r="B75" s="0" t="n">
        <v>88.70546</v>
      </c>
      <c r="C75" s="0" t="n">
        <v>0.0133</v>
      </c>
      <c r="D75" s="0" t="n">
        <v>1.007071</v>
      </c>
    </row>
    <row r="76" customFormat="false" ht="13.5" hidden="false" customHeight="false" outlineLevel="0" collapsed="false">
      <c r="A76" s="0" t="n">
        <v>2940</v>
      </c>
      <c r="B76" s="0" t="n">
        <v>88.7053</v>
      </c>
      <c r="C76" s="0" t="n">
        <v>0.0132</v>
      </c>
      <c r="D76" s="0" t="n">
        <v>1.007071</v>
      </c>
    </row>
    <row r="77" customFormat="false" ht="13.5" hidden="false" customHeight="false" outlineLevel="0" collapsed="false">
      <c r="A77" s="0" t="n">
        <v>2970</v>
      </c>
      <c r="B77" s="0" t="n">
        <v>88.70414</v>
      </c>
      <c r="C77" s="0" t="n">
        <v>0.0133</v>
      </c>
      <c r="D77" s="0" t="n">
        <v>1.007071</v>
      </c>
    </row>
    <row r="78" customFormat="false" ht="13.5" hidden="false" customHeight="false" outlineLevel="0" collapsed="false">
      <c r="A78" s="0" t="n">
        <v>3000</v>
      </c>
      <c r="B78" s="0" t="n">
        <v>88.7043</v>
      </c>
      <c r="C78" s="0" t="n">
        <v>0.0133</v>
      </c>
      <c r="D78" s="0" t="n">
        <v>1.007071</v>
      </c>
    </row>
    <row r="79" customFormat="false" ht="13.5" hidden="false" customHeight="false" outlineLevel="0" collapsed="false">
      <c r="A79" s="0" t="n">
        <v>3030</v>
      </c>
      <c r="B79" s="0" t="n">
        <v>88.70428</v>
      </c>
      <c r="C79" s="0" t="n">
        <v>0.0133</v>
      </c>
      <c r="D79" s="0" t="n">
        <v>1.007071</v>
      </c>
    </row>
    <row r="80" customFormat="false" ht="13.5" hidden="false" customHeight="false" outlineLevel="0" collapsed="false">
      <c r="A80" s="0" t="n">
        <v>3060</v>
      </c>
      <c r="B80" s="0" t="n">
        <v>88.70395</v>
      </c>
      <c r="C80" s="0" t="n">
        <v>0.0134</v>
      </c>
      <c r="D80" s="0" t="n">
        <v>1.007071</v>
      </c>
    </row>
    <row r="81" customFormat="false" ht="13.5" hidden="false" customHeight="false" outlineLevel="0" collapsed="false">
      <c r="A81" s="0" t="n">
        <v>3090</v>
      </c>
      <c r="B81" s="0" t="n">
        <v>88.70346</v>
      </c>
      <c r="C81" s="0" t="n">
        <v>0.0133</v>
      </c>
      <c r="D81" s="0" t="n">
        <v>1.007071</v>
      </c>
    </row>
    <row r="82" customFormat="false" ht="13.5" hidden="false" customHeight="false" outlineLevel="0" collapsed="false">
      <c r="A82" s="0" t="n">
        <v>3120</v>
      </c>
      <c r="B82" s="0" t="n">
        <v>88.70361</v>
      </c>
      <c r="C82" s="0" t="n">
        <v>0.0133</v>
      </c>
      <c r="D82" s="0" t="n">
        <v>1.007071</v>
      </c>
    </row>
    <row r="83" customFormat="false" ht="13.5" hidden="false" customHeight="false" outlineLevel="0" collapsed="false">
      <c r="A83" s="0" t="n">
        <v>3150</v>
      </c>
      <c r="B83" s="0" t="n">
        <v>88.70312</v>
      </c>
      <c r="C83" s="0" t="n">
        <v>0.0133</v>
      </c>
      <c r="D83" s="0" t="n">
        <v>1.007071</v>
      </c>
    </row>
    <row r="84" customFormat="false" ht="13.5" hidden="false" customHeight="false" outlineLevel="0" collapsed="false">
      <c r="A84" s="0" t="n">
        <v>3180</v>
      </c>
      <c r="B84" s="0" t="n">
        <v>88.70294</v>
      </c>
      <c r="C84" s="0" t="n">
        <v>0.0133</v>
      </c>
      <c r="D84" s="0" t="n">
        <v>1.007071</v>
      </c>
    </row>
    <row r="85" customFormat="false" ht="13.5" hidden="false" customHeight="false" outlineLevel="0" collapsed="false">
      <c r="A85" s="0" t="n">
        <v>3210</v>
      </c>
      <c r="B85" s="0" t="n">
        <v>88.70309</v>
      </c>
      <c r="C85" s="0" t="n">
        <v>0.0133</v>
      </c>
      <c r="D85" s="0" t="n">
        <v>1.007071</v>
      </c>
    </row>
    <row r="86" customFormat="false" ht="13.5" hidden="false" customHeight="false" outlineLevel="0" collapsed="false">
      <c r="A86" s="0" t="n">
        <v>3240</v>
      </c>
      <c r="B86" s="0" t="n">
        <v>88.70293</v>
      </c>
      <c r="C86" s="0" t="n">
        <v>0.0132</v>
      </c>
      <c r="D86" s="0" t="n">
        <v>1.00697</v>
      </c>
    </row>
    <row r="87" customFormat="false" ht="13.5" hidden="false" customHeight="false" outlineLevel="0" collapsed="false">
      <c r="A87" s="0" t="n">
        <v>3270</v>
      </c>
      <c r="B87" s="0" t="n">
        <v>88.70244</v>
      </c>
      <c r="C87" s="0" t="n">
        <v>0.0133</v>
      </c>
      <c r="D87" s="0" t="n">
        <v>1.007071</v>
      </c>
    </row>
    <row r="88" customFormat="false" ht="13.5" hidden="false" customHeight="false" outlineLevel="0" collapsed="false">
      <c r="A88" s="0" t="n">
        <v>3300</v>
      </c>
      <c r="B88" s="0" t="n">
        <v>88.70243</v>
      </c>
      <c r="C88" s="0" t="n">
        <v>0.0133</v>
      </c>
      <c r="D88" s="0" t="n">
        <v>1.007071</v>
      </c>
    </row>
    <row r="89" customFormat="false" ht="13.5" hidden="false" customHeight="false" outlineLevel="0" collapsed="false">
      <c r="A89" s="0" t="n">
        <v>3330</v>
      </c>
      <c r="B89" s="0" t="n">
        <v>88.70227</v>
      </c>
      <c r="C89" s="0" t="n">
        <v>0.0133</v>
      </c>
      <c r="D89" s="0" t="n">
        <v>1.007071</v>
      </c>
    </row>
    <row r="90" customFormat="false" ht="13.5" hidden="false" customHeight="false" outlineLevel="0" collapsed="false">
      <c r="A90" s="0" t="n">
        <v>3360</v>
      </c>
      <c r="B90" s="0" t="n">
        <v>88.70225</v>
      </c>
      <c r="C90" s="0" t="n">
        <v>0.0133</v>
      </c>
      <c r="D90" s="0" t="n">
        <v>1.007071</v>
      </c>
    </row>
    <row r="91" customFormat="false" ht="13.5" hidden="false" customHeight="false" outlineLevel="0" collapsed="false">
      <c r="A91" s="0" t="n">
        <v>3390</v>
      </c>
      <c r="B91" s="0" t="n">
        <v>88.70208</v>
      </c>
      <c r="C91" s="0" t="n">
        <v>0.0133</v>
      </c>
      <c r="D91" s="0" t="n">
        <v>1.00697</v>
      </c>
    </row>
    <row r="92" customFormat="false" ht="13.5" hidden="false" customHeight="false" outlineLevel="0" collapsed="false">
      <c r="A92" s="0" t="n">
        <v>3420</v>
      </c>
      <c r="B92" s="0" t="n">
        <v>88.70208</v>
      </c>
      <c r="C92" s="0" t="n">
        <v>0.0133</v>
      </c>
      <c r="D92" s="0" t="n">
        <v>1.00697</v>
      </c>
    </row>
    <row r="93" customFormat="false" ht="13.5" hidden="false" customHeight="false" outlineLevel="0" collapsed="false">
      <c r="A93" s="0" t="n">
        <v>3450</v>
      </c>
      <c r="B93" s="0" t="n">
        <v>88.70208</v>
      </c>
      <c r="C93" s="0" t="n">
        <v>0.0133</v>
      </c>
      <c r="D93" s="0" t="n">
        <v>1.00697</v>
      </c>
    </row>
    <row r="94" customFormat="false" ht="13.5" hidden="false" customHeight="false" outlineLevel="0" collapsed="false">
      <c r="A94" s="0" t="n">
        <v>3480</v>
      </c>
      <c r="B94" s="0" t="n">
        <v>88.70193</v>
      </c>
      <c r="C94" s="0" t="n">
        <v>0.0133</v>
      </c>
      <c r="D94" s="0" t="n">
        <v>1.00697</v>
      </c>
    </row>
    <row r="95" customFormat="false" ht="13.5" hidden="false" customHeight="false" outlineLevel="0" collapsed="false">
      <c r="A95" s="0" t="n">
        <v>3510</v>
      </c>
      <c r="B95" s="0" t="n">
        <v>88.70175</v>
      </c>
      <c r="C95" s="0" t="n">
        <v>0.0134</v>
      </c>
      <c r="D95" s="0" t="n">
        <v>1.00697</v>
      </c>
    </row>
    <row r="96" customFormat="false" ht="13.5" hidden="false" customHeight="false" outlineLevel="0" collapsed="false">
      <c r="A96" s="0" t="n">
        <v>3540</v>
      </c>
      <c r="B96" s="0" t="n">
        <v>88.7019</v>
      </c>
      <c r="C96" s="0" t="n">
        <v>0.0133</v>
      </c>
      <c r="D96" s="0" t="n">
        <v>1.006868</v>
      </c>
    </row>
    <row r="97" customFormat="false" ht="13.5" hidden="false" customHeight="false" outlineLevel="0" collapsed="false">
      <c r="A97" s="0" t="n">
        <v>3570</v>
      </c>
      <c r="B97" s="0" t="n">
        <v>88.70174</v>
      </c>
      <c r="C97" s="0" t="n">
        <v>0.0133</v>
      </c>
      <c r="D97" s="0" t="n">
        <v>1.006868</v>
      </c>
    </row>
    <row r="98" customFormat="false" ht="13.5" hidden="false" customHeight="false" outlineLevel="0" collapsed="false">
      <c r="A98" s="0" t="n">
        <v>3600</v>
      </c>
      <c r="B98" s="0" t="n">
        <v>88.70174</v>
      </c>
      <c r="C98" s="0" t="n">
        <v>0.0133</v>
      </c>
      <c r="D98" s="0" t="n">
        <v>1.006868</v>
      </c>
    </row>
    <row r="99" customFormat="false" ht="13.5" hidden="false" customHeight="false" outlineLevel="0" collapsed="false">
      <c r="A99" s="0" t="n">
        <v>3630</v>
      </c>
      <c r="B99" s="0" t="n">
        <v>88.7014</v>
      </c>
      <c r="C99" s="0" t="n">
        <v>0.0133</v>
      </c>
      <c r="D99" s="0" t="n">
        <v>1.006868</v>
      </c>
    </row>
    <row r="100" customFormat="false" ht="13.5" hidden="false" customHeight="false" outlineLevel="0" collapsed="false">
      <c r="A100" s="0" t="n">
        <v>3660</v>
      </c>
      <c r="B100" s="0" t="n">
        <v>88.70157</v>
      </c>
      <c r="C100" s="0" t="n">
        <v>0.0134</v>
      </c>
      <c r="D100" s="0" t="n">
        <v>1.006868</v>
      </c>
    </row>
    <row r="101" customFormat="false" ht="13.5" hidden="false" customHeight="false" outlineLevel="0" collapsed="false">
      <c r="A101" s="0" t="n">
        <v>3690</v>
      </c>
      <c r="B101" s="0" t="n">
        <v>88.70138</v>
      </c>
      <c r="C101" s="0" t="n">
        <v>0.0133</v>
      </c>
      <c r="D101" s="0" t="n">
        <v>1.006868</v>
      </c>
    </row>
    <row r="102" customFormat="false" ht="13.5" hidden="false" customHeight="false" outlineLevel="0" collapsed="false">
      <c r="A102" s="0" t="n">
        <v>3720</v>
      </c>
      <c r="B102" s="0" t="n">
        <v>88.70139</v>
      </c>
      <c r="C102" s="0" t="n">
        <v>0.0133</v>
      </c>
      <c r="D102" s="0" t="n">
        <v>1.006868</v>
      </c>
    </row>
    <row r="103" customFormat="false" ht="13.5" hidden="false" customHeight="false" outlineLevel="0" collapsed="false">
      <c r="A103" s="0" t="n">
        <v>3750</v>
      </c>
      <c r="B103" s="0" t="n">
        <v>88.70138</v>
      </c>
      <c r="C103" s="0" t="n">
        <v>0.0133</v>
      </c>
      <c r="D103" s="0" t="n">
        <v>1.006868</v>
      </c>
    </row>
    <row r="104" customFormat="false" ht="13.5" hidden="false" customHeight="false" outlineLevel="0" collapsed="false">
      <c r="A104" s="0" t="n">
        <v>3780</v>
      </c>
      <c r="B104" s="0" t="n">
        <v>88.70121</v>
      </c>
      <c r="C104" s="0" t="n">
        <v>0.0133</v>
      </c>
      <c r="D104" s="0" t="n">
        <v>1.006868</v>
      </c>
    </row>
    <row r="105" customFormat="false" ht="13.5" hidden="false" customHeight="false" outlineLevel="0" collapsed="false">
      <c r="A105" s="0" t="n">
        <v>3810</v>
      </c>
      <c r="B105" s="0" t="n">
        <v>88.70138</v>
      </c>
      <c r="C105" s="0" t="n">
        <v>0.0133</v>
      </c>
      <c r="D105" s="0" t="n">
        <v>1.006868</v>
      </c>
    </row>
    <row r="106" customFormat="false" ht="13.5" hidden="false" customHeight="false" outlineLevel="0" collapsed="false">
      <c r="A106" s="0" t="n">
        <v>3840</v>
      </c>
      <c r="B106" s="0" t="n">
        <v>88.70121</v>
      </c>
      <c r="C106" s="0" t="n">
        <v>0.0134</v>
      </c>
      <c r="D106" s="0" t="n">
        <v>1.006868</v>
      </c>
    </row>
    <row r="107" customFormat="false" ht="13.5" hidden="false" customHeight="false" outlineLevel="0" collapsed="false">
      <c r="A107" s="0" t="n">
        <v>3870</v>
      </c>
      <c r="B107" s="0" t="n">
        <v>88.70121</v>
      </c>
      <c r="C107" s="0" t="n">
        <v>0.0133</v>
      </c>
      <c r="D107" s="0" t="n">
        <v>1.006868</v>
      </c>
    </row>
    <row r="108" customFormat="false" ht="13.5" hidden="false" customHeight="false" outlineLevel="0" collapsed="false">
      <c r="A108" s="0" t="n">
        <v>3900</v>
      </c>
      <c r="B108" s="0" t="n">
        <v>88.70121</v>
      </c>
      <c r="C108" s="0" t="n">
        <v>0.0133</v>
      </c>
      <c r="D108" s="0" t="n">
        <v>1.006868</v>
      </c>
    </row>
    <row r="109" customFormat="false" ht="13.5" hidden="false" customHeight="false" outlineLevel="0" collapsed="false">
      <c r="A109" s="0" t="n">
        <v>3930</v>
      </c>
      <c r="B109" s="0" t="n">
        <v>88.70087</v>
      </c>
      <c r="C109" s="0" t="n">
        <v>0.0133</v>
      </c>
      <c r="D109" s="0" t="n">
        <v>1.006868</v>
      </c>
    </row>
    <row r="110" customFormat="false" ht="13.5" hidden="false" customHeight="false" outlineLevel="0" collapsed="false">
      <c r="A110" s="0" t="n">
        <v>3960</v>
      </c>
      <c r="B110" s="0" t="n">
        <v>88.70104</v>
      </c>
      <c r="C110" s="0" t="n">
        <v>0.0133</v>
      </c>
      <c r="D110" s="0" t="n">
        <v>1.006868</v>
      </c>
    </row>
    <row r="111" customFormat="false" ht="13.5" hidden="false" customHeight="false" outlineLevel="0" collapsed="false">
      <c r="A111" s="0" t="n">
        <v>3990</v>
      </c>
      <c r="B111" s="0" t="n">
        <v>88.7012</v>
      </c>
      <c r="C111" s="0" t="n">
        <v>0.0133</v>
      </c>
      <c r="D111" s="0" t="n">
        <v>1.00697</v>
      </c>
    </row>
    <row r="112" customFormat="false" ht="13.5" hidden="false" customHeight="false" outlineLevel="0" collapsed="false">
      <c r="A112" s="0" t="n">
        <v>4020</v>
      </c>
      <c r="B112" s="0" t="n">
        <v>88.70119</v>
      </c>
      <c r="C112" s="0" t="n">
        <v>0.0133</v>
      </c>
      <c r="D112" s="0" t="n">
        <v>1.006868</v>
      </c>
    </row>
    <row r="113" customFormat="false" ht="13.5" hidden="false" customHeight="false" outlineLevel="0" collapsed="false">
      <c r="A113" s="0" t="n">
        <v>4050</v>
      </c>
      <c r="B113" s="0" t="n">
        <v>88.70102</v>
      </c>
      <c r="C113" s="0" t="n">
        <v>0.0133</v>
      </c>
      <c r="D113" s="0" t="n">
        <v>1.006868</v>
      </c>
    </row>
    <row r="114" customFormat="false" ht="13.5" hidden="false" customHeight="false" outlineLevel="0" collapsed="false">
      <c r="A114" s="0" t="n">
        <v>4080</v>
      </c>
      <c r="B114" s="0" t="n">
        <v>88.70084</v>
      </c>
      <c r="C114" s="0" t="n">
        <v>0.0133</v>
      </c>
      <c r="D114" s="0" t="n">
        <v>1.006868</v>
      </c>
    </row>
    <row r="115" customFormat="false" ht="13.5" hidden="false" customHeight="false" outlineLevel="0" collapsed="false">
      <c r="A115" s="0" t="n">
        <v>4110</v>
      </c>
      <c r="B115" s="0" t="n">
        <v>88.70119</v>
      </c>
      <c r="C115" s="0" t="n">
        <v>0.0132</v>
      </c>
      <c r="D115" s="0" t="n">
        <v>1.006868</v>
      </c>
    </row>
    <row r="116" customFormat="false" ht="13.5" hidden="false" customHeight="false" outlineLevel="0" collapsed="false">
      <c r="A116" s="0" t="n">
        <v>4140</v>
      </c>
      <c r="B116" s="0" t="n">
        <v>88.70085</v>
      </c>
      <c r="C116" s="0" t="n">
        <v>0.0133</v>
      </c>
      <c r="D116" s="0" t="n">
        <v>1.006868</v>
      </c>
    </row>
    <row r="117" customFormat="false" ht="13.5" hidden="false" customHeight="false" outlineLevel="0" collapsed="false">
      <c r="A117" s="0" t="n">
        <v>4170</v>
      </c>
      <c r="B117" s="0" t="n">
        <v>88.701</v>
      </c>
      <c r="C117" s="0" t="n">
        <v>0.0133</v>
      </c>
      <c r="D117" s="0" t="n">
        <v>1.00697</v>
      </c>
    </row>
    <row r="118" customFormat="false" ht="13.5" hidden="false" customHeight="false" outlineLevel="0" collapsed="false">
      <c r="A118" s="0" t="n">
        <v>4200</v>
      </c>
      <c r="B118" s="0" t="n">
        <v>88.70067</v>
      </c>
      <c r="C118" s="0" t="n">
        <v>0.0133</v>
      </c>
      <c r="D118" s="0" t="n">
        <v>1.00697</v>
      </c>
    </row>
    <row r="119" customFormat="false" ht="13.5" hidden="false" customHeight="false" outlineLevel="0" collapsed="false">
      <c r="A119" s="0" t="n">
        <v>4230</v>
      </c>
      <c r="B119" s="0" t="n">
        <v>88.70084</v>
      </c>
      <c r="C119" s="0" t="n">
        <v>0.0133</v>
      </c>
      <c r="D119" s="0" t="n">
        <v>1.00697</v>
      </c>
    </row>
    <row r="120" customFormat="false" ht="13.5" hidden="false" customHeight="false" outlineLevel="0" collapsed="false">
      <c r="A120" s="0" t="n">
        <v>4260</v>
      </c>
      <c r="B120" s="0" t="n">
        <v>88.70084</v>
      </c>
      <c r="C120" s="0" t="n">
        <v>0.0133</v>
      </c>
      <c r="D120" s="0" t="n">
        <v>1.00697</v>
      </c>
    </row>
    <row r="121" customFormat="false" ht="13.5" hidden="false" customHeight="false" outlineLevel="0" collapsed="false">
      <c r="A121" s="0" t="n">
        <v>4290</v>
      </c>
      <c r="B121" s="0" t="n">
        <v>88.70083</v>
      </c>
      <c r="C121" s="0" t="n">
        <v>0.0133</v>
      </c>
      <c r="D121" s="0" t="n">
        <v>1.00697</v>
      </c>
    </row>
    <row r="122" customFormat="false" ht="13.5" hidden="false" customHeight="false" outlineLevel="0" collapsed="false">
      <c r="A122" s="0" t="n">
        <v>4320</v>
      </c>
      <c r="B122" s="0" t="n">
        <v>88.70066</v>
      </c>
      <c r="C122" s="0" t="n">
        <v>0.0133</v>
      </c>
      <c r="D122" s="0" t="n">
        <v>1.00697</v>
      </c>
    </row>
    <row r="123" customFormat="false" ht="13.5" hidden="false" customHeight="false" outlineLevel="0" collapsed="false">
      <c r="A123" s="0" t="n">
        <v>4350</v>
      </c>
      <c r="B123" s="0" t="n">
        <v>88.70066</v>
      </c>
      <c r="C123" s="0" t="n">
        <v>0.0133</v>
      </c>
      <c r="D123" s="0" t="n">
        <v>1.00697</v>
      </c>
    </row>
    <row r="124" customFormat="false" ht="13.5" hidden="false" customHeight="false" outlineLevel="0" collapsed="false">
      <c r="A124" s="0" t="n">
        <v>4380</v>
      </c>
      <c r="B124" s="0" t="n">
        <v>88.70066</v>
      </c>
      <c r="C124" s="0" t="n">
        <v>0.0133</v>
      </c>
      <c r="D124" s="0" t="n">
        <v>1.00697</v>
      </c>
    </row>
    <row r="125" customFormat="false" ht="13.5" hidden="false" customHeight="false" outlineLevel="0" collapsed="false">
      <c r="A125" s="0" t="n">
        <v>4410</v>
      </c>
      <c r="B125" s="0" t="n">
        <v>88.70065</v>
      </c>
      <c r="C125" s="0" t="n">
        <v>0.0133</v>
      </c>
      <c r="D125" s="0" t="n">
        <v>1.00697</v>
      </c>
    </row>
    <row r="126" customFormat="false" ht="13.5" hidden="false" customHeight="false" outlineLevel="0" collapsed="false">
      <c r="A126" s="0" t="n">
        <v>4440</v>
      </c>
      <c r="B126" s="0" t="n">
        <v>88.70065</v>
      </c>
      <c r="C126" s="0" t="n">
        <v>0.0133</v>
      </c>
      <c r="D126" s="0" t="n">
        <v>1.007071</v>
      </c>
    </row>
    <row r="127" customFormat="false" ht="13.5" hidden="false" customHeight="false" outlineLevel="0" collapsed="false">
      <c r="A127" s="0" t="n">
        <v>4470</v>
      </c>
      <c r="B127" s="0" t="n">
        <v>88.70064</v>
      </c>
      <c r="C127" s="0" t="n">
        <v>0.0134</v>
      </c>
      <c r="D127" s="0" t="n">
        <v>1.00697</v>
      </c>
    </row>
    <row r="128" customFormat="false" ht="13.5" hidden="false" customHeight="false" outlineLevel="0" collapsed="false">
      <c r="A128" s="0" t="n">
        <v>4500</v>
      </c>
      <c r="B128" s="0" t="n">
        <v>88.70047</v>
      </c>
      <c r="C128" s="0" t="n">
        <v>0.0133</v>
      </c>
      <c r="D128" s="0" t="n">
        <v>1.00697</v>
      </c>
    </row>
    <row r="129" customFormat="false" ht="13.5" hidden="false" customHeight="false" outlineLevel="0" collapsed="false">
      <c r="A129" s="0" t="n">
        <v>4530</v>
      </c>
      <c r="B129" s="0" t="n">
        <v>88.70064</v>
      </c>
      <c r="C129" s="0" t="n">
        <v>0.0133</v>
      </c>
      <c r="D129" s="0" t="n">
        <v>1.00697</v>
      </c>
    </row>
    <row r="130" customFormat="false" ht="13.5" hidden="false" customHeight="false" outlineLevel="0" collapsed="false">
      <c r="A130" s="0" t="n">
        <v>4560</v>
      </c>
      <c r="B130" s="0" t="n">
        <v>88.70064</v>
      </c>
      <c r="C130" s="0" t="n">
        <v>0.0133</v>
      </c>
      <c r="D130" s="0" t="n">
        <v>1.00697</v>
      </c>
    </row>
    <row r="131" customFormat="false" ht="13.5" hidden="false" customHeight="false" outlineLevel="0" collapsed="false">
      <c r="A131" s="0" t="n">
        <v>4590</v>
      </c>
      <c r="B131" s="0" t="n">
        <v>88.70079</v>
      </c>
      <c r="C131" s="0" t="n">
        <v>0.0133</v>
      </c>
      <c r="D131" s="0" t="n">
        <v>1.00697</v>
      </c>
    </row>
    <row r="132" customFormat="false" ht="13.5" hidden="false" customHeight="false" outlineLevel="0" collapsed="false">
      <c r="A132" s="0" t="n">
        <v>4620</v>
      </c>
      <c r="B132" s="0" t="n">
        <v>88.70064</v>
      </c>
      <c r="C132" s="0" t="n">
        <v>0.0133</v>
      </c>
      <c r="D132" s="0" t="n">
        <v>1.00697</v>
      </c>
    </row>
    <row r="133" customFormat="false" ht="13.5" hidden="false" customHeight="false" outlineLevel="0" collapsed="false">
      <c r="A133" s="0" t="n">
        <v>4650</v>
      </c>
      <c r="B133" s="0" t="n">
        <v>88.70063</v>
      </c>
      <c r="C133" s="0" t="n">
        <v>0.0133</v>
      </c>
      <c r="D133" s="0" t="n">
        <v>1.00697</v>
      </c>
    </row>
    <row r="134" customFormat="false" ht="13.5" hidden="false" customHeight="false" outlineLevel="0" collapsed="false">
      <c r="A134" s="0" t="n">
        <v>4680</v>
      </c>
      <c r="B134" s="0" t="n">
        <v>88.70047</v>
      </c>
      <c r="C134" s="0" t="n">
        <v>0.0133</v>
      </c>
      <c r="D134" s="0" t="n">
        <v>1.00697</v>
      </c>
    </row>
    <row r="135" customFormat="false" ht="13.5" hidden="false" customHeight="false" outlineLevel="0" collapsed="false">
      <c r="A135" s="0" t="n">
        <v>4710</v>
      </c>
      <c r="B135" s="0" t="n">
        <v>88.70047</v>
      </c>
      <c r="C135" s="0" t="n">
        <v>0.0133</v>
      </c>
      <c r="D135" s="0" t="n">
        <v>1.00697</v>
      </c>
    </row>
    <row r="136" customFormat="false" ht="13.5" hidden="false" customHeight="false" outlineLevel="0" collapsed="false">
      <c r="A136" s="0" t="n">
        <v>4740</v>
      </c>
      <c r="B136" s="0" t="n">
        <v>88.70046</v>
      </c>
      <c r="C136" s="0" t="n">
        <v>0.0133</v>
      </c>
      <c r="D136" s="0" t="n">
        <v>1.00697</v>
      </c>
    </row>
    <row r="137" customFormat="false" ht="13.5" hidden="false" customHeight="false" outlineLevel="0" collapsed="false">
      <c r="A137" s="0" t="n">
        <v>4770</v>
      </c>
      <c r="B137" s="0" t="n">
        <v>88.70046</v>
      </c>
      <c r="C137" s="0" t="n">
        <v>0.0133</v>
      </c>
      <c r="D137" s="0" t="n">
        <v>1.00697</v>
      </c>
    </row>
    <row r="138" customFormat="false" ht="13.5" hidden="false" customHeight="false" outlineLevel="0" collapsed="false">
      <c r="A138" s="0" t="n">
        <v>4800</v>
      </c>
      <c r="B138" s="0" t="n">
        <v>88.70046</v>
      </c>
      <c r="C138" s="0" t="n">
        <v>0.0134</v>
      </c>
      <c r="D138" s="0" t="n">
        <v>1.00697</v>
      </c>
    </row>
    <row r="139" customFormat="false" ht="13.5" hidden="false" customHeight="false" outlineLevel="0" collapsed="false">
      <c r="A139" s="0" t="n">
        <v>4830</v>
      </c>
      <c r="B139" s="0" t="n">
        <v>88.70046</v>
      </c>
      <c r="C139" s="0" t="n">
        <v>0.0133</v>
      </c>
      <c r="D139" s="0" t="n">
        <v>1.00697</v>
      </c>
    </row>
    <row r="140" customFormat="false" ht="13.5" hidden="false" customHeight="false" outlineLevel="0" collapsed="false">
      <c r="A140" s="0" t="n">
        <v>4860</v>
      </c>
      <c r="B140" s="0" t="n">
        <v>88.70029</v>
      </c>
      <c r="C140" s="0" t="n">
        <v>0.0133</v>
      </c>
      <c r="D140" s="0" t="n">
        <v>1.00697</v>
      </c>
    </row>
    <row r="141" customFormat="false" ht="13.5" hidden="false" customHeight="false" outlineLevel="0" collapsed="false">
      <c r="A141" s="0" t="n">
        <v>4890</v>
      </c>
      <c r="B141" s="0" t="n">
        <v>88.70043</v>
      </c>
      <c r="C141" s="0" t="n">
        <v>0.0133</v>
      </c>
      <c r="D141" s="0" t="n">
        <v>1.00697</v>
      </c>
    </row>
    <row r="142" customFormat="false" ht="13.5" hidden="false" customHeight="false" outlineLevel="0" collapsed="false">
      <c r="A142" s="0" t="n">
        <v>4920</v>
      </c>
      <c r="B142" s="0" t="n">
        <v>88.70045</v>
      </c>
      <c r="C142" s="0" t="n">
        <v>0.0133</v>
      </c>
      <c r="D142" s="0" t="n">
        <v>1.00697</v>
      </c>
    </row>
    <row r="143" customFormat="false" ht="13.5" hidden="false" customHeight="false" outlineLevel="0" collapsed="false">
      <c r="A143" s="0" t="n">
        <v>4950</v>
      </c>
      <c r="B143" s="0" t="n">
        <v>88.70028</v>
      </c>
      <c r="C143" s="0" t="n">
        <v>0.0133</v>
      </c>
      <c r="D143" s="0" t="n">
        <v>1.00697</v>
      </c>
    </row>
    <row r="144" customFormat="false" ht="13.5" hidden="false" customHeight="false" outlineLevel="0" collapsed="false">
      <c r="A144" s="0" t="n">
        <v>4980</v>
      </c>
      <c r="B144" s="0" t="n">
        <v>88.70045</v>
      </c>
      <c r="C144" s="0" t="n">
        <v>0.0133</v>
      </c>
      <c r="D144" s="0" t="n">
        <v>1.00697</v>
      </c>
    </row>
    <row r="145" customFormat="false" ht="13.5" hidden="false" customHeight="false" outlineLevel="0" collapsed="false">
      <c r="A145" s="0" t="n">
        <v>5010</v>
      </c>
      <c r="B145" s="0" t="n">
        <v>88.70027</v>
      </c>
      <c r="C145" s="0" t="n">
        <v>0.0133</v>
      </c>
      <c r="D145" s="0" t="n">
        <v>1.00697</v>
      </c>
    </row>
    <row r="146" customFormat="false" ht="13.5" hidden="false" customHeight="false" outlineLevel="0" collapsed="false">
      <c r="A146" s="0" t="n">
        <v>5040</v>
      </c>
      <c r="B146" s="0" t="n">
        <v>88.70009</v>
      </c>
      <c r="C146" s="0" t="n">
        <v>0.0133</v>
      </c>
      <c r="D146" s="0" t="n">
        <v>1.00697</v>
      </c>
    </row>
    <row r="147" customFormat="false" ht="13.5" hidden="false" customHeight="false" outlineLevel="0" collapsed="false">
      <c r="A147" s="0" t="n">
        <v>5070</v>
      </c>
      <c r="B147" s="0" t="n">
        <v>88.70043</v>
      </c>
      <c r="C147" s="0" t="n">
        <v>0.0133</v>
      </c>
      <c r="D147" s="0" t="n">
        <v>1.00697</v>
      </c>
    </row>
    <row r="148" customFormat="false" ht="13.5" hidden="false" customHeight="false" outlineLevel="0" collapsed="false">
      <c r="A148" s="0" t="n">
        <v>5100</v>
      </c>
      <c r="B148" s="0" t="n">
        <v>88.70025</v>
      </c>
      <c r="C148" s="0" t="n">
        <v>0.0133</v>
      </c>
      <c r="D148" s="0" t="n">
        <v>1.00697</v>
      </c>
    </row>
    <row r="149" customFormat="false" ht="13.5" hidden="false" customHeight="false" outlineLevel="0" collapsed="false">
      <c r="A149" s="0" t="n">
        <v>5130</v>
      </c>
      <c r="B149" s="0" t="n">
        <v>88.70009</v>
      </c>
      <c r="C149" s="0" t="n">
        <v>0.0133</v>
      </c>
      <c r="D149" s="0" t="n">
        <v>1.00697</v>
      </c>
    </row>
    <row r="150" customFormat="false" ht="13.5" hidden="false" customHeight="false" outlineLevel="0" collapsed="false">
      <c r="A150" s="0" t="n">
        <v>5160</v>
      </c>
      <c r="B150" s="0" t="n">
        <v>88.70042</v>
      </c>
      <c r="C150" s="0" t="n">
        <v>0.0133</v>
      </c>
      <c r="D150" s="0" t="n">
        <v>1.00697</v>
      </c>
    </row>
    <row r="151" customFormat="false" ht="13.5" hidden="false" customHeight="false" outlineLevel="0" collapsed="false">
      <c r="A151" s="0" t="n">
        <v>5190</v>
      </c>
      <c r="B151" s="0" t="n">
        <v>88.70027</v>
      </c>
      <c r="C151" s="0" t="n">
        <v>0.0133</v>
      </c>
      <c r="D151" s="0" t="n">
        <v>1.00697</v>
      </c>
    </row>
    <row r="152" customFormat="false" ht="13.5" hidden="false" customHeight="false" outlineLevel="0" collapsed="false">
      <c r="A152" s="0" t="n">
        <v>5220</v>
      </c>
      <c r="B152" s="0" t="n">
        <v>88.70027</v>
      </c>
      <c r="C152" s="0" t="n">
        <v>0.0133</v>
      </c>
      <c r="D152" s="0" t="n">
        <v>1.00697</v>
      </c>
    </row>
    <row r="153" customFormat="false" ht="13.5" hidden="false" customHeight="false" outlineLevel="0" collapsed="false">
      <c r="A153" s="0" t="n">
        <v>5250</v>
      </c>
      <c r="B153" s="0" t="n">
        <v>88.70009</v>
      </c>
      <c r="C153" s="0" t="n">
        <v>0.0133</v>
      </c>
      <c r="D153" s="0" t="n">
        <v>1.007071</v>
      </c>
    </row>
    <row r="154" customFormat="false" ht="13.5" hidden="false" customHeight="false" outlineLevel="0" collapsed="false">
      <c r="A154" s="0" t="n">
        <v>5280</v>
      </c>
      <c r="B154" s="0" t="n">
        <v>88.69991</v>
      </c>
      <c r="C154" s="0" t="n">
        <v>0.0133</v>
      </c>
      <c r="D154" s="0" t="n">
        <v>1.007071</v>
      </c>
    </row>
    <row r="155" customFormat="false" ht="13.5" hidden="false" customHeight="false" outlineLevel="0" collapsed="false">
      <c r="A155" s="0" t="n">
        <v>5310</v>
      </c>
      <c r="B155" s="0" t="n">
        <v>88.70024</v>
      </c>
      <c r="C155" s="0" t="n">
        <v>0.0134</v>
      </c>
      <c r="D155" s="0" t="n">
        <v>1.00697</v>
      </c>
    </row>
    <row r="156" customFormat="false" ht="13.5" hidden="false" customHeight="false" outlineLevel="0" collapsed="false">
      <c r="A156" s="0" t="n">
        <v>5340</v>
      </c>
      <c r="B156" s="0" t="n">
        <v>88.70024</v>
      </c>
      <c r="C156" s="0" t="n">
        <v>0.0133</v>
      </c>
      <c r="D156" s="0" t="n">
        <v>1.007071</v>
      </c>
    </row>
    <row r="157" customFormat="false" ht="13.5" hidden="false" customHeight="false" outlineLevel="0" collapsed="false">
      <c r="A157" s="0" t="n">
        <v>5370</v>
      </c>
      <c r="B157" s="0" t="n">
        <v>88.70006</v>
      </c>
      <c r="C157" s="0" t="n">
        <v>0.0133</v>
      </c>
      <c r="D157" s="0" t="n">
        <v>1.00697</v>
      </c>
    </row>
    <row r="158" customFormat="false" ht="13.5" hidden="false" customHeight="false" outlineLevel="0" collapsed="false">
      <c r="A158" s="0" t="n">
        <v>5400</v>
      </c>
      <c r="B158" s="0" t="n">
        <v>88.69991</v>
      </c>
      <c r="C158" s="0" t="n">
        <v>0.0133</v>
      </c>
      <c r="D158" s="0" t="n">
        <v>1.00697</v>
      </c>
    </row>
    <row r="159" customFormat="false" ht="13.5" hidden="false" customHeight="false" outlineLevel="0" collapsed="false">
      <c r="A159" s="0" t="n">
        <v>5430</v>
      </c>
      <c r="B159" s="0" t="n">
        <v>88.70009</v>
      </c>
      <c r="C159" s="0" t="n">
        <v>0.0133</v>
      </c>
      <c r="D159" s="0" t="n">
        <v>1.00697</v>
      </c>
    </row>
    <row r="160" customFormat="false" ht="13.5" hidden="false" customHeight="false" outlineLevel="0" collapsed="false">
      <c r="A160" s="0" t="n">
        <v>5460</v>
      </c>
      <c r="B160" s="0" t="n">
        <v>88.70006</v>
      </c>
      <c r="C160" s="0" t="n">
        <v>0.0133</v>
      </c>
      <c r="D160" s="0" t="n">
        <v>1.00697</v>
      </c>
    </row>
    <row r="161" customFormat="false" ht="13.5" hidden="false" customHeight="false" outlineLevel="0" collapsed="false">
      <c r="A161" s="0" t="n">
        <v>5490</v>
      </c>
      <c r="B161" s="0" t="n">
        <v>88.69991</v>
      </c>
      <c r="C161" s="0" t="n">
        <v>0.0133</v>
      </c>
      <c r="D161" s="0" t="n">
        <v>1.00697</v>
      </c>
    </row>
    <row r="162" customFormat="false" ht="13.5" hidden="false" customHeight="false" outlineLevel="0" collapsed="false">
      <c r="A162" s="0" t="n">
        <v>5520</v>
      </c>
      <c r="B162" s="0" t="n">
        <v>88.70008</v>
      </c>
      <c r="C162" s="0" t="n">
        <v>0.0134</v>
      </c>
      <c r="D162" s="0" t="n">
        <v>1.00697</v>
      </c>
    </row>
    <row r="163" customFormat="false" ht="13.5" hidden="false" customHeight="false" outlineLevel="0" collapsed="false">
      <c r="A163" s="0" t="n">
        <v>5550</v>
      </c>
      <c r="B163" s="0" t="n">
        <v>88.69991</v>
      </c>
      <c r="C163" s="0" t="n">
        <v>0.0133</v>
      </c>
      <c r="D163" s="0" t="n">
        <v>1.00697</v>
      </c>
    </row>
    <row r="164" customFormat="false" ht="13.5" hidden="false" customHeight="false" outlineLevel="0" collapsed="false">
      <c r="A164" s="0" t="n">
        <v>5580</v>
      </c>
      <c r="B164" s="0" t="n">
        <v>88.69988</v>
      </c>
      <c r="C164" s="0" t="n">
        <v>0.0134</v>
      </c>
      <c r="D164" s="0" t="n">
        <v>1.00697</v>
      </c>
    </row>
    <row r="165" customFormat="false" ht="13.5" hidden="false" customHeight="false" outlineLevel="0" collapsed="false">
      <c r="A165" s="0" t="n">
        <v>5610</v>
      </c>
      <c r="B165" s="0" t="n">
        <v>88.70005</v>
      </c>
      <c r="C165" s="0" t="n">
        <v>0.0133</v>
      </c>
      <c r="D165" s="0" t="n">
        <v>1.00697</v>
      </c>
    </row>
    <row r="166" customFormat="false" ht="13.5" hidden="false" customHeight="false" outlineLevel="0" collapsed="false">
      <c r="A166" s="0" t="n">
        <v>5640</v>
      </c>
      <c r="B166" s="0" t="n">
        <v>88.6999</v>
      </c>
      <c r="C166" s="0" t="n">
        <v>0.0133</v>
      </c>
      <c r="D166" s="0" t="n">
        <v>1.00697</v>
      </c>
    </row>
    <row r="167" customFormat="false" ht="13.5" hidden="false" customHeight="false" outlineLevel="0" collapsed="false">
      <c r="A167" s="0" t="n">
        <v>5670</v>
      </c>
      <c r="B167" s="0" t="n">
        <v>88.69973</v>
      </c>
      <c r="C167" s="0" t="n">
        <v>0.0134</v>
      </c>
      <c r="D167" s="0" t="n">
        <v>1.00697</v>
      </c>
    </row>
    <row r="168" customFormat="false" ht="13.5" hidden="false" customHeight="false" outlineLevel="0" collapsed="false">
      <c r="A168" s="0" t="n">
        <v>5700</v>
      </c>
      <c r="B168" s="0" t="n">
        <v>88.69988</v>
      </c>
      <c r="C168" s="0" t="n">
        <v>0.0133</v>
      </c>
      <c r="D168" s="0" t="n">
        <v>1.00697</v>
      </c>
    </row>
    <row r="169" customFormat="false" ht="13.5" hidden="false" customHeight="false" outlineLevel="0" collapsed="false">
      <c r="A169" s="0" t="n">
        <v>5730</v>
      </c>
      <c r="B169" s="0" t="n">
        <v>88.69988</v>
      </c>
      <c r="C169" s="0" t="n">
        <v>0.0134</v>
      </c>
      <c r="D169" s="0" t="n">
        <v>1.00697</v>
      </c>
    </row>
    <row r="170" customFormat="false" ht="13.5" hidden="false" customHeight="false" outlineLevel="0" collapsed="false">
      <c r="A170" s="0" t="n">
        <v>5760</v>
      </c>
      <c r="B170" s="0" t="n">
        <v>88.6999</v>
      </c>
      <c r="C170" s="0" t="n">
        <v>0.0133</v>
      </c>
      <c r="D170" s="0" t="n">
        <v>1.006868</v>
      </c>
    </row>
    <row r="171" customFormat="false" ht="13.5" hidden="false" customHeight="false" outlineLevel="0" collapsed="false">
      <c r="A171" s="0" t="n">
        <v>5790</v>
      </c>
      <c r="B171" s="0" t="n">
        <v>88.69972</v>
      </c>
      <c r="C171" s="0" t="n">
        <v>0.0134</v>
      </c>
      <c r="D171" s="0" t="n">
        <v>1.006868</v>
      </c>
    </row>
    <row r="172" customFormat="false" ht="13.5" hidden="false" customHeight="false" outlineLevel="0" collapsed="false">
      <c r="A172" s="0" t="n">
        <v>5820</v>
      </c>
      <c r="B172" s="0" t="n">
        <v>88.69972</v>
      </c>
      <c r="C172" s="0" t="n">
        <v>0.0133</v>
      </c>
      <c r="D172" s="0" t="n">
        <v>1.006868</v>
      </c>
    </row>
    <row r="173" customFormat="false" ht="13.5" hidden="false" customHeight="false" outlineLevel="0" collapsed="false">
      <c r="A173" s="0" t="n">
        <v>5850</v>
      </c>
      <c r="B173" s="0" t="n">
        <v>88.69954</v>
      </c>
      <c r="C173" s="0" t="n">
        <v>0.0133</v>
      </c>
      <c r="D173" s="0" t="n">
        <v>1.006868</v>
      </c>
    </row>
    <row r="174" customFormat="false" ht="13.5" hidden="false" customHeight="false" outlineLevel="0" collapsed="false">
      <c r="A174" s="0" t="n">
        <v>5880</v>
      </c>
      <c r="B174" s="0" t="n">
        <v>88.69972</v>
      </c>
      <c r="C174" s="0" t="n">
        <v>0.0134</v>
      </c>
      <c r="D174" s="0" t="n">
        <v>1.00697</v>
      </c>
    </row>
    <row r="175" customFormat="false" ht="13.5" hidden="false" customHeight="false" outlineLevel="0" collapsed="false">
      <c r="A175" s="0" t="n">
        <v>5910</v>
      </c>
      <c r="B175" s="0" t="n">
        <v>88.69988</v>
      </c>
      <c r="C175" s="0" t="n">
        <v>0.0133</v>
      </c>
      <c r="D175" s="0" t="n">
        <v>1.006868</v>
      </c>
    </row>
    <row r="176" customFormat="false" ht="13.5" hidden="false" customHeight="false" outlineLevel="0" collapsed="false">
      <c r="A176" s="0" t="n">
        <v>5940</v>
      </c>
      <c r="B176" s="0" t="n">
        <v>88.69987</v>
      </c>
      <c r="C176" s="0" t="n">
        <v>0.0133</v>
      </c>
      <c r="D176" s="0" t="n">
        <v>1.006868</v>
      </c>
    </row>
    <row r="177" customFormat="false" ht="13.5" hidden="false" customHeight="false" outlineLevel="0" collapsed="false">
      <c r="A177" s="0" t="n">
        <v>5970</v>
      </c>
      <c r="B177" s="0" t="n">
        <v>88.69954</v>
      </c>
      <c r="C177" s="0" t="n">
        <v>0.0134</v>
      </c>
      <c r="D177" s="0" t="n">
        <v>1.006868</v>
      </c>
    </row>
    <row r="178" customFormat="false" ht="13.5" hidden="false" customHeight="false" outlineLevel="0" collapsed="false">
      <c r="A178" s="0" t="n">
        <v>6000</v>
      </c>
      <c r="B178" s="0" t="n">
        <v>88.69972</v>
      </c>
      <c r="C178" s="0" t="n">
        <v>0.0134</v>
      </c>
      <c r="D178" s="0" t="n">
        <v>1.006868</v>
      </c>
    </row>
    <row r="179" customFormat="false" ht="13.5" hidden="false" customHeight="false" outlineLevel="0" collapsed="false">
      <c r="A179" s="0" t="n">
        <v>6030</v>
      </c>
      <c r="B179" s="0" t="n">
        <v>88.69969</v>
      </c>
      <c r="C179" s="0" t="n">
        <v>0.0134</v>
      </c>
      <c r="D179" s="0" t="n">
        <v>1.006868</v>
      </c>
    </row>
    <row r="180" customFormat="false" ht="13.5" hidden="false" customHeight="false" outlineLevel="0" collapsed="false">
      <c r="A180" s="0" t="n">
        <v>6060</v>
      </c>
      <c r="B180" s="0" t="n">
        <v>88.69971</v>
      </c>
      <c r="C180" s="0" t="n">
        <v>0.0134</v>
      </c>
      <c r="D180" s="0" t="n">
        <v>1.006868</v>
      </c>
    </row>
    <row r="181" customFormat="false" ht="13.5" hidden="false" customHeight="false" outlineLevel="0" collapsed="false">
      <c r="A181" s="0" t="n">
        <v>6090</v>
      </c>
      <c r="B181" s="0" t="n">
        <v>88.69953</v>
      </c>
      <c r="C181" s="0" t="n">
        <v>0.0133</v>
      </c>
      <c r="D181" s="0" t="n">
        <v>1.006868</v>
      </c>
    </row>
    <row r="182" customFormat="false" ht="13.5" hidden="false" customHeight="false" outlineLevel="0" collapsed="false">
      <c r="A182" s="0" t="n">
        <v>6120</v>
      </c>
      <c r="B182" s="0" t="n">
        <v>88.69953</v>
      </c>
      <c r="C182" s="0" t="n">
        <v>0.0134</v>
      </c>
      <c r="D182" s="0" t="n">
        <v>1.006868</v>
      </c>
    </row>
    <row r="183" customFormat="false" ht="13.5" hidden="false" customHeight="false" outlineLevel="0" collapsed="false">
      <c r="A183" s="0" t="n">
        <v>6150</v>
      </c>
      <c r="B183" s="0" t="n">
        <v>88.69937</v>
      </c>
      <c r="C183" s="0" t="n">
        <v>0.0133</v>
      </c>
      <c r="D183" s="0" t="n">
        <v>1.006868</v>
      </c>
    </row>
    <row r="184" customFormat="false" ht="13.5" hidden="false" customHeight="false" outlineLevel="0" collapsed="false">
      <c r="A184" s="0" t="n">
        <v>6180</v>
      </c>
      <c r="B184" s="0" t="n">
        <v>88.69937</v>
      </c>
      <c r="C184" s="0" t="n">
        <v>0.0135</v>
      </c>
      <c r="D184" s="0" t="n">
        <v>1.006868</v>
      </c>
    </row>
    <row r="185" customFormat="false" ht="13.5" hidden="false" customHeight="false" outlineLevel="0" collapsed="false">
      <c r="A185" s="0" t="n">
        <v>6210</v>
      </c>
      <c r="B185" s="0" t="n">
        <v>88.69921</v>
      </c>
      <c r="C185" s="0" t="n">
        <v>0.0134</v>
      </c>
      <c r="D185" s="0" t="n">
        <v>1.006868</v>
      </c>
    </row>
    <row r="186" customFormat="false" ht="13.5" hidden="false" customHeight="false" outlineLevel="0" collapsed="false">
      <c r="A186" s="0" t="n">
        <v>6240</v>
      </c>
      <c r="B186" s="0" t="n">
        <v>88.69937</v>
      </c>
      <c r="C186" s="0" t="n">
        <v>0.0133</v>
      </c>
      <c r="D186" s="0" t="n">
        <v>1.006868</v>
      </c>
    </row>
    <row r="187" customFormat="false" ht="13.5" hidden="false" customHeight="false" outlineLevel="0" collapsed="false">
      <c r="A187" s="0" t="n">
        <v>6270</v>
      </c>
      <c r="B187" s="0" t="n">
        <v>88.69953</v>
      </c>
      <c r="C187" s="0" t="n">
        <v>0.0134</v>
      </c>
      <c r="D187" s="0" t="n">
        <v>1.006868</v>
      </c>
    </row>
    <row r="188" customFormat="false" ht="13.5" hidden="false" customHeight="false" outlineLevel="0" collapsed="false">
      <c r="A188" s="0" t="n">
        <v>6300</v>
      </c>
      <c r="B188" s="0" t="n">
        <v>88.69936</v>
      </c>
      <c r="C188" s="0" t="n">
        <v>0.0134</v>
      </c>
      <c r="D188" s="0" t="n">
        <v>1.006868</v>
      </c>
    </row>
    <row r="189" customFormat="false" ht="13.5" hidden="false" customHeight="false" outlineLevel="0" collapsed="false">
      <c r="A189" s="0" t="n">
        <v>6330</v>
      </c>
      <c r="B189" s="0" t="n">
        <v>88.69968</v>
      </c>
      <c r="C189" s="0" t="n">
        <v>0.0134</v>
      </c>
      <c r="D189" s="0" t="n">
        <v>1.00697</v>
      </c>
    </row>
    <row r="190" customFormat="false" ht="13.5" hidden="false" customHeight="false" outlineLevel="0" collapsed="false">
      <c r="A190" s="0" t="n">
        <v>6360</v>
      </c>
      <c r="B190" s="0" t="n">
        <v>88.69951</v>
      </c>
      <c r="C190" s="0" t="n">
        <v>0.0133</v>
      </c>
      <c r="D190" s="0" t="n">
        <v>1.006868</v>
      </c>
    </row>
    <row r="191" customFormat="false" ht="13.5" hidden="false" customHeight="false" outlineLevel="0" collapsed="false">
      <c r="A191" s="0" t="n">
        <v>6390</v>
      </c>
      <c r="B191" s="0" t="n">
        <v>88.69953</v>
      </c>
      <c r="C191" s="0" t="n">
        <v>0.0133</v>
      </c>
      <c r="D191" s="0" t="n">
        <v>1.006868</v>
      </c>
    </row>
    <row r="192" customFormat="false" ht="13.5" hidden="false" customHeight="false" outlineLevel="0" collapsed="false">
      <c r="A192" s="0" t="n">
        <v>6420</v>
      </c>
      <c r="B192" s="0" t="n">
        <v>88.69953</v>
      </c>
      <c r="C192" s="0" t="n">
        <v>0.0133</v>
      </c>
      <c r="D192" s="0" t="n">
        <v>1.006868</v>
      </c>
    </row>
    <row r="193" customFormat="false" ht="13.5" hidden="false" customHeight="false" outlineLevel="0" collapsed="false">
      <c r="A193" s="0" t="n">
        <v>6450</v>
      </c>
      <c r="B193" s="0" t="n">
        <v>88.69936</v>
      </c>
      <c r="C193" s="0" t="n">
        <v>0.0134</v>
      </c>
      <c r="D193" s="0" t="n">
        <v>1.006868</v>
      </c>
    </row>
    <row r="194" customFormat="false" ht="13.5" hidden="false" customHeight="false" outlineLevel="0" collapsed="false">
      <c r="A194" s="0" t="n">
        <v>6480</v>
      </c>
      <c r="B194" s="0" t="n">
        <v>88.69934</v>
      </c>
      <c r="C194" s="0" t="n">
        <v>0.0134</v>
      </c>
      <c r="D194" s="0" t="n">
        <v>1.006868</v>
      </c>
    </row>
    <row r="195" customFormat="false" ht="13.5" hidden="false" customHeight="false" outlineLevel="0" collapsed="false">
      <c r="A195" s="0" t="n">
        <v>6510</v>
      </c>
      <c r="B195" s="0" t="n">
        <v>88.69935</v>
      </c>
      <c r="C195" s="0" t="n">
        <v>0.0134</v>
      </c>
      <c r="D195" s="0" t="n">
        <v>1.006868</v>
      </c>
    </row>
    <row r="196" customFormat="false" ht="13.5" hidden="false" customHeight="false" outlineLevel="0" collapsed="false">
      <c r="A196" s="0" t="n">
        <v>6540</v>
      </c>
      <c r="B196" s="0" t="n">
        <v>88.69935</v>
      </c>
      <c r="C196" s="0" t="n">
        <v>0.0133</v>
      </c>
      <c r="D196" s="0" t="n">
        <v>1.006868</v>
      </c>
    </row>
    <row r="197" customFormat="false" ht="13.5" hidden="false" customHeight="false" outlineLevel="0" collapsed="false">
      <c r="A197" s="0" t="n">
        <v>6570</v>
      </c>
      <c r="B197" s="0" t="n">
        <v>88.69935</v>
      </c>
      <c r="C197" s="0" t="n">
        <v>0.0133</v>
      </c>
      <c r="D197" s="0" t="n">
        <v>1.00697</v>
      </c>
    </row>
    <row r="198" customFormat="false" ht="13.5" hidden="false" customHeight="false" outlineLevel="0" collapsed="false">
      <c r="A198" s="0" t="n">
        <v>6600</v>
      </c>
      <c r="B198" s="0" t="n">
        <v>88.69917</v>
      </c>
      <c r="C198" s="0" t="n">
        <v>0.0134</v>
      </c>
      <c r="D198" s="0" t="n">
        <v>1.00697</v>
      </c>
    </row>
    <row r="199" customFormat="false" ht="13.5" hidden="false" customHeight="false" outlineLevel="0" collapsed="false">
      <c r="A199" s="0" t="n">
        <v>6630</v>
      </c>
      <c r="B199" s="0" t="n">
        <v>88.69918</v>
      </c>
      <c r="C199" s="0" t="n">
        <v>0.0134</v>
      </c>
      <c r="D199" s="0" t="n">
        <v>1.00697</v>
      </c>
    </row>
    <row r="200" customFormat="false" ht="13.5" hidden="false" customHeight="false" outlineLevel="0" collapsed="false">
      <c r="A200" s="0" t="n">
        <v>6690</v>
      </c>
      <c r="B200" s="0" t="n">
        <v>88.69916</v>
      </c>
      <c r="C200" s="0" t="n">
        <v>0.0134</v>
      </c>
      <c r="D200" s="0" t="n">
        <v>1.006868</v>
      </c>
    </row>
    <row r="201" customFormat="false" ht="13.5" hidden="false" customHeight="false" outlineLevel="0" collapsed="false">
      <c r="A201" s="0" t="n">
        <v>6750</v>
      </c>
      <c r="B201" s="0" t="n">
        <v>88.69916</v>
      </c>
      <c r="C201" s="0" t="n">
        <v>0.0134</v>
      </c>
      <c r="D201" s="0" t="n">
        <v>1.006868</v>
      </c>
    </row>
    <row r="202" customFormat="false" ht="13.5" hidden="false" customHeight="false" outlineLevel="0" collapsed="false">
      <c r="A202" s="0" t="n">
        <v>6810</v>
      </c>
      <c r="B202" s="0" t="n">
        <v>88.69932</v>
      </c>
      <c r="C202" s="0" t="n">
        <v>0.0134</v>
      </c>
      <c r="D202" s="0" t="n">
        <v>1.006868</v>
      </c>
    </row>
    <row r="203" customFormat="false" ht="13.5" hidden="false" customHeight="false" outlineLevel="0" collapsed="false">
      <c r="A203" s="0" t="n">
        <v>6870</v>
      </c>
      <c r="B203" s="0" t="n">
        <v>88.69917</v>
      </c>
      <c r="C203" s="0" t="n">
        <v>0.0134</v>
      </c>
      <c r="D203" s="0" t="n">
        <v>1.00697</v>
      </c>
    </row>
    <row r="204" customFormat="false" ht="13.5" hidden="false" customHeight="false" outlineLevel="0" collapsed="false">
      <c r="A204" s="0" t="n">
        <v>6930</v>
      </c>
      <c r="B204" s="0" t="n">
        <v>88.69916</v>
      </c>
      <c r="C204" s="0" t="n">
        <v>0.0134</v>
      </c>
      <c r="D204" s="0" t="n">
        <v>1.00697</v>
      </c>
    </row>
    <row r="205" customFormat="false" ht="13.5" hidden="false" customHeight="false" outlineLevel="0" collapsed="false">
      <c r="A205" s="0" t="n">
        <v>6990</v>
      </c>
      <c r="B205" s="0" t="n">
        <v>88.69917</v>
      </c>
      <c r="C205" s="0" t="n">
        <v>0.0134</v>
      </c>
      <c r="D205" s="0" t="n">
        <v>1.006868</v>
      </c>
    </row>
    <row r="206" customFormat="false" ht="13.5" hidden="false" customHeight="false" outlineLevel="0" collapsed="false">
      <c r="A206" s="0" t="n">
        <v>7050</v>
      </c>
      <c r="B206" s="0" t="n">
        <v>88.69916</v>
      </c>
      <c r="C206" s="0" t="n">
        <v>0.0134</v>
      </c>
      <c r="D206" s="0" t="n">
        <v>1.00697</v>
      </c>
    </row>
    <row r="207" customFormat="false" ht="13.5" hidden="false" customHeight="false" outlineLevel="0" collapsed="false">
      <c r="A207" s="0" t="n">
        <v>7110</v>
      </c>
      <c r="B207" s="0" t="n">
        <v>88.69898</v>
      </c>
      <c r="C207" s="0" t="n">
        <v>0.0134</v>
      </c>
      <c r="D207" s="0" t="n">
        <v>1.006868</v>
      </c>
    </row>
    <row r="208" customFormat="false" ht="13.5" hidden="false" customHeight="false" outlineLevel="0" collapsed="false">
      <c r="A208" s="0" t="n">
        <v>7170</v>
      </c>
      <c r="B208" s="0" t="n">
        <v>88.69898</v>
      </c>
      <c r="C208" s="0" t="n">
        <v>0.0134</v>
      </c>
      <c r="D208" s="0" t="n">
        <v>1.006868</v>
      </c>
    </row>
    <row r="209" customFormat="false" ht="13.5" hidden="false" customHeight="false" outlineLevel="0" collapsed="false">
      <c r="A209" s="0" t="n">
        <v>7230</v>
      </c>
      <c r="B209" s="0" t="n">
        <v>88.69866</v>
      </c>
      <c r="C209" s="0" t="n">
        <v>0.0134</v>
      </c>
      <c r="D209" s="0" t="n">
        <v>1.006868</v>
      </c>
    </row>
    <row r="210" customFormat="false" ht="13.5" hidden="false" customHeight="false" outlineLevel="0" collapsed="false">
      <c r="A210" s="0" t="n">
        <v>7290</v>
      </c>
      <c r="B210" s="0" t="n">
        <v>88.69866</v>
      </c>
      <c r="C210" s="0" t="n">
        <v>0.0134</v>
      </c>
      <c r="D210" s="0" t="n">
        <v>1.006766</v>
      </c>
    </row>
    <row r="211" customFormat="false" ht="13.5" hidden="false" customHeight="false" outlineLevel="0" collapsed="false">
      <c r="A211" s="0" t="n">
        <v>7350</v>
      </c>
      <c r="B211" s="0" t="n">
        <v>88.69882</v>
      </c>
      <c r="C211" s="0" t="n">
        <v>0.0134</v>
      </c>
      <c r="D211" s="0" t="n">
        <v>1.006766</v>
      </c>
    </row>
    <row r="212" customFormat="false" ht="13.5" hidden="false" customHeight="false" outlineLevel="0" collapsed="false">
      <c r="A212" s="0" t="n">
        <v>7410</v>
      </c>
      <c r="B212" s="0" t="n">
        <v>88.69863</v>
      </c>
      <c r="C212" s="0" t="n">
        <v>0.0134</v>
      </c>
      <c r="D212" s="0" t="n">
        <v>1.006766</v>
      </c>
    </row>
    <row r="213" customFormat="false" ht="13.5" hidden="false" customHeight="false" outlineLevel="0" collapsed="false">
      <c r="A213" s="0" t="n">
        <v>7470</v>
      </c>
      <c r="B213" s="0" t="n">
        <v>88.69881</v>
      </c>
      <c r="C213" s="0" t="n">
        <v>0.0134</v>
      </c>
      <c r="D213" s="0" t="n">
        <v>1.006664</v>
      </c>
    </row>
    <row r="214" customFormat="false" ht="13.5" hidden="false" customHeight="false" outlineLevel="0" collapsed="false">
      <c r="A214" s="0" t="n">
        <v>7530</v>
      </c>
      <c r="B214" s="0" t="n">
        <v>88.69881</v>
      </c>
      <c r="C214" s="0" t="n">
        <v>0.0134</v>
      </c>
      <c r="D214" s="0" t="n">
        <v>1.006664</v>
      </c>
    </row>
    <row r="215" customFormat="false" ht="13.5" hidden="false" customHeight="false" outlineLevel="0" collapsed="false">
      <c r="A215" s="0" t="n">
        <v>7590</v>
      </c>
      <c r="B215" s="0" t="n">
        <v>88.69848</v>
      </c>
      <c r="C215" s="0" t="n">
        <v>0.0134</v>
      </c>
      <c r="D215" s="0" t="n">
        <v>1.006664</v>
      </c>
    </row>
    <row r="216" customFormat="false" ht="13.5" hidden="false" customHeight="false" outlineLevel="0" collapsed="false">
      <c r="A216" s="0" t="n">
        <v>7650</v>
      </c>
      <c r="B216" s="0" t="n">
        <v>88.69847</v>
      </c>
      <c r="C216" s="0" t="n">
        <v>0.0134</v>
      </c>
      <c r="D216" s="0" t="n">
        <v>1.006664</v>
      </c>
    </row>
    <row r="217" customFormat="false" ht="13.5" hidden="false" customHeight="false" outlineLevel="0" collapsed="false">
      <c r="A217" s="0" t="n">
        <v>7710</v>
      </c>
      <c r="B217" s="0" t="n">
        <v>88.69848</v>
      </c>
      <c r="C217" s="0" t="n">
        <v>0.0134</v>
      </c>
      <c r="D217" s="0" t="n">
        <v>1.006664</v>
      </c>
    </row>
    <row r="218" customFormat="false" ht="13.5" hidden="false" customHeight="false" outlineLevel="0" collapsed="false">
      <c r="A218" s="0" t="n">
        <v>7770</v>
      </c>
      <c r="B218" s="0" t="n">
        <v>88.69845</v>
      </c>
      <c r="C218" s="0" t="n">
        <v>0.0134</v>
      </c>
      <c r="D218" s="0" t="n">
        <v>1.006664</v>
      </c>
    </row>
    <row r="219" customFormat="false" ht="13.5" hidden="false" customHeight="false" outlineLevel="0" collapsed="false">
      <c r="A219" s="0" t="n">
        <v>7830</v>
      </c>
      <c r="B219" s="0" t="n">
        <v>88.69845</v>
      </c>
      <c r="C219" s="0" t="n">
        <v>0.0134</v>
      </c>
      <c r="D219" s="0" t="n">
        <v>1.006562</v>
      </c>
    </row>
    <row r="220" customFormat="false" ht="13.5" hidden="false" customHeight="false" outlineLevel="0" collapsed="false">
      <c r="A220" s="0" t="n">
        <v>7890</v>
      </c>
      <c r="B220" s="0" t="n">
        <v>88.69847</v>
      </c>
      <c r="C220" s="0" t="n">
        <v>0.0134</v>
      </c>
      <c r="D220" s="0" t="n">
        <v>1.006562</v>
      </c>
    </row>
    <row r="221" customFormat="false" ht="13.5" hidden="false" customHeight="false" outlineLevel="0" collapsed="false">
      <c r="A221" s="0" t="n">
        <v>7950</v>
      </c>
      <c r="B221" s="0" t="n">
        <v>88.69829</v>
      </c>
      <c r="C221" s="0" t="n">
        <v>0.0134</v>
      </c>
      <c r="D221" s="0" t="n">
        <v>1.006562</v>
      </c>
    </row>
    <row r="222" customFormat="false" ht="13.5" hidden="false" customHeight="false" outlineLevel="0" collapsed="false">
      <c r="A222" s="0" t="n">
        <v>8010</v>
      </c>
      <c r="B222" s="0" t="n">
        <v>88.69812</v>
      </c>
      <c r="C222" s="0" t="n">
        <v>0.0134</v>
      </c>
      <c r="D222" s="0" t="n">
        <v>1.006664</v>
      </c>
    </row>
    <row r="223" customFormat="false" ht="13.5" hidden="false" customHeight="false" outlineLevel="0" collapsed="false">
      <c r="A223" s="0" t="n">
        <v>8070</v>
      </c>
      <c r="B223" s="0" t="n">
        <v>88.69829</v>
      </c>
      <c r="C223" s="0" t="n">
        <v>0.0134</v>
      </c>
      <c r="D223" s="0" t="n">
        <v>1.006664</v>
      </c>
    </row>
    <row r="224" customFormat="false" ht="13.5" hidden="false" customHeight="false" outlineLevel="0" collapsed="false">
      <c r="A224" s="0" t="n">
        <v>8130</v>
      </c>
      <c r="B224" s="0" t="n">
        <v>88.6983</v>
      </c>
      <c r="C224" s="0" t="n">
        <v>0.0134</v>
      </c>
      <c r="D224" s="0" t="n">
        <v>1.006766</v>
      </c>
    </row>
    <row r="225" customFormat="false" ht="13.5" hidden="false" customHeight="false" outlineLevel="0" collapsed="false">
      <c r="A225" s="0" t="n">
        <v>8190</v>
      </c>
      <c r="B225" s="0" t="n">
        <v>88.69845</v>
      </c>
      <c r="C225" s="0" t="n">
        <v>0.0134</v>
      </c>
      <c r="D225" s="0" t="n">
        <v>1.006766</v>
      </c>
    </row>
    <row r="226" customFormat="false" ht="13.5" hidden="false" customHeight="false" outlineLevel="0" collapsed="false">
      <c r="A226" s="0" t="n">
        <v>8250</v>
      </c>
      <c r="B226" s="0" t="n">
        <v>88.69829</v>
      </c>
      <c r="C226" s="0" t="n">
        <v>0.0134</v>
      </c>
      <c r="D226" s="0" t="n">
        <v>1.006868</v>
      </c>
    </row>
    <row r="227" customFormat="false" ht="13.5" hidden="false" customHeight="false" outlineLevel="0" collapsed="false">
      <c r="A227" s="0" t="n">
        <v>8310</v>
      </c>
      <c r="B227" s="0" t="n">
        <v>88.69847</v>
      </c>
      <c r="C227" s="0" t="n">
        <v>0.0135</v>
      </c>
      <c r="D227" s="0" t="n">
        <v>1.006868</v>
      </c>
    </row>
    <row r="228" customFormat="false" ht="13.5" hidden="false" customHeight="false" outlineLevel="0" collapsed="false">
      <c r="A228" s="0" t="n">
        <v>8370</v>
      </c>
      <c r="B228" s="0" t="n">
        <v>88.69811</v>
      </c>
      <c r="C228" s="0" t="n">
        <v>0.0134</v>
      </c>
      <c r="D228" s="0" t="n">
        <v>1.006868</v>
      </c>
    </row>
    <row r="229" customFormat="false" ht="13.5" hidden="false" customHeight="false" outlineLevel="0" collapsed="false">
      <c r="A229" s="0" t="n">
        <v>8430</v>
      </c>
      <c r="B229" s="0" t="n">
        <v>88.69827</v>
      </c>
      <c r="C229" s="0" t="n">
        <v>0.0134</v>
      </c>
      <c r="D229" s="0" t="n">
        <v>1.006868</v>
      </c>
    </row>
    <row r="230" customFormat="false" ht="13.5" hidden="false" customHeight="false" outlineLevel="0" collapsed="false">
      <c r="A230" s="0" t="n">
        <v>8490</v>
      </c>
      <c r="B230" s="0" t="n">
        <v>88.69795</v>
      </c>
      <c r="C230" s="0" t="n">
        <v>0.0135</v>
      </c>
      <c r="D230" s="0" t="n">
        <v>1.00697</v>
      </c>
    </row>
    <row r="231" customFormat="false" ht="13.5" hidden="false" customHeight="false" outlineLevel="0" collapsed="false">
      <c r="A231" s="0" t="n">
        <v>8550</v>
      </c>
      <c r="B231" s="0" t="n">
        <v>88.69811</v>
      </c>
      <c r="C231" s="0" t="n">
        <v>0.0134</v>
      </c>
      <c r="D231" s="0" t="n">
        <v>1.00697</v>
      </c>
    </row>
    <row r="232" customFormat="false" ht="13.5" hidden="false" customHeight="false" outlineLevel="0" collapsed="false">
      <c r="A232" s="0" t="n">
        <v>8610</v>
      </c>
      <c r="B232" s="0" t="n">
        <v>88.69812</v>
      </c>
      <c r="C232" s="0" t="n">
        <v>0.0134</v>
      </c>
      <c r="D232" s="0" t="n">
        <v>1.006868</v>
      </c>
    </row>
    <row r="233" customFormat="false" ht="13.5" hidden="false" customHeight="false" outlineLevel="0" collapsed="false">
      <c r="A233" s="0" t="n">
        <v>8670</v>
      </c>
      <c r="B233" s="0" t="n">
        <v>88.69811</v>
      </c>
      <c r="C233" s="0" t="n">
        <v>0.0134</v>
      </c>
      <c r="D233" s="0" t="n">
        <v>1.006868</v>
      </c>
    </row>
    <row r="234" customFormat="false" ht="13.5" hidden="false" customHeight="false" outlineLevel="0" collapsed="false">
      <c r="A234" s="0" t="n">
        <v>8730</v>
      </c>
      <c r="B234" s="0" t="n">
        <v>88.69795</v>
      </c>
      <c r="C234" s="0" t="n">
        <v>0.0134</v>
      </c>
      <c r="D234" s="0" t="n">
        <v>1.006868</v>
      </c>
    </row>
    <row r="235" customFormat="false" ht="13.5" hidden="false" customHeight="false" outlineLevel="0" collapsed="false">
      <c r="A235" s="0" t="n">
        <v>8790</v>
      </c>
      <c r="B235" s="0" t="n">
        <v>88.69826</v>
      </c>
      <c r="C235" s="0" t="n">
        <v>0.0134</v>
      </c>
      <c r="D235" s="0" t="n">
        <v>1.006868</v>
      </c>
    </row>
    <row r="236" customFormat="false" ht="13.5" hidden="false" customHeight="false" outlineLevel="0" collapsed="false">
      <c r="A236" s="0" t="n">
        <v>8850</v>
      </c>
      <c r="B236" s="0" t="n">
        <v>88.6981</v>
      </c>
      <c r="C236" s="0" t="n">
        <v>0.0134</v>
      </c>
      <c r="D236" s="0" t="n">
        <v>1.006868</v>
      </c>
    </row>
    <row r="237" customFormat="false" ht="13.5" hidden="false" customHeight="false" outlineLevel="0" collapsed="false">
      <c r="A237" s="0" t="n">
        <v>8910</v>
      </c>
      <c r="B237" s="0" t="n">
        <v>88.69794</v>
      </c>
      <c r="C237" s="0" t="n">
        <v>0.0134</v>
      </c>
      <c r="D237" s="0" t="n">
        <v>1.00697</v>
      </c>
    </row>
    <row r="238" customFormat="false" ht="13.5" hidden="false" customHeight="false" outlineLevel="0" collapsed="false">
      <c r="A238" s="0" t="n">
        <v>8970</v>
      </c>
      <c r="B238" s="0" t="n">
        <v>88.69829</v>
      </c>
      <c r="C238" s="0" t="n">
        <v>0.0135</v>
      </c>
      <c r="D238" s="0" t="n">
        <v>1.006868</v>
      </c>
    </row>
    <row r="239" customFormat="false" ht="13.5" hidden="false" customHeight="false" outlineLevel="0" collapsed="false">
      <c r="A239" s="0" t="n">
        <v>9030</v>
      </c>
      <c r="B239" s="0" t="n">
        <v>88.69793</v>
      </c>
      <c r="C239" s="0" t="n">
        <v>0.0134</v>
      </c>
      <c r="D239" s="0" t="n">
        <v>1.006868</v>
      </c>
    </row>
    <row r="240" customFormat="false" ht="13.5" hidden="false" customHeight="false" outlineLevel="0" collapsed="false">
      <c r="A240" s="0" t="n">
        <v>9090</v>
      </c>
      <c r="B240" s="0" t="n">
        <v>88.69761</v>
      </c>
      <c r="C240" s="0" t="n">
        <v>0.0135</v>
      </c>
      <c r="D240" s="0" t="n">
        <v>1.006868</v>
      </c>
    </row>
    <row r="241" customFormat="false" ht="13.5" hidden="false" customHeight="false" outlineLevel="0" collapsed="false">
      <c r="A241" s="0" t="n">
        <v>9150</v>
      </c>
      <c r="B241" s="0" t="n">
        <v>88.69793</v>
      </c>
      <c r="C241" s="0" t="n">
        <v>0.0135</v>
      </c>
      <c r="D241" s="0" t="n">
        <v>1.00697</v>
      </c>
    </row>
    <row r="242" customFormat="false" ht="13.5" hidden="false" customHeight="false" outlineLevel="0" collapsed="false">
      <c r="A242" s="0" t="n">
        <v>9210</v>
      </c>
      <c r="B242" s="0" t="n">
        <v>88.69777</v>
      </c>
      <c r="C242" s="0" t="n">
        <v>0.0134</v>
      </c>
      <c r="D242" s="0" t="n">
        <v>1.00697</v>
      </c>
    </row>
    <row r="243" customFormat="false" ht="13.5" hidden="false" customHeight="false" outlineLevel="0" collapsed="false">
      <c r="A243" s="0" t="n">
        <v>9270</v>
      </c>
      <c r="B243" s="0" t="n">
        <v>88.69776</v>
      </c>
      <c r="C243" s="0" t="n">
        <v>0.0134</v>
      </c>
      <c r="D243" s="0" t="n">
        <v>1.00697</v>
      </c>
    </row>
    <row r="244" customFormat="false" ht="13.5" hidden="false" customHeight="false" outlineLevel="0" collapsed="false">
      <c r="A244" s="0" t="n">
        <v>9330</v>
      </c>
      <c r="B244" s="0" t="n">
        <v>88.69793</v>
      </c>
      <c r="C244" s="0" t="n">
        <v>0.0134</v>
      </c>
      <c r="D244" s="0" t="n">
        <v>1.00697</v>
      </c>
    </row>
    <row r="245" customFormat="false" ht="13.5" hidden="false" customHeight="false" outlineLevel="0" collapsed="false">
      <c r="A245" s="0" t="n">
        <v>9390</v>
      </c>
      <c r="B245" s="0" t="n">
        <v>88.69777</v>
      </c>
      <c r="C245" s="0" t="n">
        <v>0.0134</v>
      </c>
      <c r="D245" s="0" t="n">
        <v>1.006868</v>
      </c>
    </row>
    <row r="246" customFormat="false" ht="13.5" hidden="false" customHeight="false" outlineLevel="0" collapsed="false">
      <c r="A246" s="0" t="n">
        <v>9450</v>
      </c>
      <c r="B246" s="0" t="n">
        <v>88.69776</v>
      </c>
      <c r="C246" s="0" t="n">
        <v>0.0134</v>
      </c>
      <c r="D246" s="0" t="n">
        <v>1.006868</v>
      </c>
    </row>
    <row r="247" customFormat="false" ht="13.5" hidden="false" customHeight="false" outlineLevel="0" collapsed="false">
      <c r="A247" s="0" t="n">
        <v>9510</v>
      </c>
      <c r="B247" s="0" t="n">
        <v>88.6976</v>
      </c>
      <c r="C247" s="0" t="n">
        <v>0.0134</v>
      </c>
      <c r="D247" s="0" t="n">
        <v>1.006868</v>
      </c>
    </row>
    <row r="248" customFormat="false" ht="13.5" hidden="false" customHeight="false" outlineLevel="0" collapsed="false">
      <c r="A248" s="0" t="n">
        <v>9570</v>
      </c>
      <c r="B248" s="0" t="n">
        <v>88.6976</v>
      </c>
      <c r="C248" s="0" t="n">
        <v>0.0135</v>
      </c>
      <c r="D248" s="0" t="n">
        <v>1.006868</v>
      </c>
    </row>
    <row r="249" customFormat="false" ht="13.5" hidden="false" customHeight="false" outlineLevel="0" collapsed="false">
      <c r="A249" s="0" t="n">
        <v>9630</v>
      </c>
      <c r="B249" s="0" t="n">
        <v>88.69792</v>
      </c>
      <c r="C249" s="0" t="n">
        <v>0.0134</v>
      </c>
      <c r="D249" s="0" t="n">
        <v>1.006868</v>
      </c>
    </row>
    <row r="250" customFormat="false" ht="13.5" hidden="false" customHeight="false" outlineLevel="0" collapsed="false">
      <c r="A250" s="0" t="n">
        <v>9690</v>
      </c>
      <c r="B250" s="0" t="n">
        <v>88.70343</v>
      </c>
      <c r="C250" s="0" t="n">
        <v>0.0135</v>
      </c>
      <c r="D250" s="0" t="n">
        <v>1.006868</v>
      </c>
    </row>
    <row r="251" customFormat="false" ht="13.5" hidden="false" customHeight="false" outlineLevel="0" collapsed="false">
      <c r="A251" s="0" t="n">
        <v>9750</v>
      </c>
      <c r="B251" s="0" t="n">
        <v>88.72225</v>
      </c>
      <c r="C251" s="0" t="n">
        <v>0.0134</v>
      </c>
      <c r="D251" s="0" t="n">
        <v>1.006868</v>
      </c>
    </row>
    <row r="252" customFormat="false" ht="13.5" hidden="false" customHeight="false" outlineLevel="0" collapsed="false">
      <c r="A252" s="0" t="n">
        <v>9780</v>
      </c>
      <c r="B252" s="0" t="n">
        <v>88.71459</v>
      </c>
      <c r="C252" s="0" t="n">
        <v>0.0135</v>
      </c>
      <c r="D252" s="0" t="n">
        <v>1.006868</v>
      </c>
    </row>
    <row r="253" customFormat="false" ht="13.5" hidden="false" customHeight="false" outlineLevel="0" collapsed="false">
      <c r="A253" s="0" t="n">
        <v>9810</v>
      </c>
      <c r="B253" s="0" t="n">
        <v>88.71209</v>
      </c>
      <c r="C253" s="0" t="n">
        <v>0.0134</v>
      </c>
      <c r="D253" s="0" t="n">
        <v>1.006868</v>
      </c>
    </row>
    <row r="254" customFormat="false" ht="13.5" hidden="false" customHeight="false" outlineLevel="0" collapsed="false">
      <c r="A254" s="0" t="n">
        <v>9840</v>
      </c>
      <c r="B254" s="0" t="n">
        <v>88.7109</v>
      </c>
      <c r="C254" s="0" t="n">
        <v>0.0135</v>
      </c>
      <c r="D254" s="0" t="n">
        <v>1.00697</v>
      </c>
    </row>
    <row r="255" customFormat="false" ht="13.5" hidden="false" customHeight="false" outlineLevel="0" collapsed="false">
      <c r="A255" s="0" t="n">
        <v>9870</v>
      </c>
      <c r="B255" s="0" t="n">
        <v>88.7099</v>
      </c>
      <c r="C255" s="0" t="n">
        <v>0.0134</v>
      </c>
      <c r="D255" s="0" t="n">
        <v>1.00697</v>
      </c>
    </row>
    <row r="256" customFormat="false" ht="13.5" hidden="false" customHeight="false" outlineLevel="0" collapsed="false">
      <c r="A256" s="0" t="n">
        <v>9900</v>
      </c>
      <c r="B256" s="0" t="n">
        <v>88.70991</v>
      </c>
      <c r="C256" s="0" t="n">
        <v>0.0135</v>
      </c>
      <c r="D256" s="0" t="n">
        <v>1.006868</v>
      </c>
    </row>
    <row r="257" customFormat="false" ht="13.5" hidden="false" customHeight="false" outlineLevel="0" collapsed="false">
      <c r="A257" s="0" t="n">
        <v>9930</v>
      </c>
      <c r="B257" s="0" t="n">
        <v>88.70907</v>
      </c>
      <c r="C257" s="0" t="n">
        <v>0.0134</v>
      </c>
      <c r="D257" s="0" t="n">
        <v>1.00697</v>
      </c>
    </row>
    <row r="258" customFormat="false" ht="13.5" hidden="false" customHeight="false" outlineLevel="0" collapsed="false">
      <c r="A258" s="0" t="n">
        <v>9960</v>
      </c>
      <c r="B258" s="0" t="n">
        <v>88.70872</v>
      </c>
      <c r="C258" s="0" t="n">
        <v>0.0134</v>
      </c>
      <c r="D258" s="0" t="n">
        <v>1.00697</v>
      </c>
    </row>
    <row r="259" customFormat="false" ht="13.5" hidden="false" customHeight="false" outlineLevel="0" collapsed="false">
      <c r="A259" s="0" t="n">
        <v>9990</v>
      </c>
      <c r="B259" s="0" t="n">
        <v>88.70872</v>
      </c>
      <c r="C259" s="0" t="n">
        <v>0.0135</v>
      </c>
      <c r="D259" s="0" t="n">
        <v>1.00697</v>
      </c>
    </row>
    <row r="260" customFormat="false" ht="13.5" hidden="false" customHeight="false" outlineLevel="0" collapsed="false">
      <c r="A260" s="0" t="n">
        <v>10020</v>
      </c>
      <c r="B260" s="0" t="n">
        <v>88.70853</v>
      </c>
      <c r="C260" s="0" t="n">
        <v>0.0135</v>
      </c>
      <c r="D260" s="0" t="n">
        <v>1.007071</v>
      </c>
    </row>
    <row r="261" customFormat="false" ht="13.5" hidden="false" customHeight="false" outlineLevel="0" collapsed="false">
      <c r="A261" s="0" t="n">
        <v>10050</v>
      </c>
      <c r="B261" s="0" t="n">
        <v>88.70839</v>
      </c>
      <c r="C261" s="0" t="n">
        <v>0.0135</v>
      </c>
      <c r="D261" s="0" t="n">
        <v>1.007071</v>
      </c>
    </row>
    <row r="262" customFormat="false" ht="13.5" hidden="false" customHeight="false" outlineLevel="0" collapsed="false">
      <c r="A262" s="0" t="n">
        <v>10080</v>
      </c>
      <c r="B262" s="0" t="n">
        <v>88.70836</v>
      </c>
      <c r="C262" s="0" t="n">
        <v>0.0135</v>
      </c>
      <c r="D262" s="0" t="n">
        <v>1.007071</v>
      </c>
    </row>
    <row r="263" customFormat="false" ht="13.5" hidden="false" customHeight="false" outlineLevel="0" collapsed="false">
      <c r="A263" s="0" t="n">
        <v>10110</v>
      </c>
      <c r="B263" s="0" t="n">
        <v>88.70768</v>
      </c>
      <c r="C263" s="0" t="n">
        <v>0.0134</v>
      </c>
      <c r="D263" s="0" t="n">
        <v>1.007071</v>
      </c>
    </row>
    <row r="264" customFormat="false" ht="13.5" hidden="false" customHeight="false" outlineLevel="0" collapsed="false">
      <c r="A264" s="0" t="n">
        <v>10140</v>
      </c>
      <c r="B264" s="0" t="n">
        <v>88.7075</v>
      </c>
      <c r="C264" s="0" t="n">
        <v>0.0135</v>
      </c>
      <c r="D264" s="0" t="n">
        <v>1.007071</v>
      </c>
    </row>
    <row r="265" customFormat="false" ht="13.5" hidden="false" customHeight="false" outlineLevel="0" collapsed="false">
      <c r="A265" s="0" t="n">
        <v>10170</v>
      </c>
      <c r="B265" s="0" t="n">
        <v>88.70767</v>
      </c>
      <c r="C265" s="0" t="n">
        <v>0.0134</v>
      </c>
      <c r="D265" s="0" t="n">
        <v>1.007071</v>
      </c>
    </row>
    <row r="266" customFormat="false" ht="13.5" hidden="false" customHeight="false" outlineLevel="0" collapsed="false">
      <c r="A266" s="0" t="n">
        <v>10200</v>
      </c>
      <c r="B266" s="0" t="n">
        <v>88.70749</v>
      </c>
      <c r="C266" s="0" t="n">
        <v>0.0135</v>
      </c>
      <c r="D266" s="0" t="n">
        <v>1.007071</v>
      </c>
    </row>
    <row r="267" customFormat="false" ht="13.5" hidden="false" customHeight="false" outlineLevel="0" collapsed="false">
      <c r="A267" s="0" t="n">
        <v>10230</v>
      </c>
      <c r="B267" s="0" t="n">
        <v>88.70734</v>
      </c>
      <c r="C267" s="0" t="n">
        <v>0.0135</v>
      </c>
      <c r="D267" s="0" t="n">
        <v>1.007174</v>
      </c>
    </row>
    <row r="268" customFormat="false" ht="13.5" hidden="false" customHeight="false" outlineLevel="0" collapsed="false">
      <c r="A268" s="0" t="n">
        <v>10260</v>
      </c>
      <c r="B268" s="0" t="n">
        <v>88.70717</v>
      </c>
      <c r="C268" s="0" t="n">
        <v>0.0134</v>
      </c>
      <c r="D268" s="0" t="n">
        <v>1.007174</v>
      </c>
    </row>
    <row r="269" customFormat="false" ht="13.5" hidden="false" customHeight="false" outlineLevel="0" collapsed="false">
      <c r="A269" s="0" t="n">
        <v>10290</v>
      </c>
      <c r="B269" s="0" t="n">
        <v>88.70699</v>
      </c>
      <c r="C269" s="0" t="n">
        <v>0.0134</v>
      </c>
      <c r="D269" s="0" t="n">
        <v>1.007174</v>
      </c>
    </row>
    <row r="270" customFormat="false" ht="13.5" hidden="false" customHeight="false" outlineLevel="0" collapsed="false">
      <c r="A270" s="0" t="n">
        <v>10320</v>
      </c>
      <c r="B270" s="0" t="n">
        <v>88.70698</v>
      </c>
      <c r="C270" s="0" t="n">
        <v>0.0134</v>
      </c>
      <c r="D270" s="0" t="n">
        <v>1.007174</v>
      </c>
    </row>
    <row r="271" customFormat="false" ht="13.5" hidden="false" customHeight="false" outlineLevel="0" collapsed="false">
      <c r="A271" s="0" t="n">
        <v>10350</v>
      </c>
      <c r="B271" s="0" t="n">
        <v>88.70665</v>
      </c>
      <c r="C271" s="0" t="n">
        <v>0.0135</v>
      </c>
      <c r="D271" s="0" t="n">
        <v>1.007174</v>
      </c>
    </row>
    <row r="272" customFormat="false" ht="13.5" hidden="false" customHeight="false" outlineLevel="0" collapsed="false">
      <c r="A272" s="0" t="n">
        <v>10380</v>
      </c>
      <c r="B272" s="0" t="n">
        <v>88.70648</v>
      </c>
      <c r="C272" s="0" t="n">
        <v>0.0135</v>
      </c>
      <c r="D272" s="0" t="n">
        <v>1.007174</v>
      </c>
    </row>
    <row r="273" customFormat="false" ht="13.5" hidden="false" customHeight="false" outlineLevel="0" collapsed="false">
      <c r="A273" s="0" t="n">
        <v>10410</v>
      </c>
      <c r="B273" s="0" t="n">
        <v>88.70631</v>
      </c>
      <c r="C273" s="0" t="n">
        <v>0.0135</v>
      </c>
      <c r="D273" s="0" t="n">
        <v>1.007174</v>
      </c>
    </row>
    <row r="274" customFormat="false" ht="13.5" hidden="false" customHeight="false" outlineLevel="0" collapsed="false">
      <c r="A274" s="0" t="n">
        <v>10440</v>
      </c>
      <c r="B274" s="0" t="n">
        <v>88.70614</v>
      </c>
      <c r="C274" s="0" t="n">
        <v>0.0134</v>
      </c>
      <c r="D274" s="0" t="n">
        <v>1.007174</v>
      </c>
    </row>
    <row r="275" customFormat="false" ht="13.5" hidden="false" customHeight="false" outlineLevel="0" collapsed="false">
      <c r="A275" s="0" t="n">
        <v>10470</v>
      </c>
      <c r="B275" s="0" t="n">
        <v>88.70562</v>
      </c>
      <c r="C275" s="0" t="n">
        <v>0.0134</v>
      </c>
      <c r="D275" s="0" t="n">
        <v>1.007275</v>
      </c>
    </row>
    <row r="276" customFormat="false" ht="13.5" hidden="false" customHeight="false" outlineLevel="0" collapsed="false">
      <c r="A276" s="0" t="n">
        <v>10500</v>
      </c>
      <c r="B276" s="0" t="n">
        <v>88.70578</v>
      </c>
      <c r="C276" s="0" t="n">
        <v>0.0135</v>
      </c>
      <c r="D276" s="0" t="n">
        <v>1.007275</v>
      </c>
    </row>
    <row r="277" customFormat="false" ht="13.5" hidden="false" customHeight="false" outlineLevel="0" collapsed="false">
      <c r="A277" s="0" t="n">
        <v>10530</v>
      </c>
      <c r="B277" s="0" t="n">
        <v>88.70544</v>
      </c>
      <c r="C277" s="0" t="n">
        <v>0.0135</v>
      </c>
      <c r="D277" s="0" t="n">
        <v>1.007377</v>
      </c>
    </row>
    <row r="278" customFormat="false" ht="13.5" hidden="false" customHeight="false" outlineLevel="0" collapsed="false">
      <c r="A278" s="0" t="n">
        <v>10560</v>
      </c>
      <c r="B278" s="0" t="n">
        <v>88.70378</v>
      </c>
      <c r="C278" s="0" t="n">
        <v>0.0135</v>
      </c>
      <c r="D278" s="0" t="n">
        <v>1.007377</v>
      </c>
    </row>
    <row r="279" customFormat="false" ht="13.5" hidden="false" customHeight="false" outlineLevel="0" collapsed="false">
      <c r="A279" s="0" t="n">
        <v>10590</v>
      </c>
      <c r="B279" s="0" t="n">
        <v>88.70361</v>
      </c>
      <c r="C279" s="0" t="n">
        <v>0.0134</v>
      </c>
      <c r="D279" s="0" t="n">
        <v>1.007377</v>
      </c>
    </row>
    <row r="280" customFormat="false" ht="13.5" hidden="false" customHeight="false" outlineLevel="0" collapsed="false">
      <c r="A280" s="0" t="n">
        <v>10620</v>
      </c>
      <c r="B280" s="0" t="n">
        <v>88.70343</v>
      </c>
      <c r="C280" s="0" t="n">
        <v>0.0134</v>
      </c>
      <c r="D280" s="0" t="n">
        <v>1.007377</v>
      </c>
    </row>
    <row r="281" customFormat="false" ht="13.5" hidden="false" customHeight="false" outlineLevel="0" collapsed="false">
      <c r="A281" s="0" t="n">
        <v>10650</v>
      </c>
      <c r="B281" s="0" t="n">
        <v>88.70345</v>
      </c>
      <c r="C281" s="0" t="n">
        <v>0.0134</v>
      </c>
      <c r="D281" s="0" t="n">
        <v>1.007377</v>
      </c>
    </row>
    <row r="282" customFormat="false" ht="13.5" hidden="false" customHeight="false" outlineLevel="0" collapsed="false">
      <c r="A282" s="0" t="n">
        <v>10680</v>
      </c>
      <c r="B282" s="0" t="n">
        <v>88.70345</v>
      </c>
      <c r="C282" s="0" t="n">
        <v>0.0134</v>
      </c>
      <c r="D282" s="0" t="n">
        <v>1.007377</v>
      </c>
    </row>
    <row r="283" customFormat="false" ht="13.5" hidden="false" customHeight="false" outlineLevel="0" collapsed="false">
      <c r="A283" s="0" t="n">
        <v>10710</v>
      </c>
      <c r="B283" s="0" t="n">
        <v>88.70327</v>
      </c>
      <c r="C283" s="0" t="n">
        <v>0.0135</v>
      </c>
      <c r="D283" s="0" t="n">
        <v>1.007377</v>
      </c>
    </row>
    <row r="284" customFormat="false" ht="13.5" hidden="false" customHeight="false" outlineLevel="0" collapsed="false">
      <c r="A284" s="0" t="n">
        <v>10740</v>
      </c>
      <c r="B284" s="0" t="n">
        <v>88.70327</v>
      </c>
      <c r="C284" s="0" t="n">
        <v>0.0135</v>
      </c>
      <c r="D284" s="0" t="n">
        <v>1.007377</v>
      </c>
    </row>
    <row r="285" customFormat="false" ht="13.5" hidden="false" customHeight="false" outlineLevel="0" collapsed="false">
      <c r="A285" s="0" t="n">
        <v>10770</v>
      </c>
      <c r="B285" s="0" t="n">
        <v>88.70327</v>
      </c>
      <c r="C285" s="0" t="n">
        <v>0.0135</v>
      </c>
      <c r="D285" s="0" t="n">
        <v>1.007479</v>
      </c>
    </row>
    <row r="286" customFormat="false" ht="13.5" hidden="false" customHeight="false" outlineLevel="0" collapsed="false">
      <c r="A286" s="0" t="n">
        <v>10800</v>
      </c>
      <c r="B286" s="0" t="n">
        <v>88.70325</v>
      </c>
      <c r="C286" s="0" t="n">
        <v>0.0134</v>
      </c>
      <c r="D286" s="0" t="n">
        <v>1.007479</v>
      </c>
    </row>
    <row r="287" customFormat="false" ht="13.5" hidden="false" customHeight="false" outlineLevel="0" collapsed="false">
      <c r="A287" s="0" t="n">
        <v>10830</v>
      </c>
      <c r="B287" s="0" t="n">
        <v>88.70327</v>
      </c>
      <c r="C287" s="0" t="n">
        <v>0.0134</v>
      </c>
      <c r="D287" s="0" t="n">
        <v>1.007479</v>
      </c>
    </row>
    <row r="288" customFormat="false" ht="13.5" hidden="false" customHeight="false" outlineLevel="0" collapsed="false">
      <c r="A288" s="0" t="n">
        <v>10860</v>
      </c>
      <c r="B288" s="0" t="n">
        <v>88.70308</v>
      </c>
      <c r="C288" s="0" t="n">
        <v>0.0134</v>
      </c>
      <c r="D288" s="0" t="n">
        <v>1.007479</v>
      </c>
    </row>
    <row r="289" customFormat="false" ht="13.5" hidden="false" customHeight="false" outlineLevel="0" collapsed="false">
      <c r="A289" s="0" t="n">
        <v>10890</v>
      </c>
      <c r="B289" s="0" t="n">
        <v>88.70325</v>
      </c>
      <c r="C289" s="0" t="n">
        <v>0.0134</v>
      </c>
      <c r="D289" s="0" t="n">
        <v>1.007479</v>
      </c>
    </row>
    <row r="290" customFormat="false" ht="13.5" hidden="false" customHeight="false" outlineLevel="0" collapsed="false">
      <c r="A290" s="0" t="n">
        <v>10920</v>
      </c>
      <c r="B290" s="0" t="n">
        <v>88.70309</v>
      </c>
      <c r="C290" s="0" t="n">
        <v>0.0134</v>
      </c>
      <c r="D290" s="0" t="n">
        <v>1.007479</v>
      </c>
    </row>
    <row r="291" customFormat="false" ht="13.5" hidden="false" customHeight="false" outlineLevel="0" collapsed="false">
      <c r="A291" s="0" t="n">
        <v>10950</v>
      </c>
      <c r="B291" s="0" t="n">
        <v>88.70309</v>
      </c>
      <c r="C291" s="0" t="n">
        <v>0.0135</v>
      </c>
      <c r="D291" s="0" t="n">
        <v>1.007479</v>
      </c>
    </row>
    <row r="292" customFormat="false" ht="13.5" hidden="false" customHeight="false" outlineLevel="0" collapsed="false">
      <c r="A292" s="0" t="n">
        <v>10980</v>
      </c>
      <c r="B292" s="0" t="n">
        <v>88.70309</v>
      </c>
      <c r="C292" s="0" t="n">
        <v>0.0134</v>
      </c>
      <c r="D292" s="0" t="n">
        <v>1.007479</v>
      </c>
    </row>
    <row r="293" customFormat="false" ht="13.5" hidden="false" customHeight="false" outlineLevel="0" collapsed="false">
      <c r="A293" s="0" t="n">
        <v>11010</v>
      </c>
      <c r="B293" s="0" t="n">
        <v>88.70308</v>
      </c>
      <c r="C293" s="0" t="n">
        <v>0.0135</v>
      </c>
      <c r="D293" s="0" t="n">
        <v>1.007581</v>
      </c>
    </row>
    <row r="294" customFormat="false" ht="13.5" hidden="false" customHeight="false" outlineLevel="0" collapsed="false">
      <c r="A294" s="0" t="n">
        <v>11040</v>
      </c>
      <c r="B294" s="0" t="n">
        <v>88.70325</v>
      </c>
      <c r="C294" s="0" t="n">
        <v>0.0134</v>
      </c>
      <c r="D294" s="0" t="n">
        <v>1.007581</v>
      </c>
    </row>
    <row r="295" customFormat="false" ht="13.5" hidden="false" customHeight="false" outlineLevel="0" collapsed="false">
      <c r="A295" s="0" t="n">
        <v>11070</v>
      </c>
      <c r="B295" s="0" t="n">
        <v>88.70308</v>
      </c>
      <c r="C295" s="0" t="n">
        <v>0.0135</v>
      </c>
      <c r="D295" s="0" t="n">
        <v>1.007581</v>
      </c>
    </row>
    <row r="296" customFormat="false" ht="13.5" hidden="false" customHeight="false" outlineLevel="0" collapsed="false">
      <c r="A296" s="0" t="n">
        <v>11100</v>
      </c>
      <c r="B296" s="0" t="n">
        <v>88.70306</v>
      </c>
      <c r="C296" s="0" t="n">
        <v>0.0135</v>
      </c>
      <c r="D296" s="0" t="n">
        <v>1.007581</v>
      </c>
    </row>
    <row r="297" customFormat="false" ht="13.5" hidden="false" customHeight="false" outlineLevel="0" collapsed="false">
      <c r="A297" s="0" t="n">
        <v>11130</v>
      </c>
      <c r="B297" s="0" t="n">
        <v>88.70323</v>
      </c>
      <c r="C297" s="0" t="n">
        <v>0.0135</v>
      </c>
      <c r="D297" s="0" t="n">
        <v>1.007581</v>
      </c>
    </row>
    <row r="298" customFormat="false" ht="13.5" hidden="false" customHeight="false" outlineLevel="0" collapsed="false">
      <c r="A298" s="0" t="n">
        <v>11160</v>
      </c>
      <c r="B298" s="0" t="n">
        <v>88.70308</v>
      </c>
      <c r="C298" s="0" t="n">
        <v>0.0135</v>
      </c>
      <c r="D298" s="0" t="n">
        <v>1.007581</v>
      </c>
    </row>
    <row r="299" customFormat="false" ht="13.5" hidden="false" customHeight="false" outlineLevel="0" collapsed="false">
      <c r="A299" s="0" t="n">
        <v>11190</v>
      </c>
      <c r="B299" s="0" t="n">
        <v>88.70323</v>
      </c>
      <c r="C299" s="0" t="n">
        <v>0.0135</v>
      </c>
      <c r="D299" s="0" t="n">
        <v>1.007581</v>
      </c>
    </row>
    <row r="300" customFormat="false" ht="13.5" hidden="false" customHeight="false" outlineLevel="0" collapsed="false">
      <c r="A300" s="0" t="n">
        <v>11220</v>
      </c>
      <c r="B300" s="0" t="n">
        <v>88.70305</v>
      </c>
      <c r="C300" s="0" t="n">
        <v>0.0135</v>
      </c>
      <c r="D300" s="0" t="n">
        <v>1.007683</v>
      </c>
    </row>
    <row r="301" customFormat="false" ht="13.5" hidden="false" customHeight="false" outlineLevel="0" collapsed="false">
      <c r="A301" s="0" t="n">
        <v>11250</v>
      </c>
      <c r="B301" s="0" t="n">
        <v>88.70306</v>
      </c>
      <c r="C301" s="0" t="n">
        <v>0.0135</v>
      </c>
      <c r="D301" s="0" t="n">
        <v>1.007683</v>
      </c>
    </row>
    <row r="302" customFormat="false" ht="13.5" hidden="false" customHeight="false" outlineLevel="0" collapsed="false">
      <c r="A302" s="0" t="n">
        <v>11280</v>
      </c>
      <c r="B302" s="0" t="n">
        <v>88.70322</v>
      </c>
      <c r="C302" s="0" t="n">
        <v>0.0134</v>
      </c>
      <c r="D302" s="0" t="n">
        <v>1.007683</v>
      </c>
    </row>
    <row r="303" customFormat="false" ht="13.5" hidden="false" customHeight="false" outlineLevel="0" collapsed="false">
      <c r="A303" s="0" t="n">
        <v>11310</v>
      </c>
      <c r="B303" s="0" t="n">
        <v>88.70305</v>
      </c>
      <c r="C303" s="0" t="n">
        <v>0.0135</v>
      </c>
      <c r="D303" s="0" t="n">
        <v>1.007683</v>
      </c>
    </row>
    <row r="304" customFormat="false" ht="13.5" hidden="false" customHeight="false" outlineLevel="0" collapsed="false">
      <c r="A304" s="0" t="n">
        <v>11340</v>
      </c>
      <c r="B304" s="0" t="n">
        <v>88.70308</v>
      </c>
      <c r="C304" s="0" t="n">
        <v>0.0134</v>
      </c>
      <c r="D304" s="0" t="n">
        <v>1.007683</v>
      </c>
    </row>
    <row r="305" customFormat="false" ht="13.5" hidden="false" customHeight="false" outlineLevel="0" collapsed="false">
      <c r="A305" s="0" t="n">
        <v>11370</v>
      </c>
      <c r="B305" s="0" t="n">
        <v>88.70306</v>
      </c>
      <c r="C305" s="0" t="n">
        <v>0.0135</v>
      </c>
      <c r="D305" s="0" t="n">
        <v>1.007683</v>
      </c>
    </row>
    <row r="306" customFormat="false" ht="13.5" hidden="false" customHeight="false" outlineLevel="0" collapsed="false">
      <c r="A306" s="0" t="n">
        <v>11400</v>
      </c>
      <c r="B306" s="0" t="n">
        <v>88.70308</v>
      </c>
      <c r="C306" s="0" t="n">
        <v>0.0134</v>
      </c>
      <c r="D306" s="0" t="n">
        <v>1.007683</v>
      </c>
    </row>
    <row r="307" customFormat="false" ht="13.5" hidden="false" customHeight="false" outlineLevel="0" collapsed="false">
      <c r="A307" s="0" t="n">
        <v>11430</v>
      </c>
      <c r="B307" s="0" t="n">
        <v>88.70306</v>
      </c>
      <c r="C307" s="0" t="n">
        <v>0.0135</v>
      </c>
      <c r="D307" s="0" t="n">
        <v>1.007683</v>
      </c>
    </row>
    <row r="308" customFormat="false" ht="13.5" hidden="false" customHeight="false" outlineLevel="0" collapsed="false">
      <c r="A308" s="0" t="n">
        <v>11460</v>
      </c>
      <c r="B308" s="0" t="n">
        <v>88.70306</v>
      </c>
      <c r="C308" s="0" t="n">
        <v>0.0134</v>
      </c>
      <c r="D308" s="0" t="n">
        <v>1.007683</v>
      </c>
    </row>
    <row r="309" customFormat="false" ht="13.5" hidden="false" customHeight="false" outlineLevel="0" collapsed="false">
      <c r="A309" s="0" t="n">
        <v>11490</v>
      </c>
      <c r="B309" s="0" t="n">
        <v>88.70288</v>
      </c>
      <c r="C309" s="0" t="n">
        <v>0.0134</v>
      </c>
      <c r="D309" s="0" t="n">
        <v>1.007683</v>
      </c>
    </row>
    <row r="310" customFormat="false" ht="13.5" hidden="false" customHeight="false" outlineLevel="0" collapsed="false">
      <c r="A310" s="0" t="n">
        <v>11520</v>
      </c>
      <c r="B310" s="0" t="n">
        <v>88.70305</v>
      </c>
      <c r="C310" s="0" t="n">
        <v>0.0135</v>
      </c>
      <c r="D310" s="0" t="n">
        <v>1.007683</v>
      </c>
    </row>
    <row r="311" customFormat="false" ht="13.5" hidden="false" customHeight="false" outlineLevel="0" collapsed="false">
      <c r="A311" s="0" t="n">
        <v>11550</v>
      </c>
      <c r="B311" s="0" t="n">
        <v>88.70288</v>
      </c>
      <c r="C311" s="0" t="n">
        <v>0.0135</v>
      </c>
      <c r="D311" s="0" t="n">
        <v>1.007683</v>
      </c>
    </row>
    <row r="312" customFormat="false" ht="13.5" hidden="false" customHeight="false" outlineLevel="0" collapsed="false">
      <c r="A312" s="0" t="n">
        <v>11580</v>
      </c>
      <c r="B312" s="0" t="n">
        <v>88.7029</v>
      </c>
      <c r="C312" s="0" t="n">
        <v>0.0135</v>
      </c>
      <c r="D312" s="0" t="n">
        <v>1.007683</v>
      </c>
    </row>
    <row r="313" customFormat="false" ht="13.5" hidden="false" customHeight="false" outlineLevel="0" collapsed="false">
      <c r="A313" s="0" t="n">
        <v>11610</v>
      </c>
      <c r="B313" s="0" t="n">
        <v>88.70288</v>
      </c>
      <c r="C313" s="0" t="n">
        <v>0.0134</v>
      </c>
      <c r="D313" s="0" t="n">
        <v>1.007683</v>
      </c>
    </row>
    <row r="314" customFormat="false" ht="13.5" hidden="false" customHeight="false" outlineLevel="0" collapsed="false">
      <c r="A314" s="0" t="n">
        <v>11640</v>
      </c>
      <c r="B314" s="0" t="n">
        <v>88.70288</v>
      </c>
      <c r="C314" s="0" t="n">
        <v>0.0134</v>
      </c>
      <c r="D314" s="0" t="n">
        <v>1.007683</v>
      </c>
    </row>
    <row r="315" customFormat="false" ht="13.5" hidden="false" customHeight="false" outlineLevel="0" collapsed="false">
      <c r="A315" s="0" t="n">
        <v>11670</v>
      </c>
      <c r="B315" s="0" t="n">
        <v>88.70255</v>
      </c>
      <c r="C315" s="0" t="n">
        <v>0.0135</v>
      </c>
      <c r="D315" s="0" t="n">
        <v>1.007683</v>
      </c>
    </row>
    <row r="316" customFormat="false" ht="13.5" hidden="false" customHeight="false" outlineLevel="0" collapsed="false">
      <c r="A316" s="0" t="n">
        <v>11700</v>
      </c>
      <c r="B316" s="0" t="n">
        <v>88.70272</v>
      </c>
      <c r="C316" s="0" t="n">
        <v>0.0134</v>
      </c>
      <c r="D316" s="0" t="n">
        <v>1.007683</v>
      </c>
    </row>
    <row r="317" customFormat="false" ht="13.5" hidden="false" customHeight="false" outlineLevel="0" collapsed="false">
      <c r="A317" s="0" t="n">
        <v>11730</v>
      </c>
      <c r="B317" s="0" t="n">
        <v>88.70287</v>
      </c>
      <c r="C317" s="0" t="n">
        <v>0.0134</v>
      </c>
      <c r="D317" s="0" t="n">
        <v>1.007683</v>
      </c>
    </row>
    <row r="318" customFormat="false" ht="13.5" hidden="false" customHeight="false" outlineLevel="0" collapsed="false">
      <c r="A318" s="0" t="n">
        <v>11760</v>
      </c>
      <c r="B318" s="0" t="n">
        <v>88.70272</v>
      </c>
      <c r="C318" s="0" t="n">
        <v>0.0135</v>
      </c>
      <c r="D318" s="0" t="n">
        <v>1.007683</v>
      </c>
    </row>
    <row r="319" customFormat="false" ht="13.5" hidden="false" customHeight="false" outlineLevel="0" collapsed="false">
      <c r="A319" s="0" t="n">
        <v>11790</v>
      </c>
      <c r="B319" s="0" t="n">
        <v>88.70271</v>
      </c>
      <c r="C319" s="0" t="n">
        <v>0.0134</v>
      </c>
      <c r="D319" s="0" t="n">
        <v>1.007683</v>
      </c>
    </row>
    <row r="320" customFormat="false" ht="13.5" hidden="false" customHeight="false" outlineLevel="0" collapsed="false">
      <c r="A320" s="0" t="n">
        <v>11820</v>
      </c>
      <c r="B320" s="0" t="n">
        <v>88.70288</v>
      </c>
      <c r="C320" s="0" t="n">
        <v>0.0134</v>
      </c>
      <c r="D320" s="0" t="n">
        <v>1.007683</v>
      </c>
    </row>
    <row r="321" customFormat="false" ht="13.5" hidden="false" customHeight="false" outlineLevel="0" collapsed="false">
      <c r="A321" s="0" t="n">
        <v>11850</v>
      </c>
      <c r="B321" s="0" t="n">
        <v>88.7029</v>
      </c>
      <c r="C321" s="0" t="n">
        <v>0.0135</v>
      </c>
      <c r="D321" s="0" t="n">
        <v>1.007683</v>
      </c>
    </row>
    <row r="322" customFormat="false" ht="13.5" hidden="false" customHeight="false" outlineLevel="0" collapsed="false">
      <c r="A322" s="0" t="n">
        <v>11910</v>
      </c>
      <c r="B322" s="0" t="n">
        <v>88.70273</v>
      </c>
      <c r="C322" s="0" t="n">
        <v>0.0134</v>
      </c>
      <c r="D322" s="0" t="n">
        <v>1.007785</v>
      </c>
    </row>
    <row r="323" customFormat="false" ht="13.5" hidden="false" customHeight="false" outlineLevel="0" collapsed="false">
      <c r="A323" s="0" t="n">
        <v>11970</v>
      </c>
      <c r="B323" s="0" t="n">
        <v>88.70255</v>
      </c>
      <c r="C323" s="0" t="n">
        <v>0.0134</v>
      </c>
      <c r="D323" s="0" t="n">
        <v>1.007887</v>
      </c>
    </row>
    <row r="324" customFormat="false" ht="13.5" hidden="false" customHeight="false" outlineLevel="0" collapsed="false">
      <c r="A324" s="0" t="n">
        <v>12030</v>
      </c>
      <c r="B324" s="0" t="n">
        <v>88.70273</v>
      </c>
      <c r="C324" s="0" t="n">
        <v>0.0135</v>
      </c>
      <c r="D324" s="0" t="n">
        <v>1.007887</v>
      </c>
    </row>
    <row r="325" customFormat="false" ht="13.5" hidden="false" customHeight="false" outlineLevel="0" collapsed="false">
      <c r="A325" s="0" t="n">
        <v>12090</v>
      </c>
      <c r="B325" s="0" t="n">
        <v>88.7029</v>
      </c>
      <c r="C325" s="0" t="n">
        <v>0.0134</v>
      </c>
      <c r="D325" s="0" t="n">
        <v>1.007989</v>
      </c>
    </row>
    <row r="326" customFormat="false" ht="13.5" hidden="false" customHeight="false" outlineLevel="0" collapsed="false">
      <c r="A326" s="0" t="n">
        <v>12150</v>
      </c>
      <c r="B326" s="0" t="n">
        <v>88.70272</v>
      </c>
      <c r="C326" s="0" t="n">
        <v>0.0134</v>
      </c>
      <c r="D326" s="0" t="n">
        <v>1.007887</v>
      </c>
    </row>
    <row r="327" customFormat="false" ht="13.5" hidden="false" customHeight="false" outlineLevel="0" collapsed="false">
      <c r="A327" s="0" t="n">
        <v>12210</v>
      </c>
      <c r="B327" s="0" t="n">
        <v>88.70272</v>
      </c>
      <c r="C327" s="0" t="n">
        <v>0.0134</v>
      </c>
      <c r="D327" s="0" t="n">
        <v>1.007887</v>
      </c>
    </row>
    <row r="328" customFormat="false" ht="13.5" hidden="false" customHeight="false" outlineLevel="0" collapsed="false">
      <c r="A328" s="0" t="n">
        <v>12270</v>
      </c>
      <c r="B328" s="0" t="n">
        <v>88.70254</v>
      </c>
      <c r="C328" s="0" t="n">
        <v>0.0134</v>
      </c>
      <c r="D328" s="0" t="n">
        <v>1.007887</v>
      </c>
    </row>
    <row r="329" customFormat="false" ht="13.5" hidden="false" customHeight="false" outlineLevel="0" collapsed="false">
      <c r="A329" s="0" t="n">
        <v>12330</v>
      </c>
      <c r="B329" s="0" t="n">
        <v>88.70256</v>
      </c>
      <c r="C329" s="0" t="n">
        <v>0.0134</v>
      </c>
      <c r="D329" s="0" t="n">
        <v>1.007887</v>
      </c>
    </row>
    <row r="330" customFormat="false" ht="13.5" hidden="false" customHeight="false" outlineLevel="0" collapsed="false">
      <c r="A330" s="0" t="n">
        <v>12390</v>
      </c>
      <c r="B330" s="0" t="n">
        <v>88.70254</v>
      </c>
      <c r="C330" s="0" t="n">
        <v>0.0134</v>
      </c>
      <c r="D330" s="0" t="n">
        <v>1.007887</v>
      </c>
    </row>
    <row r="331" customFormat="false" ht="13.5" hidden="false" customHeight="false" outlineLevel="0" collapsed="false">
      <c r="A331" s="0" t="n">
        <v>12450</v>
      </c>
      <c r="B331" s="0" t="n">
        <v>88.70238</v>
      </c>
      <c r="C331" s="0" t="n">
        <v>0.0134</v>
      </c>
      <c r="D331" s="0" t="n">
        <v>1.007887</v>
      </c>
    </row>
    <row r="332" customFormat="false" ht="13.5" hidden="false" customHeight="false" outlineLevel="0" collapsed="false">
      <c r="A332" s="0" t="n">
        <v>12510</v>
      </c>
      <c r="B332" s="0" t="n">
        <v>88.70237</v>
      </c>
      <c r="C332" s="0" t="n">
        <v>0.0134</v>
      </c>
      <c r="D332" s="0" t="n">
        <v>1.007887</v>
      </c>
    </row>
    <row r="333" customFormat="false" ht="13.5" hidden="false" customHeight="false" outlineLevel="0" collapsed="false">
      <c r="A333" s="0" t="n">
        <v>12570</v>
      </c>
      <c r="B333" s="0" t="n">
        <v>88.70237</v>
      </c>
      <c r="C333" s="0" t="n">
        <v>0.0134</v>
      </c>
      <c r="D333" s="0" t="n">
        <v>1.007785</v>
      </c>
    </row>
    <row r="334" customFormat="false" ht="13.5" hidden="false" customHeight="false" outlineLevel="0" collapsed="false">
      <c r="A334" s="0" t="n">
        <v>12630</v>
      </c>
      <c r="B334" s="0" t="n">
        <v>88.70238</v>
      </c>
      <c r="C334" s="0" t="n">
        <v>0.0135</v>
      </c>
      <c r="D334" s="0" t="n">
        <v>1.007785</v>
      </c>
    </row>
    <row r="335" customFormat="false" ht="13.5" hidden="false" customHeight="false" outlineLevel="0" collapsed="false">
      <c r="A335" s="0" t="n">
        <v>12690</v>
      </c>
      <c r="B335" s="0" t="n">
        <v>88.70238</v>
      </c>
      <c r="C335" s="0" t="n">
        <v>0.0134</v>
      </c>
      <c r="D335" s="0" t="n">
        <v>1.007785</v>
      </c>
    </row>
    <row r="336" customFormat="false" ht="13.5" hidden="false" customHeight="false" outlineLevel="0" collapsed="false">
      <c r="A336" s="0" t="n">
        <v>12750</v>
      </c>
      <c r="B336" s="0" t="n">
        <v>88.72919</v>
      </c>
      <c r="C336" s="0" t="n">
        <v>0.0135</v>
      </c>
      <c r="D336" s="0" t="n">
        <v>1.007887</v>
      </c>
    </row>
    <row r="337" customFormat="false" ht="13.5" hidden="false" customHeight="false" outlineLevel="0" collapsed="false">
      <c r="A337" s="0" t="n">
        <v>12810</v>
      </c>
      <c r="B337" s="0" t="n">
        <v>88.71053</v>
      </c>
      <c r="C337" s="0" t="n">
        <v>0.0135</v>
      </c>
      <c r="D337" s="0" t="n">
        <v>1.007785</v>
      </c>
    </row>
    <row r="338" customFormat="false" ht="13.5" hidden="false" customHeight="false" outlineLevel="0" collapsed="false">
      <c r="A338" s="0" t="n">
        <v>12870</v>
      </c>
      <c r="B338" s="0" t="n">
        <v>88.70888</v>
      </c>
      <c r="C338" s="0" t="n">
        <v>0.0135</v>
      </c>
      <c r="D338" s="0" t="n">
        <v>1.007785</v>
      </c>
    </row>
    <row r="339" customFormat="false" ht="13.5" hidden="false" customHeight="false" outlineLevel="0" collapsed="false">
      <c r="A339" s="0" t="n">
        <v>12930</v>
      </c>
      <c r="B339" s="0" t="n">
        <v>88.70838</v>
      </c>
      <c r="C339" s="0" t="n">
        <v>0.0135</v>
      </c>
      <c r="D339" s="0" t="n">
        <v>1.007887</v>
      </c>
    </row>
    <row r="340" customFormat="false" ht="13.5" hidden="false" customHeight="false" outlineLevel="0" collapsed="false">
      <c r="A340" s="0" t="n">
        <v>12990</v>
      </c>
      <c r="B340" s="0" t="n">
        <v>88.70819</v>
      </c>
      <c r="C340" s="0" t="n">
        <v>0.0135</v>
      </c>
      <c r="D340" s="0" t="n">
        <v>1.007887</v>
      </c>
    </row>
    <row r="341" customFormat="false" ht="13.5" hidden="false" customHeight="false" outlineLevel="0" collapsed="false">
      <c r="A341" s="0" t="n">
        <v>13050</v>
      </c>
      <c r="B341" s="0" t="n">
        <v>88.708</v>
      </c>
      <c r="C341" s="0" t="n">
        <v>0.0134</v>
      </c>
      <c r="D341" s="0" t="n">
        <v>1.007887</v>
      </c>
    </row>
    <row r="342" customFormat="false" ht="13.5" hidden="false" customHeight="false" outlineLevel="0" collapsed="false">
      <c r="A342" s="0" t="n">
        <v>13110</v>
      </c>
      <c r="B342" s="0" t="n">
        <v>88.70782</v>
      </c>
      <c r="C342" s="0" t="n">
        <v>0.0134</v>
      </c>
      <c r="D342" s="0" t="n">
        <v>1.007989</v>
      </c>
    </row>
    <row r="343" customFormat="false" ht="13.5" hidden="false" customHeight="false" outlineLevel="0" collapsed="false">
      <c r="A343" s="0" t="n">
        <v>13170</v>
      </c>
      <c r="B343" s="0" t="n">
        <v>88.7078</v>
      </c>
      <c r="C343" s="0" t="n">
        <v>0.0134</v>
      </c>
      <c r="D343" s="0" t="n">
        <v>1.007887</v>
      </c>
    </row>
    <row r="344" customFormat="false" ht="13.5" hidden="false" customHeight="false" outlineLevel="0" collapsed="false">
      <c r="A344" s="0" t="n">
        <v>13230</v>
      </c>
      <c r="B344" s="0" t="n">
        <v>88.7078</v>
      </c>
      <c r="C344" s="0" t="n">
        <v>0.0135</v>
      </c>
      <c r="D344" s="0" t="n">
        <v>1.007887</v>
      </c>
    </row>
    <row r="345" customFormat="false" ht="13.5" hidden="false" customHeight="false" outlineLevel="0" collapsed="false">
      <c r="A345" s="0" t="n">
        <v>13290</v>
      </c>
      <c r="B345" s="0" t="n">
        <v>88.70759</v>
      </c>
      <c r="C345" s="0" t="n">
        <v>0.0135</v>
      </c>
      <c r="D345" s="0" t="n">
        <v>1.007989</v>
      </c>
    </row>
    <row r="346" customFormat="false" ht="13.5" hidden="false" customHeight="false" outlineLevel="0" collapsed="false">
      <c r="A346" s="0" t="n">
        <v>13350</v>
      </c>
      <c r="B346" s="0" t="n">
        <v>88.70743</v>
      </c>
      <c r="C346" s="0" t="n">
        <v>0.0134</v>
      </c>
      <c r="D346" s="0" t="n">
        <v>1.007989</v>
      </c>
    </row>
    <row r="347" customFormat="false" ht="13.5" hidden="false" customHeight="false" outlineLevel="0" collapsed="false">
      <c r="A347" s="0" t="n">
        <v>13410</v>
      </c>
      <c r="B347" s="0" t="n">
        <v>88.70743</v>
      </c>
      <c r="C347" s="0" t="n">
        <v>0.0135</v>
      </c>
      <c r="D347" s="0" t="n">
        <v>1.008091</v>
      </c>
    </row>
    <row r="348" customFormat="false" ht="13.5" hidden="false" customHeight="false" outlineLevel="0" collapsed="false">
      <c r="A348" s="0" t="n">
        <v>13470</v>
      </c>
      <c r="B348" s="0" t="n">
        <v>88.7074</v>
      </c>
      <c r="C348" s="0" t="n">
        <v>0.0135</v>
      </c>
      <c r="D348" s="0" t="n">
        <v>1.008091</v>
      </c>
    </row>
    <row r="349" customFormat="false" ht="13.5" hidden="false" customHeight="false" outlineLevel="0" collapsed="false">
      <c r="A349" s="0" t="n">
        <v>13530</v>
      </c>
      <c r="B349" s="0" t="n">
        <v>88.70741</v>
      </c>
      <c r="C349" s="0" t="n">
        <v>0.0134</v>
      </c>
      <c r="D349" s="0" t="n">
        <v>1.008193</v>
      </c>
    </row>
    <row r="350" customFormat="false" ht="13.5" hidden="false" customHeight="false" outlineLevel="0" collapsed="false">
      <c r="A350" s="0" t="n">
        <v>13590</v>
      </c>
      <c r="B350" s="0" t="n">
        <v>88.70757</v>
      </c>
      <c r="C350" s="0" t="n">
        <v>0.0134</v>
      </c>
      <c r="D350" s="0" t="n">
        <v>1.008193</v>
      </c>
    </row>
    <row r="351" customFormat="false" ht="13.5" hidden="false" customHeight="false" outlineLevel="0" collapsed="false">
      <c r="A351" s="0" t="n">
        <v>13650</v>
      </c>
      <c r="B351" s="0" t="n">
        <v>88.70739</v>
      </c>
      <c r="C351" s="0" t="n">
        <v>0.0134</v>
      </c>
      <c r="D351" s="0" t="n">
        <v>1.008193</v>
      </c>
    </row>
    <row r="352" customFormat="false" ht="13.5" hidden="false" customHeight="false" outlineLevel="0" collapsed="false">
      <c r="A352" s="0" t="n">
        <v>13710</v>
      </c>
      <c r="B352" s="0" t="n">
        <v>88.7074</v>
      </c>
      <c r="C352" s="0" t="n">
        <v>0.0135</v>
      </c>
      <c r="D352" s="0" t="n">
        <v>1.008193</v>
      </c>
    </row>
    <row r="353" customFormat="false" ht="13.5" hidden="false" customHeight="false" outlineLevel="0" collapsed="false">
      <c r="A353" s="0" t="n">
        <v>13770</v>
      </c>
      <c r="B353" s="0" t="n">
        <v>88.7074</v>
      </c>
      <c r="C353" s="0" t="n">
        <v>0.0134</v>
      </c>
      <c r="D353" s="0" t="n">
        <v>1.008295</v>
      </c>
    </row>
    <row r="354" customFormat="false" ht="13.5" hidden="false" customHeight="false" outlineLevel="0" collapsed="false">
      <c r="A354" s="0" t="n">
        <v>13830</v>
      </c>
      <c r="B354" s="0" t="n">
        <v>88.70756</v>
      </c>
      <c r="C354" s="0" t="n">
        <v>0.0135</v>
      </c>
      <c r="D354" s="0" t="n">
        <v>1.008295</v>
      </c>
    </row>
    <row r="355" customFormat="false" ht="13.5" hidden="false" customHeight="false" outlineLevel="0" collapsed="false">
      <c r="A355" s="0" t="n">
        <v>13890</v>
      </c>
      <c r="B355" s="0" t="n">
        <v>88.7074</v>
      </c>
      <c r="C355" s="0" t="n">
        <v>0.0134</v>
      </c>
      <c r="D355" s="0" t="n">
        <v>1.008295</v>
      </c>
    </row>
    <row r="356" customFormat="false" ht="13.5" hidden="false" customHeight="false" outlineLevel="0" collapsed="false">
      <c r="A356" s="0" t="n">
        <v>13950</v>
      </c>
      <c r="B356" s="0" t="n">
        <v>88.70722</v>
      </c>
      <c r="C356" s="0" t="n">
        <v>0.0135</v>
      </c>
      <c r="D356" s="0" t="n">
        <v>1.008295</v>
      </c>
    </row>
    <row r="357" customFormat="false" ht="13.5" hidden="false" customHeight="false" outlineLevel="0" collapsed="false">
      <c r="A357" s="0" t="n">
        <v>14010</v>
      </c>
      <c r="B357" s="0" t="n">
        <v>88.70722</v>
      </c>
      <c r="C357" s="0" t="n">
        <v>0.0135</v>
      </c>
      <c r="D357" s="0" t="n">
        <v>1.008295</v>
      </c>
    </row>
    <row r="358" customFormat="false" ht="13.5" hidden="false" customHeight="false" outlineLevel="0" collapsed="false">
      <c r="A358" s="0" t="n">
        <v>14070</v>
      </c>
      <c r="B358" s="0" t="n">
        <v>88.70722</v>
      </c>
      <c r="C358" s="0" t="n">
        <v>0.0135</v>
      </c>
      <c r="D358" s="0" t="n">
        <v>1.008295</v>
      </c>
    </row>
    <row r="359" customFormat="false" ht="13.5" hidden="false" customHeight="false" outlineLevel="0" collapsed="false">
      <c r="A359" s="0" t="n">
        <v>14130</v>
      </c>
      <c r="B359" s="0" t="n">
        <v>88.70722</v>
      </c>
      <c r="C359" s="0" t="n">
        <v>0.0134</v>
      </c>
      <c r="D359" s="0" t="n">
        <v>1.008295</v>
      </c>
    </row>
    <row r="360" customFormat="false" ht="13.5" hidden="false" customHeight="false" outlineLevel="0" collapsed="false">
      <c r="A360" s="0" t="n">
        <v>14190</v>
      </c>
      <c r="B360" s="0" t="n">
        <v>88.70689</v>
      </c>
      <c r="C360" s="0" t="n">
        <v>0.0135</v>
      </c>
      <c r="D360" s="0" t="n">
        <v>1.008295</v>
      </c>
    </row>
    <row r="361" customFormat="false" ht="13.5" hidden="false" customHeight="false" outlineLevel="0" collapsed="false">
      <c r="A361" s="0" t="n">
        <v>14250</v>
      </c>
      <c r="B361" s="0" t="n">
        <v>88.70706</v>
      </c>
      <c r="C361" s="0" t="n">
        <v>0.0135</v>
      </c>
      <c r="D361" s="0" t="n">
        <v>1.008397</v>
      </c>
    </row>
    <row r="362" customFormat="false" ht="13.5" hidden="false" customHeight="false" outlineLevel="0" collapsed="false">
      <c r="A362" s="0" t="n">
        <v>14310</v>
      </c>
      <c r="B362" s="0" t="n">
        <v>88.70656</v>
      </c>
      <c r="C362" s="0" t="n">
        <v>0.0135</v>
      </c>
      <c r="D362" s="0" t="n">
        <v>1.008397</v>
      </c>
    </row>
    <row r="363" customFormat="false" ht="13.5" hidden="false" customHeight="false" outlineLevel="0" collapsed="false">
      <c r="A363" s="0" t="n">
        <v>14370</v>
      </c>
      <c r="B363" s="0" t="n">
        <v>88.70706</v>
      </c>
      <c r="C363" s="0" t="n">
        <v>0.0135</v>
      </c>
      <c r="D363" s="0" t="n">
        <v>1.008397</v>
      </c>
    </row>
    <row r="364" customFormat="false" ht="13.5" hidden="false" customHeight="false" outlineLevel="0" collapsed="false">
      <c r="A364" s="0" t="n">
        <v>14430</v>
      </c>
      <c r="B364" s="0" t="n">
        <v>88.70688</v>
      </c>
      <c r="C364" s="0" t="n">
        <v>0.0134</v>
      </c>
      <c r="D364" s="0" t="n">
        <v>1.008397</v>
      </c>
    </row>
    <row r="365" customFormat="false" ht="13.5" hidden="false" customHeight="false" outlineLevel="0" collapsed="false">
      <c r="A365" s="0" t="n">
        <v>14490</v>
      </c>
      <c r="B365" s="0" t="n">
        <v>88.70688</v>
      </c>
      <c r="C365" s="0" t="n">
        <v>0.0134</v>
      </c>
      <c r="D365" s="0" t="n">
        <v>1.008397</v>
      </c>
    </row>
    <row r="366" customFormat="false" ht="13.5" hidden="false" customHeight="false" outlineLevel="0" collapsed="false">
      <c r="A366" s="0" t="n">
        <v>14550</v>
      </c>
      <c r="B366" s="0" t="n">
        <v>88.70656</v>
      </c>
      <c r="C366" s="0" t="n">
        <v>0.0134</v>
      </c>
      <c r="D366" s="0" t="n">
        <v>1.008295</v>
      </c>
    </row>
    <row r="367" customFormat="false" ht="13.5" hidden="false" customHeight="false" outlineLevel="0" collapsed="false">
      <c r="A367" s="0" t="n">
        <v>14610</v>
      </c>
      <c r="B367" s="0" t="n">
        <v>88.70688</v>
      </c>
      <c r="C367" s="0" t="n">
        <v>0.0134</v>
      </c>
      <c r="D367" s="0" t="n">
        <v>1.008295</v>
      </c>
    </row>
    <row r="368" customFormat="false" ht="13.5" hidden="false" customHeight="false" outlineLevel="0" collapsed="false">
      <c r="A368" s="0" t="n">
        <v>14670</v>
      </c>
      <c r="B368" s="0" t="n">
        <v>88.70688</v>
      </c>
      <c r="C368" s="0" t="n">
        <v>0.0135</v>
      </c>
      <c r="D368" s="0" t="n">
        <v>1.008295</v>
      </c>
    </row>
    <row r="369" customFormat="false" ht="13.5" hidden="false" customHeight="false" outlineLevel="0" collapsed="false">
      <c r="A369" s="0" t="n">
        <v>14730</v>
      </c>
      <c r="B369" s="0" t="n">
        <v>88.70704</v>
      </c>
      <c r="C369" s="0" t="n">
        <v>0.0135</v>
      </c>
      <c r="D369" s="0" t="n">
        <v>1.008295</v>
      </c>
    </row>
    <row r="370" customFormat="false" ht="13.5" hidden="false" customHeight="false" outlineLevel="0" collapsed="false">
      <c r="A370" s="0" t="n">
        <v>14790</v>
      </c>
      <c r="B370" s="0" t="n">
        <v>88.70689</v>
      </c>
      <c r="C370" s="0" t="n">
        <v>0.0135</v>
      </c>
      <c r="D370" s="0" t="n">
        <v>1.008295</v>
      </c>
    </row>
    <row r="371" customFormat="false" ht="13.5" hidden="false" customHeight="false" outlineLevel="0" collapsed="false">
      <c r="A371" s="0" t="n">
        <v>14850</v>
      </c>
      <c r="B371" s="0" t="n">
        <v>88.7067</v>
      </c>
      <c r="C371" s="0" t="n">
        <v>0.0135</v>
      </c>
      <c r="D371" s="0" t="n">
        <v>1.008295</v>
      </c>
    </row>
    <row r="372" customFormat="false" ht="13.5" hidden="false" customHeight="false" outlineLevel="0" collapsed="false">
      <c r="A372" s="0" t="n">
        <v>14910</v>
      </c>
      <c r="B372" s="0" t="n">
        <v>88.70688</v>
      </c>
      <c r="C372" s="0" t="n">
        <v>0.0135</v>
      </c>
      <c r="D372" s="0" t="n">
        <v>1.008295</v>
      </c>
    </row>
    <row r="373" customFormat="false" ht="13.5" hidden="false" customHeight="false" outlineLevel="0" collapsed="false">
      <c r="A373" s="0" t="n">
        <v>14970</v>
      </c>
      <c r="B373" s="0" t="n">
        <v>88.70671</v>
      </c>
      <c r="C373" s="0" t="n">
        <v>0.0135</v>
      </c>
      <c r="D373" s="0" t="n">
        <v>1.008193</v>
      </c>
    </row>
    <row r="374" customFormat="false" ht="13.5" hidden="false" customHeight="false" outlineLevel="0" collapsed="false">
      <c r="A374" s="0" t="n">
        <v>15030</v>
      </c>
      <c r="B374" s="0" t="n">
        <v>88.70671</v>
      </c>
      <c r="C374" s="0" t="n">
        <v>0.0134</v>
      </c>
      <c r="D374" s="0" t="n">
        <v>1.008295</v>
      </c>
    </row>
    <row r="375" customFormat="false" ht="13.5" hidden="false" customHeight="false" outlineLevel="0" collapsed="false">
      <c r="A375" s="0" t="n">
        <v>15090</v>
      </c>
      <c r="B375" s="0" t="n">
        <v>88.70689</v>
      </c>
      <c r="C375" s="0" t="n">
        <v>0.0134</v>
      </c>
      <c r="D375" s="0" t="n">
        <v>1.008193</v>
      </c>
    </row>
    <row r="376" customFormat="false" ht="13.5" hidden="false" customHeight="false" outlineLevel="0" collapsed="false">
      <c r="A376" s="0" t="n">
        <v>15150</v>
      </c>
      <c r="B376" s="0" t="n">
        <v>88.70656</v>
      </c>
      <c r="C376" s="0" t="n">
        <v>0.0135</v>
      </c>
      <c r="D376" s="0" t="n">
        <v>1.008295</v>
      </c>
    </row>
    <row r="377" customFormat="false" ht="13.5" hidden="false" customHeight="false" outlineLevel="0" collapsed="false">
      <c r="A377" s="0" t="n">
        <v>15210</v>
      </c>
      <c r="B377" s="0" t="n">
        <v>88.70687</v>
      </c>
      <c r="C377" s="0" t="n">
        <v>0.0134</v>
      </c>
      <c r="D377" s="0" t="n">
        <v>1.008295</v>
      </c>
    </row>
    <row r="378" customFormat="false" ht="13.5" hidden="false" customHeight="false" outlineLevel="0" collapsed="false">
      <c r="A378" s="0" t="n">
        <v>15270</v>
      </c>
      <c r="B378" s="0" t="n">
        <v>88.7067</v>
      </c>
      <c r="C378" s="0" t="n">
        <v>0.0135</v>
      </c>
      <c r="D378" s="0" t="n">
        <v>1.008295</v>
      </c>
    </row>
    <row r="379" customFormat="false" ht="13.5" hidden="false" customHeight="false" outlineLevel="0" collapsed="false">
      <c r="A379" s="0" t="n">
        <v>15330</v>
      </c>
      <c r="B379" s="0" t="n">
        <v>88.70654</v>
      </c>
      <c r="C379" s="0" t="n">
        <v>0.0134</v>
      </c>
      <c r="D379" s="0" t="n">
        <v>1.008397</v>
      </c>
    </row>
    <row r="380" customFormat="false" ht="13.5" hidden="false" customHeight="false" outlineLevel="0" collapsed="false">
      <c r="A380" s="0" t="n">
        <v>15390</v>
      </c>
      <c r="B380" s="0" t="n">
        <v>88.70671</v>
      </c>
      <c r="C380" s="0" t="n">
        <v>0.0135</v>
      </c>
      <c r="D380" s="0" t="n">
        <v>1.008397</v>
      </c>
    </row>
    <row r="381" customFormat="false" ht="13.5" hidden="false" customHeight="false" outlineLevel="0" collapsed="false">
      <c r="A381" s="0" t="n">
        <v>15450</v>
      </c>
      <c r="B381" s="0" t="n">
        <v>88.70704</v>
      </c>
      <c r="C381" s="0" t="n">
        <v>0.0135</v>
      </c>
      <c r="D381" s="0" t="n">
        <v>1.008397</v>
      </c>
    </row>
    <row r="382" customFormat="false" ht="13.5" hidden="false" customHeight="false" outlineLevel="0" collapsed="false">
      <c r="A382" s="0" t="n">
        <v>15510</v>
      </c>
      <c r="B382" s="0" t="n">
        <v>88.70671</v>
      </c>
      <c r="C382" s="0" t="n">
        <v>0.0135</v>
      </c>
      <c r="D382" s="0" t="n">
        <v>1.008397</v>
      </c>
    </row>
    <row r="383" customFormat="false" ht="13.5" hidden="false" customHeight="false" outlineLevel="0" collapsed="false">
      <c r="A383" s="0" t="n">
        <v>15570</v>
      </c>
      <c r="B383" s="0" t="n">
        <v>88.7067</v>
      </c>
      <c r="C383" s="0" t="n">
        <v>0.0135</v>
      </c>
      <c r="D383" s="0" t="n">
        <v>1.008397</v>
      </c>
    </row>
    <row r="384" customFormat="false" ht="13.5" hidden="false" customHeight="false" outlineLevel="0" collapsed="false">
      <c r="A384" s="0" t="n">
        <v>15630</v>
      </c>
      <c r="B384" s="0" t="n">
        <v>88.70653</v>
      </c>
      <c r="C384" s="0" t="n">
        <v>0.0135</v>
      </c>
      <c r="D384" s="0" t="n">
        <v>1.008397</v>
      </c>
    </row>
    <row r="385" customFormat="false" ht="13.5" hidden="false" customHeight="false" outlineLevel="0" collapsed="false">
      <c r="A385" s="0" t="n">
        <v>15690</v>
      </c>
      <c r="B385" s="0" t="n">
        <v>88.7067</v>
      </c>
      <c r="C385" s="0" t="n">
        <v>0.0135</v>
      </c>
      <c r="D385" s="0" t="n">
        <v>1.008397</v>
      </c>
    </row>
    <row r="386" customFormat="false" ht="13.5" hidden="false" customHeight="false" outlineLevel="0" collapsed="false">
      <c r="A386" s="0" t="n">
        <v>15750</v>
      </c>
      <c r="B386" s="0" t="n">
        <v>88.70688</v>
      </c>
      <c r="C386" s="0" t="n">
        <v>0.0134</v>
      </c>
      <c r="D386" s="0" t="n">
        <v>1.008397</v>
      </c>
    </row>
    <row r="387" customFormat="false" ht="13.5" hidden="false" customHeight="false" outlineLevel="0" collapsed="false">
      <c r="A387" s="0" t="n">
        <v>15810</v>
      </c>
      <c r="B387" s="0" t="n">
        <v>88.70685</v>
      </c>
      <c r="C387" s="0" t="n">
        <v>0.0135</v>
      </c>
      <c r="D387" s="0" t="n">
        <v>1.008397</v>
      </c>
    </row>
    <row r="388" customFormat="false" ht="13.5" hidden="false" customHeight="false" outlineLevel="0" collapsed="false">
      <c r="A388" s="0" t="n">
        <v>15870</v>
      </c>
      <c r="B388" s="0" t="n">
        <v>88.7067</v>
      </c>
      <c r="C388" s="0" t="n">
        <v>0.0135</v>
      </c>
      <c r="D388" s="0" t="n">
        <v>1.008499</v>
      </c>
    </row>
    <row r="389" customFormat="false" ht="13.5" hidden="false" customHeight="false" outlineLevel="0" collapsed="false">
      <c r="A389" s="0" t="n">
        <v>15930</v>
      </c>
      <c r="B389" s="0" t="n">
        <v>88.70669</v>
      </c>
      <c r="C389" s="0" t="n">
        <v>0.0135</v>
      </c>
      <c r="D389" s="0" t="n">
        <v>1.008499</v>
      </c>
    </row>
    <row r="390" customFormat="false" ht="13.5" hidden="false" customHeight="false" outlineLevel="0" collapsed="false">
      <c r="A390" s="0" t="n">
        <v>15990</v>
      </c>
      <c r="B390" s="0" t="n">
        <v>88.70637</v>
      </c>
      <c r="C390" s="0" t="n">
        <v>0.0135</v>
      </c>
      <c r="D390" s="0" t="n">
        <v>1.008499</v>
      </c>
    </row>
    <row r="391" customFormat="false" ht="13.5" hidden="false" customHeight="false" outlineLevel="0" collapsed="false">
      <c r="A391" s="0" t="n">
        <v>16050</v>
      </c>
      <c r="B391" s="0" t="n">
        <v>88.70653</v>
      </c>
      <c r="C391" s="0" t="n">
        <v>0.0135</v>
      </c>
      <c r="D391" s="0" t="n">
        <v>1.008499</v>
      </c>
    </row>
    <row r="392" customFormat="false" ht="13.5" hidden="false" customHeight="false" outlineLevel="0" collapsed="false">
      <c r="A392" s="0" t="n">
        <v>16110</v>
      </c>
      <c r="B392" s="0" t="n">
        <v>88.70652</v>
      </c>
      <c r="C392" s="0" t="n">
        <v>0.0135</v>
      </c>
      <c r="D392" s="0" t="n">
        <v>1.008499</v>
      </c>
    </row>
    <row r="393" customFormat="false" ht="13.5" hidden="false" customHeight="false" outlineLevel="0" collapsed="false">
      <c r="A393" s="0" t="n">
        <v>16170</v>
      </c>
      <c r="B393" s="0" t="n">
        <v>88.70637</v>
      </c>
      <c r="C393" s="0" t="n">
        <v>0.0135</v>
      </c>
      <c r="D393" s="0" t="n">
        <v>1.008499</v>
      </c>
    </row>
    <row r="394" customFormat="false" ht="13.5" hidden="false" customHeight="false" outlineLevel="0" collapsed="false">
      <c r="A394" s="0" t="n">
        <v>16230</v>
      </c>
      <c r="B394" s="0" t="n">
        <v>88.70635</v>
      </c>
      <c r="C394" s="0" t="n">
        <v>0.0135</v>
      </c>
      <c r="D394" s="0" t="n">
        <v>1.008499</v>
      </c>
    </row>
    <row r="395" customFormat="false" ht="13.5" hidden="false" customHeight="false" outlineLevel="0" collapsed="false">
      <c r="A395" s="0" t="n">
        <v>16290</v>
      </c>
      <c r="B395" s="0" t="n">
        <v>88.70635</v>
      </c>
      <c r="C395" s="0" t="n">
        <v>0.0135</v>
      </c>
      <c r="D395" s="0" t="n">
        <v>1.008499</v>
      </c>
    </row>
    <row r="396" customFormat="false" ht="13.5" hidden="false" customHeight="false" outlineLevel="0" collapsed="false">
      <c r="A396" s="0" t="n">
        <v>16350</v>
      </c>
      <c r="B396" s="0" t="n">
        <v>88.70634</v>
      </c>
      <c r="C396" s="0" t="n">
        <v>0.0135</v>
      </c>
      <c r="D396" s="0" t="n">
        <v>1.008499</v>
      </c>
    </row>
    <row r="397" customFormat="false" ht="13.5" hidden="false" customHeight="false" outlineLevel="0" collapsed="false">
      <c r="A397" s="0" t="n">
        <v>16410</v>
      </c>
      <c r="B397" s="0" t="n">
        <v>88.70651</v>
      </c>
      <c r="C397" s="0" t="n">
        <v>0.0135</v>
      </c>
      <c r="D397" s="0" t="n">
        <v>1.008499</v>
      </c>
    </row>
    <row r="398" customFormat="false" ht="13.5" hidden="false" customHeight="false" outlineLevel="0" collapsed="false">
      <c r="A398" s="0" t="n">
        <v>16470</v>
      </c>
      <c r="B398" s="0" t="n">
        <v>88.70635</v>
      </c>
      <c r="C398" s="0" t="n">
        <v>0.0135</v>
      </c>
      <c r="D398" s="0" t="n">
        <v>1.008499</v>
      </c>
    </row>
    <row r="399" customFormat="false" ht="13.5" hidden="false" customHeight="false" outlineLevel="0" collapsed="false">
      <c r="A399" s="0" t="n">
        <v>16530</v>
      </c>
      <c r="B399" s="0" t="n">
        <v>88.70634</v>
      </c>
      <c r="C399" s="0" t="n">
        <v>0.0135</v>
      </c>
      <c r="D399" s="0" t="n">
        <v>1.008499</v>
      </c>
    </row>
    <row r="400" customFormat="false" ht="13.5" hidden="false" customHeight="false" outlineLevel="0" collapsed="false">
      <c r="A400" s="0" t="n">
        <v>16590</v>
      </c>
      <c r="B400" s="0" t="n">
        <v>88.70634</v>
      </c>
      <c r="C400" s="0" t="n">
        <v>0.0135</v>
      </c>
      <c r="D400" s="0" t="n">
        <v>1.008499</v>
      </c>
    </row>
    <row r="401" customFormat="false" ht="13.5" hidden="false" customHeight="false" outlineLevel="0" collapsed="false">
      <c r="A401" s="0" t="n">
        <v>16650</v>
      </c>
      <c r="B401" s="0" t="n">
        <v>88.70619</v>
      </c>
      <c r="C401" s="0" t="n">
        <v>0.0135</v>
      </c>
      <c r="D401" s="0" t="n">
        <v>1.008397</v>
      </c>
    </row>
    <row r="402" customFormat="false" ht="13.5" hidden="false" customHeight="false" outlineLevel="0" collapsed="false">
      <c r="A402" s="0" t="n">
        <v>16710</v>
      </c>
      <c r="B402" s="0" t="n">
        <v>88.70634</v>
      </c>
      <c r="C402" s="0" t="n">
        <v>0.0135</v>
      </c>
      <c r="D402" s="0" t="n">
        <v>1.008499</v>
      </c>
    </row>
    <row r="403" customFormat="false" ht="13.5" hidden="false" customHeight="false" outlineLevel="0" collapsed="false">
      <c r="A403" s="0" t="n">
        <v>16770</v>
      </c>
      <c r="B403" s="0" t="n">
        <v>88.70633</v>
      </c>
      <c r="C403" s="0" t="n">
        <v>0.0135</v>
      </c>
      <c r="D403" s="0" t="n">
        <v>1.008499</v>
      </c>
    </row>
    <row r="404" customFormat="false" ht="13.5" hidden="false" customHeight="false" outlineLevel="0" collapsed="false">
      <c r="A404" s="0" t="n">
        <v>16830</v>
      </c>
      <c r="B404" s="0" t="n">
        <v>88.70617</v>
      </c>
      <c r="C404" s="0" t="n">
        <v>0.0135</v>
      </c>
      <c r="D404" s="0" t="n">
        <v>1.008499</v>
      </c>
    </row>
    <row r="405" customFormat="false" ht="13.5" hidden="false" customHeight="false" outlineLevel="0" collapsed="false">
      <c r="A405" s="0" t="n">
        <v>16890</v>
      </c>
      <c r="B405" s="0" t="n">
        <v>88.70634</v>
      </c>
      <c r="C405" s="0" t="n">
        <v>0.0135</v>
      </c>
      <c r="D405" s="0" t="n">
        <v>1.008499</v>
      </c>
    </row>
    <row r="406" customFormat="false" ht="13.5" hidden="false" customHeight="false" outlineLevel="0" collapsed="false">
      <c r="A406" s="0" t="n">
        <v>16950</v>
      </c>
      <c r="B406" s="0" t="n">
        <v>88.70615</v>
      </c>
      <c r="C406" s="0" t="n">
        <v>0.0135</v>
      </c>
      <c r="D406" s="0" t="n">
        <v>1.008499</v>
      </c>
    </row>
    <row r="407" customFormat="false" ht="13.5" hidden="false" customHeight="false" outlineLevel="0" collapsed="false">
      <c r="A407" s="0" t="n">
        <v>17010</v>
      </c>
      <c r="B407" s="0" t="n">
        <v>88.70616</v>
      </c>
      <c r="C407" s="0" t="n">
        <v>0.0135</v>
      </c>
      <c r="D407" s="0" t="n">
        <v>1.008499</v>
      </c>
    </row>
    <row r="408" customFormat="false" ht="13.5" hidden="false" customHeight="false" outlineLevel="0" collapsed="false">
      <c r="A408" s="0" t="n">
        <v>17070</v>
      </c>
      <c r="B408" s="0" t="n">
        <v>88.70648</v>
      </c>
      <c r="C408" s="0" t="n">
        <v>0.0135</v>
      </c>
      <c r="D408" s="0" t="n">
        <v>1.008601</v>
      </c>
    </row>
    <row r="409" customFormat="false" ht="13.5" hidden="false" customHeight="false" outlineLevel="0" collapsed="false">
      <c r="A409" s="0" t="n">
        <v>17130</v>
      </c>
      <c r="B409" s="0" t="n">
        <v>88.70633</v>
      </c>
      <c r="C409" s="0" t="n">
        <v>0.0135</v>
      </c>
      <c r="D409" s="0" t="n">
        <v>1.008601</v>
      </c>
    </row>
    <row r="410" customFormat="false" ht="13.5" hidden="false" customHeight="false" outlineLevel="0" collapsed="false">
      <c r="A410" s="0" t="n">
        <v>17190</v>
      </c>
      <c r="B410" s="0" t="n">
        <v>88.70633</v>
      </c>
      <c r="C410" s="0" t="n">
        <v>0.0135</v>
      </c>
      <c r="D410" s="0" t="n">
        <v>1.008601</v>
      </c>
    </row>
    <row r="411" customFormat="false" ht="13.5" hidden="false" customHeight="false" outlineLevel="0" collapsed="false">
      <c r="A411" s="0" t="n">
        <v>17250</v>
      </c>
      <c r="B411" s="0" t="n">
        <v>88.70648</v>
      </c>
      <c r="C411" s="0" t="n">
        <v>0.0135</v>
      </c>
      <c r="D411" s="0" t="n">
        <v>1.008703</v>
      </c>
    </row>
    <row r="412" customFormat="false" ht="13.5" hidden="false" customHeight="false" outlineLevel="0" collapsed="false">
      <c r="A412" s="0" t="n">
        <v>17310</v>
      </c>
      <c r="B412" s="0" t="n">
        <v>88.70648</v>
      </c>
      <c r="C412" s="0" t="n">
        <v>0.0135</v>
      </c>
      <c r="D412" s="0" t="n">
        <v>1.008703</v>
      </c>
    </row>
    <row r="413" customFormat="false" ht="13.5" hidden="false" customHeight="false" outlineLevel="0" collapsed="false">
      <c r="A413" s="0" t="n">
        <v>17370</v>
      </c>
      <c r="B413" s="0" t="n">
        <v>88.70633</v>
      </c>
      <c r="C413" s="0" t="n">
        <v>0.0136</v>
      </c>
      <c r="D413" s="0" t="n">
        <v>1.008703</v>
      </c>
    </row>
    <row r="414" customFormat="false" ht="13.5" hidden="false" customHeight="false" outlineLevel="0" collapsed="false">
      <c r="A414" s="0" t="n">
        <v>17430</v>
      </c>
      <c r="B414" s="0" t="n">
        <v>88.70632</v>
      </c>
      <c r="C414" s="0" t="n">
        <v>0.0135</v>
      </c>
      <c r="D414" s="0" t="n">
        <v>1.008703</v>
      </c>
    </row>
    <row r="415" customFormat="false" ht="13.5" hidden="false" customHeight="false" outlineLevel="0" collapsed="false">
      <c r="A415" s="0" t="n">
        <v>17490</v>
      </c>
      <c r="B415" s="0" t="n">
        <v>88.70647</v>
      </c>
      <c r="C415" s="0" t="n">
        <v>0.0135</v>
      </c>
      <c r="D415" s="0" t="n">
        <v>1.008805</v>
      </c>
    </row>
    <row r="416" customFormat="false" ht="13.5" hidden="false" customHeight="false" outlineLevel="0" collapsed="false">
      <c r="A416" s="0" t="n">
        <v>17550</v>
      </c>
      <c r="B416" s="0" t="n">
        <v>88.70647</v>
      </c>
      <c r="C416" s="0" t="n">
        <v>0.0135</v>
      </c>
      <c r="D416" s="0" t="n">
        <v>1.008805</v>
      </c>
    </row>
    <row r="417" customFormat="false" ht="13.5" hidden="false" customHeight="false" outlineLevel="0" collapsed="false">
      <c r="A417" s="0" t="n">
        <v>17610</v>
      </c>
      <c r="B417" s="0" t="n">
        <v>88.70647</v>
      </c>
      <c r="C417" s="0" t="n">
        <v>0.0135</v>
      </c>
      <c r="D417" s="0" t="n">
        <v>1.008703</v>
      </c>
    </row>
    <row r="418" customFormat="false" ht="13.5" hidden="false" customHeight="false" outlineLevel="0" collapsed="false">
      <c r="A418" s="0" t="n">
        <v>17670</v>
      </c>
      <c r="B418" s="0" t="n">
        <v>88.70665</v>
      </c>
      <c r="C418" s="0" t="n">
        <v>0.0135</v>
      </c>
      <c r="D418" s="0" t="n">
        <v>1.008703</v>
      </c>
    </row>
    <row r="419" customFormat="false" ht="13.5" hidden="false" customHeight="false" outlineLevel="0" collapsed="false">
      <c r="A419" s="0" t="n">
        <v>17730</v>
      </c>
      <c r="B419" s="0" t="n">
        <v>88.70646</v>
      </c>
      <c r="C419" s="0" t="n">
        <v>0.0135</v>
      </c>
      <c r="D419" s="0" t="n">
        <v>1.008805</v>
      </c>
    </row>
    <row r="420" customFormat="false" ht="13.5" hidden="false" customHeight="false" outlineLevel="0" collapsed="false">
      <c r="A420" s="0" t="n">
        <v>17790</v>
      </c>
      <c r="B420" s="0" t="n">
        <v>88.70647</v>
      </c>
      <c r="C420" s="0" t="n">
        <v>0.0135</v>
      </c>
      <c r="D420" s="0" t="n">
        <v>1.008805</v>
      </c>
    </row>
    <row r="421" customFormat="false" ht="13.5" hidden="false" customHeight="false" outlineLevel="0" collapsed="false">
      <c r="A421" s="0" t="n">
        <v>17850</v>
      </c>
      <c r="B421" s="0" t="n">
        <v>88.70629</v>
      </c>
      <c r="C421" s="0" t="n">
        <v>0.0135</v>
      </c>
      <c r="D421" s="0" t="n">
        <v>1.008805</v>
      </c>
    </row>
    <row r="422" customFormat="false" ht="13.5" hidden="false" customHeight="false" outlineLevel="0" collapsed="false">
      <c r="A422" s="0" t="n">
        <v>17910</v>
      </c>
      <c r="B422" s="0" t="n">
        <v>88.70647</v>
      </c>
      <c r="C422" s="0" t="n">
        <v>0.0135</v>
      </c>
      <c r="D422" s="0" t="n">
        <v>1.008805</v>
      </c>
    </row>
    <row r="423" customFormat="false" ht="13.5" hidden="false" customHeight="false" outlineLevel="0" collapsed="false">
      <c r="A423" s="0" t="n">
        <v>17970</v>
      </c>
      <c r="B423" s="0" t="n">
        <v>88.7063</v>
      </c>
      <c r="C423" s="0" t="n">
        <v>0.0135</v>
      </c>
      <c r="D423" s="0" t="n">
        <v>1.008805</v>
      </c>
    </row>
    <row r="424" customFormat="false" ht="13.5" hidden="false" customHeight="false" outlineLevel="0" collapsed="false">
      <c r="A424" s="0" t="n">
        <v>18030</v>
      </c>
      <c r="B424" s="0" t="n">
        <v>88.70414</v>
      </c>
      <c r="C424" s="0" t="n">
        <v>0.0135</v>
      </c>
      <c r="D424" s="0" t="n">
        <v>1.008907</v>
      </c>
    </row>
    <row r="425" customFormat="false" ht="13.5" hidden="false" customHeight="false" outlineLevel="0" collapsed="false">
      <c r="A425" s="0" t="n">
        <v>18090</v>
      </c>
      <c r="B425" s="0" t="n">
        <v>88.71012</v>
      </c>
      <c r="C425" s="0" t="n">
        <v>0.0135</v>
      </c>
      <c r="D425" s="0" t="n">
        <v>1.008907</v>
      </c>
    </row>
    <row r="426" customFormat="false" ht="13.5" hidden="false" customHeight="false" outlineLevel="0" collapsed="false">
      <c r="A426" s="0" t="n">
        <v>18150</v>
      </c>
      <c r="B426" s="0" t="n">
        <v>88.70996</v>
      </c>
      <c r="C426" s="0" t="n">
        <v>0.0135</v>
      </c>
      <c r="D426" s="0" t="n">
        <v>1.008907</v>
      </c>
    </row>
    <row r="427" customFormat="false" ht="13.5" hidden="false" customHeight="false" outlineLevel="0" collapsed="false">
      <c r="A427" s="0" t="n">
        <v>18210</v>
      </c>
      <c r="B427" s="0" t="n">
        <v>88.70961</v>
      </c>
      <c r="C427" s="0" t="n">
        <v>0.0135</v>
      </c>
      <c r="D427" s="0" t="n">
        <v>1.008907</v>
      </c>
    </row>
    <row r="428" customFormat="false" ht="13.5" hidden="false" customHeight="false" outlineLevel="0" collapsed="false">
      <c r="A428" s="0" t="n">
        <v>18270</v>
      </c>
      <c r="B428" s="0" t="n">
        <v>88.70944</v>
      </c>
      <c r="C428" s="0" t="n">
        <v>0.0135</v>
      </c>
      <c r="D428" s="0" t="n">
        <v>1.008907</v>
      </c>
    </row>
    <row r="429" customFormat="false" ht="13.5" hidden="false" customHeight="false" outlineLevel="0" collapsed="false">
      <c r="A429" s="0" t="n">
        <v>18330</v>
      </c>
      <c r="B429" s="0" t="n">
        <v>88.70947</v>
      </c>
      <c r="C429" s="0" t="n">
        <v>0.0135</v>
      </c>
      <c r="D429" s="0" t="n">
        <v>1.008907</v>
      </c>
    </row>
    <row r="430" customFormat="false" ht="13.5" hidden="false" customHeight="false" outlineLevel="0" collapsed="false">
      <c r="A430" s="0" t="n">
        <v>18390</v>
      </c>
      <c r="B430" s="0" t="n">
        <v>88.70946</v>
      </c>
      <c r="C430" s="0" t="n">
        <v>0.0135</v>
      </c>
      <c r="D430" s="0" t="n">
        <v>1.008907</v>
      </c>
    </row>
    <row r="431" customFormat="false" ht="13.5" hidden="false" customHeight="false" outlineLevel="0" collapsed="false">
      <c r="A431" s="0" t="n">
        <v>18450</v>
      </c>
      <c r="B431" s="0" t="n">
        <v>88.70929</v>
      </c>
      <c r="C431" s="0" t="n">
        <v>0.0135</v>
      </c>
      <c r="D431" s="0" t="n">
        <v>1.008907</v>
      </c>
    </row>
    <row r="432" customFormat="false" ht="13.5" hidden="false" customHeight="false" outlineLevel="0" collapsed="false">
      <c r="A432" s="0" t="n">
        <v>18510</v>
      </c>
      <c r="B432" s="0" t="n">
        <v>88.70929</v>
      </c>
      <c r="C432" s="0" t="n">
        <v>0.0135</v>
      </c>
      <c r="D432" s="0" t="n">
        <v>1.008907</v>
      </c>
    </row>
    <row r="433" customFormat="false" ht="13.5" hidden="false" customHeight="false" outlineLevel="0" collapsed="false">
      <c r="A433" s="0" t="n">
        <v>18570</v>
      </c>
      <c r="B433" s="0" t="n">
        <v>88.70896</v>
      </c>
      <c r="C433" s="0" t="n">
        <v>0.0135</v>
      </c>
      <c r="D433" s="0" t="n">
        <v>1.008907</v>
      </c>
    </row>
    <row r="434" customFormat="false" ht="13.5" hidden="false" customHeight="false" outlineLevel="0" collapsed="false">
      <c r="A434" s="0" t="n">
        <v>18630</v>
      </c>
      <c r="B434" s="0" t="n">
        <v>88.70912</v>
      </c>
      <c r="C434" s="0" t="n">
        <v>0.0136</v>
      </c>
      <c r="D434" s="0" t="n">
        <v>1.008907</v>
      </c>
    </row>
    <row r="435" customFormat="false" ht="13.5" hidden="false" customHeight="false" outlineLevel="0" collapsed="false">
      <c r="A435" s="0" t="n">
        <v>18690</v>
      </c>
      <c r="B435" s="0" t="n">
        <v>88.70912</v>
      </c>
      <c r="C435" s="0" t="n">
        <v>0.0135</v>
      </c>
      <c r="D435" s="0" t="n">
        <v>1.008907</v>
      </c>
    </row>
    <row r="436" customFormat="false" ht="13.5" hidden="false" customHeight="false" outlineLevel="0" collapsed="false">
      <c r="A436" s="0" t="n">
        <v>18750</v>
      </c>
      <c r="B436" s="0" t="n">
        <v>88.70914</v>
      </c>
      <c r="C436" s="0" t="n">
        <v>0.0135</v>
      </c>
      <c r="D436" s="0" t="n">
        <v>1.008907</v>
      </c>
    </row>
    <row r="437" customFormat="false" ht="13.5" hidden="false" customHeight="false" outlineLevel="0" collapsed="false">
      <c r="A437" s="0" t="n">
        <v>18810</v>
      </c>
      <c r="B437" s="0" t="n">
        <v>88.70914</v>
      </c>
      <c r="C437" s="0" t="n">
        <v>0.0135</v>
      </c>
      <c r="D437" s="0" t="n">
        <v>1.009009</v>
      </c>
    </row>
    <row r="438" customFormat="false" ht="13.5" hidden="false" customHeight="false" outlineLevel="0" collapsed="false">
      <c r="A438" s="0" t="n">
        <v>18870</v>
      </c>
      <c r="B438" s="0" t="n">
        <v>88.70914</v>
      </c>
      <c r="C438" s="0" t="n">
        <v>0.0135</v>
      </c>
      <c r="D438" s="0" t="n">
        <v>1.009009</v>
      </c>
    </row>
    <row r="439" customFormat="false" ht="13.5" hidden="false" customHeight="false" outlineLevel="0" collapsed="false">
      <c r="A439" s="0" t="n">
        <v>18930</v>
      </c>
      <c r="B439" s="0" t="n">
        <v>88.70896</v>
      </c>
      <c r="C439" s="0" t="n">
        <v>0.0135</v>
      </c>
      <c r="D439" s="0" t="n">
        <v>1.009009</v>
      </c>
    </row>
    <row r="440" customFormat="false" ht="13.5" hidden="false" customHeight="false" outlineLevel="0" collapsed="false">
      <c r="A440" s="0" t="n">
        <v>18990</v>
      </c>
      <c r="B440" s="0" t="n">
        <v>88.70914</v>
      </c>
      <c r="C440" s="0" t="n">
        <v>0.0135</v>
      </c>
      <c r="D440" s="0" t="n">
        <v>1.009009</v>
      </c>
    </row>
    <row r="441" customFormat="false" ht="13.5" hidden="false" customHeight="false" outlineLevel="0" collapsed="false">
      <c r="A441" s="0" t="n">
        <v>19050</v>
      </c>
      <c r="B441" s="0" t="n">
        <v>88.70897</v>
      </c>
      <c r="C441" s="0" t="n">
        <v>0.0135</v>
      </c>
      <c r="D441" s="0" t="n">
        <v>1.009009</v>
      </c>
    </row>
    <row r="442" customFormat="false" ht="13.5" hidden="false" customHeight="false" outlineLevel="0" collapsed="false">
      <c r="A442" s="0" t="n">
        <v>19110</v>
      </c>
      <c r="B442" s="0" t="n">
        <v>88.70882</v>
      </c>
      <c r="C442" s="0" t="n">
        <v>0.0135</v>
      </c>
      <c r="D442" s="0" t="n">
        <v>1.009009</v>
      </c>
    </row>
    <row r="443" customFormat="false" ht="13.5" hidden="false" customHeight="false" outlineLevel="0" collapsed="false">
      <c r="A443" s="0" t="n">
        <v>19170</v>
      </c>
      <c r="B443" s="0" t="n">
        <v>88.7088</v>
      </c>
      <c r="C443" s="0" t="n">
        <v>0.0135</v>
      </c>
      <c r="D443" s="0" t="n">
        <v>1.009009</v>
      </c>
    </row>
    <row r="444" customFormat="false" ht="13.5" hidden="false" customHeight="false" outlineLevel="0" collapsed="false">
      <c r="A444" s="0" t="n">
        <v>19230</v>
      </c>
      <c r="B444" s="0" t="n">
        <v>88.70915</v>
      </c>
      <c r="C444" s="0" t="n">
        <v>0.0135</v>
      </c>
      <c r="D444" s="0" t="n">
        <v>1.009009</v>
      </c>
    </row>
    <row r="445" customFormat="false" ht="13.5" hidden="false" customHeight="false" outlineLevel="0" collapsed="false">
      <c r="A445" s="0" t="n">
        <v>19290</v>
      </c>
      <c r="B445" s="0" t="n">
        <v>88.70882</v>
      </c>
      <c r="C445" s="0" t="n">
        <v>0.0135</v>
      </c>
      <c r="D445" s="0" t="n">
        <v>1.009009</v>
      </c>
    </row>
    <row r="446" customFormat="false" ht="13.5" hidden="false" customHeight="false" outlineLevel="0" collapsed="false">
      <c r="A446" s="0" t="n">
        <v>19350</v>
      </c>
      <c r="B446" s="0" t="n">
        <v>88.70883</v>
      </c>
      <c r="C446" s="0" t="n">
        <v>0.0135</v>
      </c>
      <c r="D446" s="0" t="n">
        <v>1.009009</v>
      </c>
    </row>
    <row r="447" customFormat="false" ht="13.5" hidden="false" customHeight="false" outlineLevel="0" collapsed="false">
      <c r="A447" s="0" t="n">
        <v>19410</v>
      </c>
      <c r="B447" s="0" t="n">
        <v>88.70883</v>
      </c>
      <c r="C447" s="0" t="n">
        <v>0.0135</v>
      </c>
      <c r="D447" s="0" t="n">
        <v>1.009009</v>
      </c>
    </row>
    <row r="448" customFormat="false" ht="13.5" hidden="false" customHeight="false" outlineLevel="0" collapsed="false">
      <c r="A448" s="0" t="n">
        <v>19470</v>
      </c>
      <c r="B448" s="0" t="n">
        <v>88.70884</v>
      </c>
      <c r="C448" s="0" t="n">
        <v>0.0135</v>
      </c>
      <c r="D448" s="0" t="n">
        <v>1.009009</v>
      </c>
    </row>
    <row r="449" customFormat="false" ht="13.5" hidden="false" customHeight="false" outlineLevel="0" collapsed="false">
      <c r="A449" s="0" t="n">
        <v>19530</v>
      </c>
      <c r="B449" s="0" t="n">
        <v>88.70849</v>
      </c>
      <c r="C449" s="0" t="n">
        <v>0.0135</v>
      </c>
      <c r="D449" s="0" t="n">
        <v>1.009009</v>
      </c>
    </row>
    <row r="450" customFormat="false" ht="13.5" hidden="false" customHeight="false" outlineLevel="0" collapsed="false">
      <c r="A450" s="0" t="n">
        <v>19590</v>
      </c>
      <c r="B450" s="0" t="n">
        <v>88.70882</v>
      </c>
      <c r="C450" s="0" t="n">
        <v>0.0135</v>
      </c>
      <c r="D450" s="0" t="n">
        <v>1.009009</v>
      </c>
    </row>
    <row r="451" customFormat="false" ht="13.5" hidden="false" customHeight="false" outlineLevel="0" collapsed="false">
      <c r="A451" s="0" t="n">
        <v>19650</v>
      </c>
      <c r="B451" s="0" t="n">
        <v>88.70867</v>
      </c>
      <c r="C451" s="0" t="n">
        <v>0.0135</v>
      </c>
      <c r="D451" s="0" t="n">
        <v>1.009009</v>
      </c>
    </row>
    <row r="452" customFormat="false" ht="13.5" hidden="false" customHeight="false" outlineLevel="0" collapsed="false">
      <c r="A452" s="0" t="n">
        <v>19710</v>
      </c>
      <c r="B452" s="0" t="n">
        <v>88.70883</v>
      </c>
      <c r="C452" s="0" t="n">
        <v>0.0135</v>
      </c>
      <c r="D452" s="0" t="n">
        <v>1.009009</v>
      </c>
    </row>
    <row r="453" customFormat="false" ht="13.5" hidden="false" customHeight="false" outlineLevel="0" collapsed="false">
      <c r="A453" s="0" t="n">
        <v>19770</v>
      </c>
      <c r="B453" s="0" t="n">
        <v>88.70885</v>
      </c>
      <c r="C453" s="0" t="n">
        <v>0.0135</v>
      </c>
      <c r="D453" s="0" t="n">
        <v>1.009009</v>
      </c>
    </row>
    <row r="454" customFormat="false" ht="13.5" hidden="false" customHeight="false" outlineLevel="0" collapsed="false">
      <c r="A454" s="0" t="n">
        <v>19830</v>
      </c>
      <c r="B454" s="0" t="n">
        <v>88.70866</v>
      </c>
      <c r="C454" s="0" t="n">
        <v>0.0135</v>
      </c>
      <c r="D454" s="0" t="n">
        <v>1.009009</v>
      </c>
    </row>
    <row r="455" customFormat="false" ht="13.5" hidden="false" customHeight="false" outlineLevel="0" collapsed="false">
      <c r="A455" s="0" t="n">
        <v>19890</v>
      </c>
      <c r="B455" s="0" t="n">
        <v>88.70884</v>
      </c>
      <c r="C455" s="0" t="n">
        <v>0.0135</v>
      </c>
      <c r="D455" s="0" t="n">
        <v>1.009009</v>
      </c>
    </row>
    <row r="456" customFormat="false" ht="13.5" hidden="false" customHeight="false" outlineLevel="0" collapsed="false">
      <c r="A456" s="0" t="n">
        <v>19950</v>
      </c>
      <c r="B456" s="0" t="n">
        <v>88.70869</v>
      </c>
      <c r="C456" s="0" t="n">
        <v>0.0135</v>
      </c>
      <c r="D456" s="0" t="n">
        <v>1.009009</v>
      </c>
    </row>
    <row r="457" customFormat="false" ht="13.5" hidden="false" customHeight="false" outlineLevel="0" collapsed="false">
      <c r="A457" s="0" t="n">
        <v>20010</v>
      </c>
      <c r="B457" s="0" t="n">
        <v>88.7087</v>
      </c>
      <c r="C457" s="0" t="n">
        <v>0.0135</v>
      </c>
      <c r="D457" s="0" t="n">
        <v>1.009009</v>
      </c>
    </row>
    <row r="458" customFormat="false" ht="13.5" hidden="false" customHeight="false" outlineLevel="0" collapsed="false">
      <c r="A458" s="0" t="n">
        <v>20070</v>
      </c>
      <c r="B458" s="0" t="n">
        <v>88.70852</v>
      </c>
      <c r="C458" s="0" t="n">
        <v>0.0135</v>
      </c>
      <c r="D458" s="0" t="n">
        <v>1.009009</v>
      </c>
    </row>
    <row r="459" customFormat="false" ht="13.5" hidden="false" customHeight="false" outlineLevel="0" collapsed="false">
      <c r="A459" s="0" t="n">
        <v>20130</v>
      </c>
      <c r="B459" s="0" t="n">
        <v>88.70869</v>
      </c>
      <c r="C459" s="0" t="n">
        <v>0.0135</v>
      </c>
      <c r="D459" s="0" t="n">
        <v>1.009009</v>
      </c>
    </row>
    <row r="460" customFormat="false" ht="13.5" hidden="false" customHeight="false" outlineLevel="0" collapsed="false">
      <c r="A460" s="0" t="n">
        <v>20190</v>
      </c>
      <c r="B460" s="0" t="n">
        <v>88.70968</v>
      </c>
      <c r="C460" s="0" t="n">
        <v>0.0136</v>
      </c>
      <c r="D460" s="0" t="n">
        <v>1.009111</v>
      </c>
    </row>
    <row r="461" customFormat="false" ht="13.5" hidden="false" customHeight="false" outlineLevel="0" collapsed="false">
      <c r="A461" s="0" t="n">
        <v>20250</v>
      </c>
      <c r="B461" s="0" t="n">
        <v>88.70919</v>
      </c>
      <c r="C461" s="0" t="n">
        <v>0.0135</v>
      </c>
      <c r="D461" s="0" t="n">
        <v>1.009111</v>
      </c>
    </row>
    <row r="462" customFormat="false" ht="13.5" hidden="false" customHeight="false" outlineLevel="0" collapsed="false">
      <c r="A462" s="0" t="n">
        <v>20310</v>
      </c>
      <c r="B462" s="0" t="n">
        <v>88.70935</v>
      </c>
      <c r="C462" s="0" t="n">
        <v>0.0136</v>
      </c>
      <c r="D462" s="0" t="n">
        <v>1.009111</v>
      </c>
    </row>
    <row r="463" customFormat="false" ht="13.5" hidden="false" customHeight="false" outlineLevel="0" collapsed="false">
      <c r="A463" s="0" t="n">
        <v>20370</v>
      </c>
      <c r="B463" s="0" t="n">
        <v>88.70903</v>
      </c>
      <c r="C463" s="0" t="n">
        <v>0.0136</v>
      </c>
      <c r="D463" s="0" t="n">
        <v>1.009111</v>
      </c>
    </row>
    <row r="464" customFormat="false" ht="13.5" hidden="false" customHeight="false" outlineLevel="0" collapsed="false">
      <c r="A464" s="0" t="n">
        <v>20430</v>
      </c>
      <c r="B464" s="0" t="n">
        <v>88.70936</v>
      </c>
      <c r="C464" s="0" t="n">
        <v>0.0135</v>
      </c>
      <c r="D464" s="0" t="n">
        <v>1.009213</v>
      </c>
    </row>
    <row r="465" customFormat="false" ht="13.5" hidden="false" customHeight="false" outlineLevel="0" collapsed="false">
      <c r="A465" s="0" t="n">
        <v>20490</v>
      </c>
      <c r="B465" s="0" t="n">
        <v>88.70921</v>
      </c>
      <c r="C465" s="0" t="n">
        <v>0.0135</v>
      </c>
      <c r="D465" s="0" t="n">
        <v>1.009213</v>
      </c>
    </row>
    <row r="466" customFormat="false" ht="13.5" hidden="false" customHeight="false" outlineLevel="0" collapsed="false">
      <c r="A466" s="0" t="n">
        <v>20550</v>
      </c>
      <c r="B466" s="0" t="n">
        <v>88.70906</v>
      </c>
      <c r="C466" s="0" t="n">
        <v>0.0135</v>
      </c>
      <c r="D466" s="0" t="n">
        <v>1.009213</v>
      </c>
    </row>
    <row r="467" customFormat="false" ht="13.5" hidden="false" customHeight="false" outlineLevel="0" collapsed="false">
      <c r="A467" s="0" t="n">
        <v>20610</v>
      </c>
      <c r="B467" s="0" t="n">
        <v>88.70938</v>
      </c>
      <c r="C467" s="0" t="n">
        <v>0.0135</v>
      </c>
      <c r="D467" s="0" t="n">
        <v>1.009213</v>
      </c>
    </row>
    <row r="468" customFormat="false" ht="13.5" hidden="false" customHeight="false" outlineLevel="0" collapsed="false">
      <c r="A468" s="0" t="n">
        <v>20670</v>
      </c>
      <c r="B468" s="0" t="n">
        <v>88.70921</v>
      </c>
      <c r="C468" s="0" t="n">
        <v>0.0135</v>
      </c>
      <c r="D468" s="0" t="n">
        <v>1.009315</v>
      </c>
    </row>
    <row r="469" customFormat="false" ht="13.5" hidden="false" customHeight="false" outlineLevel="0" collapsed="false">
      <c r="A469" s="0" t="n">
        <v>20730</v>
      </c>
      <c r="B469" s="0" t="n">
        <v>88.70922</v>
      </c>
      <c r="C469" s="0" t="n">
        <v>0.0135</v>
      </c>
      <c r="D469" s="0" t="n">
        <v>1.009213</v>
      </c>
    </row>
    <row r="470" customFormat="false" ht="13.5" hidden="false" customHeight="false" outlineLevel="0" collapsed="false">
      <c r="A470" s="0" t="n">
        <v>20790</v>
      </c>
      <c r="B470" s="0" t="n">
        <v>88.70907</v>
      </c>
      <c r="C470" s="0" t="n">
        <v>0.0135</v>
      </c>
      <c r="D470" s="0" t="n">
        <v>1.009213</v>
      </c>
    </row>
    <row r="471" customFormat="false" ht="13.5" hidden="false" customHeight="false" outlineLevel="0" collapsed="false">
      <c r="A471" s="0" t="n">
        <v>20850</v>
      </c>
      <c r="B471" s="0" t="n">
        <v>88.70889</v>
      </c>
      <c r="C471" s="0" t="n">
        <v>0.0135</v>
      </c>
      <c r="D471" s="0" t="n">
        <v>1.009213</v>
      </c>
    </row>
    <row r="472" customFormat="false" ht="13.5" hidden="false" customHeight="false" outlineLevel="0" collapsed="false">
      <c r="A472" s="0" t="n">
        <v>20910</v>
      </c>
      <c r="B472" s="0" t="n">
        <v>88.70908</v>
      </c>
      <c r="C472" s="0" t="n">
        <v>0.0135</v>
      </c>
      <c r="D472" s="0" t="n">
        <v>1.009213</v>
      </c>
    </row>
    <row r="473" customFormat="false" ht="13.5" hidden="false" customHeight="false" outlineLevel="0" collapsed="false">
      <c r="A473" s="0" t="n">
        <v>20970</v>
      </c>
      <c r="B473" s="0" t="n">
        <v>88.70873</v>
      </c>
      <c r="C473" s="0" t="n">
        <v>0.0135</v>
      </c>
      <c r="D473" s="0" t="n">
        <v>1.009213</v>
      </c>
    </row>
    <row r="474" customFormat="false" ht="13.5" hidden="false" customHeight="false" outlineLevel="0" collapsed="false">
      <c r="A474" s="0" t="n">
        <v>21030</v>
      </c>
      <c r="B474" s="0" t="n">
        <v>88.7089</v>
      </c>
      <c r="C474" s="0" t="n">
        <v>0.0135</v>
      </c>
      <c r="D474" s="0" t="n">
        <v>1.009315</v>
      </c>
    </row>
    <row r="475" customFormat="false" ht="13.5" hidden="false" customHeight="false" outlineLevel="0" collapsed="false">
      <c r="A475" s="0" t="n">
        <v>21090</v>
      </c>
      <c r="B475" s="0" t="n">
        <v>88.70891</v>
      </c>
      <c r="C475" s="0" t="n">
        <v>0.0135</v>
      </c>
      <c r="D475" s="0" t="n">
        <v>1.009315</v>
      </c>
    </row>
    <row r="476" customFormat="false" ht="13.5" hidden="false" customHeight="false" outlineLevel="0" collapsed="false">
      <c r="A476" s="0" t="n">
        <v>21150</v>
      </c>
      <c r="B476" s="0" t="n">
        <v>88.70875</v>
      </c>
      <c r="C476" s="0" t="n">
        <v>0.0135</v>
      </c>
      <c r="D476" s="0" t="n">
        <v>1.009315</v>
      </c>
    </row>
    <row r="477" customFormat="false" ht="13.5" hidden="false" customHeight="false" outlineLevel="0" collapsed="false">
      <c r="A477" s="0" t="n">
        <v>21210</v>
      </c>
      <c r="B477" s="0" t="n">
        <v>88.70909</v>
      </c>
      <c r="C477" s="0" t="n">
        <v>0.0135</v>
      </c>
      <c r="D477" s="0" t="n">
        <v>1.009315</v>
      </c>
    </row>
    <row r="478" customFormat="false" ht="13.5" hidden="false" customHeight="false" outlineLevel="0" collapsed="false">
      <c r="A478" s="0" t="n">
        <v>21270</v>
      </c>
      <c r="B478" s="0" t="n">
        <v>88.70893</v>
      </c>
      <c r="C478" s="0" t="n">
        <v>0.0135</v>
      </c>
      <c r="D478" s="0" t="n">
        <v>1.009417</v>
      </c>
    </row>
    <row r="479" customFormat="false" ht="13.5" hidden="false" customHeight="false" outlineLevel="0" collapsed="false">
      <c r="A479" s="0" t="n">
        <v>21330</v>
      </c>
      <c r="B479" s="0" t="n">
        <v>88.70893</v>
      </c>
      <c r="C479" s="0" t="n">
        <v>0.0135</v>
      </c>
      <c r="D479" s="0" t="n">
        <v>1.009315</v>
      </c>
    </row>
    <row r="480" customFormat="false" ht="13.5" hidden="false" customHeight="false" outlineLevel="0" collapsed="false">
      <c r="A480" s="0" t="n">
        <v>21390</v>
      </c>
      <c r="B480" s="0" t="n">
        <v>88.70909</v>
      </c>
      <c r="C480" s="0" t="n">
        <v>0.0135</v>
      </c>
      <c r="D480" s="0" t="n">
        <v>1.009417</v>
      </c>
    </row>
    <row r="481" customFormat="false" ht="13.5" hidden="false" customHeight="false" outlineLevel="0" collapsed="false">
      <c r="A481" s="0" t="n">
        <v>21450</v>
      </c>
      <c r="B481" s="0" t="n">
        <v>88.70893</v>
      </c>
      <c r="C481" s="0" t="n">
        <v>0.0135</v>
      </c>
      <c r="D481" s="0" t="n">
        <v>1.009417</v>
      </c>
    </row>
    <row r="482" customFormat="false" ht="13.5" hidden="false" customHeight="false" outlineLevel="0" collapsed="false">
      <c r="A482" s="0" t="n">
        <v>21510</v>
      </c>
      <c r="B482" s="0" t="n">
        <v>88.70894</v>
      </c>
      <c r="C482" s="0" t="n">
        <v>0.0135</v>
      </c>
      <c r="D482" s="0" t="n">
        <v>1.009417</v>
      </c>
    </row>
    <row r="483" customFormat="false" ht="13.5" hidden="false" customHeight="false" outlineLevel="0" collapsed="false">
      <c r="A483" s="0" t="n">
        <v>21570</v>
      </c>
      <c r="B483" s="0" t="n">
        <v>88.70894</v>
      </c>
      <c r="C483" s="0" t="n">
        <v>0.0135</v>
      </c>
      <c r="D483" s="0" t="n">
        <v>1.009519</v>
      </c>
    </row>
    <row r="484" customFormat="false" ht="13.5" hidden="false" customHeight="false" outlineLevel="0" collapsed="false">
      <c r="A484" s="0" t="n">
        <v>21630</v>
      </c>
      <c r="B484" s="0" t="n">
        <v>88.70877</v>
      </c>
      <c r="C484" s="0" t="n">
        <v>0.0135</v>
      </c>
      <c r="D484" s="0" t="n">
        <v>1.009519</v>
      </c>
    </row>
    <row r="485" customFormat="false" ht="13.5" hidden="false" customHeight="false" outlineLevel="0" collapsed="false">
      <c r="A485" s="0" t="n">
        <v>21690</v>
      </c>
      <c r="B485" s="0" t="n">
        <v>88.70895</v>
      </c>
      <c r="C485" s="0" t="n">
        <v>0.0135</v>
      </c>
      <c r="D485" s="0" t="n">
        <v>1.009519</v>
      </c>
    </row>
    <row r="486" customFormat="false" ht="13.5" hidden="false" customHeight="false" outlineLevel="0" collapsed="false">
      <c r="A486" s="0" t="n">
        <v>21750</v>
      </c>
      <c r="B486" s="0" t="n">
        <v>88.70894</v>
      </c>
      <c r="C486" s="0" t="n">
        <v>0.0135</v>
      </c>
      <c r="D486" s="0" t="n">
        <v>1.009621</v>
      </c>
    </row>
    <row r="487" customFormat="false" ht="13.5" hidden="false" customHeight="false" outlineLevel="0" collapsed="false">
      <c r="A487" s="0" t="n">
        <v>21810</v>
      </c>
      <c r="B487" s="0" t="n">
        <v>88.7086</v>
      </c>
      <c r="C487" s="0" t="n">
        <v>0.0135</v>
      </c>
      <c r="D487" s="0" t="n">
        <v>1.009621</v>
      </c>
    </row>
    <row r="488" customFormat="false" ht="13.5" hidden="false" customHeight="false" outlineLevel="0" collapsed="false">
      <c r="A488" s="0" t="n">
        <v>21870</v>
      </c>
      <c r="B488" s="0" t="n">
        <v>88.70945</v>
      </c>
      <c r="C488" s="0" t="n">
        <v>0.0135</v>
      </c>
      <c r="D488" s="0" t="n">
        <v>1.009621</v>
      </c>
    </row>
    <row r="489" customFormat="false" ht="13.5" hidden="false" customHeight="false" outlineLevel="0" collapsed="false">
      <c r="A489" s="0" t="n">
        <v>21930</v>
      </c>
      <c r="B489" s="0" t="n">
        <v>88.70896</v>
      </c>
      <c r="C489" s="0" t="n">
        <v>0.0135</v>
      </c>
      <c r="D489" s="0" t="n">
        <v>1.009621</v>
      </c>
    </row>
    <row r="490" customFormat="false" ht="13.5" hidden="false" customHeight="false" outlineLevel="0" collapsed="false">
      <c r="A490" s="0" t="n">
        <v>21990</v>
      </c>
      <c r="B490" s="0" t="n">
        <v>88.70913</v>
      </c>
      <c r="C490" s="0" t="n">
        <v>0.0135</v>
      </c>
      <c r="D490" s="0" t="n">
        <v>1.009621</v>
      </c>
    </row>
    <row r="491" customFormat="false" ht="13.5" hidden="false" customHeight="false" outlineLevel="0" collapsed="false">
      <c r="A491" s="0" t="n">
        <v>22050</v>
      </c>
      <c r="B491" s="0" t="n">
        <v>88.70896</v>
      </c>
      <c r="C491" s="0" t="n">
        <v>0.0135</v>
      </c>
      <c r="D491" s="0" t="n">
        <v>1.009621</v>
      </c>
    </row>
    <row r="492" customFormat="false" ht="13.5" hidden="false" customHeight="false" outlineLevel="0" collapsed="false">
      <c r="A492" s="0" t="n">
        <v>22110</v>
      </c>
      <c r="B492" s="0" t="n">
        <v>88.70914</v>
      </c>
      <c r="C492" s="0" t="n">
        <v>0.0135</v>
      </c>
      <c r="D492" s="0" t="n">
        <v>1.009621</v>
      </c>
    </row>
    <row r="493" customFormat="false" ht="13.5" hidden="false" customHeight="false" outlineLevel="0" collapsed="false">
      <c r="A493" s="0" t="n">
        <v>22170</v>
      </c>
      <c r="B493" s="0" t="n">
        <v>88.70896</v>
      </c>
      <c r="C493" s="0" t="n">
        <v>0.0136</v>
      </c>
      <c r="D493" s="0" t="n">
        <v>1.009621</v>
      </c>
    </row>
    <row r="494" customFormat="false" ht="13.5" hidden="false" customHeight="false" outlineLevel="0" collapsed="false">
      <c r="A494" s="0" t="n">
        <v>22230</v>
      </c>
      <c r="B494" s="0" t="n">
        <v>88.70896</v>
      </c>
      <c r="C494" s="0" t="n">
        <v>0.0135</v>
      </c>
      <c r="D494" s="0" t="n">
        <v>1.009621</v>
      </c>
    </row>
    <row r="495" customFormat="false" ht="13.5" hidden="false" customHeight="false" outlineLevel="0" collapsed="false">
      <c r="A495" s="0" t="n">
        <v>22290</v>
      </c>
      <c r="B495" s="0" t="n">
        <v>88.70897</v>
      </c>
      <c r="C495" s="0" t="n">
        <v>0.0135</v>
      </c>
      <c r="D495" s="0" t="n">
        <v>1.009621</v>
      </c>
    </row>
    <row r="496" customFormat="false" ht="13.5" hidden="false" customHeight="false" outlineLevel="0" collapsed="false">
      <c r="A496" s="0" t="n">
        <v>22350</v>
      </c>
      <c r="B496" s="0" t="n">
        <v>88.70897</v>
      </c>
      <c r="C496" s="0" t="n">
        <v>0.0135</v>
      </c>
      <c r="D496" s="0" t="n">
        <v>1.009621</v>
      </c>
    </row>
    <row r="497" customFormat="false" ht="13.5" hidden="false" customHeight="false" outlineLevel="0" collapsed="false">
      <c r="A497" s="0" t="n">
        <v>22410</v>
      </c>
      <c r="B497" s="0" t="n">
        <v>88.70896</v>
      </c>
      <c r="C497" s="0" t="n">
        <v>0.0135</v>
      </c>
      <c r="D497" s="0" t="n">
        <v>1.009621</v>
      </c>
    </row>
    <row r="498" customFormat="false" ht="13.5" hidden="false" customHeight="false" outlineLevel="0" collapsed="false">
      <c r="A498" s="0" t="n">
        <v>22470</v>
      </c>
      <c r="B498" s="0" t="n">
        <v>88.70915</v>
      </c>
      <c r="C498" s="0" t="n">
        <v>0.0135</v>
      </c>
      <c r="D498" s="0" t="n">
        <v>1.009621</v>
      </c>
    </row>
    <row r="499" customFormat="false" ht="13.5" hidden="false" customHeight="false" outlineLevel="0" collapsed="false">
      <c r="A499" s="0" t="n">
        <v>22530</v>
      </c>
      <c r="B499" s="0" t="n">
        <v>88.70897</v>
      </c>
      <c r="C499" s="0" t="n">
        <v>0.0135</v>
      </c>
      <c r="D499" s="0" t="n">
        <v>1.009621</v>
      </c>
    </row>
    <row r="500" customFormat="false" ht="13.5" hidden="false" customHeight="false" outlineLevel="0" collapsed="false">
      <c r="A500" s="0" t="n">
        <v>22590</v>
      </c>
      <c r="B500" s="0" t="n">
        <v>88.70881</v>
      </c>
      <c r="C500" s="0" t="n">
        <v>0.0135</v>
      </c>
      <c r="D500" s="0" t="n">
        <v>1.009621</v>
      </c>
    </row>
    <row r="501" customFormat="false" ht="13.5" hidden="false" customHeight="false" outlineLevel="0" collapsed="false">
      <c r="A501" s="0" t="n">
        <v>22650</v>
      </c>
      <c r="B501" s="0" t="n">
        <v>88.70899</v>
      </c>
      <c r="C501" s="0" t="n">
        <v>0.0135</v>
      </c>
      <c r="D501" s="0" t="n">
        <v>1.009723</v>
      </c>
    </row>
    <row r="502" customFormat="false" ht="13.5" hidden="false" customHeight="false" outlineLevel="0" collapsed="false">
      <c r="A502" s="0" t="n">
        <v>22710</v>
      </c>
      <c r="B502" s="0" t="n">
        <v>88.70882</v>
      </c>
      <c r="C502" s="0" t="n">
        <v>0.0135</v>
      </c>
      <c r="D502" s="0" t="n">
        <v>1.009723</v>
      </c>
    </row>
    <row r="503" customFormat="false" ht="13.5" hidden="false" customHeight="false" outlineLevel="0" collapsed="false">
      <c r="A503" s="0" t="n">
        <v>22770</v>
      </c>
      <c r="B503" s="0" t="n">
        <v>88.70899</v>
      </c>
      <c r="C503" s="0" t="n">
        <v>0.0135</v>
      </c>
      <c r="D503" s="0" t="n">
        <v>1.009723</v>
      </c>
    </row>
    <row r="504" customFormat="false" ht="13.5" hidden="false" customHeight="false" outlineLevel="0" collapsed="false">
      <c r="A504" s="0" t="n">
        <v>22830</v>
      </c>
      <c r="B504" s="0" t="n">
        <v>88.709</v>
      </c>
      <c r="C504" s="0" t="n">
        <v>0.0135</v>
      </c>
      <c r="D504" s="0" t="n">
        <v>1.009621</v>
      </c>
    </row>
    <row r="505" customFormat="false" ht="13.5" hidden="false" customHeight="false" outlineLevel="0" collapsed="false">
      <c r="A505" s="0" t="n">
        <v>22890</v>
      </c>
      <c r="B505" s="0" t="n">
        <v>88.709</v>
      </c>
      <c r="C505" s="0" t="n">
        <v>0.0135</v>
      </c>
      <c r="D505" s="0" t="n">
        <v>1.009723</v>
      </c>
    </row>
    <row r="506" customFormat="false" ht="13.5" hidden="false" customHeight="false" outlineLevel="0" collapsed="false">
      <c r="A506" s="0" t="n">
        <v>22950</v>
      </c>
      <c r="B506" s="0" t="n">
        <v>88.70882</v>
      </c>
      <c r="C506" s="0" t="n">
        <v>0.0135</v>
      </c>
      <c r="D506" s="0" t="n">
        <v>1.009621</v>
      </c>
    </row>
    <row r="507" customFormat="false" ht="13.5" hidden="false" customHeight="false" outlineLevel="0" collapsed="false">
      <c r="A507" s="0" t="n">
        <v>23010</v>
      </c>
      <c r="B507" s="0" t="n">
        <v>88.70915</v>
      </c>
      <c r="C507" s="0" t="n">
        <v>0.0135</v>
      </c>
      <c r="D507" s="0" t="n">
        <v>1.009621</v>
      </c>
    </row>
    <row r="508" customFormat="false" ht="13.5" hidden="false" customHeight="false" outlineLevel="0" collapsed="false">
      <c r="A508" s="0" t="n">
        <v>23070</v>
      </c>
      <c r="B508" s="0" t="n">
        <v>88.709</v>
      </c>
      <c r="C508" s="0" t="n">
        <v>0.0135</v>
      </c>
      <c r="D508" s="0" t="n">
        <v>1.009621</v>
      </c>
    </row>
    <row r="509" customFormat="false" ht="13.5" hidden="false" customHeight="false" outlineLevel="0" collapsed="false">
      <c r="A509" s="0" t="n">
        <v>23130</v>
      </c>
      <c r="B509" s="0" t="n">
        <v>88.709</v>
      </c>
      <c r="C509" s="0" t="n">
        <v>0.0135</v>
      </c>
      <c r="D509" s="0" t="n">
        <v>1.009621</v>
      </c>
    </row>
    <row r="510" customFormat="false" ht="13.5" hidden="false" customHeight="false" outlineLevel="0" collapsed="false">
      <c r="A510" s="0" t="n">
        <v>23190</v>
      </c>
      <c r="B510" s="0" t="n">
        <v>88.70901</v>
      </c>
      <c r="C510" s="0" t="n">
        <v>0.0135</v>
      </c>
      <c r="D510" s="0" t="n">
        <v>1.009621</v>
      </c>
    </row>
    <row r="511" customFormat="false" ht="13.5" hidden="false" customHeight="false" outlineLevel="0" collapsed="false">
      <c r="A511" s="0" t="n">
        <v>23250</v>
      </c>
      <c r="B511" s="0" t="n">
        <v>88.709</v>
      </c>
      <c r="C511" s="0" t="n">
        <v>0.0135</v>
      </c>
      <c r="D511" s="0" t="n">
        <v>1.009621</v>
      </c>
    </row>
    <row r="512" customFormat="false" ht="13.5" hidden="false" customHeight="false" outlineLevel="0" collapsed="false">
      <c r="A512" s="0" t="n">
        <v>23310</v>
      </c>
      <c r="B512" s="0" t="n">
        <v>88.70902</v>
      </c>
      <c r="C512" s="0" t="n">
        <v>0.0135</v>
      </c>
      <c r="D512" s="0" t="n">
        <v>1.009723</v>
      </c>
    </row>
    <row r="513" customFormat="false" ht="13.5" hidden="false" customHeight="false" outlineLevel="0" collapsed="false">
      <c r="A513" s="0" t="n">
        <v>23370</v>
      </c>
      <c r="B513" s="0" t="n">
        <v>88.70868</v>
      </c>
      <c r="C513" s="0" t="n">
        <v>0.0135</v>
      </c>
      <c r="D513" s="0" t="n">
        <v>1.009723</v>
      </c>
    </row>
    <row r="514" customFormat="false" ht="13.5" hidden="false" customHeight="false" outlineLevel="0" collapsed="false">
      <c r="A514" s="0" t="n">
        <v>23430</v>
      </c>
      <c r="B514" s="0" t="n">
        <v>88.70901</v>
      </c>
      <c r="C514" s="0" t="n">
        <v>0.0135</v>
      </c>
      <c r="D514" s="0" t="n">
        <v>1.009723</v>
      </c>
    </row>
    <row r="515" customFormat="false" ht="13.5" hidden="false" customHeight="false" outlineLevel="0" collapsed="false">
      <c r="A515" s="0" t="n">
        <v>23490</v>
      </c>
      <c r="B515" s="0" t="n">
        <v>88.709</v>
      </c>
      <c r="C515" s="0" t="n">
        <v>0.0135</v>
      </c>
      <c r="D515" s="0" t="n">
        <v>1.009723</v>
      </c>
    </row>
    <row r="516" customFormat="false" ht="13.5" hidden="false" customHeight="false" outlineLevel="0" collapsed="false">
      <c r="A516" s="0" t="n">
        <v>23550</v>
      </c>
      <c r="B516" s="0" t="n">
        <v>88.70901</v>
      </c>
      <c r="C516" s="0" t="n">
        <v>0.0135</v>
      </c>
      <c r="D516" s="0" t="n">
        <v>1.009723</v>
      </c>
    </row>
    <row r="517" customFormat="false" ht="13.5" hidden="false" customHeight="false" outlineLevel="0" collapsed="false">
      <c r="A517" s="0" t="n">
        <v>23610</v>
      </c>
      <c r="B517" s="0" t="n">
        <v>88.70886</v>
      </c>
      <c r="C517" s="0" t="n">
        <v>0.0135</v>
      </c>
      <c r="D517" s="0" t="n">
        <v>1.009621</v>
      </c>
    </row>
    <row r="518" customFormat="false" ht="13.5" hidden="false" customHeight="false" outlineLevel="0" collapsed="false">
      <c r="A518" s="0" t="n">
        <v>23670</v>
      </c>
      <c r="B518" s="0" t="n">
        <v>88.70902</v>
      </c>
      <c r="C518" s="0" t="n">
        <v>0.0135</v>
      </c>
      <c r="D518" s="0" t="n">
        <v>1.009621</v>
      </c>
    </row>
    <row r="519" customFormat="false" ht="13.5" hidden="false" customHeight="false" outlineLevel="0" collapsed="false">
      <c r="A519" s="0" t="n">
        <v>23730</v>
      </c>
      <c r="B519" s="0" t="n">
        <v>88.70901</v>
      </c>
      <c r="C519" s="0" t="n">
        <v>0.0135</v>
      </c>
      <c r="D519" s="0" t="n">
        <v>1.009621</v>
      </c>
    </row>
    <row r="520" customFormat="false" ht="13.5" hidden="false" customHeight="false" outlineLevel="0" collapsed="false">
      <c r="A520" s="0" t="n">
        <v>23790</v>
      </c>
      <c r="B520" s="0" t="n">
        <v>88.70902</v>
      </c>
      <c r="C520" s="0" t="n">
        <v>0.0135</v>
      </c>
      <c r="D520" s="0" t="n">
        <v>1.009621</v>
      </c>
    </row>
    <row r="521" customFormat="false" ht="13.5" hidden="false" customHeight="false" outlineLevel="0" collapsed="false">
      <c r="A521" s="0" t="n">
        <v>23850</v>
      </c>
      <c r="B521" s="0" t="n">
        <v>88.70886</v>
      </c>
      <c r="C521" s="0" t="n">
        <v>0.0135</v>
      </c>
      <c r="D521" s="0" t="n">
        <v>1.009519</v>
      </c>
    </row>
    <row r="522" customFormat="false" ht="13.5" hidden="false" customHeight="false" outlineLevel="0" collapsed="false">
      <c r="A522" s="0" t="n">
        <v>23910</v>
      </c>
      <c r="B522" s="0" t="n">
        <v>88.70886</v>
      </c>
      <c r="C522" s="0" t="n">
        <v>0.0135</v>
      </c>
      <c r="D522" s="0" t="n">
        <v>1.009519</v>
      </c>
    </row>
    <row r="523" customFormat="false" ht="13.5" hidden="false" customHeight="false" outlineLevel="0" collapsed="false">
      <c r="A523" s="0" t="n">
        <v>23970</v>
      </c>
      <c r="B523" s="0" t="n">
        <v>88.70902</v>
      </c>
      <c r="C523" s="0" t="n">
        <v>0.0135</v>
      </c>
      <c r="D523" s="0" t="n">
        <v>1.009519</v>
      </c>
    </row>
    <row r="524" customFormat="false" ht="13.5" hidden="false" customHeight="false" outlineLevel="0" collapsed="false">
      <c r="A524" s="0" t="n">
        <v>24030</v>
      </c>
      <c r="B524" s="0" t="n">
        <v>88.70919</v>
      </c>
      <c r="C524" s="0" t="n">
        <v>0.0135</v>
      </c>
      <c r="D524" s="0" t="n">
        <v>1.009519</v>
      </c>
    </row>
    <row r="525" customFormat="false" ht="13.5" hidden="false" customHeight="false" outlineLevel="0" collapsed="false">
      <c r="A525" s="0" t="n">
        <v>24090</v>
      </c>
      <c r="B525" s="0" t="n">
        <v>88.70902</v>
      </c>
      <c r="C525" s="0" t="n">
        <v>0.0134</v>
      </c>
      <c r="D525" s="0" t="n">
        <v>1.009519</v>
      </c>
    </row>
    <row r="526" customFormat="false" ht="13.5" hidden="false" customHeight="false" outlineLevel="0" collapsed="false">
      <c r="A526" s="0" t="n">
        <v>24150</v>
      </c>
      <c r="B526" s="0" t="n">
        <v>88.70902</v>
      </c>
      <c r="C526" s="0" t="n">
        <v>0.0135</v>
      </c>
      <c r="D526" s="0" t="n">
        <v>1.009519</v>
      </c>
    </row>
    <row r="527" customFormat="false" ht="13.5" hidden="false" customHeight="false" outlineLevel="0" collapsed="false">
      <c r="A527" s="0" t="n">
        <v>24210</v>
      </c>
      <c r="B527" s="0" t="n">
        <v>88.70887</v>
      </c>
      <c r="C527" s="0" t="n">
        <v>0.0135</v>
      </c>
      <c r="D527" s="0" t="n">
        <v>1.009519</v>
      </c>
    </row>
    <row r="528" customFormat="false" ht="13.5" hidden="false" customHeight="false" outlineLevel="0" collapsed="false">
      <c r="A528" s="0" t="n">
        <v>24270</v>
      </c>
      <c r="B528" s="0" t="n">
        <v>88.70902</v>
      </c>
      <c r="C528" s="0" t="n">
        <v>0.0135</v>
      </c>
      <c r="D528" s="0" t="n">
        <v>1.009519</v>
      </c>
    </row>
    <row r="529" customFormat="false" ht="13.5" hidden="false" customHeight="false" outlineLevel="0" collapsed="false">
      <c r="A529" s="0" t="n">
        <v>24330</v>
      </c>
      <c r="B529" s="0" t="n">
        <v>88.70904</v>
      </c>
      <c r="C529" s="0" t="n">
        <v>0.0135</v>
      </c>
      <c r="D529" s="0" t="n">
        <v>1.009519</v>
      </c>
    </row>
    <row r="530" customFormat="false" ht="13.5" hidden="false" customHeight="false" outlineLevel="0" collapsed="false">
      <c r="A530" s="0" t="n">
        <v>24390</v>
      </c>
      <c r="B530" s="0" t="n">
        <v>88.70887</v>
      </c>
      <c r="C530" s="0" t="n">
        <v>0.0135</v>
      </c>
      <c r="D530" s="0" t="n">
        <v>1.009519</v>
      </c>
    </row>
    <row r="531" customFormat="false" ht="13.5" hidden="false" customHeight="false" outlineLevel="0" collapsed="false">
      <c r="A531" s="0" t="n">
        <v>24450</v>
      </c>
      <c r="B531" s="0" t="n">
        <v>88.70887</v>
      </c>
      <c r="C531" s="0" t="n">
        <v>0.0135</v>
      </c>
      <c r="D531" s="0" t="n">
        <v>1.009519</v>
      </c>
    </row>
    <row r="532" customFormat="false" ht="13.5" hidden="false" customHeight="false" outlineLevel="0" collapsed="false">
      <c r="A532" s="0" t="n">
        <v>24510</v>
      </c>
      <c r="B532" s="0" t="n">
        <v>88.70887</v>
      </c>
      <c r="C532" s="0" t="n">
        <v>0.0134</v>
      </c>
      <c r="D532" s="0" t="n">
        <v>1.009519</v>
      </c>
    </row>
    <row r="533" customFormat="false" ht="13.5" hidden="false" customHeight="false" outlineLevel="0" collapsed="false">
      <c r="A533" s="0" t="n">
        <v>24570</v>
      </c>
      <c r="B533" s="0" t="n">
        <v>88.70887</v>
      </c>
      <c r="C533" s="0" t="n">
        <v>0.0135</v>
      </c>
      <c r="D533" s="0" t="n">
        <v>1.009519</v>
      </c>
    </row>
    <row r="534" customFormat="false" ht="13.5" hidden="false" customHeight="false" outlineLevel="0" collapsed="false">
      <c r="A534" s="0" t="n">
        <v>24630</v>
      </c>
      <c r="B534" s="0" t="n">
        <v>88.70855</v>
      </c>
      <c r="C534" s="0" t="n">
        <v>0.0134</v>
      </c>
      <c r="D534" s="0" t="n">
        <v>1.009519</v>
      </c>
    </row>
    <row r="535" customFormat="false" ht="13.5" hidden="false" customHeight="false" outlineLevel="0" collapsed="false">
      <c r="A535" s="0" t="n">
        <v>24690</v>
      </c>
      <c r="B535" s="0" t="n">
        <v>88.70887</v>
      </c>
      <c r="C535" s="0" t="n">
        <v>0.0134</v>
      </c>
      <c r="D535" s="0" t="n">
        <v>1.009519</v>
      </c>
    </row>
    <row r="536" customFormat="false" ht="13.5" hidden="false" customHeight="false" outlineLevel="0" collapsed="false">
      <c r="A536" s="0" t="n">
        <v>24750</v>
      </c>
      <c r="B536" s="0" t="n">
        <v>88.70887</v>
      </c>
      <c r="C536" s="0" t="n">
        <v>0.0134</v>
      </c>
      <c r="D536" s="0" t="n">
        <v>1.009417</v>
      </c>
    </row>
    <row r="537" customFormat="false" ht="13.5" hidden="false" customHeight="false" outlineLevel="0" collapsed="false">
      <c r="A537" s="0" t="n">
        <v>24810</v>
      </c>
      <c r="B537" s="0" t="n">
        <v>88.70905</v>
      </c>
      <c r="C537" s="0" t="n">
        <v>0.0134</v>
      </c>
      <c r="D537" s="0" t="n">
        <v>1.009519</v>
      </c>
    </row>
    <row r="538" customFormat="false" ht="13.5" hidden="false" customHeight="false" outlineLevel="0" collapsed="false">
      <c r="A538" s="0" t="n">
        <v>24870</v>
      </c>
      <c r="B538" s="0" t="n">
        <v>88.70921</v>
      </c>
      <c r="C538" s="0" t="n">
        <v>0.0134</v>
      </c>
      <c r="D538" s="0" t="n">
        <v>1.009519</v>
      </c>
    </row>
    <row r="539" customFormat="false" ht="13.5" hidden="false" customHeight="false" outlineLevel="0" collapsed="false">
      <c r="A539" s="0" t="n">
        <v>24930</v>
      </c>
      <c r="B539" s="0" t="n">
        <v>88.70888</v>
      </c>
      <c r="C539" s="0" t="n">
        <v>0.0135</v>
      </c>
      <c r="D539" s="0" t="n">
        <v>1.009519</v>
      </c>
    </row>
    <row r="540" customFormat="false" ht="13.5" hidden="false" customHeight="false" outlineLevel="0" collapsed="false">
      <c r="A540" s="0" t="n">
        <v>24990</v>
      </c>
      <c r="B540" s="0" t="n">
        <v>88.70871</v>
      </c>
      <c r="C540" s="0" t="n">
        <v>0.0135</v>
      </c>
      <c r="D540" s="0" t="n">
        <v>1.009621</v>
      </c>
    </row>
    <row r="541" customFormat="false" ht="13.5" hidden="false" customHeight="false" outlineLevel="0" collapsed="false">
      <c r="A541" s="0" t="n">
        <v>25050</v>
      </c>
      <c r="B541" s="0" t="n">
        <v>88.70905</v>
      </c>
      <c r="C541" s="0" t="n">
        <v>0.0135</v>
      </c>
      <c r="D541" s="0" t="n">
        <v>1.009621</v>
      </c>
    </row>
    <row r="542" customFormat="false" ht="13.5" hidden="false" customHeight="false" outlineLevel="0" collapsed="false">
      <c r="A542" s="0" t="n">
        <v>25110</v>
      </c>
      <c r="B542" s="0" t="n">
        <v>88.70906</v>
      </c>
      <c r="C542" s="0" t="n">
        <v>0.0134</v>
      </c>
      <c r="D542" s="0" t="n">
        <v>1.009621</v>
      </c>
    </row>
    <row r="543" customFormat="false" ht="13.5" hidden="false" customHeight="false" outlineLevel="0" collapsed="false">
      <c r="A543" s="0" t="n">
        <v>25170</v>
      </c>
      <c r="B543" s="0" t="n">
        <v>88.70889</v>
      </c>
      <c r="C543" s="0" t="n">
        <v>0.0135</v>
      </c>
      <c r="D543" s="0" t="n">
        <v>1.009621</v>
      </c>
    </row>
    <row r="544" customFormat="false" ht="13.5" hidden="false" customHeight="false" outlineLevel="0" collapsed="false">
      <c r="A544" s="0" t="n">
        <v>25230</v>
      </c>
      <c r="B544" s="0" t="n">
        <v>88.70905</v>
      </c>
      <c r="C544" s="0" t="n">
        <v>0.0134</v>
      </c>
      <c r="D544" s="0" t="n">
        <v>1.009621</v>
      </c>
    </row>
    <row r="545" customFormat="false" ht="13.5" hidden="false" customHeight="false" outlineLevel="0" collapsed="false">
      <c r="A545" s="0" t="n">
        <v>25290</v>
      </c>
      <c r="B545" s="0" t="n">
        <v>88.70921</v>
      </c>
      <c r="C545" s="0" t="n">
        <v>0.0135</v>
      </c>
      <c r="D545" s="0" t="n">
        <v>1.009621</v>
      </c>
    </row>
    <row r="546" customFormat="false" ht="13.5" hidden="false" customHeight="false" outlineLevel="0" collapsed="false">
      <c r="A546" s="0" t="n">
        <v>25350</v>
      </c>
      <c r="B546" s="0" t="n">
        <v>88.70906</v>
      </c>
      <c r="C546" s="0" t="n">
        <v>0.0135</v>
      </c>
      <c r="D546" s="0" t="n">
        <v>1.009621</v>
      </c>
    </row>
    <row r="547" customFormat="false" ht="13.5" hidden="false" customHeight="false" outlineLevel="0" collapsed="false">
      <c r="A547" s="0" t="n">
        <v>25410</v>
      </c>
      <c r="B547" s="0" t="n">
        <v>88.70888</v>
      </c>
      <c r="C547" s="0" t="n">
        <v>0.0134</v>
      </c>
      <c r="D547" s="0" t="n">
        <v>1.009723</v>
      </c>
    </row>
    <row r="548" customFormat="false" ht="13.5" hidden="false" customHeight="false" outlineLevel="0" collapsed="false">
      <c r="A548" s="0" t="n">
        <v>25470</v>
      </c>
      <c r="B548" s="0" t="n">
        <v>88.70939</v>
      </c>
      <c r="C548" s="0" t="n">
        <v>0.0135</v>
      </c>
      <c r="D548" s="0" t="n">
        <v>1.009723</v>
      </c>
    </row>
    <row r="549" customFormat="false" ht="13.5" hidden="false" customHeight="false" outlineLevel="0" collapsed="false">
      <c r="A549" s="0" t="n">
        <v>25530</v>
      </c>
      <c r="B549" s="0" t="n">
        <v>88.70906</v>
      </c>
      <c r="C549" s="0" t="n">
        <v>0.0134</v>
      </c>
      <c r="D549" s="0" t="n">
        <v>1.009723</v>
      </c>
    </row>
    <row r="550" customFormat="false" ht="13.5" hidden="false" customHeight="false" outlineLevel="0" collapsed="false">
      <c r="A550" s="0" t="n">
        <v>25590</v>
      </c>
      <c r="B550" s="0" t="n">
        <v>88.70889</v>
      </c>
      <c r="C550" s="0" t="n">
        <v>0.0135</v>
      </c>
      <c r="D550" s="0" t="n">
        <v>1.009621</v>
      </c>
    </row>
    <row r="551" customFormat="false" ht="13.5" hidden="false" customHeight="false" outlineLevel="0" collapsed="false">
      <c r="A551" s="0" t="n">
        <v>25650</v>
      </c>
      <c r="B551" s="0" t="n">
        <v>88.70906</v>
      </c>
      <c r="C551" s="0" t="n">
        <v>0.0135</v>
      </c>
      <c r="D551" s="0" t="n">
        <v>1.009621</v>
      </c>
    </row>
    <row r="552" customFormat="false" ht="13.5" hidden="false" customHeight="false" outlineLevel="0" collapsed="false">
      <c r="A552" s="0" t="n">
        <v>25710</v>
      </c>
      <c r="B552" s="0" t="n">
        <v>88.70888</v>
      </c>
      <c r="C552" s="0" t="n">
        <v>0.0134</v>
      </c>
      <c r="D552" s="0" t="n">
        <v>1.009723</v>
      </c>
    </row>
    <row r="553" customFormat="false" ht="13.5" hidden="false" customHeight="false" outlineLevel="0" collapsed="false">
      <c r="A553" s="0" t="n">
        <v>25770</v>
      </c>
      <c r="B553" s="0" t="n">
        <v>88.70906</v>
      </c>
      <c r="C553" s="0" t="n">
        <v>0.0135</v>
      </c>
      <c r="D553" s="0" t="n">
        <v>1.009723</v>
      </c>
    </row>
    <row r="554" customFormat="false" ht="13.5" hidden="false" customHeight="false" outlineLevel="0" collapsed="false">
      <c r="A554" s="0" t="n">
        <v>25830</v>
      </c>
      <c r="B554" s="0" t="n">
        <v>88.70921</v>
      </c>
      <c r="C554" s="0" t="n">
        <v>0.0135</v>
      </c>
      <c r="D554" s="0" t="n">
        <v>1.009723</v>
      </c>
    </row>
    <row r="555" customFormat="false" ht="13.5" hidden="false" customHeight="false" outlineLevel="0" collapsed="false">
      <c r="A555" s="0" t="n">
        <v>25890</v>
      </c>
      <c r="B555" s="0" t="n">
        <v>88.70905</v>
      </c>
      <c r="C555" s="0" t="n">
        <v>0.0135</v>
      </c>
      <c r="D555" s="0" t="n">
        <v>1.009723</v>
      </c>
    </row>
    <row r="556" customFormat="false" ht="13.5" hidden="false" customHeight="false" outlineLevel="0" collapsed="false">
      <c r="A556" s="0" t="n">
        <v>25950</v>
      </c>
      <c r="B556" s="0" t="n">
        <v>88.70907</v>
      </c>
      <c r="C556" s="0" t="n">
        <v>0.0134</v>
      </c>
      <c r="D556" s="0" t="n">
        <v>1.009723</v>
      </c>
    </row>
    <row r="557" customFormat="false" ht="13.5" hidden="false" customHeight="false" outlineLevel="0" collapsed="false">
      <c r="A557" s="0" t="n">
        <v>26010</v>
      </c>
      <c r="B557" s="0" t="n">
        <v>88.70906</v>
      </c>
      <c r="C557" s="0" t="n">
        <v>0.0134</v>
      </c>
      <c r="D557" s="0" t="n">
        <v>1.009825</v>
      </c>
    </row>
    <row r="558" customFormat="false" ht="13.5" hidden="false" customHeight="false" outlineLevel="0" collapsed="false">
      <c r="A558" s="0" t="n">
        <v>26070</v>
      </c>
      <c r="B558" s="0" t="n">
        <v>88.70874</v>
      </c>
      <c r="C558" s="0" t="n">
        <v>0.0134</v>
      </c>
      <c r="D558" s="0" t="n">
        <v>1.009825</v>
      </c>
    </row>
    <row r="559" customFormat="false" ht="13.5" hidden="false" customHeight="false" outlineLevel="0" collapsed="false">
      <c r="A559" s="0" t="n">
        <v>26130</v>
      </c>
      <c r="B559" s="0" t="n">
        <v>88.70906</v>
      </c>
      <c r="C559" s="0" t="n">
        <v>0.0134</v>
      </c>
      <c r="D559" s="0" t="n">
        <v>1.009825</v>
      </c>
    </row>
    <row r="560" customFormat="false" ht="13.5" hidden="false" customHeight="false" outlineLevel="0" collapsed="false">
      <c r="A560" s="0" t="n">
        <v>26190</v>
      </c>
      <c r="B560" s="0" t="n">
        <v>88.70906</v>
      </c>
      <c r="C560" s="0" t="n">
        <v>0.0134</v>
      </c>
      <c r="D560" s="0" t="n">
        <v>1.009825</v>
      </c>
    </row>
    <row r="561" customFormat="false" ht="13.5" hidden="false" customHeight="false" outlineLevel="0" collapsed="false">
      <c r="A561" s="0" t="n">
        <v>26250</v>
      </c>
      <c r="B561" s="0" t="n">
        <v>88.70906</v>
      </c>
      <c r="C561" s="0" t="n">
        <v>0.0136</v>
      </c>
      <c r="D561" s="0" t="n">
        <v>1.009825</v>
      </c>
    </row>
    <row r="562" customFormat="false" ht="13.5" hidden="false" customHeight="false" outlineLevel="0" collapsed="false">
      <c r="A562" s="0" t="n">
        <v>26310</v>
      </c>
      <c r="B562" s="0" t="n">
        <v>88.70907</v>
      </c>
      <c r="C562" s="0" t="n">
        <v>0.0134</v>
      </c>
      <c r="D562" s="0" t="n">
        <v>1.009723</v>
      </c>
    </row>
    <row r="563" customFormat="false" ht="13.5" hidden="false" customHeight="false" outlineLevel="0" collapsed="false">
      <c r="A563" s="0" t="n">
        <v>26370</v>
      </c>
      <c r="B563" s="0" t="n">
        <v>88.70906</v>
      </c>
      <c r="C563" s="0" t="n">
        <v>0.0134</v>
      </c>
      <c r="D563" s="0" t="n">
        <v>1.009723</v>
      </c>
    </row>
    <row r="564" customFormat="false" ht="13.5" hidden="false" customHeight="false" outlineLevel="0" collapsed="false">
      <c r="A564" s="0" t="n">
        <v>26430</v>
      </c>
      <c r="B564" s="0" t="n">
        <v>88.70891</v>
      </c>
      <c r="C564" s="0" t="n">
        <v>0.0134</v>
      </c>
      <c r="D564" s="0" t="n">
        <v>1.009825</v>
      </c>
    </row>
    <row r="565" customFormat="false" ht="13.5" hidden="false" customHeight="false" outlineLevel="0" collapsed="false">
      <c r="A565" s="0" t="n">
        <v>26490</v>
      </c>
      <c r="B565" s="0" t="n">
        <v>88.70906</v>
      </c>
      <c r="C565" s="0" t="n">
        <v>0.0134</v>
      </c>
      <c r="D565" s="0" t="n">
        <v>1.009723</v>
      </c>
    </row>
    <row r="566" customFormat="false" ht="13.5" hidden="false" customHeight="false" outlineLevel="0" collapsed="false">
      <c r="A566" s="0" t="n">
        <v>26550</v>
      </c>
      <c r="B566" s="0" t="n">
        <v>88.70889</v>
      </c>
      <c r="C566" s="0" t="n">
        <v>0.0134</v>
      </c>
      <c r="D566" s="0" t="n">
        <v>1.009825</v>
      </c>
    </row>
    <row r="567" customFormat="false" ht="13.5" hidden="false" customHeight="false" outlineLevel="0" collapsed="false">
      <c r="A567" s="0" t="n">
        <v>26610</v>
      </c>
      <c r="B567" s="0" t="n">
        <v>88.70891</v>
      </c>
      <c r="C567" s="0" t="n">
        <v>0.0135</v>
      </c>
      <c r="D567" s="0" t="n">
        <v>1.009825</v>
      </c>
    </row>
    <row r="568" customFormat="false" ht="13.5" hidden="false" customHeight="false" outlineLevel="0" collapsed="false">
      <c r="A568" s="0" t="n">
        <v>26670</v>
      </c>
      <c r="B568" s="0" t="n">
        <v>88.70891</v>
      </c>
      <c r="C568" s="0" t="n">
        <v>0.0134</v>
      </c>
      <c r="D568" s="0" t="n">
        <v>1.009825</v>
      </c>
    </row>
    <row r="569" customFormat="false" ht="13.5" hidden="false" customHeight="false" outlineLevel="0" collapsed="false">
      <c r="A569" s="0" t="n">
        <v>26730</v>
      </c>
      <c r="B569" s="0" t="n">
        <v>88.70889</v>
      </c>
      <c r="C569" s="0" t="n">
        <v>0.0134</v>
      </c>
      <c r="D569" s="0" t="n">
        <v>1.009825</v>
      </c>
    </row>
    <row r="570" customFormat="false" ht="13.5" hidden="false" customHeight="false" outlineLevel="0" collapsed="false">
      <c r="A570" s="0" t="n">
        <v>26790</v>
      </c>
      <c r="B570" s="0" t="n">
        <v>88.70889</v>
      </c>
      <c r="C570" s="0" t="n">
        <v>0.0134</v>
      </c>
      <c r="D570" s="0" t="n">
        <v>1.009825</v>
      </c>
    </row>
    <row r="571" customFormat="false" ht="13.5" hidden="false" customHeight="false" outlineLevel="0" collapsed="false">
      <c r="A571" s="0" t="n">
        <v>26850</v>
      </c>
      <c r="B571" s="0" t="n">
        <v>88.70891</v>
      </c>
      <c r="C571" s="0" t="n">
        <v>0.0134</v>
      </c>
      <c r="D571" s="0" t="n">
        <v>1.009723</v>
      </c>
    </row>
    <row r="572" customFormat="false" ht="13.5" hidden="false" customHeight="false" outlineLevel="0" collapsed="false">
      <c r="A572" s="0" t="n">
        <v>26910</v>
      </c>
      <c r="B572" s="0" t="n">
        <v>88.70874</v>
      </c>
      <c r="C572" s="0" t="n">
        <v>0.0134</v>
      </c>
      <c r="D572" s="0" t="n">
        <v>1.009723</v>
      </c>
    </row>
    <row r="573" customFormat="false" ht="13.5" hidden="false" customHeight="false" outlineLevel="0" collapsed="false">
      <c r="A573" s="0" t="n">
        <v>26970</v>
      </c>
      <c r="B573" s="0" t="n">
        <v>88.70892</v>
      </c>
      <c r="C573" s="0" t="n">
        <v>0.0134</v>
      </c>
      <c r="D573" s="0" t="n">
        <v>1.009723</v>
      </c>
    </row>
    <row r="574" customFormat="false" ht="13.5" hidden="false" customHeight="false" outlineLevel="0" collapsed="false">
      <c r="A574" s="0" t="n">
        <v>27030</v>
      </c>
      <c r="B574" s="0" t="n">
        <v>88.70873</v>
      </c>
      <c r="C574" s="0" t="n">
        <v>0.0134</v>
      </c>
      <c r="D574" s="0" t="n">
        <v>1.009723</v>
      </c>
    </row>
    <row r="575" customFormat="false" ht="13.5" hidden="false" customHeight="false" outlineLevel="0" collapsed="false">
      <c r="A575" s="0" t="n">
        <v>27090</v>
      </c>
      <c r="B575" s="0" t="n">
        <v>88.70907</v>
      </c>
      <c r="C575" s="0" t="n">
        <v>0.0134</v>
      </c>
      <c r="D575" s="0" t="n">
        <v>1.009723</v>
      </c>
    </row>
    <row r="576" customFormat="false" ht="13.5" hidden="false" customHeight="false" outlineLevel="0" collapsed="false">
      <c r="A576" s="0" t="n">
        <v>27150</v>
      </c>
      <c r="B576" s="0" t="n">
        <v>88.70891</v>
      </c>
      <c r="C576" s="0" t="n">
        <v>0.0134</v>
      </c>
      <c r="D576" s="0" t="n">
        <v>1.009723</v>
      </c>
    </row>
    <row r="577" customFormat="false" ht="13.5" hidden="false" customHeight="false" outlineLevel="0" collapsed="false">
      <c r="A577" s="0" t="n">
        <v>27210</v>
      </c>
      <c r="B577" s="0" t="n">
        <v>88.70891</v>
      </c>
      <c r="C577" s="0" t="n">
        <v>0.0134</v>
      </c>
      <c r="D577" s="0" t="n">
        <v>1.009723</v>
      </c>
    </row>
    <row r="578" customFormat="false" ht="13.5" hidden="false" customHeight="false" outlineLevel="0" collapsed="false">
      <c r="A578" s="0" t="n">
        <v>27270</v>
      </c>
      <c r="B578" s="0" t="n">
        <v>88.70875</v>
      </c>
      <c r="C578" s="0" t="n">
        <v>0.0134</v>
      </c>
      <c r="D578" s="0" t="n">
        <v>1.009723</v>
      </c>
    </row>
    <row r="579" customFormat="false" ht="13.5" hidden="false" customHeight="false" outlineLevel="0" collapsed="false">
      <c r="A579" s="0" t="n">
        <v>27330</v>
      </c>
      <c r="B579" s="0" t="n">
        <v>88.70875</v>
      </c>
      <c r="C579" s="0" t="n">
        <v>0.0134</v>
      </c>
      <c r="D579" s="0" t="n">
        <v>1.009723</v>
      </c>
    </row>
    <row r="580" customFormat="false" ht="13.5" hidden="false" customHeight="false" outlineLevel="0" collapsed="false">
      <c r="A580" s="0" t="n">
        <v>27390</v>
      </c>
      <c r="B580" s="0" t="n">
        <v>88.70874</v>
      </c>
      <c r="C580" s="0" t="n">
        <v>0.0134</v>
      </c>
      <c r="D580" s="0" t="n">
        <v>1.009825</v>
      </c>
    </row>
    <row r="581" customFormat="false" ht="13.5" hidden="false" customHeight="false" outlineLevel="0" collapsed="false">
      <c r="A581" s="0" t="n">
        <v>27450</v>
      </c>
      <c r="B581" s="0" t="n">
        <v>88.70907</v>
      </c>
      <c r="C581" s="0" t="n">
        <v>0.0134</v>
      </c>
      <c r="D581" s="0" t="n">
        <v>1.009825</v>
      </c>
    </row>
    <row r="582" customFormat="false" ht="13.5" hidden="false" customHeight="false" outlineLevel="0" collapsed="false">
      <c r="A582" s="0" t="n">
        <v>27510</v>
      </c>
      <c r="B582" s="0" t="n">
        <v>88.70857</v>
      </c>
      <c r="C582" s="0" t="n">
        <v>0.0134</v>
      </c>
      <c r="D582" s="0" t="n">
        <v>1.009927</v>
      </c>
    </row>
    <row r="583" customFormat="false" ht="13.5" hidden="false" customHeight="false" outlineLevel="0" collapsed="false">
      <c r="A583" s="0" t="n">
        <v>27570</v>
      </c>
      <c r="B583" s="0" t="n">
        <v>88.70908</v>
      </c>
      <c r="C583" s="0" t="n">
        <v>0.0134</v>
      </c>
      <c r="D583" s="0" t="n">
        <v>1.009927</v>
      </c>
    </row>
    <row r="584" customFormat="false" ht="13.5" hidden="false" customHeight="false" outlineLevel="0" collapsed="false">
      <c r="A584" s="0" t="n">
        <v>27630</v>
      </c>
      <c r="B584" s="0" t="n">
        <v>88.70891</v>
      </c>
      <c r="C584" s="0" t="n">
        <v>0.0134</v>
      </c>
      <c r="D584" s="0" t="n">
        <v>1.009825</v>
      </c>
    </row>
    <row r="585" customFormat="false" ht="13.5" hidden="false" customHeight="false" outlineLevel="0" collapsed="false">
      <c r="A585" s="0" t="n">
        <v>27690</v>
      </c>
      <c r="B585" s="0" t="n">
        <v>88.70889</v>
      </c>
      <c r="C585" s="0" t="n">
        <v>0.0134</v>
      </c>
      <c r="D585" s="0" t="n">
        <v>1.009825</v>
      </c>
    </row>
    <row r="586" customFormat="false" ht="13.5" hidden="false" customHeight="false" outlineLevel="0" collapsed="false">
      <c r="A586" s="0" t="n">
        <v>27750</v>
      </c>
      <c r="B586" s="0" t="n">
        <v>88.70875</v>
      </c>
      <c r="C586" s="0" t="n">
        <v>0.0134</v>
      </c>
      <c r="D586" s="0" t="n">
        <v>1.010029</v>
      </c>
    </row>
    <row r="587" customFormat="false" ht="13.5" hidden="false" customHeight="false" outlineLevel="0" collapsed="false">
      <c r="A587" s="0" t="n">
        <v>27810</v>
      </c>
      <c r="B587" s="0" t="n">
        <v>88.70891</v>
      </c>
      <c r="C587" s="0" t="n">
        <v>0.0134</v>
      </c>
      <c r="D587" s="0" t="n">
        <v>1.010029</v>
      </c>
    </row>
    <row r="588" customFormat="false" ht="13.5" hidden="false" customHeight="false" outlineLevel="0" collapsed="false">
      <c r="A588" s="0" t="n">
        <v>27870</v>
      </c>
      <c r="B588" s="0" t="n">
        <v>88.70891</v>
      </c>
      <c r="C588" s="0" t="n">
        <v>0.0134</v>
      </c>
      <c r="D588" s="0" t="n">
        <v>1.010029</v>
      </c>
    </row>
    <row r="589" customFormat="false" ht="13.5" hidden="false" customHeight="false" outlineLevel="0" collapsed="false">
      <c r="A589" s="0" t="n">
        <v>27930</v>
      </c>
      <c r="B589" s="0" t="n">
        <v>88.70924</v>
      </c>
      <c r="C589" s="0" t="n">
        <v>0.0134</v>
      </c>
      <c r="D589" s="0" t="n">
        <v>1.010029</v>
      </c>
    </row>
    <row r="590" customFormat="false" ht="13.5" hidden="false" customHeight="false" outlineLevel="0" collapsed="false">
      <c r="A590" s="0" t="n">
        <v>27990</v>
      </c>
      <c r="B590" s="0" t="n">
        <v>88.70906</v>
      </c>
      <c r="C590" s="0" t="n">
        <v>0.0134</v>
      </c>
      <c r="D590" s="0" t="n">
        <v>1.010029</v>
      </c>
    </row>
    <row r="591" customFormat="false" ht="13.5" hidden="false" customHeight="false" outlineLevel="0" collapsed="false">
      <c r="A591" s="0" t="n">
        <v>28050</v>
      </c>
      <c r="B591" s="0" t="n">
        <v>88.70892</v>
      </c>
      <c r="C591" s="0" t="n">
        <v>0.0134</v>
      </c>
      <c r="D591" s="0" t="n">
        <v>1.010029</v>
      </c>
    </row>
    <row r="592" customFormat="false" ht="13.5" hidden="false" customHeight="false" outlineLevel="0" collapsed="false">
      <c r="A592" s="0" t="n">
        <v>28110</v>
      </c>
      <c r="B592" s="0" t="n">
        <v>88.70907</v>
      </c>
      <c r="C592" s="0" t="n">
        <v>0.0134</v>
      </c>
      <c r="D592" s="0" t="n">
        <v>1.010131</v>
      </c>
    </row>
    <row r="593" customFormat="false" ht="13.5" hidden="false" customHeight="false" outlineLevel="0" collapsed="false">
      <c r="A593" s="0" t="n">
        <v>28170</v>
      </c>
      <c r="B593" s="0" t="n">
        <v>88.70892</v>
      </c>
      <c r="C593" s="0" t="n">
        <v>0.0135</v>
      </c>
      <c r="D593" s="0" t="n">
        <v>1.010131</v>
      </c>
    </row>
    <row r="594" customFormat="false" ht="13.5" hidden="false" customHeight="false" outlineLevel="0" collapsed="false">
      <c r="A594" s="0" t="n">
        <v>28230</v>
      </c>
      <c r="B594" s="0" t="n">
        <v>88.70892</v>
      </c>
      <c r="C594" s="0" t="n">
        <v>0.0134</v>
      </c>
      <c r="D594" s="0" t="n">
        <v>1.010131</v>
      </c>
    </row>
    <row r="595" customFormat="false" ht="13.5" hidden="false" customHeight="false" outlineLevel="0" collapsed="false">
      <c r="A595" s="0" t="n">
        <v>28290</v>
      </c>
      <c r="B595" s="0" t="n">
        <v>88.70908</v>
      </c>
      <c r="C595" s="0" t="n">
        <v>0.0134</v>
      </c>
      <c r="D595" s="0" t="n">
        <v>1.010131</v>
      </c>
    </row>
    <row r="596" customFormat="false" ht="13.5" hidden="false" customHeight="false" outlineLevel="0" collapsed="false">
      <c r="A596" s="0" t="n">
        <v>28350</v>
      </c>
      <c r="B596" s="0" t="n">
        <v>88.70907</v>
      </c>
      <c r="C596" s="0" t="n">
        <v>0.0134</v>
      </c>
      <c r="D596" s="0" t="n">
        <v>1.010233</v>
      </c>
    </row>
    <row r="597" customFormat="false" ht="13.5" hidden="false" customHeight="false" outlineLevel="0" collapsed="false">
      <c r="A597" s="0" t="n">
        <v>28410</v>
      </c>
      <c r="B597" s="0" t="n">
        <v>88.70908</v>
      </c>
      <c r="C597" s="0" t="n">
        <v>0.0135</v>
      </c>
      <c r="D597" s="0" t="n">
        <v>1.010233</v>
      </c>
    </row>
    <row r="598" customFormat="false" ht="13.5" hidden="false" customHeight="false" outlineLevel="0" collapsed="false">
      <c r="A598" s="0" t="n">
        <v>28470</v>
      </c>
      <c r="B598" s="0" t="n">
        <v>88.70908</v>
      </c>
      <c r="C598" s="0" t="n">
        <v>0.0133</v>
      </c>
      <c r="D598" s="0" t="n">
        <v>1.010131</v>
      </c>
    </row>
    <row r="599" customFormat="false" ht="13.5" hidden="false" customHeight="false" outlineLevel="0" collapsed="false">
      <c r="A599" s="0" t="n">
        <v>28530</v>
      </c>
      <c r="B599" s="0" t="n">
        <v>88.70907</v>
      </c>
      <c r="C599" s="0" t="n">
        <v>0.0134</v>
      </c>
      <c r="D599" s="0" t="n">
        <v>1.010131</v>
      </c>
    </row>
    <row r="600" customFormat="false" ht="13.5" hidden="false" customHeight="false" outlineLevel="0" collapsed="false">
      <c r="A600" s="0" t="n">
        <v>28590</v>
      </c>
      <c r="B600" s="0" t="n">
        <v>88.70907</v>
      </c>
      <c r="C600" s="0" t="n">
        <v>0.0134</v>
      </c>
      <c r="D600" s="0" t="n">
        <v>1.010233</v>
      </c>
    </row>
    <row r="601" customFormat="false" ht="13.5" hidden="false" customHeight="false" outlineLevel="0" collapsed="false">
      <c r="A601" s="0" t="n">
        <v>28650</v>
      </c>
      <c r="B601" s="0" t="n">
        <v>88.70907</v>
      </c>
      <c r="C601" s="0" t="n">
        <v>0.0134</v>
      </c>
      <c r="D601" s="0" t="n">
        <v>1.010233</v>
      </c>
    </row>
    <row r="602" customFormat="false" ht="13.5" hidden="false" customHeight="false" outlineLevel="0" collapsed="false">
      <c r="A602" s="0" t="n">
        <v>28710</v>
      </c>
      <c r="B602" s="0" t="n">
        <v>88.70908</v>
      </c>
      <c r="C602" s="0" t="n">
        <v>0.0134</v>
      </c>
      <c r="D602" s="0" t="n">
        <v>1.010131</v>
      </c>
    </row>
    <row r="603" customFormat="false" ht="13.5" hidden="false" customHeight="false" outlineLevel="0" collapsed="false">
      <c r="A603" s="0" t="n">
        <v>28770</v>
      </c>
      <c r="B603" s="0" t="n">
        <v>88.70908</v>
      </c>
      <c r="C603" s="0" t="n">
        <v>0.0133</v>
      </c>
      <c r="D603" s="0" t="n">
        <v>1.010233</v>
      </c>
    </row>
    <row r="604" customFormat="false" ht="13.5" hidden="false" customHeight="false" outlineLevel="0" collapsed="false">
      <c r="A604" s="0" t="n">
        <v>28830</v>
      </c>
      <c r="B604" s="0" t="n">
        <v>88.70908</v>
      </c>
      <c r="C604" s="0" t="n">
        <v>0.0133</v>
      </c>
      <c r="D604" s="0" t="n">
        <v>1.010233</v>
      </c>
    </row>
    <row r="605" customFormat="false" ht="13.5" hidden="false" customHeight="false" outlineLevel="0" collapsed="false">
      <c r="A605" s="0" t="n">
        <v>28890</v>
      </c>
      <c r="B605" s="0" t="n">
        <v>88.70892</v>
      </c>
      <c r="C605" s="0" t="n">
        <v>0.0134</v>
      </c>
      <c r="D605" s="0" t="n">
        <v>1.010233</v>
      </c>
    </row>
    <row r="606" customFormat="false" ht="13.5" hidden="false" customHeight="false" outlineLevel="0" collapsed="false">
      <c r="A606" s="0" t="n">
        <v>28950</v>
      </c>
      <c r="B606" s="0" t="n">
        <v>88.70893</v>
      </c>
      <c r="C606" s="0" t="n">
        <v>0.0133</v>
      </c>
      <c r="D606" s="0" t="n">
        <v>1.010233</v>
      </c>
    </row>
    <row r="607" customFormat="false" ht="13.5" hidden="false" customHeight="false" outlineLevel="0" collapsed="false">
      <c r="A607" s="0" t="n">
        <v>29010</v>
      </c>
      <c r="B607" s="0" t="n">
        <v>88.70908</v>
      </c>
      <c r="C607" s="0" t="n">
        <v>0.0134</v>
      </c>
      <c r="D607" s="0" t="n">
        <v>1.010233</v>
      </c>
    </row>
    <row r="608" customFormat="false" ht="13.5" hidden="false" customHeight="false" outlineLevel="0" collapsed="false">
      <c r="A608" s="0" t="n">
        <v>29070</v>
      </c>
      <c r="B608" s="0" t="n">
        <v>88.70893</v>
      </c>
      <c r="C608" s="0" t="n">
        <v>0.0133</v>
      </c>
      <c r="D608" s="0" t="n">
        <v>1.010233</v>
      </c>
    </row>
    <row r="609" customFormat="false" ht="13.5" hidden="false" customHeight="false" outlineLevel="0" collapsed="false">
      <c r="A609" s="0" t="n">
        <v>29130</v>
      </c>
      <c r="B609" s="0" t="n">
        <v>88.70907</v>
      </c>
      <c r="C609" s="0" t="n">
        <v>0.0133</v>
      </c>
      <c r="D609" s="0" t="n">
        <v>1.010233</v>
      </c>
    </row>
    <row r="610" customFormat="false" ht="13.5" hidden="false" customHeight="false" outlineLevel="0" collapsed="false">
      <c r="A610" s="0" t="n">
        <v>29190</v>
      </c>
      <c r="B610" s="0" t="n">
        <v>88.70893</v>
      </c>
      <c r="C610" s="0" t="n">
        <v>0.0133</v>
      </c>
      <c r="D610" s="0" t="n">
        <v>1.010335</v>
      </c>
    </row>
    <row r="611" customFormat="false" ht="13.5" hidden="false" customHeight="false" outlineLevel="0" collapsed="false">
      <c r="A611" s="0" t="n">
        <v>29250</v>
      </c>
      <c r="B611" s="0" t="n">
        <v>88.70892</v>
      </c>
      <c r="C611" s="0" t="n">
        <v>0.0134</v>
      </c>
      <c r="D611" s="0" t="n">
        <v>1.010335</v>
      </c>
    </row>
    <row r="612" customFormat="false" ht="13.5" hidden="false" customHeight="false" outlineLevel="0" collapsed="false">
      <c r="A612" s="0" t="n">
        <v>29310</v>
      </c>
      <c r="B612" s="0" t="n">
        <v>88.70908</v>
      </c>
      <c r="C612" s="0" t="n">
        <v>0.0133</v>
      </c>
      <c r="D612" s="0" t="n">
        <v>1.010335</v>
      </c>
    </row>
    <row r="613" customFormat="false" ht="13.5" hidden="false" customHeight="false" outlineLevel="0" collapsed="false">
      <c r="A613" s="0" t="n">
        <v>29370</v>
      </c>
      <c r="B613" s="0" t="n">
        <v>88.70908</v>
      </c>
      <c r="C613" s="0" t="n">
        <v>0.0134</v>
      </c>
      <c r="D613" s="0" t="n">
        <v>1.010335</v>
      </c>
    </row>
    <row r="614" customFormat="false" ht="13.5" hidden="false" customHeight="false" outlineLevel="0" collapsed="false">
      <c r="A614" s="0" t="n">
        <v>29430</v>
      </c>
      <c r="B614" s="0" t="n">
        <v>88.70907</v>
      </c>
      <c r="C614" s="0" t="n">
        <v>0.0133</v>
      </c>
      <c r="D614" s="0" t="n">
        <v>1.010335</v>
      </c>
    </row>
    <row r="615" customFormat="false" ht="13.5" hidden="false" customHeight="false" outlineLevel="0" collapsed="false">
      <c r="A615" s="0" t="n">
        <v>29490</v>
      </c>
      <c r="B615" s="0" t="n">
        <v>88.70891</v>
      </c>
      <c r="C615" s="0" t="n">
        <v>0.0133</v>
      </c>
      <c r="D615" s="0" t="n">
        <v>1.010335</v>
      </c>
    </row>
    <row r="616" customFormat="false" ht="13.5" hidden="false" customHeight="false" outlineLevel="0" collapsed="false">
      <c r="A616" s="0" t="n">
        <v>29550</v>
      </c>
      <c r="B616" s="0" t="n">
        <v>88.70907</v>
      </c>
      <c r="C616" s="0" t="n">
        <v>0.0133</v>
      </c>
      <c r="D616" s="0" t="n">
        <v>1.010335</v>
      </c>
    </row>
    <row r="617" customFormat="false" ht="13.5" hidden="false" customHeight="false" outlineLevel="0" collapsed="false">
      <c r="A617" s="0" t="n">
        <v>29610</v>
      </c>
      <c r="B617" s="0" t="n">
        <v>88.70908</v>
      </c>
      <c r="C617" s="0" t="n">
        <v>0.0133</v>
      </c>
      <c r="D617" s="0" t="n">
        <v>1.010335</v>
      </c>
    </row>
    <row r="618" customFormat="false" ht="13.5" hidden="false" customHeight="false" outlineLevel="0" collapsed="false">
      <c r="A618" s="0" t="n">
        <v>29670</v>
      </c>
      <c r="B618" s="0" t="n">
        <v>88.7091</v>
      </c>
      <c r="C618" s="0" t="n">
        <v>0.0134</v>
      </c>
      <c r="D618" s="0" t="n">
        <v>1.010437</v>
      </c>
    </row>
    <row r="619" customFormat="false" ht="13.5" hidden="false" customHeight="false" outlineLevel="0" collapsed="false">
      <c r="A619" s="0" t="n">
        <v>29730</v>
      </c>
      <c r="B619" s="0" t="n">
        <v>88.70907</v>
      </c>
      <c r="C619" s="0" t="n">
        <v>0.0135</v>
      </c>
      <c r="D619" s="0" t="n">
        <v>1.010335</v>
      </c>
    </row>
    <row r="620" customFormat="false" ht="13.5" hidden="false" customHeight="false" outlineLevel="0" collapsed="false">
      <c r="A620" s="0" t="n">
        <v>29790</v>
      </c>
      <c r="B620" s="0" t="n">
        <v>88.70908</v>
      </c>
      <c r="C620" s="0" t="n">
        <v>0.0133</v>
      </c>
      <c r="D620" s="0" t="n">
        <v>1.010335</v>
      </c>
    </row>
    <row r="621" customFormat="false" ht="13.5" hidden="false" customHeight="false" outlineLevel="0" collapsed="false">
      <c r="A621" s="0" t="n">
        <v>29850</v>
      </c>
      <c r="B621" s="0" t="n">
        <v>88.70908</v>
      </c>
      <c r="C621" s="0" t="n">
        <v>0.0133</v>
      </c>
      <c r="D621" s="0" t="n">
        <v>1.010335</v>
      </c>
    </row>
    <row r="622" customFormat="false" ht="13.5" hidden="false" customHeight="false" outlineLevel="0" collapsed="false">
      <c r="A622" s="0" t="n">
        <v>29910</v>
      </c>
      <c r="B622" s="0" t="n">
        <v>88.7091</v>
      </c>
      <c r="C622" s="0" t="n">
        <v>0.0133</v>
      </c>
      <c r="D622" s="0" t="n">
        <v>1.010335</v>
      </c>
    </row>
    <row r="623" customFormat="false" ht="13.5" hidden="false" customHeight="false" outlineLevel="0" collapsed="false">
      <c r="A623" s="0" t="n">
        <v>29970</v>
      </c>
      <c r="B623" s="0" t="n">
        <v>88.70892</v>
      </c>
      <c r="C623" s="0" t="n">
        <v>0.0133</v>
      </c>
      <c r="D623" s="0" t="n">
        <v>1.010335</v>
      </c>
    </row>
    <row r="624" customFormat="false" ht="13.5" hidden="false" customHeight="false" outlineLevel="0" collapsed="false">
      <c r="A624" s="0" t="n">
        <v>30030</v>
      </c>
      <c r="B624" s="0" t="n">
        <v>88.70908</v>
      </c>
      <c r="C624" s="0" t="n">
        <v>0.0134</v>
      </c>
      <c r="D624" s="0" t="n">
        <v>1.010437</v>
      </c>
    </row>
    <row r="625" customFormat="false" ht="13.5" hidden="false" customHeight="false" outlineLevel="0" collapsed="false">
      <c r="A625" s="0" t="n">
        <v>30090</v>
      </c>
      <c r="B625" s="0" t="n">
        <v>88.7091</v>
      </c>
      <c r="C625" s="0" t="n">
        <v>0.0133</v>
      </c>
      <c r="D625" s="0" t="n">
        <v>1.010437</v>
      </c>
    </row>
    <row r="626" customFormat="false" ht="13.5" hidden="false" customHeight="false" outlineLevel="0" collapsed="false">
      <c r="A626" s="0" t="n">
        <v>30150</v>
      </c>
      <c r="B626" s="0" t="n">
        <v>88.70892</v>
      </c>
      <c r="C626" s="0" t="n">
        <v>0.0135</v>
      </c>
      <c r="D626" s="0" t="n">
        <v>1.010437</v>
      </c>
    </row>
    <row r="627" customFormat="false" ht="13.5" hidden="false" customHeight="false" outlineLevel="0" collapsed="false">
      <c r="A627" s="0" t="n">
        <v>30210</v>
      </c>
      <c r="B627" s="0" t="n">
        <v>88.70891</v>
      </c>
      <c r="C627" s="0" t="n">
        <v>0.0134</v>
      </c>
      <c r="D627" s="0" t="n">
        <v>1.010437</v>
      </c>
    </row>
    <row r="628" customFormat="false" ht="13.5" hidden="false" customHeight="false" outlineLevel="0" collapsed="false">
      <c r="A628" s="0" t="n">
        <v>30270</v>
      </c>
      <c r="B628" s="0" t="n">
        <v>88.70875</v>
      </c>
      <c r="C628" s="0" t="n">
        <v>0.0133</v>
      </c>
      <c r="D628" s="0" t="n">
        <v>1.010335</v>
      </c>
    </row>
    <row r="629" customFormat="false" ht="13.5" hidden="false" customHeight="false" outlineLevel="0" collapsed="false">
      <c r="A629" s="0" t="n">
        <v>30330</v>
      </c>
      <c r="B629" s="0" t="n">
        <v>88.70907</v>
      </c>
      <c r="C629" s="0" t="n">
        <v>0.0134</v>
      </c>
      <c r="D629" s="0" t="n">
        <v>1.010335</v>
      </c>
    </row>
    <row r="630" customFormat="false" ht="13.5" hidden="false" customHeight="false" outlineLevel="0" collapsed="false">
      <c r="A630" s="0" t="n">
        <v>30390</v>
      </c>
      <c r="B630" s="0" t="n">
        <v>88.70892</v>
      </c>
      <c r="C630" s="0" t="n">
        <v>0.0133</v>
      </c>
      <c r="D630" s="0" t="n">
        <v>1.010437</v>
      </c>
    </row>
    <row r="631" customFormat="false" ht="13.5" hidden="false" customHeight="false" outlineLevel="0" collapsed="false">
      <c r="A631" s="0" t="n">
        <v>30450</v>
      </c>
      <c r="B631" s="0" t="n">
        <v>88.70891</v>
      </c>
      <c r="C631" s="0" t="n">
        <v>0.0134</v>
      </c>
      <c r="D631" s="0" t="n">
        <v>1.010437</v>
      </c>
    </row>
    <row r="632" customFormat="false" ht="13.5" hidden="false" customHeight="false" outlineLevel="0" collapsed="false">
      <c r="A632" s="0" t="n">
        <v>30510</v>
      </c>
      <c r="B632" s="0" t="n">
        <v>88.7091</v>
      </c>
      <c r="C632" s="0" t="n">
        <v>0.0135</v>
      </c>
      <c r="D632" s="0" t="n">
        <v>1.010437</v>
      </c>
    </row>
    <row r="633" customFormat="false" ht="13.5" hidden="false" customHeight="false" outlineLevel="0" collapsed="false">
      <c r="A633" s="0" t="n">
        <v>30570</v>
      </c>
      <c r="B633" s="0" t="n">
        <v>88.70908</v>
      </c>
      <c r="C633" s="0" t="n">
        <v>0.0134</v>
      </c>
      <c r="D633" s="0" t="n">
        <v>1.010437</v>
      </c>
    </row>
    <row r="634" customFormat="false" ht="13.5" hidden="false" customHeight="false" outlineLevel="0" collapsed="false">
      <c r="A634" s="0" t="n">
        <v>30630</v>
      </c>
      <c r="B634" s="0" t="n">
        <v>88.70892</v>
      </c>
      <c r="C634" s="0" t="n">
        <v>0.0133</v>
      </c>
      <c r="D634" s="0" t="n">
        <v>1.010335</v>
      </c>
    </row>
    <row r="635" customFormat="false" ht="13.5" hidden="false" customHeight="false" outlineLevel="0" collapsed="false">
      <c r="A635" s="0" t="n">
        <v>30690</v>
      </c>
      <c r="B635" s="0" t="n">
        <v>88.70893</v>
      </c>
      <c r="C635" s="0" t="n">
        <v>0.0133</v>
      </c>
      <c r="D635" s="0" t="n">
        <v>1.010335</v>
      </c>
    </row>
    <row r="636" customFormat="false" ht="13.5" hidden="false" customHeight="false" outlineLevel="0" collapsed="false">
      <c r="A636" s="0" t="n">
        <v>30750</v>
      </c>
      <c r="B636" s="0" t="n">
        <v>88.70892</v>
      </c>
      <c r="C636" s="0" t="n">
        <v>0.0135</v>
      </c>
      <c r="D636" s="0" t="n">
        <v>1.010437</v>
      </c>
    </row>
    <row r="637" customFormat="false" ht="13.5" hidden="false" customHeight="false" outlineLevel="0" collapsed="false">
      <c r="A637" s="0" t="n">
        <v>30810</v>
      </c>
      <c r="B637" s="0" t="n">
        <v>88.70892</v>
      </c>
      <c r="C637" s="0" t="n">
        <v>0.0134</v>
      </c>
      <c r="D637" s="0" t="n">
        <v>1.010335</v>
      </c>
    </row>
    <row r="638" customFormat="false" ht="13.5" hidden="false" customHeight="false" outlineLevel="0" collapsed="false">
      <c r="A638" s="0" t="n">
        <v>30870</v>
      </c>
      <c r="B638" s="0" t="n">
        <v>88.70892</v>
      </c>
      <c r="C638" s="0" t="n">
        <v>0.0134</v>
      </c>
      <c r="D638" s="0" t="n">
        <v>1.010335</v>
      </c>
    </row>
    <row r="639" customFormat="false" ht="13.5" hidden="false" customHeight="false" outlineLevel="0" collapsed="false">
      <c r="A639" s="0" t="n">
        <v>30930</v>
      </c>
      <c r="B639" s="0" t="n">
        <v>88.70892</v>
      </c>
      <c r="C639" s="0" t="n">
        <v>0.0134</v>
      </c>
      <c r="D639" s="0" t="n">
        <v>1.010335</v>
      </c>
    </row>
    <row r="640" customFormat="false" ht="13.5" hidden="false" customHeight="false" outlineLevel="0" collapsed="false">
      <c r="A640" s="0" t="n">
        <v>30990</v>
      </c>
      <c r="B640" s="0" t="n">
        <v>88.7091</v>
      </c>
      <c r="C640" s="0" t="n">
        <v>0.0135</v>
      </c>
      <c r="D640" s="0" t="n">
        <v>1.010335</v>
      </c>
    </row>
    <row r="641" customFormat="false" ht="13.5" hidden="false" customHeight="false" outlineLevel="0" collapsed="false">
      <c r="A641" s="0" t="n">
        <v>31050</v>
      </c>
      <c r="B641" s="0" t="n">
        <v>88.70893</v>
      </c>
      <c r="C641" s="0" t="n">
        <v>0.0133</v>
      </c>
      <c r="D641" s="0" t="n">
        <v>1.010335</v>
      </c>
    </row>
    <row r="642" customFormat="false" ht="13.5" hidden="false" customHeight="false" outlineLevel="0" collapsed="false">
      <c r="A642" s="0" t="n">
        <v>31110</v>
      </c>
      <c r="B642" s="0" t="n">
        <v>88.70892</v>
      </c>
      <c r="C642" s="0" t="n">
        <v>0.0134</v>
      </c>
      <c r="D642" s="0" t="n">
        <v>1.010335</v>
      </c>
    </row>
    <row r="643" customFormat="false" ht="13.5" hidden="false" customHeight="false" outlineLevel="0" collapsed="false">
      <c r="A643" s="0" t="n">
        <v>31170</v>
      </c>
      <c r="B643" s="0" t="n">
        <v>88.70908</v>
      </c>
      <c r="C643" s="0" t="n">
        <v>0.0134</v>
      </c>
      <c r="D643" s="0" t="n">
        <v>1.010335</v>
      </c>
    </row>
    <row r="644" customFormat="false" ht="13.5" hidden="false" customHeight="false" outlineLevel="0" collapsed="false">
      <c r="A644" s="0" t="n">
        <v>31230</v>
      </c>
      <c r="B644" s="0" t="n">
        <v>88.70892</v>
      </c>
      <c r="C644" s="0" t="n">
        <v>0.0134</v>
      </c>
      <c r="D644" s="0" t="n">
        <v>1.010335</v>
      </c>
    </row>
    <row r="645" customFormat="false" ht="13.5" hidden="false" customHeight="false" outlineLevel="0" collapsed="false">
      <c r="A645" s="0" t="n">
        <v>31290</v>
      </c>
      <c r="B645" s="0" t="n">
        <v>88.70892</v>
      </c>
      <c r="C645" s="0" t="n">
        <v>0.0135</v>
      </c>
      <c r="D645" s="0" t="n">
        <v>1.010335</v>
      </c>
    </row>
    <row r="646" customFormat="false" ht="13.5" hidden="false" customHeight="false" outlineLevel="0" collapsed="false">
      <c r="A646" s="0" t="n">
        <v>31350</v>
      </c>
      <c r="B646" s="0" t="n">
        <v>88.70892</v>
      </c>
      <c r="C646" s="0" t="n">
        <v>0.0133</v>
      </c>
      <c r="D646" s="0" t="n">
        <v>1.010335</v>
      </c>
    </row>
    <row r="647" customFormat="false" ht="13.5" hidden="false" customHeight="false" outlineLevel="0" collapsed="false">
      <c r="A647" s="0" t="n">
        <v>31410</v>
      </c>
      <c r="B647" s="0" t="n">
        <v>88.70876</v>
      </c>
      <c r="C647" s="0" t="n">
        <v>0.0133</v>
      </c>
      <c r="D647" s="0" t="n">
        <v>1.010437</v>
      </c>
    </row>
    <row r="648" customFormat="false" ht="13.5" hidden="false" customHeight="false" outlineLevel="0" collapsed="false">
      <c r="A648" s="0" t="n">
        <v>31470</v>
      </c>
      <c r="B648" s="0" t="n">
        <v>88.70892</v>
      </c>
      <c r="C648" s="0" t="n">
        <v>0.0133</v>
      </c>
      <c r="D648" s="0" t="n">
        <v>1.010437</v>
      </c>
    </row>
    <row r="649" customFormat="false" ht="13.5" hidden="false" customHeight="false" outlineLevel="0" collapsed="false">
      <c r="A649" s="0" t="n">
        <v>31530</v>
      </c>
      <c r="B649" s="0" t="n">
        <v>88.70875</v>
      </c>
      <c r="C649" s="0" t="n">
        <v>0.0134</v>
      </c>
      <c r="D649" s="0" t="n">
        <v>1.010437</v>
      </c>
    </row>
    <row r="650" customFormat="false" ht="13.5" hidden="false" customHeight="false" outlineLevel="0" collapsed="false">
      <c r="A650" s="0" t="n">
        <v>31590</v>
      </c>
      <c r="B650" s="0" t="n">
        <v>88.70893</v>
      </c>
      <c r="C650" s="0" t="n">
        <v>0.0133</v>
      </c>
      <c r="D650" s="0" t="n">
        <v>1.010437</v>
      </c>
    </row>
    <row r="651" customFormat="false" ht="13.5" hidden="false" customHeight="false" outlineLevel="0" collapsed="false">
      <c r="A651" s="0" t="n">
        <v>31650</v>
      </c>
      <c r="B651" s="0" t="n">
        <v>88.70892</v>
      </c>
      <c r="C651" s="0" t="n">
        <v>0.0134</v>
      </c>
      <c r="D651" s="0" t="n">
        <v>1.010437</v>
      </c>
    </row>
    <row r="652" customFormat="false" ht="13.5" hidden="false" customHeight="false" outlineLevel="0" collapsed="false">
      <c r="A652" s="0" t="n">
        <v>31710</v>
      </c>
      <c r="B652" s="0" t="n">
        <v>88.70875</v>
      </c>
      <c r="C652" s="0" t="n">
        <v>0.0134</v>
      </c>
      <c r="D652" s="0" t="n">
        <v>1.010539</v>
      </c>
    </row>
    <row r="653" customFormat="false" ht="13.5" hidden="false" customHeight="false" outlineLevel="0" collapsed="false">
      <c r="A653" s="0" t="n">
        <v>31770</v>
      </c>
      <c r="B653" s="0" t="n">
        <v>88.70893</v>
      </c>
      <c r="C653" s="0" t="n">
        <v>0.0134</v>
      </c>
      <c r="D653" s="0" t="n">
        <v>1.010437</v>
      </c>
    </row>
    <row r="654" customFormat="false" ht="13.5" hidden="false" customHeight="false" outlineLevel="0" collapsed="false">
      <c r="A654" s="0" t="n">
        <v>31830</v>
      </c>
      <c r="B654" s="0" t="n">
        <v>88.70893</v>
      </c>
      <c r="C654" s="0" t="n">
        <v>0.0133</v>
      </c>
      <c r="D654" s="0" t="n">
        <v>1.010437</v>
      </c>
    </row>
    <row r="655" customFormat="false" ht="13.5" hidden="false" customHeight="false" outlineLevel="0" collapsed="false">
      <c r="A655" s="0" t="n">
        <v>31890</v>
      </c>
      <c r="B655" s="0" t="n">
        <v>88.70875</v>
      </c>
      <c r="C655" s="0" t="n">
        <v>0.0134</v>
      </c>
      <c r="D655" s="0" t="n">
        <v>1.010437</v>
      </c>
    </row>
    <row r="656" customFormat="false" ht="13.5" hidden="false" customHeight="false" outlineLevel="0" collapsed="false">
      <c r="A656" s="0" t="n">
        <v>31950</v>
      </c>
      <c r="B656" s="0" t="n">
        <v>88.70876</v>
      </c>
      <c r="C656" s="0" t="n">
        <v>0.0134</v>
      </c>
      <c r="D656" s="0" t="n">
        <v>1.010437</v>
      </c>
    </row>
    <row r="657" customFormat="false" ht="13.5" hidden="false" customHeight="false" outlineLevel="0" collapsed="false">
      <c r="A657" s="0" t="n">
        <v>32010</v>
      </c>
      <c r="B657" s="0" t="n">
        <v>88.70876</v>
      </c>
      <c r="C657" s="0" t="n">
        <v>0.0135</v>
      </c>
      <c r="D657" s="0" t="n">
        <v>1.010335</v>
      </c>
    </row>
    <row r="658" customFormat="false" ht="13.5" hidden="false" customHeight="false" outlineLevel="0" collapsed="false">
      <c r="A658" s="0" t="n">
        <v>32070</v>
      </c>
      <c r="B658" s="0" t="n">
        <v>88.70876</v>
      </c>
      <c r="C658" s="0" t="n">
        <v>0.0134</v>
      </c>
      <c r="D658" s="0" t="n">
        <v>1.010335</v>
      </c>
    </row>
    <row r="659" customFormat="false" ht="13.5" hidden="false" customHeight="false" outlineLevel="0" collapsed="false">
      <c r="A659" s="0" t="n">
        <v>32130</v>
      </c>
      <c r="B659" s="0" t="n">
        <v>88.7086</v>
      </c>
      <c r="C659" s="0" t="n">
        <v>0.0134</v>
      </c>
      <c r="D659" s="0" t="n">
        <v>1.010335</v>
      </c>
    </row>
    <row r="660" customFormat="false" ht="13.5" hidden="false" customHeight="false" outlineLevel="0" collapsed="false">
      <c r="A660" s="0" t="n">
        <v>32190</v>
      </c>
      <c r="B660" s="0" t="n">
        <v>88.70876</v>
      </c>
      <c r="C660" s="0" t="n">
        <v>0.0134</v>
      </c>
      <c r="D660" s="0" t="n">
        <v>1.010335</v>
      </c>
    </row>
    <row r="661" customFormat="false" ht="13.5" hidden="false" customHeight="false" outlineLevel="0" collapsed="false">
      <c r="A661" s="0" t="n">
        <v>32250</v>
      </c>
      <c r="B661" s="0" t="n">
        <v>88.70858</v>
      </c>
      <c r="C661" s="0" t="n">
        <v>0.0134</v>
      </c>
      <c r="D661" s="0" t="n">
        <v>1.010335</v>
      </c>
    </row>
    <row r="662" customFormat="false" ht="13.5" hidden="false" customHeight="false" outlineLevel="0" collapsed="false">
      <c r="A662" s="0" t="n">
        <v>32310</v>
      </c>
      <c r="B662" s="0" t="n">
        <v>88.70893</v>
      </c>
      <c r="C662" s="0" t="n">
        <v>0.0134</v>
      </c>
      <c r="D662" s="0" t="n">
        <v>1.010335</v>
      </c>
    </row>
    <row r="663" customFormat="false" ht="13.5" hidden="false" customHeight="false" outlineLevel="0" collapsed="false">
      <c r="A663" s="0" t="n">
        <v>32370</v>
      </c>
      <c r="B663" s="0" t="n">
        <v>88.70858</v>
      </c>
      <c r="C663" s="0" t="n">
        <v>0.0134</v>
      </c>
      <c r="D663" s="0" t="n">
        <v>1.010437</v>
      </c>
    </row>
    <row r="664" customFormat="false" ht="13.5" hidden="false" customHeight="false" outlineLevel="0" collapsed="false">
      <c r="A664" s="0" t="n">
        <v>32430</v>
      </c>
      <c r="B664" s="0" t="n">
        <v>88.70892</v>
      </c>
      <c r="C664" s="0" t="n">
        <v>0.0134</v>
      </c>
      <c r="D664" s="0" t="n">
        <v>1.010335</v>
      </c>
    </row>
    <row r="665" customFormat="false" ht="13.5" hidden="false" customHeight="false" outlineLevel="0" collapsed="false">
      <c r="A665" s="0" t="n">
        <v>32490</v>
      </c>
      <c r="B665" s="0" t="n">
        <v>88.70876</v>
      </c>
      <c r="C665" s="0" t="n">
        <v>0.0134</v>
      </c>
      <c r="D665" s="0" t="n">
        <v>1.010335</v>
      </c>
    </row>
    <row r="666" customFormat="false" ht="13.5" hidden="false" customHeight="false" outlineLevel="0" collapsed="false">
      <c r="A666" s="0" t="n">
        <v>32550</v>
      </c>
      <c r="B666" s="0" t="n">
        <v>88.70876</v>
      </c>
      <c r="C666" s="0" t="n">
        <v>0.0134</v>
      </c>
      <c r="D666" s="0" t="n">
        <v>1.010233</v>
      </c>
    </row>
    <row r="667" customFormat="false" ht="13.5" hidden="false" customHeight="false" outlineLevel="0" collapsed="false">
      <c r="A667" s="0" t="n">
        <v>32610</v>
      </c>
      <c r="B667" s="0" t="n">
        <v>88.7086</v>
      </c>
      <c r="C667" s="0" t="n">
        <v>0.0133</v>
      </c>
      <c r="D667" s="0" t="n">
        <v>1.010233</v>
      </c>
    </row>
    <row r="668" customFormat="false" ht="13.5" hidden="false" customHeight="false" outlineLevel="0" collapsed="false">
      <c r="A668" s="0" t="n">
        <v>32670</v>
      </c>
      <c r="B668" s="0" t="n">
        <v>88.70858</v>
      </c>
      <c r="C668" s="0" t="n">
        <v>0.0134</v>
      </c>
      <c r="D668" s="0" t="n">
        <v>1.010233</v>
      </c>
    </row>
    <row r="669" customFormat="false" ht="13.5" hidden="false" customHeight="false" outlineLevel="0" collapsed="false">
      <c r="A669" s="0" t="n">
        <v>32730</v>
      </c>
      <c r="B669" s="0" t="n">
        <v>88.70858</v>
      </c>
      <c r="C669" s="0" t="n">
        <v>0.0134</v>
      </c>
      <c r="D669" s="0" t="n">
        <v>1.010233</v>
      </c>
    </row>
    <row r="670" customFormat="false" ht="13.5" hidden="false" customHeight="false" outlineLevel="0" collapsed="false">
      <c r="A670" s="0" t="n">
        <v>32790</v>
      </c>
      <c r="B670" s="0" t="n">
        <v>88.70843</v>
      </c>
      <c r="C670" s="0" t="n">
        <v>0.0134</v>
      </c>
      <c r="D670" s="0" t="n">
        <v>1.010233</v>
      </c>
    </row>
    <row r="671" customFormat="false" ht="13.5" hidden="false" customHeight="false" outlineLevel="0" collapsed="false">
      <c r="A671" s="0" t="n">
        <v>32850</v>
      </c>
      <c r="B671" s="0" t="n">
        <v>88.7086</v>
      </c>
      <c r="C671" s="0" t="n">
        <v>0.0134</v>
      </c>
      <c r="D671" s="0" t="n">
        <v>1.010233</v>
      </c>
    </row>
    <row r="672" customFormat="false" ht="13.5" hidden="false" customHeight="false" outlineLevel="0" collapsed="false">
      <c r="A672" s="0" t="n">
        <v>32910</v>
      </c>
      <c r="B672" s="0" t="n">
        <v>88.70875</v>
      </c>
      <c r="C672" s="0" t="n">
        <v>0.0134</v>
      </c>
      <c r="D672" s="0" t="n">
        <v>1.010335</v>
      </c>
    </row>
    <row r="673" customFormat="false" ht="13.5" hidden="false" customHeight="false" outlineLevel="0" collapsed="false">
      <c r="A673" s="0" t="n">
        <v>32970</v>
      </c>
      <c r="B673" s="0" t="n">
        <v>88.70876</v>
      </c>
      <c r="C673" s="0" t="n">
        <v>0.0134</v>
      </c>
      <c r="D673" s="0" t="n">
        <v>1.010233</v>
      </c>
    </row>
    <row r="674" customFormat="false" ht="13.5" hidden="false" customHeight="false" outlineLevel="0" collapsed="false">
      <c r="A674" s="0" t="n">
        <v>33030</v>
      </c>
      <c r="B674" s="0" t="n">
        <v>88.70875</v>
      </c>
      <c r="C674" s="0" t="n">
        <v>0.0134</v>
      </c>
      <c r="D674" s="0" t="n">
        <v>1.010233</v>
      </c>
    </row>
    <row r="675" customFormat="false" ht="13.5" hidden="false" customHeight="false" outlineLevel="0" collapsed="false">
      <c r="A675" s="0" t="n">
        <v>33090</v>
      </c>
      <c r="B675" s="0" t="n">
        <v>88.70843</v>
      </c>
      <c r="C675" s="0" t="n">
        <v>0.0134</v>
      </c>
      <c r="D675" s="0" t="n">
        <v>1.010233</v>
      </c>
    </row>
    <row r="676" customFormat="false" ht="13.5" hidden="false" customHeight="false" outlineLevel="0" collapsed="false">
      <c r="A676" s="0" t="n">
        <v>33150</v>
      </c>
      <c r="B676" s="0" t="n">
        <v>88.70858</v>
      </c>
      <c r="C676" s="0" t="n">
        <v>0.0135</v>
      </c>
      <c r="D676" s="0" t="n">
        <v>1.010233</v>
      </c>
    </row>
    <row r="677" customFormat="false" ht="13.5" hidden="false" customHeight="false" outlineLevel="0" collapsed="false">
      <c r="A677" s="0" t="n">
        <v>33210</v>
      </c>
      <c r="B677" s="0" t="n">
        <v>88.7086</v>
      </c>
      <c r="C677" s="0" t="n">
        <v>0.0133</v>
      </c>
      <c r="D677" s="0" t="n">
        <v>1.010233</v>
      </c>
    </row>
    <row r="678" customFormat="false" ht="13.5" hidden="false" customHeight="false" outlineLevel="0" collapsed="false">
      <c r="A678" s="0" t="n">
        <v>33270</v>
      </c>
      <c r="B678" s="0" t="n">
        <v>88.70843</v>
      </c>
      <c r="C678" s="0" t="n">
        <v>0.0134</v>
      </c>
      <c r="D678" s="0" t="n">
        <v>1.010233</v>
      </c>
    </row>
    <row r="679" customFormat="false" ht="13.5" hidden="false" customHeight="false" outlineLevel="0" collapsed="false">
      <c r="A679" s="0" t="n">
        <v>33330</v>
      </c>
      <c r="B679" s="0" t="n">
        <v>88.70826</v>
      </c>
      <c r="C679" s="0" t="n">
        <v>0.0134</v>
      </c>
      <c r="D679" s="0" t="n">
        <v>1.010233</v>
      </c>
    </row>
    <row r="680" customFormat="false" ht="13.5" hidden="false" customHeight="false" outlineLevel="0" collapsed="false">
      <c r="A680" s="0" t="n">
        <v>33390</v>
      </c>
      <c r="B680" s="0" t="n">
        <v>88.70858</v>
      </c>
      <c r="C680" s="0" t="n">
        <v>0.0133</v>
      </c>
      <c r="D680" s="0" t="n">
        <v>1.010233</v>
      </c>
    </row>
    <row r="681" customFormat="false" ht="13.5" hidden="false" customHeight="false" outlineLevel="0" collapsed="false">
      <c r="A681" s="0" t="n">
        <v>33450</v>
      </c>
      <c r="B681" s="0" t="n">
        <v>88.7086</v>
      </c>
      <c r="C681" s="0" t="n">
        <v>0.0135</v>
      </c>
      <c r="D681" s="0" t="n">
        <v>1.010233</v>
      </c>
    </row>
    <row r="682" customFormat="false" ht="13.5" hidden="false" customHeight="false" outlineLevel="0" collapsed="false">
      <c r="A682" s="0" t="n">
        <v>33510</v>
      </c>
      <c r="B682" s="0" t="n">
        <v>88.70843</v>
      </c>
      <c r="C682" s="0" t="n">
        <v>0.0134</v>
      </c>
      <c r="D682" s="0" t="n">
        <v>1.010233</v>
      </c>
    </row>
    <row r="683" customFormat="false" ht="13.5" hidden="false" customHeight="false" outlineLevel="0" collapsed="false">
      <c r="A683" s="0" t="n">
        <v>33570</v>
      </c>
      <c r="B683" s="0" t="n">
        <v>88.70826</v>
      </c>
      <c r="C683" s="0" t="n">
        <v>0.0135</v>
      </c>
      <c r="D683" s="0" t="n">
        <v>1.010233</v>
      </c>
    </row>
    <row r="684" customFormat="false" ht="13.5" hidden="false" customHeight="false" outlineLevel="0" collapsed="false">
      <c r="A684" s="0" t="n">
        <v>33630</v>
      </c>
      <c r="B684" s="0" t="n">
        <v>88.70843</v>
      </c>
      <c r="C684" s="0" t="n">
        <v>0.0134</v>
      </c>
      <c r="D684" s="0" t="n">
        <v>1.010233</v>
      </c>
    </row>
    <row r="685" customFormat="false" ht="13.5" hidden="false" customHeight="false" outlineLevel="0" collapsed="false">
      <c r="A685" s="0" t="n">
        <v>33690</v>
      </c>
      <c r="B685" s="0" t="n">
        <v>88.70843</v>
      </c>
      <c r="C685" s="0" t="n">
        <v>0.0134</v>
      </c>
      <c r="D685" s="0" t="n">
        <v>1.010131</v>
      </c>
    </row>
    <row r="686" customFormat="false" ht="13.5" hidden="false" customHeight="false" outlineLevel="0" collapsed="false">
      <c r="A686" s="0" t="n">
        <v>33750</v>
      </c>
      <c r="B686" s="0" t="n">
        <v>88.70843</v>
      </c>
      <c r="C686" s="0" t="n">
        <v>0.0133</v>
      </c>
      <c r="D686" s="0" t="n">
        <v>1.010131</v>
      </c>
    </row>
    <row r="687" customFormat="false" ht="13.5" hidden="false" customHeight="false" outlineLevel="0" collapsed="false">
      <c r="A687" s="0" t="n">
        <v>33810</v>
      </c>
      <c r="B687" s="0" t="n">
        <v>88.70844</v>
      </c>
      <c r="C687" s="0" t="n">
        <v>0.0135</v>
      </c>
      <c r="D687" s="0" t="n">
        <v>1.010131</v>
      </c>
    </row>
    <row r="688" customFormat="false" ht="13.5" hidden="false" customHeight="false" outlineLevel="0" collapsed="false">
      <c r="A688" s="0" t="n">
        <v>33870</v>
      </c>
      <c r="B688" s="0" t="n">
        <v>88.70828</v>
      </c>
      <c r="C688" s="0" t="n">
        <v>0.0134</v>
      </c>
      <c r="D688" s="0" t="n">
        <v>1.010131</v>
      </c>
    </row>
    <row r="689" customFormat="false" ht="13.5" hidden="false" customHeight="false" outlineLevel="0" collapsed="false">
      <c r="A689" s="0" t="n">
        <v>33930</v>
      </c>
      <c r="B689" s="0" t="n">
        <v>88.70843</v>
      </c>
      <c r="C689" s="0" t="n">
        <v>0.0134</v>
      </c>
      <c r="D689" s="0" t="n">
        <v>1.010233</v>
      </c>
    </row>
    <row r="690" customFormat="false" ht="13.5" hidden="false" customHeight="false" outlineLevel="0" collapsed="false">
      <c r="A690" s="0" t="n">
        <v>33990</v>
      </c>
      <c r="B690" s="0" t="n">
        <v>88.70843</v>
      </c>
      <c r="C690" s="0" t="n">
        <v>0.0133</v>
      </c>
      <c r="D690" s="0" t="n">
        <v>1.010233</v>
      </c>
    </row>
    <row r="691" customFormat="false" ht="13.5" hidden="false" customHeight="false" outlineLevel="0" collapsed="false">
      <c r="A691" s="0" t="n">
        <v>34050</v>
      </c>
      <c r="B691" s="0" t="n">
        <v>88.70861</v>
      </c>
      <c r="C691" s="0" t="n">
        <v>0.0134</v>
      </c>
      <c r="D691" s="0" t="n">
        <v>1.010233</v>
      </c>
    </row>
    <row r="692" customFormat="false" ht="13.5" hidden="false" customHeight="false" outlineLevel="0" collapsed="false">
      <c r="A692" s="0" t="n">
        <v>34110</v>
      </c>
      <c r="B692" s="0" t="n">
        <v>88.70826</v>
      </c>
      <c r="C692" s="0" t="n">
        <v>0.0135</v>
      </c>
      <c r="D692" s="0" t="n">
        <v>1.010233</v>
      </c>
    </row>
    <row r="693" customFormat="false" ht="13.5" hidden="false" customHeight="false" outlineLevel="0" collapsed="false">
      <c r="A693" s="0" t="n">
        <v>34170</v>
      </c>
      <c r="B693" s="0" t="n">
        <v>88.70826</v>
      </c>
      <c r="C693" s="0" t="n">
        <v>0.0135</v>
      </c>
      <c r="D693" s="0" t="n">
        <v>1.010233</v>
      </c>
    </row>
    <row r="694" customFormat="false" ht="13.5" hidden="false" customHeight="false" outlineLevel="0" collapsed="false">
      <c r="A694" s="0" t="n">
        <v>34230</v>
      </c>
      <c r="B694" s="0" t="n">
        <v>88.70826</v>
      </c>
      <c r="C694" s="0" t="n">
        <v>0.0133</v>
      </c>
      <c r="D694" s="0" t="n">
        <v>1.010233</v>
      </c>
    </row>
    <row r="695" customFormat="false" ht="13.5" hidden="false" customHeight="false" outlineLevel="0" collapsed="false">
      <c r="A695" s="0" t="n">
        <v>34290</v>
      </c>
      <c r="B695" s="0" t="n">
        <v>88.70828</v>
      </c>
      <c r="C695" s="0" t="n">
        <v>0.0134</v>
      </c>
      <c r="D695" s="0" t="n">
        <v>1.010233</v>
      </c>
    </row>
    <row r="696" customFormat="false" ht="13.5" hidden="false" customHeight="false" outlineLevel="0" collapsed="false">
      <c r="A696" s="0" t="n">
        <v>34350</v>
      </c>
      <c r="B696" s="0" t="n">
        <v>88.70825</v>
      </c>
      <c r="C696" s="0" t="n">
        <v>0.0135</v>
      </c>
      <c r="D696" s="0" t="n">
        <v>1.010233</v>
      </c>
    </row>
    <row r="697" customFormat="false" ht="13.5" hidden="false" customHeight="false" outlineLevel="0" collapsed="false">
      <c r="A697" s="0" t="n">
        <v>34410</v>
      </c>
      <c r="B697" s="0" t="n">
        <v>88.70828</v>
      </c>
      <c r="C697" s="0" t="n">
        <v>0.0133</v>
      </c>
      <c r="D697" s="0" t="n">
        <v>1.010233</v>
      </c>
    </row>
    <row r="698" customFormat="false" ht="13.5" hidden="false" customHeight="false" outlineLevel="0" collapsed="false">
      <c r="A698" s="0" t="n">
        <v>34470</v>
      </c>
      <c r="B698" s="0" t="n">
        <v>88.70843</v>
      </c>
      <c r="C698" s="0" t="n">
        <v>0.0133</v>
      </c>
      <c r="D698" s="0" t="n">
        <v>1.010335</v>
      </c>
    </row>
    <row r="699" customFormat="false" ht="13.5" hidden="false" customHeight="false" outlineLevel="0" collapsed="false">
      <c r="A699" s="0" t="n">
        <v>34530</v>
      </c>
      <c r="B699" s="0" t="n">
        <v>88.70826</v>
      </c>
      <c r="C699" s="0" t="n">
        <v>0.0134</v>
      </c>
      <c r="D699" s="0" t="n">
        <v>1.010335</v>
      </c>
    </row>
    <row r="700" customFormat="false" ht="13.5" hidden="false" customHeight="false" outlineLevel="0" collapsed="false">
      <c r="A700" s="0" t="n">
        <v>34590</v>
      </c>
      <c r="B700" s="0" t="n">
        <v>88.70826</v>
      </c>
      <c r="C700" s="0" t="n">
        <v>0.0133</v>
      </c>
      <c r="D700" s="0" t="n">
        <v>1.010335</v>
      </c>
    </row>
    <row r="701" customFormat="false" ht="13.5" hidden="false" customHeight="false" outlineLevel="0" collapsed="false">
      <c r="A701" s="0" t="n">
        <v>34650</v>
      </c>
      <c r="B701" s="0" t="n">
        <v>88.70826</v>
      </c>
      <c r="C701" s="0" t="n">
        <v>0.0135</v>
      </c>
      <c r="D701" s="0" t="n">
        <v>1.010335</v>
      </c>
    </row>
    <row r="702" customFormat="false" ht="13.5" hidden="false" customHeight="false" outlineLevel="0" collapsed="false">
      <c r="A702" s="0" t="n">
        <v>34710</v>
      </c>
      <c r="B702" s="0" t="n">
        <v>88.70828</v>
      </c>
      <c r="C702" s="0" t="n">
        <v>0.0134</v>
      </c>
      <c r="D702" s="0" t="n">
        <v>1.010335</v>
      </c>
    </row>
    <row r="703" customFormat="false" ht="13.5" hidden="false" customHeight="false" outlineLevel="0" collapsed="false">
      <c r="A703" s="0" t="n">
        <v>34770</v>
      </c>
      <c r="B703" s="0" t="n">
        <v>88.70811</v>
      </c>
      <c r="C703" s="0" t="n">
        <v>0.0134</v>
      </c>
      <c r="D703" s="0" t="n">
        <v>1.010335</v>
      </c>
    </row>
    <row r="704" customFormat="false" ht="13.5" hidden="false" customHeight="false" outlineLevel="0" collapsed="false">
      <c r="A704" s="0" t="n">
        <v>34830</v>
      </c>
      <c r="B704" s="0" t="n">
        <v>88.70825</v>
      </c>
      <c r="C704" s="0" t="n">
        <v>0.0135</v>
      </c>
      <c r="D704" s="0" t="n">
        <v>1.010335</v>
      </c>
    </row>
    <row r="705" customFormat="false" ht="13.5" hidden="false" customHeight="false" outlineLevel="0" collapsed="false">
      <c r="A705" s="0" t="n">
        <v>34890</v>
      </c>
      <c r="B705" s="0" t="n">
        <v>88.7081</v>
      </c>
      <c r="C705" s="0" t="n">
        <v>0.0134</v>
      </c>
      <c r="D705" s="0" t="n">
        <v>1.010335</v>
      </c>
    </row>
    <row r="706" customFormat="false" ht="13.5" hidden="false" customHeight="false" outlineLevel="0" collapsed="false">
      <c r="A706" s="0" t="n">
        <v>34950</v>
      </c>
      <c r="B706" s="0" t="n">
        <v>88.70826</v>
      </c>
      <c r="C706" s="0" t="n">
        <v>0.0134</v>
      </c>
      <c r="D706" s="0" t="n">
        <v>1.010335</v>
      </c>
    </row>
    <row r="707" customFormat="false" ht="13.5" hidden="false" customHeight="false" outlineLevel="0" collapsed="false">
      <c r="A707" s="0" t="n">
        <v>35010</v>
      </c>
      <c r="B707" s="0" t="n">
        <v>88.70811</v>
      </c>
      <c r="C707" s="0" t="n">
        <v>0.0134</v>
      </c>
      <c r="D707" s="0" t="n">
        <v>1.010335</v>
      </c>
    </row>
    <row r="708" customFormat="false" ht="13.5" hidden="false" customHeight="false" outlineLevel="0" collapsed="false">
      <c r="A708" s="0" t="n">
        <v>35070</v>
      </c>
      <c r="B708" s="0" t="n">
        <v>88.70825</v>
      </c>
      <c r="C708" s="0" t="n">
        <v>0.0133</v>
      </c>
      <c r="D708" s="0" t="n">
        <v>1.010335</v>
      </c>
    </row>
    <row r="709" customFormat="false" ht="13.5" hidden="false" customHeight="false" outlineLevel="0" collapsed="false">
      <c r="A709" s="0" t="n">
        <v>35130</v>
      </c>
      <c r="B709" s="0" t="n">
        <v>88.70826</v>
      </c>
      <c r="C709" s="0" t="n">
        <v>0.0134</v>
      </c>
      <c r="D709" s="0" t="n">
        <v>1.010335</v>
      </c>
    </row>
    <row r="710" customFormat="false" ht="13.5" hidden="false" customHeight="false" outlineLevel="0" collapsed="false">
      <c r="A710" s="0" t="n">
        <v>35190</v>
      </c>
      <c r="B710" s="0" t="n">
        <v>88.7081</v>
      </c>
      <c r="C710" s="0" t="n">
        <v>0.0134</v>
      </c>
      <c r="D710" s="0" t="n">
        <v>1.010233</v>
      </c>
    </row>
    <row r="711" customFormat="false" ht="13.5" hidden="false" customHeight="false" outlineLevel="0" collapsed="false">
      <c r="A711" s="0" t="n">
        <v>35250</v>
      </c>
      <c r="B711" s="0" t="n">
        <v>88.70809</v>
      </c>
      <c r="C711" s="0" t="n">
        <v>0.0134</v>
      </c>
      <c r="D711" s="0" t="n">
        <v>1.010233</v>
      </c>
    </row>
    <row r="712" customFormat="false" ht="13.5" hidden="false" customHeight="false" outlineLevel="0" collapsed="false">
      <c r="A712" s="0" t="n">
        <v>35310</v>
      </c>
      <c r="B712" s="0" t="n">
        <v>88.70794</v>
      </c>
      <c r="C712" s="0" t="n">
        <v>0.0133</v>
      </c>
      <c r="D712" s="0" t="n">
        <v>1.010233</v>
      </c>
    </row>
    <row r="713" customFormat="false" ht="13.5" hidden="false" customHeight="false" outlineLevel="0" collapsed="false">
      <c r="A713" s="0" t="n">
        <v>35370</v>
      </c>
      <c r="B713" s="0" t="n">
        <v>88.7081</v>
      </c>
      <c r="C713" s="0" t="n">
        <v>0.0134</v>
      </c>
      <c r="D713" s="0" t="n">
        <v>1.010233</v>
      </c>
    </row>
    <row r="714" customFormat="false" ht="13.5" hidden="false" customHeight="false" outlineLevel="0" collapsed="false">
      <c r="A714" s="0" t="n">
        <v>35430</v>
      </c>
      <c r="B714" s="0" t="n">
        <v>88.70794</v>
      </c>
      <c r="C714" s="0" t="n">
        <v>0.0135</v>
      </c>
      <c r="D714" s="0" t="n">
        <v>1.010233</v>
      </c>
    </row>
    <row r="715" customFormat="false" ht="13.5" hidden="false" customHeight="false" outlineLevel="0" collapsed="false">
      <c r="A715" s="0" t="n">
        <v>35490</v>
      </c>
      <c r="B715" s="0" t="n">
        <v>88.70793</v>
      </c>
      <c r="C715" s="0" t="n">
        <v>0.0134</v>
      </c>
      <c r="D715" s="0" t="n">
        <v>1.010233</v>
      </c>
    </row>
    <row r="716" customFormat="false" ht="13.5" hidden="false" customHeight="false" outlineLevel="0" collapsed="false">
      <c r="A716" s="0" t="n">
        <v>35550</v>
      </c>
      <c r="B716" s="0" t="n">
        <v>88.70811</v>
      </c>
      <c r="C716" s="0" t="n">
        <v>0.0135</v>
      </c>
      <c r="D716" s="0" t="n">
        <v>1.010233</v>
      </c>
    </row>
    <row r="717" customFormat="false" ht="13.5" hidden="false" customHeight="false" outlineLevel="0" collapsed="false">
      <c r="A717" s="0" t="n">
        <v>35610</v>
      </c>
      <c r="B717" s="0" t="n">
        <v>88.70793</v>
      </c>
      <c r="C717" s="0" t="n">
        <v>0.0134</v>
      </c>
      <c r="D717" s="0" t="n">
        <v>1.010335</v>
      </c>
    </row>
    <row r="718" customFormat="false" ht="13.5" hidden="false" customHeight="false" outlineLevel="0" collapsed="false">
      <c r="A718" s="0" t="n">
        <v>35670</v>
      </c>
      <c r="B718" s="0" t="n">
        <v>88.7081</v>
      </c>
      <c r="C718" s="0" t="n">
        <v>0.0133</v>
      </c>
      <c r="D718" s="0" t="n">
        <v>1.010335</v>
      </c>
    </row>
    <row r="719" customFormat="false" ht="13.5" hidden="false" customHeight="false" outlineLevel="0" collapsed="false">
      <c r="A719" s="0" t="n">
        <v>35730</v>
      </c>
      <c r="B719" s="0" t="n">
        <v>88.70792</v>
      </c>
      <c r="C719" s="0" t="n">
        <v>0.0133</v>
      </c>
      <c r="D719" s="0" t="n">
        <v>1.010335</v>
      </c>
    </row>
    <row r="720" customFormat="false" ht="13.5" hidden="false" customHeight="false" outlineLevel="0" collapsed="false">
      <c r="A720" s="0" t="n">
        <v>35790</v>
      </c>
      <c r="B720" s="0" t="n">
        <v>88.70775</v>
      </c>
      <c r="C720" s="0" t="n">
        <v>0.0133</v>
      </c>
      <c r="D720" s="0" t="n">
        <v>1.010335</v>
      </c>
    </row>
    <row r="721" customFormat="false" ht="13.5" hidden="false" customHeight="false" outlineLevel="0" collapsed="false">
      <c r="A721" s="0" t="n">
        <v>35850</v>
      </c>
      <c r="B721" s="0" t="n">
        <v>88.70778</v>
      </c>
      <c r="C721" s="0" t="n">
        <v>0.0134</v>
      </c>
      <c r="D721" s="0" t="n">
        <v>1.010335</v>
      </c>
    </row>
    <row r="722" customFormat="false" ht="13.5" hidden="false" customHeight="false" outlineLevel="0" collapsed="false">
      <c r="A722" s="0" t="n">
        <v>35910</v>
      </c>
      <c r="B722" s="0" t="n">
        <v>88.70793</v>
      </c>
      <c r="C722" s="0" t="n">
        <v>0.0134</v>
      </c>
      <c r="D722" s="0" t="n">
        <v>1.010335</v>
      </c>
    </row>
    <row r="723" customFormat="false" ht="13.5" hidden="false" customHeight="false" outlineLevel="0" collapsed="false">
      <c r="A723" s="0" t="n">
        <v>35970</v>
      </c>
      <c r="B723" s="0" t="n">
        <v>88.70811</v>
      </c>
      <c r="C723" s="0" t="n">
        <v>0.0134</v>
      </c>
      <c r="D723" s="0" t="n">
        <v>1.010335</v>
      </c>
    </row>
    <row r="724" customFormat="false" ht="13.5" hidden="false" customHeight="false" outlineLevel="0" collapsed="false">
      <c r="A724" s="0" t="n">
        <v>36030</v>
      </c>
      <c r="B724" s="0" t="n">
        <v>88.70792</v>
      </c>
      <c r="C724" s="0" t="n">
        <v>0.0133</v>
      </c>
      <c r="D724" s="0" t="n">
        <v>1.010437</v>
      </c>
    </row>
    <row r="725" customFormat="false" ht="13.5" hidden="false" customHeight="false" outlineLevel="0" collapsed="false">
      <c r="A725" s="0" t="n">
        <v>36090</v>
      </c>
      <c r="B725" s="0" t="n">
        <v>88.7081</v>
      </c>
      <c r="C725" s="0" t="n">
        <v>0.0133</v>
      </c>
      <c r="D725" s="0" t="n">
        <v>1.010335</v>
      </c>
    </row>
    <row r="726" customFormat="false" ht="13.5" hidden="false" customHeight="false" outlineLevel="0" collapsed="false">
      <c r="A726" s="0" t="n">
        <v>36150</v>
      </c>
      <c r="B726" s="0" t="n">
        <v>88.70775</v>
      </c>
      <c r="C726" s="0" t="n">
        <v>0.0134</v>
      </c>
      <c r="D726" s="0" t="n">
        <v>1.010437</v>
      </c>
    </row>
    <row r="727" customFormat="false" ht="13.5" hidden="false" customHeight="false" outlineLevel="0" collapsed="false">
      <c r="A727" s="0" t="n">
        <v>36210</v>
      </c>
      <c r="B727" s="0" t="n">
        <v>88.70778</v>
      </c>
      <c r="C727" s="0" t="n">
        <v>0.0134</v>
      </c>
      <c r="D727" s="0" t="n">
        <v>1.010437</v>
      </c>
    </row>
    <row r="728" customFormat="false" ht="13.5" hidden="false" customHeight="false" outlineLevel="0" collapsed="false">
      <c r="A728" s="0" t="n">
        <v>36270</v>
      </c>
      <c r="B728" s="0" t="n">
        <v>88.70792</v>
      </c>
      <c r="C728" s="0" t="n">
        <v>0.0134</v>
      </c>
      <c r="D728" s="0" t="n">
        <v>1.010437</v>
      </c>
    </row>
    <row r="729" customFormat="false" ht="13.5" hidden="false" customHeight="false" outlineLevel="0" collapsed="false">
      <c r="A729" s="0" t="n">
        <v>36330</v>
      </c>
      <c r="B729" s="0" t="n">
        <v>88.70825</v>
      </c>
      <c r="C729" s="0" t="n">
        <v>0.0134</v>
      </c>
      <c r="D729" s="0" t="n">
        <v>1.010437</v>
      </c>
    </row>
    <row r="730" customFormat="false" ht="13.5" hidden="false" customHeight="false" outlineLevel="0" collapsed="false">
      <c r="A730" s="0" t="n">
        <v>36390</v>
      </c>
      <c r="B730" s="0" t="n">
        <v>88.70776</v>
      </c>
      <c r="C730" s="0" t="n">
        <v>0.0133</v>
      </c>
      <c r="D730" s="0" t="n">
        <v>1.010437</v>
      </c>
    </row>
    <row r="731" customFormat="false" ht="13.5" hidden="false" customHeight="false" outlineLevel="0" collapsed="false">
      <c r="A731" s="0" t="n">
        <v>36450</v>
      </c>
      <c r="B731" s="0" t="n">
        <v>88.70793</v>
      </c>
      <c r="C731" s="0" t="n">
        <v>0.0134</v>
      </c>
      <c r="D731" s="0" t="n">
        <v>1.010335</v>
      </c>
    </row>
    <row r="732" customFormat="false" ht="13.5" hidden="false" customHeight="false" outlineLevel="0" collapsed="false">
      <c r="A732" s="0" t="n">
        <v>36510</v>
      </c>
      <c r="B732" s="0" t="n">
        <v>88.70775</v>
      </c>
      <c r="C732" s="0" t="n">
        <v>0.0133</v>
      </c>
      <c r="D732" s="0" t="n">
        <v>1.010437</v>
      </c>
    </row>
    <row r="733" customFormat="false" ht="13.5" hidden="false" customHeight="false" outlineLevel="0" collapsed="false">
      <c r="A733" s="0" t="n">
        <v>36570</v>
      </c>
      <c r="B733" s="0" t="n">
        <v>88.70761</v>
      </c>
      <c r="C733" s="0" t="n">
        <v>0.0135</v>
      </c>
      <c r="D733" s="0" t="n">
        <v>1.010437</v>
      </c>
    </row>
    <row r="734" customFormat="false" ht="13.5" hidden="false" customHeight="false" outlineLevel="0" collapsed="false">
      <c r="A734" s="0" t="n">
        <v>36630</v>
      </c>
      <c r="B734" s="0" t="n">
        <v>88.70742</v>
      </c>
      <c r="C734" s="0" t="n">
        <v>0.0134</v>
      </c>
      <c r="D734" s="0" t="n">
        <v>1.010437</v>
      </c>
    </row>
    <row r="735" customFormat="false" ht="13.5" hidden="false" customHeight="false" outlineLevel="0" collapsed="false">
      <c r="A735" s="0" t="n">
        <v>36690</v>
      </c>
      <c r="B735" s="0" t="n">
        <v>88.70775</v>
      </c>
      <c r="C735" s="0" t="n">
        <v>0.0133</v>
      </c>
      <c r="D735" s="0" t="n">
        <v>1.010437</v>
      </c>
    </row>
    <row r="736" customFormat="false" ht="13.5" hidden="false" customHeight="false" outlineLevel="0" collapsed="false">
      <c r="A736" s="0" t="n">
        <v>36750</v>
      </c>
      <c r="B736" s="0" t="n">
        <v>88.70775</v>
      </c>
      <c r="C736" s="0" t="n">
        <v>0.0133</v>
      </c>
      <c r="D736" s="0" t="n">
        <v>1.010437</v>
      </c>
    </row>
    <row r="737" customFormat="false" ht="13.5" hidden="false" customHeight="false" outlineLevel="0" collapsed="false">
      <c r="A737" s="0" t="n">
        <v>36810</v>
      </c>
      <c r="B737" s="0" t="n">
        <v>88.70776</v>
      </c>
      <c r="C737" s="0" t="n">
        <v>0.0133</v>
      </c>
      <c r="D737" s="0" t="n">
        <v>1.010437</v>
      </c>
    </row>
    <row r="738" customFormat="false" ht="13.5" hidden="false" customHeight="false" outlineLevel="0" collapsed="false">
      <c r="A738" s="0" t="n">
        <v>36870</v>
      </c>
      <c r="B738" s="0" t="n">
        <v>88.70776</v>
      </c>
      <c r="C738" s="0" t="n">
        <v>0.0133</v>
      </c>
      <c r="D738" s="0" t="n">
        <v>1.010335</v>
      </c>
    </row>
    <row r="739" customFormat="false" ht="13.5" hidden="false" customHeight="false" outlineLevel="0" collapsed="false">
      <c r="A739" s="0" t="n">
        <v>36930</v>
      </c>
      <c r="B739" s="0" t="n">
        <v>88.70776</v>
      </c>
      <c r="C739" s="0" t="n">
        <v>0.0134</v>
      </c>
      <c r="D739" s="0" t="n">
        <v>1.010335</v>
      </c>
    </row>
    <row r="740" customFormat="false" ht="13.5" hidden="false" customHeight="false" outlineLevel="0" collapsed="false">
      <c r="A740" s="0" t="n">
        <v>36990</v>
      </c>
      <c r="B740" s="0" t="n">
        <v>88.70743</v>
      </c>
      <c r="C740" s="0" t="n">
        <v>0.0134</v>
      </c>
      <c r="D740" s="0" t="n">
        <v>1.010335</v>
      </c>
    </row>
    <row r="741" customFormat="false" ht="13.5" hidden="false" customHeight="false" outlineLevel="0" collapsed="false">
      <c r="A741" s="0" t="n">
        <v>37050</v>
      </c>
      <c r="B741" s="0" t="n">
        <v>88.7076</v>
      </c>
      <c r="C741" s="0" t="n">
        <v>0.0133</v>
      </c>
      <c r="D741" s="0" t="n">
        <v>1.010335</v>
      </c>
    </row>
    <row r="742" customFormat="false" ht="13.5" hidden="false" customHeight="false" outlineLevel="0" collapsed="false">
      <c r="A742" s="0" t="n">
        <v>37110</v>
      </c>
      <c r="B742" s="0" t="n">
        <v>88.70761</v>
      </c>
      <c r="C742" s="0" t="n">
        <v>0.0133</v>
      </c>
      <c r="D742" s="0" t="n">
        <v>1.010335</v>
      </c>
    </row>
    <row r="743" customFormat="false" ht="13.5" hidden="false" customHeight="false" outlineLevel="0" collapsed="false">
      <c r="A743" s="0" t="n">
        <v>37170</v>
      </c>
      <c r="B743" s="0" t="n">
        <v>88.70761</v>
      </c>
      <c r="C743" s="0" t="n">
        <v>0.0134</v>
      </c>
      <c r="D743" s="0" t="n">
        <v>1.010437</v>
      </c>
    </row>
    <row r="744" customFormat="false" ht="13.5" hidden="false" customHeight="false" outlineLevel="0" collapsed="false">
      <c r="A744" s="0" t="n">
        <v>37230</v>
      </c>
      <c r="B744" s="0" t="n">
        <v>88.70761</v>
      </c>
      <c r="C744" s="0" t="n">
        <v>0.0133</v>
      </c>
      <c r="D744" s="0" t="n">
        <v>1.010437</v>
      </c>
    </row>
    <row r="745" customFormat="false" ht="13.5" hidden="false" customHeight="false" outlineLevel="0" collapsed="false">
      <c r="A745" s="0" t="n">
        <v>37290</v>
      </c>
      <c r="B745" s="0" t="n">
        <v>88.70776</v>
      </c>
      <c r="C745" s="0" t="n">
        <v>0.0135</v>
      </c>
      <c r="D745" s="0" t="n">
        <v>1.010437</v>
      </c>
    </row>
    <row r="746" customFormat="false" ht="13.5" hidden="false" customHeight="false" outlineLevel="0" collapsed="false">
      <c r="A746" s="0" t="n">
        <v>37350</v>
      </c>
      <c r="B746" s="0" t="n">
        <v>88.70761</v>
      </c>
      <c r="C746" s="0" t="n">
        <v>0.0134</v>
      </c>
      <c r="D746" s="0" t="n">
        <v>1.010437</v>
      </c>
    </row>
    <row r="747" customFormat="false" ht="13.5" hidden="false" customHeight="false" outlineLevel="0" collapsed="false">
      <c r="A747" s="0" t="n">
        <v>37410</v>
      </c>
      <c r="B747" s="0" t="n">
        <v>88.70743</v>
      </c>
      <c r="C747" s="0" t="n">
        <v>0.0134</v>
      </c>
      <c r="D747" s="0" t="n">
        <v>1.010437</v>
      </c>
    </row>
    <row r="748" customFormat="false" ht="13.5" hidden="false" customHeight="false" outlineLevel="0" collapsed="false">
      <c r="A748" s="0" t="n">
        <v>37470</v>
      </c>
      <c r="B748" s="0" t="n">
        <v>88.70743</v>
      </c>
      <c r="C748" s="0" t="n">
        <v>0.0133</v>
      </c>
      <c r="D748" s="0" t="n">
        <v>1.010539</v>
      </c>
    </row>
    <row r="749" customFormat="false" ht="13.5" hidden="false" customHeight="false" outlineLevel="0" collapsed="false">
      <c r="A749" s="0" t="n">
        <v>37530</v>
      </c>
      <c r="B749" s="0" t="n">
        <v>88.70742</v>
      </c>
      <c r="C749" s="0" t="n">
        <v>0.0134</v>
      </c>
      <c r="D749" s="0" t="n">
        <v>1.010539</v>
      </c>
    </row>
    <row r="750" customFormat="false" ht="13.5" hidden="false" customHeight="false" outlineLevel="0" collapsed="false">
      <c r="A750" s="0" t="n">
        <v>37590</v>
      </c>
      <c r="B750" s="0" t="n">
        <v>88.70743</v>
      </c>
      <c r="C750" s="0" t="n">
        <v>0.0133</v>
      </c>
      <c r="D750" s="0" t="n">
        <v>1.010539</v>
      </c>
    </row>
    <row r="751" customFormat="false" ht="13.5" hidden="false" customHeight="false" outlineLevel="0" collapsed="false">
      <c r="A751" s="0" t="n">
        <v>37650</v>
      </c>
      <c r="B751" s="0" t="n">
        <v>88.70761</v>
      </c>
      <c r="C751" s="0" t="n">
        <v>0.0133</v>
      </c>
      <c r="D751" s="0" t="n">
        <v>1.010539</v>
      </c>
    </row>
    <row r="752" customFormat="false" ht="13.5" hidden="false" customHeight="false" outlineLevel="0" collapsed="false">
      <c r="A752" s="0" t="n">
        <v>37710</v>
      </c>
      <c r="B752" s="0" t="n">
        <v>88.70725</v>
      </c>
      <c r="C752" s="0" t="n">
        <v>0.0133</v>
      </c>
      <c r="D752" s="0" t="n">
        <v>1.010539</v>
      </c>
    </row>
    <row r="753" customFormat="false" ht="13.5" hidden="false" customHeight="false" outlineLevel="0" collapsed="false">
      <c r="A753" s="0" t="n">
        <v>37770</v>
      </c>
      <c r="B753" s="0" t="n">
        <v>88.70728</v>
      </c>
      <c r="C753" s="0" t="n">
        <v>0.0135</v>
      </c>
      <c r="D753" s="0" t="n">
        <v>1.010539</v>
      </c>
    </row>
    <row r="754" customFormat="false" ht="13.5" hidden="false" customHeight="false" outlineLevel="0" collapsed="false">
      <c r="A754" s="0" t="n">
        <v>37830</v>
      </c>
      <c r="B754" s="0" t="n">
        <v>88.70744</v>
      </c>
      <c r="C754" s="0" t="n">
        <v>0.0134</v>
      </c>
      <c r="D754" s="0" t="n">
        <v>1.010539</v>
      </c>
    </row>
    <row r="755" customFormat="false" ht="13.5" hidden="false" customHeight="false" outlineLevel="0" collapsed="false">
      <c r="A755" s="0" t="n">
        <v>37890</v>
      </c>
      <c r="B755" s="0" t="n">
        <v>88.70743</v>
      </c>
      <c r="C755" s="0" t="n">
        <v>0.0133</v>
      </c>
      <c r="D755" s="0" t="n">
        <v>1.010539</v>
      </c>
    </row>
    <row r="756" customFormat="false" ht="13.5" hidden="false" customHeight="false" outlineLevel="0" collapsed="false">
      <c r="A756" s="0" t="n">
        <v>37950</v>
      </c>
      <c r="B756" s="0" t="n">
        <v>88.70743</v>
      </c>
      <c r="C756" s="0" t="n">
        <v>0.0134</v>
      </c>
      <c r="D756" s="0" t="n">
        <v>1.010437</v>
      </c>
    </row>
    <row r="757" customFormat="false" ht="13.5" hidden="false" customHeight="false" outlineLevel="0" collapsed="false">
      <c r="A757" s="0" t="n">
        <v>38010</v>
      </c>
      <c r="B757" s="0" t="n">
        <v>88.70726</v>
      </c>
      <c r="C757" s="0" t="n">
        <v>0.0133</v>
      </c>
      <c r="D757" s="0" t="n">
        <v>1.010437</v>
      </c>
    </row>
    <row r="758" customFormat="false" ht="13.5" hidden="false" customHeight="false" outlineLevel="0" collapsed="false">
      <c r="A758" s="0" t="n">
        <v>38070</v>
      </c>
      <c r="B758" s="0" t="n">
        <v>88.70742</v>
      </c>
      <c r="C758" s="0" t="n">
        <v>0.0133</v>
      </c>
      <c r="D758" s="0" t="n">
        <v>1.010437</v>
      </c>
    </row>
    <row r="759" customFormat="false" ht="13.5" hidden="false" customHeight="false" outlineLevel="0" collapsed="false">
      <c r="A759" s="0" t="n">
        <v>38130</v>
      </c>
      <c r="B759" s="0" t="n">
        <v>88.70726</v>
      </c>
      <c r="C759" s="0" t="n">
        <v>0.0133</v>
      </c>
      <c r="D759" s="0" t="n">
        <v>1.010437</v>
      </c>
    </row>
    <row r="760" customFormat="false" ht="13.5" hidden="false" customHeight="false" outlineLevel="0" collapsed="false">
      <c r="A760" s="0" t="n">
        <v>38190</v>
      </c>
      <c r="B760" s="0" t="n">
        <v>88.70742</v>
      </c>
      <c r="C760" s="0" t="n">
        <v>0.0133</v>
      </c>
      <c r="D760" s="0" t="n">
        <v>1.010437</v>
      </c>
    </row>
    <row r="761" customFormat="false" ht="13.5" hidden="false" customHeight="false" outlineLevel="0" collapsed="false">
      <c r="A761" s="0" t="n">
        <v>38250</v>
      </c>
      <c r="B761" s="0" t="n">
        <v>88.70726</v>
      </c>
      <c r="C761" s="0" t="n">
        <v>0.0133</v>
      </c>
      <c r="D761" s="0" t="n">
        <v>1.010437</v>
      </c>
    </row>
    <row r="762" customFormat="false" ht="13.5" hidden="false" customHeight="false" outlineLevel="0" collapsed="false">
      <c r="A762" s="0" t="n">
        <v>38310</v>
      </c>
      <c r="B762" s="0" t="n">
        <v>88.7071</v>
      </c>
      <c r="C762" s="0" t="n">
        <v>0.0134</v>
      </c>
      <c r="D762" s="0" t="n">
        <v>1.010437</v>
      </c>
    </row>
    <row r="763" customFormat="false" ht="13.5" hidden="false" customHeight="false" outlineLevel="0" collapsed="false">
      <c r="A763" s="0" t="n">
        <v>38370</v>
      </c>
      <c r="B763" s="0" t="n">
        <v>88.70744</v>
      </c>
      <c r="C763" s="0" t="n">
        <v>0.0133</v>
      </c>
      <c r="D763" s="0" t="n">
        <v>1.010437</v>
      </c>
    </row>
    <row r="764" customFormat="false" ht="13.5" hidden="false" customHeight="false" outlineLevel="0" collapsed="false">
      <c r="A764" s="0" t="n">
        <v>38430</v>
      </c>
      <c r="B764" s="0" t="n">
        <v>88.70726</v>
      </c>
      <c r="C764" s="0" t="n">
        <v>0.0133</v>
      </c>
      <c r="D764" s="0" t="n">
        <v>1.010335</v>
      </c>
    </row>
    <row r="765" customFormat="false" ht="13.5" hidden="false" customHeight="false" outlineLevel="0" collapsed="false">
      <c r="A765" s="0" t="n">
        <v>38490</v>
      </c>
      <c r="B765" s="0" t="n">
        <v>88.70711</v>
      </c>
      <c r="C765" s="0" t="n">
        <v>0.0133</v>
      </c>
      <c r="D765" s="0" t="n">
        <v>1.010335</v>
      </c>
    </row>
    <row r="766" customFormat="false" ht="13.5" hidden="false" customHeight="false" outlineLevel="0" collapsed="false">
      <c r="A766" s="0" t="n">
        <v>38550</v>
      </c>
      <c r="B766" s="0" t="n">
        <v>88.70675</v>
      </c>
      <c r="C766" s="0" t="n">
        <v>0.0133</v>
      </c>
      <c r="D766" s="0" t="n">
        <v>1.010335</v>
      </c>
    </row>
    <row r="767" customFormat="false" ht="13.5" hidden="false" customHeight="false" outlineLevel="0" collapsed="false">
      <c r="A767" s="0" t="n">
        <v>38610</v>
      </c>
      <c r="B767" s="0" t="n">
        <v>88.7071</v>
      </c>
      <c r="C767" s="0" t="n">
        <v>0.0133</v>
      </c>
      <c r="D767" s="0" t="n">
        <v>1.010233</v>
      </c>
    </row>
    <row r="768" customFormat="false" ht="13.5" hidden="false" customHeight="false" outlineLevel="0" collapsed="false">
      <c r="A768" s="0" t="n">
        <v>38670</v>
      </c>
      <c r="B768" s="0" t="n">
        <v>88.70694</v>
      </c>
      <c r="C768" s="0" t="n">
        <v>0.0133</v>
      </c>
      <c r="D768" s="0" t="n">
        <v>1.010233</v>
      </c>
    </row>
    <row r="769" customFormat="false" ht="13.5" hidden="false" customHeight="false" outlineLevel="0" collapsed="false">
      <c r="A769" s="0" t="n">
        <v>38730</v>
      </c>
      <c r="B769" s="0" t="n">
        <v>88.70692</v>
      </c>
      <c r="C769" s="0" t="n">
        <v>0.0133</v>
      </c>
      <c r="D769" s="0" t="n">
        <v>1.010233</v>
      </c>
    </row>
    <row r="770" customFormat="false" ht="13.5" hidden="false" customHeight="false" outlineLevel="0" collapsed="false">
      <c r="A770" s="0" t="n">
        <v>38790</v>
      </c>
      <c r="B770" s="0" t="n">
        <v>88.70692</v>
      </c>
      <c r="C770" s="0" t="n">
        <v>0.0134</v>
      </c>
      <c r="D770" s="0" t="n">
        <v>1.010233</v>
      </c>
    </row>
    <row r="771" customFormat="false" ht="13.5" hidden="false" customHeight="false" outlineLevel="0" collapsed="false">
      <c r="A771" s="0" t="n">
        <v>38850</v>
      </c>
      <c r="B771" s="0" t="n">
        <v>88.70692</v>
      </c>
      <c r="C771" s="0" t="n">
        <v>0.0133</v>
      </c>
      <c r="D771" s="0" t="n">
        <v>1.010233</v>
      </c>
    </row>
    <row r="772" customFormat="false" ht="13.5" hidden="false" customHeight="false" outlineLevel="0" collapsed="false">
      <c r="A772" s="0" t="n">
        <v>38910</v>
      </c>
      <c r="B772" s="0" t="n">
        <v>88.7066</v>
      </c>
      <c r="C772" s="0" t="n">
        <v>0.0133</v>
      </c>
      <c r="D772" s="0" t="n">
        <v>1.010233</v>
      </c>
    </row>
    <row r="773" customFormat="false" ht="13.5" hidden="false" customHeight="false" outlineLevel="0" collapsed="false">
      <c r="A773" s="0" t="n">
        <v>38970</v>
      </c>
      <c r="B773" s="0" t="n">
        <v>88.70693</v>
      </c>
      <c r="C773" s="0" t="n">
        <v>0.0135</v>
      </c>
      <c r="D773" s="0" t="n">
        <v>1.010233</v>
      </c>
    </row>
    <row r="774" customFormat="false" ht="13.5" hidden="false" customHeight="false" outlineLevel="0" collapsed="false">
      <c r="A774" s="0" t="n">
        <v>39030</v>
      </c>
      <c r="B774" s="0" t="n">
        <v>88.70675</v>
      </c>
      <c r="C774" s="0" t="n">
        <v>0.0133</v>
      </c>
      <c r="D774" s="0" t="n">
        <v>1.010335</v>
      </c>
    </row>
    <row r="775" customFormat="false" ht="13.5" hidden="false" customHeight="false" outlineLevel="0" collapsed="false">
      <c r="A775" s="0" t="n">
        <v>39090</v>
      </c>
      <c r="B775" s="0" t="n">
        <v>88.70676</v>
      </c>
      <c r="C775" s="0" t="n">
        <v>0.0133</v>
      </c>
      <c r="D775" s="0" t="n">
        <v>1.010335</v>
      </c>
    </row>
    <row r="776" customFormat="false" ht="13.5" hidden="false" customHeight="false" outlineLevel="0" collapsed="false">
      <c r="A776" s="0" t="n">
        <v>39150</v>
      </c>
      <c r="B776" s="0" t="n">
        <v>88.70678</v>
      </c>
      <c r="C776" s="0" t="n">
        <v>0.0133</v>
      </c>
      <c r="D776" s="0" t="n">
        <v>1.010335</v>
      </c>
    </row>
    <row r="777" customFormat="false" ht="13.5" hidden="false" customHeight="false" outlineLevel="0" collapsed="false">
      <c r="A777" s="0" t="n">
        <v>39210</v>
      </c>
      <c r="B777" s="0" t="n">
        <v>88.70676</v>
      </c>
      <c r="C777" s="0" t="n">
        <v>0.0133</v>
      </c>
      <c r="D777" s="0" t="n">
        <v>1.010437</v>
      </c>
    </row>
    <row r="778" customFormat="false" ht="13.5" hidden="false" customHeight="false" outlineLevel="0" collapsed="false">
      <c r="A778" s="0" t="n">
        <v>39270</v>
      </c>
      <c r="B778" s="0" t="n">
        <v>88.70693</v>
      </c>
      <c r="C778" s="0" t="n">
        <v>0.0133</v>
      </c>
      <c r="D778" s="0" t="n">
        <v>1.010335</v>
      </c>
    </row>
    <row r="779" customFormat="false" ht="13.5" hidden="false" customHeight="false" outlineLevel="0" collapsed="false">
      <c r="A779" s="0" t="n">
        <v>39330</v>
      </c>
      <c r="B779" s="0" t="n">
        <v>88.70678</v>
      </c>
      <c r="C779" s="0" t="n">
        <v>0.0133</v>
      </c>
      <c r="D779" s="0" t="n">
        <v>1.010335</v>
      </c>
    </row>
    <row r="780" customFormat="false" ht="13.5" hidden="false" customHeight="false" outlineLevel="0" collapsed="false">
      <c r="A780" s="0" t="n">
        <v>39390</v>
      </c>
      <c r="B780" s="0" t="n">
        <v>88.70676</v>
      </c>
      <c r="C780" s="0" t="n">
        <v>0.0133</v>
      </c>
      <c r="D780" s="0" t="n">
        <v>1.010335</v>
      </c>
    </row>
    <row r="781" customFormat="false" ht="13.5" hidden="false" customHeight="false" outlineLevel="0" collapsed="false">
      <c r="A781" s="0" t="n">
        <v>39450</v>
      </c>
      <c r="B781" s="0" t="n">
        <v>88.70676</v>
      </c>
      <c r="C781" s="0" t="n">
        <v>0.0133</v>
      </c>
      <c r="D781" s="0" t="n">
        <v>1.010335</v>
      </c>
    </row>
    <row r="782" customFormat="false" ht="13.5" hidden="false" customHeight="false" outlineLevel="0" collapsed="false">
      <c r="A782" s="0" t="n">
        <v>39510</v>
      </c>
      <c r="B782" s="0" t="n">
        <v>88.70676</v>
      </c>
      <c r="C782" s="0" t="n">
        <v>0.0134</v>
      </c>
      <c r="D782" s="0" t="n">
        <v>1.010335</v>
      </c>
    </row>
    <row r="783" customFormat="false" ht="13.5" hidden="false" customHeight="false" outlineLevel="0" collapsed="false">
      <c r="A783" s="0" t="n">
        <v>39570</v>
      </c>
      <c r="B783" s="0" t="n">
        <v>88.70659</v>
      </c>
      <c r="C783" s="0" t="n">
        <v>0.0132</v>
      </c>
      <c r="D783" s="0" t="n">
        <v>1.010335</v>
      </c>
    </row>
    <row r="784" customFormat="false" ht="13.5" hidden="false" customHeight="false" outlineLevel="0" collapsed="false">
      <c r="A784" s="0" t="n">
        <v>39630</v>
      </c>
      <c r="B784" s="0" t="n">
        <v>88.70676</v>
      </c>
      <c r="C784" s="0" t="n">
        <v>0.0133</v>
      </c>
      <c r="D784" s="0" t="n">
        <v>1.010335</v>
      </c>
    </row>
    <row r="785" customFormat="false" ht="13.5" hidden="false" customHeight="false" outlineLevel="0" collapsed="false">
      <c r="A785" s="0" t="n">
        <v>39690</v>
      </c>
      <c r="B785" s="0" t="n">
        <v>88.70661</v>
      </c>
      <c r="C785" s="0" t="n">
        <v>0.0132</v>
      </c>
      <c r="D785" s="0" t="n">
        <v>1.010437</v>
      </c>
    </row>
    <row r="786" customFormat="false" ht="13.5" hidden="false" customHeight="false" outlineLevel="0" collapsed="false">
      <c r="A786" s="0" t="n">
        <v>39750</v>
      </c>
      <c r="B786" s="0" t="n">
        <v>88.70643</v>
      </c>
      <c r="C786" s="0" t="n">
        <v>0.0132</v>
      </c>
      <c r="D786" s="0" t="n">
        <v>1.010437</v>
      </c>
    </row>
    <row r="787" customFormat="false" ht="13.5" hidden="false" customHeight="false" outlineLevel="0" collapsed="false">
      <c r="A787" s="0" t="n">
        <v>39810</v>
      </c>
      <c r="B787" s="0" t="n">
        <v>88.70661</v>
      </c>
      <c r="C787" s="0" t="n">
        <v>0.0133</v>
      </c>
      <c r="D787" s="0" t="n">
        <v>1.010539</v>
      </c>
    </row>
    <row r="788" customFormat="false" ht="13.5" hidden="false" customHeight="false" outlineLevel="0" collapsed="false">
      <c r="A788" s="0" t="n">
        <v>39870</v>
      </c>
      <c r="B788" s="0" t="n">
        <v>88.7066</v>
      </c>
      <c r="C788" s="0" t="n">
        <v>0.0133</v>
      </c>
      <c r="D788" s="0" t="n">
        <v>1.010539</v>
      </c>
    </row>
    <row r="789" customFormat="false" ht="13.5" hidden="false" customHeight="false" outlineLevel="0" collapsed="false">
      <c r="A789" s="0" t="n">
        <v>39930</v>
      </c>
      <c r="B789" s="0" t="n">
        <v>88.70643</v>
      </c>
      <c r="C789" s="0" t="n">
        <v>0.0134</v>
      </c>
      <c r="D789" s="0" t="n">
        <v>1.010539</v>
      </c>
    </row>
    <row r="790" customFormat="false" ht="13.5" hidden="false" customHeight="false" outlineLevel="0" collapsed="false">
      <c r="A790" s="0" t="n">
        <v>39990</v>
      </c>
      <c r="B790" s="0" t="n">
        <v>88.70693</v>
      </c>
      <c r="C790" s="0" t="n">
        <v>0.0133</v>
      </c>
      <c r="D790" s="0" t="n">
        <v>1.010437</v>
      </c>
    </row>
    <row r="791" customFormat="false" ht="13.5" hidden="false" customHeight="false" outlineLevel="0" collapsed="false">
      <c r="A791" s="0" t="n">
        <v>40050</v>
      </c>
      <c r="B791" s="0" t="n">
        <v>88.70659</v>
      </c>
      <c r="C791" s="0" t="n">
        <v>0.0133</v>
      </c>
      <c r="D791" s="0" t="n">
        <v>1.010437</v>
      </c>
    </row>
    <row r="792" customFormat="false" ht="13.5" hidden="false" customHeight="false" outlineLevel="0" collapsed="false">
      <c r="A792" s="0" t="n">
        <v>40110</v>
      </c>
      <c r="B792" s="0" t="n">
        <v>88.70643</v>
      </c>
      <c r="C792" s="0" t="n">
        <v>0.0135</v>
      </c>
      <c r="D792" s="0" t="n">
        <v>1.010539</v>
      </c>
    </row>
    <row r="793" customFormat="false" ht="13.5" hidden="false" customHeight="false" outlineLevel="0" collapsed="false">
      <c r="A793" s="0" t="n">
        <v>40170</v>
      </c>
      <c r="B793" s="0" t="n">
        <v>88.70661</v>
      </c>
      <c r="C793" s="0" t="n">
        <v>0.0133</v>
      </c>
      <c r="D793" s="0" t="n">
        <v>1.010539</v>
      </c>
    </row>
    <row r="794" customFormat="false" ht="13.5" hidden="false" customHeight="false" outlineLevel="0" collapsed="false">
      <c r="A794" s="0" t="n">
        <v>40230</v>
      </c>
      <c r="B794" s="0" t="n">
        <v>88.70628</v>
      </c>
      <c r="C794" s="0" t="n">
        <v>0.0133</v>
      </c>
      <c r="D794" s="0" t="n">
        <v>1.010539</v>
      </c>
    </row>
    <row r="795" customFormat="false" ht="13.5" hidden="false" customHeight="false" outlineLevel="0" collapsed="false">
      <c r="A795" s="0" t="n">
        <v>40290</v>
      </c>
      <c r="B795" s="0" t="n">
        <v>88.70626</v>
      </c>
      <c r="C795" s="0" t="n">
        <v>0.0133</v>
      </c>
      <c r="D795" s="0" t="n">
        <v>1.010539</v>
      </c>
    </row>
    <row r="796" customFormat="false" ht="13.5" hidden="false" customHeight="false" outlineLevel="0" collapsed="false">
      <c r="A796" s="0" t="n">
        <v>40350</v>
      </c>
      <c r="B796" s="0" t="n">
        <v>88.7066</v>
      </c>
      <c r="C796" s="0" t="n">
        <v>0.0133</v>
      </c>
      <c r="D796" s="0" t="n">
        <v>1.010539</v>
      </c>
    </row>
    <row r="797" customFormat="false" ht="13.5" hidden="false" customHeight="false" outlineLevel="0" collapsed="false">
      <c r="A797" s="0" t="n">
        <v>40410</v>
      </c>
      <c r="B797" s="0" t="n">
        <v>88.70628</v>
      </c>
      <c r="C797" s="0" t="n">
        <v>0.0133</v>
      </c>
      <c r="D797" s="0" t="n">
        <v>1.010437</v>
      </c>
    </row>
    <row r="798" customFormat="false" ht="13.5" hidden="false" customHeight="false" outlineLevel="0" collapsed="false">
      <c r="A798" s="0" t="n">
        <v>40470</v>
      </c>
      <c r="B798" s="0" t="n">
        <v>88.70626</v>
      </c>
      <c r="C798" s="0" t="n">
        <v>0.0133</v>
      </c>
      <c r="D798" s="0" t="n">
        <v>1.010437</v>
      </c>
    </row>
    <row r="799" customFormat="false" ht="13.5" hidden="false" customHeight="false" outlineLevel="0" collapsed="false">
      <c r="A799" s="0" t="n">
        <v>40530</v>
      </c>
      <c r="B799" s="0" t="n">
        <v>88.70626</v>
      </c>
      <c r="C799" s="0" t="n">
        <v>0.0133</v>
      </c>
      <c r="D799" s="0" t="n">
        <v>1.010437</v>
      </c>
    </row>
    <row r="800" customFormat="false" ht="13.5" hidden="false" customHeight="false" outlineLevel="0" collapsed="false">
      <c r="A800" s="0" t="n">
        <v>40590</v>
      </c>
      <c r="B800" s="0" t="n">
        <v>88.70626</v>
      </c>
      <c r="C800" s="0" t="n">
        <v>0.0133</v>
      </c>
      <c r="D800" s="0" t="n">
        <v>1.010437</v>
      </c>
    </row>
    <row r="801" customFormat="false" ht="13.5" hidden="false" customHeight="false" outlineLevel="0" collapsed="false">
      <c r="A801" s="0" t="n">
        <v>40650</v>
      </c>
      <c r="B801" s="0" t="n">
        <v>88.70611</v>
      </c>
      <c r="C801" s="0" t="n">
        <v>0.0133</v>
      </c>
      <c r="D801" s="0" t="n">
        <v>1.010437</v>
      </c>
    </row>
    <row r="802" customFormat="false" ht="13.5" hidden="false" customHeight="false" outlineLevel="0" collapsed="false">
      <c r="A802" s="0" t="n">
        <v>40710</v>
      </c>
      <c r="B802" s="0" t="n">
        <v>88.70594</v>
      </c>
      <c r="C802" s="0" t="n">
        <v>0.0133</v>
      </c>
      <c r="D802" s="0" t="n">
        <v>1.010437</v>
      </c>
    </row>
    <row r="803" customFormat="false" ht="13.5" hidden="false" customHeight="false" outlineLevel="0" collapsed="false">
      <c r="A803" s="0" t="n">
        <v>40770</v>
      </c>
      <c r="B803" s="0" t="n">
        <v>88.70611</v>
      </c>
      <c r="C803" s="0" t="n">
        <v>0.0133</v>
      </c>
      <c r="D803" s="0" t="n">
        <v>1.010437</v>
      </c>
    </row>
    <row r="804" customFormat="false" ht="13.5" hidden="false" customHeight="false" outlineLevel="0" collapsed="false">
      <c r="A804" s="0" t="n">
        <v>40830</v>
      </c>
      <c r="B804" s="0" t="n">
        <v>88.70609</v>
      </c>
      <c r="C804" s="0" t="n">
        <v>0.0133</v>
      </c>
      <c r="D804" s="0" t="n">
        <v>1.010437</v>
      </c>
    </row>
    <row r="805" customFormat="false" ht="13.5" hidden="false" customHeight="false" outlineLevel="0" collapsed="false">
      <c r="A805" s="0" t="n">
        <v>40890</v>
      </c>
      <c r="B805" s="0" t="n">
        <v>88.70626</v>
      </c>
      <c r="C805" s="0" t="n">
        <v>0.0132</v>
      </c>
      <c r="D805" s="0" t="n">
        <v>1.010335</v>
      </c>
    </row>
    <row r="806" customFormat="false" ht="13.5" hidden="false" customHeight="false" outlineLevel="0" collapsed="false">
      <c r="A806" s="0" t="n">
        <v>40950</v>
      </c>
      <c r="B806" s="0" t="n">
        <v>88.70609</v>
      </c>
      <c r="C806" s="0" t="n">
        <v>0.0132</v>
      </c>
      <c r="D806" s="0" t="n">
        <v>1.010335</v>
      </c>
    </row>
    <row r="807" customFormat="false" ht="13.5" hidden="false" customHeight="false" outlineLevel="0" collapsed="false">
      <c r="A807" s="0" t="n">
        <v>41010</v>
      </c>
      <c r="B807" s="0" t="n">
        <v>88.7061</v>
      </c>
      <c r="C807" s="0" t="n">
        <v>0.0133</v>
      </c>
      <c r="D807" s="0" t="n">
        <v>1.010437</v>
      </c>
    </row>
    <row r="808" customFormat="false" ht="13.5" hidden="false" customHeight="false" outlineLevel="0" collapsed="false">
      <c r="A808" s="0" t="n">
        <v>41070</v>
      </c>
      <c r="B808" s="0" t="n">
        <v>88.70592</v>
      </c>
      <c r="C808" s="0" t="n">
        <v>0.0132</v>
      </c>
      <c r="D808" s="0" t="n">
        <v>1.010437</v>
      </c>
    </row>
    <row r="809" customFormat="false" ht="13.5" hidden="false" customHeight="false" outlineLevel="0" collapsed="false">
      <c r="A809" s="0" t="n">
        <v>41130</v>
      </c>
      <c r="B809" s="0" t="n">
        <v>88.7061</v>
      </c>
      <c r="C809" s="0" t="n">
        <v>0.0132</v>
      </c>
      <c r="D809" s="0" t="n">
        <v>1.010437</v>
      </c>
    </row>
    <row r="810" customFormat="false" ht="13.5" hidden="false" customHeight="false" outlineLevel="0" collapsed="false">
      <c r="A810" s="0" t="n">
        <v>41190</v>
      </c>
      <c r="B810" s="0" t="n">
        <v>88.70592</v>
      </c>
      <c r="C810" s="0" t="n">
        <v>0.0132</v>
      </c>
      <c r="D810" s="0" t="n">
        <v>1.010437</v>
      </c>
    </row>
    <row r="811" customFormat="false" ht="13.5" hidden="false" customHeight="false" outlineLevel="0" collapsed="false">
      <c r="A811" s="0" t="n">
        <v>41250</v>
      </c>
      <c r="B811" s="0" t="n">
        <v>88.70593</v>
      </c>
      <c r="C811" s="0" t="n">
        <v>0.0132</v>
      </c>
      <c r="D811" s="0" t="n">
        <v>1.010437</v>
      </c>
    </row>
    <row r="812" customFormat="false" ht="13.5" hidden="false" customHeight="false" outlineLevel="0" collapsed="false">
      <c r="A812" s="0" t="n">
        <v>41310</v>
      </c>
      <c r="B812" s="0" t="n">
        <v>88.70577</v>
      </c>
      <c r="C812" s="0" t="n">
        <v>0.0132</v>
      </c>
      <c r="D812" s="0" t="n">
        <v>1.010437</v>
      </c>
    </row>
    <row r="813" customFormat="false" ht="13.5" hidden="false" customHeight="false" outlineLevel="0" collapsed="false">
      <c r="A813" s="0" t="n">
        <v>41370</v>
      </c>
      <c r="B813" s="0" t="n">
        <v>88.70593</v>
      </c>
      <c r="C813" s="0" t="n">
        <v>0.0133</v>
      </c>
      <c r="D813" s="0" t="n">
        <v>1.010437</v>
      </c>
    </row>
    <row r="814" customFormat="false" ht="13.5" hidden="false" customHeight="false" outlineLevel="0" collapsed="false">
      <c r="A814" s="0" t="n">
        <v>41430</v>
      </c>
      <c r="B814" s="0" t="n">
        <v>88.70577</v>
      </c>
      <c r="C814" s="0" t="n">
        <v>0.0132</v>
      </c>
      <c r="D814" s="0" t="n">
        <v>1.010335</v>
      </c>
    </row>
    <row r="815" customFormat="false" ht="13.5" hidden="false" customHeight="false" outlineLevel="0" collapsed="false">
      <c r="A815" s="0" t="n">
        <v>41490</v>
      </c>
      <c r="B815" s="0" t="n">
        <v>88.70594</v>
      </c>
      <c r="C815" s="0" t="n">
        <v>0.0132</v>
      </c>
      <c r="D815" s="0" t="n">
        <v>1.010335</v>
      </c>
    </row>
    <row r="816" customFormat="false" ht="13.5" hidden="false" customHeight="false" outlineLevel="0" collapsed="false">
      <c r="A816" s="0" t="n">
        <v>41550</v>
      </c>
      <c r="B816" s="0" t="n">
        <v>88.70594</v>
      </c>
      <c r="C816" s="0" t="n">
        <v>0.0133</v>
      </c>
      <c r="D816" s="0" t="n">
        <v>1.010335</v>
      </c>
    </row>
    <row r="817" customFormat="false" ht="13.5" hidden="false" customHeight="false" outlineLevel="0" collapsed="false">
      <c r="A817" s="0" t="n">
        <v>41610</v>
      </c>
      <c r="B817" s="0" t="n">
        <v>88.70593</v>
      </c>
      <c r="C817" s="0" t="n">
        <v>0.0132</v>
      </c>
      <c r="D817" s="0" t="n">
        <v>1.010335</v>
      </c>
    </row>
    <row r="818" customFormat="false" ht="13.5" hidden="false" customHeight="false" outlineLevel="0" collapsed="false">
      <c r="A818" s="0" t="n">
        <v>41670</v>
      </c>
      <c r="B818" s="0" t="n">
        <v>88.70575</v>
      </c>
      <c r="C818" s="0" t="n">
        <v>0.0132</v>
      </c>
      <c r="D818" s="0" t="n">
        <v>1.010335</v>
      </c>
    </row>
    <row r="819" customFormat="false" ht="13.5" hidden="false" customHeight="false" outlineLevel="0" collapsed="false">
      <c r="A819" s="0" t="n">
        <v>41730</v>
      </c>
      <c r="B819" s="0" t="n">
        <v>88.70575</v>
      </c>
      <c r="C819" s="0" t="n">
        <v>0.0133</v>
      </c>
      <c r="D819" s="0" t="n">
        <v>1.010335</v>
      </c>
    </row>
    <row r="820" customFormat="false" ht="13.5" hidden="false" customHeight="false" outlineLevel="0" collapsed="false">
      <c r="A820" s="0" t="n">
        <v>41790</v>
      </c>
      <c r="B820" s="0" t="n">
        <v>88.70578</v>
      </c>
      <c r="C820" s="0" t="n">
        <v>0.0134</v>
      </c>
      <c r="D820" s="0" t="n">
        <v>1.010233</v>
      </c>
    </row>
    <row r="821" customFormat="false" ht="13.5" hidden="false" customHeight="false" outlineLevel="0" collapsed="false">
      <c r="A821" s="0" t="n">
        <v>41850</v>
      </c>
      <c r="B821" s="0" t="n">
        <v>88.70592</v>
      </c>
      <c r="C821" s="0" t="n">
        <v>0.0132</v>
      </c>
      <c r="D821" s="0" t="n">
        <v>1.010335</v>
      </c>
    </row>
    <row r="822" customFormat="false" ht="13.5" hidden="false" customHeight="false" outlineLevel="0" collapsed="false">
      <c r="A822" s="0" t="n">
        <v>41910</v>
      </c>
      <c r="B822" s="0" t="n">
        <v>88.70578</v>
      </c>
      <c r="C822" s="0" t="n">
        <v>0.0133</v>
      </c>
      <c r="D822" s="0" t="n">
        <v>1.010335</v>
      </c>
    </row>
    <row r="823" customFormat="false" ht="13.5" hidden="false" customHeight="false" outlineLevel="0" collapsed="false">
      <c r="A823" s="0" t="n">
        <v>41970</v>
      </c>
      <c r="B823" s="0" t="n">
        <v>88.7056</v>
      </c>
      <c r="C823" s="0" t="n">
        <v>0.0133</v>
      </c>
      <c r="D823" s="0" t="n">
        <v>1.010335</v>
      </c>
    </row>
    <row r="824" customFormat="false" ht="13.5" hidden="false" customHeight="false" outlineLevel="0" collapsed="false">
      <c r="A824" s="0" t="n">
        <v>42030</v>
      </c>
      <c r="B824" s="0" t="n">
        <v>88.70525</v>
      </c>
      <c r="C824" s="0" t="n">
        <v>0.0132</v>
      </c>
      <c r="D824" s="0" t="n">
        <v>1.010335</v>
      </c>
    </row>
    <row r="825" customFormat="false" ht="13.5" hidden="false" customHeight="false" outlineLevel="0" collapsed="false">
      <c r="A825" s="0" t="n">
        <v>42090</v>
      </c>
      <c r="B825" s="0" t="n">
        <v>88.70544</v>
      </c>
      <c r="C825" s="0" t="n">
        <v>0.0132</v>
      </c>
      <c r="D825" s="0" t="n">
        <v>1.010437</v>
      </c>
    </row>
    <row r="826" customFormat="false" ht="13.5" hidden="false" customHeight="false" outlineLevel="0" collapsed="false">
      <c r="A826" s="0" t="n">
        <v>42150</v>
      </c>
      <c r="B826" s="0" t="n">
        <v>88.70561</v>
      </c>
      <c r="C826" s="0" t="n">
        <v>0.0133</v>
      </c>
      <c r="D826" s="0" t="n">
        <v>1.010437</v>
      </c>
    </row>
    <row r="827" customFormat="false" ht="13.5" hidden="false" customHeight="false" outlineLevel="0" collapsed="false">
      <c r="A827" s="0" t="n">
        <v>42210</v>
      </c>
      <c r="B827" s="0" t="n">
        <v>88.70544</v>
      </c>
      <c r="C827" s="0" t="n">
        <v>0.0132</v>
      </c>
      <c r="D827" s="0" t="n">
        <v>1.010437</v>
      </c>
    </row>
    <row r="828" customFormat="false" ht="13.5" hidden="false" customHeight="false" outlineLevel="0" collapsed="false">
      <c r="A828" s="0" t="n">
        <v>42270</v>
      </c>
      <c r="B828" s="0" t="n">
        <v>88.70575</v>
      </c>
      <c r="C828" s="0" t="n">
        <v>0.0132</v>
      </c>
      <c r="D828" s="0" t="n">
        <v>1.010437</v>
      </c>
    </row>
    <row r="829" customFormat="false" ht="13.5" hidden="false" customHeight="false" outlineLevel="0" collapsed="false">
      <c r="A829" s="0" t="n">
        <v>42330</v>
      </c>
      <c r="B829" s="0" t="n">
        <v>88.70525</v>
      </c>
      <c r="C829" s="0" t="n">
        <v>0.0133</v>
      </c>
      <c r="D829" s="0" t="n">
        <v>1.010437</v>
      </c>
    </row>
    <row r="830" customFormat="false" ht="13.5" hidden="false" customHeight="false" outlineLevel="0" collapsed="false">
      <c r="A830" s="0" t="n">
        <v>42390</v>
      </c>
      <c r="B830" s="0" t="n">
        <v>88.7056</v>
      </c>
      <c r="C830" s="0" t="n">
        <v>0.0133</v>
      </c>
      <c r="D830" s="0" t="n">
        <v>1.010437</v>
      </c>
    </row>
    <row r="831" customFormat="false" ht="13.5" hidden="false" customHeight="false" outlineLevel="0" collapsed="false">
      <c r="A831" s="0" t="n">
        <v>42450</v>
      </c>
      <c r="B831" s="0" t="n">
        <v>88.70544</v>
      </c>
      <c r="C831" s="0" t="n">
        <v>0.0132</v>
      </c>
      <c r="D831" s="0" t="n">
        <v>1.010437</v>
      </c>
    </row>
    <row r="832" customFormat="false" ht="13.5" hidden="false" customHeight="false" outlineLevel="0" collapsed="false">
      <c r="A832" s="0" t="n">
        <v>42510</v>
      </c>
      <c r="B832" s="0" t="n">
        <v>88.70543</v>
      </c>
      <c r="C832" s="0" t="n">
        <v>0.0132</v>
      </c>
      <c r="D832" s="0" t="n">
        <v>1.010437</v>
      </c>
    </row>
    <row r="833" customFormat="false" ht="13.5" hidden="false" customHeight="false" outlineLevel="0" collapsed="false">
      <c r="A833" s="0" t="n">
        <v>42570</v>
      </c>
      <c r="B833" s="0" t="n">
        <v>88.70527</v>
      </c>
      <c r="C833" s="0" t="n">
        <v>0.0132</v>
      </c>
      <c r="D833" s="0" t="n">
        <v>1.010437</v>
      </c>
    </row>
    <row r="834" customFormat="false" ht="13.5" hidden="false" customHeight="false" outlineLevel="0" collapsed="false">
      <c r="A834" s="0" t="n">
        <v>42630</v>
      </c>
      <c r="B834" s="0" t="n">
        <v>88.70527</v>
      </c>
      <c r="C834" s="0" t="n">
        <v>0.0132</v>
      </c>
      <c r="D834" s="0" t="n">
        <v>1.010437</v>
      </c>
    </row>
    <row r="835" customFormat="false" ht="13.5" hidden="false" customHeight="false" outlineLevel="0" collapsed="false">
      <c r="A835" s="0" t="n">
        <v>42690</v>
      </c>
      <c r="B835" s="0" t="n">
        <v>88.70544</v>
      </c>
      <c r="C835" s="0" t="n">
        <v>0.0132</v>
      </c>
      <c r="D835" s="0" t="n">
        <v>1.010437</v>
      </c>
    </row>
    <row r="836" customFormat="false" ht="13.5" hidden="false" customHeight="false" outlineLevel="0" collapsed="false">
      <c r="A836" s="0" t="n">
        <v>42750</v>
      </c>
      <c r="B836" s="0" t="n">
        <v>88.70544</v>
      </c>
      <c r="C836" s="0" t="n">
        <v>0.0133</v>
      </c>
      <c r="D836" s="0" t="n">
        <v>1.010437</v>
      </c>
    </row>
    <row r="837" customFormat="false" ht="13.5" hidden="false" customHeight="false" outlineLevel="0" collapsed="false">
      <c r="A837" s="0" t="n">
        <v>42810</v>
      </c>
      <c r="B837" s="0" t="n">
        <v>88.7051</v>
      </c>
      <c r="C837" s="0" t="n">
        <v>0.0132</v>
      </c>
      <c r="D837" s="0" t="n">
        <v>1.010437</v>
      </c>
    </row>
    <row r="838" customFormat="false" ht="13.5" hidden="false" customHeight="false" outlineLevel="0" collapsed="false">
      <c r="A838" s="0" t="n">
        <v>42870</v>
      </c>
      <c r="B838" s="0" t="n">
        <v>88.70542</v>
      </c>
      <c r="C838" s="0" t="n">
        <v>0.0132</v>
      </c>
      <c r="D838" s="0" t="n">
        <v>1.010437</v>
      </c>
    </row>
    <row r="839" customFormat="false" ht="13.5" hidden="false" customHeight="false" outlineLevel="0" collapsed="false">
      <c r="A839" s="0" t="n">
        <v>42930</v>
      </c>
      <c r="B839" s="0" t="n">
        <v>88.70478</v>
      </c>
      <c r="C839" s="0" t="n">
        <v>0.0132</v>
      </c>
      <c r="D839" s="0" t="n">
        <v>1.010335</v>
      </c>
    </row>
    <row r="840" customFormat="false" ht="13.5" hidden="false" customHeight="false" outlineLevel="0" collapsed="false">
      <c r="A840" s="0" t="n">
        <v>42990</v>
      </c>
      <c r="B840" s="0" t="n">
        <v>88.7051</v>
      </c>
      <c r="C840" s="0" t="n">
        <v>0.0134</v>
      </c>
      <c r="D840" s="0" t="n">
        <v>1.010335</v>
      </c>
    </row>
    <row r="841" customFormat="false" ht="13.5" hidden="false" customHeight="false" outlineLevel="0" collapsed="false">
      <c r="A841" s="0" t="n">
        <v>43050</v>
      </c>
      <c r="B841" s="0" t="n">
        <v>88.70511</v>
      </c>
      <c r="C841" s="0" t="n">
        <v>0.0132</v>
      </c>
      <c r="D841" s="0" t="n">
        <v>1.010335</v>
      </c>
    </row>
    <row r="842" customFormat="false" ht="13.5" hidden="false" customHeight="false" outlineLevel="0" collapsed="false">
      <c r="A842" s="0" t="n">
        <v>43110</v>
      </c>
      <c r="B842" s="0" t="n">
        <v>88.70494</v>
      </c>
      <c r="C842" s="0" t="n">
        <v>0.0132</v>
      </c>
      <c r="D842" s="0" t="n">
        <v>1.010335</v>
      </c>
    </row>
    <row r="843" customFormat="false" ht="13.5" hidden="false" customHeight="false" outlineLevel="0" collapsed="false">
      <c r="A843" s="0" t="n">
        <v>43170</v>
      </c>
      <c r="B843" s="0" t="n">
        <v>88.70528</v>
      </c>
      <c r="C843" s="0" t="n">
        <v>0.0132</v>
      </c>
      <c r="D843" s="0" t="n">
        <v>1.010335</v>
      </c>
    </row>
    <row r="844" customFormat="false" ht="13.5" hidden="false" customHeight="false" outlineLevel="0" collapsed="false">
      <c r="A844" s="0" t="n">
        <v>43230</v>
      </c>
      <c r="B844" s="0" t="n">
        <v>88.70528</v>
      </c>
      <c r="C844" s="0" t="n">
        <v>0.0132</v>
      </c>
      <c r="D844" s="0" t="n">
        <v>1.010335</v>
      </c>
    </row>
    <row r="845" customFormat="false" ht="13.5" hidden="false" customHeight="false" outlineLevel="0" collapsed="false">
      <c r="A845" s="0" t="n">
        <v>43290</v>
      </c>
      <c r="B845" s="0" t="n">
        <v>88.70509</v>
      </c>
      <c r="C845" s="0" t="n">
        <v>0.0132</v>
      </c>
      <c r="D845" s="0" t="n">
        <v>1.010335</v>
      </c>
    </row>
    <row r="846" customFormat="false" ht="13.5" hidden="false" customHeight="false" outlineLevel="0" collapsed="false">
      <c r="A846" s="0" t="n">
        <v>43350</v>
      </c>
      <c r="B846" s="0" t="n">
        <v>88.70493</v>
      </c>
      <c r="C846" s="0" t="n">
        <v>0.0132</v>
      </c>
      <c r="D846" s="0" t="n">
        <v>1.010335</v>
      </c>
    </row>
    <row r="847" customFormat="false" ht="13.5" hidden="false" customHeight="false" outlineLevel="0" collapsed="false">
      <c r="A847" s="0" t="n">
        <v>43410</v>
      </c>
      <c r="B847" s="0" t="n">
        <v>88.70493</v>
      </c>
      <c r="C847" s="0" t="n">
        <v>0.0132</v>
      </c>
      <c r="D847" s="0" t="n">
        <v>1.010335</v>
      </c>
    </row>
    <row r="848" customFormat="false" ht="13.5" hidden="false" customHeight="false" outlineLevel="0" collapsed="false">
      <c r="A848" s="0" t="n">
        <v>43470</v>
      </c>
      <c r="B848" s="0" t="n">
        <v>88.70493</v>
      </c>
      <c r="C848" s="0" t="n">
        <v>0.0132</v>
      </c>
      <c r="D848" s="0" t="n">
        <v>1.010335</v>
      </c>
    </row>
    <row r="849" customFormat="false" ht="13.5" hidden="false" customHeight="false" outlineLevel="0" collapsed="false">
      <c r="A849" s="0" t="n">
        <v>43530</v>
      </c>
      <c r="B849" s="0" t="n">
        <v>88.70493</v>
      </c>
      <c r="C849" s="0" t="n">
        <v>0.0132</v>
      </c>
      <c r="D849" s="0" t="n">
        <v>1.010335</v>
      </c>
    </row>
    <row r="850" customFormat="false" ht="13.5" hidden="false" customHeight="false" outlineLevel="0" collapsed="false">
      <c r="A850" s="0" t="n">
        <v>43590</v>
      </c>
      <c r="B850" s="0" t="n">
        <v>88.70461</v>
      </c>
      <c r="C850" s="0" t="n">
        <v>0.0134</v>
      </c>
      <c r="D850" s="0" t="n">
        <v>1.010335</v>
      </c>
    </row>
    <row r="851" customFormat="false" ht="13.5" hidden="false" customHeight="false" outlineLevel="0" collapsed="false">
      <c r="A851" s="0" t="n">
        <v>43650</v>
      </c>
      <c r="B851" s="0" t="n">
        <v>88.70475</v>
      </c>
      <c r="C851" s="0" t="n">
        <v>0.0133</v>
      </c>
      <c r="D851" s="0" t="n">
        <v>1.010335</v>
      </c>
    </row>
    <row r="852" customFormat="false" ht="13.5" hidden="false" customHeight="false" outlineLevel="0" collapsed="false">
      <c r="A852" s="0" t="n">
        <v>43710</v>
      </c>
      <c r="B852" s="0" t="n">
        <v>88.70459</v>
      </c>
      <c r="C852" s="0" t="n">
        <v>0.0132</v>
      </c>
      <c r="D852" s="0" t="n">
        <v>1.010335</v>
      </c>
    </row>
    <row r="853" customFormat="false" ht="13.5" hidden="false" customHeight="false" outlineLevel="0" collapsed="false">
      <c r="A853" s="0" t="n">
        <v>43770</v>
      </c>
      <c r="B853" s="0" t="n">
        <v>88.70461</v>
      </c>
      <c r="C853" s="0" t="n">
        <v>0.0133</v>
      </c>
      <c r="D853" s="0" t="n">
        <v>1.010335</v>
      </c>
    </row>
    <row r="854" customFormat="false" ht="13.5" hidden="false" customHeight="false" outlineLevel="0" collapsed="false">
      <c r="A854" s="0" t="n">
        <v>43830</v>
      </c>
      <c r="B854" s="0" t="n">
        <v>88.70475</v>
      </c>
      <c r="C854" s="0" t="n">
        <v>0.0132</v>
      </c>
      <c r="D854" s="0" t="n">
        <v>1.010335</v>
      </c>
    </row>
    <row r="855" customFormat="false" ht="13.5" hidden="false" customHeight="false" outlineLevel="0" collapsed="false">
      <c r="A855" s="0" t="n">
        <v>43890</v>
      </c>
      <c r="B855" s="0" t="n">
        <v>88.7046</v>
      </c>
      <c r="C855" s="0" t="n">
        <v>0.0132</v>
      </c>
      <c r="D855" s="0" t="n">
        <v>1.010335</v>
      </c>
    </row>
    <row r="856" customFormat="false" ht="13.5" hidden="false" customHeight="false" outlineLevel="0" collapsed="false">
      <c r="A856" s="0" t="n">
        <v>43950</v>
      </c>
      <c r="B856" s="0" t="n">
        <v>88.7046</v>
      </c>
      <c r="C856" s="0" t="n">
        <v>0.0132</v>
      </c>
      <c r="D856" s="0" t="n">
        <v>1.010335</v>
      </c>
    </row>
    <row r="857" customFormat="false" ht="13.5" hidden="false" customHeight="false" outlineLevel="0" collapsed="false">
      <c r="A857" s="0" t="n">
        <v>44010</v>
      </c>
      <c r="B857" s="0" t="n">
        <v>88.70442</v>
      </c>
      <c r="C857" s="0" t="n">
        <v>0.0132</v>
      </c>
      <c r="D857" s="0" t="n">
        <v>1.010335</v>
      </c>
    </row>
    <row r="858" customFormat="false" ht="13.5" hidden="false" customHeight="false" outlineLevel="0" collapsed="false">
      <c r="A858" s="0" t="n">
        <v>44070</v>
      </c>
      <c r="B858" s="0" t="n">
        <v>88.7046</v>
      </c>
      <c r="C858" s="0" t="n">
        <v>0.0131</v>
      </c>
      <c r="D858" s="0" t="n">
        <v>1.010335</v>
      </c>
    </row>
    <row r="859" customFormat="false" ht="13.5" hidden="false" customHeight="false" outlineLevel="0" collapsed="false">
      <c r="A859" s="0" t="n">
        <v>44130</v>
      </c>
      <c r="B859" s="0" t="n">
        <v>88.70442</v>
      </c>
      <c r="C859" s="0" t="n">
        <v>0.0131</v>
      </c>
      <c r="D859" s="0" t="n">
        <v>1.010335</v>
      </c>
    </row>
    <row r="860" customFormat="false" ht="13.5" hidden="false" customHeight="false" outlineLevel="0" collapsed="false">
      <c r="A860" s="0" t="n">
        <v>44190</v>
      </c>
      <c r="B860" s="0" t="n">
        <v>88.70461</v>
      </c>
      <c r="C860" s="0" t="n">
        <v>0.0132</v>
      </c>
      <c r="D860" s="0" t="n">
        <v>1.010335</v>
      </c>
    </row>
    <row r="861" customFormat="false" ht="13.5" hidden="false" customHeight="false" outlineLevel="0" collapsed="false">
      <c r="A861" s="0" t="n">
        <v>44250</v>
      </c>
      <c r="B861" s="0" t="n">
        <v>88.70443</v>
      </c>
      <c r="C861" s="0" t="n">
        <v>0.0131</v>
      </c>
      <c r="D861" s="0" t="n">
        <v>1.010335</v>
      </c>
    </row>
    <row r="862" customFormat="false" ht="13.5" hidden="false" customHeight="false" outlineLevel="0" collapsed="false">
      <c r="A862" s="0" t="n">
        <v>44310</v>
      </c>
      <c r="B862" s="0" t="n">
        <v>88.70459</v>
      </c>
      <c r="C862" s="0" t="n">
        <v>0.0132</v>
      </c>
      <c r="D862" s="0" t="n">
        <v>1.010335</v>
      </c>
    </row>
    <row r="863" customFormat="false" ht="13.5" hidden="false" customHeight="false" outlineLevel="0" collapsed="false">
      <c r="A863" s="0" t="n">
        <v>44370</v>
      </c>
      <c r="B863" s="0" t="n">
        <v>88.7046</v>
      </c>
      <c r="C863" s="0" t="n">
        <v>0.0132</v>
      </c>
      <c r="D863" s="0" t="n">
        <v>1.010335</v>
      </c>
    </row>
    <row r="864" customFormat="false" ht="13.5" hidden="false" customHeight="false" outlineLevel="0" collapsed="false">
      <c r="A864" s="0" t="n">
        <v>44430</v>
      </c>
      <c r="B864" s="0" t="n">
        <v>88.70425</v>
      </c>
      <c r="C864" s="0" t="n">
        <v>0.0133</v>
      </c>
      <c r="D864" s="0" t="n">
        <v>1.010335</v>
      </c>
    </row>
    <row r="865" customFormat="false" ht="13.5" hidden="false" customHeight="false" outlineLevel="0" collapsed="false">
      <c r="A865" s="0" t="n">
        <v>44490</v>
      </c>
      <c r="B865" s="0" t="n">
        <v>88.70427</v>
      </c>
      <c r="C865" s="0" t="n">
        <v>0.0132</v>
      </c>
      <c r="D865" s="0" t="n">
        <v>1.010335</v>
      </c>
    </row>
    <row r="866" customFormat="false" ht="13.5" hidden="false" customHeight="false" outlineLevel="0" collapsed="false">
      <c r="A866" s="0" t="n">
        <v>44550</v>
      </c>
      <c r="B866" s="0" t="n">
        <v>88.70427</v>
      </c>
      <c r="C866" s="0" t="n">
        <v>0.0131</v>
      </c>
      <c r="D866" s="0" t="n">
        <v>1.010335</v>
      </c>
    </row>
    <row r="867" customFormat="false" ht="13.5" hidden="false" customHeight="false" outlineLevel="0" collapsed="false">
      <c r="A867" s="0" t="n">
        <v>44610</v>
      </c>
      <c r="B867" s="0" t="n">
        <v>88.70443</v>
      </c>
      <c r="C867" s="0" t="n">
        <v>0.0131</v>
      </c>
      <c r="D867" s="0" t="n">
        <v>1.010335</v>
      </c>
    </row>
    <row r="868" customFormat="false" ht="13.5" hidden="false" customHeight="false" outlineLevel="0" collapsed="false">
      <c r="A868" s="0" t="n">
        <v>44670</v>
      </c>
      <c r="B868" s="0" t="n">
        <v>88.70459</v>
      </c>
      <c r="C868" s="0" t="n">
        <v>0.0132</v>
      </c>
      <c r="D868" s="0" t="n">
        <v>1.010335</v>
      </c>
    </row>
    <row r="869" customFormat="false" ht="13.5" hidden="false" customHeight="false" outlineLevel="0" collapsed="false">
      <c r="A869" s="0" t="n">
        <v>44730</v>
      </c>
      <c r="B869" s="0" t="n">
        <v>88.70443</v>
      </c>
      <c r="C869" s="0" t="n">
        <v>0.0132</v>
      </c>
      <c r="D869" s="0" t="n">
        <v>1.010233</v>
      </c>
    </row>
    <row r="870" customFormat="false" ht="13.5" hidden="false" customHeight="false" outlineLevel="0" collapsed="false">
      <c r="A870" s="0" t="n">
        <v>44790</v>
      </c>
      <c r="B870" s="0" t="n">
        <v>88.70444</v>
      </c>
      <c r="C870" s="0" t="n">
        <v>0.0131</v>
      </c>
      <c r="D870" s="0" t="n">
        <v>1.010233</v>
      </c>
    </row>
    <row r="871" customFormat="false" ht="13.5" hidden="false" customHeight="false" outlineLevel="0" collapsed="false">
      <c r="A871" s="0" t="n">
        <v>44850</v>
      </c>
      <c r="B871" s="0" t="n">
        <v>88.70392</v>
      </c>
      <c r="C871" s="0" t="n">
        <v>0.0132</v>
      </c>
      <c r="D871" s="0" t="n">
        <v>1.010233</v>
      </c>
    </row>
    <row r="872" customFormat="false" ht="13.5" hidden="false" customHeight="false" outlineLevel="0" collapsed="false">
      <c r="A872" s="0" t="n">
        <v>44910</v>
      </c>
      <c r="B872" s="0" t="n">
        <v>88.70427</v>
      </c>
      <c r="C872" s="0" t="n">
        <v>0.0131</v>
      </c>
      <c r="D872" s="0" t="n">
        <v>1.010131</v>
      </c>
    </row>
    <row r="873" customFormat="false" ht="13.5" hidden="false" customHeight="false" outlineLevel="0" collapsed="false">
      <c r="A873" s="0" t="n">
        <v>44970</v>
      </c>
      <c r="B873" s="0" t="n">
        <v>88.70392</v>
      </c>
      <c r="C873" s="0" t="n">
        <v>0.0133</v>
      </c>
      <c r="D873" s="0" t="n">
        <v>1.010131</v>
      </c>
    </row>
    <row r="874" customFormat="false" ht="13.5" hidden="false" customHeight="false" outlineLevel="0" collapsed="false">
      <c r="A874" s="0" t="n">
        <v>45030</v>
      </c>
      <c r="B874" s="0" t="n">
        <v>88.70425</v>
      </c>
      <c r="C874" s="0" t="n">
        <v>0.0131</v>
      </c>
      <c r="D874" s="0" t="n">
        <v>1.010131</v>
      </c>
    </row>
    <row r="875" customFormat="false" ht="13.5" hidden="false" customHeight="false" outlineLevel="0" collapsed="false">
      <c r="A875" s="0" t="n">
        <v>45090</v>
      </c>
      <c r="B875" s="0" t="n">
        <v>88.70392</v>
      </c>
      <c r="C875" s="0" t="n">
        <v>0.0131</v>
      </c>
      <c r="D875" s="0" t="n">
        <v>1.010131</v>
      </c>
    </row>
    <row r="876" customFormat="false" ht="13.5" hidden="false" customHeight="false" outlineLevel="0" collapsed="false">
      <c r="A876" s="0" t="n">
        <v>45150</v>
      </c>
      <c r="B876" s="0" t="n">
        <v>88.7041</v>
      </c>
      <c r="C876" s="0" t="n">
        <v>0.0133</v>
      </c>
      <c r="D876" s="0" t="n">
        <v>1.010131</v>
      </c>
    </row>
    <row r="877" customFormat="false" ht="13.5" hidden="false" customHeight="false" outlineLevel="0" collapsed="false">
      <c r="A877" s="0" t="n">
        <v>45210</v>
      </c>
      <c r="B877" s="0" t="n">
        <v>88.70361</v>
      </c>
      <c r="C877" s="0" t="n">
        <v>0.0133</v>
      </c>
      <c r="D877" s="0" t="n">
        <v>1.010131</v>
      </c>
    </row>
    <row r="878" customFormat="false" ht="13.5" hidden="false" customHeight="false" outlineLevel="0" collapsed="false">
      <c r="A878" s="0" t="n">
        <v>45270</v>
      </c>
      <c r="B878" s="0" t="n">
        <v>88.70411</v>
      </c>
      <c r="C878" s="0" t="n">
        <v>0.0131</v>
      </c>
      <c r="D878" s="0" t="n">
        <v>1.010233</v>
      </c>
    </row>
    <row r="879" customFormat="false" ht="13.5" hidden="false" customHeight="false" outlineLevel="0" collapsed="false">
      <c r="A879" s="0" t="n">
        <v>45330</v>
      </c>
      <c r="B879" s="0" t="n">
        <v>88.70393</v>
      </c>
      <c r="C879" s="0" t="n">
        <v>0.0131</v>
      </c>
      <c r="D879" s="0" t="n">
        <v>1.010233</v>
      </c>
    </row>
    <row r="880" customFormat="false" ht="13.5" hidden="false" customHeight="false" outlineLevel="0" collapsed="false">
      <c r="A880" s="0" t="n">
        <v>45390</v>
      </c>
      <c r="B880" s="0" t="n">
        <v>88.70394</v>
      </c>
      <c r="C880" s="0" t="n">
        <v>0.0131</v>
      </c>
      <c r="D880" s="0" t="n">
        <v>1.010233</v>
      </c>
    </row>
    <row r="881" customFormat="false" ht="13.5" hidden="false" customHeight="false" outlineLevel="0" collapsed="false">
      <c r="A881" s="0" t="n">
        <v>45450</v>
      </c>
      <c r="B881" s="0" t="n">
        <v>88.70394</v>
      </c>
      <c r="C881" s="0" t="n">
        <v>0.0132</v>
      </c>
      <c r="D881" s="0" t="n">
        <v>1.010233</v>
      </c>
    </row>
    <row r="882" customFormat="false" ht="13.5" hidden="false" customHeight="false" outlineLevel="0" collapsed="false">
      <c r="A882" s="0" t="n">
        <v>45510</v>
      </c>
      <c r="B882" s="0" t="n">
        <v>88.70393</v>
      </c>
      <c r="C882" s="0" t="n">
        <v>0.0131</v>
      </c>
      <c r="D882" s="0" t="n">
        <v>1.010131</v>
      </c>
    </row>
    <row r="883" customFormat="false" ht="13.5" hidden="false" customHeight="false" outlineLevel="0" collapsed="false">
      <c r="A883" s="0" t="n">
        <v>45570</v>
      </c>
      <c r="B883" s="0" t="n">
        <v>88.70392</v>
      </c>
      <c r="C883" s="0" t="n">
        <v>0.0133</v>
      </c>
      <c r="D883" s="0" t="n">
        <v>1.010233</v>
      </c>
    </row>
    <row r="884" customFormat="false" ht="13.5" hidden="false" customHeight="false" outlineLevel="0" collapsed="false">
      <c r="A884" s="0" t="n">
        <v>45630</v>
      </c>
      <c r="B884" s="0" t="n">
        <v>88.70377</v>
      </c>
      <c r="C884" s="0" t="n">
        <v>0.0132</v>
      </c>
      <c r="D884" s="0" t="n">
        <v>1.010233</v>
      </c>
    </row>
    <row r="885" customFormat="false" ht="13.5" hidden="false" customHeight="false" outlineLevel="0" collapsed="false">
      <c r="A885" s="0" t="n">
        <v>45690</v>
      </c>
      <c r="B885" s="0" t="n">
        <v>88.70378</v>
      </c>
      <c r="C885" s="0" t="n">
        <v>0.0131</v>
      </c>
      <c r="D885" s="0" t="n">
        <v>1.010233</v>
      </c>
    </row>
    <row r="886" customFormat="false" ht="13.5" hidden="false" customHeight="false" outlineLevel="0" collapsed="false">
      <c r="A886" s="0" t="n">
        <v>45750</v>
      </c>
      <c r="B886" s="0" t="n">
        <v>88.70392</v>
      </c>
      <c r="C886" s="0" t="n">
        <v>0.0131</v>
      </c>
      <c r="D886" s="0" t="n">
        <v>1.010335</v>
      </c>
    </row>
    <row r="887" customFormat="false" ht="13.5" hidden="false" customHeight="false" outlineLevel="0" collapsed="false">
      <c r="A887" s="0" t="n">
        <v>45810</v>
      </c>
      <c r="B887" s="0" t="n">
        <v>88.70377</v>
      </c>
      <c r="C887" s="0" t="n">
        <v>0.0131</v>
      </c>
      <c r="D887" s="0" t="n">
        <v>1.010335</v>
      </c>
    </row>
    <row r="888" customFormat="false" ht="13.5" hidden="false" customHeight="false" outlineLevel="0" collapsed="false">
      <c r="A888" s="0" t="n">
        <v>45870</v>
      </c>
      <c r="B888" s="0" t="n">
        <v>88.7036</v>
      </c>
      <c r="C888" s="0" t="n">
        <v>0.0131</v>
      </c>
      <c r="D888" s="0" t="n">
        <v>1.010233</v>
      </c>
    </row>
    <row r="889" customFormat="false" ht="13.5" hidden="false" customHeight="false" outlineLevel="0" collapsed="false">
      <c r="A889" s="0" t="n">
        <v>45930</v>
      </c>
      <c r="B889" s="0" t="n">
        <v>88.7036</v>
      </c>
      <c r="C889" s="0" t="n">
        <v>0.0131</v>
      </c>
      <c r="D889" s="0" t="n">
        <v>1.010233</v>
      </c>
    </row>
    <row r="890" customFormat="false" ht="13.5" hidden="false" customHeight="false" outlineLevel="0" collapsed="false">
      <c r="A890" s="0" t="n">
        <v>45990</v>
      </c>
      <c r="B890" s="0" t="n">
        <v>88.70345</v>
      </c>
      <c r="C890" s="0" t="n">
        <v>0.0131</v>
      </c>
      <c r="D890" s="0" t="n">
        <v>1.010335</v>
      </c>
    </row>
    <row r="891" customFormat="false" ht="13.5" hidden="false" customHeight="false" outlineLevel="0" collapsed="false">
      <c r="A891" s="0" t="n">
        <v>46050</v>
      </c>
      <c r="B891" s="0" t="n">
        <v>88.70377</v>
      </c>
      <c r="C891" s="0" t="n">
        <v>0.0131</v>
      </c>
      <c r="D891" s="0" t="n">
        <v>1.010233</v>
      </c>
    </row>
    <row r="892" customFormat="false" ht="13.5" hidden="false" customHeight="false" outlineLevel="0" collapsed="false">
      <c r="A892" s="0" t="n">
        <v>46110</v>
      </c>
      <c r="B892" s="0" t="n">
        <v>88.70342</v>
      </c>
      <c r="C892" s="0" t="n">
        <v>0.0131</v>
      </c>
      <c r="D892" s="0" t="n">
        <v>1.010233</v>
      </c>
    </row>
    <row r="893" customFormat="false" ht="13.5" hidden="false" customHeight="false" outlineLevel="0" collapsed="false">
      <c r="A893" s="0" t="n">
        <v>46170</v>
      </c>
      <c r="B893" s="0" t="n">
        <v>88.7036</v>
      </c>
      <c r="C893" s="0" t="n">
        <v>0.0131</v>
      </c>
      <c r="D893" s="0" t="n">
        <v>1.010335</v>
      </c>
    </row>
    <row r="894" customFormat="false" ht="13.5" hidden="false" customHeight="false" outlineLevel="0" collapsed="false">
      <c r="A894" s="0" t="n">
        <v>46230</v>
      </c>
      <c r="B894" s="0" t="n">
        <v>88.70345</v>
      </c>
      <c r="C894" s="0" t="n">
        <v>0.0131</v>
      </c>
      <c r="D894" s="0" t="n">
        <v>1.010335</v>
      </c>
    </row>
    <row r="895" customFormat="false" ht="13.5" hidden="false" customHeight="false" outlineLevel="0" collapsed="false">
      <c r="A895" s="0" t="n">
        <v>46290</v>
      </c>
      <c r="B895" s="0" t="n">
        <v>88.70342</v>
      </c>
      <c r="C895" s="0" t="n">
        <v>0.0132</v>
      </c>
      <c r="D895" s="0" t="n">
        <v>1.010335</v>
      </c>
    </row>
    <row r="896" customFormat="false" ht="13.5" hidden="false" customHeight="false" outlineLevel="0" collapsed="false">
      <c r="A896" s="0" t="n">
        <v>46350</v>
      </c>
      <c r="B896" s="0" t="n">
        <v>88.70327</v>
      </c>
      <c r="C896" s="0" t="n">
        <v>0.0131</v>
      </c>
      <c r="D896" s="0" t="n">
        <v>1.010335</v>
      </c>
    </row>
    <row r="897" customFormat="false" ht="13.5" hidden="false" customHeight="false" outlineLevel="0" collapsed="false">
      <c r="A897" s="0" t="n">
        <v>46410</v>
      </c>
      <c r="B897" s="0" t="n">
        <v>88.70342</v>
      </c>
      <c r="C897" s="0" t="n">
        <v>0.0131</v>
      </c>
      <c r="D897" s="0" t="n">
        <v>1.010335</v>
      </c>
    </row>
    <row r="898" customFormat="false" ht="13.5" hidden="false" customHeight="false" outlineLevel="0" collapsed="false">
      <c r="A898" s="0" t="n">
        <v>46470</v>
      </c>
      <c r="B898" s="0" t="n">
        <v>88.70359</v>
      </c>
      <c r="C898" s="0" t="n">
        <v>0.0131</v>
      </c>
      <c r="D898" s="0" t="n">
        <v>1.010335</v>
      </c>
    </row>
    <row r="899" customFormat="false" ht="13.5" hidden="false" customHeight="false" outlineLevel="0" collapsed="false">
      <c r="A899" s="0" t="n">
        <v>46530</v>
      </c>
      <c r="B899" s="0" t="n">
        <v>88.70378</v>
      </c>
      <c r="C899" s="0" t="n">
        <v>0.0131</v>
      </c>
      <c r="D899" s="0" t="n">
        <v>1.010437</v>
      </c>
    </row>
    <row r="900" customFormat="false" ht="13.5" hidden="false" customHeight="false" outlineLevel="0" collapsed="false">
      <c r="A900" s="0" t="n">
        <v>46590</v>
      </c>
      <c r="B900" s="0" t="n">
        <v>88.70327</v>
      </c>
      <c r="C900" s="0" t="n">
        <v>0.0131</v>
      </c>
      <c r="D900" s="0" t="n">
        <v>1.010335</v>
      </c>
    </row>
    <row r="901" customFormat="false" ht="13.5" hidden="false" customHeight="false" outlineLevel="0" collapsed="false">
      <c r="A901" s="0" t="n">
        <v>46650</v>
      </c>
      <c r="B901" s="0" t="n">
        <v>88.70327</v>
      </c>
      <c r="C901" s="0" t="n">
        <v>0.0132</v>
      </c>
      <c r="D901" s="0" t="n">
        <v>1.010335</v>
      </c>
    </row>
    <row r="902" customFormat="false" ht="13.5" hidden="false" customHeight="false" outlineLevel="0" collapsed="false">
      <c r="A902" s="0" t="n">
        <v>46710</v>
      </c>
      <c r="B902" s="0" t="n">
        <v>88.70343</v>
      </c>
      <c r="C902" s="0" t="n">
        <v>0.0131</v>
      </c>
      <c r="D902" s="0" t="n">
        <v>1.010437</v>
      </c>
    </row>
    <row r="903" customFormat="false" ht="13.5" hidden="false" customHeight="false" outlineLevel="0" collapsed="false">
      <c r="A903" s="0" t="n">
        <v>46770</v>
      </c>
      <c r="B903" s="0" t="n">
        <v>88.70343</v>
      </c>
      <c r="C903" s="0" t="n">
        <v>0.0131</v>
      </c>
      <c r="D903" s="0" t="n">
        <v>1.010437</v>
      </c>
    </row>
    <row r="904" customFormat="false" ht="13.5" hidden="false" customHeight="false" outlineLevel="0" collapsed="false">
      <c r="A904" s="0" t="n">
        <v>46830</v>
      </c>
      <c r="B904" s="0" t="n">
        <v>88.70342</v>
      </c>
      <c r="C904" s="0" t="n">
        <v>0.013</v>
      </c>
      <c r="D904" s="0" t="n">
        <v>1.010539</v>
      </c>
    </row>
    <row r="905" customFormat="false" ht="13.5" hidden="false" customHeight="false" outlineLevel="0" collapsed="false">
      <c r="A905" s="0" t="n">
        <v>46890</v>
      </c>
      <c r="B905" s="0" t="n">
        <v>88.70343</v>
      </c>
      <c r="C905" s="0" t="n">
        <v>0.0131</v>
      </c>
      <c r="D905" s="0" t="n">
        <v>1.010539</v>
      </c>
    </row>
    <row r="906" customFormat="false" ht="13.5" hidden="false" customHeight="false" outlineLevel="0" collapsed="false">
      <c r="A906" s="0" t="n">
        <v>46950</v>
      </c>
      <c r="B906" s="0" t="n">
        <v>88.70342</v>
      </c>
      <c r="C906" s="0" t="n">
        <v>0.0132</v>
      </c>
      <c r="D906" s="0" t="n">
        <v>1.010539</v>
      </c>
    </row>
    <row r="907" customFormat="false" ht="13.5" hidden="false" customHeight="false" outlineLevel="0" collapsed="false">
      <c r="A907" s="0" t="n">
        <v>47010</v>
      </c>
      <c r="B907" s="0" t="n">
        <v>88.70327</v>
      </c>
      <c r="C907" s="0" t="n">
        <v>0.0131</v>
      </c>
      <c r="D907" s="0" t="n">
        <v>1.010539</v>
      </c>
    </row>
    <row r="908" customFormat="false" ht="13.5" hidden="false" customHeight="false" outlineLevel="0" collapsed="false">
      <c r="A908" s="0" t="n">
        <v>47070</v>
      </c>
      <c r="B908" s="0" t="n">
        <v>88.70328</v>
      </c>
      <c r="C908" s="0" t="n">
        <v>0.0131</v>
      </c>
      <c r="D908" s="0" t="n">
        <v>1.010641</v>
      </c>
    </row>
    <row r="909" customFormat="false" ht="13.5" hidden="false" customHeight="false" outlineLevel="0" collapsed="false">
      <c r="A909" s="0" t="n">
        <v>47130</v>
      </c>
      <c r="B909" s="0" t="n">
        <v>88.7031</v>
      </c>
      <c r="C909" s="0" t="n">
        <v>0.0131</v>
      </c>
      <c r="D909" s="0" t="n">
        <v>1.010539</v>
      </c>
    </row>
    <row r="910" customFormat="false" ht="13.5" hidden="false" customHeight="false" outlineLevel="0" collapsed="false">
      <c r="A910" s="0" t="n">
        <v>47190</v>
      </c>
      <c r="B910" s="0" t="n">
        <v>88.70309</v>
      </c>
      <c r="C910" s="0" t="n">
        <v>0.0131</v>
      </c>
      <c r="D910" s="0" t="n">
        <v>1.010539</v>
      </c>
    </row>
    <row r="911" customFormat="false" ht="13.5" hidden="false" customHeight="false" outlineLevel="0" collapsed="false">
      <c r="A911" s="0" t="n">
        <v>47250</v>
      </c>
      <c r="B911" s="0" t="n">
        <v>88.70342</v>
      </c>
      <c r="C911" s="0" t="n">
        <v>0.0131</v>
      </c>
      <c r="D911" s="0" t="n">
        <v>1.010539</v>
      </c>
    </row>
    <row r="912" customFormat="false" ht="13.5" hidden="false" customHeight="false" outlineLevel="0" collapsed="false">
      <c r="A912" s="0" t="n">
        <v>47310</v>
      </c>
      <c r="B912" s="0" t="n">
        <v>88.70311</v>
      </c>
      <c r="C912" s="0" t="n">
        <v>0.0132</v>
      </c>
      <c r="D912" s="0" t="n">
        <v>1.010539</v>
      </c>
    </row>
    <row r="913" customFormat="false" ht="13.5" hidden="false" customHeight="false" outlineLevel="0" collapsed="false">
      <c r="A913" s="0" t="n">
        <v>47370</v>
      </c>
      <c r="B913" s="0" t="n">
        <v>88.70327</v>
      </c>
      <c r="C913" s="0" t="n">
        <v>0.013</v>
      </c>
      <c r="D913" s="0" t="n">
        <v>1.010539</v>
      </c>
    </row>
    <row r="914" customFormat="false" ht="13.5" hidden="false" customHeight="false" outlineLevel="0" collapsed="false">
      <c r="A914" s="0" t="n">
        <v>47430</v>
      </c>
      <c r="B914" s="0" t="n">
        <v>88.7031</v>
      </c>
      <c r="C914" s="0" t="n">
        <v>0.0131</v>
      </c>
      <c r="D914" s="0" t="n">
        <v>1.010539</v>
      </c>
    </row>
    <row r="915" customFormat="false" ht="13.5" hidden="false" customHeight="false" outlineLevel="0" collapsed="false">
      <c r="A915" s="0" t="n">
        <v>47490</v>
      </c>
      <c r="B915" s="0" t="n">
        <v>88.7031</v>
      </c>
      <c r="C915" s="0" t="n">
        <v>0.0132</v>
      </c>
      <c r="D915" s="0" t="n">
        <v>1.010641</v>
      </c>
    </row>
    <row r="916" customFormat="false" ht="13.5" hidden="false" customHeight="false" outlineLevel="0" collapsed="false">
      <c r="A916" s="0" t="n">
        <v>47550</v>
      </c>
      <c r="B916" s="0" t="n">
        <v>88.70295</v>
      </c>
      <c r="C916" s="0" t="n">
        <v>0.0131</v>
      </c>
      <c r="D916" s="0" t="n">
        <v>1.010641</v>
      </c>
    </row>
    <row r="917" customFormat="false" ht="13.5" hidden="false" customHeight="false" outlineLevel="0" collapsed="false">
      <c r="A917" s="0" t="n">
        <v>47610</v>
      </c>
      <c r="B917" s="0" t="n">
        <v>88.70309</v>
      </c>
      <c r="C917" s="0" t="n">
        <v>0.0131</v>
      </c>
      <c r="D917" s="0" t="n">
        <v>1.010641</v>
      </c>
    </row>
    <row r="918" customFormat="false" ht="13.5" hidden="false" customHeight="false" outlineLevel="0" collapsed="false">
      <c r="A918" s="0" t="n">
        <v>47670</v>
      </c>
      <c r="B918" s="0" t="n">
        <v>88.70292</v>
      </c>
      <c r="C918" s="0" t="n">
        <v>0.0132</v>
      </c>
      <c r="D918" s="0" t="n">
        <v>1.010641</v>
      </c>
    </row>
    <row r="919" customFormat="false" ht="13.5" hidden="false" customHeight="false" outlineLevel="0" collapsed="false">
      <c r="A919" s="0" t="n">
        <v>47730</v>
      </c>
      <c r="B919" s="0" t="n">
        <v>88.70295</v>
      </c>
      <c r="C919" s="0" t="n">
        <v>0.0132</v>
      </c>
      <c r="D919" s="0" t="n">
        <v>1.010641</v>
      </c>
    </row>
    <row r="920" customFormat="false" ht="13.5" hidden="false" customHeight="false" outlineLevel="0" collapsed="false">
      <c r="A920" s="0" t="n">
        <v>47790</v>
      </c>
      <c r="B920" s="0" t="n">
        <v>88.70292</v>
      </c>
      <c r="C920" s="0" t="n">
        <v>0.013</v>
      </c>
      <c r="D920" s="0" t="n">
        <v>1.010641</v>
      </c>
    </row>
    <row r="921" customFormat="false" ht="13.5" hidden="false" customHeight="false" outlineLevel="0" collapsed="false">
      <c r="A921" s="0" t="n">
        <v>47850</v>
      </c>
      <c r="B921" s="0" t="n">
        <v>88.7031</v>
      </c>
      <c r="C921" s="0" t="n">
        <v>0.013</v>
      </c>
      <c r="D921" s="0" t="n">
        <v>1.010641</v>
      </c>
    </row>
    <row r="922" customFormat="false" ht="13.5" hidden="false" customHeight="false" outlineLevel="0" collapsed="false">
      <c r="A922" s="0" t="n">
        <v>47910</v>
      </c>
      <c r="B922" s="0" t="n">
        <v>88.70278</v>
      </c>
      <c r="C922" s="0" t="n">
        <v>0.013</v>
      </c>
      <c r="D922" s="0" t="n">
        <v>1.010641</v>
      </c>
    </row>
    <row r="923" customFormat="false" ht="13.5" hidden="false" customHeight="false" outlineLevel="0" collapsed="false">
      <c r="A923" s="0" t="n">
        <v>47970</v>
      </c>
      <c r="B923" s="0" t="n">
        <v>88.70275</v>
      </c>
      <c r="C923" s="0" t="n">
        <v>0.0131</v>
      </c>
      <c r="D923" s="0" t="n">
        <v>1.010641</v>
      </c>
    </row>
    <row r="924" customFormat="false" ht="13.5" hidden="false" customHeight="false" outlineLevel="0" collapsed="false">
      <c r="A924" s="0" t="n">
        <v>48030</v>
      </c>
      <c r="B924" s="0" t="n">
        <v>88.70295</v>
      </c>
      <c r="C924" s="0" t="n">
        <v>0.013</v>
      </c>
      <c r="D924" s="0" t="n">
        <v>1.010641</v>
      </c>
    </row>
    <row r="925" customFormat="false" ht="13.5" hidden="false" customHeight="false" outlineLevel="0" collapsed="false">
      <c r="A925" s="0" t="n">
        <v>48090</v>
      </c>
      <c r="B925" s="0" t="n">
        <v>88.70293</v>
      </c>
      <c r="C925" s="0" t="n">
        <v>0.013</v>
      </c>
      <c r="D925" s="0" t="n">
        <v>1.010641</v>
      </c>
    </row>
    <row r="926" customFormat="false" ht="13.5" hidden="false" customHeight="false" outlineLevel="0" collapsed="false">
      <c r="A926" s="0" t="n">
        <v>48150</v>
      </c>
      <c r="B926" s="0" t="n">
        <v>88.70277</v>
      </c>
      <c r="C926" s="0" t="n">
        <v>0.0131</v>
      </c>
      <c r="D926" s="0" t="n">
        <v>1.010641</v>
      </c>
    </row>
    <row r="927" customFormat="false" ht="13.5" hidden="false" customHeight="false" outlineLevel="0" collapsed="false">
      <c r="A927" s="0" t="n">
        <v>48210</v>
      </c>
      <c r="B927" s="0" t="n">
        <v>88.70278</v>
      </c>
      <c r="C927" s="0" t="n">
        <v>0.013</v>
      </c>
      <c r="D927" s="0" t="n">
        <v>1.010641</v>
      </c>
    </row>
    <row r="928" customFormat="false" ht="13.5" hidden="false" customHeight="false" outlineLevel="0" collapsed="false">
      <c r="A928" s="0" t="n">
        <v>48270</v>
      </c>
      <c r="B928" s="0" t="n">
        <v>88.70278</v>
      </c>
      <c r="C928" s="0" t="n">
        <v>0.0131</v>
      </c>
      <c r="D928" s="0" t="n">
        <v>1.010641</v>
      </c>
    </row>
    <row r="929" customFormat="false" ht="13.5" hidden="false" customHeight="false" outlineLevel="0" collapsed="false">
      <c r="A929" s="0" t="n">
        <v>48330</v>
      </c>
      <c r="B929" s="0" t="n">
        <v>88.70243</v>
      </c>
      <c r="C929" s="0" t="n">
        <v>0.0131</v>
      </c>
      <c r="D929" s="0" t="n">
        <v>1.010641</v>
      </c>
    </row>
    <row r="930" customFormat="false" ht="13.5" hidden="false" customHeight="false" outlineLevel="0" collapsed="false">
      <c r="A930" s="0" t="n">
        <v>48390</v>
      </c>
      <c r="B930" s="0" t="n">
        <v>88.70227</v>
      </c>
      <c r="C930" s="0" t="n">
        <v>0.013</v>
      </c>
      <c r="D930" s="0" t="n">
        <v>1.010641</v>
      </c>
    </row>
    <row r="931" customFormat="false" ht="13.5" hidden="false" customHeight="false" outlineLevel="0" collapsed="false">
      <c r="A931" s="0" t="n">
        <v>48450</v>
      </c>
      <c r="B931" s="0" t="n">
        <v>88.70261</v>
      </c>
      <c r="C931" s="0" t="n">
        <v>0.013</v>
      </c>
      <c r="D931" s="0" t="n">
        <v>1.010641</v>
      </c>
    </row>
    <row r="932" customFormat="false" ht="13.5" hidden="false" customHeight="false" outlineLevel="0" collapsed="false">
      <c r="A932" s="0" t="n">
        <v>48510</v>
      </c>
      <c r="B932" s="0" t="n">
        <v>88.70277</v>
      </c>
      <c r="C932" s="0" t="n">
        <v>0.013</v>
      </c>
      <c r="D932" s="0" t="n">
        <v>1.010641</v>
      </c>
    </row>
    <row r="933" customFormat="false" ht="13.5" hidden="false" customHeight="false" outlineLevel="0" collapsed="false">
      <c r="A933" s="0" t="n">
        <v>48570</v>
      </c>
      <c r="B933" s="0" t="n">
        <v>88.70242</v>
      </c>
      <c r="C933" s="0" t="n">
        <v>0.0131</v>
      </c>
      <c r="D933" s="0" t="n">
        <v>1.010641</v>
      </c>
    </row>
    <row r="934" customFormat="false" ht="13.5" hidden="false" customHeight="false" outlineLevel="0" collapsed="false">
      <c r="A934" s="0" t="n">
        <v>48630</v>
      </c>
      <c r="B934" s="0" t="n">
        <v>88.7026</v>
      </c>
      <c r="C934" s="0" t="n">
        <v>0.013</v>
      </c>
      <c r="D934" s="0" t="n">
        <v>1.010539</v>
      </c>
    </row>
    <row r="935" customFormat="false" ht="13.5" hidden="false" customHeight="false" outlineLevel="0" collapsed="false">
      <c r="A935" s="0" t="n">
        <v>48690</v>
      </c>
      <c r="B935" s="0" t="n">
        <v>88.70243</v>
      </c>
      <c r="C935" s="0" t="n">
        <v>0.0131</v>
      </c>
      <c r="D935" s="0" t="n">
        <v>1.010641</v>
      </c>
    </row>
    <row r="936" customFormat="false" ht="13.5" hidden="false" customHeight="false" outlineLevel="0" collapsed="false">
      <c r="A936" s="0" t="n">
        <v>48750</v>
      </c>
      <c r="B936" s="0" t="n">
        <v>88.70243</v>
      </c>
      <c r="C936" s="0" t="n">
        <v>0.013</v>
      </c>
      <c r="D936" s="0" t="n">
        <v>1.010641</v>
      </c>
    </row>
    <row r="937" customFormat="false" ht="13.5" hidden="false" customHeight="false" outlineLevel="0" collapsed="false">
      <c r="A937" s="0" t="n">
        <v>48810</v>
      </c>
      <c r="B937" s="0" t="n">
        <v>88.70227</v>
      </c>
      <c r="C937" s="0" t="n">
        <v>0.013</v>
      </c>
      <c r="D937" s="0" t="n">
        <v>1.010641</v>
      </c>
    </row>
    <row r="938" customFormat="false" ht="13.5" hidden="false" customHeight="false" outlineLevel="0" collapsed="false">
      <c r="A938" s="0" t="n">
        <v>48870</v>
      </c>
      <c r="B938" s="0" t="n">
        <v>88.70242</v>
      </c>
      <c r="C938" s="0" t="n">
        <v>0.013</v>
      </c>
      <c r="D938" s="0" t="n">
        <v>1.010743</v>
      </c>
    </row>
    <row r="939" customFormat="false" ht="13.5" hidden="false" customHeight="false" outlineLevel="0" collapsed="false">
      <c r="A939" s="0" t="n">
        <v>48930</v>
      </c>
      <c r="B939" s="0" t="n">
        <v>88.70225</v>
      </c>
      <c r="C939" s="0" t="n">
        <v>0.0132</v>
      </c>
      <c r="D939" s="0" t="n">
        <v>1.010743</v>
      </c>
    </row>
    <row r="940" customFormat="false" ht="13.5" hidden="false" customHeight="false" outlineLevel="0" collapsed="false">
      <c r="A940" s="0" t="n">
        <v>48990</v>
      </c>
      <c r="B940" s="0" t="n">
        <v>88.70243</v>
      </c>
      <c r="C940" s="0" t="n">
        <v>0.0131</v>
      </c>
      <c r="D940" s="0" t="n">
        <v>1.010641</v>
      </c>
    </row>
    <row r="941" customFormat="false" ht="13.5" hidden="false" customHeight="false" outlineLevel="0" collapsed="false">
      <c r="A941" s="0" t="n">
        <v>49050</v>
      </c>
      <c r="B941" s="0" t="n">
        <v>88.70243</v>
      </c>
      <c r="C941" s="0" t="n">
        <v>0.013</v>
      </c>
      <c r="D941" s="0" t="n">
        <v>1.010641</v>
      </c>
    </row>
    <row r="942" customFormat="false" ht="13.5" hidden="false" customHeight="false" outlineLevel="0" collapsed="false">
      <c r="A942" s="0" t="n">
        <v>49110</v>
      </c>
      <c r="B942" s="0" t="n">
        <v>88.7021</v>
      </c>
      <c r="C942" s="0" t="n">
        <v>0.013</v>
      </c>
      <c r="D942" s="0" t="n">
        <v>1.010641</v>
      </c>
    </row>
    <row r="943" customFormat="false" ht="13.5" hidden="false" customHeight="false" outlineLevel="0" collapsed="false">
      <c r="A943" s="0" t="n">
        <v>49170</v>
      </c>
      <c r="B943" s="0" t="n">
        <v>88.70227</v>
      </c>
      <c r="C943" s="0" t="n">
        <v>0.013</v>
      </c>
      <c r="D943" s="0" t="n">
        <v>1.010743</v>
      </c>
    </row>
    <row r="944" customFormat="false" ht="13.5" hidden="false" customHeight="false" outlineLevel="0" collapsed="false">
      <c r="A944" s="0" t="n">
        <v>49230</v>
      </c>
      <c r="B944" s="0" t="n">
        <v>88.70245</v>
      </c>
      <c r="C944" s="0" t="n">
        <v>0.013</v>
      </c>
      <c r="D944" s="0" t="n">
        <v>1.010743</v>
      </c>
    </row>
    <row r="945" customFormat="false" ht="13.5" hidden="false" customHeight="false" outlineLevel="0" collapsed="false">
      <c r="A945" s="0" t="n">
        <v>49290</v>
      </c>
      <c r="B945" s="0" t="n">
        <v>88.70261</v>
      </c>
      <c r="C945" s="0" t="n">
        <v>0.013</v>
      </c>
      <c r="D945" s="0" t="n">
        <v>1.010743</v>
      </c>
    </row>
    <row r="946" customFormat="false" ht="13.5" hidden="false" customHeight="false" outlineLevel="0" collapsed="false">
      <c r="A946" s="0" t="n">
        <v>49350</v>
      </c>
      <c r="B946" s="0" t="n">
        <v>88.70211</v>
      </c>
      <c r="C946" s="0" t="n">
        <v>0.0132</v>
      </c>
      <c r="D946" s="0" t="n">
        <v>1.010743</v>
      </c>
    </row>
    <row r="947" customFormat="false" ht="13.5" hidden="false" customHeight="false" outlineLevel="0" collapsed="false">
      <c r="A947" s="0" t="n">
        <v>49410</v>
      </c>
      <c r="B947" s="0" t="n">
        <v>88.70227</v>
      </c>
      <c r="C947" s="0" t="n">
        <v>0.0132</v>
      </c>
      <c r="D947" s="0" t="n">
        <v>1.010743</v>
      </c>
    </row>
    <row r="948" customFormat="false" ht="13.5" hidden="false" customHeight="false" outlineLevel="0" collapsed="false">
      <c r="A948" s="0" t="n">
        <v>49470</v>
      </c>
      <c r="B948" s="0" t="n">
        <v>88.70242</v>
      </c>
      <c r="C948" s="0" t="n">
        <v>0.0131</v>
      </c>
      <c r="D948" s="0" t="n">
        <v>1.010743</v>
      </c>
    </row>
    <row r="949" customFormat="false" ht="13.5" hidden="false" customHeight="false" outlineLevel="0" collapsed="false">
      <c r="A949" s="0" t="n">
        <v>49530</v>
      </c>
      <c r="B949" s="0" t="n">
        <v>88.70209</v>
      </c>
      <c r="C949" s="0" t="n">
        <v>0.013</v>
      </c>
      <c r="D949" s="0" t="n">
        <v>1.010743</v>
      </c>
    </row>
    <row r="950" customFormat="false" ht="13.5" hidden="false" customHeight="false" outlineLevel="0" collapsed="false">
      <c r="A950" s="0" t="n">
        <v>49590</v>
      </c>
      <c r="B950" s="0" t="n">
        <v>88.70211</v>
      </c>
      <c r="C950" s="0" t="n">
        <v>0.0132</v>
      </c>
      <c r="D950" s="0" t="n">
        <v>1.010641</v>
      </c>
    </row>
    <row r="951" customFormat="false" ht="13.5" hidden="false" customHeight="false" outlineLevel="0" collapsed="false">
      <c r="A951" s="0" t="n">
        <v>49650</v>
      </c>
      <c r="B951" s="0" t="n">
        <v>88.70211</v>
      </c>
      <c r="C951" s="0" t="n">
        <v>0.013</v>
      </c>
      <c r="D951" s="0" t="n">
        <v>1.010641</v>
      </c>
    </row>
    <row r="952" customFormat="false" ht="13.5" hidden="false" customHeight="false" outlineLevel="0" collapsed="false">
      <c r="A952" s="0" t="n">
        <v>49710</v>
      </c>
      <c r="B952" s="0" t="n">
        <v>88.70227</v>
      </c>
      <c r="C952" s="0" t="n">
        <v>0.013</v>
      </c>
      <c r="D952" s="0" t="n">
        <v>1.010641</v>
      </c>
    </row>
    <row r="953" customFormat="false" ht="13.5" hidden="false" customHeight="false" outlineLevel="0" collapsed="false">
      <c r="A953" s="0" t="n">
        <v>49770</v>
      </c>
      <c r="B953" s="0" t="n">
        <v>88.70211</v>
      </c>
      <c r="C953" s="0" t="n">
        <v>0.0133</v>
      </c>
      <c r="D953" s="0" t="n">
        <v>1.010641</v>
      </c>
    </row>
    <row r="954" customFormat="false" ht="13.5" hidden="false" customHeight="false" outlineLevel="0" collapsed="false">
      <c r="A954" s="0" t="n">
        <v>49830</v>
      </c>
      <c r="B954" s="0" t="n">
        <v>88.70228</v>
      </c>
      <c r="C954" s="0" t="n">
        <v>0.0131</v>
      </c>
      <c r="D954" s="0" t="n">
        <v>1.010641</v>
      </c>
    </row>
    <row r="955" customFormat="false" ht="13.5" hidden="false" customHeight="false" outlineLevel="0" collapsed="false">
      <c r="A955" s="0" t="n">
        <v>49890</v>
      </c>
      <c r="B955" s="0" t="n">
        <v>88.70227</v>
      </c>
      <c r="C955" s="0" t="n">
        <v>0.0131</v>
      </c>
      <c r="D955" s="0" t="n">
        <v>1.010641</v>
      </c>
    </row>
    <row r="956" customFormat="false" ht="13.5" hidden="false" customHeight="false" outlineLevel="0" collapsed="false">
      <c r="A956" s="0" t="n">
        <v>49950</v>
      </c>
      <c r="B956" s="0" t="n">
        <v>88.7021</v>
      </c>
      <c r="C956" s="0" t="n">
        <v>0.0131</v>
      </c>
      <c r="D956" s="0" t="n">
        <v>1.010641</v>
      </c>
    </row>
    <row r="957" customFormat="false" ht="13.5" hidden="false" customHeight="false" outlineLevel="0" collapsed="false">
      <c r="A957" s="0" t="n">
        <v>50010</v>
      </c>
      <c r="B957" s="0" t="n">
        <v>88.7021</v>
      </c>
      <c r="C957" s="0" t="n">
        <v>0.0131</v>
      </c>
      <c r="D957" s="0" t="n">
        <v>1.010641</v>
      </c>
    </row>
    <row r="958" customFormat="false" ht="13.5" hidden="false" customHeight="false" outlineLevel="0" collapsed="false">
      <c r="A958" s="0" t="n">
        <v>50070</v>
      </c>
      <c r="B958" s="0" t="n">
        <v>88.70177</v>
      </c>
      <c r="C958" s="0" t="n">
        <v>0.0132</v>
      </c>
      <c r="D958" s="0" t="n">
        <v>1.010641</v>
      </c>
    </row>
    <row r="959" customFormat="false" ht="13.5" hidden="false" customHeight="false" outlineLevel="0" collapsed="false">
      <c r="A959" s="0" t="n">
        <v>50130</v>
      </c>
      <c r="B959" s="0" t="n">
        <v>88.70195</v>
      </c>
      <c r="C959" s="0" t="n">
        <v>0.0131</v>
      </c>
      <c r="D959" s="0" t="n">
        <v>1.010641</v>
      </c>
    </row>
    <row r="960" customFormat="false" ht="13.5" hidden="false" customHeight="false" outlineLevel="0" collapsed="false">
      <c r="A960" s="0" t="n">
        <v>50190</v>
      </c>
      <c r="B960" s="0" t="n">
        <v>88.70193</v>
      </c>
      <c r="C960" s="0" t="n">
        <v>0.013</v>
      </c>
      <c r="D960" s="0" t="n">
        <v>1.010641</v>
      </c>
    </row>
    <row r="961" customFormat="false" ht="13.5" hidden="false" customHeight="false" outlineLevel="0" collapsed="false">
      <c r="A961" s="0" t="n">
        <v>50250</v>
      </c>
      <c r="B961" s="0" t="n">
        <v>88.7021</v>
      </c>
      <c r="C961" s="0" t="n">
        <v>0.013</v>
      </c>
      <c r="D961" s="0" t="n">
        <v>1.010641</v>
      </c>
    </row>
    <row r="962" customFormat="false" ht="13.5" hidden="false" customHeight="false" outlineLevel="0" collapsed="false">
      <c r="A962" s="0" t="n">
        <v>50310</v>
      </c>
      <c r="B962" s="0" t="n">
        <v>88.70177</v>
      </c>
      <c r="C962" s="0" t="n">
        <v>0.013</v>
      </c>
      <c r="D962" s="0" t="n">
        <v>1.010641</v>
      </c>
    </row>
    <row r="963" customFormat="false" ht="13.5" hidden="false" customHeight="false" outlineLevel="0" collapsed="false">
      <c r="A963" s="0" t="n">
        <v>50370</v>
      </c>
      <c r="B963" s="0" t="n">
        <v>88.70177</v>
      </c>
      <c r="C963" s="0" t="n">
        <v>0.0131</v>
      </c>
      <c r="D963" s="0" t="n">
        <v>1.010743</v>
      </c>
    </row>
    <row r="964" customFormat="false" ht="13.5" hidden="false" customHeight="false" outlineLevel="0" collapsed="false">
      <c r="A964" s="0" t="n">
        <v>50430</v>
      </c>
      <c r="B964" s="0" t="n">
        <v>88.70193</v>
      </c>
      <c r="C964" s="0" t="n">
        <v>0.013</v>
      </c>
      <c r="D964" s="0" t="n">
        <v>1.010743</v>
      </c>
    </row>
    <row r="965" customFormat="false" ht="13.5" hidden="false" customHeight="false" outlineLevel="0" collapsed="false">
      <c r="A965" s="0" t="n">
        <v>50490</v>
      </c>
      <c r="B965" s="0" t="n">
        <v>88.70193</v>
      </c>
      <c r="C965" s="0" t="n">
        <v>0.013</v>
      </c>
      <c r="D965" s="0" t="n">
        <v>1.010743</v>
      </c>
    </row>
    <row r="966" customFormat="false" ht="13.5" hidden="false" customHeight="false" outlineLevel="0" collapsed="false">
      <c r="A966" s="0" t="n">
        <v>50550</v>
      </c>
      <c r="B966" s="0" t="n">
        <v>88.70177</v>
      </c>
      <c r="C966" s="0" t="n">
        <v>0.013</v>
      </c>
      <c r="D966" s="0" t="n">
        <v>1.010743</v>
      </c>
    </row>
    <row r="967" customFormat="false" ht="13.5" hidden="false" customHeight="false" outlineLevel="0" collapsed="false">
      <c r="A967" s="0" t="n">
        <v>50610</v>
      </c>
      <c r="B967" s="0" t="n">
        <v>88.70177</v>
      </c>
      <c r="C967" s="0" t="n">
        <v>0.0131</v>
      </c>
      <c r="D967" s="0" t="n">
        <v>1.010743</v>
      </c>
    </row>
    <row r="968" customFormat="false" ht="13.5" hidden="false" customHeight="false" outlineLevel="0" collapsed="false">
      <c r="A968" s="0" t="n">
        <v>50670</v>
      </c>
      <c r="B968" s="0" t="n">
        <v>88.70175</v>
      </c>
      <c r="C968" s="0" t="n">
        <v>0.0131</v>
      </c>
      <c r="D968" s="0" t="n">
        <v>1.010641</v>
      </c>
    </row>
    <row r="969" customFormat="false" ht="13.5" hidden="false" customHeight="false" outlineLevel="0" collapsed="false">
      <c r="A969" s="0" t="n">
        <v>50730</v>
      </c>
      <c r="B969" s="0" t="n">
        <v>88.70195</v>
      </c>
      <c r="C969" s="0" t="n">
        <v>0.0132</v>
      </c>
      <c r="D969" s="0" t="n">
        <v>1.010743</v>
      </c>
    </row>
    <row r="970" customFormat="false" ht="13.5" hidden="false" customHeight="false" outlineLevel="0" collapsed="false">
      <c r="A970" s="0" t="n">
        <v>50790</v>
      </c>
      <c r="B970" s="0" t="n">
        <v>88.7016</v>
      </c>
      <c r="C970" s="0" t="n">
        <v>0.0132</v>
      </c>
      <c r="D970" s="0" t="n">
        <v>1.010844</v>
      </c>
    </row>
    <row r="971" customFormat="false" ht="13.5" hidden="false" customHeight="false" outlineLevel="0" collapsed="false">
      <c r="A971" s="0" t="n">
        <v>50850</v>
      </c>
      <c r="B971" s="0" t="n">
        <v>88.70211</v>
      </c>
      <c r="C971" s="0" t="n">
        <v>0.0131</v>
      </c>
      <c r="D971" s="0" t="n">
        <v>1.010844</v>
      </c>
    </row>
    <row r="972" customFormat="false" ht="13.5" hidden="false" customHeight="false" outlineLevel="0" collapsed="false">
      <c r="A972" s="0" t="n">
        <v>50910</v>
      </c>
      <c r="B972" s="0" t="n">
        <v>88.70178</v>
      </c>
      <c r="C972" s="0" t="n">
        <v>0.013</v>
      </c>
      <c r="D972" s="0" t="n">
        <v>1.010844</v>
      </c>
    </row>
    <row r="973" customFormat="false" ht="13.5" hidden="false" customHeight="false" outlineLevel="0" collapsed="false">
      <c r="A973" s="0" t="n">
        <v>50970</v>
      </c>
      <c r="B973" s="0" t="n">
        <v>88.70193</v>
      </c>
      <c r="C973" s="0" t="n">
        <v>0.013</v>
      </c>
      <c r="D973" s="0" t="n">
        <v>1.010844</v>
      </c>
    </row>
    <row r="974" customFormat="false" ht="13.5" hidden="false" customHeight="false" outlineLevel="0" collapsed="false">
      <c r="A974" s="0" t="n">
        <v>51030</v>
      </c>
      <c r="B974" s="0" t="n">
        <v>88.70161</v>
      </c>
      <c r="C974" s="0" t="n">
        <v>0.0131</v>
      </c>
      <c r="D974" s="0" t="n">
        <v>1.010844</v>
      </c>
    </row>
    <row r="975" customFormat="false" ht="13.5" hidden="false" customHeight="false" outlineLevel="0" collapsed="false">
      <c r="A975" s="0" t="n">
        <v>51090</v>
      </c>
      <c r="B975" s="0" t="n">
        <v>88.70178</v>
      </c>
      <c r="C975" s="0" t="n">
        <v>0.013</v>
      </c>
      <c r="D975" s="0" t="n">
        <v>1.010844</v>
      </c>
    </row>
    <row r="976" customFormat="false" ht="13.5" hidden="false" customHeight="false" outlineLevel="0" collapsed="false">
      <c r="A976" s="0" t="n">
        <v>51150</v>
      </c>
      <c r="B976" s="0" t="n">
        <v>88.70177</v>
      </c>
      <c r="C976" s="0" t="n">
        <v>0.013</v>
      </c>
      <c r="D976" s="0" t="n">
        <v>1.010743</v>
      </c>
    </row>
    <row r="977" customFormat="false" ht="13.5" hidden="false" customHeight="false" outlineLevel="0" collapsed="false">
      <c r="A977" s="0" t="n">
        <v>51210</v>
      </c>
      <c r="B977" s="0" t="n">
        <v>88.70177</v>
      </c>
      <c r="C977" s="0" t="n">
        <v>0.013</v>
      </c>
      <c r="D977" s="0" t="n">
        <v>1.010743</v>
      </c>
    </row>
    <row r="978" customFormat="false" ht="13.5" hidden="false" customHeight="false" outlineLevel="0" collapsed="false">
      <c r="A978" s="0" t="n">
        <v>51270</v>
      </c>
      <c r="B978" s="0" t="n">
        <v>88.70178</v>
      </c>
      <c r="C978" s="0" t="n">
        <v>0.0131</v>
      </c>
      <c r="D978" s="0" t="n">
        <v>1.010743</v>
      </c>
    </row>
    <row r="979" customFormat="false" ht="13.5" hidden="false" customHeight="false" outlineLevel="0" collapsed="false">
      <c r="A979" s="0" t="n">
        <v>51330</v>
      </c>
      <c r="B979" s="0" t="n">
        <v>88.70143</v>
      </c>
      <c r="C979" s="0" t="n">
        <v>0.0133</v>
      </c>
      <c r="D979" s="0" t="n">
        <v>1.010743</v>
      </c>
    </row>
    <row r="980" customFormat="false" ht="13.5" hidden="false" customHeight="false" outlineLevel="0" collapsed="false">
      <c r="A980" s="0" t="n">
        <v>51390</v>
      </c>
      <c r="B980" s="0" t="n">
        <v>88.70127</v>
      </c>
      <c r="C980" s="0" t="n">
        <v>0.0131</v>
      </c>
      <c r="D980" s="0" t="n">
        <v>1.010743</v>
      </c>
    </row>
    <row r="981" customFormat="false" ht="13.5" hidden="false" customHeight="false" outlineLevel="0" collapsed="false">
      <c r="A981" s="0" t="n">
        <v>51450</v>
      </c>
      <c r="B981" s="0" t="n">
        <v>88.7016</v>
      </c>
      <c r="C981" s="0" t="n">
        <v>0.013</v>
      </c>
      <c r="D981" s="0" t="n">
        <v>1.010743</v>
      </c>
    </row>
    <row r="982" customFormat="false" ht="13.5" hidden="false" customHeight="false" outlineLevel="0" collapsed="false">
      <c r="A982" s="0" t="n">
        <v>51510</v>
      </c>
      <c r="B982" s="0" t="n">
        <v>88.7016</v>
      </c>
      <c r="C982" s="0" t="n">
        <v>0.0131</v>
      </c>
      <c r="D982" s="0" t="n">
        <v>1.010743</v>
      </c>
    </row>
    <row r="983" customFormat="false" ht="13.5" hidden="false" customHeight="false" outlineLevel="0" collapsed="false">
      <c r="A983" s="0" t="n">
        <v>51570</v>
      </c>
      <c r="B983" s="0" t="n">
        <v>88.7016</v>
      </c>
      <c r="C983" s="0" t="n">
        <v>0.013</v>
      </c>
      <c r="D983" s="0" t="n">
        <v>1.010743</v>
      </c>
    </row>
    <row r="984" customFormat="false" ht="13.5" hidden="false" customHeight="false" outlineLevel="0" collapsed="false">
      <c r="A984" s="0" t="n">
        <v>51630</v>
      </c>
      <c r="B984" s="0" t="n">
        <v>88.70145</v>
      </c>
      <c r="C984" s="0" t="n">
        <v>0.0129</v>
      </c>
      <c r="D984" s="0" t="n">
        <v>1.010743</v>
      </c>
    </row>
    <row r="985" customFormat="false" ht="13.5" hidden="false" customHeight="false" outlineLevel="0" collapsed="false">
      <c r="A985" s="0" t="n">
        <v>51690</v>
      </c>
      <c r="B985" s="0" t="n">
        <v>88.7016</v>
      </c>
      <c r="C985" s="0" t="n">
        <v>0.0131</v>
      </c>
      <c r="D985" s="0" t="n">
        <v>1.010743</v>
      </c>
    </row>
    <row r="986" customFormat="false" ht="13.5" hidden="false" customHeight="false" outlineLevel="0" collapsed="false">
      <c r="A986" s="0" t="n">
        <v>51750</v>
      </c>
      <c r="B986" s="0" t="n">
        <v>88.70195</v>
      </c>
      <c r="C986" s="0" t="n">
        <v>0.013</v>
      </c>
      <c r="D986" s="0" t="n">
        <v>1.010743</v>
      </c>
    </row>
    <row r="987" customFormat="false" ht="13.5" hidden="false" customHeight="false" outlineLevel="0" collapsed="false">
      <c r="A987" s="0" t="n">
        <v>51810</v>
      </c>
      <c r="B987" s="0" t="n">
        <v>88.70143</v>
      </c>
      <c r="C987" s="0" t="n">
        <v>0.013</v>
      </c>
      <c r="D987" s="0" t="n">
        <v>1.010641</v>
      </c>
    </row>
    <row r="988" customFormat="false" ht="13.5" hidden="false" customHeight="false" outlineLevel="0" collapsed="false">
      <c r="A988" s="0" t="n">
        <v>51870</v>
      </c>
      <c r="B988" s="0" t="n">
        <v>88.70143</v>
      </c>
      <c r="C988" s="0" t="n">
        <v>0.0131</v>
      </c>
      <c r="D988" s="0" t="n">
        <v>1.010641</v>
      </c>
    </row>
    <row r="989" customFormat="false" ht="13.5" hidden="false" customHeight="false" outlineLevel="0" collapsed="false">
      <c r="A989" s="0" t="n">
        <v>51930</v>
      </c>
      <c r="B989" s="0" t="n">
        <v>88.70142</v>
      </c>
      <c r="C989" s="0" t="n">
        <v>0.013</v>
      </c>
      <c r="D989" s="0" t="n">
        <v>1.010641</v>
      </c>
    </row>
    <row r="990" customFormat="false" ht="13.5" hidden="false" customHeight="false" outlineLevel="0" collapsed="false">
      <c r="A990" s="0" t="n">
        <v>51990</v>
      </c>
      <c r="B990" s="0" t="n">
        <v>88.70143</v>
      </c>
      <c r="C990" s="0" t="n">
        <v>0.013</v>
      </c>
      <c r="D990" s="0" t="n">
        <v>1.010641</v>
      </c>
    </row>
    <row r="991" customFormat="false" ht="13.5" hidden="false" customHeight="false" outlineLevel="0" collapsed="false">
      <c r="A991" s="0" t="n">
        <v>52050</v>
      </c>
      <c r="B991" s="0" t="n">
        <v>88.70143</v>
      </c>
      <c r="C991" s="0" t="n">
        <v>0.0131</v>
      </c>
      <c r="D991" s="0" t="n">
        <v>1.010641</v>
      </c>
    </row>
    <row r="992" customFormat="false" ht="13.5" hidden="false" customHeight="false" outlineLevel="0" collapsed="false">
      <c r="A992" s="0" t="n">
        <v>52110</v>
      </c>
      <c r="B992" s="0" t="n">
        <v>88.70143</v>
      </c>
      <c r="C992" s="0" t="n">
        <v>0.013</v>
      </c>
      <c r="D992" s="0" t="n">
        <v>1.010641</v>
      </c>
    </row>
    <row r="993" customFormat="false" ht="13.5" hidden="false" customHeight="false" outlineLevel="0" collapsed="false">
      <c r="A993" s="0" t="n">
        <v>52170</v>
      </c>
      <c r="B993" s="0" t="n">
        <v>88.70142</v>
      </c>
      <c r="C993" s="0" t="n">
        <v>0.013</v>
      </c>
      <c r="D993" s="0" t="n">
        <v>1.010641</v>
      </c>
    </row>
    <row r="994" customFormat="false" ht="13.5" hidden="false" customHeight="false" outlineLevel="0" collapsed="false">
      <c r="A994" s="0" t="n">
        <v>52230</v>
      </c>
      <c r="B994" s="0" t="n">
        <v>88.70143</v>
      </c>
      <c r="C994" s="0" t="n">
        <v>0.013</v>
      </c>
      <c r="D994" s="0" t="n">
        <v>1.010641</v>
      </c>
    </row>
    <row r="995" customFormat="false" ht="13.5" hidden="false" customHeight="false" outlineLevel="0" collapsed="false">
      <c r="A995" s="0" t="n">
        <v>52290</v>
      </c>
      <c r="B995" s="0" t="n">
        <v>88.70127</v>
      </c>
      <c r="C995" s="0" t="n">
        <v>0.013</v>
      </c>
      <c r="D995" s="0" t="n">
        <v>1.010641</v>
      </c>
    </row>
    <row r="996" customFormat="false" ht="13.5" hidden="false" customHeight="false" outlineLevel="0" collapsed="false">
      <c r="A996" s="0" t="n">
        <v>52350</v>
      </c>
      <c r="B996" s="0" t="n">
        <v>88.7011</v>
      </c>
      <c r="C996" s="0" t="n">
        <v>0.013</v>
      </c>
      <c r="D996" s="0" t="n">
        <v>1.010641</v>
      </c>
    </row>
    <row r="997" customFormat="false" ht="13.5" hidden="false" customHeight="false" outlineLevel="0" collapsed="false">
      <c r="A997" s="0" t="n">
        <v>52410</v>
      </c>
      <c r="B997" s="0" t="n">
        <v>88.70177</v>
      </c>
      <c r="C997" s="0" t="n">
        <v>0.0132</v>
      </c>
      <c r="D997" s="0" t="n">
        <v>1.010539</v>
      </c>
    </row>
    <row r="998" customFormat="false" ht="13.5" hidden="false" customHeight="false" outlineLevel="0" collapsed="false">
      <c r="A998" s="0" t="n">
        <v>52470</v>
      </c>
      <c r="B998" s="0" t="n">
        <v>88.70128</v>
      </c>
      <c r="C998" s="0" t="n">
        <v>0.013</v>
      </c>
      <c r="D998" s="0" t="n">
        <v>1.010641</v>
      </c>
    </row>
    <row r="999" customFormat="false" ht="13.5" hidden="false" customHeight="false" outlineLevel="0" collapsed="false">
      <c r="A999" s="0" t="n">
        <v>52530</v>
      </c>
      <c r="B999" s="0" t="n">
        <v>88.7011</v>
      </c>
      <c r="C999" s="0" t="n">
        <v>0.013</v>
      </c>
      <c r="D999" s="0" t="n">
        <v>1.010641</v>
      </c>
    </row>
    <row r="1000" customFormat="false" ht="13.5" hidden="false" customHeight="false" outlineLevel="0" collapsed="false">
      <c r="A1000" s="0" t="n">
        <v>52590</v>
      </c>
      <c r="B1000" s="0" t="n">
        <v>88.7011</v>
      </c>
      <c r="C1000" s="0" t="n">
        <v>0.013</v>
      </c>
      <c r="D1000" s="0" t="n">
        <v>1.010641</v>
      </c>
    </row>
    <row r="1001" customFormat="false" ht="13.5" hidden="false" customHeight="false" outlineLevel="0" collapsed="false">
      <c r="A1001" s="0" t="n">
        <v>52650</v>
      </c>
      <c r="B1001" s="0" t="n">
        <v>88.70127</v>
      </c>
      <c r="C1001" s="0" t="n">
        <v>0.013</v>
      </c>
      <c r="D1001" s="0" t="n">
        <v>1.010641</v>
      </c>
    </row>
    <row r="1002" customFormat="false" ht="13.5" hidden="false" customHeight="false" outlineLevel="0" collapsed="false">
      <c r="A1002" s="0" t="n">
        <v>52710</v>
      </c>
      <c r="B1002" s="0" t="n">
        <v>88.70127</v>
      </c>
      <c r="C1002" s="0" t="n">
        <v>0.013</v>
      </c>
      <c r="D1002" s="0" t="n">
        <v>1.010641</v>
      </c>
    </row>
    <row r="1003" customFormat="false" ht="13.5" hidden="false" customHeight="false" outlineLevel="0" collapsed="false">
      <c r="A1003" s="0" t="n">
        <v>52770</v>
      </c>
      <c r="B1003" s="0" t="n">
        <v>88.70095</v>
      </c>
      <c r="C1003" s="0" t="n">
        <v>0.013</v>
      </c>
      <c r="D1003" s="0" t="n">
        <v>1.010641</v>
      </c>
    </row>
    <row r="1004" customFormat="false" ht="13.5" hidden="false" customHeight="false" outlineLevel="0" collapsed="false">
      <c r="A1004" s="0" t="n">
        <v>52830</v>
      </c>
      <c r="B1004" s="0" t="n">
        <v>88.70093</v>
      </c>
      <c r="C1004" s="0" t="n">
        <v>0.0131</v>
      </c>
      <c r="D1004" s="0" t="n">
        <v>1.010641</v>
      </c>
    </row>
    <row r="1005" customFormat="false" ht="13.5" hidden="false" customHeight="false" outlineLevel="0" collapsed="false">
      <c r="A1005" s="0" t="n">
        <v>52890</v>
      </c>
      <c r="B1005" s="0" t="n">
        <v>88.7011</v>
      </c>
      <c r="C1005" s="0" t="n">
        <v>0.0131</v>
      </c>
      <c r="D1005" s="0" t="n">
        <v>1.010641</v>
      </c>
    </row>
    <row r="1006" customFormat="false" ht="13.5" hidden="false" customHeight="false" outlineLevel="0" collapsed="false">
      <c r="A1006" s="0" t="n">
        <v>52950</v>
      </c>
      <c r="B1006" s="0" t="n">
        <v>88.7011</v>
      </c>
      <c r="C1006" s="0" t="n">
        <v>0.0131</v>
      </c>
      <c r="D1006" s="0" t="n">
        <v>1.010641</v>
      </c>
    </row>
    <row r="1007" customFormat="false" ht="13.5" hidden="false" customHeight="false" outlineLevel="0" collapsed="false">
      <c r="A1007" s="0" t="n">
        <v>53010</v>
      </c>
      <c r="B1007" s="0" t="n">
        <v>88.70109</v>
      </c>
      <c r="C1007" s="0" t="n">
        <v>0.013</v>
      </c>
      <c r="D1007" s="0" t="n">
        <v>1.010641</v>
      </c>
    </row>
    <row r="1008" customFormat="false" ht="13.5" hidden="false" customHeight="false" outlineLevel="0" collapsed="false">
      <c r="A1008" s="0" t="n">
        <v>53070</v>
      </c>
      <c r="B1008" s="0" t="n">
        <v>88.70093</v>
      </c>
      <c r="C1008" s="0" t="n">
        <v>0.013</v>
      </c>
      <c r="D1008" s="0" t="n">
        <v>1.010641</v>
      </c>
    </row>
    <row r="1009" customFormat="false" ht="13.5" hidden="false" customHeight="false" outlineLevel="0" collapsed="false">
      <c r="A1009" s="0" t="n">
        <v>53130</v>
      </c>
      <c r="B1009" s="0" t="n">
        <v>88.70111</v>
      </c>
      <c r="C1009" s="0" t="n">
        <v>0.013</v>
      </c>
      <c r="D1009" s="0" t="n">
        <v>1.010641</v>
      </c>
    </row>
    <row r="1010" customFormat="false" ht="13.5" hidden="false" customHeight="false" outlineLevel="0" collapsed="false">
      <c r="A1010" s="0" t="n">
        <v>53190</v>
      </c>
      <c r="B1010" s="0" t="n">
        <v>88.70109</v>
      </c>
      <c r="C1010" s="0" t="n">
        <v>0.0132</v>
      </c>
      <c r="D1010" s="0" t="n">
        <v>1.010641</v>
      </c>
    </row>
    <row r="1011" customFormat="false" ht="13.5" hidden="false" customHeight="false" outlineLevel="0" collapsed="false">
      <c r="A1011" s="0" t="n">
        <v>53250</v>
      </c>
      <c r="B1011" s="0" t="n">
        <v>88.70077</v>
      </c>
      <c r="C1011" s="0" t="n">
        <v>0.013</v>
      </c>
      <c r="D1011" s="0" t="n">
        <v>1.010641</v>
      </c>
    </row>
    <row r="1012" customFormat="false" ht="13.5" hidden="false" customHeight="false" outlineLevel="0" collapsed="false">
      <c r="A1012" s="0" t="n">
        <v>53310</v>
      </c>
      <c r="B1012" s="0" t="n">
        <v>88.70093</v>
      </c>
      <c r="C1012" s="0" t="n">
        <v>0.0132</v>
      </c>
      <c r="D1012" s="0" t="n">
        <v>1.010641</v>
      </c>
    </row>
    <row r="1013" customFormat="false" ht="13.5" hidden="false" customHeight="false" outlineLevel="0" collapsed="false">
      <c r="A1013" s="0" t="n">
        <v>53370</v>
      </c>
      <c r="B1013" s="0" t="n">
        <v>88.70093</v>
      </c>
      <c r="C1013" s="0" t="n">
        <v>0.013</v>
      </c>
      <c r="D1013" s="0" t="n">
        <v>1.010641</v>
      </c>
    </row>
    <row r="1014" customFormat="false" ht="13.5" hidden="false" customHeight="false" outlineLevel="0" collapsed="false">
      <c r="A1014" s="0" t="n">
        <v>53430</v>
      </c>
      <c r="B1014" s="0" t="n">
        <v>88.70093</v>
      </c>
      <c r="C1014" s="0" t="n">
        <v>0.013</v>
      </c>
      <c r="D1014" s="0" t="n">
        <v>1.010641</v>
      </c>
    </row>
    <row r="1015" customFormat="false" ht="13.5" hidden="false" customHeight="false" outlineLevel="0" collapsed="false">
      <c r="A1015" s="0" t="n">
        <v>53490</v>
      </c>
      <c r="B1015" s="0" t="n">
        <v>88.70092</v>
      </c>
      <c r="C1015" s="0" t="n">
        <v>0.0131</v>
      </c>
      <c r="D1015" s="0" t="n">
        <v>1.010641</v>
      </c>
    </row>
    <row r="1016" customFormat="false" ht="13.5" hidden="false" customHeight="false" outlineLevel="0" collapsed="false">
      <c r="A1016" s="0" t="n">
        <v>53550</v>
      </c>
      <c r="B1016" s="0" t="n">
        <v>88.70095</v>
      </c>
      <c r="C1016" s="0" t="n">
        <v>0.013</v>
      </c>
      <c r="D1016" s="0" t="n">
        <v>1.010641</v>
      </c>
    </row>
    <row r="1017" customFormat="false" ht="13.5" hidden="false" customHeight="false" outlineLevel="0" collapsed="false">
      <c r="A1017" s="0" t="n">
        <v>53610</v>
      </c>
      <c r="B1017" s="0" t="n">
        <v>88.7006</v>
      </c>
      <c r="C1017" s="0" t="n">
        <v>0.0129</v>
      </c>
      <c r="D1017" s="0" t="n">
        <v>1.010641</v>
      </c>
    </row>
    <row r="1018" customFormat="false" ht="13.5" hidden="false" customHeight="false" outlineLevel="0" collapsed="false">
      <c r="A1018" s="0" t="n">
        <v>53670</v>
      </c>
      <c r="B1018" s="0" t="n">
        <v>88.70077</v>
      </c>
      <c r="C1018" s="0" t="n">
        <v>0.013</v>
      </c>
      <c r="D1018" s="0" t="n">
        <v>1.010539</v>
      </c>
    </row>
    <row r="1019" customFormat="false" ht="13.5" hidden="false" customHeight="false" outlineLevel="0" collapsed="false">
      <c r="A1019" s="0" t="n">
        <v>53730</v>
      </c>
      <c r="B1019" s="0" t="n">
        <v>88.70095</v>
      </c>
      <c r="C1019" s="0" t="n">
        <v>0.013</v>
      </c>
      <c r="D1019" s="0" t="n">
        <v>1.010641</v>
      </c>
    </row>
    <row r="1020" customFormat="false" ht="13.5" hidden="false" customHeight="false" outlineLevel="0" collapsed="false">
      <c r="A1020" s="0" t="n">
        <v>53790</v>
      </c>
      <c r="B1020" s="0" t="n">
        <v>88.70095</v>
      </c>
      <c r="C1020" s="0" t="n">
        <v>0.0132</v>
      </c>
      <c r="D1020" s="0" t="n">
        <v>1.010641</v>
      </c>
    </row>
    <row r="1021" customFormat="false" ht="13.5" hidden="false" customHeight="false" outlineLevel="0" collapsed="false">
      <c r="A1021" s="0" t="n">
        <v>53850</v>
      </c>
      <c r="B1021" s="0" t="n">
        <v>88.70077</v>
      </c>
      <c r="C1021" s="0" t="n">
        <v>0.0131</v>
      </c>
      <c r="D1021" s="0" t="n">
        <v>1.010539</v>
      </c>
    </row>
    <row r="1022" customFormat="false" ht="13.5" hidden="false" customHeight="false" outlineLevel="0" collapsed="false">
      <c r="A1022" s="0" t="n">
        <v>53910</v>
      </c>
      <c r="B1022" s="0" t="n">
        <v>88.70077</v>
      </c>
      <c r="C1022" s="0" t="n">
        <v>0.0129</v>
      </c>
      <c r="D1022" s="0" t="n">
        <v>1.010539</v>
      </c>
    </row>
    <row r="1023" customFormat="false" ht="13.5" hidden="false" customHeight="false" outlineLevel="0" collapsed="false">
      <c r="A1023" s="0" t="n">
        <v>53970</v>
      </c>
      <c r="B1023" s="0" t="n">
        <v>88.70076</v>
      </c>
      <c r="C1023" s="0" t="n">
        <v>0.0131</v>
      </c>
      <c r="D1023" s="0" t="n">
        <v>1.010539</v>
      </c>
    </row>
    <row r="1024" customFormat="false" ht="13.5" hidden="false" customHeight="false" outlineLevel="0" collapsed="false">
      <c r="A1024" s="0" t="n">
        <v>54030</v>
      </c>
      <c r="B1024" s="0" t="n">
        <v>88.70078</v>
      </c>
      <c r="C1024" s="0" t="n">
        <v>0.0129</v>
      </c>
      <c r="D1024" s="0" t="n">
        <v>1.010539</v>
      </c>
    </row>
    <row r="1025" customFormat="false" ht="13.5" hidden="false" customHeight="false" outlineLevel="0" collapsed="false">
      <c r="A1025" s="0" t="n">
        <v>54090</v>
      </c>
      <c r="B1025" s="0" t="n">
        <v>88.70077</v>
      </c>
      <c r="C1025" s="0" t="n">
        <v>0.013</v>
      </c>
      <c r="D1025" s="0" t="n">
        <v>1.010539</v>
      </c>
    </row>
    <row r="1026" customFormat="false" ht="13.5" hidden="false" customHeight="false" outlineLevel="0" collapsed="false">
      <c r="A1026" s="0" t="n">
        <v>54150</v>
      </c>
      <c r="B1026" s="0" t="n">
        <v>88.70077</v>
      </c>
      <c r="C1026" s="0" t="n">
        <v>0.013</v>
      </c>
      <c r="D1026" s="0" t="n">
        <v>1.010539</v>
      </c>
    </row>
    <row r="1027" customFormat="false" ht="13.5" hidden="false" customHeight="false" outlineLevel="0" collapsed="false">
      <c r="A1027" s="0" t="n">
        <v>54210</v>
      </c>
      <c r="B1027" s="0" t="n">
        <v>88.70077</v>
      </c>
      <c r="C1027" s="0" t="n">
        <v>0.0131</v>
      </c>
      <c r="D1027" s="0" t="n">
        <v>1.010641</v>
      </c>
    </row>
    <row r="1028" customFormat="false" ht="13.5" hidden="false" customHeight="false" outlineLevel="0" collapsed="false">
      <c r="A1028" s="0" t="n">
        <v>54270</v>
      </c>
      <c r="B1028" s="0" t="n">
        <v>88.70059</v>
      </c>
      <c r="C1028" s="0" t="n">
        <v>0.0129</v>
      </c>
      <c r="D1028" s="0" t="n">
        <v>1.010641</v>
      </c>
    </row>
    <row r="1029" customFormat="false" ht="13.5" hidden="false" customHeight="false" outlineLevel="0" collapsed="false">
      <c r="A1029" s="0" t="n">
        <v>54330</v>
      </c>
      <c r="B1029" s="0" t="n">
        <v>88.70076</v>
      </c>
      <c r="C1029" s="0" t="n">
        <v>0.0129</v>
      </c>
      <c r="D1029" s="0" t="n">
        <v>1.010641</v>
      </c>
    </row>
    <row r="1030" customFormat="false" ht="13.5" hidden="false" customHeight="false" outlineLevel="0" collapsed="false">
      <c r="A1030" s="0" t="n">
        <v>54390</v>
      </c>
      <c r="B1030" s="0" t="n">
        <v>88.7006</v>
      </c>
      <c r="C1030" s="0" t="n">
        <v>0.0131</v>
      </c>
      <c r="D1030" s="0" t="n">
        <v>1.010641</v>
      </c>
    </row>
    <row r="1031" customFormat="false" ht="13.5" hidden="false" customHeight="false" outlineLevel="0" collapsed="false">
      <c r="A1031" s="0" t="n">
        <v>54450</v>
      </c>
      <c r="B1031" s="0" t="n">
        <v>88.70077</v>
      </c>
      <c r="C1031" s="0" t="n">
        <v>0.0132</v>
      </c>
      <c r="D1031" s="0" t="n">
        <v>1.010743</v>
      </c>
    </row>
    <row r="1032" customFormat="false" ht="13.5" hidden="false" customHeight="false" outlineLevel="0" collapsed="false">
      <c r="A1032" s="0" t="n">
        <v>54510</v>
      </c>
      <c r="B1032" s="0" t="n">
        <v>88.70077</v>
      </c>
      <c r="C1032" s="0" t="n">
        <v>0.013</v>
      </c>
      <c r="D1032" s="0" t="n">
        <v>1.010743</v>
      </c>
    </row>
    <row r="1033" customFormat="false" ht="13.5" hidden="false" customHeight="false" outlineLevel="0" collapsed="false">
      <c r="A1033" s="0" t="n">
        <v>54570</v>
      </c>
      <c r="B1033" s="0" t="n">
        <v>88.70077</v>
      </c>
      <c r="C1033" s="0" t="n">
        <v>0.0132</v>
      </c>
      <c r="D1033" s="0" t="n">
        <v>1.010743</v>
      </c>
    </row>
    <row r="1034" customFormat="false" ht="13.5" hidden="false" customHeight="false" outlineLevel="0" collapsed="false">
      <c r="A1034" s="0" t="n">
        <v>54630</v>
      </c>
      <c r="B1034" s="0" t="n">
        <v>88.70078</v>
      </c>
      <c r="C1034" s="0" t="n">
        <v>0.013</v>
      </c>
      <c r="D1034" s="0" t="n">
        <v>1.010743</v>
      </c>
    </row>
    <row r="1035" customFormat="false" ht="13.5" hidden="false" customHeight="false" outlineLevel="0" collapsed="false">
      <c r="A1035" s="0" t="n">
        <v>54690</v>
      </c>
      <c r="B1035" s="0" t="n">
        <v>88.70076</v>
      </c>
      <c r="C1035" s="0" t="n">
        <v>0.013</v>
      </c>
      <c r="D1035" s="0" t="n">
        <v>1.010743</v>
      </c>
    </row>
    <row r="1036" customFormat="false" ht="13.5" hidden="false" customHeight="false" outlineLevel="0" collapsed="false">
      <c r="A1036" s="0" t="n">
        <v>54750</v>
      </c>
      <c r="B1036" s="0" t="n">
        <v>88.70095</v>
      </c>
      <c r="C1036" s="0" t="n">
        <v>0.0131</v>
      </c>
      <c r="D1036" s="0" t="n">
        <v>1.010743</v>
      </c>
    </row>
    <row r="1037" customFormat="false" ht="13.5" hidden="false" customHeight="false" outlineLevel="0" collapsed="false">
      <c r="A1037" s="0" t="n">
        <v>54810</v>
      </c>
      <c r="B1037" s="0" t="n">
        <v>88.70059</v>
      </c>
      <c r="C1037" s="0" t="n">
        <v>0.0131</v>
      </c>
      <c r="D1037" s="0" t="n">
        <v>1.010641</v>
      </c>
    </row>
    <row r="1038" customFormat="false" ht="13.5" hidden="false" customHeight="false" outlineLevel="0" collapsed="false">
      <c r="A1038" s="0" t="n">
        <v>54870</v>
      </c>
      <c r="B1038" s="0" t="n">
        <v>88.70077</v>
      </c>
      <c r="C1038" s="0" t="n">
        <v>0.0129</v>
      </c>
      <c r="D1038" s="0" t="n">
        <v>1.010641</v>
      </c>
    </row>
    <row r="1039" customFormat="false" ht="13.5" hidden="false" customHeight="false" outlineLevel="0" collapsed="false">
      <c r="A1039" s="0" t="n">
        <v>54930</v>
      </c>
      <c r="B1039" s="0" t="n">
        <v>88.70078</v>
      </c>
      <c r="C1039" s="0" t="n">
        <v>0.013</v>
      </c>
      <c r="D1039" s="0" t="n">
        <v>1.010641</v>
      </c>
    </row>
    <row r="1040" customFormat="false" ht="13.5" hidden="false" customHeight="false" outlineLevel="0" collapsed="false">
      <c r="A1040" s="0" t="n">
        <v>54990</v>
      </c>
      <c r="B1040" s="0" t="n">
        <v>88.70061</v>
      </c>
      <c r="C1040" s="0" t="n">
        <v>0.013</v>
      </c>
      <c r="D1040" s="0" t="n">
        <v>1.010641</v>
      </c>
    </row>
    <row r="1041" customFormat="false" ht="13.5" hidden="false" customHeight="false" outlineLevel="0" collapsed="false">
      <c r="A1041" s="0" t="n">
        <v>55050</v>
      </c>
      <c r="B1041" s="0" t="n">
        <v>88.70077</v>
      </c>
      <c r="C1041" s="0" t="n">
        <v>0.013</v>
      </c>
      <c r="D1041" s="0" t="n">
        <v>1.010641</v>
      </c>
    </row>
    <row r="1042" customFormat="false" ht="13.5" hidden="false" customHeight="false" outlineLevel="0" collapsed="false">
      <c r="A1042" s="0" t="n">
        <v>55110</v>
      </c>
      <c r="B1042" s="0" t="n">
        <v>88.70077</v>
      </c>
      <c r="C1042" s="0" t="n">
        <v>0.013</v>
      </c>
      <c r="D1042" s="0" t="n">
        <v>1.010641</v>
      </c>
    </row>
    <row r="1043" customFormat="false" ht="13.5" hidden="false" customHeight="false" outlineLevel="0" collapsed="false">
      <c r="A1043" s="0" t="n">
        <v>55170</v>
      </c>
      <c r="B1043" s="0" t="n">
        <v>88.70078</v>
      </c>
      <c r="C1043" s="0" t="n">
        <v>0.0129</v>
      </c>
      <c r="D1043" s="0" t="n">
        <v>1.010641</v>
      </c>
    </row>
    <row r="1044" customFormat="false" ht="13.5" hidden="false" customHeight="false" outlineLevel="0" collapsed="false">
      <c r="A1044" s="0" t="n">
        <v>55230</v>
      </c>
      <c r="B1044" s="0" t="n">
        <v>88.70043</v>
      </c>
      <c r="C1044" s="0" t="n">
        <v>0.0132</v>
      </c>
      <c r="D1044" s="0" t="n">
        <v>1.010641</v>
      </c>
    </row>
    <row r="1045" customFormat="false" ht="13.5" hidden="false" customHeight="false" outlineLevel="0" collapsed="false">
      <c r="A1045" s="0" t="n">
        <v>55290</v>
      </c>
      <c r="B1045" s="0" t="n">
        <v>88.7006</v>
      </c>
      <c r="C1045" s="0" t="n">
        <v>0.0132</v>
      </c>
      <c r="D1045" s="0" t="n">
        <v>1.010641</v>
      </c>
    </row>
    <row r="1046" customFormat="false" ht="13.5" hidden="false" customHeight="false" outlineLevel="0" collapsed="false">
      <c r="A1046" s="0" t="n">
        <v>55350</v>
      </c>
      <c r="B1046" s="0" t="n">
        <v>88.7006</v>
      </c>
      <c r="C1046" s="0" t="n">
        <v>0.0132</v>
      </c>
      <c r="D1046" s="0" t="n">
        <v>1.010641</v>
      </c>
    </row>
    <row r="1047" customFormat="false" ht="13.5" hidden="false" customHeight="false" outlineLevel="0" collapsed="false">
      <c r="A1047" s="0" t="n">
        <v>55410</v>
      </c>
      <c r="B1047" s="0" t="n">
        <v>88.70078</v>
      </c>
      <c r="C1047" s="0" t="n">
        <v>0.0129</v>
      </c>
      <c r="D1047" s="0" t="n">
        <v>1.010641</v>
      </c>
    </row>
    <row r="1048" customFormat="false" ht="13.5" hidden="false" customHeight="false" outlineLevel="0" collapsed="false">
      <c r="A1048" s="0" t="n">
        <v>55470</v>
      </c>
      <c r="B1048" s="0" t="n">
        <v>88.7006</v>
      </c>
      <c r="C1048" s="0" t="n">
        <v>0.0129</v>
      </c>
      <c r="D1048" s="0" t="n">
        <v>1.010641</v>
      </c>
    </row>
    <row r="1049" customFormat="false" ht="13.5" hidden="false" customHeight="false" outlineLevel="0" collapsed="false">
      <c r="A1049" s="0" t="n">
        <v>55530</v>
      </c>
      <c r="B1049" s="0" t="n">
        <v>88.7006</v>
      </c>
      <c r="C1049" s="0" t="n">
        <v>0.0129</v>
      </c>
      <c r="D1049" s="0" t="n">
        <v>1.010641</v>
      </c>
    </row>
    <row r="1050" customFormat="false" ht="13.5" hidden="false" customHeight="false" outlineLevel="0" collapsed="false">
      <c r="A1050" s="0" t="n">
        <v>55590</v>
      </c>
      <c r="B1050" s="0" t="n">
        <v>88.70043</v>
      </c>
      <c r="C1050" s="0" t="n">
        <v>0.013</v>
      </c>
      <c r="D1050" s="0" t="n">
        <v>1.010641</v>
      </c>
    </row>
    <row r="1051" customFormat="false" ht="13.5" hidden="false" customHeight="false" outlineLevel="0" collapsed="false">
      <c r="A1051" s="0" t="n">
        <v>55650</v>
      </c>
      <c r="B1051" s="0" t="n">
        <v>88.7006</v>
      </c>
      <c r="C1051" s="0" t="n">
        <v>0.013</v>
      </c>
      <c r="D1051" s="0" t="n">
        <v>1.010641</v>
      </c>
    </row>
    <row r="1052" customFormat="false" ht="13.5" hidden="false" customHeight="false" outlineLevel="0" collapsed="false">
      <c r="A1052" s="0" t="n">
        <v>55710</v>
      </c>
      <c r="B1052" s="0" t="n">
        <v>88.7006</v>
      </c>
      <c r="C1052" s="0" t="n">
        <v>0.013</v>
      </c>
      <c r="D1052" s="0" t="n">
        <v>1.010641</v>
      </c>
    </row>
    <row r="1053" customFormat="false" ht="13.5" hidden="false" customHeight="false" outlineLevel="0" collapsed="false">
      <c r="A1053" s="0" t="n">
        <v>55770</v>
      </c>
      <c r="B1053" s="0" t="n">
        <v>88.70059</v>
      </c>
      <c r="C1053" s="0" t="n">
        <v>0.0129</v>
      </c>
      <c r="D1053" s="0" t="n">
        <v>1.010743</v>
      </c>
    </row>
    <row r="1054" customFormat="false" ht="13.5" hidden="false" customHeight="false" outlineLevel="0" collapsed="false">
      <c r="A1054" s="0" t="n">
        <v>55830</v>
      </c>
      <c r="B1054" s="0" t="n">
        <v>88.70059</v>
      </c>
      <c r="C1054" s="0" t="n">
        <v>0.0131</v>
      </c>
      <c r="D1054" s="0" t="n">
        <v>1.010743</v>
      </c>
    </row>
    <row r="1055" customFormat="false" ht="13.5" hidden="false" customHeight="false" outlineLevel="0" collapsed="false">
      <c r="A1055" s="0" t="n">
        <v>55890</v>
      </c>
      <c r="B1055" s="0" t="n">
        <v>88.7006</v>
      </c>
      <c r="C1055" s="0" t="n">
        <v>0.0131</v>
      </c>
      <c r="D1055" s="0" t="n">
        <v>1.010743</v>
      </c>
    </row>
    <row r="1056" customFormat="false" ht="13.5" hidden="false" customHeight="false" outlineLevel="0" collapsed="false">
      <c r="A1056" s="0" t="n">
        <v>55950</v>
      </c>
      <c r="B1056" s="0" t="n">
        <v>88.70059</v>
      </c>
      <c r="C1056" s="0" t="n">
        <v>0.0129</v>
      </c>
      <c r="D1056" s="0" t="n">
        <v>1.010743</v>
      </c>
    </row>
    <row r="1057" customFormat="false" ht="13.5" hidden="false" customHeight="false" outlineLevel="0" collapsed="false">
      <c r="A1057" s="0" t="n">
        <v>56010</v>
      </c>
      <c r="B1057" s="0" t="n">
        <v>88.70045</v>
      </c>
      <c r="C1057" s="0" t="n">
        <v>0.0129</v>
      </c>
      <c r="D1057" s="0" t="n">
        <v>1.010743</v>
      </c>
    </row>
    <row r="1058" customFormat="false" ht="13.5" hidden="false" customHeight="false" outlineLevel="0" collapsed="false">
      <c r="A1058" s="0" t="n">
        <v>56070</v>
      </c>
      <c r="B1058" s="0" t="n">
        <v>88.7006</v>
      </c>
      <c r="C1058" s="0" t="n">
        <v>0.0129</v>
      </c>
      <c r="D1058" s="0" t="n">
        <v>1.010743</v>
      </c>
    </row>
    <row r="1059" customFormat="false" ht="13.5" hidden="false" customHeight="false" outlineLevel="0" collapsed="false">
      <c r="A1059" s="0" t="n">
        <v>56130</v>
      </c>
      <c r="B1059" s="0" t="n">
        <v>88.70042</v>
      </c>
      <c r="C1059" s="0" t="n">
        <v>0.013</v>
      </c>
      <c r="D1059" s="0" t="n">
        <v>1.010641</v>
      </c>
    </row>
    <row r="1060" customFormat="false" ht="13.5" hidden="false" customHeight="false" outlineLevel="0" collapsed="false">
      <c r="A1060" s="0" t="n">
        <v>56190</v>
      </c>
      <c r="B1060" s="0" t="n">
        <v>88.7006</v>
      </c>
      <c r="C1060" s="0" t="n">
        <v>0.0129</v>
      </c>
      <c r="D1060" s="0" t="n">
        <v>1.010743</v>
      </c>
    </row>
    <row r="1061" customFormat="false" ht="13.5" hidden="false" customHeight="false" outlineLevel="0" collapsed="false">
      <c r="A1061" s="0" t="n">
        <v>56250</v>
      </c>
      <c r="B1061" s="0" t="n">
        <v>88.7006</v>
      </c>
      <c r="C1061" s="0" t="n">
        <v>0.0129</v>
      </c>
      <c r="D1061" s="0" t="n">
        <v>1.010743</v>
      </c>
    </row>
    <row r="1062" customFormat="false" ht="13.5" hidden="false" customHeight="false" outlineLevel="0" collapsed="false">
      <c r="A1062" s="0" t="n">
        <v>56310</v>
      </c>
      <c r="B1062" s="0" t="n">
        <v>88.70059</v>
      </c>
      <c r="C1062" s="0" t="n">
        <v>0.0129</v>
      </c>
      <c r="D1062" s="0" t="n">
        <v>1.010743</v>
      </c>
    </row>
    <row r="1063" customFormat="false" ht="13.5" hidden="false" customHeight="false" outlineLevel="0" collapsed="false">
      <c r="A1063" s="0" t="n">
        <v>56370</v>
      </c>
      <c r="B1063" s="0" t="n">
        <v>88.7006</v>
      </c>
      <c r="C1063" s="0" t="n">
        <v>0.0129</v>
      </c>
      <c r="D1063" s="0" t="n">
        <v>1.010743</v>
      </c>
    </row>
    <row r="1064" customFormat="false" ht="13.5" hidden="false" customHeight="false" outlineLevel="0" collapsed="false">
      <c r="A1064" s="0" t="n">
        <v>56430</v>
      </c>
      <c r="B1064" s="0" t="n">
        <v>88.7006</v>
      </c>
      <c r="C1064" s="0" t="n">
        <v>0.0129</v>
      </c>
      <c r="D1064" s="0" t="n">
        <v>1.010844</v>
      </c>
    </row>
    <row r="1065" customFormat="false" ht="13.5" hidden="false" customHeight="false" outlineLevel="0" collapsed="false">
      <c r="A1065" s="0" t="n">
        <v>56490</v>
      </c>
      <c r="B1065" s="0" t="n">
        <v>88.70076</v>
      </c>
      <c r="C1065" s="0" t="n">
        <v>0.0129</v>
      </c>
      <c r="D1065" s="0" t="n">
        <v>1.010844</v>
      </c>
    </row>
    <row r="1066" customFormat="false" ht="13.5" hidden="false" customHeight="false" outlineLevel="0" collapsed="false">
      <c r="A1066" s="0" t="n">
        <v>56550</v>
      </c>
      <c r="B1066" s="0" t="n">
        <v>88.70076</v>
      </c>
      <c r="C1066" s="0" t="n">
        <v>0.0129</v>
      </c>
      <c r="D1066" s="0" t="n">
        <v>1.010946</v>
      </c>
    </row>
    <row r="1067" customFormat="false" ht="13.5" hidden="false" customHeight="false" outlineLevel="0" collapsed="false">
      <c r="A1067" s="0" t="n">
        <v>56610</v>
      </c>
      <c r="B1067" s="0" t="n">
        <v>88.70059</v>
      </c>
      <c r="C1067" s="0" t="n">
        <v>0.0129</v>
      </c>
      <c r="D1067" s="0" t="n">
        <v>1.010844</v>
      </c>
    </row>
    <row r="1068" customFormat="false" ht="13.5" hidden="false" customHeight="false" outlineLevel="0" collapsed="false">
      <c r="A1068" s="0" t="n">
        <v>56670</v>
      </c>
      <c r="B1068" s="0" t="n">
        <v>88.7006</v>
      </c>
      <c r="C1068" s="0" t="n">
        <v>0.0129</v>
      </c>
      <c r="D1068" s="0" t="n">
        <v>1.010844</v>
      </c>
    </row>
    <row r="1069" customFormat="false" ht="13.5" hidden="false" customHeight="false" outlineLevel="0" collapsed="false">
      <c r="A1069" s="0" t="n">
        <v>56730</v>
      </c>
      <c r="B1069" s="0" t="n">
        <v>88.70061</v>
      </c>
      <c r="C1069" s="0" t="n">
        <v>0.0129</v>
      </c>
      <c r="D1069" s="0" t="n">
        <v>1.010844</v>
      </c>
    </row>
    <row r="1070" customFormat="false" ht="13.5" hidden="false" customHeight="false" outlineLevel="0" collapsed="false">
      <c r="A1070" s="0" t="n">
        <v>56790</v>
      </c>
      <c r="B1070" s="0" t="n">
        <v>88.7006</v>
      </c>
      <c r="C1070" s="0" t="n">
        <v>0.013</v>
      </c>
      <c r="D1070" s="0" t="n">
        <v>1.010844</v>
      </c>
    </row>
    <row r="1071" customFormat="false" ht="13.5" hidden="false" customHeight="false" outlineLevel="0" collapsed="false">
      <c r="A1071" s="0" t="n">
        <v>56850</v>
      </c>
      <c r="B1071" s="0" t="n">
        <v>88.70078</v>
      </c>
      <c r="C1071" s="0" t="n">
        <v>0.0129</v>
      </c>
      <c r="D1071" s="0" t="n">
        <v>1.010743</v>
      </c>
    </row>
    <row r="1072" customFormat="false" ht="13.5" hidden="false" customHeight="false" outlineLevel="0" collapsed="false">
      <c r="A1072" s="0" t="n">
        <v>56910</v>
      </c>
      <c r="B1072" s="0" t="n">
        <v>88.70061</v>
      </c>
      <c r="C1072" s="0" t="n">
        <v>0.0129</v>
      </c>
      <c r="D1072" s="0" t="n">
        <v>1.010743</v>
      </c>
    </row>
    <row r="1073" customFormat="false" ht="13.5" hidden="false" customHeight="false" outlineLevel="0" collapsed="false">
      <c r="A1073" s="0" t="n">
        <v>56970</v>
      </c>
      <c r="B1073" s="0" t="n">
        <v>88.70026</v>
      </c>
      <c r="C1073" s="0" t="n">
        <v>0.013</v>
      </c>
      <c r="D1073" s="0" t="n">
        <v>1.010743</v>
      </c>
    </row>
    <row r="1074" customFormat="false" ht="13.5" hidden="false" customHeight="false" outlineLevel="0" collapsed="false">
      <c r="A1074" s="0" t="n">
        <v>57030</v>
      </c>
      <c r="B1074" s="0" t="n">
        <v>88.7006</v>
      </c>
      <c r="C1074" s="0" t="n">
        <v>0.013</v>
      </c>
      <c r="D1074" s="0" t="n">
        <v>1.010641</v>
      </c>
    </row>
    <row r="1075" customFormat="false" ht="13.5" hidden="false" customHeight="false" outlineLevel="0" collapsed="false">
      <c r="A1075" s="0" t="n">
        <v>57090</v>
      </c>
      <c r="B1075" s="0" t="n">
        <v>88.70059</v>
      </c>
      <c r="C1075" s="0" t="n">
        <v>0.0129</v>
      </c>
      <c r="D1075" s="0" t="n">
        <v>1.010641</v>
      </c>
    </row>
    <row r="1076" customFormat="false" ht="13.5" hidden="false" customHeight="false" outlineLevel="0" collapsed="false">
      <c r="A1076" s="0" t="n">
        <v>57150</v>
      </c>
      <c r="B1076" s="0" t="n">
        <v>88.70059</v>
      </c>
      <c r="C1076" s="0" t="n">
        <v>0.0129</v>
      </c>
      <c r="D1076" s="0" t="n">
        <v>1.010641</v>
      </c>
    </row>
    <row r="1077" customFormat="false" ht="13.5" hidden="false" customHeight="false" outlineLevel="0" collapsed="false">
      <c r="A1077" s="0" t="n">
        <v>57210</v>
      </c>
      <c r="B1077" s="0" t="n">
        <v>88.7006</v>
      </c>
      <c r="C1077" s="0" t="n">
        <v>0.0129</v>
      </c>
      <c r="D1077" s="0" t="n">
        <v>1.010743</v>
      </c>
    </row>
    <row r="1078" customFormat="false" ht="13.5" hidden="false" customHeight="false" outlineLevel="0" collapsed="false">
      <c r="A1078" s="0" t="n">
        <v>57270</v>
      </c>
      <c r="B1078" s="0" t="n">
        <v>88.70076</v>
      </c>
      <c r="C1078" s="0" t="n">
        <v>0.0129</v>
      </c>
      <c r="D1078" s="0" t="n">
        <v>1.010743</v>
      </c>
    </row>
    <row r="1079" customFormat="false" ht="13.5" hidden="false" customHeight="false" outlineLevel="0" collapsed="false">
      <c r="A1079" s="0" t="n">
        <v>57330</v>
      </c>
      <c r="B1079" s="0" t="n">
        <v>88.7006</v>
      </c>
      <c r="C1079" s="0" t="n">
        <v>0.0129</v>
      </c>
      <c r="D1079" s="0" t="n">
        <v>1.010743</v>
      </c>
    </row>
    <row r="1080" customFormat="false" ht="13.5" hidden="false" customHeight="false" outlineLevel="0" collapsed="false">
      <c r="A1080" s="0" t="n">
        <v>57390</v>
      </c>
      <c r="B1080" s="0" t="n">
        <v>88.70042</v>
      </c>
      <c r="C1080" s="0" t="n">
        <v>0.0129</v>
      </c>
      <c r="D1080" s="0" t="n">
        <v>1.010743</v>
      </c>
    </row>
    <row r="1081" customFormat="false" ht="13.5" hidden="false" customHeight="false" outlineLevel="0" collapsed="false">
      <c r="A1081" s="0" t="n">
        <v>57450</v>
      </c>
      <c r="B1081" s="0" t="n">
        <v>88.70059</v>
      </c>
      <c r="C1081" s="0" t="n">
        <v>0.0131</v>
      </c>
      <c r="D1081" s="0" t="n">
        <v>1.010743</v>
      </c>
    </row>
    <row r="1082" customFormat="false" ht="13.5" hidden="false" customHeight="false" outlineLevel="0" collapsed="false">
      <c r="A1082" s="0" t="n">
        <v>57510</v>
      </c>
      <c r="B1082" s="0" t="n">
        <v>88.70061</v>
      </c>
      <c r="C1082" s="0" t="n">
        <v>0.0131</v>
      </c>
      <c r="D1082" s="0" t="n">
        <v>1.010743</v>
      </c>
    </row>
    <row r="1083" customFormat="false" ht="13.5" hidden="false" customHeight="false" outlineLevel="0" collapsed="false">
      <c r="A1083" s="0" t="n">
        <v>57570</v>
      </c>
      <c r="B1083" s="0" t="n">
        <v>88.70059</v>
      </c>
      <c r="C1083" s="0" t="n">
        <v>0.0129</v>
      </c>
      <c r="D1083" s="0" t="n">
        <v>1.010743</v>
      </c>
    </row>
    <row r="1084" customFormat="false" ht="13.5" hidden="false" customHeight="false" outlineLevel="0" collapsed="false">
      <c r="A1084" s="0" t="n">
        <v>57630</v>
      </c>
      <c r="B1084" s="0" t="n">
        <v>88.70061</v>
      </c>
      <c r="C1084" s="0" t="n">
        <v>0.0129</v>
      </c>
      <c r="D1084" s="0" t="n">
        <v>1.010743</v>
      </c>
    </row>
    <row r="1085" customFormat="false" ht="13.5" hidden="false" customHeight="false" outlineLevel="0" collapsed="false">
      <c r="A1085" s="0" t="n">
        <v>57690</v>
      </c>
      <c r="B1085" s="0" t="n">
        <v>88.70077</v>
      </c>
      <c r="C1085" s="0" t="n">
        <v>0.0129</v>
      </c>
      <c r="D1085" s="0" t="n">
        <v>1.010743</v>
      </c>
    </row>
    <row r="1086" customFormat="false" ht="13.5" hidden="false" customHeight="false" outlineLevel="0" collapsed="false">
      <c r="A1086" s="0" t="n">
        <v>57750</v>
      </c>
      <c r="B1086" s="0" t="n">
        <v>88.70092</v>
      </c>
      <c r="C1086" s="0" t="n">
        <v>0.0131</v>
      </c>
      <c r="D1086" s="0" t="n">
        <v>1.010743</v>
      </c>
    </row>
    <row r="1087" customFormat="false" ht="13.5" hidden="false" customHeight="false" outlineLevel="0" collapsed="false">
      <c r="A1087" s="0" t="n">
        <v>57810</v>
      </c>
      <c r="B1087" s="0" t="n">
        <v>88.70077</v>
      </c>
      <c r="C1087" s="0" t="n">
        <v>0.0129</v>
      </c>
      <c r="D1087" s="0" t="n">
        <v>1.010844</v>
      </c>
    </row>
    <row r="1088" customFormat="false" ht="13.5" hidden="false" customHeight="false" outlineLevel="0" collapsed="false">
      <c r="A1088" s="0" t="n">
        <v>57870</v>
      </c>
      <c r="B1088" s="0" t="n">
        <v>88.70043</v>
      </c>
      <c r="C1088" s="0" t="n">
        <v>0.0129</v>
      </c>
      <c r="D1088" s="0" t="n">
        <v>1.010844</v>
      </c>
    </row>
    <row r="1089" customFormat="false" ht="13.5" hidden="false" customHeight="false" outlineLevel="0" collapsed="false">
      <c r="A1089" s="0" t="n">
        <v>57930</v>
      </c>
      <c r="B1089" s="0" t="n">
        <v>88.7006</v>
      </c>
      <c r="C1089" s="0" t="n">
        <v>0.0129</v>
      </c>
      <c r="D1089" s="0" t="n">
        <v>1.010844</v>
      </c>
    </row>
    <row r="1090" customFormat="false" ht="13.5" hidden="false" customHeight="false" outlineLevel="0" collapsed="false">
      <c r="A1090" s="0" t="n">
        <v>57990</v>
      </c>
      <c r="B1090" s="0" t="n">
        <v>88.70061</v>
      </c>
      <c r="C1090" s="0" t="n">
        <v>0.0129</v>
      </c>
      <c r="D1090" s="0" t="n">
        <v>1.010844</v>
      </c>
    </row>
    <row r="1091" customFormat="false" ht="13.5" hidden="false" customHeight="false" outlineLevel="0" collapsed="false">
      <c r="A1091" s="0" t="n">
        <v>58050</v>
      </c>
      <c r="B1091" s="0" t="n">
        <v>88.70095</v>
      </c>
      <c r="C1091" s="0" t="n">
        <v>0.0131</v>
      </c>
      <c r="D1091" s="0" t="n">
        <v>1.010844</v>
      </c>
    </row>
    <row r="1092" customFormat="false" ht="13.5" hidden="false" customHeight="false" outlineLevel="0" collapsed="false">
      <c r="A1092" s="0" t="n">
        <v>58110</v>
      </c>
      <c r="B1092" s="0" t="n">
        <v>88.70077</v>
      </c>
      <c r="C1092" s="0" t="n">
        <v>0.0129</v>
      </c>
      <c r="D1092" s="0" t="n">
        <v>1.010844</v>
      </c>
    </row>
    <row r="1093" customFormat="false" ht="13.5" hidden="false" customHeight="false" outlineLevel="0" collapsed="false">
      <c r="A1093" s="0" t="n">
        <v>58170</v>
      </c>
      <c r="B1093" s="0" t="n">
        <v>88.7006</v>
      </c>
      <c r="C1093" s="0" t="n">
        <v>0.0129</v>
      </c>
      <c r="D1093" s="0" t="n">
        <v>1.010844</v>
      </c>
    </row>
    <row r="1094" customFormat="false" ht="13.5" hidden="false" customHeight="false" outlineLevel="0" collapsed="false">
      <c r="A1094" s="0" t="n">
        <v>58230</v>
      </c>
      <c r="B1094" s="0" t="n">
        <v>88.70059</v>
      </c>
      <c r="C1094" s="0" t="n">
        <v>0.0129</v>
      </c>
      <c r="D1094" s="0" t="n">
        <v>1.010844</v>
      </c>
    </row>
    <row r="1095" customFormat="false" ht="13.5" hidden="false" customHeight="false" outlineLevel="0" collapsed="false">
      <c r="A1095" s="0" t="n">
        <v>58290</v>
      </c>
      <c r="B1095" s="0" t="n">
        <v>88.70076</v>
      </c>
      <c r="C1095" s="0" t="n">
        <v>0.013</v>
      </c>
      <c r="D1095" s="0" t="n">
        <v>1.010844</v>
      </c>
    </row>
    <row r="1096" customFormat="false" ht="13.5" hidden="false" customHeight="false" outlineLevel="0" collapsed="false">
      <c r="A1096" s="0" t="n">
        <v>58350</v>
      </c>
      <c r="B1096" s="0" t="n">
        <v>88.70061</v>
      </c>
      <c r="C1096" s="0" t="n">
        <v>0.0129</v>
      </c>
      <c r="D1096" s="0" t="n">
        <v>1.010844</v>
      </c>
    </row>
    <row r="1097" customFormat="false" ht="13.5" hidden="false" customHeight="false" outlineLevel="0" collapsed="false">
      <c r="A1097" s="0" t="n">
        <v>58410</v>
      </c>
      <c r="B1097" s="0" t="n">
        <v>88.70076</v>
      </c>
      <c r="C1097" s="0" t="n">
        <v>0.0129</v>
      </c>
      <c r="D1097" s="0" t="n">
        <v>1.010844</v>
      </c>
    </row>
    <row r="1098" customFormat="false" ht="13.5" hidden="false" customHeight="false" outlineLevel="0" collapsed="false">
      <c r="A1098" s="0" t="n">
        <v>58470</v>
      </c>
      <c r="B1098" s="0" t="n">
        <v>88.7006</v>
      </c>
      <c r="C1098" s="0" t="n">
        <v>0.013</v>
      </c>
      <c r="D1098" s="0" t="n">
        <v>1.010844</v>
      </c>
    </row>
    <row r="1099" customFormat="false" ht="13.5" hidden="false" customHeight="false" outlineLevel="0" collapsed="false">
      <c r="A1099" s="0" t="n">
        <v>58530</v>
      </c>
      <c r="B1099" s="0" t="n">
        <v>88.70093</v>
      </c>
      <c r="C1099" s="0" t="n">
        <v>0.0129</v>
      </c>
      <c r="D1099" s="0" t="n">
        <v>1.010844</v>
      </c>
    </row>
    <row r="1100" customFormat="false" ht="13.5" hidden="false" customHeight="false" outlineLevel="0" collapsed="false">
      <c r="A1100" s="0" t="n">
        <v>58590</v>
      </c>
      <c r="B1100" s="0" t="n">
        <v>88.70077</v>
      </c>
      <c r="C1100" s="0" t="n">
        <v>0.0129</v>
      </c>
      <c r="D1100" s="0" t="n">
        <v>1.010844</v>
      </c>
    </row>
    <row r="1101" customFormat="false" ht="13.5" hidden="false" customHeight="false" outlineLevel="0" collapsed="false">
      <c r="A1101" s="0" t="n">
        <v>58650</v>
      </c>
      <c r="B1101" s="0" t="n">
        <v>88.7006</v>
      </c>
      <c r="C1101" s="0" t="n">
        <v>0.0129</v>
      </c>
      <c r="D1101" s="0" t="n">
        <v>1.010844</v>
      </c>
    </row>
    <row r="1102" customFormat="false" ht="13.5" hidden="false" customHeight="false" outlineLevel="0" collapsed="false">
      <c r="A1102" s="0" t="n">
        <v>58710</v>
      </c>
      <c r="B1102" s="0" t="n">
        <v>88.70078</v>
      </c>
      <c r="C1102" s="0" t="n">
        <v>0.0129</v>
      </c>
      <c r="D1102" s="0" t="n">
        <v>1.010844</v>
      </c>
    </row>
    <row r="1103" customFormat="false" ht="13.5" hidden="false" customHeight="false" outlineLevel="0" collapsed="false">
      <c r="A1103" s="0" t="n">
        <v>58770</v>
      </c>
      <c r="B1103" s="0" t="n">
        <v>88.70092</v>
      </c>
      <c r="C1103" s="0" t="n">
        <v>0.0129</v>
      </c>
      <c r="D1103" s="0" t="n">
        <v>1.010844</v>
      </c>
    </row>
    <row r="1104" customFormat="false" ht="13.5" hidden="false" customHeight="false" outlineLevel="0" collapsed="false">
      <c r="A1104" s="0" t="n">
        <v>58830</v>
      </c>
      <c r="B1104" s="0" t="n">
        <v>88.70077</v>
      </c>
      <c r="C1104" s="0" t="n">
        <v>0.0129</v>
      </c>
      <c r="D1104" s="0" t="n">
        <v>1.010844</v>
      </c>
    </row>
    <row r="1105" customFormat="false" ht="13.5" hidden="false" customHeight="false" outlineLevel="0" collapsed="false">
      <c r="A1105" s="0" t="n">
        <v>58890</v>
      </c>
      <c r="B1105" s="0" t="n">
        <v>88.70092</v>
      </c>
      <c r="C1105" s="0" t="n">
        <v>0.0129</v>
      </c>
      <c r="D1105" s="0" t="n">
        <v>1.010844</v>
      </c>
    </row>
    <row r="1106" customFormat="false" ht="13.5" hidden="false" customHeight="false" outlineLevel="0" collapsed="false">
      <c r="A1106" s="0" t="n">
        <v>58950</v>
      </c>
      <c r="B1106" s="0" t="n">
        <v>88.70043</v>
      </c>
      <c r="C1106" s="0" t="n">
        <v>0.0131</v>
      </c>
      <c r="D1106" s="0" t="n">
        <v>1.010844</v>
      </c>
    </row>
    <row r="1107" customFormat="false" ht="13.5" hidden="false" customHeight="false" outlineLevel="0" collapsed="false">
      <c r="A1107" s="0" t="n">
        <v>59010</v>
      </c>
      <c r="B1107" s="0" t="n">
        <v>88.70078</v>
      </c>
      <c r="C1107" s="0" t="n">
        <v>0.0129</v>
      </c>
      <c r="D1107" s="0" t="n">
        <v>1.010844</v>
      </c>
    </row>
    <row r="1108" customFormat="false" ht="13.5" hidden="false" customHeight="false" outlineLevel="0" collapsed="false">
      <c r="A1108" s="0" t="n">
        <v>59070</v>
      </c>
      <c r="B1108" s="0" t="n">
        <v>88.70059</v>
      </c>
      <c r="C1108" s="0" t="n">
        <v>0.0129</v>
      </c>
      <c r="D1108" s="0" t="n">
        <v>1.010946</v>
      </c>
    </row>
    <row r="1109" customFormat="false" ht="13.5" hidden="false" customHeight="false" outlineLevel="0" collapsed="false">
      <c r="A1109" s="0" t="n">
        <v>59130</v>
      </c>
      <c r="B1109" s="0" t="n">
        <v>88.70061</v>
      </c>
      <c r="C1109" s="0" t="n">
        <v>0.0129</v>
      </c>
      <c r="D1109" s="0" t="n">
        <v>1.010844</v>
      </c>
    </row>
    <row r="1110" customFormat="false" ht="13.5" hidden="false" customHeight="false" outlineLevel="0" collapsed="false">
      <c r="A1110" s="0" t="n">
        <v>59190</v>
      </c>
      <c r="B1110" s="0" t="n">
        <v>88.70076</v>
      </c>
      <c r="C1110" s="0" t="n">
        <v>0.0129</v>
      </c>
      <c r="D1110" s="0" t="n">
        <v>1.010844</v>
      </c>
    </row>
    <row r="1111" customFormat="false" ht="13.5" hidden="false" customHeight="false" outlineLevel="0" collapsed="false">
      <c r="A1111" s="0" t="n">
        <v>59250</v>
      </c>
      <c r="B1111" s="0" t="n">
        <v>88.70077</v>
      </c>
      <c r="C1111" s="0" t="n">
        <v>0.0129</v>
      </c>
      <c r="D1111" s="0" t="n">
        <v>1.010844</v>
      </c>
    </row>
    <row r="1112" customFormat="false" ht="13.5" hidden="false" customHeight="false" outlineLevel="0" collapsed="false">
      <c r="A1112" s="0" t="n">
        <v>59310</v>
      </c>
      <c r="B1112" s="0" t="n">
        <v>88.70095</v>
      </c>
      <c r="C1112" s="0" t="n">
        <v>0.0129</v>
      </c>
      <c r="D1112" s="0" t="n">
        <v>1.010844</v>
      </c>
    </row>
    <row r="1113" customFormat="false" ht="13.5" hidden="false" customHeight="false" outlineLevel="0" collapsed="false">
      <c r="A1113" s="0" t="n">
        <v>59370</v>
      </c>
      <c r="B1113" s="0" t="n">
        <v>88.70077</v>
      </c>
      <c r="C1113" s="0" t="n">
        <v>0.013</v>
      </c>
      <c r="D1113" s="0" t="n">
        <v>1.010844</v>
      </c>
    </row>
    <row r="1114" customFormat="false" ht="13.5" hidden="false" customHeight="false" outlineLevel="0" collapsed="false">
      <c r="A1114" s="0" t="n">
        <v>59430</v>
      </c>
      <c r="B1114" s="0" t="n">
        <v>88.70078</v>
      </c>
      <c r="C1114" s="0" t="n">
        <v>0.013</v>
      </c>
      <c r="D1114" s="0" t="n">
        <v>1.010844</v>
      </c>
    </row>
    <row r="1115" customFormat="false" ht="13.5" hidden="false" customHeight="false" outlineLevel="0" collapsed="false">
      <c r="A1115" s="0" t="n">
        <v>59490</v>
      </c>
      <c r="B1115" s="0" t="n">
        <v>88.70092</v>
      </c>
      <c r="C1115" s="0" t="n">
        <v>0.0129</v>
      </c>
      <c r="D1115" s="0" t="n">
        <v>1.010946</v>
      </c>
    </row>
    <row r="1116" customFormat="false" ht="13.5" hidden="false" customHeight="false" outlineLevel="0" collapsed="false">
      <c r="A1116" s="0" t="n">
        <v>59550</v>
      </c>
      <c r="B1116" s="0" t="n">
        <v>88.70076</v>
      </c>
      <c r="C1116" s="0" t="n">
        <v>0.0129</v>
      </c>
      <c r="D1116" s="0" t="n">
        <v>1.010946</v>
      </c>
    </row>
    <row r="1117" customFormat="false" ht="13.5" hidden="false" customHeight="false" outlineLevel="0" collapsed="false">
      <c r="A1117" s="0" t="n">
        <v>59610</v>
      </c>
      <c r="B1117" s="0" t="n">
        <v>88.70076</v>
      </c>
      <c r="C1117" s="0" t="n">
        <v>0.0131</v>
      </c>
      <c r="D1117" s="0" t="n">
        <v>1.010946</v>
      </c>
    </row>
    <row r="1118" customFormat="false" ht="13.5" hidden="false" customHeight="false" outlineLevel="0" collapsed="false">
      <c r="A1118" s="0" t="n">
        <v>59670</v>
      </c>
      <c r="B1118" s="0" t="n">
        <v>88.7011</v>
      </c>
      <c r="C1118" s="0" t="n">
        <v>0.0131</v>
      </c>
      <c r="D1118" s="0" t="n">
        <v>1.010946</v>
      </c>
    </row>
    <row r="1119" customFormat="false" ht="13.5" hidden="false" customHeight="false" outlineLevel="0" collapsed="false">
      <c r="A1119" s="0" t="n">
        <v>59730</v>
      </c>
      <c r="B1119" s="0" t="n">
        <v>88.70093</v>
      </c>
      <c r="C1119" s="0" t="n">
        <v>0.0129</v>
      </c>
      <c r="D1119" s="0" t="n">
        <v>1.010946</v>
      </c>
    </row>
    <row r="1120" customFormat="false" ht="13.5" hidden="false" customHeight="false" outlineLevel="0" collapsed="false">
      <c r="A1120" s="0" t="n">
        <v>59790</v>
      </c>
      <c r="B1120" s="0" t="n">
        <v>88.70093</v>
      </c>
      <c r="C1120" s="0" t="n">
        <v>0.0129</v>
      </c>
      <c r="D1120" s="0" t="n">
        <v>1.010946</v>
      </c>
    </row>
    <row r="1121" customFormat="false" ht="13.5" hidden="false" customHeight="false" outlineLevel="0" collapsed="false">
      <c r="A1121" s="0" t="n">
        <v>59850</v>
      </c>
      <c r="B1121" s="0" t="n">
        <v>88.70092</v>
      </c>
      <c r="C1121" s="0" t="n">
        <v>0.0129</v>
      </c>
      <c r="D1121" s="0" t="n">
        <v>1.010946</v>
      </c>
    </row>
    <row r="1122" customFormat="false" ht="13.5" hidden="false" customHeight="false" outlineLevel="0" collapsed="false">
      <c r="A1122" s="0" t="n">
        <v>59910</v>
      </c>
      <c r="B1122" s="0" t="n">
        <v>88.7011</v>
      </c>
      <c r="C1122" s="0" t="n">
        <v>0.0131</v>
      </c>
      <c r="D1122" s="0" t="n">
        <v>1.010946</v>
      </c>
    </row>
    <row r="1123" customFormat="false" ht="13.5" hidden="false" customHeight="false" outlineLevel="0" collapsed="false">
      <c r="A1123" s="0" t="n">
        <v>59970</v>
      </c>
      <c r="B1123" s="0" t="n">
        <v>88.70111</v>
      </c>
      <c r="C1123" s="0" t="n">
        <v>0.0129</v>
      </c>
      <c r="D1123" s="0" t="n">
        <v>1.010946</v>
      </c>
    </row>
    <row r="1124" customFormat="false" ht="13.5" hidden="false" customHeight="false" outlineLevel="0" collapsed="false">
      <c r="A1124" s="0" t="n">
        <v>60030</v>
      </c>
      <c r="B1124" s="0" t="n">
        <v>88.7011</v>
      </c>
      <c r="C1124" s="0" t="n">
        <v>0.0129</v>
      </c>
      <c r="D1124" s="0" t="n">
        <v>1.010946</v>
      </c>
    </row>
    <row r="1125" customFormat="false" ht="13.5" hidden="false" customHeight="false" outlineLevel="0" collapsed="false">
      <c r="A1125" s="0" t="n">
        <v>60090</v>
      </c>
      <c r="B1125" s="0" t="n">
        <v>88.70092</v>
      </c>
      <c r="C1125" s="0" t="n">
        <v>0.013</v>
      </c>
      <c r="D1125" s="0" t="n">
        <v>1.010946</v>
      </c>
    </row>
    <row r="1126" customFormat="false" ht="13.5" hidden="false" customHeight="false" outlineLevel="0" collapsed="false">
      <c r="A1126" s="0" t="n">
        <v>60150</v>
      </c>
      <c r="B1126" s="0" t="n">
        <v>88.70126</v>
      </c>
      <c r="C1126" s="0" t="n">
        <v>0.013</v>
      </c>
      <c r="D1126" s="0" t="n">
        <v>1.010946</v>
      </c>
    </row>
    <row r="1127" customFormat="false" ht="13.5" hidden="false" customHeight="false" outlineLevel="0" collapsed="false">
      <c r="A1127" s="0" t="n">
        <v>60210</v>
      </c>
      <c r="B1127" s="0" t="n">
        <v>88.70077</v>
      </c>
      <c r="C1127" s="0" t="n">
        <v>0.0129</v>
      </c>
      <c r="D1127" s="0" t="n">
        <v>1.010946</v>
      </c>
    </row>
    <row r="1128" customFormat="false" ht="13.5" hidden="false" customHeight="false" outlineLevel="0" collapsed="false">
      <c r="A1128" s="0" t="n">
        <v>60270</v>
      </c>
      <c r="B1128" s="0" t="n">
        <v>88.70092</v>
      </c>
      <c r="C1128" s="0" t="n">
        <v>0.0129</v>
      </c>
      <c r="D1128" s="0" t="n">
        <v>1.010946</v>
      </c>
    </row>
    <row r="1129" customFormat="false" ht="13.5" hidden="false" customHeight="false" outlineLevel="0" collapsed="false">
      <c r="A1129" s="0" t="n">
        <v>60330</v>
      </c>
      <c r="B1129" s="0" t="n">
        <v>88.70093</v>
      </c>
      <c r="C1129" s="0" t="n">
        <v>0.0129</v>
      </c>
      <c r="D1129" s="0" t="n">
        <v>1.010946</v>
      </c>
    </row>
    <row r="1130" customFormat="false" ht="13.5" hidden="false" customHeight="false" outlineLevel="0" collapsed="false">
      <c r="A1130" s="0" t="n">
        <v>60390</v>
      </c>
      <c r="B1130" s="0" t="n">
        <v>88.70092</v>
      </c>
      <c r="C1130" s="0" t="n">
        <v>0.0129</v>
      </c>
      <c r="D1130" s="0" t="n">
        <v>1.010946</v>
      </c>
    </row>
    <row r="1131" customFormat="false" ht="13.5" hidden="false" customHeight="false" outlineLevel="0" collapsed="false">
      <c r="A1131" s="0" t="n">
        <v>60450</v>
      </c>
      <c r="B1131" s="0" t="n">
        <v>88.70111</v>
      </c>
      <c r="C1131" s="0" t="n">
        <v>0.0131</v>
      </c>
      <c r="D1131" s="0" t="n">
        <v>1.010946</v>
      </c>
    </row>
    <row r="1132" customFormat="false" ht="13.5" hidden="false" customHeight="false" outlineLevel="0" collapsed="false">
      <c r="A1132" s="0" t="n">
        <v>60510</v>
      </c>
      <c r="B1132" s="0" t="n">
        <v>88.70111</v>
      </c>
      <c r="C1132" s="0" t="n">
        <v>0.0129</v>
      </c>
      <c r="D1132" s="0" t="n">
        <v>1.010946</v>
      </c>
    </row>
    <row r="1133" customFormat="false" ht="13.5" hidden="false" customHeight="false" outlineLevel="0" collapsed="false">
      <c r="A1133" s="0" t="n">
        <v>60570</v>
      </c>
      <c r="B1133" s="0" t="n">
        <v>88.70093</v>
      </c>
      <c r="C1133" s="0" t="n">
        <v>0.013</v>
      </c>
      <c r="D1133" s="0" t="n">
        <v>1.010946</v>
      </c>
    </row>
    <row r="1134" customFormat="false" ht="13.5" hidden="false" customHeight="false" outlineLevel="0" collapsed="false">
      <c r="A1134" s="0" t="n">
        <v>60630</v>
      </c>
      <c r="B1134" s="0" t="n">
        <v>88.70111</v>
      </c>
      <c r="C1134" s="0" t="n">
        <v>0.0131</v>
      </c>
      <c r="D1134" s="0" t="n">
        <v>1.010946</v>
      </c>
    </row>
    <row r="1135" customFormat="false" ht="13.5" hidden="false" customHeight="false" outlineLevel="0" collapsed="false">
      <c r="A1135" s="0" t="n">
        <v>60690</v>
      </c>
      <c r="B1135" s="0" t="n">
        <v>88.70076</v>
      </c>
      <c r="C1135" s="0" t="n">
        <v>0.013</v>
      </c>
      <c r="D1135" s="0" t="n">
        <v>1.010946</v>
      </c>
    </row>
    <row r="1136" customFormat="false" ht="13.5" hidden="false" customHeight="false" outlineLevel="0" collapsed="false">
      <c r="A1136" s="0" t="n">
        <v>60750</v>
      </c>
      <c r="B1136" s="0" t="n">
        <v>88.70127</v>
      </c>
      <c r="C1136" s="0" t="n">
        <v>0.0129</v>
      </c>
      <c r="D1136" s="0" t="n">
        <v>1.010946</v>
      </c>
    </row>
    <row r="1137" customFormat="false" ht="13.5" hidden="false" customHeight="false" outlineLevel="0" collapsed="false">
      <c r="A1137" s="0" t="n">
        <v>60810</v>
      </c>
      <c r="B1137" s="0" t="n">
        <v>88.7011</v>
      </c>
      <c r="C1137" s="0" t="n">
        <v>0.0129</v>
      </c>
      <c r="D1137" s="0" t="n">
        <v>1.010946</v>
      </c>
    </row>
    <row r="1138" customFormat="false" ht="13.5" hidden="false" customHeight="false" outlineLevel="0" collapsed="false">
      <c r="A1138" s="0" t="n">
        <v>60870</v>
      </c>
      <c r="B1138" s="0" t="n">
        <v>88.70109</v>
      </c>
      <c r="C1138" s="0" t="n">
        <v>0.0131</v>
      </c>
      <c r="D1138" s="0" t="n">
        <v>1.011048</v>
      </c>
    </row>
    <row r="1139" customFormat="false" ht="13.5" hidden="false" customHeight="false" outlineLevel="0" collapsed="false">
      <c r="A1139" s="0" t="n">
        <v>60930</v>
      </c>
      <c r="B1139" s="0" t="n">
        <v>88.70092</v>
      </c>
      <c r="C1139" s="0" t="n">
        <v>0.0129</v>
      </c>
      <c r="D1139" s="0" t="n">
        <v>1.011048</v>
      </c>
    </row>
    <row r="1140" customFormat="false" ht="13.5" hidden="false" customHeight="false" outlineLevel="0" collapsed="false">
      <c r="A1140" s="0" t="n">
        <v>60990</v>
      </c>
      <c r="B1140" s="0" t="n">
        <v>88.7016</v>
      </c>
      <c r="C1140" s="0" t="n">
        <v>0.013</v>
      </c>
      <c r="D1140" s="0" t="n">
        <v>1.011048</v>
      </c>
    </row>
    <row r="1141" customFormat="false" ht="13.5" hidden="false" customHeight="false" outlineLevel="0" collapsed="false">
      <c r="A1141" s="0" t="n">
        <v>61050</v>
      </c>
      <c r="B1141" s="0" t="n">
        <v>88.7011</v>
      </c>
      <c r="C1141" s="0" t="n">
        <v>0.0129</v>
      </c>
      <c r="D1141" s="0" t="n">
        <v>1.011048</v>
      </c>
    </row>
    <row r="1142" customFormat="false" ht="13.5" hidden="false" customHeight="false" outlineLevel="0" collapsed="false">
      <c r="A1142" s="0" t="n">
        <v>61110</v>
      </c>
      <c r="B1142" s="0" t="n">
        <v>88.70077</v>
      </c>
      <c r="C1142" s="0" t="n">
        <v>0.0129</v>
      </c>
      <c r="D1142" s="0" t="n">
        <v>1.011048</v>
      </c>
    </row>
    <row r="1143" customFormat="false" ht="13.5" hidden="false" customHeight="false" outlineLevel="0" collapsed="false">
      <c r="A1143" s="0" t="n">
        <v>61170</v>
      </c>
      <c r="B1143" s="0" t="n">
        <v>88.70127</v>
      </c>
      <c r="C1143" s="0" t="n">
        <v>0.013</v>
      </c>
      <c r="D1143" s="0" t="n">
        <v>1.011048</v>
      </c>
    </row>
    <row r="1144" customFormat="false" ht="13.5" hidden="false" customHeight="false" outlineLevel="0" collapsed="false">
      <c r="A1144" s="0" t="n">
        <v>61230</v>
      </c>
      <c r="B1144" s="0" t="n">
        <v>88.70109</v>
      </c>
      <c r="C1144" s="0" t="n">
        <v>0.0129</v>
      </c>
      <c r="D1144" s="0" t="n">
        <v>1.011048</v>
      </c>
    </row>
    <row r="1145" customFormat="false" ht="13.5" hidden="false" customHeight="false" outlineLevel="0" collapsed="false">
      <c r="A1145" s="0" t="n">
        <v>61290</v>
      </c>
      <c r="B1145" s="0" t="n">
        <v>88.70126</v>
      </c>
      <c r="C1145" s="0" t="n">
        <v>0.0129</v>
      </c>
      <c r="D1145" s="0" t="n">
        <v>1.011048</v>
      </c>
    </row>
    <row r="1146" customFormat="false" ht="13.5" hidden="false" customHeight="false" outlineLevel="0" collapsed="false">
      <c r="A1146" s="0" t="n">
        <v>61350</v>
      </c>
      <c r="B1146" s="0" t="n">
        <v>88.70127</v>
      </c>
      <c r="C1146" s="0" t="n">
        <v>0.0129</v>
      </c>
      <c r="D1146" s="0" t="n">
        <v>1.011048</v>
      </c>
    </row>
    <row r="1147" customFormat="false" ht="13.5" hidden="false" customHeight="false" outlineLevel="0" collapsed="false">
      <c r="A1147" s="0" t="n">
        <v>61410</v>
      </c>
      <c r="B1147" s="0" t="n">
        <v>88.70126</v>
      </c>
      <c r="C1147" s="0" t="n">
        <v>0.0131</v>
      </c>
      <c r="D1147" s="0" t="n">
        <v>1.010946</v>
      </c>
    </row>
    <row r="1148" customFormat="false" ht="13.5" hidden="false" customHeight="false" outlineLevel="0" collapsed="false">
      <c r="A1148" s="0" t="n">
        <v>61470</v>
      </c>
      <c r="B1148" s="0" t="n">
        <v>88.7011</v>
      </c>
      <c r="C1148" s="0" t="n">
        <v>0.0129</v>
      </c>
      <c r="D1148" s="0" t="n">
        <v>1.010946</v>
      </c>
    </row>
    <row r="1149" customFormat="false" ht="13.5" hidden="false" customHeight="false" outlineLevel="0" collapsed="false">
      <c r="A1149" s="0" t="n">
        <v>61530</v>
      </c>
      <c r="B1149" s="0" t="n">
        <v>88.70093</v>
      </c>
      <c r="C1149" s="0" t="n">
        <v>0.0129</v>
      </c>
      <c r="D1149" s="0" t="n">
        <v>1.011048</v>
      </c>
    </row>
    <row r="1150" customFormat="false" ht="13.5" hidden="false" customHeight="false" outlineLevel="0" collapsed="false">
      <c r="A1150" s="0" t="n">
        <v>61590</v>
      </c>
      <c r="B1150" s="0" t="n">
        <v>88.70143</v>
      </c>
      <c r="C1150" s="0" t="n">
        <v>0.0129</v>
      </c>
      <c r="D1150" s="0" t="n">
        <v>1.011048</v>
      </c>
    </row>
    <row r="1151" customFormat="false" ht="13.5" hidden="false" customHeight="false" outlineLevel="0" collapsed="false">
      <c r="A1151" s="0" t="n">
        <v>61650</v>
      </c>
      <c r="B1151" s="0" t="n">
        <v>88.70161</v>
      </c>
      <c r="C1151" s="0" t="n">
        <v>0.013</v>
      </c>
      <c r="D1151" s="0" t="n">
        <v>1.011048</v>
      </c>
    </row>
    <row r="1152" customFormat="false" ht="13.5" hidden="false" customHeight="false" outlineLevel="0" collapsed="false">
      <c r="A1152" s="0" t="n">
        <v>61710</v>
      </c>
      <c r="B1152" s="0" t="n">
        <v>88.70143</v>
      </c>
      <c r="C1152" s="0" t="n">
        <v>0.0131</v>
      </c>
      <c r="D1152" s="0" t="n">
        <v>1.011048</v>
      </c>
    </row>
    <row r="1153" customFormat="false" ht="13.5" hidden="false" customHeight="false" outlineLevel="0" collapsed="false">
      <c r="A1153" s="0" t="n">
        <v>61770</v>
      </c>
      <c r="B1153" s="0" t="n">
        <v>88.70142</v>
      </c>
      <c r="C1153" s="0" t="n">
        <v>0.0129</v>
      </c>
      <c r="D1153" s="0" t="n">
        <v>1.01115</v>
      </c>
    </row>
    <row r="1154" customFormat="false" ht="13.5" hidden="false" customHeight="false" outlineLevel="0" collapsed="false">
      <c r="A1154" s="0" t="n">
        <v>61830</v>
      </c>
      <c r="B1154" s="0" t="n">
        <v>88.70177</v>
      </c>
      <c r="C1154" s="0" t="n">
        <v>0.0131</v>
      </c>
      <c r="D1154" s="0" t="n">
        <v>1.01115</v>
      </c>
    </row>
    <row r="1155" customFormat="false" ht="13.5" hidden="false" customHeight="false" outlineLevel="0" collapsed="false">
      <c r="A1155" s="0" t="n">
        <v>61890</v>
      </c>
      <c r="B1155" s="0" t="n">
        <v>88.7016</v>
      </c>
      <c r="C1155" s="0" t="n">
        <v>0.0129</v>
      </c>
      <c r="D1155" s="0" t="n">
        <v>1.01115</v>
      </c>
    </row>
    <row r="1156" customFormat="false" ht="13.5" hidden="false" customHeight="false" outlineLevel="0" collapsed="false">
      <c r="A1156" s="0" t="n">
        <v>61950</v>
      </c>
      <c r="B1156" s="0" t="n">
        <v>88.70143</v>
      </c>
      <c r="C1156" s="0" t="n">
        <v>0.0131</v>
      </c>
      <c r="D1156" s="0" t="n">
        <v>1.01115</v>
      </c>
    </row>
    <row r="1157" customFormat="false" ht="13.5" hidden="false" customHeight="false" outlineLevel="0" collapsed="false">
      <c r="A1157" s="0" t="n">
        <v>62010</v>
      </c>
      <c r="B1157" s="0" t="n">
        <v>88.7016</v>
      </c>
      <c r="C1157" s="0" t="n">
        <v>0.0128</v>
      </c>
      <c r="D1157" s="0" t="n">
        <v>1.01115</v>
      </c>
    </row>
    <row r="1158" customFormat="false" ht="13.5" hidden="false" customHeight="false" outlineLevel="0" collapsed="false">
      <c r="A1158" s="0" t="n">
        <v>62070</v>
      </c>
      <c r="B1158" s="0" t="n">
        <v>88.70143</v>
      </c>
      <c r="C1158" s="0" t="n">
        <v>0.0129</v>
      </c>
      <c r="D1158" s="0" t="n">
        <v>1.01115</v>
      </c>
    </row>
    <row r="1159" customFormat="false" ht="13.5" hidden="false" customHeight="false" outlineLevel="0" collapsed="false">
      <c r="A1159" s="0" t="n">
        <v>62130</v>
      </c>
      <c r="B1159" s="0" t="n">
        <v>88.7016</v>
      </c>
      <c r="C1159" s="0" t="n">
        <v>0.0129</v>
      </c>
      <c r="D1159" s="0" t="n">
        <v>1.01115</v>
      </c>
    </row>
    <row r="1160" customFormat="false" ht="13.5" hidden="false" customHeight="false" outlineLevel="0" collapsed="false">
      <c r="A1160" s="0" t="n">
        <v>62190</v>
      </c>
      <c r="B1160" s="0" t="n">
        <v>88.70142</v>
      </c>
      <c r="C1160" s="0" t="n">
        <v>0.0129</v>
      </c>
      <c r="D1160" s="0" t="n">
        <v>1.01115</v>
      </c>
    </row>
    <row r="1161" customFormat="false" ht="13.5" hidden="false" customHeight="false" outlineLevel="0" collapsed="false">
      <c r="A1161" s="0" t="n">
        <v>62250</v>
      </c>
      <c r="B1161" s="0" t="n">
        <v>88.7016</v>
      </c>
      <c r="C1161" s="0" t="n">
        <v>0.013</v>
      </c>
      <c r="D1161" s="0" t="n">
        <v>1.011252</v>
      </c>
    </row>
    <row r="1162" customFormat="false" ht="13.5" hidden="false" customHeight="false" outlineLevel="0" collapsed="false">
      <c r="A1162" s="0" t="n">
        <v>62310</v>
      </c>
      <c r="B1162" s="0" t="n">
        <v>88.70127</v>
      </c>
      <c r="C1162" s="0" t="n">
        <v>0.0129</v>
      </c>
      <c r="D1162" s="0" t="n">
        <v>1.011252</v>
      </c>
    </row>
    <row r="1163" customFormat="false" ht="13.5" hidden="false" customHeight="false" outlineLevel="0" collapsed="false">
      <c r="A1163" s="0" t="n">
        <v>62370</v>
      </c>
      <c r="B1163" s="0" t="n">
        <v>88.70161</v>
      </c>
      <c r="C1163" s="0" t="n">
        <v>0.0129</v>
      </c>
      <c r="D1163" s="0" t="n">
        <v>1.011252</v>
      </c>
    </row>
    <row r="1164" customFormat="false" ht="13.5" hidden="false" customHeight="false" outlineLevel="0" collapsed="false">
      <c r="A1164" s="0" t="n">
        <v>62430</v>
      </c>
      <c r="B1164" s="0" t="n">
        <v>88.7016</v>
      </c>
      <c r="C1164" s="0" t="n">
        <v>0.0129</v>
      </c>
      <c r="D1164" s="0" t="n">
        <v>1.011252</v>
      </c>
    </row>
    <row r="1165" customFormat="false" ht="13.5" hidden="false" customHeight="false" outlineLevel="0" collapsed="false">
      <c r="A1165" s="0" t="n">
        <v>62490</v>
      </c>
      <c r="B1165" s="0" t="n">
        <v>88.70177</v>
      </c>
      <c r="C1165" s="0" t="n">
        <v>0.0128</v>
      </c>
      <c r="D1165" s="0" t="n">
        <v>1.011252</v>
      </c>
    </row>
    <row r="1166" customFormat="false" ht="13.5" hidden="false" customHeight="false" outlineLevel="0" collapsed="false">
      <c r="A1166" s="0" t="n">
        <v>62550</v>
      </c>
      <c r="B1166" s="0" t="n">
        <v>88.70175</v>
      </c>
      <c r="C1166" s="0" t="n">
        <v>0.0129</v>
      </c>
      <c r="D1166" s="0" t="n">
        <v>1.011252</v>
      </c>
    </row>
    <row r="1167" customFormat="false" ht="13.5" hidden="false" customHeight="false" outlineLevel="0" collapsed="false">
      <c r="A1167" s="0" t="n">
        <v>62610</v>
      </c>
      <c r="B1167" s="0" t="n">
        <v>88.70177</v>
      </c>
      <c r="C1167" s="0" t="n">
        <v>0.0129</v>
      </c>
      <c r="D1167" s="0" t="n">
        <v>1.011252</v>
      </c>
    </row>
    <row r="1168" customFormat="false" ht="13.5" hidden="false" customHeight="false" outlineLevel="0" collapsed="false">
      <c r="A1168" s="0" t="n">
        <v>62670</v>
      </c>
      <c r="B1168" s="0" t="n">
        <v>88.70177</v>
      </c>
      <c r="C1168" s="0" t="n">
        <v>0.0128</v>
      </c>
      <c r="D1168" s="0" t="n">
        <v>1.011252</v>
      </c>
    </row>
    <row r="1169" customFormat="false" ht="13.5" hidden="false" customHeight="false" outlineLevel="0" collapsed="false">
      <c r="A1169" s="0" t="n">
        <v>62730</v>
      </c>
      <c r="B1169" s="0" t="n">
        <v>88.70178</v>
      </c>
      <c r="C1169" s="0" t="n">
        <v>0.0129</v>
      </c>
      <c r="D1169" s="0" t="n">
        <v>1.011252</v>
      </c>
    </row>
    <row r="1170" customFormat="false" ht="13.5" hidden="false" customHeight="false" outlineLevel="0" collapsed="false">
      <c r="A1170" s="0" t="n">
        <v>62790</v>
      </c>
      <c r="B1170" s="0" t="n">
        <v>88.70193</v>
      </c>
      <c r="C1170" s="0" t="n">
        <v>0.013</v>
      </c>
      <c r="D1170" s="0" t="n">
        <v>1.011354</v>
      </c>
    </row>
    <row r="1171" customFormat="false" ht="13.5" hidden="false" customHeight="false" outlineLevel="0" collapsed="false">
      <c r="A1171" s="0" t="n">
        <v>62850</v>
      </c>
      <c r="B1171" s="0" t="n">
        <v>88.70193</v>
      </c>
      <c r="C1171" s="0" t="n">
        <v>0.013</v>
      </c>
      <c r="D1171" s="0" t="n">
        <v>1.011354</v>
      </c>
    </row>
    <row r="1172" customFormat="false" ht="13.5" hidden="false" customHeight="false" outlineLevel="0" collapsed="false">
      <c r="A1172" s="0" t="n">
        <v>62910</v>
      </c>
      <c r="B1172" s="0" t="n">
        <v>88.70175</v>
      </c>
      <c r="C1172" s="0" t="n">
        <v>0.013</v>
      </c>
      <c r="D1172" s="0" t="n">
        <v>1.011354</v>
      </c>
    </row>
    <row r="1173" customFormat="false" ht="13.5" hidden="false" customHeight="false" outlineLevel="0" collapsed="false">
      <c r="A1173" s="0" t="n">
        <v>62970</v>
      </c>
      <c r="B1173" s="0" t="n">
        <v>88.70192</v>
      </c>
      <c r="C1173" s="0" t="n">
        <v>0.0129</v>
      </c>
      <c r="D1173" s="0" t="n">
        <v>1.011456</v>
      </c>
    </row>
    <row r="1174" customFormat="false" ht="13.5" hidden="false" customHeight="false" outlineLevel="0" collapsed="false">
      <c r="A1174" s="0" t="n">
        <v>63030</v>
      </c>
      <c r="B1174" s="0" t="n">
        <v>88.70227</v>
      </c>
      <c r="C1174" s="0" t="n">
        <v>0.0129</v>
      </c>
      <c r="D1174" s="0" t="n">
        <v>1.011456</v>
      </c>
    </row>
    <row r="1175" customFormat="false" ht="13.5" hidden="false" customHeight="false" outlineLevel="0" collapsed="false">
      <c r="A1175" s="0" t="n">
        <v>63090</v>
      </c>
      <c r="B1175" s="0" t="n">
        <v>88.70209</v>
      </c>
      <c r="C1175" s="0" t="n">
        <v>0.0129</v>
      </c>
      <c r="D1175" s="0" t="n">
        <v>1.011456</v>
      </c>
    </row>
    <row r="1176" customFormat="false" ht="13.5" hidden="false" customHeight="false" outlineLevel="0" collapsed="false">
      <c r="A1176" s="0" t="n">
        <v>63150</v>
      </c>
      <c r="B1176" s="0" t="n">
        <v>88.70195</v>
      </c>
      <c r="C1176" s="0" t="n">
        <v>0.0129</v>
      </c>
      <c r="D1176" s="0" t="n">
        <v>1.011558</v>
      </c>
    </row>
    <row r="1177" customFormat="false" ht="13.5" hidden="false" customHeight="false" outlineLevel="0" collapsed="false">
      <c r="A1177" s="0" t="n">
        <v>63210</v>
      </c>
      <c r="B1177" s="0" t="n">
        <v>88.70193</v>
      </c>
      <c r="C1177" s="0" t="n">
        <v>0.0129</v>
      </c>
      <c r="D1177" s="0" t="n">
        <v>1.011558</v>
      </c>
    </row>
    <row r="1178" customFormat="false" ht="13.5" hidden="false" customHeight="false" outlineLevel="0" collapsed="false">
      <c r="A1178" s="0" t="n">
        <v>63270</v>
      </c>
      <c r="B1178" s="0" t="n">
        <v>88.70211</v>
      </c>
      <c r="C1178" s="0" t="n">
        <v>0.0129</v>
      </c>
      <c r="D1178" s="0" t="n">
        <v>1.011558</v>
      </c>
    </row>
    <row r="1179" customFormat="false" ht="13.5" hidden="false" customHeight="false" outlineLevel="0" collapsed="false">
      <c r="A1179" s="0" t="n">
        <v>63330</v>
      </c>
      <c r="B1179" s="0" t="n">
        <v>88.70209</v>
      </c>
      <c r="C1179" s="0" t="n">
        <v>0.0129</v>
      </c>
      <c r="D1179" s="0" t="n">
        <v>1.011558</v>
      </c>
    </row>
    <row r="1180" customFormat="false" ht="13.5" hidden="false" customHeight="false" outlineLevel="0" collapsed="false">
      <c r="A1180" s="0" t="n">
        <v>63390</v>
      </c>
      <c r="B1180" s="0" t="n">
        <v>88.70225</v>
      </c>
      <c r="C1180" s="0" t="n">
        <v>0.0131</v>
      </c>
      <c r="D1180" s="0" t="n">
        <v>1.011558</v>
      </c>
    </row>
    <row r="1181" customFormat="false" ht="13.5" hidden="false" customHeight="false" outlineLevel="0" collapsed="false">
      <c r="A1181" s="0" t="n">
        <v>63450</v>
      </c>
      <c r="B1181" s="0" t="n">
        <v>88.70225</v>
      </c>
      <c r="C1181" s="0" t="n">
        <v>0.013</v>
      </c>
      <c r="D1181" s="0" t="n">
        <v>1.011558</v>
      </c>
    </row>
    <row r="1182" customFormat="false" ht="13.5" hidden="false" customHeight="false" outlineLevel="0" collapsed="false">
      <c r="A1182" s="0" t="n">
        <v>63510</v>
      </c>
      <c r="B1182" s="0" t="n">
        <v>88.70227</v>
      </c>
      <c r="C1182" s="0" t="n">
        <v>0.0128</v>
      </c>
      <c r="D1182" s="0" t="n">
        <v>1.011558</v>
      </c>
    </row>
    <row r="1183" customFormat="false" ht="13.5" hidden="false" customHeight="false" outlineLevel="0" collapsed="false">
      <c r="A1183" s="0" t="n">
        <v>63570</v>
      </c>
      <c r="B1183" s="0" t="n">
        <v>88.70225</v>
      </c>
      <c r="C1183" s="0" t="n">
        <v>0.0129</v>
      </c>
      <c r="D1183" s="0" t="n">
        <v>1.01166</v>
      </c>
    </row>
    <row r="1184" customFormat="false" ht="13.5" hidden="false" customHeight="false" outlineLevel="0" collapsed="false">
      <c r="A1184" s="0" t="n">
        <v>63630</v>
      </c>
      <c r="B1184" s="0" t="n">
        <v>88.70225</v>
      </c>
      <c r="C1184" s="0" t="n">
        <v>0.0128</v>
      </c>
      <c r="D1184" s="0" t="n">
        <v>1.011558</v>
      </c>
    </row>
    <row r="1185" customFormat="false" ht="13.5" hidden="false" customHeight="false" outlineLevel="0" collapsed="false">
      <c r="A1185" s="0" t="n">
        <v>63690</v>
      </c>
      <c r="B1185" s="0" t="n">
        <v>88.70227</v>
      </c>
      <c r="C1185" s="0" t="n">
        <v>0.0128</v>
      </c>
      <c r="D1185" s="0" t="n">
        <v>1.011558</v>
      </c>
    </row>
    <row r="1186" customFormat="false" ht="13.5" hidden="false" customHeight="false" outlineLevel="0" collapsed="false">
      <c r="A1186" s="0" t="n">
        <v>63750</v>
      </c>
      <c r="B1186" s="0" t="n">
        <v>88.70243</v>
      </c>
      <c r="C1186" s="0" t="n">
        <v>0.013</v>
      </c>
      <c r="D1186" s="0" t="n">
        <v>1.011558</v>
      </c>
    </row>
    <row r="1187" customFormat="false" ht="13.5" hidden="false" customHeight="false" outlineLevel="0" collapsed="false">
      <c r="A1187" s="0" t="n">
        <v>63810</v>
      </c>
      <c r="B1187" s="0" t="n">
        <v>88.70225</v>
      </c>
      <c r="C1187" s="0" t="n">
        <v>0.0129</v>
      </c>
      <c r="D1187" s="0" t="n">
        <v>1.01166</v>
      </c>
    </row>
    <row r="1188" customFormat="false" ht="13.5" hidden="false" customHeight="false" outlineLevel="0" collapsed="false">
      <c r="A1188" s="0" t="n">
        <v>63870</v>
      </c>
      <c r="B1188" s="0" t="n">
        <v>88.70245</v>
      </c>
      <c r="C1188" s="0" t="n">
        <v>0.0129</v>
      </c>
      <c r="D1188" s="0" t="n">
        <v>1.01166</v>
      </c>
    </row>
    <row r="1189" customFormat="false" ht="13.5" hidden="false" customHeight="false" outlineLevel="0" collapsed="false">
      <c r="A1189" s="0" t="n">
        <v>63930</v>
      </c>
      <c r="B1189" s="0" t="n">
        <v>88.70243</v>
      </c>
      <c r="C1189" s="0" t="n">
        <v>0.013</v>
      </c>
      <c r="D1189" s="0" t="n">
        <v>1.01166</v>
      </c>
    </row>
    <row r="1190" customFormat="false" ht="13.5" hidden="false" customHeight="false" outlineLevel="0" collapsed="false">
      <c r="A1190" s="0" t="n">
        <v>63990</v>
      </c>
      <c r="B1190" s="0" t="n">
        <v>88.70242</v>
      </c>
      <c r="C1190" s="0" t="n">
        <v>0.013</v>
      </c>
      <c r="D1190" s="0" t="n">
        <v>1.011762</v>
      </c>
    </row>
    <row r="1191" customFormat="false" ht="13.5" hidden="false" customHeight="false" outlineLevel="0" collapsed="false">
      <c r="A1191" s="0" t="n">
        <v>64050</v>
      </c>
      <c r="B1191" s="0" t="n">
        <v>88.70225</v>
      </c>
      <c r="C1191" s="0" t="n">
        <v>0.0128</v>
      </c>
      <c r="D1191" s="0" t="n">
        <v>1.011762</v>
      </c>
    </row>
    <row r="1192" customFormat="false" ht="13.5" hidden="false" customHeight="false" outlineLevel="0" collapsed="false">
      <c r="A1192" s="0" t="n">
        <v>64110</v>
      </c>
      <c r="B1192" s="0" t="n">
        <v>88.70227</v>
      </c>
      <c r="C1192" s="0" t="n">
        <v>0.0129</v>
      </c>
      <c r="D1192" s="0" t="n">
        <v>1.011762</v>
      </c>
    </row>
    <row r="1193" customFormat="false" ht="13.5" hidden="false" customHeight="false" outlineLevel="0" collapsed="false">
      <c r="A1193" s="0" t="n">
        <v>64170</v>
      </c>
      <c r="B1193" s="0" t="n">
        <v>88.70243</v>
      </c>
      <c r="C1193" s="0" t="n">
        <v>0.0129</v>
      </c>
      <c r="D1193" s="0" t="n">
        <v>1.011762</v>
      </c>
    </row>
    <row r="1194" customFormat="false" ht="13.5" hidden="false" customHeight="false" outlineLevel="0" collapsed="false">
      <c r="A1194" s="0" t="n">
        <v>64230</v>
      </c>
      <c r="B1194" s="0" t="n">
        <v>88.70259</v>
      </c>
      <c r="C1194" s="0" t="n">
        <v>0.0131</v>
      </c>
      <c r="D1194" s="0" t="n">
        <v>1.011762</v>
      </c>
    </row>
    <row r="1195" customFormat="false" ht="13.5" hidden="false" customHeight="false" outlineLevel="0" collapsed="false">
      <c r="A1195" s="0" t="n">
        <v>64290</v>
      </c>
      <c r="B1195" s="0" t="n">
        <v>88.7026</v>
      </c>
      <c r="C1195" s="0" t="n">
        <v>0.0129</v>
      </c>
      <c r="D1195" s="0" t="n">
        <v>1.011762</v>
      </c>
    </row>
    <row r="1196" customFormat="false" ht="13.5" hidden="false" customHeight="false" outlineLevel="0" collapsed="false">
      <c r="A1196" s="0" t="n">
        <v>64350</v>
      </c>
      <c r="B1196" s="0" t="n">
        <v>88.70275</v>
      </c>
      <c r="C1196" s="0" t="n">
        <v>0.0128</v>
      </c>
      <c r="D1196" s="0" t="n">
        <v>1.011762</v>
      </c>
    </row>
    <row r="1197" customFormat="false" ht="13.5" hidden="false" customHeight="false" outlineLevel="0" collapsed="false">
      <c r="A1197" s="0" t="n">
        <v>64410</v>
      </c>
      <c r="B1197" s="0" t="n">
        <v>88.7026</v>
      </c>
      <c r="C1197" s="0" t="n">
        <v>0.0128</v>
      </c>
      <c r="D1197" s="0" t="n">
        <v>1.011762</v>
      </c>
    </row>
    <row r="1198" customFormat="false" ht="13.5" hidden="false" customHeight="false" outlineLevel="0" collapsed="false">
      <c r="A1198" s="0" t="n">
        <v>64470</v>
      </c>
      <c r="B1198" s="0" t="n">
        <v>88.70242</v>
      </c>
      <c r="C1198" s="0" t="n">
        <v>0.0131</v>
      </c>
      <c r="D1198" s="0" t="n">
        <v>1.011864</v>
      </c>
    </row>
    <row r="1199" customFormat="false" ht="13.5" hidden="false" customHeight="false" outlineLevel="0" collapsed="false">
      <c r="A1199" s="0" t="n">
        <v>64530</v>
      </c>
      <c r="B1199" s="0" t="n">
        <v>88.70243</v>
      </c>
      <c r="C1199" s="0" t="n">
        <v>0.0129</v>
      </c>
      <c r="D1199" s="0" t="n">
        <v>1.011864</v>
      </c>
    </row>
    <row r="1200" customFormat="false" ht="13.5" hidden="false" customHeight="false" outlineLevel="0" collapsed="false">
      <c r="A1200" s="0" t="n">
        <v>64590</v>
      </c>
      <c r="B1200" s="0" t="n">
        <v>88.70277</v>
      </c>
      <c r="C1200" s="0" t="n">
        <v>0.0129</v>
      </c>
      <c r="D1200" s="0" t="n">
        <v>1.011864</v>
      </c>
    </row>
    <row r="1201" customFormat="false" ht="13.5" hidden="false" customHeight="false" outlineLevel="0" collapsed="false">
      <c r="A1201" s="0" t="n">
        <v>64650</v>
      </c>
      <c r="B1201" s="0" t="n">
        <v>88.7026</v>
      </c>
      <c r="C1201" s="0" t="n">
        <v>0.0131</v>
      </c>
      <c r="D1201" s="0" t="n">
        <v>1.011864</v>
      </c>
    </row>
    <row r="1202" customFormat="false" ht="13.5" hidden="false" customHeight="false" outlineLevel="0" collapsed="false">
      <c r="A1202" s="0" t="n">
        <v>64710</v>
      </c>
      <c r="B1202" s="0" t="n">
        <v>88.70278</v>
      </c>
      <c r="C1202" s="0" t="n">
        <v>0.013</v>
      </c>
      <c r="D1202" s="0" t="n">
        <v>1.011864</v>
      </c>
    </row>
    <row r="1203" customFormat="false" ht="13.5" hidden="false" customHeight="false" outlineLevel="0" collapsed="false">
      <c r="A1203" s="0" t="n">
        <v>64770</v>
      </c>
      <c r="B1203" s="0" t="n">
        <v>88.70292</v>
      </c>
      <c r="C1203" s="0" t="n">
        <v>0.0128</v>
      </c>
      <c r="D1203" s="0" t="n">
        <v>1.011864</v>
      </c>
    </row>
    <row r="1204" customFormat="false" ht="13.5" hidden="false" customHeight="false" outlineLevel="0" collapsed="false">
      <c r="A1204" s="0" t="n">
        <v>64830</v>
      </c>
      <c r="B1204" s="0" t="n">
        <v>88.70292</v>
      </c>
      <c r="C1204" s="0" t="n">
        <v>0.0128</v>
      </c>
      <c r="D1204" s="0" t="n">
        <v>1.011864</v>
      </c>
    </row>
    <row r="1205" customFormat="false" ht="13.5" hidden="false" customHeight="false" outlineLevel="0" collapsed="false">
      <c r="A1205" s="0" t="n">
        <v>64890</v>
      </c>
      <c r="B1205" s="0" t="n">
        <v>88.7026</v>
      </c>
      <c r="C1205" s="0" t="n">
        <v>0.0129</v>
      </c>
      <c r="D1205" s="0" t="n">
        <v>1.011966</v>
      </c>
    </row>
    <row r="1206" customFormat="false" ht="13.5" hidden="false" customHeight="false" outlineLevel="0" collapsed="false">
      <c r="A1206" s="0" t="n">
        <v>64950</v>
      </c>
      <c r="B1206" s="0" t="n">
        <v>88.70293</v>
      </c>
      <c r="C1206" s="0" t="n">
        <v>0.0129</v>
      </c>
      <c r="D1206" s="0" t="n">
        <v>1.011966</v>
      </c>
    </row>
    <row r="1207" customFormat="false" ht="13.5" hidden="false" customHeight="false" outlineLevel="0" collapsed="false">
      <c r="A1207" s="0" t="n">
        <v>65010</v>
      </c>
      <c r="B1207" s="0" t="n">
        <v>88.70295</v>
      </c>
      <c r="C1207" s="0" t="n">
        <v>0.0128</v>
      </c>
      <c r="D1207" s="0" t="n">
        <v>1.011966</v>
      </c>
    </row>
    <row r="1208" customFormat="false" ht="13.5" hidden="false" customHeight="false" outlineLevel="0" collapsed="false">
      <c r="A1208" s="0" t="n">
        <v>65070</v>
      </c>
      <c r="B1208" s="0" t="n">
        <v>88.70292</v>
      </c>
      <c r="C1208" s="0" t="n">
        <v>0.0129</v>
      </c>
      <c r="D1208" s="0" t="n">
        <v>1.012068</v>
      </c>
    </row>
    <row r="1209" customFormat="false" ht="13.5" hidden="false" customHeight="false" outlineLevel="0" collapsed="false">
      <c r="A1209" s="0" t="n">
        <v>65130</v>
      </c>
      <c r="B1209" s="0" t="n">
        <v>88.70293</v>
      </c>
      <c r="C1209" s="0" t="n">
        <v>0.013</v>
      </c>
      <c r="D1209" s="0" t="n">
        <v>1.012068</v>
      </c>
    </row>
    <row r="1210" customFormat="false" ht="13.5" hidden="false" customHeight="false" outlineLevel="0" collapsed="false">
      <c r="A1210" s="0" t="n">
        <v>65190</v>
      </c>
      <c r="B1210" s="0" t="n">
        <v>88.70293</v>
      </c>
      <c r="C1210" s="0" t="n">
        <v>0.013</v>
      </c>
      <c r="D1210" s="0" t="n">
        <v>1.012068</v>
      </c>
    </row>
    <row r="1211" customFormat="false" ht="13.5" hidden="false" customHeight="false" outlineLevel="0" collapsed="false">
      <c r="A1211" s="0" t="n">
        <v>65250</v>
      </c>
      <c r="B1211" s="0" t="n">
        <v>88.7031</v>
      </c>
      <c r="C1211" s="0" t="n">
        <v>0.0128</v>
      </c>
      <c r="D1211" s="0" t="n">
        <v>1.012068</v>
      </c>
    </row>
    <row r="1212" customFormat="false" ht="13.5" hidden="false" customHeight="false" outlineLevel="0" collapsed="false">
      <c r="A1212" s="0" t="n">
        <v>65310</v>
      </c>
      <c r="B1212" s="0" t="n">
        <v>88.70327</v>
      </c>
      <c r="C1212" s="0" t="n">
        <v>0.013</v>
      </c>
      <c r="D1212" s="0" t="n">
        <v>1.012068</v>
      </c>
    </row>
    <row r="1213" customFormat="false" ht="13.5" hidden="false" customHeight="false" outlineLevel="0" collapsed="false">
      <c r="A1213" s="0" t="n">
        <v>65370</v>
      </c>
      <c r="B1213" s="0" t="n">
        <v>88.70309</v>
      </c>
      <c r="C1213" s="0" t="n">
        <v>0.0128</v>
      </c>
      <c r="D1213" s="0" t="n">
        <v>1.012068</v>
      </c>
    </row>
    <row r="1214" customFormat="false" ht="13.5" hidden="false" customHeight="false" outlineLevel="0" collapsed="false">
      <c r="A1214" s="0" t="n">
        <v>65430</v>
      </c>
      <c r="B1214" s="0" t="n">
        <v>88.7031</v>
      </c>
      <c r="C1214" s="0" t="n">
        <v>0.0128</v>
      </c>
      <c r="D1214" s="0" t="n">
        <v>1.012068</v>
      </c>
    </row>
    <row r="1215" customFormat="false" ht="13.5" hidden="false" customHeight="false" outlineLevel="0" collapsed="false">
      <c r="A1215" s="0" t="n">
        <v>65490</v>
      </c>
      <c r="B1215" s="0" t="n">
        <v>88.70343</v>
      </c>
      <c r="C1215" s="0" t="n">
        <v>0.0131</v>
      </c>
      <c r="D1215" s="0" t="n">
        <v>1.012068</v>
      </c>
    </row>
    <row r="1216" customFormat="false" ht="13.5" hidden="false" customHeight="false" outlineLevel="0" collapsed="false">
      <c r="A1216" s="0" t="n">
        <v>65550</v>
      </c>
      <c r="B1216" s="0" t="n">
        <v>88.70343</v>
      </c>
      <c r="C1216" s="0" t="n">
        <v>0.013</v>
      </c>
      <c r="D1216" s="0" t="n">
        <v>1.012068</v>
      </c>
    </row>
    <row r="1217" customFormat="false" ht="13.5" hidden="false" customHeight="false" outlineLevel="0" collapsed="false">
      <c r="A1217" s="0" t="n">
        <v>65610</v>
      </c>
      <c r="B1217" s="0" t="n">
        <v>88.70278</v>
      </c>
      <c r="C1217" s="0" t="n">
        <v>0.013</v>
      </c>
      <c r="D1217" s="0" t="n">
        <v>1.01217</v>
      </c>
    </row>
    <row r="1218" customFormat="false" ht="13.5" hidden="false" customHeight="false" outlineLevel="0" collapsed="false">
      <c r="A1218" s="0" t="n">
        <v>65670</v>
      </c>
      <c r="B1218" s="0" t="n">
        <v>88.70325</v>
      </c>
      <c r="C1218" s="0" t="n">
        <v>0.0129</v>
      </c>
      <c r="D1218" s="0" t="n">
        <v>1.01217</v>
      </c>
    </row>
    <row r="1219" customFormat="false" ht="13.5" hidden="false" customHeight="false" outlineLevel="0" collapsed="false">
      <c r="A1219" s="0" t="n">
        <v>65730</v>
      </c>
      <c r="B1219" s="0" t="n">
        <v>88.70325</v>
      </c>
      <c r="C1219" s="0" t="n">
        <v>0.0129</v>
      </c>
      <c r="D1219" s="0" t="n">
        <v>1.012068</v>
      </c>
    </row>
    <row r="1220" customFormat="false" ht="13.5" hidden="false" customHeight="false" outlineLevel="0" collapsed="false">
      <c r="A1220" s="0" t="n">
        <v>65790</v>
      </c>
      <c r="B1220" s="0" t="n">
        <v>88.70343</v>
      </c>
      <c r="C1220" s="0" t="n">
        <v>0.0129</v>
      </c>
      <c r="D1220" s="0" t="n">
        <v>1.01217</v>
      </c>
    </row>
    <row r="1221" customFormat="false" ht="13.5" hidden="false" customHeight="false" outlineLevel="0" collapsed="false">
      <c r="A1221" s="0" t="n">
        <v>65850</v>
      </c>
      <c r="B1221" s="0" t="n">
        <v>88.70377</v>
      </c>
      <c r="C1221" s="0" t="n">
        <v>0.013</v>
      </c>
      <c r="D1221" s="0" t="n">
        <v>1.01217</v>
      </c>
    </row>
    <row r="1222" customFormat="false" ht="13.5" hidden="false" customHeight="false" outlineLevel="0" collapsed="false">
      <c r="A1222" s="0" t="n">
        <v>65910</v>
      </c>
      <c r="B1222" s="0" t="n">
        <v>88.70342</v>
      </c>
      <c r="C1222" s="0" t="n">
        <v>0.013</v>
      </c>
      <c r="D1222" s="0" t="n">
        <v>1.01217</v>
      </c>
    </row>
    <row r="1223" customFormat="false" ht="13.5" hidden="false" customHeight="false" outlineLevel="0" collapsed="false">
      <c r="A1223" s="0" t="n">
        <v>65970</v>
      </c>
      <c r="B1223" s="0" t="n">
        <v>88.70309</v>
      </c>
      <c r="C1223" s="0" t="n">
        <v>0.0128</v>
      </c>
      <c r="D1223" s="0" t="n">
        <v>1.01217</v>
      </c>
    </row>
    <row r="1224" customFormat="false" ht="13.5" hidden="false" customHeight="false" outlineLevel="0" collapsed="false">
      <c r="A1224" s="0" t="n">
        <v>66030</v>
      </c>
      <c r="B1224" s="0" t="n">
        <v>88.7036</v>
      </c>
      <c r="C1224" s="0" t="n">
        <v>0.0128</v>
      </c>
      <c r="D1224" s="0" t="n">
        <v>1.01217</v>
      </c>
    </row>
    <row r="1225" customFormat="false" ht="13.5" hidden="false" customHeight="false" outlineLevel="0" collapsed="false">
      <c r="A1225" s="0" t="n">
        <v>66090</v>
      </c>
      <c r="B1225" s="0" t="n">
        <v>88.70343</v>
      </c>
      <c r="C1225" s="0" t="n">
        <v>0.0129</v>
      </c>
      <c r="D1225" s="0" t="n">
        <v>1.01217</v>
      </c>
    </row>
    <row r="1226" customFormat="false" ht="13.5" hidden="false" customHeight="false" outlineLevel="0" collapsed="false">
      <c r="A1226" s="0" t="n">
        <v>66150</v>
      </c>
      <c r="B1226" s="0" t="n">
        <v>88.70343</v>
      </c>
      <c r="C1226" s="0" t="n">
        <v>0.0128</v>
      </c>
      <c r="D1226" s="0" t="n">
        <v>1.01217</v>
      </c>
    </row>
    <row r="1227" customFormat="false" ht="13.5" hidden="false" customHeight="false" outlineLevel="0" collapsed="false">
      <c r="A1227" s="0" t="n">
        <v>66210</v>
      </c>
      <c r="B1227" s="0" t="n">
        <v>88.70342</v>
      </c>
      <c r="C1227" s="0" t="n">
        <v>0.0129</v>
      </c>
      <c r="D1227" s="0" t="n">
        <v>1.01217</v>
      </c>
    </row>
    <row r="1228" customFormat="false" ht="13.5" hidden="false" customHeight="false" outlineLevel="0" collapsed="false">
      <c r="A1228" s="0" t="n">
        <v>66270</v>
      </c>
      <c r="B1228" s="0" t="n">
        <v>88.7036</v>
      </c>
      <c r="C1228" s="0" t="n">
        <v>0.0128</v>
      </c>
      <c r="D1228" s="0" t="n">
        <v>1.01217</v>
      </c>
    </row>
    <row r="1229" customFormat="false" ht="13.5" hidden="false" customHeight="false" outlineLevel="0" collapsed="false">
      <c r="A1229" s="0" t="n">
        <v>66330</v>
      </c>
      <c r="B1229" s="0" t="n">
        <v>88.70359</v>
      </c>
      <c r="C1229" s="0" t="n">
        <v>0.0128</v>
      </c>
      <c r="D1229" s="0" t="n">
        <v>1.01217</v>
      </c>
    </row>
    <row r="1230" customFormat="false" ht="13.5" hidden="false" customHeight="false" outlineLevel="0" collapsed="false">
      <c r="A1230" s="0" t="n">
        <v>66390</v>
      </c>
      <c r="B1230" s="0" t="n">
        <v>88.70377</v>
      </c>
      <c r="C1230" s="0" t="n">
        <v>0.0128</v>
      </c>
      <c r="D1230" s="0" t="n">
        <v>1.01217</v>
      </c>
    </row>
    <row r="1231" customFormat="false" ht="13.5" hidden="false" customHeight="false" outlineLevel="0" collapsed="false">
      <c r="A1231" s="0" t="n">
        <v>66450</v>
      </c>
      <c r="B1231" s="0" t="n">
        <v>88.7036</v>
      </c>
      <c r="C1231" s="0" t="n">
        <v>0.0128</v>
      </c>
      <c r="D1231" s="0" t="n">
        <v>1.01217</v>
      </c>
    </row>
    <row r="1232" customFormat="false" ht="13.5" hidden="false" customHeight="false" outlineLevel="0" collapsed="false">
      <c r="A1232" s="0" t="n">
        <v>66510</v>
      </c>
      <c r="B1232" s="0" t="n">
        <v>88.7036</v>
      </c>
      <c r="C1232" s="0" t="n">
        <v>0.013</v>
      </c>
      <c r="D1232" s="0" t="n">
        <v>1.01217</v>
      </c>
    </row>
    <row r="1233" customFormat="false" ht="13.5" hidden="false" customHeight="false" outlineLevel="0" collapsed="false">
      <c r="A1233" s="0" t="n">
        <v>66570</v>
      </c>
      <c r="B1233" s="0" t="n">
        <v>88.70345</v>
      </c>
      <c r="C1233" s="0" t="n">
        <v>0.013</v>
      </c>
      <c r="D1233" s="0" t="n">
        <v>1.012068</v>
      </c>
    </row>
    <row r="1234" customFormat="false" ht="13.5" hidden="false" customHeight="false" outlineLevel="0" collapsed="false">
      <c r="A1234" s="0" t="n">
        <v>66630</v>
      </c>
      <c r="B1234" s="0" t="n">
        <v>88.70377</v>
      </c>
      <c r="C1234" s="0" t="n">
        <v>0.0128</v>
      </c>
      <c r="D1234" s="0" t="n">
        <v>1.01217</v>
      </c>
    </row>
    <row r="1235" customFormat="false" ht="13.5" hidden="false" customHeight="false" outlineLevel="0" collapsed="false">
      <c r="A1235" s="0" t="n">
        <v>66690</v>
      </c>
      <c r="B1235" s="0" t="n">
        <v>88.7036</v>
      </c>
      <c r="C1235" s="0" t="n">
        <v>0.0129</v>
      </c>
      <c r="D1235" s="0" t="n">
        <v>1.01217</v>
      </c>
    </row>
    <row r="1236" customFormat="false" ht="13.5" hidden="false" customHeight="false" outlineLevel="0" collapsed="false">
      <c r="A1236" s="0" t="n">
        <v>66750</v>
      </c>
      <c r="B1236" s="0" t="n">
        <v>88.70377</v>
      </c>
      <c r="C1236" s="0" t="n">
        <v>0.0129</v>
      </c>
      <c r="D1236" s="0" t="n">
        <v>1.01217</v>
      </c>
    </row>
    <row r="1237" customFormat="false" ht="13.5" hidden="false" customHeight="false" outlineLevel="0" collapsed="false">
      <c r="A1237" s="0" t="n">
        <v>66810</v>
      </c>
      <c r="B1237" s="0" t="n">
        <v>88.70375</v>
      </c>
      <c r="C1237" s="0" t="n">
        <v>0.0128</v>
      </c>
      <c r="D1237" s="0" t="n">
        <v>1.01217</v>
      </c>
    </row>
    <row r="1238" customFormat="false" ht="13.5" hidden="false" customHeight="false" outlineLevel="0" collapsed="false">
      <c r="A1238" s="0" t="n">
        <v>66870</v>
      </c>
      <c r="B1238" s="0" t="n">
        <v>88.70393</v>
      </c>
      <c r="C1238" s="0" t="n">
        <v>0.0128</v>
      </c>
      <c r="D1238" s="0" t="n">
        <v>1.01217</v>
      </c>
    </row>
    <row r="1239" customFormat="false" ht="13.5" hidden="false" customHeight="false" outlineLevel="0" collapsed="false">
      <c r="A1239" s="0" t="n">
        <v>66930</v>
      </c>
      <c r="B1239" s="0" t="n">
        <v>88.70394</v>
      </c>
      <c r="C1239" s="0" t="n">
        <v>0.0129</v>
      </c>
      <c r="D1239" s="0" t="n">
        <v>1.01217</v>
      </c>
    </row>
    <row r="1240" customFormat="false" ht="13.5" hidden="false" customHeight="false" outlineLevel="0" collapsed="false">
      <c r="A1240" s="0" t="n">
        <v>66990</v>
      </c>
      <c r="B1240" s="0" t="n">
        <v>88.70392</v>
      </c>
      <c r="C1240" s="0" t="n">
        <v>0.0129</v>
      </c>
      <c r="D1240" s="0" t="n">
        <v>1.01217</v>
      </c>
    </row>
    <row r="1241" customFormat="false" ht="13.5" hidden="false" customHeight="false" outlineLevel="0" collapsed="false">
      <c r="A1241" s="0" t="n">
        <v>67050</v>
      </c>
      <c r="B1241" s="0" t="n">
        <v>88.70409</v>
      </c>
      <c r="C1241" s="0" t="n">
        <v>0.0129</v>
      </c>
      <c r="D1241" s="0" t="n">
        <v>1.01217</v>
      </c>
    </row>
    <row r="1242" customFormat="false" ht="13.5" hidden="false" customHeight="false" outlineLevel="0" collapsed="false">
      <c r="A1242" s="0" t="n">
        <v>67110</v>
      </c>
      <c r="B1242" s="0" t="n">
        <v>88.7041</v>
      </c>
      <c r="C1242" s="0" t="n">
        <v>0.0129</v>
      </c>
      <c r="D1242" s="0" t="n">
        <v>1.01217</v>
      </c>
    </row>
    <row r="1243" customFormat="false" ht="13.5" hidden="false" customHeight="false" outlineLevel="0" collapsed="false">
      <c r="A1243" s="0" t="n">
        <v>67170</v>
      </c>
      <c r="B1243" s="0" t="n">
        <v>88.7041</v>
      </c>
      <c r="C1243" s="0" t="n">
        <v>0.0131</v>
      </c>
      <c r="D1243" s="0" t="n">
        <v>1.01217</v>
      </c>
    </row>
    <row r="1244" customFormat="false" ht="13.5" hidden="false" customHeight="false" outlineLevel="0" collapsed="false">
      <c r="A1244" s="0" t="n">
        <v>67230</v>
      </c>
      <c r="B1244" s="0" t="n">
        <v>88.7041</v>
      </c>
      <c r="C1244" s="0" t="n">
        <v>0.0129</v>
      </c>
      <c r="D1244" s="0" t="n">
        <v>1.01217</v>
      </c>
    </row>
    <row r="1245" customFormat="false" ht="13.5" hidden="false" customHeight="false" outlineLevel="0" collapsed="false">
      <c r="A1245" s="0" t="n">
        <v>67290</v>
      </c>
      <c r="B1245" s="0" t="n">
        <v>88.7041</v>
      </c>
      <c r="C1245" s="0" t="n">
        <v>0.0129</v>
      </c>
      <c r="D1245" s="0" t="n">
        <v>1.01217</v>
      </c>
    </row>
    <row r="1246" customFormat="false" ht="13.5" hidden="false" customHeight="false" outlineLevel="0" collapsed="false">
      <c r="A1246" s="0" t="n">
        <v>67350</v>
      </c>
      <c r="B1246" s="0" t="n">
        <v>88.7041</v>
      </c>
      <c r="C1246" s="0" t="n">
        <v>0.013</v>
      </c>
      <c r="D1246" s="0" t="n">
        <v>1.01217</v>
      </c>
    </row>
    <row r="1247" customFormat="false" ht="13.5" hidden="false" customHeight="false" outlineLevel="0" collapsed="false">
      <c r="A1247" s="0" t="n">
        <v>67410</v>
      </c>
      <c r="B1247" s="0" t="n">
        <v>88.7041</v>
      </c>
      <c r="C1247" s="0" t="n">
        <v>0.0128</v>
      </c>
      <c r="D1247" s="0" t="n">
        <v>1.01217</v>
      </c>
    </row>
    <row r="1248" customFormat="false" ht="13.5" hidden="false" customHeight="false" outlineLevel="0" collapsed="false">
      <c r="A1248" s="0" t="n">
        <v>67470</v>
      </c>
      <c r="B1248" s="0" t="n">
        <v>88.70425</v>
      </c>
      <c r="C1248" s="0" t="n">
        <v>0.0128</v>
      </c>
      <c r="D1248" s="0" t="n">
        <v>1.01217</v>
      </c>
    </row>
    <row r="1249" customFormat="false" ht="13.5" hidden="false" customHeight="false" outlineLevel="0" collapsed="false">
      <c r="A1249" s="0" t="n">
        <v>67530</v>
      </c>
      <c r="B1249" s="0" t="n">
        <v>88.70444</v>
      </c>
      <c r="C1249" s="0" t="n">
        <v>0.0128</v>
      </c>
      <c r="D1249" s="0" t="n">
        <v>1.01217</v>
      </c>
    </row>
    <row r="1250" customFormat="false" ht="13.5" hidden="false" customHeight="false" outlineLevel="0" collapsed="false">
      <c r="A1250" s="0" t="n">
        <v>67590</v>
      </c>
      <c r="B1250" s="0" t="n">
        <v>88.70425</v>
      </c>
      <c r="C1250" s="0" t="n">
        <v>0.0128</v>
      </c>
      <c r="D1250" s="0" t="n">
        <v>1.01217</v>
      </c>
    </row>
    <row r="1251" customFormat="false" ht="13.5" hidden="false" customHeight="false" outlineLevel="0" collapsed="false">
      <c r="A1251" s="0" t="n">
        <v>67650</v>
      </c>
      <c r="B1251" s="0" t="n">
        <v>88.7041</v>
      </c>
      <c r="C1251" s="0" t="n">
        <v>0.0128</v>
      </c>
      <c r="D1251" s="0" t="n">
        <v>1.01217</v>
      </c>
    </row>
    <row r="1252" customFormat="false" ht="13.5" hidden="false" customHeight="false" outlineLevel="0" collapsed="false">
      <c r="A1252" s="0" t="n">
        <v>67710</v>
      </c>
      <c r="B1252" s="0" t="n">
        <v>88.70443</v>
      </c>
      <c r="C1252" s="0" t="n">
        <v>0.0128</v>
      </c>
      <c r="D1252" s="0" t="n">
        <v>1.01217</v>
      </c>
    </row>
    <row r="1253" customFormat="false" ht="13.5" hidden="false" customHeight="false" outlineLevel="0" collapsed="false">
      <c r="A1253" s="0" t="n">
        <v>67770</v>
      </c>
      <c r="B1253" s="0" t="n">
        <v>88.70443</v>
      </c>
      <c r="C1253" s="0" t="n">
        <v>0.0131</v>
      </c>
      <c r="D1253" s="0" t="n">
        <v>1.012272</v>
      </c>
    </row>
    <row r="1254" customFormat="false" ht="13.5" hidden="false" customHeight="false" outlineLevel="0" collapsed="false">
      <c r="A1254" s="0" t="n">
        <v>67830</v>
      </c>
      <c r="B1254" s="0" t="n">
        <v>88.7046</v>
      </c>
      <c r="C1254" s="0" t="n">
        <v>0.013</v>
      </c>
      <c r="D1254" s="0" t="n">
        <v>1.012272</v>
      </c>
    </row>
    <row r="1255" customFormat="false" ht="13.5" hidden="false" customHeight="false" outlineLevel="0" collapsed="false">
      <c r="A1255" s="0" t="n">
        <v>67890</v>
      </c>
      <c r="B1255" s="0" t="n">
        <v>88.70443</v>
      </c>
      <c r="C1255" s="0" t="n">
        <v>0.0131</v>
      </c>
      <c r="D1255" s="0" t="n">
        <v>1.012374</v>
      </c>
    </row>
    <row r="1256" customFormat="false" ht="13.5" hidden="false" customHeight="false" outlineLevel="0" collapsed="false">
      <c r="A1256" s="0" t="n">
        <v>67950</v>
      </c>
      <c r="B1256" s="0" t="n">
        <v>88.70459</v>
      </c>
      <c r="C1256" s="0" t="n">
        <v>0.0128</v>
      </c>
      <c r="D1256" s="0" t="n">
        <v>1.012374</v>
      </c>
    </row>
    <row r="1257" customFormat="false" ht="13.5" hidden="false" customHeight="false" outlineLevel="0" collapsed="false">
      <c r="A1257" s="0" t="n">
        <v>68010</v>
      </c>
      <c r="B1257" s="0" t="n">
        <v>88.70443</v>
      </c>
      <c r="C1257" s="0" t="n">
        <v>0.0128</v>
      </c>
      <c r="D1257" s="0" t="n">
        <v>1.012476</v>
      </c>
    </row>
    <row r="1258" customFormat="false" ht="13.5" hidden="false" customHeight="false" outlineLevel="0" collapsed="false">
      <c r="A1258" s="0" t="n">
        <v>68070</v>
      </c>
      <c r="B1258" s="0" t="n">
        <v>88.70442</v>
      </c>
      <c r="C1258" s="0" t="n">
        <v>0.0129</v>
      </c>
      <c r="D1258" s="0" t="n">
        <v>1.012476</v>
      </c>
    </row>
    <row r="1259" customFormat="false" ht="13.5" hidden="false" customHeight="false" outlineLevel="0" collapsed="false">
      <c r="A1259" s="0" t="n">
        <v>68130</v>
      </c>
      <c r="B1259" s="0" t="n">
        <v>88.70459</v>
      </c>
      <c r="C1259" s="0" t="n">
        <v>0.0129</v>
      </c>
      <c r="D1259" s="0" t="n">
        <v>1.012476</v>
      </c>
    </row>
    <row r="1260" customFormat="false" ht="13.5" hidden="false" customHeight="false" outlineLevel="0" collapsed="false">
      <c r="A1260" s="0" t="n">
        <v>68190</v>
      </c>
      <c r="B1260" s="0" t="n">
        <v>88.70459</v>
      </c>
      <c r="C1260" s="0" t="n">
        <v>0.0129</v>
      </c>
      <c r="D1260" s="0" t="n">
        <v>1.012476</v>
      </c>
    </row>
    <row r="1261" customFormat="false" ht="13.5" hidden="false" customHeight="false" outlineLevel="0" collapsed="false">
      <c r="A1261" s="0" t="n">
        <v>68250</v>
      </c>
      <c r="B1261" s="0" t="n">
        <v>88.70493</v>
      </c>
      <c r="C1261" s="0" t="n">
        <v>0.013</v>
      </c>
      <c r="D1261" s="0" t="n">
        <v>1.012476</v>
      </c>
    </row>
    <row r="1262" customFormat="false" ht="13.5" hidden="false" customHeight="false" outlineLevel="0" collapsed="false">
      <c r="A1262" s="0" t="n">
        <v>68310</v>
      </c>
      <c r="B1262" s="0" t="n">
        <v>88.70493</v>
      </c>
      <c r="C1262" s="0" t="n">
        <v>0.0129</v>
      </c>
      <c r="D1262" s="0" t="n">
        <v>1.012578</v>
      </c>
    </row>
    <row r="1263" customFormat="false" ht="13.5" hidden="false" customHeight="false" outlineLevel="0" collapsed="false">
      <c r="A1263" s="0" t="n">
        <v>68370</v>
      </c>
      <c r="B1263" s="0" t="n">
        <v>88.70477</v>
      </c>
      <c r="C1263" s="0" t="n">
        <v>0.013</v>
      </c>
      <c r="D1263" s="0" t="n">
        <v>1.012578</v>
      </c>
    </row>
    <row r="1264" customFormat="false" ht="13.5" hidden="false" customHeight="false" outlineLevel="0" collapsed="false">
      <c r="A1264" s="0" t="n">
        <v>68430</v>
      </c>
      <c r="B1264" s="0" t="n">
        <v>88.70478</v>
      </c>
      <c r="C1264" s="0" t="n">
        <v>0.013</v>
      </c>
      <c r="D1264" s="0" t="n">
        <v>1.012578</v>
      </c>
    </row>
    <row r="1265" customFormat="false" ht="13.5" hidden="false" customHeight="false" outlineLevel="0" collapsed="false">
      <c r="A1265" s="0" t="n">
        <v>68490</v>
      </c>
      <c r="B1265" s="0" t="n">
        <v>88.70492</v>
      </c>
      <c r="C1265" s="0" t="n">
        <v>0.0128</v>
      </c>
      <c r="D1265" s="0" t="n">
        <v>1.012578</v>
      </c>
    </row>
    <row r="1266" customFormat="false" ht="13.5" hidden="false" customHeight="false" outlineLevel="0" collapsed="false">
      <c r="A1266" s="0" t="n">
        <v>68550</v>
      </c>
      <c r="B1266" s="0" t="n">
        <v>88.70492</v>
      </c>
      <c r="C1266" s="0" t="n">
        <v>0.0128</v>
      </c>
      <c r="D1266" s="0" t="n">
        <v>1.012578</v>
      </c>
    </row>
    <row r="1267" customFormat="false" ht="13.5" hidden="false" customHeight="false" outlineLevel="0" collapsed="false">
      <c r="A1267" s="0" t="n">
        <v>68610</v>
      </c>
      <c r="B1267" s="0" t="n">
        <v>88.70509</v>
      </c>
      <c r="C1267" s="0" t="n">
        <v>0.0129</v>
      </c>
      <c r="D1267" s="0" t="n">
        <v>1.012578</v>
      </c>
    </row>
    <row r="1268" customFormat="false" ht="13.5" hidden="false" customHeight="false" outlineLevel="0" collapsed="false">
      <c r="A1268" s="0" t="n">
        <v>68670</v>
      </c>
      <c r="B1268" s="0" t="n">
        <v>88.70475</v>
      </c>
      <c r="C1268" s="0" t="n">
        <v>0.0129</v>
      </c>
      <c r="D1268" s="0" t="n">
        <v>1.012578</v>
      </c>
    </row>
    <row r="1269" customFormat="false" ht="13.5" hidden="false" customHeight="false" outlineLevel="0" collapsed="false">
      <c r="A1269" s="0" t="n">
        <v>68730</v>
      </c>
      <c r="B1269" s="0" t="n">
        <v>88.70477</v>
      </c>
      <c r="C1269" s="0" t="n">
        <v>0.0129</v>
      </c>
      <c r="D1269" s="0" t="n">
        <v>1.012578</v>
      </c>
    </row>
    <row r="1270" customFormat="false" ht="13.5" hidden="false" customHeight="false" outlineLevel="0" collapsed="false">
      <c r="A1270" s="0" t="n">
        <v>68790</v>
      </c>
      <c r="B1270" s="0" t="n">
        <v>88.7051</v>
      </c>
      <c r="C1270" s="0" t="n">
        <v>0.0129</v>
      </c>
      <c r="D1270" s="0" t="n">
        <v>1.012578</v>
      </c>
    </row>
    <row r="1271" customFormat="false" ht="13.5" hidden="false" customHeight="false" outlineLevel="0" collapsed="false">
      <c r="A1271" s="0" t="n">
        <v>68850</v>
      </c>
      <c r="B1271" s="0" t="n">
        <v>88.70509</v>
      </c>
      <c r="C1271" s="0" t="n">
        <v>0.013</v>
      </c>
      <c r="D1271" s="0" t="n">
        <v>1.012578</v>
      </c>
    </row>
    <row r="1272" customFormat="false" ht="13.5" hidden="false" customHeight="false" outlineLevel="0" collapsed="false">
      <c r="A1272" s="0" t="n">
        <v>68910</v>
      </c>
      <c r="B1272" s="0" t="n">
        <v>88.70492</v>
      </c>
      <c r="C1272" s="0" t="n">
        <v>0.0128</v>
      </c>
      <c r="D1272" s="0" t="n">
        <v>1.012578</v>
      </c>
    </row>
    <row r="1273" customFormat="false" ht="13.5" hidden="false" customHeight="false" outlineLevel="0" collapsed="false">
      <c r="A1273" s="0" t="n">
        <v>68970</v>
      </c>
      <c r="B1273" s="0" t="n">
        <v>88.70494</v>
      </c>
      <c r="C1273" s="0" t="n">
        <v>0.0128</v>
      </c>
      <c r="D1273" s="0" t="n">
        <v>1.01268</v>
      </c>
    </row>
    <row r="1274" customFormat="false" ht="13.5" hidden="false" customHeight="false" outlineLevel="0" collapsed="false">
      <c r="A1274" s="0" t="n">
        <v>69030</v>
      </c>
      <c r="B1274" s="0" t="n">
        <v>88.70527</v>
      </c>
      <c r="C1274" s="0" t="n">
        <v>0.013</v>
      </c>
      <c r="D1274" s="0" t="n">
        <v>1.012578</v>
      </c>
    </row>
    <row r="1275" customFormat="false" ht="13.5" hidden="false" customHeight="false" outlineLevel="0" collapsed="false">
      <c r="A1275" s="0" t="n">
        <v>69090</v>
      </c>
      <c r="B1275" s="0" t="n">
        <v>88.70527</v>
      </c>
      <c r="C1275" s="0" t="n">
        <v>0.0129</v>
      </c>
      <c r="D1275" s="0" t="n">
        <v>1.012578</v>
      </c>
    </row>
    <row r="1276" customFormat="false" ht="13.5" hidden="false" customHeight="false" outlineLevel="0" collapsed="false">
      <c r="A1276" s="0" t="n">
        <v>69150</v>
      </c>
      <c r="B1276" s="0" t="n">
        <v>88.70542</v>
      </c>
      <c r="C1276" s="0" t="n">
        <v>0.0129</v>
      </c>
      <c r="D1276" s="0" t="n">
        <v>1.012578</v>
      </c>
    </row>
    <row r="1277" customFormat="false" ht="13.5" hidden="false" customHeight="false" outlineLevel="0" collapsed="false">
      <c r="A1277" s="0" t="n">
        <v>69210</v>
      </c>
      <c r="B1277" s="0" t="n">
        <v>88.70544</v>
      </c>
      <c r="C1277" s="0" t="n">
        <v>0.0128</v>
      </c>
      <c r="D1277" s="0" t="n">
        <v>1.01268</v>
      </c>
    </row>
    <row r="1278" customFormat="false" ht="13.5" hidden="false" customHeight="false" outlineLevel="0" collapsed="false">
      <c r="A1278" s="0" t="n">
        <v>69270</v>
      </c>
      <c r="B1278" s="0" t="n">
        <v>88.70543</v>
      </c>
      <c r="C1278" s="0" t="n">
        <v>0.0129</v>
      </c>
      <c r="D1278" s="0" t="n">
        <v>1.01268</v>
      </c>
    </row>
    <row r="1279" customFormat="false" ht="13.5" hidden="false" customHeight="false" outlineLevel="0" collapsed="false">
      <c r="A1279" s="0" t="n">
        <v>69330</v>
      </c>
      <c r="B1279" s="0" t="n">
        <v>88.70543</v>
      </c>
      <c r="C1279" s="0" t="n">
        <v>0.0128</v>
      </c>
      <c r="D1279" s="0" t="n">
        <v>1.01268</v>
      </c>
    </row>
    <row r="1280" customFormat="false" ht="13.5" hidden="false" customHeight="false" outlineLevel="0" collapsed="false">
      <c r="A1280" s="0" t="n">
        <v>69390</v>
      </c>
      <c r="B1280" s="0" t="n">
        <v>88.70542</v>
      </c>
      <c r="C1280" s="0" t="n">
        <v>0.013</v>
      </c>
      <c r="D1280" s="0" t="n">
        <v>1.01268</v>
      </c>
    </row>
    <row r="1281" customFormat="false" ht="13.5" hidden="false" customHeight="false" outlineLevel="0" collapsed="false">
      <c r="A1281" s="0" t="n">
        <v>69450</v>
      </c>
      <c r="B1281" s="0" t="n">
        <v>88.70543</v>
      </c>
      <c r="C1281" s="0" t="n">
        <v>0.0129</v>
      </c>
      <c r="D1281" s="0" t="n">
        <v>1.01268</v>
      </c>
    </row>
    <row r="1282" customFormat="false" ht="13.5" hidden="false" customHeight="false" outlineLevel="0" collapsed="false">
      <c r="A1282" s="0" t="n">
        <v>69510</v>
      </c>
      <c r="B1282" s="0" t="n">
        <v>88.70525</v>
      </c>
      <c r="C1282" s="0" t="n">
        <v>0.0131</v>
      </c>
      <c r="D1282" s="0" t="n">
        <v>1.01268</v>
      </c>
    </row>
    <row r="1283" customFormat="false" ht="13.5" hidden="false" customHeight="false" outlineLevel="0" collapsed="false">
      <c r="A1283" s="0" t="n">
        <v>69570</v>
      </c>
      <c r="B1283" s="0" t="n">
        <v>88.70542</v>
      </c>
      <c r="C1283" s="0" t="n">
        <v>0.0129</v>
      </c>
      <c r="D1283" s="0" t="n">
        <v>1.01268</v>
      </c>
    </row>
    <row r="1284" customFormat="false" ht="13.5" hidden="false" customHeight="false" outlineLevel="0" collapsed="false">
      <c r="A1284" s="0" t="n">
        <v>69630</v>
      </c>
      <c r="B1284" s="0" t="n">
        <v>88.70561</v>
      </c>
      <c r="C1284" s="0" t="n">
        <v>0.0129</v>
      </c>
      <c r="D1284" s="0" t="n">
        <v>1.01268</v>
      </c>
    </row>
    <row r="1285" customFormat="false" ht="13.5" hidden="false" customHeight="false" outlineLevel="0" collapsed="false">
      <c r="A1285" s="0" t="n">
        <v>69690</v>
      </c>
      <c r="B1285" s="0" t="n">
        <v>88.70561</v>
      </c>
      <c r="C1285" s="0" t="n">
        <v>0.013</v>
      </c>
      <c r="D1285" s="0" t="n">
        <v>1.012578</v>
      </c>
    </row>
    <row r="1286" customFormat="false" ht="13.5" hidden="false" customHeight="false" outlineLevel="0" collapsed="false">
      <c r="A1286" s="0" t="n">
        <v>69750</v>
      </c>
      <c r="B1286" s="0" t="n">
        <v>88.70577</v>
      </c>
      <c r="C1286" s="0" t="n">
        <v>0.0129</v>
      </c>
      <c r="D1286" s="0" t="n">
        <v>1.01268</v>
      </c>
    </row>
    <row r="1287" customFormat="false" ht="13.5" hidden="false" customHeight="false" outlineLevel="0" collapsed="false">
      <c r="A1287" s="0" t="n">
        <v>69810</v>
      </c>
      <c r="B1287" s="0" t="n">
        <v>88.7056</v>
      </c>
      <c r="C1287" s="0" t="n">
        <v>0.0131</v>
      </c>
      <c r="D1287" s="0" t="n">
        <v>1.01268</v>
      </c>
    </row>
    <row r="1288" customFormat="false" ht="13.5" hidden="false" customHeight="false" outlineLevel="0" collapsed="false">
      <c r="A1288" s="0" t="n">
        <v>69870</v>
      </c>
      <c r="B1288" s="0" t="n">
        <v>88.70577</v>
      </c>
      <c r="C1288" s="0" t="n">
        <v>0.0129</v>
      </c>
      <c r="D1288" s="0" t="n">
        <v>1.01268</v>
      </c>
    </row>
    <row r="1289" customFormat="false" ht="13.5" hidden="false" customHeight="false" outlineLevel="0" collapsed="false">
      <c r="A1289" s="0" t="n">
        <v>69930</v>
      </c>
      <c r="B1289" s="0" t="n">
        <v>88.7056</v>
      </c>
      <c r="C1289" s="0" t="n">
        <v>0.013</v>
      </c>
      <c r="D1289" s="0" t="n">
        <v>1.01268</v>
      </c>
    </row>
    <row r="1290" customFormat="false" ht="13.5" hidden="false" customHeight="false" outlineLevel="0" collapsed="false">
      <c r="A1290" s="0" t="n">
        <v>69990</v>
      </c>
      <c r="B1290" s="0" t="n">
        <v>88.70577</v>
      </c>
      <c r="C1290" s="0" t="n">
        <v>0.0129</v>
      </c>
      <c r="D1290" s="0" t="n">
        <v>1.01268</v>
      </c>
    </row>
    <row r="1291" customFormat="false" ht="13.5" hidden="false" customHeight="false" outlineLevel="0" collapsed="false">
      <c r="A1291" s="0" t="n">
        <v>70050</v>
      </c>
      <c r="B1291" s="0" t="n">
        <v>88.70609</v>
      </c>
      <c r="C1291" s="0" t="n">
        <v>0.0129</v>
      </c>
      <c r="D1291" s="0" t="n">
        <v>1.01268</v>
      </c>
    </row>
    <row r="1292" customFormat="false" ht="13.5" hidden="false" customHeight="false" outlineLevel="0" collapsed="false">
      <c r="A1292" s="0" t="n">
        <v>70110</v>
      </c>
      <c r="B1292" s="0" t="n">
        <v>88.70575</v>
      </c>
      <c r="C1292" s="0" t="n">
        <v>0.013</v>
      </c>
      <c r="D1292" s="0" t="n">
        <v>1.01268</v>
      </c>
    </row>
    <row r="1293" customFormat="false" ht="13.5" hidden="false" customHeight="false" outlineLevel="0" collapsed="false">
      <c r="A1293" s="0" t="n">
        <v>70170</v>
      </c>
      <c r="B1293" s="0" t="n">
        <v>88.70593</v>
      </c>
      <c r="C1293" s="0" t="n">
        <v>0.013</v>
      </c>
      <c r="D1293" s="0" t="n">
        <v>1.012782</v>
      </c>
    </row>
    <row r="1294" customFormat="false" ht="13.5" hidden="false" customHeight="false" outlineLevel="0" collapsed="false">
      <c r="A1294" s="0" t="n">
        <v>70230</v>
      </c>
      <c r="B1294" s="0" t="n">
        <v>88.70592</v>
      </c>
      <c r="C1294" s="0" t="n">
        <v>0.0129</v>
      </c>
      <c r="D1294" s="0" t="n">
        <v>1.012782</v>
      </c>
    </row>
    <row r="1295" customFormat="false" ht="13.5" hidden="false" customHeight="false" outlineLevel="0" collapsed="false">
      <c r="A1295" s="0" t="n">
        <v>70290</v>
      </c>
      <c r="B1295" s="0" t="n">
        <v>88.70592</v>
      </c>
      <c r="C1295" s="0" t="n">
        <v>0.0129</v>
      </c>
      <c r="D1295" s="0" t="n">
        <v>1.01268</v>
      </c>
    </row>
    <row r="1296" customFormat="false" ht="13.5" hidden="false" customHeight="false" outlineLevel="0" collapsed="false">
      <c r="A1296" s="0" t="n">
        <v>70350</v>
      </c>
      <c r="B1296" s="0" t="n">
        <v>88.70592</v>
      </c>
      <c r="C1296" s="0" t="n">
        <v>0.013</v>
      </c>
      <c r="D1296" s="0" t="n">
        <v>1.01268</v>
      </c>
    </row>
    <row r="1297" customFormat="false" ht="13.5" hidden="false" customHeight="false" outlineLevel="0" collapsed="false">
      <c r="A1297" s="0" t="n">
        <v>70410</v>
      </c>
      <c r="B1297" s="0" t="n">
        <v>88.70593</v>
      </c>
      <c r="C1297" s="0" t="n">
        <v>0.0129</v>
      </c>
      <c r="D1297" s="0" t="n">
        <v>1.01268</v>
      </c>
    </row>
    <row r="1298" customFormat="false" ht="13.5" hidden="false" customHeight="false" outlineLevel="0" collapsed="false">
      <c r="A1298" s="0" t="n">
        <v>70470</v>
      </c>
      <c r="B1298" s="0" t="n">
        <v>88.7061</v>
      </c>
      <c r="C1298" s="0" t="n">
        <v>0.0131</v>
      </c>
      <c r="D1298" s="0" t="n">
        <v>1.012782</v>
      </c>
    </row>
    <row r="1299" customFormat="false" ht="13.5" hidden="false" customHeight="false" outlineLevel="0" collapsed="false">
      <c r="A1299" s="0" t="n">
        <v>70530</v>
      </c>
      <c r="B1299" s="0" t="n">
        <v>88.70611</v>
      </c>
      <c r="C1299" s="0" t="n">
        <v>0.013</v>
      </c>
      <c r="D1299" s="0" t="n">
        <v>1.01268</v>
      </c>
    </row>
    <row r="1300" customFormat="false" ht="13.5" hidden="false" customHeight="false" outlineLevel="0" collapsed="false">
      <c r="A1300" s="0" t="n">
        <v>70590</v>
      </c>
      <c r="B1300" s="0" t="n">
        <v>88.7061</v>
      </c>
      <c r="C1300" s="0" t="n">
        <v>0.0129</v>
      </c>
      <c r="D1300" s="0" t="n">
        <v>1.01268</v>
      </c>
    </row>
    <row r="1301" customFormat="false" ht="13.5" hidden="false" customHeight="false" outlineLevel="0" collapsed="false">
      <c r="A1301" s="0" t="n">
        <v>70650</v>
      </c>
      <c r="B1301" s="0" t="n">
        <v>88.70628</v>
      </c>
      <c r="C1301" s="0" t="n">
        <v>0.0131</v>
      </c>
      <c r="D1301" s="0" t="n">
        <v>1.012782</v>
      </c>
    </row>
    <row r="1302" customFormat="false" ht="13.5" hidden="false" customHeight="false" outlineLevel="0" collapsed="false">
      <c r="A1302" s="0" t="n">
        <v>70710</v>
      </c>
      <c r="B1302" s="0" t="n">
        <v>88.70626</v>
      </c>
      <c r="C1302" s="0" t="n">
        <v>0.0129</v>
      </c>
      <c r="D1302" s="0" t="n">
        <v>1.012782</v>
      </c>
    </row>
    <row r="1303" customFormat="false" ht="13.5" hidden="false" customHeight="false" outlineLevel="0" collapsed="false">
      <c r="A1303" s="0" t="n">
        <v>70770</v>
      </c>
      <c r="B1303" s="0" t="n">
        <v>88.70625</v>
      </c>
      <c r="C1303" s="0" t="n">
        <v>0.0131</v>
      </c>
      <c r="D1303" s="0" t="n">
        <v>1.012782</v>
      </c>
    </row>
    <row r="1304" customFormat="false" ht="13.5" hidden="false" customHeight="false" outlineLevel="0" collapsed="false">
      <c r="A1304" s="0" t="n">
        <v>70830</v>
      </c>
      <c r="B1304" s="0" t="n">
        <v>88.70625</v>
      </c>
      <c r="C1304" s="0" t="n">
        <v>0.0131</v>
      </c>
      <c r="D1304" s="0" t="n">
        <v>1.012782</v>
      </c>
    </row>
    <row r="1305" customFormat="false" ht="13.5" hidden="false" customHeight="false" outlineLevel="0" collapsed="false">
      <c r="A1305" s="0" t="n">
        <v>70890</v>
      </c>
      <c r="B1305" s="0" t="n">
        <v>88.70626</v>
      </c>
      <c r="C1305" s="0" t="n">
        <v>0.013</v>
      </c>
      <c r="D1305" s="0" t="n">
        <v>1.012782</v>
      </c>
    </row>
    <row r="1306" customFormat="false" ht="13.5" hidden="false" customHeight="false" outlineLevel="0" collapsed="false">
      <c r="A1306" s="0" t="n">
        <v>70950</v>
      </c>
      <c r="B1306" s="0" t="n">
        <v>88.70625</v>
      </c>
      <c r="C1306" s="0" t="n">
        <v>0.013</v>
      </c>
      <c r="D1306" s="0" t="n">
        <v>1.012782</v>
      </c>
    </row>
    <row r="1307" customFormat="false" ht="13.5" hidden="false" customHeight="false" outlineLevel="0" collapsed="false">
      <c r="A1307" s="0" t="n">
        <v>71010</v>
      </c>
      <c r="B1307" s="0" t="n">
        <v>88.70643</v>
      </c>
      <c r="C1307" s="0" t="n">
        <v>0.013</v>
      </c>
      <c r="D1307" s="0" t="n">
        <v>1.012782</v>
      </c>
    </row>
    <row r="1308" customFormat="false" ht="13.5" hidden="false" customHeight="false" outlineLevel="0" collapsed="false">
      <c r="A1308" s="0" t="n">
        <v>71070</v>
      </c>
      <c r="B1308" s="0" t="n">
        <v>88.70625</v>
      </c>
      <c r="C1308" s="0" t="n">
        <v>0.0131</v>
      </c>
      <c r="D1308" s="0" t="n">
        <v>1.012782</v>
      </c>
    </row>
    <row r="1309" customFormat="false" ht="13.5" hidden="false" customHeight="false" outlineLevel="0" collapsed="false">
      <c r="A1309" s="0" t="n">
        <v>71130</v>
      </c>
      <c r="B1309" s="0" t="n">
        <v>88.70643</v>
      </c>
      <c r="C1309" s="0" t="n">
        <v>0.0131</v>
      </c>
      <c r="D1309" s="0" t="n">
        <v>1.012782</v>
      </c>
    </row>
    <row r="1310" customFormat="false" ht="13.5" hidden="false" customHeight="false" outlineLevel="0" collapsed="false">
      <c r="A1310" s="0" t="n">
        <v>71190</v>
      </c>
      <c r="B1310" s="0" t="n">
        <v>88.70659</v>
      </c>
      <c r="C1310" s="0" t="n">
        <v>0.0129</v>
      </c>
      <c r="D1310" s="0" t="n">
        <v>1.012782</v>
      </c>
    </row>
    <row r="1311" customFormat="false" ht="13.5" hidden="false" customHeight="false" outlineLevel="0" collapsed="false">
      <c r="A1311" s="0" t="n">
        <v>71250</v>
      </c>
      <c r="B1311" s="0" t="n">
        <v>88.7066</v>
      </c>
      <c r="C1311" s="0" t="n">
        <v>0.013</v>
      </c>
      <c r="D1311" s="0" t="n">
        <v>1.012782</v>
      </c>
    </row>
    <row r="1312" customFormat="false" ht="13.5" hidden="false" customHeight="false" outlineLevel="0" collapsed="false">
      <c r="A1312" s="0" t="n">
        <v>71310</v>
      </c>
      <c r="B1312" s="0" t="n">
        <v>88.70642</v>
      </c>
      <c r="C1312" s="0" t="n">
        <v>0.013</v>
      </c>
      <c r="D1312" s="0" t="n">
        <v>1.012782</v>
      </c>
    </row>
    <row r="1313" customFormat="false" ht="13.5" hidden="false" customHeight="false" outlineLevel="0" collapsed="false">
      <c r="A1313" s="0" t="n">
        <v>71370</v>
      </c>
      <c r="B1313" s="0" t="n">
        <v>88.7066</v>
      </c>
      <c r="C1313" s="0" t="n">
        <v>0.013</v>
      </c>
      <c r="D1313" s="0" t="n">
        <v>1.012782</v>
      </c>
    </row>
    <row r="1314" customFormat="false" ht="13.5" hidden="false" customHeight="false" outlineLevel="0" collapsed="false">
      <c r="A1314" s="0" t="n">
        <v>71430</v>
      </c>
      <c r="B1314" s="0" t="n">
        <v>88.7066</v>
      </c>
      <c r="C1314" s="0" t="n">
        <v>0.013</v>
      </c>
      <c r="D1314" s="0" t="n">
        <v>1.012782</v>
      </c>
    </row>
    <row r="1315" customFormat="false" ht="13.5" hidden="false" customHeight="false" outlineLevel="0" collapsed="false">
      <c r="A1315" s="0" t="n">
        <v>71490</v>
      </c>
      <c r="B1315" s="0" t="n">
        <v>88.70676</v>
      </c>
      <c r="C1315" s="0" t="n">
        <v>0.013</v>
      </c>
      <c r="D1315" s="0" t="n">
        <v>1.012884</v>
      </c>
    </row>
    <row r="1316" customFormat="false" ht="13.5" hidden="false" customHeight="false" outlineLevel="0" collapsed="false">
      <c r="A1316" s="0" t="n">
        <v>71550</v>
      </c>
      <c r="B1316" s="0" t="n">
        <v>88.70675</v>
      </c>
      <c r="C1316" s="0" t="n">
        <v>0.0131</v>
      </c>
      <c r="D1316" s="0" t="n">
        <v>1.012782</v>
      </c>
    </row>
    <row r="1317" customFormat="false" ht="13.5" hidden="false" customHeight="false" outlineLevel="0" collapsed="false">
      <c r="A1317" s="0" t="n">
        <v>71610</v>
      </c>
      <c r="B1317" s="0" t="n">
        <v>88.70676</v>
      </c>
      <c r="C1317" s="0" t="n">
        <v>0.013</v>
      </c>
      <c r="D1317" s="0" t="n">
        <v>1.012782</v>
      </c>
    </row>
    <row r="1318" customFormat="false" ht="13.5" hidden="false" customHeight="false" outlineLevel="0" collapsed="false">
      <c r="A1318" s="0" t="n">
        <v>71670</v>
      </c>
      <c r="B1318" s="0" t="n">
        <v>88.70659</v>
      </c>
      <c r="C1318" s="0" t="n">
        <v>0.013</v>
      </c>
      <c r="D1318" s="0" t="n">
        <v>1.012782</v>
      </c>
    </row>
    <row r="1319" customFormat="false" ht="13.5" hidden="false" customHeight="false" outlineLevel="0" collapsed="false">
      <c r="A1319" s="0" t="n">
        <v>71730</v>
      </c>
      <c r="B1319" s="0" t="n">
        <v>88.70692</v>
      </c>
      <c r="C1319" s="0" t="n">
        <v>0.013</v>
      </c>
      <c r="D1319" s="0" t="n">
        <v>1.012782</v>
      </c>
    </row>
    <row r="1320" customFormat="false" ht="13.5" hidden="false" customHeight="false" outlineLevel="0" collapsed="false">
      <c r="A1320" s="0" t="n">
        <v>71790</v>
      </c>
      <c r="B1320" s="0" t="n">
        <v>88.70693</v>
      </c>
      <c r="C1320" s="0" t="n">
        <v>0.0131</v>
      </c>
      <c r="D1320" s="0" t="n">
        <v>1.012782</v>
      </c>
    </row>
    <row r="1321" customFormat="false" ht="13.5" hidden="false" customHeight="false" outlineLevel="0" collapsed="false">
      <c r="A1321" s="0" t="n">
        <v>71850</v>
      </c>
      <c r="B1321" s="0" t="n">
        <v>88.70676</v>
      </c>
      <c r="C1321" s="0" t="n">
        <v>0.0131</v>
      </c>
      <c r="D1321" s="0" t="n">
        <v>1.012782</v>
      </c>
    </row>
    <row r="1322" customFormat="false" ht="13.5" hidden="false" customHeight="false" outlineLevel="0" collapsed="false">
      <c r="A1322" s="0" t="n">
        <v>71910</v>
      </c>
      <c r="B1322" s="0" t="n">
        <v>88.70693</v>
      </c>
      <c r="C1322" s="0" t="n">
        <v>0.0132</v>
      </c>
      <c r="D1322" s="0" t="n">
        <v>1.012782</v>
      </c>
    </row>
    <row r="1323" customFormat="false" ht="13.5" hidden="false" customHeight="false" outlineLevel="0" collapsed="false">
      <c r="A1323" s="0" t="n">
        <v>71970</v>
      </c>
      <c r="B1323" s="0" t="n">
        <v>88.70693</v>
      </c>
      <c r="C1323" s="0" t="n">
        <v>0.0131</v>
      </c>
      <c r="D1323" s="0" t="n">
        <v>1.012782</v>
      </c>
    </row>
    <row r="1324" customFormat="false" ht="13.5" hidden="false" customHeight="false" outlineLevel="0" collapsed="false">
      <c r="A1324" s="0" t="n">
        <v>72030</v>
      </c>
      <c r="B1324" s="0" t="n">
        <v>88.70676</v>
      </c>
      <c r="C1324" s="0" t="n">
        <v>0.0131</v>
      </c>
      <c r="D1324" s="0" t="n">
        <v>1.012782</v>
      </c>
    </row>
    <row r="1325" customFormat="false" ht="13.5" hidden="false" customHeight="false" outlineLevel="0" collapsed="false">
      <c r="A1325" s="0" t="n">
        <v>72090</v>
      </c>
      <c r="B1325" s="0" t="n">
        <v>88.70693</v>
      </c>
      <c r="C1325" s="0" t="n">
        <v>0.013</v>
      </c>
      <c r="D1325" s="0" t="n">
        <v>1.012782</v>
      </c>
    </row>
    <row r="1326" customFormat="false" ht="13.5" hidden="false" customHeight="false" outlineLevel="0" collapsed="false">
      <c r="A1326" s="0" t="n">
        <v>72150</v>
      </c>
      <c r="B1326" s="0" t="n">
        <v>88.70692</v>
      </c>
      <c r="C1326" s="0" t="n">
        <v>0.0131</v>
      </c>
      <c r="D1326" s="0" t="n">
        <v>1.012782</v>
      </c>
    </row>
    <row r="1327" customFormat="false" ht="13.5" hidden="false" customHeight="false" outlineLevel="0" collapsed="false">
      <c r="A1327" s="0" t="n">
        <v>72210</v>
      </c>
      <c r="B1327" s="0" t="n">
        <v>88.70709</v>
      </c>
      <c r="C1327" s="0" t="n">
        <v>0.013</v>
      </c>
      <c r="D1327" s="0" t="n">
        <v>1.012782</v>
      </c>
    </row>
    <row r="1328" customFormat="false" ht="13.5" hidden="false" customHeight="false" outlineLevel="0" collapsed="false">
      <c r="A1328" s="0" t="n">
        <v>72270</v>
      </c>
      <c r="B1328" s="0" t="n">
        <v>88.70694</v>
      </c>
      <c r="C1328" s="0" t="n">
        <v>0.013</v>
      </c>
      <c r="D1328" s="0" t="n">
        <v>1.01268</v>
      </c>
    </row>
    <row r="1329" customFormat="false" ht="13.5" hidden="false" customHeight="false" outlineLevel="0" collapsed="false">
      <c r="A1329" s="0" t="n">
        <v>72330</v>
      </c>
      <c r="B1329" s="0" t="n">
        <v>88.7071</v>
      </c>
      <c r="C1329" s="0" t="n">
        <v>0.0131</v>
      </c>
      <c r="D1329" s="0" t="n">
        <v>1.01268</v>
      </c>
    </row>
    <row r="1330" customFormat="false" ht="13.5" hidden="false" customHeight="false" outlineLevel="0" collapsed="false">
      <c r="A1330" s="0" t="n">
        <v>72390</v>
      </c>
      <c r="B1330" s="0" t="n">
        <v>88.70694</v>
      </c>
      <c r="C1330" s="0" t="n">
        <v>0.0131</v>
      </c>
      <c r="D1330" s="0" t="n">
        <v>1.01268</v>
      </c>
    </row>
    <row r="1331" customFormat="false" ht="13.5" hidden="false" customHeight="false" outlineLevel="0" collapsed="false">
      <c r="A1331" s="0" t="n">
        <v>72450</v>
      </c>
      <c r="B1331" s="0" t="n">
        <v>88.70693</v>
      </c>
      <c r="C1331" s="0" t="n">
        <v>0.0133</v>
      </c>
      <c r="D1331" s="0" t="n">
        <v>1.01268</v>
      </c>
    </row>
    <row r="1332" customFormat="false" ht="13.5" hidden="false" customHeight="false" outlineLevel="0" collapsed="false">
      <c r="A1332" s="0" t="n">
        <v>72510</v>
      </c>
      <c r="B1332" s="0" t="n">
        <v>88.70725</v>
      </c>
      <c r="C1332" s="0" t="n">
        <v>0.0131</v>
      </c>
      <c r="D1332" s="0" t="n">
        <v>1.01268</v>
      </c>
    </row>
    <row r="1333" customFormat="false" ht="13.5" hidden="false" customHeight="false" outlineLevel="0" collapsed="false">
      <c r="A1333" s="0" t="n">
        <v>72570</v>
      </c>
      <c r="B1333" s="0" t="n">
        <v>88.7071</v>
      </c>
      <c r="C1333" s="0" t="n">
        <v>0.0131</v>
      </c>
      <c r="D1333" s="0" t="n">
        <v>1.01268</v>
      </c>
    </row>
    <row r="1334" customFormat="false" ht="13.5" hidden="false" customHeight="false" outlineLevel="0" collapsed="false">
      <c r="A1334" s="0" t="n">
        <v>72630</v>
      </c>
      <c r="B1334" s="0" t="n">
        <v>88.70709</v>
      </c>
      <c r="C1334" s="0" t="n">
        <v>0.0132</v>
      </c>
      <c r="D1334" s="0" t="n">
        <v>1.01268</v>
      </c>
    </row>
    <row r="1335" customFormat="false" ht="13.5" hidden="false" customHeight="false" outlineLevel="0" collapsed="false">
      <c r="A1335" s="0" t="n">
        <v>72690</v>
      </c>
      <c r="B1335" s="0" t="n">
        <v>88.7071</v>
      </c>
      <c r="C1335" s="0" t="n">
        <v>0.0131</v>
      </c>
      <c r="D1335" s="0" t="n">
        <v>1.012578</v>
      </c>
    </row>
    <row r="1336" customFormat="false" ht="13.5" hidden="false" customHeight="false" outlineLevel="0" collapsed="false">
      <c r="A1336" s="0" t="n">
        <v>72750</v>
      </c>
      <c r="B1336" s="0" t="n">
        <v>88.70709</v>
      </c>
      <c r="C1336" s="0" t="n">
        <v>0.013</v>
      </c>
      <c r="D1336" s="0" t="n">
        <v>1.01268</v>
      </c>
    </row>
    <row r="1337" customFormat="false" ht="13.5" hidden="false" customHeight="false" outlineLevel="0" collapsed="false">
      <c r="A1337" s="0" t="n">
        <v>72810</v>
      </c>
      <c r="B1337" s="0" t="n">
        <v>88.70726</v>
      </c>
      <c r="C1337" s="0" t="n">
        <v>0.0131</v>
      </c>
      <c r="D1337" s="0" t="n">
        <v>1.01268</v>
      </c>
    </row>
    <row r="1338" customFormat="false" ht="13.5" hidden="false" customHeight="false" outlineLevel="0" collapsed="false">
      <c r="A1338" s="0" t="n">
        <v>72870</v>
      </c>
      <c r="B1338" s="0" t="n">
        <v>88.70744</v>
      </c>
      <c r="C1338" s="0" t="n">
        <v>0.0131</v>
      </c>
      <c r="D1338" s="0" t="n">
        <v>1.01268</v>
      </c>
    </row>
    <row r="1339" customFormat="false" ht="13.5" hidden="false" customHeight="false" outlineLevel="0" collapsed="false">
      <c r="A1339" s="0" t="n">
        <v>72930</v>
      </c>
      <c r="B1339" s="0" t="n">
        <v>88.70743</v>
      </c>
      <c r="C1339" s="0" t="n">
        <v>0.0133</v>
      </c>
      <c r="D1339" s="0" t="n">
        <v>1.01268</v>
      </c>
    </row>
    <row r="1340" customFormat="false" ht="13.5" hidden="false" customHeight="false" outlineLevel="0" collapsed="false">
      <c r="A1340" s="0" t="n">
        <v>72990</v>
      </c>
      <c r="B1340" s="0" t="n">
        <v>88.70726</v>
      </c>
      <c r="C1340" s="0" t="n">
        <v>0.0131</v>
      </c>
      <c r="D1340" s="0" t="n">
        <v>1.01268</v>
      </c>
    </row>
    <row r="1341" customFormat="false" ht="13.5" hidden="false" customHeight="false" outlineLevel="0" collapsed="false">
      <c r="A1341" s="0" t="n">
        <v>73050</v>
      </c>
      <c r="B1341" s="0" t="n">
        <v>88.70744</v>
      </c>
      <c r="C1341" s="0" t="n">
        <v>0.0131</v>
      </c>
      <c r="D1341" s="0" t="n">
        <v>1.01268</v>
      </c>
    </row>
    <row r="1342" customFormat="false" ht="13.5" hidden="false" customHeight="false" outlineLevel="0" collapsed="false">
      <c r="A1342" s="0" t="n">
        <v>73110</v>
      </c>
      <c r="B1342" s="0" t="n">
        <v>88.70725</v>
      </c>
      <c r="C1342" s="0" t="n">
        <v>0.0131</v>
      </c>
      <c r="D1342" s="0" t="n">
        <v>1.01268</v>
      </c>
    </row>
    <row r="1343" customFormat="false" ht="13.5" hidden="false" customHeight="false" outlineLevel="0" collapsed="false">
      <c r="A1343" s="0" t="n">
        <v>73170</v>
      </c>
      <c r="B1343" s="0" t="n">
        <v>88.70776</v>
      </c>
      <c r="C1343" s="0" t="n">
        <v>0.0131</v>
      </c>
      <c r="D1343" s="0" t="n">
        <v>1.012578</v>
      </c>
    </row>
    <row r="1344" customFormat="false" ht="13.5" hidden="false" customHeight="false" outlineLevel="0" collapsed="false">
      <c r="A1344" s="0" t="n">
        <v>73230</v>
      </c>
      <c r="B1344" s="0" t="n">
        <v>88.70892</v>
      </c>
      <c r="C1344" s="0" t="n">
        <v>0.0131</v>
      </c>
      <c r="D1344" s="0" t="n">
        <v>1.01268</v>
      </c>
    </row>
    <row r="1345" customFormat="false" ht="13.5" hidden="false" customHeight="false" outlineLevel="0" collapsed="false">
      <c r="A1345" s="0" t="n">
        <v>73290</v>
      </c>
      <c r="B1345" s="0" t="n">
        <v>88.7091</v>
      </c>
      <c r="C1345" s="0" t="n">
        <v>0.0132</v>
      </c>
      <c r="D1345" s="0" t="n">
        <v>1.01268</v>
      </c>
    </row>
    <row r="1346" customFormat="false" ht="13.5" hidden="false" customHeight="false" outlineLevel="0" collapsed="false">
      <c r="A1346" s="0" t="n">
        <v>73350</v>
      </c>
      <c r="B1346" s="0" t="n">
        <v>88.70928</v>
      </c>
      <c r="C1346" s="0" t="n">
        <v>0.0134</v>
      </c>
      <c r="D1346" s="0" t="n">
        <v>1.01268</v>
      </c>
    </row>
    <row r="1347" customFormat="false" ht="13.5" hidden="false" customHeight="false" outlineLevel="0" collapsed="false">
      <c r="A1347" s="0" t="n">
        <v>73410</v>
      </c>
      <c r="B1347" s="0" t="n">
        <v>88.70961</v>
      </c>
      <c r="C1347" s="0" t="n">
        <v>0.0132</v>
      </c>
      <c r="D1347" s="0" t="n">
        <v>1.01268</v>
      </c>
    </row>
    <row r="1348" customFormat="false" ht="13.5" hidden="false" customHeight="false" outlineLevel="0" collapsed="false">
      <c r="A1348" s="0" t="n">
        <v>73470</v>
      </c>
      <c r="B1348" s="0" t="n">
        <v>88.70958</v>
      </c>
      <c r="C1348" s="0" t="n">
        <v>0.0132</v>
      </c>
      <c r="D1348" s="0" t="n">
        <v>1.01268</v>
      </c>
    </row>
    <row r="1349" customFormat="false" ht="13.5" hidden="false" customHeight="false" outlineLevel="0" collapsed="false">
      <c r="A1349" s="0" t="n">
        <v>73530</v>
      </c>
      <c r="B1349" s="0" t="n">
        <v>88.7091</v>
      </c>
      <c r="C1349" s="0" t="n">
        <v>0.0132</v>
      </c>
      <c r="D1349" s="0" t="n">
        <v>1.01268</v>
      </c>
    </row>
    <row r="1350" customFormat="false" ht="13.5" hidden="false" customHeight="false" outlineLevel="0" collapsed="false">
      <c r="A1350" s="0" t="n">
        <v>73590</v>
      </c>
      <c r="B1350" s="0" t="n">
        <v>88.70942</v>
      </c>
      <c r="C1350" s="0" t="n">
        <v>0.0134</v>
      </c>
      <c r="D1350" s="0" t="n">
        <v>1.01268</v>
      </c>
    </row>
    <row r="1351" customFormat="false" ht="13.5" hidden="false" customHeight="false" outlineLevel="0" collapsed="false">
      <c r="A1351" s="0" t="n">
        <v>73650</v>
      </c>
      <c r="B1351" s="0" t="n">
        <v>88.70961</v>
      </c>
      <c r="C1351" s="0" t="n">
        <v>0.0134</v>
      </c>
      <c r="D1351" s="0" t="n">
        <v>1.01268</v>
      </c>
    </row>
    <row r="1352" customFormat="false" ht="13.5" hidden="false" customHeight="false" outlineLevel="0" collapsed="false">
      <c r="A1352" s="0" t="n">
        <v>73710</v>
      </c>
      <c r="B1352" s="0" t="n">
        <v>88.70958</v>
      </c>
      <c r="C1352" s="0" t="n">
        <v>0.0132</v>
      </c>
      <c r="D1352" s="0" t="n">
        <v>1.01268</v>
      </c>
    </row>
    <row r="1353" customFormat="false" ht="13.5" hidden="false" customHeight="false" outlineLevel="0" collapsed="false">
      <c r="A1353" s="0" t="n">
        <v>73770</v>
      </c>
      <c r="B1353" s="0" t="n">
        <v>88.7096</v>
      </c>
      <c r="C1353" s="0" t="n">
        <v>0.0132</v>
      </c>
      <c r="D1353" s="0" t="n">
        <v>1.01268</v>
      </c>
    </row>
    <row r="1354" customFormat="false" ht="13.5" hidden="false" customHeight="false" outlineLevel="0" collapsed="false">
      <c r="A1354" s="0" t="n">
        <v>73830</v>
      </c>
      <c r="B1354" s="0" t="n">
        <v>88.70943</v>
      </c>
      <c r="C1354" s="0" t="n">
        <v>0.0132</v>
      </c>
      <c r="D1354" s="0" t="n">
        <v>1.01268</v>
      </c>
    </row>
    <row r="1355" customFormat="false" ht="13.5" hidden="false" customHeight="false" outlineLevel="0" collapsed="false">
      <c r="A1355" s="0" t="n">
        <v>73890</v>
      </c>
      <c r="B1355" s="0" t="n">
        <v>88.70958</v>
      </c>
      <c r="C1355" s="0" t="n">
        <v>0.0132</v>
      </c>
      <c r="D1355" s="0" t="n">
        <v>1.01268</v>
      </c>
    </row>
    <row r="1356" customFormat="false" ht="13.5" hidden="false" customHeight="false" outlineLevel="0" collapsed="false">
      <c r="A1356" s="0" t="n">
        <v>73950</v>
      </c>
      <c r="B1356" s="0" t="n">
        <v>88.70961</v>
      </c>
      <c r="C1356" s="0" t="n">
        <v>0.0132</v>
      </c>
      <c r="D1356" s="0" t="n">
        <v>1.01268</v>
      </c>
    </row>
    <row r="1357" customFormat="false" ht="13.5" hidden="false" customHeight="false" outlineLevel="0" collapsed="false">
      <c r="A1357" s="0" t="n">
        <v>74010</v>
      </c>
      <c r="B1357" s="0" t="n">
        <v>88.70978</v>
      </c>
      <c r="C1357" s="0" t="n">
        <v>0.0132</v>
      </c>
      <c r="D1357" s="0" t="n">
        <v>1.01268</v>
      </c>
    </row>
    <row r="1358" customFormat="false" ht="13.5" hidden="false" customHeight="false" outlineLevel="0" collapsed="false">
      <c r="A1358" s="0" t="n">
        <v>74070</v>
      </c>
      <c r="B1358" s="0" t="n">
        <v>88.71042</v>
      </c>
      <c r="C1358" s="0" t="n">
        <v>0.0134</v>
      </c>
      <c r="D1358" s="0" t="n">
        <v>1.01268</v>
      </c>
    </row>
    <row r="1359" customFormat="false" ht="13.5" hidden="false" customHeight="false" outlineLevel="0" collapsed="false">
      <c r="A1359" s="0" t="n">
        <v>74130</v>
      </c>
      <c r="B1359" s="0" t="n">
        <v>88.71043</v>
      </c>
      <c r="C1359" s="0" t="n">
        <v>0.0133</v>
      </c>
      <c r="D1359" s="0" t="n">
        <v>1.01268</v>
      </c>
    </row>
    <row r="1360" customFormat="false" ht="13.5" hidden="false" customHeight="false" outlineLevel="0" collapsed="false">
      <c r="A1360" s="0" t="n">
        <v>74190</v>
      </c>
      <c r="B1360" s="0" t="n">
        <v>88.71043</v>
      </c>
      <c r="C1360" s="0" t="n">
        <v>0.0133</v>
      </c>
      <c r="D1360" s="0" t="n">
        <v>1.012782</v>
      </c>
    </row>
    <row r="1361" customFormat="false" ht="13.5" hidden="false" customHeight="false" outlineLevel="0" collapsed="false">
      <c r="A1361" s="0" t="n">
        <v>74250</v>
      </c>
      <c r="B1361" s="0" t="n">
        <v>88.71043</v>
      </c>
      <c r="C1361" s="0" t="n">
        <v>0.0133</v>
      </c>
      <c r="D1361" s="0" t="n">
        <v>1.012782</v>
      </c>
    </row>
    <row r="1362" customFormat="false" ht="13.5" hidden="false" customHeight="false" outlineLevel="0" collapsed="false">
      <c r="A1362" s="0" t="n">
        <v>74310</v>
      </c>
      <c r="B1362" s="0" t="n">
        <v>88.71026</v>
      </c>
      <c r="C1362" s="0" t="n">
        <v>0.0134</v>
      </c>
      <c r="D1362" s="0" t="n">
        <v>1.012782</v>
      </c>
    </row>
    <row r="1363" customFormat="false" ht="13.5" hidden="false" customHeight="false" outlineLevel="0" collapsed="false">
      <c r="A1363" s="0" t="n">
        <v>74370</v>
      </c>
      <c r="B1363" s="0" t="n">
        <v>88.71008</v>
      </c>
      <c r="C1363" s="0" t="n">
        <v>0.0134</v>
      </c>
      <c r="D1363" s="0" t="n">
        <v>1.012884</v>
      </c>
    </row>
    <row r="1364" customFormat="false" ht="13.5" hidden="false" customHeight="false" outlineLevel="0" collapsed="false">
      <c r="A1364" s="0" t="n">
        <v>74430</v>
      </c>
      <c r="B1364" s="0" t="n">
        <v>88.71025</v>
      </c>
      <c r="C1364" s="0" t="n">
        <v>0.0134</v>
      </c>
      <c r="D1364" s="0" t="n">
        <v>1.012884</v>
      </c>
    </row>
    <row r="1365" customFormat="false" ht="13.5" hidden="false" customHeight="false" outlineLevel="0" collapsed="false">
      <c r="A1365" s="0" t="n">
        <v>74490</v>
      </c>
      <c r="B1365" s="0" t="n">
        <v>88.7101</v>
      </c>
      <c r="C1365" s="0" t="n">
        <v>0.0133</v>
      </c>
      <c r="D1365" s="0" t="n">
        <v>1.012884</v>
      </c>
    </row>
    <row r="1366" customFormat="false" ht="13.5" hidden="false" customHeight="false" outlineLevel="0" collapsed="false">
      <c r="A1366" s="0" t="n">
        <v>74550</v>
      </c>
      <c r="B1366" s="0" t="n">
        <v>88.7106</v>
      </c>
      <c r="C1366" s="0" t="n">
        <v>0.0134</v>
      </c>
      <c r="D1366" s="0" t="n">
        <v>1.012884</v>
      </c>
    </row>
    <row r="1367" customFormat="false" ht="13.5" hidden="false" customHeight="false" outlineLevel="0" collapsed="false">
      <c r="A1367" s="0" t="n">
        <v>74610</v>
      </c>
      <c r="B1367" s="0" t="n">
        <v>88.7106</v>
      </c>
      <c r="C1367" s="0" t="n">
        <v>0.0135</v>
      </c>
      <c r="D1367" s="0" t="n">
        <v>1.012884</v>
      </c>
    </row>
    <row r="1368" customFormat="false" ht="13.5" hidden="false" customHeight="false" outlineLevel="0" collapsed="false">
      <c r="A1368" s="0" t="n">
        <v>74670</v>
      </c>
      <c r="B1368" s="0" t="n">
        <v>88.71058</v>
      </c>
      <c r="C1368" s="0" t="n">
        <v>0.0134</v>
      </c>
      <c r="D1368" s="0" t="n">
        <v>1.012884</v>
      </c>
    </row>
    <row r="1369" customFormat="false" ht="13.5" hidden="false" customHeight="false" outlineLevel="0" collapsed="false">
      <c r="A1369" s="0" t="n">
        <v>74730</v>
      </c>
      <c r="B1369" s="0" t="n">
        <v>88.7106</v>
      </c>
      <c r="C1369" s="0" t="n">
        <v>0.0135</v>
      </c>
      <c r="D1369" s="0" t="n">
        <v>1.012884</v>
      </c>
    </row>
    <row r="1370" customFormat="false" ht="13.5" hidden="false" customHeight="false" outlineLevel="0" collapsed="false">
      <c r="A1370" s="0" t="n">
        <v>74790</v>
      </c>
      <c r="B1370" s="0" t="n">
        <v>88.71058</v>
      </c>
      <c r="C1370" s="0" t="n">
        <v>0.0135</v>
      </c>
      <c r="D1370" s="0" t="n">
        <v>1.012884</v>
      </c>
    </row>
    <row r="1371" customFormat="false" ht="13.5" hidden="false" customHeight="false" outlineLevel="0" collapsed="false">
      <c r="A1371" s="0" t="n">
        <v>74850</v>
      </c>
      <c r="B1371" s="0" t="n">
        <v>88.71058</v>
      </c>
      <c r="C1371" s="0" t="n">
        <v>0.0135</v>
      </c>
      <c r="D1371" s="0" t="n">
        <v>1.012884</v>
      </c>
    </row>
    <row r="1372" customFormat="false" ht="13.5" hidden="false" customHeight="false" outlineLevel="0" collapsed="false">
      <c r="A1372" s="0" t="n">
        <v>74910</v>
      </c>
      <c r="B1372" s="0" t="n">
        <v>88.7106</v>
      </c>
      <c r="C1372" s="0" t="n">
        <v>0.0135</v>
      </c>
      <c r="D1372" s="0" t="n">
        <v>1.012884</v>
      </c>
    </row>
    <row r="1373" customFormat="false" ht="13.5" hidden="false" customHeight="false" outlineLevel="0" collapsed="false">
      <c r="A1373" s="0" t="n">
        <v>74970</v>
      </c>
      <c r="B1373" s="0" t="n">
        <v>88.71076</v>
      </c>
      <c r="C1373" s="0" t="n">
        <v>0.0135</v>
      </c>
      <c r="D1373" s="0" t="n">
        <v>1.012884</v>
      </c>
    </row>
    <row r="1374" customFormat="false" ht="13.5" hidden="false" customHeight="false" outlineLevel="0" collapsed="false">
      <c r="A1374" s="0" t="n">
        <v>75030</v>
      </c>
      <c r="B1374" s="0" t="n">
        <v>88.71126</v>
      </c>
      <c r="C1374" s="0" t="n">
        <v>0.0135</v>
      </c>
      <c r="D1374" s="0" t="n">
        <v>1.012884</v>
      </c>
    </row>
    <row r="1375" customFormat="false" ht="13.5" hidden="false" customHeight="false" outlineLevel="0" collapsed="false">
      <c r="A1375" s="0" t="n">
        <v>75090</v>
      </c>
      <c r="B1375" s="0" t="n">
        <v>88.7116</v>
      </c>
      <c r="C1375" s="0" t="n">
        <v>0.0134</v>
      </c>
      <c r="D1375" s="0" t="n">
        <v>1.012782</v>
      </c>
    </row>
    <row r="1376" customFormat="false" ht="13.5" hidden="false" customHeight="false" outlineLevel="0" collapsed="false">
      <c r="A1376" s="0" t="n">
        <v>75150</v>
      </c>
      <c r="B1376" s="0" t="n">
        <v>88.71176</v>
      </c>
      <c r="C1376" s="0" t="n">
        <v>0.0135</v>
      </c>
      <c r="D1376" s="0" t="n">
        <v>1.012782</v>
      </c>
    </row>
    <row r="1377" customFormat="false" ht="13.5" hidden="false" customHeight="false" outlineLevel="0" collapsed="false">
      <c r="A1377" s="0" t="n">
        <v>75210</v>
      </c>
      <c r="B1377" s="0" t="n">
        <v>88.71176</v>
      </c>
      <c r="C1377" s="0" t="n">
        <v>0.0136</v>
      </c>
      <c r="D1377" s="0" t="n">
        <v>1.012782</v>
      </c>
    </row>
    <row r="1378" customFormat="false" ht="13.5" hidden="false" customHeight="false" outlineLevel="0" collapsed="false">
      <c r="A1378" s="0" t="n">
        <v>75270</v>
      </c>
      <c r="B1378" s="0" t="n">
        <v>88.71193</v>
      </c>
      <c r="C1378" s="0" t="n">
        <v>0.0136</v>
      </c>
      <c r="D1378" s="0" t="n">
        <v>1.012782</v>
      </c>
    </row>
    <row r="1379" customFormat="false" ht="13.5" hidden="false" customHeight="false" outlineLevel="0" collapsed="false">
      <c r="A1379" s="0" t="n">
        <v>75330</v>
      </c>
      <c r="B1379" s="0" t="n">
        <v>88.71175</v>
      </c>
      <c r="C1379" s="0" t="n">
        <v>0.0136</v>
      </c>
      <c r="D1379" s="0" t="n">
        <v>1.012782</v>
      </c>
    </row>
    <row r="1380" customFormat="false" ht="13.5" hidden="false" customHeight="false" outlineLevel="0" collapsed="false">
      <c r="A1380" s="0" t="n">
        <v>75390</v>
      </c>
      <c r="B1380" s="0" t="n">
        <v>88.7121</v>
      </c>
      <c r="C1380" s="0" t="n">
        <v>0.0135</v>
      </c>
      <c r="D1380" s="0" t="n">
        <v>1.012782</v>
      </c>
    </row>
    <row r="1381" customFormat="false" ht="13.5" hidden="false" customHeight="false" outlineLevel="0" collapsed="false">
      <c r="A1381" s="0" t="n">
        <v>75450</v>
      </c>
      <c r="B1381" s="0" t="n">
        <v>88.7126</v>
      </c>
      <c r="C1381" s="0" t="n">
        <v>0.0135</v>
      </c>
      <c r="D1381" s="0" t="n">
        <v>1.012782</v>
      </c>
    </row>
    <row r="1382" customFormat="false" ht="13.5" hidden="false" customHeight="false" outlineLevel="0" collapsed="false">
      <c r="A1382" s="0" t="n">
        <v>75510</v>
      </c>
      <c r="B1382" s="0" t="n">
        <v>88.71193</v>
      </c>
      <c r="C1382" s="0" t="n">
        <v>0.0135</v>
      </c>
      <c r="D1382" s="0" t="n">
        <v>1.012782</v>
      </c>
    </row>
    <row r="1383" customFormat="false" ht="13.5" hidden="false" customHeight="false" outlineLevel="0" collapsed="false">
      <c r="A1383" s="0" t="n">
        <v>75570</v>
      </c>
      <c r="B1383" s="0" t="n">
        <v>88.71243</v>
      </c>
      <c r="C1383" s="0" t="n">
        <v>0.0135</v>
      </c>
      <c r="D1383" s="0" t="n">
        <v>1.012782</v>
      </c>
    </row>
    <row r="1384" customFormat="false" ht="13.5" hidden="false" customHeight="false" outlineLevel="0" collapsed="false">
      <c r="A1384" s="0" t="n">
        <v>75630</v>
      </c>
      <c r="B1384" s="0" t="n">
        <v>88.71226</v>
      </c>
      <c r="C1384" s="0" t="n">
        <v>0.0135</v>
      </c>
      <c r="D1384" s="0" t="n">
        <v>1.012782</v>
      </c>
    </row>
    <row r="1385" customFormat="false" ht="13.5" hidden="false" customHeight="false" outlineLevel="0" collapsed="false">
      <c r="A1385" s="0" t="n">
        <v>75690</v>
      </c>
      <c r="B1385" s="0" t="n">
        <v>88.71192</v>
      </c>
      <c r="C1385" s="0" t="n">
        <v>0.0135</v>
      </c>
      <c r="D1385" s="0" t="n">
        <v>1.012884</v>
      </c>
    </row>
    <row r="1386" customFormat="false" ht="13.5" hidden="false" customHeight="false" outlineLevel="0" collapsed="false">
      <c r="A1386" s="0" t="n">
        <v>75750</v>
      </c>
      <c r="B1386" s="0" t="n">
        <v>88.7121</v>
      </c>
      <c r="C1386" s="0" t="n">
        <v>0.0134</v>
      </c>
      <c r="D1386" s="0" t="n">
        <v>1.012884</v>
      </c>
    </row>
    <row r="1387" customFormat="false" ht="13.5" hidden="false" customHeight="false" outlineLevel="0" collapsed="false">
      <c r="A1387" s="0" t="n">
        <v>75810</v>
      </c>
      <c r="B1387" s="0" t="n">
        <v>88.71193</v>
      </c>
      <c r="C1387" s="0" t="n">
        <v>0.0136</v>
      </c>
      <c r="D1387" s="0" t="n">
        <v>1.012884</v>
      </c>
    </row>
    <row r="1388" customFormat="false" ht="13.5" hidden="false" customHeight="false" outlineLevel="0" collapsed="false">
      <c r="A1388" s="0" t="n">
        <v>75870</v>
      </c>
      <c r="B1388" s="0" t="n">
        <v>88.71211</v>
      </c>
      <c r="C1388" s="0" t="n">
        <v>0.0135</v>
      </c>
      <c r="D1388" s="0" t="n">
        <v>1.012884</v>
      </c>
    </row>
    <row r="1389" customFormat="false" ht="13.5" hidden="false" customHeight="false" outlineLevel="0" collapsed="false">
      <c r="A1389" s="0" t="n">
        <v>75930</v>
      </c>
      <c r="B1389" s="0" t="n">
        <v>88.71158</v>
      </c>
      <c r="C1389" s="0" t="n">
        <v>0.0135</v>
      </c>
      <c r="D1389" s="0" t="n">
        <v>1.012884</v>
      </c>
    </row>
    <row r="1390" customFormat="false" ht="13.5" hidden="false" customHeight="false" outlineLevel="0" collapsed="false">
      <c r="A1390" s="0" t="n">
        <v>75990</v>
      </c>
      <c r="B1390" s="0" t="n">
        <v>88.7121</v>
      </c>
      <c r="C1390" s="0" t="n">
        <v>0.0135</v>
      </c>
      <c r="D1390" s="0" t="n">
        <v>1.012782</v>
      </c>
    </row>
    <row r="1391" customFormat="false" ht="13.5" hidden="false" customHeight="false" outlineLevel="0" collapsed="false">
      <c r="A1391" s="0" t="n">
        <v>76050</v>
      </c>
      <c r="B1391" s="0" t="n">
        <v>88.71194</v>
      </c>
      <c r="C1391" s="0" t="n">
        <v>0.0134</v>
      </c>
      <c r="D1391" s="0" t="n">
        <v>1.012782</v>
      </c>
    </row>
    <row r="1392" customFormat="false" ht="13.5" hidden="false" customHeight="false" outlineLevel="0" collapsed="false">
      <c r="A1392" s="0" t="n">
        <v>76110</v>
      </c>
      <c r="B1392" s="0" t="n">
        <v>88.71243</v>
      </c>
      <c r="C1392" s="0" t="n">
        <v>0.0151</v>
      </c>
      <c r="D1392" s="0" t="n">
        <v>1.012782</v>
      </c>
    </row>
    <row r="1393" customFormat="false" ht="13.5" hidden="false" customHeight="false" outlineLevel="0" collapsed="false">
      <c r="A1393" s="0" t="n">
        <v>76170</v>
      </c>
      <c r="B1393" s="0" t="n">
        <v>88.71225</v>
      </c>
      <c r="C1393" s="0" t="n">
        <v>0.0077</v>
      </c>
      <c r="D1393" s="0" t="n">
        <v>1.01268</v>
      </c>
    </row>
    <row r="1394" customFormat="false" ht="13.5" hidden="false" customHeight="false" outlineLevel="0" collapsed="false">
      <c r="A1394" s="0" t="n">
        <v>76230</v>
      </c>
      <c r="B1394" s="0" t="n">
        <v>88.71226</v>
      </c>
      <c r="C1394" s="0" t="n">
        <v>0.0076</v>
      </c>
      <c r="D1394" s="0" t="n">
        <v>1.01268</v>
      </c>
    </row>
    <row r="1395" customFormat="false" ht="13.5" hidden="false" customHeight="false" outlineLevel="0" collapsed="false">
      <c r="A1395" s="0" t="n">
        <v>76290</v>
      </c>
      <c r="B1395" s="0" t="n">
        <v>88.71176</v>
      </c>
      <c r="C1395" s="0" t="n">
        <v>0.0077</v>
      </c>
      <c r="D1395" s="0" t="n">
        <v>1.01268</v>
      </c>
    </row>
    <row r="1396" customFormat="false" ht="13.5" hidden="false" customHeight="false" outlineLevel="0" collapsed="false">
      <c r="A1396" s="0" t="n">
        <v>76350</v>
      </c>
      <c r="B1396" s="0" t="n">
        <v>88.71225</v>
      </c>
      <c r="C1396" s="0" t="n">
        <v>0.0076</v>
      </c>
      <c r="D1396" s="0" t="n">
        <v>1.01268</v>
      </c>
    </row>
    <row r="1397" customFormat="false" ht="13.5" hidden="false" customHeight="false" outlineLevel="0" collapsed="false">
      <c r="A1397" s="0" t="n">
        <v>76410</v>
      </c>
      <c r="B1397" s="0" t="n">
        <v>88.7116</v>
      </c>
      <c r="C1397" s="0" t="n">
        <v>0.0079</v>
      </c>
      <c r="D1397" s="0" t="n">
        <v>1.012578</v>
      </c>
    </row>
    <row r="1398" customFormat="false" ht="13.5" hidden="false" customHeight="false" outlineLevel="0" collapsed="false">
      <c r="A1398" s="0" t="n">
        <v>76470</v>
      </c>
      <c r="B1398" s="0" t="n">
        <v>88.71225</v>
      </c>
      <c r="C1398" s="0" t="n">
        <v>0.0078</v>
      </c>
      <c r="D1398" s="0" t="n">
        <v>1.012578</v>
      </c>
    </row>
    <row r="1399" customFormat="false" ht="13.5" hidden="false" customHeight="false" outlineLevel="0" collapsed="false">
      <c r="A1399" s="0" t="n">
        <v>76530</v>
      </c>
      <c r="B1399" s="0" t="n">
        <v>88.71225</v>
      </c>
      <c r="C1399" s="0" t="n">
        <v>0.0077</v>
      </c>
      <c r="D1399" s="0" t="n">
        <v>1.012578</v>
      </c>
    </row>
    <row r="1400" customFormat="false" ht="13.5" hidden="false" customHeight="false" outlineLevel="0" collapsed="false">
      <c r="A1400" s="0" t="n">
        <v>76590</v>
      </c>
      <c r="B1400" s="0" t="n">
        <v>88.7121</v>
      </c>
      <c r="C1400" s="0" t="n">
        <v>0.0076</v>
      </c>
      <c r="D1400" s="0" t="n">
        <v>1.012578</v>
      </c>
    </row>
    <row r="1401" customFormat="false" ht="13.5" hidden="false" customHeight="false" outlineLevel="0" collapsed="false">
      <c r="A1401" s="0" t="n">
        <v>76650</v>
      </c>
      <c r="B1401" s="0" t="n">
        <v>88.71226</v>
      </c>
      <c r="C1401" s="0" t="n">
        <v>0.0077</v>
      </c>
      <c r="D1401" s="0" t="n">
        <v>1.012476</v>
      </c>
    </row>
    <row r="1402" customFormat="false" ht="13.5" hidden="false" customHeight="false" outlineLevel="0" collapsed="false">
      <c r="A1402" s="0" t="n">
        <v>76710</v>
      </c>
      <c r="B1402" s="0" t="n">
        <v>88.71242</v>
      </c>
      <c r="C1402" s="0" t="n">
        <v>0.0357</v>
      </c>
      <c r="D1402" s="0" t="n">
        <v>1.012578</v>
      </c>
    </row>
    <row r="1403" customFormat="false" ht="13.5" hidden="false" customHeight="false" outlineLevel="0" collapsed="false">
      <c r="A1403" s="0" t="n">
        <v>76770</v>
      </c>
      <c r="B1403" s="0" t="n">
        <v>88.71226</v>
      </c>
      <c r="C1403" s="0" t="n">
        <v>0.0747</v>
      </c>
      <c r="D1403" s="0" t="n">
        <v>1.012476</v>
      </c>
    </row>
    <row r="1404" customFormat="false" ht="13.5" hidden="false" customHeight="false" outlineLevel="0" collapsed="false">
      <c r="A1404" s="0" t="n">
        <v>76830</v>
      </c>
      <c r="B1404" s="0" t="n">
        <v>88.71244</v>
      </c>
      <c r="C1404" s="0" t="n">
        <v>0.1123</v>
      </c>
      <c r="D1404" s="0" t="n">
        <v>1.012476</v>
      </c>
    </row>
    <row r="1405" customFormat="false" ht="13.5" hidden="false" customHeight="false" outlineLevel="0" collapsed="false">
      <c r="A1405" s="0" t="n">
        <v>76890</v>
      </c>
      <c r="B1405" s="0" t="n">
        <v>88.71226</v>
      </c>
      <c r="C1405" s="0" t="n">
        <v>0.1484</v>
      </c>
      <c r="D1405" s="0" t="n">
        <v>1.012476</v>
      </c>
    </row>
    <row r="1406" customFormat="false" ht="13.5" hidden="false" customHeight="false" outlineLevel="0" collapsed="false">
      <c r="A1406" s="0" t="n">
        <v>76950</v>
      </c>
      <c r="B1406" s="0" t="n">
        <v>88.71243</v>
      </c>
      <c r="C1406" s="0" t="n">
        <v>0.1846</v>
      </c>
      <c r="D1406" s="0" t="n">
        <v>1.012476</v>
      </c>
    </row>
    <row r="1407" customFormat="false" ht="13.5" hidden="false" customHeight="false" outlineLevel="0" collapsed="false">
      <c r="A1407" s="0" t="n">
        <v>77010</v>
      </c>
      <c r="B1407" s="0" t="n">
        <v>88.7126</v>
      </c>
      <c r="C1407" s="0" t="n">
        <v>0.2204</v>
      </c>
      <c r="D1407" s="0" t="n">
        <v>1.012476</v>
      </c>
    </row>
    <row r="1408" customFormat="false" ht="13.5" hidden="false" customHeight="false" outlineLevel="0" collapsed="false">
      <c r="A1408" s="0" t="n">
        <v>77070</v>
      </c>
      <c r="B1408" s="0" t="n">
        <v>88.71243</v>
      </c>
      <c r="C1408" s="0" t="n">
        <v>0.2559</v>
      </c>
      <c r="D1408" s="0" t="n">
        <v>1.012476</v>
      </c>
    </row>
    <row r="1409" customFormat="false" ht="13.5" hidden="false" customHeight="false" outlineLevel="0" collapsed="false">
      <c r="A1409" s="0" t="n">
        <v>77130</v>
      </c>
      <c r="B1409" s="0" t="n">
        <v>88.71308</v>
      </c>
      <c r="C1409" s="0" t="n">
        <v>0.2912</v>
      </c>
      <c r="D1409" s="0" t="n">
        <v>1.012374</v>
      </c>
    </row>
    <row r="1410" customFormat="false" ht="13.5" hidden="false" customHeight="false" outlineLevel="0" collapsed="false">
      <c r="A1410" s="0" t="n">
        <v>77190</v>
      </c>
      <c r="B1410" s="0" t="n">
        <v>88.71242</v>
      </c>
      <c r="C1410" s="0" t="n">
        <v>0.2935</v>
      </c>
      <c r="D1410" s="0" t="n">
        <v>1.012374</v>
      </c>
    </row>
    <row r="1411" customFormat="false" ht="13.5" hidden="false" customHeight="false" outlineLevel="0" collapsed="false">
      <c r="A1411" s="0" t="n">
        <v>77250</v>
      </c>
      <c r="B1411" s="0" t="n">
        <v>88.71276</v>
      </c>
      <c r="C1411" s="0" t="n">
        <v>0.2935</v>
      </c>
      <c r="D1411" s="0" t="n">
        <v>1.012374</v>
      </c>
    </row>
    <row r="1412" customFormat="false" ht="13.5" hidden="false" customHeight="false" outlineLevel="0" collapsed="false">
      <c r="A1412" s="0" t="n">
        <v>77310</v>
      </c>
      <c r="B1412" s="0" t="n">
        <v>88.71242</v>
      </c>
      <c r="C1412" s="0" t="n">
        <v>0.2935</v>
      </c>
      <c r="D1412" s="0" t="n">
        <v>1.012374</v>
      </c>
    </row>
    <row r="1413" customFormat="false" ht="13.5" hidden="false" customHeight="false" outlineLevel="0" collapsed="false">
      <c r="A1413" s="0" t="n">
        <v>77370</v>
      </c>
      <c r="B1413" s="0" t="n">
        <v>88.7126</v>
      </c>
      <c r="C1413" s="0" t="n">
        <v>0.2934</v>
      </c>
      <c r="D1413" s="0" t="n">
        <v>1.012272</v>
      </c>
    </row>
    <row r="1414" customFormat="false" ht="13.5" hidden="false" customHeight="false" outlineLevel="0" collapsed="false">
      <c r="A1414" s="0" t="n">
        <v>77430</v>
      </c>
      <c r="B1414" s="0" t="n">
        <v>88.71261</v>
      </c>
      <c r="C1414" s="0" t="n">
        <v>0.2936</v>
      </c>
      <c r="D1414" s="0" t="n">
        <v>1.012374</v>
      </c>
    </row>
    <row r="1415" customFormat="false" ht="13.5" hidden="false" customHeight="false" outlineLevel="0" collapsed="false">
      <c r="A1415" s="0" t="n">
        <v>77490</v>
      </c>
      <c r="B1415" s="0" t="n">
        <v>88.71243</v>
      </c>
      <c r="C1415" s="0" t="n">
        <v>0.2934</v>
      </c>
      <c r="D1415" s="0" t="n">
        <v>1.012374</v>
      </c>
    </row>
    <row r="1416" customFormat="false" ht="13.5" hidden="false" customHeight="false" outlineLevel="0" collapsed="false">
      <c r="A1416" s="0" t="n">
        <v>77550</v>
      </c>
      <c r="B1416" s="0" t="n">
        <v>88.71258</v>
      </c>
      <c r="C1416" s="0" t="n">
        <v>0.2935</v>
      </c>
      <c r="D1416" s="0" t="n">
        <v>1.012374</v>
      </c>
    </row>
    <row r="1417" customFormat="false" ht="13.5" hidden="false" customHeight="false" outlineLevel="0" collapsed="false">
      <c r="A1417" s="0" t="n">
        <v>77610</v>
      </c>
      <c r="B1417" s="0" t="n">
        <v>88.71243</v>
      </c>
      <c r="C1417" s="0" t="n">
        <v>0.2935</v>
      </c>
      <c r="D1417" s="0" t="n">
        <v>1.012272</v>
      </c>
    </row>
    <row r="1418" customFormat="false" ht="13.5" hidden="false" customHeight="false" outlineLevel="0" collapsed="false">
      <c r="A1418" s="0" t="n">
        <v>77670</v>
      </c>
      <c r="B1418" s="0" t="n">
        <v>88.71276</v>
      </c>
      <c r="C1418" s="0" t="n">
        <v>0.3063</v>
      </c>
      <c r="D1418" s="0" t="n">
        <v>1.012374</v>
      </c>
    </row>
    <row r="1419" customFormat="false" ht="13.5" hidden="false" customHeight="false" outlineLevel="0" collapsed="false">
      <c r="A1419" s="0" t="n">
        <v>77730</v>
      </c>
      <c r="B1419" s="0" t="n">
        <v>88.71276</v>
      </c>
      <c r="C1419" s="0" t="n">
        <v>0.3439</v>
      </c>
      <c r="D1419" s="0" t="n">
        <v>1.012374</v>
      </c>
    </row>
    <row r="1420" customFormat="false" ht="13.5" hidden="false" customHeight="false" outlineLevel="0" collapsed="false">
      <c r="A1420" s="0" t="n">
        <v>77790</v>
      </c>
      <c r="B1420" s="0" t="n">
        <v>88.7126</v>
      </c>
      <c r="C1420" s="0" t="n">
        <v>0.3808</v>
      </c>
      <c r="D1420" s="0" t="n">
        <v>1.012374</v>
      </c>
    </row>
    <row r="1421" customFormat="false" ht="13.5" hidden="false" customHeight="false" outlineLevel="0" collapsed="false">
      <c r="A1421" s="0" t="n">
        <v>77850</v>
      </c>
      <c r="B1421" s="0" t="n">
        <v>88.71293</v>
      </c>
      <c r="C1421" s="0" t="n">
        <v>0.4071</v>
      </c>
      <c r="D1421" s="0" t="n">
        <v>1.012374</v>
      </c>
    </row>
    <row r="1422" customFormat="false" ht="13.5" hidden="false" customHeight="false" outlineLevel="0" collapsed="false">
      <c r="A1422" s="0" t="n">
        <v>77910</v>
      </c>
      <c r="B1422" s="0" t="n">
        <v>88.71261</v>
      </c>
      <c r="C1422" s="0" t="n">
        <v>0.407</v>
      </c>
      <c r="D1422" s="0" t="n">
        <v>1.012272</v>
      </c>
    </row>
    <row r="1423" customFormat="false" ht="13.5" hidden="false" customHeight="false" outlineLevel="0" collapsed="false">
      <c r="A1423" s="0" t="n">
        <v>77970</v>
      </c>
      <c r="B1423" s="0" t="n">
        <v>88.71242</v>
      </c>
      <c r="C1423" s="0" t="n">
        <v>0.4068</v>
      </c>
      <c r="D1423" s="0" t="n">
        <v>1.012272</v>
      </c>
    </row>
    <row r="1424" customFormat="false" ht="13.5" hidden="false" customHeight="false" outlineLevel="0" collapsed="false">
      <c r="A1424" s="0" t="n">
        <v>78030</v>
      </c>
      <c r="B1424" s="0" t="n">
        <v>88.71261</v>
      </c>
      <c r="C1424" s="0" t="n">
        <v>0.4069</v>
      </c>
      <c r="D1424" s="0" t="n">
        <v>1.012272</v>
      </c>
    </row>
    <row r="1425" customFormat="false" ht="13.5" hidden="false" customHeight="false" outlineLevel="0" collapsed="false">
      <c r="A1425" s="0" t="n">
        <v>78090</v>
      </c>
      <c r="B1425" s="0" t="n">
        <v>88.71276</v>
      </c>
      <c r="C1425" s="0" t="n">
        <v>0.407</v>
      </c>
      <c r="D1425" s="0" t="n">
        <v>1.012272</v>
      </c>
    </row>
    <row r="1426" customFormat="false" ht="13.5" hidden="false" customHeight="false" outlineLevel="0" collapsed="false">
      <c r="A1426" s="0" t="n">
        <v>78150</v>
      </c>
      <c r="B1426" s="0" t="n">
        <v>88.71258</v>
      </c>
      <c r="C1426" s="0" t="n">
        <v>0.4069</v>
      </c>
      <c r="D1426" s="0" t="n">
        <v>1.012272</v>
      </c>
    </row>
    <row r="1427" customFormat="false" ht="13.5" hidden="false" customHeight="false" outlineLevel="0" collapsed="false">
      <c r="A1427" s="0" t="n">
        <v>78210</v>
      </c>
      <c r="B1427" s="0" t="n">
        <v>88.71261</v>
      </c>
      <c r="C1427" s="0" t="n">
        <v>0.4069</v>
      </c>
      <c r="D1427" s="0" t="n">
        <v>1.012272</v>
      </c>
    </row>
    <row r="1428" customFormat="false" ht="13.5" hidden="false" customHeight="false" outlineLevel="0" collapsed="false">
      <c r="A1428" s="0" t="n">
        <v>78270</v>
      </c>
      <c r="B1428" s="0" t="n">
        <v>88.7126</v>
      </c>
      <c r="C1428" s="0" t="n">
        <v>0.4066</v>
      </c>
      <c r="D1428" s="0" t="n">
        <v>1.012272</v>
      </c>
    </row>
    <row r="1429" customFormat="false" ht="13.5" hidden="false" customHeight="false" outlineLevel="0" collapsed="false">
      <c r="A1429" s="0" t="n">
        <v>78330</v>
      </c>
      <c r="B1429" s="0" t="n">
        <v>88.71277</v>
      </c>
      <c r="C1429" s="0" t="n">
        <v>0.4065</v>
      </c>
      <c r="D1429" s="0" t="n">
        <v>1.01217</v>
      </c>
    </row>
    <row r="1430" customFormat="false" ht="13.5" hidden="false" customHeight="false" outlineLevel="0" collapsed="false">
      <c r="A1430" s="0" t="n">
        <v>78390</v>
      </c>
      <c r="B1430" s="0" t="n">
        <v>88.71158</v>
      </c>
      <c r="C1430" s="0" t="n">
        <v>0.4065</v>
      </c>
      <c r="D1430" s="0" t="n">
        <v>1.012272</v>
      </c>
    </row>
    <row r="1431" customFormat="false" ht="13.5" hidden="false" customHeight="false" outlineLevel="0" collapsed="false">
      <c r="A1431" s="0" t="n">
        <v>78450</v>
      </c>
      <c r="B1431" s="0" t="n">
        <v>88.71275</v>
      </c>
      <c r="C1431" s="0" t="n">
        <v>0.4065</v>
      </c>
      <c r="D1431" s="0" t="n">
        <v>1.01217</v>
      </c>
    </row>
    <row r="1432" customFormat="false" ht="13.5" hidden="false" customHeight="false" outlineLevel="0" collapsed="false">
      <c r="A1432" s="0" t="n">
        <v>78510</v>
      </c>
      <c r="B1432" s="0" t="n">
        <v>88.71275</v>
      </c>
      <c r="C1432" s="0" t="n">
        <v>0.4067</v>
      </c>
      <c r="D1432" s="0" t="n">
        <v>1.012068</v>
      </c>
    </row>
    <row r="1433" customFormat="false" ht="13.5" hidden="false" customHeight="false" outlineLevel="0" collapsed="false">
      <c r="A1433" s="0" t="n">
        <v>78570</v>
      </c>
      <c r="B1433" s="0" t="n">
        <v>88.71276</v>
      </c>
      <c r="C1433" s="0" t="n">
        <v>0.4068</v>
      </c>
      <c r="D1433" s="0" t="n">
        <v>1.01217</v>
      </c>
    </row>
    <row r="1434" customFormat="false" ht="13.5" hidden="false" customHeight="false" outlineLevel="0" collapsed="false">
      <c r="A1434" s="0" t="n">
        <v>78630</v>
      </c>
      <c r="B1434" s="0" t="n">
        <v>88.71277</v>
      </c>
      <c r="C1434" s="0" t="n">
        <v>0.4067</v>
      </c>
      <c r="D1434" s="0" t="n">
        <v>1.012068</v>
      </c>
    </row>
    <row r="1435" customFormat="false" ht="13.5" hidden="false" customHeight="false" outlineLevel="0" collapsed="false">
      <c r="A1435" s="0" t="n">
        <v>78690</v>
      </c>
      <c r="B1435" s="0" t="n">
        <v>88.71308</v>
      </c>
      <c r="C1435" s="0" t="n">
        <v>0.4068</v>
      </c>
      <c r="D1435" s="0" t="n">
        <v>1.01217</v>
      </c>
    </row>
    <row r="1436" customFormat="false" ht="13.5" hidden="false" customHeight="false" outlineLevel="0" collapsed="false">
      <c r="A1436" s="0" t="n">
        <v>78750</v>
      </c>
      <c r="B1436" s="0" t="n">
        <v>88.71276</v>
      </c>
      <c r="C1436" s="0" t="n">
        <v>0.4067</v>
      </c>
      <c r="D1436" s="0" t="n">
        <v>1.012068</v>
      </c>
    </row>
    <row r="1437" customFormat="false" ht="13.5" hidden="false" customHeight="false" outlineLevel="0" collapsed="false">
      <c r="A1437" s="0" t="n">
        <v>78810</v>
      </c>
      <c r="B1437" s="0" t="n">
        <v>88.71292</v>
      </c>
      <c r="C1437" s="0" t="n">
        <v>0.4067</v>
      </c>
      <c r="D1437" s="0" t="n">
        <v>1.01217</v>
      </c>
    </row>
    <row r="1438" customFormat="false" ht="13.5" hidden="false" customHeight="false" outlineLevel="0" collapsed="false">
      <c r="A1438" s="0" t="n">
        <v>78870</v>
      </c>
      <c r="B1438" s="0" t="n">
        <v>88.71261</v>
      </c>
      <c r="C1438" s="0" t="n">
        <v>0.4067</v>
      </c>
      <c r="D1438" s="0" t="n">
        <v>1.012068</v>
      </c>
    </row>
    <row r="1439" customFormat="false" ht="13.5" hidden="false" customHeight="false" outlineLevel="0" collapsed="false">
      <c r="A1439" s="0" t="n">
        <v>78930</v>
      </c>
      <c r="B1439" s="0" t="n">
        <v>88.71275</v>
      </c>
      <c r="C1439" s="0" t="n">
        <v>0.4067</v>
      </c>
      <c r="D1439" s="0" t="n">
        <v>1.012068</v>
      </c>
    </row>
    <row r="1440" customFormat="false" ht="13.5" hidden="false" customHeight="false" outlineLevel="0" collapsed="false">
      <c r="A1440" s="0" t="n">
        <v>78990</v>
      </c>
      <c r="B1440" s="0" t="n">
        <v>88.71293</v>
      </c>
      <c r="C1440" s="0" t="n">
        <v>0.4067</v>
      </c>
      <c r="D1440" s="0" t="n">
        <v>1.012068</v>
      </c>
    </row>
    <row r="1441" customFormat="false" ht="13.5" hidden="false" customHeight="false" outlineLevel="0" collapsed="false">
      <c r="A1441" s="0" t="n">
        <v>79050</v>
      </c>
      <c r="B1441" s="0" t="n">
        <v>88.71343</v>
      </c>
      <c r="C1441" s="0" t="n">
        <v>0.4067</v>
      </c>
      <c r="D1441" s="0" t="n">
        <v>1.012068</v>
      </c>
    </row>
    <row r="1442" customFormat="false" ht="13.5" hidden="false" customHeight="false" outlineLevel="0" collapsed="false">
      <c r="A1442" s="0" t="n">
        <v>79110</v>
      </c>
      <c r="B1442" s="0" t="n">
        <v>88.71277</v>
      </c>
      <c r="C1442" s="0" t="n">
        <v>0.4066</v>
      </c>
      <c r="D1442" s="0" t="n">
        <v>1.012068</v>
      </c>
    </row>
    <row r="1443" customFormat="false" ht="13.5" hidden="false" customHeight="false" outlineLevel="0" collapsed="false">
      <c r="A1443" s="0" t="n">
        <v>79170</v>
      </c>
      <c r="B1443" s="0" t="n">
        <v>88.71308</v>
      </c>
      <c r="C1443" s="0" t="n">
        <v>0.4065</v>
      </c>
      <c r="D1443" s="0" t="n">
        <v>1.012068</v>
      </c>
    </row>
    <row r="1444" customFormat="false" ht="13.5" hidden="false" customHeight="false" outlineLevel="0" collapsed="false">
      <c r="A1444" s="0" t="n">
        <v>79230</v>
      </c>
      <c r="B1444" s="0" t="n">
        <v>88.71293</v>
      </c>
      <c r="C1444" s="0" t="n">
        <v>0.4064</v>
      </c>
      <c r="D1444" s="0" t="n">
        <v>1.011966</v>
      </c>
    </row>
    <row r="1445" customFormat="false" ht="13.5" hidden="false" customHeight="false" outlineLevel="0" collapsed="false">
      <c r="A1445" s="0" t="n">
        <v>79290</v>
      </c>
      <c r="B1445" s="0" t="n">
        <v>88.71261</v>
      </c>
      <c r="C1445" s="0" t="n">
        <v>0.4065</v>
      </c>
      <c r="D1445" s="0" t="n">
        <v>1.011966</v>
      </c>
    </row>
    <row r="1446" customFormat="false" ht="13.5" hidden="false" customHeight="false" outlineLevel="0" collapsed="false">
      <c r="A1446" s="0" t="n">
        <v>79350</v>
      </c>
      <c r="B1446" s="0" t="n">
        <v>88.71293</v>
      </c>
      <c r="C1446" s="0" t="n">
        <v>0.4064</v>
      </c>
      <c r="D1446" s="0" t="n">
        <v>1.012068</v>
      </c>
    </row>
    <row r="1447" customFormat="false" ht="13.5" hidden="false" customHeight="false" outlineLevel="0" collapsed="false">
      <c r="A1447" s="0" t="n">
        <v>79410</v>
      </c>
      <c r="B1447" s="0" t="n">
        <v>88.71276</v>
      </c>
      <c r="C1447" s="0" t="n">
        <v>0.4065</v>
      </c>
      <c r="D1447" s="0" t="n">
        <v>1.012068</v>
      </c>
    </row>
    <row r="1448" customFormat="false" ht="13.5" hidden="false" customHeight="false" outlineLevel="0" collapsed="false">
      <c r="A1448" s="0" t="n">
        <v>79470</v>
      </c>
      <c r="B1448" s="0" t="n">
        <v>88.71292</v>
      </c>
      <c r="C1448" s="0" t="n">
        <v>0.4064</v>
      </c>
      <c r="D1448" s="0" t="n">
        <v>1.012068</v>
      </c>
    </row>
    <row r="1449" customFormat="false" ht="13.5" hidden="false" customHeight="false" outlineLevel="0" collapsed="false">
      <c r="A1449" s="0" t="n">
        <v>79530</v>
      </c>
      <c r="B1449" s="0" t="n">
        <v>88.71292</v>
      </c>
      <c r="C1449" s="0" t="n">
        <v>0.4064</v>
      </c>
      <c r="D1449" s="0" t="n">
        <v>1.012068</v>
      </c>
    </row>
    <row r="1450" customFormat="false" ht="13.5" hidden="false" customHeight="false" outlineLevel="0" collapsed="false">
      <c r="A1450" s="0" t="n">
        <v>79590</v>
      </c>
      <c r="B1450" s="0" t="n">
        <v>88.71292</v>
      </c>
      <c r="C1450" s="0" t="n">
        <v>0.4064</v>
      </c>
      <c r="D1450" s="0" t="n">
        <v>1.012068</v>
      </c>
    </row>
    <row r="1451" customFormat="false" ht="13.5" hidden="false" customHeight="false" outlineLevel="0" collapsed="false">
      <c r="A1451" s="0" t="n">
        <v>79650</v>
      </c>
      <c r="B1451" s="0" t="n">
        <v>88.71326</v>
      </c>
      <c r="C1451" s="0" t="n">
        <v>0.4064</v>
      </c>
      <c r="D1451" s="0" t="n">
        <v>1.012068</v>
      </c>
    </row>
    <row r="1452" customFormat="false" ht="13.5" hidden="false" customHeight="false" outlineLevel="0" collapsed="false">
      <c r="A1452" s="0" t="n">
        <v>79710</v>
      </c>
      <c r="B1452" s="0" t="n">
        <v>88.71193</v>
      </c>
      <c r="C1452" s="0" t="n">
        <v>0.4064</v>
      </c>
      <c r="D1452" s="0" t="n">
        <v>1.011966</v>
      </c>
    </row>
    <row r="1453" customFormat="false" ht="13.5" hidden="false" customHeight="false" outlineLevel="0" collapsed="false">
      <c r="A1453" s="0" t="n">
        <v>79770</v>
      </c>
      <c r="B1453" s="0" t="n">
        <v>88.71308</v>
      </c>
      <c r="C1453" s="0" t="n">
        <v>0.4064</v>
      </c>
      <c r="D1453" s="0" t="n">
        <v>1.012068</v>
      </c>
    </row>
    <row r="1454" customFormat="false" ht="13.5" hidden="false" customHeight="false" outlineLevel="0" collapsed="false">
      <c r="A1454" s="0" t="n">
        <v>79830</v>
      </c>
      <c r="B1454" s="0" t="n">
        <v>88.71276</v>
      </c>
      <c r="C1454" s="0" t="n">
        <v>0.4064</v>
      </c>
      <c r="D1454" s="0" t="n">
        <v>1.011966</v>
      </c>
    </row>
    <row r="1455" customFormat="false" ht="13.5" hidden="false" customHeight="false" outlineLevel="0" collapsed="false">
      <c r="A1455" s="0" t="n">
        <v>79890</v>
      </c>
      <c r="B1455" s="0" t="n">
        <v>88.71293</v>
      </c>
      <c r="C1455" s="0" t="n">
        <v>0.4064</v>
      </c>
      <c r="D1455" s="0" t="n">
        <v>1.011966</v>
      </c>
    </row>
    <row r="1456" customFormat="false" ht="13.5" hidden="false" customHeight="false" outlineLevel="0" collapsed="false">
      <c r="A1456" s="0" t="n">
        <v>79950</v>
      </c>
      <c r="B1456" s="0" t="n">
        <v>88.71311</v>
      </c>
      <c r="C1456" s="0" t="n">
        <v>0.4064</v>
      </c>
      <c r="D1456" s="0" t="n">
        <v>1.011966</v>
      </c>
    </row>
    <row r="1457" customFormat="false" ht="13.5" hidden="false" customHeight="false" outlineLevel="0" collapsed="false">
      <c r="A1457" s="0" t="n">
        <v>80010</v>
      </c>
      <c r="B1457" s="0" t="n">
        <v>88.71275</v>
      </c>
      <c r="C1457" s="0" t="n">
        <v>0.4064</v>
      </c>
      <c r="D1457" s="0" t="n">
        <v>1.011966</v>
      </c>
    </row>
    <row r="1458" customFormat="false" ht="13.5" hidden="false" customHeight="false" outlineLevel="0" collapsed="false">
      <c r="A1458" s="0" t="n">
        <v>80070</v>
      </c>
      <c r="B1458" s="0" t="n">
        <v>88.71309</v>
      </c>
      <c r="C1458" s="0" t="n">
        <v>0.4063</v>
      </c>
      <c r="D1458" s="0" t="n">
        <v>1.011966</v>
      </c>
    </row>
    <row r="1459" customFormat="false" ht="13.5" hidden="false" customHeight="false" outlineLevel="0" collapsed="false">
      <c r="A1459" s="0" t="n">
        <v>80130</v>
      </c>
      <c r="B1459" s="0" t="n">
        <v>88.71276</v>
      </c>
      <c r="C1459" s="0" t="n">
        <v>0.4063</v>
      </c>
      <c r="D1459" s="0" t="n">
        <v>1.011966</v>
      </c>
    </row>
    <row r="1460" customFormat="false" ht="13.5" hidden="false" customHeight="false" outlineLevel="0" collapsed="false">
      <c r="A1460" s="0" t="n">
        <v>80190</v>
      </c>
      <c r="B1460" s="0" t="n">
        <v>88.71325</v>
      </c>
      <c r="C1460" s="0" t="n">
        <v>0.4063</v>
      </c>
      <c r="D1460" s="0" t="n">
        <v>1.011966</v>
      </c>
    </row>
    <row r="1461" customFormat="false" ht="13.5" hidden="false" customHeight="false" outlineLevel="0" collapsed="false">
      <c r="A1461" s="0" t="n">
        <v>80250</v>
      </c>
      <c r="B1461" s="0" t="n">
        <v>88.71294</v>
      </c>
      <c r="C1461" s="0" t="n">
        <v>0.4063</v>
      </c>
      <c r="D1461" s="0" t="n">
        <v>1.011966</v>
      </c>
    </row>
    <row r="1462" customFormat="false" ht="13.5" hidden="false" customHeight="false" outlineLevel="0" collapsed="false">
      <c r="A1462" s="0" t="n">
        <v>80310</v>
      </c>
      <c r="B1462" s="0" t="n">
        <v>88.71308</v>
      </c>
      <c r="C1462" s="0" t="n">
        <v>0.4063</v>
      </c>
      <c r="D1462" s="0" t="n">
        <v>1.011966</v>
      </c>
    </row>
    <row r="1463" customFormat="false" ht="13.5" hidden="false" customHeight="false" outlineLevel="0" collapsed="false">
      <c r="A1463" s="0" t="n">
        <v>80370</v>
      </c>
      <c r="B1463" s="0" t="n">
        <v>88.71309</v>
      </c>
      <c r="C1463" s="0" t="n">
        <v>0.4063</v>
      </c>
      <c r="D1463" s="0" t="n">
        <v>1.011966</v>
      </c>
    </row>
    <row r="1464" customFormat="false" ht="13.5" hidden="false" customHeight="false" outlineLevel="0" collapsed="false">
      <c r="A1464" s="0" t="n">
        <v>80430</v>
      </c>
      <c r="B1464" s="0" t="n">
        <v>88.71309</v>
      </c>
      <c r="C1464" s="0" t="n">
        <v>0.4064</v>
      </c>
      <c r="D1464" s="0" t="n">
        <v>1.011966</v>
      </c>
    </row>
    <row r="1465" customFormat="false" ht="13.5" hidden="false" customHeight="false" outlineLevel="0" collapsed="false">
      <c r="A1465" s="0" t="n">
        <v>80490</v>
      </c>
      <c r="B1465" s="0" t="n">
        <v>88.71326</v>
      </c>
      <c r="C1465" s="0" t="n">
        <v>0.4064</v>
      </c>
      <c r="D1465" s="0" t="n">
        <v>1.011966</v>
      </c>
    </row>
    <row r="1466" customFormat="false" ht="13.5" hidden="false" customHeight="false" outlineLevel="0" collapsed="false">
      <c r="A1466" s="0" t="n">
        <v>80550</v>
      </c>
      <c r="B1466" s="0" t="n">
        <v>88.71326</v>
      </c>
      <c r="C1466" s="0" t="n">
        <v>0.4063</v>
      </c>
      <c r="D1466" s="0" t="n">
        <v>1.011966</v>
      </c>
    </row>
    <row r="1467" customFormat="false" ht="13.5" hidden="false" customHeight="false" outlineLevel="0" collapsed="false">
      <c r="A1467" s="0" t="n">
        <v>80610</v>
      </c>
      <c r="B1467" s="0" t="n">
        <v>88.71344</v>
      </c>
      <c r="C1467" s="0" t="n">
        <v>0.4064</v>
      </c>
      <c r="D1467" s="0" t="n">
        <v>1.011966</v>
      </c>
    </row>
    <row r="1468" customFormat="false" ht="13.5" hidden="false" customHeight="false" outlineLevel="0" collapsed="false">
      <c r="A1468" s="0" t="n">
        <v>80670</v>
      </c>
      <c r="B1468" s="0" t="n">
        <v>88.71327</v>
      </c>
      <c r="C1468" s="0" t="n">
        <v>0.4065</v>
      </c>
      <c r="D1468" s="0" t="n">
        <v>1.011966</v>
      </c>
    </row>
    <row r="1469" customFormat="false" ht="13.5" hidden="false" customHeight="false" outlineLevel="0" collapsed="false">
      <c r="A1469" s="0" t="n">
        <v>80730</v>
      </c>
      <c r="B1469" s="0" t="n">
        <v>88.71311</v>
      </c>
      <c r="C1469" s="0" t="n">
        <v>0.4064</v>
      </c>
      <c r="D1469" s="0" t="n">
        <v>1.011966</v>
      </c>
    </row>
    <row r="1470" customFormat="false" ht="13.5" hidden="false" customHeight="false" outlineLevel="0" collapsed="false">
      <c r="A1470" s="0" t="n">
        <v>80790</v>
      </c>
      <c r="B1470" s="0" t="n">
        <v>88.71327</v>
      </c>
      <c r="C1470" s="0" t="n">
        <v>0.4064</v>
      </c>
      <c r="D1470" s="0" t="n">
        <v>1.011966</v>
      </c>
    </row>
    <row r="1471" customFormat="false" ht="13.5" hidden="false" customHeight="false" outlineLevel="0" collapsed="false">
      <c r="A1471" s="0" t="n">
        <v>80850</v>
      </c>
      <c r="B1471" s="0" t="n">
        <v>88.71327</v>
      </c>
      <c r="C1471" s="0" t="n">
        <v>0.4064</v>
      </c>
      <c r="D1471" s="0" t="n">
        <v>1.011864</v>
      </c>
    </row>
    <row r="1472" customFormat="false" ht="13.5" hidden="false" customHeight="false" outlineLevel="0" collapsed="false">
      <c r="A1472" s="0" t="n">
        <v>80910</v>
      </c>
      <c r="B1472" s="0" t="n">
        <v>88.71325</v>
      </c>
      <c r="C1472" s="0" t="n">
        <v>0.4063</v>
      </c>
      <c r="D1472" s="0" t="n">
        <v>1.011864</v>
      </c>
    </row>
    <row r="1473" customFormat="false" ht="13.5" hidden="false" customHeight="false" outlineLevel="0" collapsed="false">
      <c r="A1473" s="0" t="n">
        <v>80970</v>
      </c>
      <c r="B1473" s="0" t="n">
        <v>88.71326</v>
      </c>
      <c r="C1473" s="0" t="n">
        <v>0.4063</v>
      </c>
      <c r="D1473" s="0" t="n">
        <v>1.011864</v>
      </c>
    </row>
    <row r="1474" customFormat="false" ht="13.5" hidden="false" customHeight="false" outlineLevel="0" collapsed="false">
      <c r="A1474" s="0" t="n">
        <v>81030</v>
      </c>
      <c r="B1474" s="0" t="n">
        <v>88.71326</v>
      </c>
      <c r="C1474" s="0" t="n">
        <v>0.4063</v>
      </c>
      <c r="D1474" s="0" t="n">
        <v>1.011864</v>
      </c>
    </row>
    <row r="1475" customFormat="false" ht="13.5" hidden="false" customHeight="false" outlineLevel="0" collapsed="false">
      <c r="A1475" s="0" t="n">
        <v>81090</v>
      </c>
      <c r="B1475" s="0" t="n">
        <v>88.71326</v>
      </c>
      <c r="C1475" s="0" t="n">
        <v>0.4062</v>
      </c>
      <c r="D1475" s="0" t="n">
        <v>1.011864</v>
      </c>
    </row>
    <row r="1476" customFormat="false" ht="13.5" hidden="false" customHeight="false" outlineLevel="0" collapsed="false">
      <c r="A1476" s="0" t="n">
        <v>81150</v>
      </c>
      <c r="B1476" s="0" t="n">
        <v>88.71309</v>
      </c>
      <c r="C1476" s="0" t="n">
        <v>0.4061</v>
      </c>
      <c r="D1476" s="0" t="n">
        <v>1.011762</v>
      </c>
    </row>
    <row r="1477" customFormat="false" ht="13.5" hidden="false" customHeight="false" outlineLevel="0" collapsed="false">
      <c r="A1477" s="0" t="n">
        <v>81210</v>
      </c>
      <c r="B1477" s="0" t="n">
        <v>88.71275</v>
      </c>
      <c r="C1477" s="0" t="n">
        <v>0.4061</v>
      </c>
      <c r="D1477" s="0" t="n">
        <v>1.011864</v>
      </c>
    </row>
    <row r="1478" customFormat="false" ht="13.5" hidden="false" customHeight="false" outlineLevel="0" collapsed="false">
      <c r="A1478" s="0" t="n">
        <v>81270</v>
      </c>
      <c r="B1478" s="0" t="n">
        <v>88.71375</v>
      </c>
      <c r="C1478" s="0" t="n">
        <v>0.4061</v>
      </c>
      <c r="D1478" s="0" t="n">
        <v>1.011762</v>
      </c>
    </row>
    <row r="1479" customFormat="false" ht="13.5" hidden="false" customHeight="false" outlineLevel="0" collapsed="false">
      <c r="A1479" s="0" t="n">
        <v>81330</v>
      </c>
      <c r="B1479" s="0" t="n">
        <v>88.71359</v>
      </c>
      <c r="C1479" s="0" t="n">
        <v>0.4061</v>
      </c>
      <c r="D1479" s="0" t="n">
        <v>1.011762</v>
      </c>
    </row>
    <row r="1480" customFormat="false" ht="13.5" hidden="false" customHeight="false" outlineLevel="0" collapsed="false">
      <c r="A1480" s="0" t="n">
        <v>81390</v>
      </c>
      <c r="B1480" s="0" t="n">
        <v>88.71325</v>
      </c>
      <c r="C1480" s="0" t="n">
        <v>0.4061</v>
      </c>
      <c r="D1480" s="0" t="n">
        <v>1.011762</v>
      </c>
    </row>
    <row r="1481" customFormat="false" ht="13.5" hidden="false" customHeight="false" outlineLevel="0" collapsed="false">
      <c r="A1481" s="0" t="n">
        <v>81450</v>
      </c>
      <c r="B1481" s="0" t="n">
        <v>88.71342</v>
      </c>
      <c r="C1481" s="0" t="n">
        <v>0.406</v>
      </c>
      <c r="D1481" s="0" t="n">
        <v>1.01166</v>
      </c>
    </row>
    <row r="1482" customFormat="false" ht="13.5" hidden="false" customHeight="false" outlineLevel="0" collapsed="false">
      <c r="A1482" s="0" t="n">
        <v>81510</v>
      </c>
      <c r="B1482" s="0" t="n">
        <v>88.71327</v>
      </c>
      <c r="C1482" s="0" t="n">
        <v>0.4058</v>
      </c>
      <c r="D1482" s="0" t="n">
        <v>1.01166</v>
      </c>
    </row>
    <row r="1483" customFormat="false" ht="13.5" hidden="false" customHeight="false" outlineLevel="0" collapsed="false">
      <c r="A1483" s="0" t="n">
        <v>81570</v>
      </c>
      <c r="B1483" s="0" t="n">
        <v>88.71308</v>
      </c>
      <c r="C1483" s="0" t="n">
        <v>0.4062</v>
      </c>
      <c r="D1483" s="0" t="n">
        <v>1.01166</v>
      </c>
    </row>
    <row r="1484" customFormat="false" ht="13.5" hidden="false" customHeight="false" outlineLevel="0" collapsed="false">
      <c r="A1484" s="0" t="n">
        <v>81630</v>
      </c>
      <c r="B1484" s="0" t="n">
        <v>88.71292</v>
      </c>
      <c r="C1484" s="0" t="n">
        <v>0.406</v>
      </c>
      <c r="D1484" s="0" t="n">
        <v>1.01166</v>
      </c>
    </row>
    <row r="1485" customFormat="false" ht="13.5" hidden="false" customHeight="false" outlineLevel="0" collapsed="false">
      <c r="A1485" s="0" t="n">
        <v>81690</v>
      </c>
      <c r="B1485" s="0" t="n">
        <v>88.71327</v>
      </c>
      <c r="C1485" s="0" t="n">
        <v>0.406</v>
      </c>
      <c r="D1485" s="0" t="n">
        <v>1.01166</v>
      </c>
    </row>
    <row r="1486" customFormat="false" ht="13.5" hidden="false" customHeight="false" outlineLevel="0" collapsed="false">
      <c r="A1486" s="0" t="n">
        <v>81750</v>
      </c>
      <c r="B1486" s="0" t="n">
        <v>88.71358</v>
      </c>
      <c r="C1486" s="0" t="n">
        <v>0.4059</v>
      </c>
      <c r="D1486" s="0" t="n">
        <v>1.01166</v>
      </c>
    </row>
    <row r="1487" customFormat="false" ht="13.5" hidden="false" customHeight="false" outlineLevel="0" collapsed="false">
      <c r="A1487" s="0" t="n">
        <v>81810</v>
      </c>
      <c r="B1487" s="0" t="n">
        <v>88.71326</v>
      </c>
      <c r="C1487" s="0" t="n">
        <v>0.4058</v>
      </c>
      <c r="D1487" s="0" t="n">
        <v>1.01166</v>
      </c>
    </row>
    <row r="1488" customFormat="false" ht="13.5" hidden="false" customHeight="false" outlineLevel="0" collapsed="false">
      <c r="A1488" s="0" t="n">
        <v>81870</v>
      </c>
      <c r="B1488" s="0" t="n">
        <v>88.71326</v>
      </c>
      <c r="C1488" s="0" t="n">
        <v>0.4058</v>
      </c>
      <c r="D1488" s="0" t="n">
        <v>1.01166</v>
      </c>
    </row>
    <row r="1489" customFormat="false" ht="13.5" hidden="false" customHeight="false" outlineLevel="0" collapsed="false">
      <c r="A1489" s="0" t="n">
        <v>81930</v>
      </c>
      <c r="B1489" s="0" t="n">
        <v>88.71342</v>
      </c>
      <c r="C1489" s="0" t="n">
        <v>0.4069</v>
      </c>
      <c r="D1489" s="0" t="n">
        <v>1.01166</v>
      </c>
    </row>
    <row r="1490" customFormat="false" ht="13.5" hidden="false" customHeight="false" outlineLevel="0" collapsed="false">
      <c r="A1490" s="0" t="n">
        <v>81990</v>
      </c>
      <c r="B1490" s="0" t="n">
        <v>88.71326</v>
      </c>
      <c r="C1490" s="0" t="n">
        <v>0.438</v>
      </c>
      <c r="D1490" s="0" t="n">
        <v>1.01166</v>
      </c>
    </row>
    <row r="1491" customFormat="false" ht="13.5" hidden="false" customHeight="false" outlineLevel="0" collapsed="false">
      <c r="A1491" s="0" t="n">
        <v>82050</v>
      </c>
      <c r="B1491" s="0" t="n">
        <v>88.71327</v>
      </c>
      <c r="C1491" s="0" t="n">
        <v>0.4638</v>
      </c>
      <c r="D1491" s="0" t="n">
        <v>1.011558</v>
      </c>
    </row>
    <row r="1492" customFormat="false" ht="13.5" hidden="false" customHeight="false" outlineLevel="0" collapsed="false">
      <c r="A1492" s="0" t="n">
        <v>82110</v>
      </c>
      <c r="B1492" s="0" t="n">
        <v>88.71309</v>
      </c>
      <c r="C1492" s="0" t="n">
        <v>0.4921</v>
      </c>
      <c r="D1492" s="0" t="n">
        <v>1.011558</v>
      </c>
    </row>
    <row r="1493" customFormat="false" ht="13.5" hidden="false" customHeight="false" outlineLevel="0" collapsed="false">
      <c r="A1493" s="0" t="n">
        <v>82170</v>
      </c>
      <c r="B1493" s="0" t="n">
        <v>88.71359</v>
      </c>
      <c r="C1493" s="0" t="n">
        <v>0.516</v>
      </c>
      <c r="D1493" s="0" t="n">
        <v>1.011558</v>
      </c>
    </row>
    <row r="1494" customFormat="false" ht="13.5" hidden="false" customHeight="false" outlineLevel="0" collapsed="false">
      <c r="A1494" s="0" t="n">
        <v>82230</v>
      </c>
      <c r="B1494" s="0" t="n">
        <v>88.71275</v>
      </c>
      <c r="C1494" s="0" t="n">
        <v>0.5404</v>
      </c>
      <c r="D1494" s="0" t="n">
        <v>1.011558</v>
      </c>
    </row>
    <row r="1495" customFormat="false" ht="13.5" hidden="false" customHeight="false" outlineLevel="0" collapsed="false">
      <c r="A1495" s="0" t="n">
        <v>82290</v>
      </c>
      <c r="B1495" s="0" t="n">
        <v>88.71308</v>
      </c>
      <c r="C1495" s="0" t="n">
        <v>0.5664</v>
      </c>
      <c r="D1495" s="0" t="n">
        <v>1.011558</v>
      </c>
    </row>
    <row r="1496" customFormat="false" ht="13.5" hidden="false" customHeight="false" outlineLevel="0" collapsed="false">
      <c r="A1496" s="0" t="n">
        <v>82350</v>
      </c>
      <c r="B1496" s="0" t="n">
        <v>88.71326</v>
      </c>
      <c r="C1496" s="0" t="n">
        <v>0.5916</v>
      </c>
      <c r="D1496" s="0" t="n">
        <v>1.011558</v>
      </c>
    </row>
    <row r="1497" customFormat="false" ht="13.5" hidden="false" customHeight="false" outlineLevel="0" collapsed="false">
      <c r="A1497" s="0" t="n">
        <v>82410</v>
      </c>
      <c r="B1497" s="0" t="n">
        <v>88.71326</v>
      </c>
      <c r="C1497" s="0" t="n">
        <v>0.5954</v>
      </c>
      <c r="D1497" s="0" t="n">
        <v>1.011558</v>
      </c>
    </row>
    <row r="1498" customFormat="false" ht="13.5" hidden="false" customHeight="false" outlineLevel="0" collapsed="false">
      <c r="A1498" s="0" t="n">
        <v>82470</v>
      </c>
      <c r="B1498" s="0" t="n">
        <v>88.71311</v>
      </c>
      <c r="C1498" s="0" t="n">
        <v>0.6165</v>
      </c>
      <c r="D1498" s="0" t="n">
        <v>1.011456</v>
      </c>
    </row>
    <row r="1499" customFormat="false" ht="13.5" hidden="false" customHeight="false" outlineLevel="0" collapsed="false">
      <c r="A1499" s="0" t="n">
        <v>82530</v>
      </c>
      <c r="B1499" s="0" t="n">
        <v>88.71294</v>
      </c>
      <c r="C1499" s="0" t="n">
        <v>0.6184</v>
      </c>
      <c r="D1499" s="0" t="n">
        <v>1.011456</v>
      </c>
    </row>
    <row r="1500" customFormat="false" ht="13.5" hidden="false" customHeight="false" outlineLevel="0" collapsed="false">
      <c r="A1500" s="0" t="n">
        <v>82590</v>
      </c>
      <c r="B1500" s="0" t="n">
        <v>88.71308</v>
      </c>
      <c r="C1500" s="0" t="n">
        <v>0.62</v>
      </c>
      <c r="D1500" s="0" t="n">
        <v>1.011456</v>
      </c>
    </row>
    <row r="1501" customFormat="false" ht="13.5" hidden="false" customHeight="false" outlineLevel="0" collapsed="false">
      <c r="A1501" s="0" t="n">
        <v>82650</v>
      </c>
      <c r="B1501" s="0" t="n">
        <v>88.71342</v>
      </c>
      <c r="C1501" s="0" t="n">
        <v>0.6216</v>
      </c>
      <c r="D1501" s="0" t="n">
        <v>1.011354</v>
      </c>
    </row>
    <row r="1502" customFormat="false" ht="13.5" hidden="false" customHeight="false" outlineLevel="0" collapsed="false">
      <c r="A1502" s="0" t="n">
        <v>82710</v>
      </c>
      <c r="B1502" s="0" t="n">
        <v>88.71359</v>
      </c>
      <c r="C1502" s="0" t="n">
        <v>0.6232</v>
      </c>
      <c r="D1502" s="0" t="n">
        <v>1.011354</v>
      </c>
    </row>
    <row r="1503" customFormat="false" ht="13.5" hidden="false" customHeight="false" outlineLevel="0" collapsed="false">
      <c r="A1503" s="0" t="n">
        <v>82770</v>
      </c>
      <c r="B1503" s="0" t="n">
        <v>88.71325</v>
      </c>
      <c r="C1503" s="0" t="n">
        <v>0.6244</v>
      </c>
      <c r="D1503" s="0" t="n">
        <v>1.011354</v>
      </c>
    </row>
    <row r="1504" customFormat="false" ht="13.5" hidden="false" customHeight="false" outlineLevel="0" collapsed="false">
      <c r="A1504" s="0" t="n">
        <v>82830</v>
      </c>
      <c r="B1504" s="0" t="n">
        <v>88.71309</v>
      </c>
      <c r="C1504" s="0" t="n">
        <v>0.6276</v>
      </c>
      <c r="D1504" s="0" t="n">
        <v>1.011354</v>
      </c>
    </row>
    <row r="1505" customFormat="false" ht="13.5" hidden="false" customHeight="false" outlineLevel="0" collapsed="false">
      <c r="A1505" s="0" t="n">
        <v>82890</v>
      </c>
      <c r="B1505" s="0" t="n">
        <v>88.71358</v>
      </c>
      <c r="C1505" s="0" t="n">
        <v>0.6404</v>
      </c>
      <c r="D1505" s="0" t="n">
        <v>1.011354</v>
      </c>
    </row>
    <row r="1506" customFormat="false" ht="13.5" hidden="false" customHeight="false" outlineLevel="0" collapsed="false">
      <c r="A1506" s="0" t="n">
        <v>82950</v>
      </c>
      <c r="B1506" s="0" t="n">
        <v>88.71343</v>
      </c>
      <c r="C1506" s="0" t="n">
        <v>0.6571</v>
      </c>
      <c r="D1506" s="0" t="n">
        <v>1.011354</v>
      </c>
    </row>
    <row r="1507" customFormat="false" ht="13.5" hidden="false" customHeight="false" outlineLevel="0" collapsed="false">
      <c r="A1507" s="0" t="n">
        <v>83010</v>
      </c>
      <c r="B1507" s="0" t="n">
        <v>88.71309</v>
      </c>
      <c r="C1507" s="0" t="n">
        <v>0.6737</v>
      </c>
      <c r="D1507" s="0" t="n">
        <v>1.011354</v>
      </c>
    </row>
    <row r="1508" customFormat="false" ht="13.5" hidden="false" customHeight="false" outlineLevel="0" collapsed="false">
      <c r="A1508" s="0" t="n">
        <v>83070</v>
      </c>
      <c r="B1508" s="0" t="n">
        <v>88.71343</v>
      </c>
      <c r="C1508" s="0" t="n">
        <v>0.6904</v>
      </c>
      <c r="D1508" s="0" t="n">
        <v>1.011252</v>
      </c>
    </row>
    <row r="1509" customFormat="false" ht="13.5" hidden="false" customHeight="false" outlineLevel="0" collapsed="false">
      <c r="A1509" s="0" t="n">
        <v>83130</v>
      </c>
      <c r="B1509" s="0" t="n">
        <v>88.71308</v>
      </c>
      <c r="C1509" s="0" t="n">
        <v>0.2736</v>
      </c>
      <c r="D1509" s="0" t="n">
        <v>1.011252</v>
      </c>
    </row>
    <row r="1510" customFormat="false" ht="13.5" hidden="false" customHeight="false" outlineLevel="0" collapsed="false">
      <c r="A1510" s="0" t="n">
        <v>83190</v>
      </c>
      <c r="B1510" s="0" t="n">
        <v>88.71361</v>
      </c>
      <c r="C1510" s="0" t="n">
        <v>0.2799</v>
      </c>
      <c r="D1510" s="0" t="n">
        <v>1.011354</v>
      </c>
    </row>
    <row r="1511" customFormat="false" ht="13.5" hidden="false" customHeight="false" outlineLevel="0" collapsed="false">
      <c r="A1511" s="0" t="n">
        <v>83250</v>
      </c>
      <c r="B1511" s="0" t="n">
        <v>88.71309</v>
      </c>
      <c r="C1511" s="0" t="n">
        <v>0.2814</v>
      </c>
      <c r="D1511" s="0" t="n">
        <v>1.011252</v>
      </c>
    </row>
    <row r="1512" customFormat="false" ht="13.5" hidden="false" customHeight="false" outlineLevel="0" collapsed="false">
      <c r="A1512" s="0" t="n">
        <v>83310</v>
      </c>
      <c r="B1512" s="0" t="n">
        <v>88.71325</v>
      </c>
      <c r="C1512" s="0" t="n">
        <v>0.2828</v>
      </c>
      <c r="D1512" s="0" t="n">
        <v>1.011354</v>
      </c>
    </row>
    <row r="1513" customFormat="false" ht="13.5" hidden="false" customHeight="false" outlineLevel="0" collapsed="false">
      <c r="A1513" s="0" t="n">
        <v>83370</v>
      </c>
      <c r="B1513" s="0" t="n">
        <v>88.71325</v>
      </c>
      <c r="C1513" s="0" t="n">
        <v>0.2844</v>
      </c>
      <c r="D1513" s="0" t="n">
        <v>1.011252</v>
      </c>
    </row>
    <row r="1514" customFormat="false" ht="13.5" hidden="false" customHeight="false" outlineLevel="0" collapsed="false">
      <c r="A1514" s="0" t="n">
        <v>83430</v>
      </c>
      <c r="B1514" s="0" t="n">
        <v>88.71308</v>
      </c>
      <c r="C1514" s="0" t="n">
        <v>0.2858</v>
      </c>
      <c r="D1514" s="0" t="n">
        <v>1.011252</v>
      </c>
    </row>
    <row r="1515" customFormat="false" ht="13.5" hidden="false" customHeight="false" outlineLevel="0" collapsed="false">
      <c r="A1515" s="0" t="n">
        <v>83490</v>
      </c>
      <c r="B1515" s="0" t="n">
        <v>88.71275</v>
      </c>
      <c r="C1515" s="0" t="n">
        <v>0.2874</v>
      </c>
      <c r="D1515" s="0" t="n">
        <v>1.011354</v>
      </c>
    </row>
    <row r="1516" customFormat="false" ht="13.5" hidden="false" customHeight="false" outlineLevel="0" collapsed="false">
      <c r="A1516" s="0" t="n">
        <v>83550</v>
      </c>
      <c r="B1516" s="0" t="n">
        <v>88.71242</v>
      </c>
      <c r="C1516" s="0" t="n">
        <v>0.2889</v>
      </c>
      <c r="D1516" s="0" t="n">
        <v>1.011252</v>
      </c>
    </row>
    <row r="1517" customFormat="false" ht="13.5" hidden="false" customHeight="false" outlineLevel="0" collapsed="false">
      <c r="A1517" s="0" t="n">
        <v>83610</v>
      </c>
      <c r="B1517" s="0" t="n">
        <v>88.71342</v>
      </c>
      <c r="C1517" s="0" t="n">
        <v>0.2904</v>
      </c>
      <c r="D1517" s="0" t="n">
        <v>1.011252</v>
      </c>
    </row>
    <row r="1518" customFormat="false" ht="13.5" hidden="false" customHeight="false" outlineLevel="0" collapsed="false">
      <c r="A1518" s="0" t="n">
        <v>83670</v>
      </c>
      <c r="B1518" s="0" t="n">
        <v>88.71377</v>
      </c>
      <c r="C1518" s="0" t="n">
        <v>0.2919</v>
      </c>
      <c r="D1518" s="0" t="n">
        <v>1.011252</v>
      </c>
    </row>
    <row r="1519" customFormat="false" ht="13.5" hidden="false" customHeight="false" outlineLevel="0" collapsed="false">
      <c r="A1519" s="0" t="n">
        <v>83730</v>
      </c>
      <c r="B1519" s="0" t="n">
        <v>88.71326</v>
      </c>
      <c r="C1519" s="0" t="n">
        <v>0.2934</v>
      </c>
      <c r="D1519" s="0" t="n">
        <v>1.011252</v>
      </c>
    </row>
    <row r="1520" customFormat="false" ht="13.5" hidden="false" customHeight="false" outlineLevel="0" collapsed="false">
      <c r="A1520" s="0" t="n">
        <v>83790</v>
      </c>
      <c r="B1520" s="0" t="n">
        <v>88.71327</v>
      </c>
      <c r="C1520" s="0" t="n">
        <v>0.2949</v>
      </c>
      <c r="D1520" s="0" t="n">
        <v>1.011252</v>
      </c>
    </row>
    <row r="1521" customFormat="false" ht="13.5" hidden="false" customHeight="false" outlineLevel="0" collapsed="false">
      <c r="A1521" s="0" t="n">
        <v>83850</v>
      </c>
      <c r="B1521" s="0" t="n">
        <v>88.71308</v>
      </c>
      <c r="C1521" s="0" t="n">
        <v>0.2964</v>
      </c>
      <c r="D1521" s="0" t="n">
        <v>1.011252</v>
      </c>
    </row>
    <row r="1522" customFormat="false" ht="13.5" hidden="false" customHeight="false" outlineLevel="0" collapsed="false">
      <c r="A1522" s="0" t="n">
        <v>83910</v>
      </c>
      <c r="B1522" s="0" t="n">
        <v>88.71326</v>
      </c>
      <c r="C1522" s="0" t="n">
        <v>0.2979</v>
      </c>
      <c r="D1522" s="0" t="n">
        <v>1.011252</v>
      </c>
    </row>
    <row r="1523" customFormat="false" ht="13.5" hidden="false" customHeight="false" outlineLevel="0" collapsed="false">
      <c r="A1523" s="0" t="n">
        <v>83970</v>
      </c>
      <c r="B1523" s="0" t="n">
        <v>88.71359</v>
      </c>
      <c r="C1523" s="0" t="n">
        <v>0.2994</v>
      </c>
      <c r="D1523" s="0" t="n">
        <v>1.011252</v>
      </c>
    </row>
    <row r="1524" customFormat="false" ht="13.5" hidden="false" customHeight="false" outlineLevel="0" collapsed="false">
      <c r="A1524" s="0" t="n">
        <v>84030</v>
      </c>
      <c r="B1524" s="0" t="n">
        <v>88.71293</v>
      </c>
      <c r="C1524" s="0" t="n">
        <v>0.3009</v>
      </c>
      <c r="D1524" s="0" t="n">
        <v>1.01115</v>
      </c>
    </row>
    <row r="1525" customFormat="false" ht="13.5" hidden="false" customHeight="false" outlineLevel="0" collapsed="false">
      <c r="A1525" s="0" t="n">
        <v>84090</v>
      </c>
      <c r="B1525" s="0" t="n">
        <v>88.71327</v>
      </c>
      <c r="C1525" s="0" t="n">
        <v>0.3024</v>
      </c>
      <c r="D1525" s="0" t="n">
        <v>1.01115</v>
      </c>
    </row>
    <row r="1526" customFormat="false" ht="13.5" hidden="false" customHeight="false" outlineLevel="0" collapsed="false">
      <c r="A1526" s="0" t="n">
        <v>84150</v>
      </c>
      <c r="B1526" s="0" t="n">
        <v>88.71343</v>
      </c>
      <c r="C1526" s="0" t="n">
        <v>0.304</v>
      </c>
      <c r="D1526" s="0" t="n">
        <v>1.01115</v>
      </c>
    </row>
    <row r="1527" customFormat="false" ht="13.5" hidden="false" customHeight="false" outlineLevel="0" collapsed="false">
      <c r="A1527" s="0" t="n">
        <v>84210</v>
      </c>
      <c r="B1527" s="0" t="n">
        <v>88.71311</v>
      </c>
      <c r="C1527" s="0" t="n">
        <v>0.3054</v>
      </c>
      <c r="D1527" s="0" t="n">
        <v>1.01115</v>
      </c>
    </row>
    <row r="1528" customFormat="false" ht="13.5" hidden="false" customHeight="false" outlineLevel="0" collapsed="false">
      <c r="A1528" s="0" t="n">
        <v>84270</v>
      </c>
      <c r="B1528" s="0" t="n">
        <v>88.71342</v>
      </c>
      <c r="C1528" s="0" t="n">
        <v>0.3069</v>
      </c>
      <c r="D1528" s="0" t="n">
        <v>1.01115</v>
      </c>
    </row>
    <row r="1529" customFormat="false" ht="13.5" hidden="false" customHeight="false" outlineLevel="0" collapsed="false">
      <c r="A1529" s="0" t="n">
        <v>84330</v>
      </c>
      <c r="B1529" s="0" t="n">
        <v>88.71293</v>
      </c>
      <c r="C1529" s="0" t="n">
        <v>0.3084</v>
      </c>
      <c r="D1529" s="0" t="n">
        <v>1.01115</v>
      </c>
    </row>
    <row r="1530" customFormat="false" ht="13.5" hidden="false" customHeight="false" outlineLevel="0" collapsed="false">
      <c r="A1530" s="0" t="n">
        <v>84390</v>
      </c>
      <c r="B1530" s="0" t="n">
        <v>88.71326</v>
      </c>
      <c r="C1530" s="0" t="n">
        <v>0.3098</v>
      </c>
      <c r="D1530" s="0" t="n">
        <v>1.01115</v>
      </c>
    </row>
    <row r="1531" customFormat="false" ht="13.5" hidden="false" customHeight="false" outlineLevel="0" collapsed="false">
      <c r="A1531" s="0" t="n">
        <v>84450</v>
      </c>
      <c r="B1531" s="0" t="n">
        <v>88.71326</v>
      </c>
      <c r="C1531" s="0" t="n">
        <v>0.3113</v>
      </c>
      <c r="D1531" s="0" t="n">
        <v>1.01115</v>
      </c>
    </row>
    <row r="1532" customFormat="false" ht="13.5" hidden="false" customHeight="false" outlineLevel="0" collapsed="false">
      <c r="A1532" s="0" t="n">
        <v>84510</v>
      </c>
      <c r="B1532" s="0" t="n">
        <v>88.71342</v>
      </c>
      <c r="C1532" s="0" t="n">
        <v>0.3128</v>
      </c>
      <c r="D1532" s="0" t="n">
        <v>1.01115</v>
      </c>
    </row>
    <row r="1533" customFormat="false" ht="13.5" hidden="false" customHeight="false" outlineLevel="0" collapsed="false">
      <c r="A1533" s="0" t="n">
        <v>84570</v>
      </c>
      <c r="B1533" s="0" t="n">
        <v>88.71292</v>
      </c>
      <c r="C1533" s="0" t="n">
        <v>0.3142</v>
      </c>
      <c r="D1533" s="0" t="n">
        <v>1.011048</v>
      </c>
    </row>
    <row r="1534" customFormat="false" ht="13.5" hidden="false" customHeight="false" outlineLevel="0" collapsed="false">
      <c r="A1534" s="0" t="n">
        <v>84630</v>
      </c>
      <c r="B1534" s="0" t="n">
        <v>88.71311</v>
      </c>
      <c r="C1534" s="0" t="n">
        <v>0.3157</v>
      </c>
      <c r="D1534" s="0" t="n">
        <v>1.01115</v>
      </c>
    </row>
    <row r="1535" customFormat="false" ht="13.5" hidden="false" customHeight="false" outlineLevel="0" collapsed="false">
      <c r="A1535" s="0" t="n">
        <v>84690</v>
      </c>
      <c r="B1535" s="0" t="n">
        <v>88.71293</v>
      </c>
      <c r="C1535" s="0" t="n">
        <v>0.3172</v>
      </c>
      <c r="D1535" s="0" t="n">
        <v>1.011048</v>
      </c>
    </row>
    <row r="1536" customFormat="false" ht="13.5" hidden="false" customHeight="false" outlineLevel="0" collapsed="false">
      <c r="A1536" s="0" t="n">
        <v>84750</v>
      </c>
      <c r="B1536" s="0" t="n">
        <v>88.71327</v>
      </c>
      <c r="C1536" s="0" t="n">
        <v>0.3187</v>
      </c>
      <c r="D1536" s="0" t="n">
        <v>1.011048</v>
      </c>
    </row>
    <row r="1537" customFormat="false" ht="13.5" hidden="false" customHeight="false" outlineLevel="0" collapsed="false">
      <c r="A1537" s="0" t="n">
        <v>84810</v>
      </c>
      <c r="B1537" s="0" t="n">
        <v>88.71359</v>
      </c>
      <c r="C1537" s="0" t="n">
        <v>0.3201</v>
      </c>
      <c r="D1537" s="0" t="n">
        <v>1.011048</v>
      </c>
    </row>
    <row r="1538" customFormat="false" ht="13.5" hidden="false" customHeight="false" outlineLevel="0" collapsed="false">
      <c r="A1538" s="0" t="n">
        <v>84870</v>
      </c>
      <c r="B1538" s="0" t="n">
        <v>88.71309</v>
      </c>
      <c r="C1538" s="0" t="n">
        <v>0.3216</v>
      </c>
      <c r="D1538" s="0" t="n">
        <v>1.011048</v>
      </c>
    </row>
    <row r="1539" customFormat="false" ht="13.5" hidden="false" customHeight="false" outlineLevel="0" collapsed="false">
      <c r="A1539" s="0" t="n">
        <v>84930</v>
      </c>
      <c r="B1539" s="0" t="n">
        <v>88.71343</v>
      </c>
      <c r="C1539" s="0" t="n">
        <v>0.3231</v>
      </c>
      <c r="D1539" s="0" t="n">
        <v>1.011048</v>
      </c>
    </row>
    <row r="1540" customFormat="false" ht="13.5" hidden="false" customHeight="false" outlineLevel="0" collapsed="false">
      <c r="A1540" s="0" t="n">
        <v>84990</v>
      </c>
      <c r="B1540" s="0" t="n">
        <v>88.71359</v>
      </c>
      <c r="C1540" s="0" t="n">
        <v>0.3246</v>
      </c>
      <c r="D1540" s="0" t="n">
        <v>1.011048</v>
      </c>
    </row>
    <row r="1541" customFormat="false" ht="13.5" hidden="false" customHeight="false" outlineLevel="0" collapsed="false">
      <c r="A1541" s="0" t="n">
        <v>85050</v>
      </c>
      <c r="B1541" s="0" t="n">
        <v>88.71309</v>
      </c>
      <c r="C1541" s="0" t="n">
        <v>0.3261</v>
      </c>
      <c r="D1541" s="0" t="n">
        <v>1.010946</v>
      </c>
    </row>
    <row r="1542" customFormat="false" ht="13.5" hidden="false" customHeight="false" outlineLevel="0" collapsed="false">
      <c r="A1542" s="0" t="n">
        <v>85110</v>
      </c>
      <c r="B1542" s="0" t="n">
        <v>88.71293</v>
      </c>
      <c r="C1542" s="0" t="n">
        <v>0.3275</v>
      </c>
      <c r="D1542" s="0" t="n">
        <v>1.010844</v>
      </c>
    </row>
    <row r="1543" customFormat="false" ht="13.5" hidden="false" customHeight="false" outlineLevel="0" collapsed="false">
      <c r="A1543" s="0" t="n">
        <v>85170</v>
      </c>
      <c r="B1543" s="0" t="n">
        <v>88.71243</v>
      </c>
      <c r="C1543" s="0" t="n">
        <v>0.3289</v>
      </c>
      <c r="D1543" s="0" t="n">
        <v>1.010844</v>
      </c>
    </row>
    <row r="1544" customFormat="false" ht="13.5" hidden="false" customHeight="false" outlineLevel="0" collapsed="false">
      <c r="A1544" s="0" t="n">
        <v>85230</v>
      </c>
      <c r="B1544" s="0" t="n">
        <v>88.71311</v>
      </c>
      <c r="C1544" s="0" t="n">
        <v>0.3303</v>
      </c>
      <c r="D1544" s="0" t="n">
        <v>1.010844</v>
      </c>
    </row>
    <row r="1545" customFormat="false" ht="13.5" hidden="false" customHeight="false" outlineLevel="0" collapsed="false">
      <c r="A1545" s="0" t="n">
        <v>85290</v>
      </c>
      <c r="B1545" s="0" t="n">
        <v>88.71361</v>
      </c>
      <c r="C1545" s="0" t="n">
        <v>0.3319</v>
      </c>
      <c r="D1545" s="0" t="n">
        <v>1.010844</v>
      </c>
    </row>
    <row r="1546" customFormat="false" ht="13.5" hidden="false" customHeight="false" outlineLevel="0" collapsed="false">
      <c r="A1546" s="0" t="n">
        <v>85350</v>
      </c>
      <c r="B1546" s="0" t="n">
        <v>88.71258</v>
      </c>
      <c r="C1546" s="0" t="n">
        <v>0.3334</v>
      </c>
      <c r="D1546" s="0" t="n">
        <v>1.010743</v>
      </c>
    </row>
    <row r="1547" customFormat="false" ht="13.5" hidden="false" customHeight="false" outlineLevel="0" collapsed="false">
      <c r="A1547" s="0" t="n">
        <v>85410</v>
      </c>
      <c r="B1547" s="0" t="n">
        <v>88.71358</v>
      </c>
      <c r="C1547" s="0" t="n">
        <v>0.3348</v>
      </c>
      <c r="D1547" s="0" t="n">
        <v>1.010844</v>
      </c>
    </row>
    <row r="1548" customFormat="false" ht="13.5" hidden="false" customHeight="false" outlineLevel="0" collapsed="false">
      <c r="A1548" s="0" t="n">
        <v>85470</v>
      </c>
      <c r="B1548" s="0" t="n">
        <v>88.71326</v>
      </c>
      <c r="C1548" s="0" t="n">
        <v>0.3362</v>
      </c>
      <c r="D1548" s="0" t="n">
        <v>1.010743</v>
      </c>
    </row>
    <row r="1549" customFormat="false" ht="13.5" hidden="false" customHeight="false" outlineLevel="0" collapsed="false">
      <c r="A1549" s="0" t="n">
        <v>85530</v>
      </c>
      <c r="B1549" s="0" t="n">
        <v>88.71309</v>
      </c>
      <c r="C1549" s="0" t="n">
        <v>0.3377</v>
      </c>
      <c r="D1549" s="0" t="n">
        <v>1.010743</v>
      </c>
    </row>
    <row r="1550" customFormat="false" ht="13.5" hidden="false" customHeight="false" outlineLevel="0" collapsed="false">
      <c r="A1550" s="0" t="n">
        <v>85590</v>
      </c>
      <c r="B1550" s="0" t="n">
        <v>88.71243</v>
      </c>
      <c r="C1550" s="0" t="n">
        <v>0.3392</v>
      </c>
      <c r="D1550" s="0" t="n">
        <v>1.010743</v>
      </c>
    </row>
    <row r="1551" customFormat="false" ht="13.5" hidden="false" customHeight="false" outlineLevel="0" collapsed="false">
      <c r="A1551" s="0" t="n">
        <v>85650</v>
      </c>
      <c r="B1551" s="0" t="n">
        <v>88.71327</v>
      </c>
      <c r="C1551" s="0" t="n">
        <v>0.3406</v>
      </c>
      <c r="D1551" s="0" t="n">
        <v>1.010743</v>
      </c>
    </row>
    <row r="1552" customFormat="false" ht="13.5" hidden="false" customHeight="false" outlineLevel="0" collapsed="false">
      <c r="A1552" s="0" t="n">
        <v>85710</v>
      </c>
      <c r="B1552" s="0" t="n">
        <v>88.71326</v>
      </c>
      <c r="C1552" s="0" t="n">
        <v>0.342</v>
      </c>
      <c r="D1552" s="0" t="n">
        <v>1.010743</v>
      </c>
    </row>
    <row r="1553" customFormat="false" ht="13.5" hidden="false" customHeight="false" outlineLevel="0" collapsed="false">
      <c r="A1553" s="0" t="n">
        <v>85770</v>
      </c>
      <c r="B1553" s="0" t="n">
        <v>88.71275</v>
      </c>
      <c r="C1553" s="0" t="n">
        <v>0.3435</v>
      </c>
      <c r="D1553" s="0" t="n">
        <v>1.010743</v>
      </c>
    </row>
    <row r="1554" customFormat="false" ht="13.5" hidden="false" customHeight="false" outlineLevel="0" collapsed="false">
      <c r="A1554" s="0" t="n">
        <v>85830</v>
      </c>
      <c r="B1554" s="0" t="n">
        <v>88.71293</v>
      </c>
      <c r="C1554" s="0" t="n">
        <v>0.345</v>
      </c>
      <c r="D1554" s="0" t="n">
        <v>1.010743</v>
      </c>
    </row>
    <row r="1555" customFormat="false" ht="13.5" hidden="false" customHeight="false" outlineLevel="0" collapsed="false">
      <c r="A1555" s="0" t="n">
        <v>85890</v>
      </c>
      <c r="B1555" s="0" t="n">
        <v>88.71309</v>
      </c>
      <c r="C1555" s="0" t="n">
        <v>0.3464</v>
      </c>
      <c r="D1555" s="0" t="n">
        <v>1.010743</v>
      </c>
    </row>
    <row r="1556" customFormat="false" ht="13.5" hidden="false" customHeight="false" outlineLevel="0" collapsed="false">
      <c r="A1556" s="0" t="n">
        <v>85950</v>
      </c>
      <c r="B1556" s="0" t="n">
        <v>88.71309</v>
      </c>
      <c r="C1556" s="0" t="n">
        <v>0.3478</v>
      </c>
      <c r="D1556" s="0" t="n">
        <v>1.010743</v>
      </c>
    </row>
    <row r="1557" customFormat="false" ht="13.5" hidden="false" customHeight="false" outlineLevel="0" collapsed="false">
      <c r="A1557" s="0" t="n">
        <v>86010</v>
      </c>
      <c r="B1557" s="0" t="n">
        <v>88.71327</v>
      </c>
      <c r="C1557" s="0" t="n">
        <v>0.3492</v>
      </c>
      <c r="D1557" s="0" t="n">
        <v>1.010743</v>
      </c>
    </row>
    <row r="1558" customFormat="false" ht="13.5" hidden="false" customHeight="false" outlineLevel="0" collapsed="false">
      <c r="A1558" s="0" t="n">
        <v>86070</v>
      </c>
      <c r="B1558" s="0" t="n">
        <v>88.71294</v>
      </c>
      <c r="C1558" s="0" t="n">
        <v>0.3508</v>
      </c>
      <c r="D1558" s="0" t="n">
        <v>1.010641</v>
      </c>
    </row>
    <row r="1559" customFormat="false" ht="13.5" hidden="false" customHeight="false" outlineLevel="0" collapsed="false">
      <c r="A1559" s="0" t="n">
        <v>86130</v>
      </c>
      <c r="B1559" s="0" t="n">
        <v>88.71294</v>
      </c>
      <c r="C1559" s="0" t="n">
        <v>0.3522</v>
      </c>
      <c r="D1559" s="0" t="n">
        <v>1.010641</v>
      </c>
    </row>
    <row r="1560" customFormat="false" ht="13.5" hidden="false" customHeight="false" outlineLevel="0" collapsed="false">
      <c r="A1560" s="0" t="n">
        <v>86190</v>
      </c>
      <c r="B1560" s="0" t="n">
        <v>88.71275</v>
      </c>
      <c r="C1560" s="0" t="n">
        <v>0.3535</v>
      </c>
      <c r="D1560" s="0" t="n">
        <v>1.010641</v>
      </c>
    </row>
    <row r="1561" customFormat="false" ht="13.5" hidden="false" customHeight="false" outlineLevel="0" collapsed="false">
      <c r="A1561" s="0" t="n">
        <v>86250</v>
      </c>
      <c r="B1561" s="0" t="n">
        <v>88.71293</v>
      </c>
      <c r="C1561" s="0" t="n">
        <v>0.3551</v>
      </c>
      <c r="D1561" s="0" t="n">
        <v>1.010641</v>
      </c>
    </row>
    <row r="1562" customFormat="false" ht="13.5" hidden="false" customHeight="false" outlineLevel="0" collapsed="false">
      <c r="A1562" s="0" t="n">
        <v>86310</v>
      </c>
      <c r="B1562" s="0" t="n">
        <v>88.71311</v>
      </c>
      <c r="C1562" s="0" t="n">
        <v>0.3564</v>
      </c>
      <c r="D1562" s="0" t="n">
        <v>1.010641</v>
      </c>
    </row>
    <row r="1563" customFormat="false" ht="13.5" hidden="false" customHeight="false" outlineLevel="0" collapsed="false">
      <c r="A1563" s="0" t="n">
        <v>86370</v>
      </c>
      <c r="B1563" s="0" t="n">
        <v>88.71358</v>
      </c>
      <c r="C1563" s="0" t="n">
        <v>0.3579</v>
      </c>
      <c r="D1563" s="0" t="n">
        <v>1.010641</v>
      </c>
    </row>
    <row r="1564" customFormat="false" ht="13.5" hidden="false" customHeight="false" outlineLevel="0" collapsed="false">
      <c r="A1564" s="0" t="n">
        <v>86430</v>
      </c>
      <c r="B1564" s="0" t="n">
        <v>88.71294</v>
      </c>
      <c r="C1564" s="0" t="n">
        <v>0.3593</v>
      </c>
      <c r="D1564" s="0" t="n">
        <v>1.010539</v>
      </c>
    </row>
    <row r="1565" customFormat="false" ht="13.5" hidden="false" customHeight="false" outlineLevel="0" collapsed="false">
      <c r="A1565" s="0" t="n">
        <v>86490</v>
      </c>
      <c r="B1565" s="0" t="n">
        <v>88.71294</v>
      </c>
      <c r="C1565" s="0" t="n">
        <v>0.3608</v>
      </c>
      <c r="D1565" s="0" t="n">
        <v>1.010641</v>
      </c>
    </row>
    <row r="1566" customFormat="false" ht="13.5" hidden="false" customHeight="false" outlineLevel="0" collapsed="false">
      <c r="A1566" s="0" t="n">
        <v>86550</v>
      </c>
      <c r="B1566" s="0" t="n">
        <v>88.71309</v>
      </c>
      <c r="C1566" s="0" t="n">
        <v>0.3621</v>
      </c>
      <c r="D1566" s="0" t="n">
        <v>1.010641</v>
      </c>
    </row>
    <row r="1567" customFormat="false" ht="13.5" hidden="false" customHeight="false" outlineLevel="0" collapsed="false">
      <c r="A1567" s="0" t="n">
        <v>86610</v>
      </c>
      <c r="B1567" s="0" t="n">
        <v>88.71309</v>
      </c>
      <c r="C1567" s="0" t="n">
        <v>0.3635</v>
      </c>
      <c r="D1567" s="0" t="n">
        <v>1.010743</v>
      </c>
    </row>
    <row r="1568" customFormat="false" ht="13.5" hidden="false" customHeight="false" outlineLevel="0" collapsed="false">
      <c r="A1568" s="0" t="n">
        <v>86670</v>
      </c>
      <c r="B1568" s="0" t="n">
        <v>88.71308</v>
      </c>
      <c r="C1568" s="0" t="n">
        <v>0.365</v>
      </c>
      <c r="D1568" s="0" t="n">
        <v>1.010743</v>
      </c>
    </row>
    <row r="1569" customFormat="false" ht="13.5" hidden="false" customHeight="false" outlineLevel="0" collapsed="false">
      <c r="A1569" s="0" t="n">
        <v>86730</v>
      </c>
      <c r="B1569" s="0" t="n">
        <v>88.71309</v>
      </c>
      <c r="C1569" s="0" t="n">
        <v>0.3663</v>
      </c>
      <c r="D1569" s="0" t="n">
        <v>1.010641</v>
      </c>
    </row>
    <row r="1570" customFormat="false" ht="13.5" hidden="false" customHeight="false" outlineLevel="0" collapsed="false">
      <c r="A1570" s="0" t="n">
        <v>86790</v>
      </c>
      <c r="B1570" s="0" t="n">
        <v>88.71276</v>
      </c>
      <c r="C1570" s="0" t="n">
        <v>0.3678</v>
      </c>
      <c r="D1570" s="0" t="n">
        <v>1.010641</v>
      </c>
    </row>
    <row r="1571" customFormat="false" ht="13.5" hidden="false" customHeight="false" outlineLevel="0" collapsed="false">
      <c r="A1571" s="0" t="n">
        <v>86850</v>
      </c>
      <c r="B1571" s="0" t="n">
        <v>88.7126</v>
      </c>
      <c r="C1571" s="0" t="n">
        <v>0.3693</v>
      </c>
      <c r="D1571" s="0" t="n">
        <v>1.010641</v>
      </c>
    </row>
    <row r="1572" customFormat="false" ht="13.5" hidden="false" customHeight="false" outlineLevel="0" collapsed="false">
      <c r="A1572" s="0" t="n">
        <v>86910</v>
      </c>
      <c r="B1572" s="0" t="n">
        <v>88.71293</v>
      </c>
      <c r="C1572" s="0" t="n">
        <v>0.3706</v>
      </c>
      <c r="D1572" s="0" t="n">
        <v>1.010743</v>
      </c>
    </row>
    <row r="1573" customFormat="false" ht="13.5" hidden="false" customHeight="false" outlineLevel="0" collapsed="false">
      <c r="A1573" s="0" t="n">
        <v>86970</v>
      </c>
      <c r="B1573" s="0" t="n">
        <v>88.71361</v>
      </c>
      <c r="C1573" s="0" t="n">
        <v>0.3721</v>
      </c>
      <c r="D1573" s="0" t="n">
        <v>1.010743</v>
      </c>
    </row>
    <row r="1574" customFormat="false" ht="13.5" hidden="false" customHeight="false" outlineLevel="0" collapsed="false">
      <c r="A1574" s="0" t="n">
        <v>87030</v>
      </c>
      <c r="B1574" s="0" t="n">
        <v>88.71275</v>
      </c>
      <c r="C1574" s="0" t="n">
        <v>0.3748</v>
      </c>
      <c r="D1574" s="0" t="n">
        <v>1.010743</v>
      </c>
    </row>
    <row r="1575" customFormat="false" ht="13.5" hidden="false" customHeight="false" outlineLevel="0" collapsed="false">
      <c r="A1575" s="0" t="n">
        <v>87090</v>
      </c>
      <c r="B1575" s="0" t="n">
        <v>88.71243</v>
      </c>
      <c r="C1575" s="0" t="n">
        <v>0.3775</v>
      </c>
      <c r="D1575" s="0" t="n">
        <v>1.010743</v>
      </c>
    </row>
    <row r="1576" customFormat="false" ht="13.5" hidden="false" customHeight="false" outlineLevel="0" collapsed="false">
      <c r="A1576" s="0" t="n">
        <v>87150</v>
      </c>
      <c r="B1576" s="0" t="n">
        <v>88.71276</v>
      </c>
      <c r="C1576" s="0" t="n">
        <v>0.3803</v>
      </c>
      <c r="D1576" s="0" t="n">
        <v>1.010743</v>
      </c>
    </row>
    <row r="1577" customFormat="false" ht="13.5" hidden="false" customHeight="false" outlineLevel="0" collapsed="false">
      <c r="A1577" s="0" t="n">
        <v>87210</v>
      </c>
      <c r="B1577" s="0" t="n">
        <v>88.71293</v>
      </c>
      <c r="C1577" s="0" t="n">
        <v>0.3828</v>
      </c>
      <c r="D1577" s="0" t="n">
        <v>1.010641</v>
      </c>
    </row>
    <row r="1578" customFormat="false" ht="13.5" hidden="false" customHeight="false" outlineLevel="0" collapsed="false">
      <c r="A1578" s="0" t="n">
        <v>87270</v>
      </c>
      <c r="B1578" s="0" t="n">
        <v>88.71276</v>
      </c>
      <c r="C1578" s="0" t="n">
        <v>0.3854</v>
      </c>
      <c r="D1578" s="0" t="n">
        <v>1.010743</v>
      </c>
    </row>
    <row r="1579" customFormat="false" ht="13.5" hidden="false" customHeight="false" outlineLevel="0" collapsed="false">
      <c r="A1579" s="0" t="n">
        <v>87330</v>
      </c>
      <c r="B1579" s="0" t="n">
        <v>88.7126</v>
      </c>
      <c r="C1579" s="0" t="n">
        <v>0.388</v>
      </c>
      <c r="D1579" s="0" t="n">
        <v>1.010743</v>
      </c>
    </row>
    <row r="1580" customFormat="false" ht="13.5" hidden="false" customHeight="false" outlineLevel="0" collapsed="false">
      <c r="A1580" s="0" t="n">
        <v>87390</v>
      </c>
      <c r="B1580" s="0" t="n">
        <v>88.71276</v>
      </c>
      <c r="C1580" s="0" t="n">
        <v>0.3907</v>
      </c>
      <c r="D1580" s="0" t="n">
        <v>1.010641</v>
      </c>
    </row>
    <row r="1581" customFormat="false" ht="13.5" hidden="false" customHeight="false" outlineLevel="0" collapsed="false">
      <c r="A1581" s="0" t="n">
        <v>87450</v>
      </c>
      <c r="B1581" s="0" t="n">
        <v>88.71243</v>
      </c>
      <c r="C1581" s="0" t="n">
        <v>0.3933</v>
      </c>
      <c r="D1581" s="0" t="n">
        <v>1.010641</v>
      </c>
    </row>
    <row r="1582" customFormat="false" ht="13.5" hidden="false" customHeight="false" outlineLevel="0" collapsed="false">
      <c r="A1582" s="0" t="n">
        <v>87510</v>
      </c>
      <c r="B1582" s="0" t="n">
        <v>88.71258</v>
      </c>
      <c r="C1582" s="0" t="n">
        <v>0.396</v>
      </c>
      <c r="D1582" s="0" t="n">
        <v>1.010641</v>
      </c>
    </row>
    <row r="1583" customFormat="false" ht="13.5" hidden="false" customHeight="false" outlineLevel="0" collapsed="false">
      <c r="A1583" s="0" t="n">
        <v>87570</v>
      </c>
      <c r="B1583" s="0" t="n">
        <v>88.71276</v>
      </c>
      <c r="C1583" s="0" t="n">
        <v>0.3985</v>
      </c>
      <c r="D1583" s="0" t="n">
        <v>1.010641</v>
      </c>
    </row>
    <row r="1584" customFormat="false" ht="13.5" hidden="false" customHeight="false" outlineLevel="0" collapsed="false">
      <c r="A1584" s="0" t="n">
        <v>87630</v>
      </c>
      <c r="B1584" s="0" t="n">
        <v>88.71277</v>
      </c>
      <c r="C1584" s="0" t="n">
        <v>0.4013</v>
      </c>
      <c r="D1584" s="0" t="n">
        <v>1.010641</v>
      </c>
    </row>
    <row r="1585" customFormat="false" ht="13.5" hidden="false" customHeight="false" outlineLevel="0" collapsed="false">
      <c r="A1585" s="0" t="n">
        <v>87690</v>
      </c>
      <c r="B1585" s="0" t="n">
        <v>88.71276</v>
      </c>
      <c r="C1585" s="0" t="n">
        <v>0.4036</v>
      </c>
      <c r="D1585" s="0" t="n">
        <v>1.010539</v>
      </c>
    </row>
    <row r="1586" customFormat="false" ht="13.5" hidden="false" customHeight="false" outlineLevel="0" collapsed="false">
      <c r="A1586" s="0" t="n">
        <v>87750</v>
      </c>
      <c r="B1586" s="0" t="n">
        <v>88.7121</v>
      </c>
      <c r="C1586" s="0" t="n">
        <v>0.4062</v>
      </c>
      <c r="D1586" s="0" t="n">
        <v>1.010539</v>
      </c>
    </row>
    <row r="1587" customFormat="false" ht="13.5" hidden="false" customHeight="false" outlineLevel="0" collapsed="false">
      <c r="A1587" s="0" t="n">
        <v>87810</v>
      </c>
      <c r="B1587" s="0" t="n">
        <v>88.71243</v>
      </c>
      <c r="C1587" s="0" t="n">
        <v>0.4088</v>
      </c>
      <c r="D1587" s="0" t="n">
        <v>1.010641</v>
      </c>
    </row>
    <row r="1588" customFormat="false" ht="13.5" hidden="false" customHeight="false" outlineLevel="0" collapsed="false">
      <c r="A1588" s="0" t="n">
        <v>87870</v>
      </c>
      <c r="B1588" s="0" t="n">
        <v>88.71175</v>
      </c>
      <c r="C1588" s="0" t="n">
        <v>0.4113</v>
      </c>
      <c r="D1588" s="0" t="n">
        <v>1.010539</v>
      </c>
    </row>
    <row r="1589" customFormat="false" ht="13.5" hidden="false" customHeight="false" outlineLevel="0" collapsed="false">
      <c r="A1589" s="0" t="n">
        <v>87930</v>
      </c>
      <c r="B1589" s="0" t="n">
        <v>88.71275</v>
      </c>
      <c r="C1589" s="0" t="n">
        <v>0.4138</v>
      </c>
      <c r="D1589" s="0" t="n">
        <v>1.010539</v>
      </c>
    </row>
    <row r="1590" customFormat="false" ht="13.5" hidden="false" customHeight="false" outlineLevel="0" collapsed="false">
      <c r="A1590" s="0" t="n">
        <v>87990</v>
      </c>
      <c r="B1590" s="0" t="n">
        <v>88.71358</v>
      </c>
      <c r="C1590" s="0" t="n">
        <v>0.4164</v>
      </c>
      <c r="D1590" s="0" t="n">
        <v>1.010539</v>
      </c>
    </row>
    <row r="1591" customFormat="false" ht="13.5" hidden="false" customHeight="false" outlineLevel="0" collapsed="false">
      <c r="A1591" s="0" t="n">
        <v>88050</v>
      </c>
      <c r="B1591" s="0" t="n">
        <v>88.71226</v>
      </c>
      <c r="C1591" s="0" t="n">
        <v>0.4189</v>
      </c>
      <c r="D1591" s="0" t="n">
        <v>1.010539</v>
      </c>
    </row>
    <row r="1592" customFormat="false" ht="13.5" hidden="false" customHeight="false" outlineLevel="0" collapsed="false">
      <c r="A1592" s="0" t="n">
        <v>88110</v>
      </c>
      <c r="B1592" s="0" t="n">
        <v>88.71293</v>
      </c>
      <c r="C1592" s="0" t="n">
        <v>0.4214</v>
      </c>
      <c r="D1592" s="0" t="n">
        <v>1.010641</v>
      </c>
    </row>
    <row r="1593" customFormat="false" ht="13.5" hidden="false" customHeight="false" outlineLevel="0" collapsed="false">
      <c r="A1593" s="0" t="n">
        <v>88170</v>
      </c>
      <c r="B1593" s="0" t="n">
        <v>88.71261</v>
      </c>
      <c r="C1593" s="0" t="n">
        <v>0.4237</v>
      </c>
      <c r="D1593" s="0" t="n">
        <v>1.010539</v>
      </c>
    </row>
    <row r="1594" customFormat="false" ht="13.5" hidden="false" customHeight="false" outlineLevel="0" collapsed="false">
      <c r="A1594" s="0" t="n">
        <v>88230</v>
      </c>
      <c r="B1594" s="0" t="n">
        <v>88.71244</v>
      </c>
      <c r="C1594" s="0" t="n">
        <v>0.4263</v>
      </c>
      <c r="D1594" s="0" t="n">
        <v>1.010539</v>
      </c>
    </row>
    <row r="1595" customFormat="false" ht="13.5" hidden="false" customHeight="false" outlineLevel="0" collapsed="false">
      <c r="A1595" s="0" t="n">
        <v>88290</v>
      </c>
      <c r="B1595" s="0" t="n">
        <v>88.71261</v>
      </c>
      <c r="C1595" s="0" t="n">
        <v>0.4289</v>
      </c>
      <c r="D1595" s="0" t="n">
        <v>1.010539</v>
      </c>
    </row>
    <row r="1596" customFormat="false" ht="13.5" hidden="false" customHeight="false" outlineLevel="0" collapsed="false">
      <c r="A1596" s="0" t="n">
        <v>88350</v>
      </c>
      <c r="B1596" s="0" t="n">
        <v>88.71243</v>
      </c>
      <c r="C1596" s="0" t="n">
        <v>0.4317</v>
      </c>
      <c r="D1596" s="0" t="n">
        <v>1.010539</v>
      </c>
    </row>
    <row r="1597" customFormat="false" ht="13.5" hidden="false" customHeight="false" outlineLevel="0" collapsed="false">
      <c r="A1597" s="0" t="n">
        <v>88410</v>
      </c>
      <c r="B1597" s="0" t="n">
        <v>88.71225</v>
      </c>
      <c r="C1597" s="0" t="n">
        <v>0.4344</v>
      </c>
      <c r="D1597" s="0" t="n">
        <v>1.010539</v>
      </c>
    </row>
    <row r="1598" customFormat="false" ht="13.5" hidden="false" customHeight="false" outlineLevel="0" collapsed="false">
      <c r="A1598" s="0" t="n">
        <v>88470</v>
      </c>
      <c r="B1598" s="0" t="n">
        <v>88.71243</v>
      </c>
      <c r="C1598" s="0" t="n">
        <v>0.437</v>
      </c>
      <c r="D1598" s="0" t="n">
        <v>1.010539</v>
      </c>
    </row>
    <row r="1599" customFormat="false" ht="13.5" hidden="false" customHeight="false" outlineLevel="0" collapsed="false">
      <c r="A1599" s="0" t="n">
        <v>88530</v>
      </c>
      <c r="B1599" s="0" t="n">
        <v>88.7126</v>
      </c>
      <c r="C1599" s="0" t="n">
        <v>0.4397</v>
      </c>
      <c r="D1599" s="0" t="n">
        <v>1.010641</v>
      </c>
    </row>
    <row r="1600" customFormat="false" ht="13.5" hidden="false" customHeight="false" outlineLevel="0" collapsed="false">
      <c r="A1600" s="0" t="n">
        <v>88590</v>
      </c>
      <c r="B1600" s="0" t="n">
        <v>88.71261</v>
      </c>
      <c r="C1600" s="0" t="n">
        <v>0.4423</v>
      </c>
      <c r="D1600" s="0" t="n">
        <v>1.010539</v>
      </c>
    </row>
    <row r="1601" customFormat="false" ht="13.5" hidden="false" customHeight="false" outlineLevel="0" collapsed="false">
      <c r="A1601" s="0" t="n">
        <v>88650</v>
      </c>
      <c r="B1601" s="0" t="n">
        <v>88.71242</v>
      </c>
      <c r="C1601" s="0" t="n">
        <v>0.4449</v>
      </c>
      <c r="D1601" s="0" t="n">
        <v>1.010539</v>
      </c>
    </row>
    <row r="1602" customFormat="false" ht="13.5" hidden="false" customHeight="false" outlineLevel="0" collapsed="false">
      <c r="A1602" s="0" t="n">
        <v>88710</v>
      </c>
      <c r="B1602" s="0" t="n">
        <v>88.7126</v>
      </c>
      <c r="C1602" s="0" t="n">
        <v>0.4476</v>
      </c>
      <c r="D1602" s="0" t="n">
        <v>1.010539</v>
      </c>
    </row>
    <row r="1603" customFormat="false" ht="13.5" hidden="false" customHeight="false" outlineLevel="0" collapsed="false">
      <c r="A1603" s="0" t="n">
        <v>88770</v>
      </c>
      <c r="B1603" s="0" t="n">
        <v>88.71242</v>
      </c>
      <c r="C1603" s="0" t="n">
        <v>0.4502</v>
      </c>
      <c r="D1603" s="0" t="n">
        <v>1.010539</v>
      </c>
    </row>
    <row r="1604" customFormat="false" ht="13.5" hidden="false" customHeight="false" outlineLevel="0" collapsed="false">
      <c r="A1604" s="0" t="n">
        <v>88830</v>
      </c>
      <c r="B1604" s="0" t="n">
        <v>88.7121</v>
      </c>
      <c r="C1604" s="0" t="n">
        <v>0.4529</v>
      </c>
      <c r="D1604" s="0" t="n">
        <v>1.010539</v>
      </c>
    </row>
    <row r="1605" customFormat="false" ht="13.5" hidden="false" customHeight="false" outlineLevel="0" collapsed="false">
      <c r="A1605" s="0" t="n">
        <v>88890</v>
      </c>
      <c r="B1605" s="0" t="n">
        <v>88.7126</v>
      </c>
      <c r="C1605" s="0" t="n">
        <v>0.4555</v>
      </c>
      <c r="D1605" s="0" t="n">
        <v>1.010539</v>
      </c>
    </row>
    <row r="1606" customFormat="false" ht="13.5" hidden="false" customHeight="false" outlineLevel="0" collapsed="false">
      <c r="A1606" s="0" t="n">
        <v>88950</v>
      </c>
      <c r="B1606" s="0" t="n">
        <v>88.71244</v>
      </c>
      <c r="C1606" s="0" t="n">
        <v>0.4581</v>
      </c>
      <c r="D1606" s="0" t="n">
        <v>1.010539</v>
      </c>
    </row>
    <row r="1607" customFormat="false" ht="13.5" hidden="false" customHeight="false" outlineLevel="0" collapsed="false">
      <c r="A1607" s="0" t="n">
        <v>89010</v>
      </c>
      <c r="B1607" s="0" t="n">
        <v>88.71244</v>
      </c>
      <c r="C1607" s="0" t="n">
        <v>0.4607</v>
      </c>
      <c r="D1607" s="0" t="n">
        <v>1.010539</v>
      </c>
    </row>
    <row r="1608" customFormat="false" ht="13.5" hidden="false" customHeight="false" outlineLevel="0" collapsed="false">
      <c r="A1608" s="0" t="n">
        <v>89070</v>
      </c>
      <c r="B1608" s="0" t="n">
        <v>88.7121</v>
      </c>
      <c r="C1608" s="0" t="n">
        <v>0.4633</v>
      </c>
      <c r="D1608" s="0" t="n">
        <v>1.010539</v>
      </c>
    </row>
    <row r="1609" customFormat="false" ht="13.5" hidden="false" customHeight="false" outlineLevel="0" collapsed="false">
      <c r="A1609" s="0" t="n">
        <v>89130</v>
      </c>
      <c r="B1609" s="0" t="n">
        <v>88.7126</v>
      </c>
      <c r="C1609" s="0" t="n">
        <v>0.4659</v>
      </c>
      <c r="D1609" s="0" t="n">
        <v>1.010641</v>
      </c>
    </row>
    <row r="1610" customFormat="false" ht="13.5" hidden="false" customHeight="false" outlineLevel="0" collapsed="false">
      <c r="A1610" s="0" t="n">
        <v>89190</v>
      </c>
      <c r="B1610" s="0" t="n">
        <v>88.71243</v>
      </c>
      <c r="C1610" s="0" t="n">
        <v>0.4687</v>
      </c>
      <c r="D1610" s="0" t="n">
        <v>1.010641</v>
      </c>
    </row>
    <row r="1611" customFormat="false" ht="13.5" hidden="false" customHeight="false" outlineLevel="0" collapsed="false">
      <c r="A1611" s="0" t="n">
        <v>89250</v>
      </c>
      <c r="B1611" s="0" t="n">
        <v>88.71244</v>
      </c>
      <c r="C1611" s="0" t="n">
        <v>0.4714</v>
      </c>
      <c r="D1611" s="0" t="n">
        <v>1.010641</v>
      </c>
    </row>
    <row r="1612" customFormat="false" ht="13.5" hidden="false" customHeight="false" outlineLevel="0" collapsed="false">
      <c r="A1612" s="0" t="n">
        <v>89310</v>
      </c>
      <c r="B1612" s="0" t="n">
        <v>88.71258</v>
      </c>
      <c r="C1612" s="0" t="n">
        <v>0.474</v>
      </c>
      <c r="D1612" s="0" t="n">
        <v>1.010641</v>
      </c>
    </row>
    <row r="1613" customFormat="false" ht="13.5" hidden="false" customHeight="false" outlineLevel="0" collapsed="false">
      <c r="A1613" s="0" t="n">
        <v>89370</v>
      </c>
      <c r="B1613" s="0" t="n">
        <v>88.71225</v>
      </c>
      <c r="C1613" s="0" t="n">
        <v>0.4767</v>
      </c>
      <c r="D1613" s="0" t="n">
        <v>1.010539</v>
      </c>
    </row>
    <row r="1614" customFormat="false" ht="13.5" hidden="false" customHeight="false" outlineLevel="0" collapsed="false">
      <c r="A1614" s="0" t="n">
        <v>89430</v>
      </c>
      <c r="B1614" s="0" t="n">
        <v>88.71243</v>
      </c>
      <c r="C1614" s="0" t="n">
        <v>0.4794</v>
      </c>
      <c r="D1614" s="0" t="n">
        <v>1.010539</v>
      </c>
    </row>
    <row r="1615" customFormat="false" ht="13.5" hidden="false" customHeight="false" outlineLevel="0" collapsed="false">
      <c r="A1615" s="0" t="n">
        <v>89490</v>
      </c>
      <c r="B1615" s="0" t="n">
        <v>88.71244</v>
      </c>
      <c r="C1615" s="0" t="n">
        <v>0.482</v>
      </c>
      <c r="D1615" s="0" t="n">
        <v>1.010539</v>
      </c>
    </row>
    <row r="1616" customFormat="false" ht="13.5" hidden="false" customHeight="false" outlineLevel="0" collapsed="false">
      <c r="A1616" s="0" t="n">
        <v>89550</v>
      </c>
      <c r="B1616" s="0" t="n">
        <v>88.71294</v>
      </c>
      <c r="C1616" s="0" t="n">
        <v>0.4847</v>
      </c>
      <c r="D1616" s="0" t="n">
        <v>1.010539</v>
      </c>
    </row>
    <row r="1617" customFormat="false" ht="13.5" hidden="false" customHeight="false" outlineLevel="0" collapsed="false">
      <c r="A1617" s="0" t="n">
        <v>89610</v>
      </c>
      <c r="B1617" s="0" t="n">
        <v>88.71242</v>
      </c>
      <c r="C1617" s="0" t="n">
        <v>0.4873</v>
      </c>
      <c r="D1617" s="0" t="n">
        <v>1.010539</v>
      </c>
    </row>
    <row r="1618" customFormat="false" ht="13.5" hidden="false" customHeight="false" outlineLevel="0" collapsed="false">
      <c r="A1618" s="0" t="n">
        <v>89670</v>
      </c>
      <c r="B1618" s="0" t="n">
        <v>88.71227</v>
      </c>
      <c r="C1618" s="0" t="n">
        <v>0.49</v>
      </c>
      <c r="D1618" s="0" t="n">
        <v>1.010539</v>
      </c>
    </row>
    <row r="1619" customFormat="false" ht="13.5" hidden="false" customHeight="false" outlineLevel="0" collapsed="false">
      <c r="A1619" s="0" t="n">
        <v>89730</v>
      </c>
      <c r="B1619" s="0" t="n">
        <v>88.71226</v>
      </c>
      <c r="C1619" s="0" t="n">
        <v>0.4926</v>
      </c>
      <c r="D1619" s="0" t="n">
        <v>1.010539</v>
      </c>
    </row>
    <row r="1620" customFormat="false" ht="13.5" hidden="false" customHeight="false" outlineLevel="0" collapsed="false">
      <c r="A1620" s="0" t="n">
        <v>89790</v>
      </c>
      <c r="B1620" s="0" t="n">
        <v>88.71242</v>
      </c>
      <c r="C1620" s="0" t="n">
        <v>0.4952</v>
      </c>
      <c r="D1620" s="0" t="n">
        <v>1.010539</v>
      </c>
    </row>
    <row r="1621" customFormat="false" ht="13.5" hidden="false" customHeight="false" outlineLevel="0" collapsed="false">
      <c r="A1621" s="0" t="n">
        <v>89850</v>
      </c>
      <c r="B1621" s="0" t="n">
        <v>88.7121</v>
      </c>
      <c r="C1621" s="0" t="n">
        <v>0.4979</v>
      </c>
      <c r="D1621" s="0" t="n">
        <v>1.010539</v>
      </c>
    </row>
    <row r="1622" customFormat="false" ht="13.5" hidden="false" customHeight="false" outlineLevel="0" collapsed="false">
      <c r="A1622" s="0" t="n">
        <v>89910</v>
      </c>
      <c r="B1622" s="0" t="n">
        <v>88.71194</v>
      </c>
      <c r="C1622" s="0" t="n">
        <v>0.5006</v>
      </c>
      <c r="D1622" s="0" t="n">
        <v>1.010539</v>
      </c>
    </row>
    <row r="1623" customFormat="false" ht="13.5" hidden="false" customHeight="false" outlineLevel="0" collapsed="false">
      <c r="A1623" s="0" t="n">
        <v>89970</v>
      </c>
      <c r="B1623" s="0" t="n">
        <v>88.71258</v>
      </c>
      <c r="C1623" s="0" t="n">
        <v>0.5032</v>
      </c>
      <c r="D1623" s="0" t="n">
        <v>1.010539</v>
      </c>
    </row>
    <row r="1624" customFormat="false" ht="13.5" hidden="false" customHeight="false" outlineLevel="0" collapsed="false">
      <c r="A1624" s="0" t="n">
        <v>90030</v>
      </c>
      <c r="B1624" s="0" t="n">
        <v>88.7121</v>
      </c>
      <c r="C1624" s="0" t="n">
        <v>0.5129</v>
      </c>
      <c r="D1624" s="0" t="n">
        <v>1.010539</v>
      </c>
    </row>
    <row r="1625" customFormat="false" ht="13.5" hidden="false" customHeight="false" outlineLevel="0" collapsed="false">
      <c r="A1625" s="0" t="n">
        <v>90090</v>
      </c>
      <c r="B1625" s="0" t="n">
        <v>88.71226</v>
      </c>
      <c r="C1625" s="0" t="n">
        <v>0.524</v>
      </c>
      <c r="D1625" s="0" t="n">
        <v>1.010539</v>
      </c>
    </row>
    <row r="1626" customFormat="false" ht="13.5" hidden="false" customHeight="false" outlineLevel="0" collapsed="false">
      <c r="A1626" s="0" t="n">
        <v>90150</v>
      </c>
      <c r="B1626" s="0" t="n">
        <v>88.7121</v>
      </c>
      <c r="C1626" s="0" t="n">
        <v>0.5354</v>
      </c>
      <c r="D1626" s="0" t="n">
        <v>1.010539</v>
      </c>
    </row>
    <row r="1627" customFormat="false" ht="13.5" hidden="false" customHeight="false" outlineLevel="0" collapsed="false">
      <c r="A1627" s="0" t="n">
        <v>90210</v>
      </c>
      <c r="B1627" s="0" t="n">
        <v>88.71194</v>
      </c>
      <c r="C1627" s="0" t="n">
        <v>0.5465</v>
      </c>
      <c r="D1627" s="0" t="n">
        <v>1.010539</v>
      </c>
    </row>
    <row r="1628" customFormat="false" ht="13.5" hidden="false" customHeight="false" outlineLevel="0" collapsed="false">
      <c r="A1628" s="0" t="n">
        <v>90270</v>
      </c>
      <c r="B1628" s="0" t="n">
        <v>88.71226</v>
      </c>
      <c r="C1628" s="0" t="n">
        <v>0.5574</v>
      </c>
      <c r="D1628" s="0" t="n">
        <v>1.010539</v>
      </c>
    </row>
    <row r="1629" customFormat="false" ht="13.5" hidden="false" customHeight="false" outlineLevel="0" collapsed="false">
      <c r="A1629" s="0" t="n">
        <v>90330</v>
      </c>
      <c r="B1629" s="0" t="n">
        <v>88.71192</v>
      </c>
      <c r="C1629" s="0" t="n">
        <v>0.5681</v>
      </c>
      <c r="D1629" s="0" t="n">
        <v>1.010641</v>
      </c>
    </row>
    <row r="1630" customFormat="false" ht="13.5" hidden="false" customHeight="false" outlineLevel="0" collapsed="false">
      <c r="A1630" s="0" t="n">
        <v>90390</v>
      </c>
      <c r="B1630" s="0" t="n">
        <v>88.71192</v>
      </c>
      <c r="C1630" s="0" t="n">
        <v>0.5788</v>
      </c>
      <c r="D1630" s="0" t="n">
        <v>1.010539</v>
      </c>
    </row>
    <row r="1631" customFormat="false" ht="13.5" hidden="false" customHeight="false" outlineLevel="0" collapsed="false">
      <c r="A1631" s="0" t="n">
        <v>90450</v>
      </c>
      <c r="B1631" s="0" t="n">
        <v>88.71193</v>
      </c>
      <c r="C1631" s="0" t="n">
        <v>0.5894</v>
      </c>
      <c r="D1631" s="0" t="n">
        <v>1.010539</v>
      </c>
    </row>
    <row r="1632" customFormat="false" ht="13.5" hidden="false" customHeight="false" outlineLevel="0" collapsed="false">
      <c r="A1632" s="0" t="n">
        <v>90510</v>
      </c>
      <c r="B1632" s="0" t="n">
        <v>88.71226</v>
      </c>
      <c r="C1632" s="0" t="n">
        <v>0.6002</v>
      </c>
      <c r="D1632" s="0" t="n">
        <v>1.010539</v>
      </c>
    </row>
    <row r="1633" customFormat="false" ht="13.5" hidden="false" customHeight="false" outlineLevel="0" collapsed="false">
      <c r="A1633" s="0" t="n">
        <v>90570</v>
      </c>
      <c r="B1633" s="0" t="n">
        <v>88.71193</v>
      </c>
      <c r="C1633" s="0" t="n">
        <v>0.6116</v>
      </c>
      <c r="D1633" s="0" t="n">
        <v>1.010539</v>
      </c>
    </row>
    <row r="1634" customFormat="false" ht="13.5" hidden="false" customHeight="false" outlineLevel="0" collapsed="false">
      <c r="A1634" s="0" t="n">
        <v>90630</v>
      </c>
      <c r="B1634" s="0" t="n">
        <v>88.71226</v>
      </c>
      <c r="C1634" s="0" t="n">
        <v>0.6227</v>
      </c>
      <c r="D1634" s="0" t="n">
        <v>1.010539</v>
      </c>
    </row>
    <row r="1635" customFormat="false" ht="13.5" hidden="false" customHeight="false" outlineLevel="0" collapsed="false">
      <c r="A1635" s="0" t="n">
        <v>90690</v>
      </c>
      <c r="B1635" s="0" t="n">
        <v>88.7121</v>
      </c>
      <c r="C1635" s="0" t="n">
        <v>0.6335</v>
      </c>
      <c r="D1635" s="0" t="n">
        <v>1.010539</v>
      </c>
    </row>
    <row r="1636" customFormat="false" ht="13.5" hidden="false" customHeight="false" outlineLevel="0" collapsed="false">
      <c r="A1636" s="0" t="n">
        <v>90750</v>
      </c>
      <c r="B1636" s="0" t="n">
        <v>88.71193</v>
      </c>
      <c r="C1636" s="0" t="n">
        <v>0.6443</v>
      </c>
      <c r="D1636" s="0" t="n">
        <v>1.010539</v>
      </c>
    </row>
    <row r="1637" customFormat="false" ht="13.5" hidden="false" customHeight="false" outlineLevel="0" collapsed="false">
      <c r="A1637" s="0" t="n">
        <v>90810</v>
      </c>
      <c r="B1637" s="0" t="n">
        <v>88.71211</v>
      </c>
      <c r="C1637" s="0" t="n">
        <v>0.655</v>
      </c>
      <c r="D1637" s="0" t="n">
        <v>1.010437</v>
      </c>
    </row>
    <row r="1638" customFormat="false" ht="13.5" hidden="false" customHeight="false" outlineLevel="0" collapsed="false">
      <c r="A1638" s="0" t="n">
        <v>90870</v>
      </c>
      <c r="B1638" s="0" t="n">
        <v>88.71226</v>
      </c>
      <c r="C1638" s="0" t="n">
        <v>0.6662</v>
      </c>
      <c r="D1638" s="0" t="n">
        <v>1.010539</v>
      </c>
    </row>
    <row r="1639" customFormat="false" ht="13.5" hidden="false" customHeight="false" outlineLevel="0" collapsed="false">
      <c r="A1639" s="0" t="n">
        <v>90930</v>
      </c>
      <c r="B1639" s="0" t="n">
        <v>88.71208</v>
      </c>
      <c r="C1639" s="0" t="n">
        <v>0.6771</v>
      </c>
      <c r="D1639" s="0" t="n">
        <v>1.010539</v>
      </c>
    </row>
    <row r="1640" customFormat="false" ht="13.5" hidden="false" customHeight="false" outlineLevel="0" collapsed="false">
      <c r="A1640" s="0" t="n">
        <v>90990</v>
      </c>
      <c r="B1640" s="0" t="n">
        <v>88.71194</v>
      </c>
      <c r="C1640" s="0" t="n">
        <v>0.688</v>
      </c>
      <c r="D1640" s="0" t="n">
        <v>1.010539</v>
      </c>
    </row>
    <row r="1641" customFormat="false" ht="13.5" hidden="false" customHeight="false" outlineLevel="0" collapsed="false">
      <c r="A1641" s="0" t="n">
        <v>91050</v>
      </c>
      <c r="B1641" s="0" t="n">
        <v>88.71194</v>
      </c>
      <c r="C1641" s="0" t="n">
        <v>0.6987</v>
      </c>
      <c r="D1641" s="0" t="n">
        <v>1.010539</v>
      </c>
    </row>
    <row r="1642" customFormat="false" ht="13.5" hidden="false" customHeight="false" outlineLevel="0" collapsed="false">
      <c r="A1642" s="0" t="n">
        <v>91110</v>
      </c>
      <c r="B1642" s="0" t="n">
        <v>88.71243</v>
      </c>
      <c r="C1642" s="0" t="n">
        <v>0.2714</v>
      </c>
      <c r="D1642" s="0" t="n">
        <v>1.010539</v>
      </c>
    </row>
    <row r="1643" customFormat="false" ht="13.5" hidden="false" customHeight="false" outlineLevel="0" collapsed="false">
      <c r="A1643" s="0" t="n">
        <v>91170</v>
      </c>
      <c r="B1643" s="0" t="n">
        <v>88.71193</v>
      </c>
      <c r="C1643" s="0" t="n">
        <v>0.2825</v>
      </c>
      <c r="D1643" s="0" t="n">
        <v>1.010539</v>
      </c>
    </row>
    <row r="1644" customFormat="false" ht="13.5" hidden="false" customHeight="false" outlineLevel="0" collapsed="false">
      <c r="A1644" s="0" t="n">
        <v>91230</v>
      </c>
      <c r="B1644" s="0" t="n">
        <v>88.71194</v>
      </c>
      <c r="C1644" s="0" t="n">
        <v>0.2934</v>
      </c>
      <c r="D1644" s="0" t="n">
        <v>1.010539</v>
      </c>
    </row>
    <row r="1645" customFormat="false" ht="13.5" hidden="false" customHeight="false" outlineLevel="0" collapsed="false">
      <c r="A1645" s="0" t="n">
        <v>91290</v>
      </c>
      <c r="B1645" s="0" t="n">
        <v>88.71158</v>
      </c>
      <c r="C1645" s="0" t="n">
        <v>0.3042</v>
      </c>
      <c r="D1645" s="0" t="n">
        <v>1.010539</v>
      </c>
    </row>
    <row r="1646" customFormat="false" ht="13.5" hidden="false" customHeight="false" outlineLevel="0" collapsed="false">
      <c r="A1646" s="0" t="n">
        <v>91350</v>
      </c>
      <c r="B1646" s="0" t="n">
        <v>88.71192</v>
      </c>
      <c r="C1646" s="0" t="n">
        <v>0.3102</v>
      </c>
      <c r="D1646" s="0" t="n">
        <v>1.010539</v>
      </c>
    </row>
    <row r="1647" customFormat="false" ht="13.5" hidden="false" customHeight="false" outlineLevel="0" collapsed="false">
      <c r="A1647" s="0" t="n">
        <v>91410</v>
      </c>
      <c r="B1647" s="0" t="n">
        <v>88.71161</v>
      </c>
      <c r="C1647" s="0" t="n">
        <v>0.3129</v>
      </c>
      <c r="D1647" s="0" t="n">
        <v>1.010539</v>
      </c>
    </row>
    <row r="1648" customFormat="false" ht="13.5" hidden="false" customHeight="false" outlineLevel="0" collapsed="false">
      <c r="A1648" s="0" t="n">
        <v>91470</v>
      </c>
      <c r="B1648" s="0" t="n">
        <v>88.7116</v>
      </c>
      <c r="C1648" s="0" t="n">
        <v>0.3156</v>
      </c>
      <c r="D1648" s="0" t="n">
        <v>1.010539</v>
      </c>
    </row>
    <row r="1649" customFormat="false" ht="13.5" hidden="false" customHeight="false" outlineLevel="0" collapsed="false">
      <c r="A1649" s="0" t="n">
        <v>91530</v>
      </c>
      <c r="B1649" s="0" t="n">
        <v>88.71126</v>
      </c>
      <c r="C1649" s="0" t="n">
        <v>0.3183</v>
      </c>
      <c r="D1649" s="0" t="n">
        <v>1.010539</v>
      </c>
    </row>
    <row r="1650" customFormat="false" ht="13.5" hidden="false" customHeight="false" outlineLevel="0" collapsed="false">
      <c r="A1650" s="0" t="n">
        <v>91590</v>
      </c>
      <c r="B1650" s="0" t="n">
        <v>88.71193</v>
      </c>
      <c r="C1650" s="0" t="n">
        <v>0.321</v>
      </c>
      <c r="D1650" s="0" t="n">
        <v>1.010539</v>
      </c>
    </row>
    <row r="1651" customFormat="false" ht="13.5" hidden="false" customHeight="false" outlineLevel="0" collapsed="false">
      <c r="A1651" s="0" t="n">
        <v>91650</v>
      </c>
      <c r="B1651" s="0" t="n">
        <v>88.71176</v>
      </c>
      <c r="C1651" s="0" t="n">
        <v>0.3237</v>
      </c>
      <c r="D1651" s="0" t="n">
        <v>1.010539</v>
      </c>
    </row>
    <row r="1652" customFormat="false" ht="13.5" hidden="false" customHeight="false" outlineLevel="0" collapsed="false">
      <c r="A1652" s="0" t="n">
        <v>91710</v>
      </c>
      <c r="B1652" s="0" t="n">
        <v>88.71142</v>
      </c>
      <c r="C1652" s="0" t="n">
        <v>0.3264</v>
      </c>
      <c r="D1652" s="0" t="n">
        <v>1.010641</v>
      </c>
    </row>
    <row r="1653" customFormat="false" ht="13.5" hidden="false" customHeight="false" outlineLevel="0" collapsed="false">
      <c r="A1653" s="0" t="n">
        <v>91770</v>
      </c>
      <c r="B1653" s="0" t="n">
        <v>88.7116</v>
      </c>
      <c r="C1653" s="0" t="n">
        <v>0.3292</v>
      </c>
      <c r="D1653" s="0" t="n">
        <v>1.010641</v>
      </c>
    </row>
    <row r="1654" customFormat="false" ht="13.5" hidden="false" customHeight="false" outlineLevel="0" collapsed="false">
      <c r="A1654" s="0" t="n">
        <v>91830</v>
      </c>
      <c r="B1654" s="0" t="n">
        <v>88.7116</v>
      </c>
      <c r="C1654" s="0" t="n">
        <v>0.3317</v>
      </c>
      <c r="D1654" s="0" t="n">
        <v>1.010539</v>
      </c>
    </row>
    <row r="1655" customFormat="false" ht="13.5" hidden="false" customHeight="false" outlineLevel="0" collapsed="false">
      <c r="A1655" s="0" t="n">
        <v>91890</v>
      </c>
      <c r="B1655" s="0" t="n">
        <v>88.71175</v>
      </c>
      <c r="C1655" s="0" t="n">
        <v>0.3345</v>
      </c>
      <c r="D1655" s="0" t="n">
        <v>1.010539</v>
      </c>
    </row>
    <row r="1656" customFormat="false" ht="13.5" hidden="false" customHeight="false" outlineLevel="0" collapsed="false">
      <c r="A1656" s="0" t="n">
        <v>91950</v>
      </c>
      <c r="B1656" s="0" t="n">
        <v>88.71143</v>
      </c>
      <c r="C1656" s="0" t="n">
        <v>0.3371</v>
      </c>
      <c r="D1656" s="0" t="n">
        <v>1.010641</v>
      </c>
    </row>
    <row r="1657" customFormat="false" ht="13.5" hidden="false" customHeight="false" outlineLevel="0" collapsed="false">
      <c r="A1657" s="0" t="n">
        <v>92010</v>
      </c>
      <c r="B1657" s="0" t="n">
        <v>88.7116</v>
      </c>
      <c r="C1657" s="0" t="n">
        <v>0.3398</v>
      </c>
      <c r="D1657" s="0" t="n">
        <v>1.010539</v>
      </c>
    </row>
    <row r="1658" customFormat="false" ht="13.5" hidden="false" customHeight="false" outlineLevel="0" collapsed="false">
      <c r="A1658" s="0" t="n">
        <v>92070</v>
      </c>
      <c r="B1658" s="0" t="n">
        <v>88.7116</v>
      </c>
      <c r="C1658" s="0" t="n">
        <v>0.3425</v>
      </c>
      <c r="D1658" s="0" t="n">
        <v>1.010641</v>
      </c>
    </row>
    <row r="1659" customFormat="false" ht="13.5" hidden="false" customHeight="false" outlineLevel="0" collapsed="false">
      <c r="A1659" s="0" t="n">
        <v>92130</v>
      </c>
      <c r="B1659" s="0" t="n">
        <v>88.71177</v>
      </c>
      <c r="C1659" s="0" t="n">
        <v>0.3452</v>
      </c>
      <c r="D1659" s="0" t="n">
        <v>1.010641</v>
      </c>
    </row>
    <row r="1660" customFormat="false" ht="13.5" hidden="false" customHeight="false" outlineLevel="0" collapsed="false">
      <c r="A1660" s="0" t="n">
        <v>92190</v>
      </c>
      <c r="B1660" s="0" t="n">
        <v>88.71175</v>
      </c>
      <c r="C1660" s="0" t="n">
        <v>0.3478</v>
      </c>
      <c r="D1660" s="0" t="n">
        <v>1.010641</v>
      </c>
    </row>
    <row r="1661" customFormat="false" ht="13.5" hidden="false" customHeight="false" outlineLevel="0" collapsed="false">
      <c r="A1661" s="0" t="n">
        <v>92250</v>
      </c>
      <c r="B1661" s="0" t="n">
        <v>88.71127</v>
      </c>
      <c r="C1661" s="0" t="n">
        <v>0.3505</v>
      </c>
      <c r="D1661" s="0" t="n">
        <v>1.010641</v>
      </c>
    </row>
    <row r="1662" customFormat="false" ht="13.5" hidden="false" customHeight="false" outlineLevel="0" collapsed="false">
      <c r="A1662" s="0" t="n">
        <v>92310</v>
      </c>
      <c r="B1662" s="0" t="n">
        <v>88.71211</v>
      </c>
      <c r="C1662" s="0" t="n">
        <v>0.3532</v>
      </c>
      <c r="D1662" s="0" t="n">
        <v>1.010641</v>
      </c>
    </row>
    <row r="1663" customFormat="false" ht="13.5" hidden="false" customHeight="false" outlineLevel="0" collapsed="false">
      <c r="A1663" s="0" t="n">
        <v>92370</v>
      </c>
      <c r="B1663" s="0" t="n">
        <v>88.7116</v>
      </c>
      <c r="C1663" s="0" t="n">
        <v>0.3559</v>
      </c>
      <c r="D1663" s="0" t="n">
        <v>1.010641</v>
      </c>
    </row>
    <row r="1664" customFormat="false" ht="13.5" hidden="false" customHeight="false" outlineLevel="0" collapsed="false">
      <c r="A1664" s="0" t="n">
        <v>92430</v>
      </c>
      <c r="B1664" s="0" t="n">
        <v>88.71176</v>
      </c>
      <c r="C1664" s="0" t="n">
        <v>0.3585</v>
      </c>
      <c r="D1664" s="0" t="n">
        <v>1.010743</v>
      </c>
    </row>
    <row r="1665" customFormat="false" ht="13.5" hidden="false" customHeight="false" outlineLevel="0" collapsed="false">
      <c r="A1665" s="0" t="n">
        <v>92490</v>
      </c>
      <c r="B1665" s="0" t="n">
        <v>88.71175</v>
      </c>
      <c r="C1665" s="0" t="n">
        <v>0.3612</v>
      </c>
      <c r="D1665" s="0" t="n">
        <v>1.010743</v>
      </c>
    </row>
    <row r="1666" customFormat="false" ht="13.5" hidden="false" customHeight="false" outlineLevel="0" collapsed="false">
      <c r="A1666" s="0" t="n">
        <v>92550</v>
      </c>
      <c r="B1666" s="0" t="n">
        <v>88.71161</v>
      </c>
      <c r="C1666" s="0" t="n">
        <v>0.364</v>
      </c>
      <c r="D1666" s="0" t="n">
        <v>1.010743</v>
      </c>
    </row>
    <row r="1667" customFormat="false" ht="13.5" hidden="false" customHeight="false" outlineLevel="0" collapsed="false">
      <c r="A1667" s="0" t="n">
        <v>92610</v>
      </c>
      <c r="B1667" s="0" t="n">
        <v>88.71161</v>
      </c>
      <c r="C1667" s="0" t="n">
        <v>0.3666</v>
      </c>
      <c r="D1667" s="0" t="n">
        <v>1.010743</v>
      </c>
    </row>
    <row r="1668" customFormat="false" ht="13.5" hidden="false" customHeight="false" outlineLevel="0" collapsed="false">
      <c r="A1668" s="0" t="n">
        <v>92670</v>
      </c>
      <c r="B1668" s="0" t="n">
        <v>88.71126</v>
      </c>
      <c r="C1668" s="0" t="n">
        <v>0.3693</v>
      </c>
      <c r="D1668" s="0" t="n">
        <v>1.010743</v>
      </c>
    </row>
    <row r="1669" customFormat="false" ht="13.5" hidden="false" customHeight="false" outlineLevel="0" collapsed="false">
      <c r="A1669" s="0" t="n">
        <v>92730</v>
      </c>
      <c r="B1669" s="0" t="n">
        <v>88.71161</v>
      </c>
      <c r="C1669" s="0" t="n">
        <v>0.3718</v>
      </c>
      <c r="D1669" s="0" t="n">
        <v>1.010743</v>
      </c>
    </row>
    <row r="1670" customFormat="false" ht="13.5" hidden="false" customHeight="false" outlineLevel="0" collapsed="false">
      <c r="A1670" s="0" t="n">
        <v>92790</v>
      </c>
      <c r="B1670" s="0" t="n">
        <v>88.71158</v>
      </c>
      <c r="C1670" s="0" t="n">
        <v>0.3744</v>
      </c>
      <c r="D1670" s="0" t="n">
        <v>1.010743</v>
      </c>
    </row>
    <row r="1671" customFormat="false" ht="13.5" hidden="false" customHeight="false" outlineLevel="0" collapsed="false">
      <c r="A1671" s="0" t="n">
        <v>92850</v>
      </c>
      <c r="B1671" s="0" t="n">
        <v>88.71158</v>
      </c>
      <c r="C1671" s="0" t="n">
        <v>0.377</v>
      </c>
      <c r="D1671" s="0" t="n">
        <v>1.010743</v>
      </c>
    </row>
    <row r="1672" customFormat="false" ht="13.5" hidden="false" customHeight="false" outlineLevel="0" collapsed="false">
      <c r="A1672" s="0" t="n">
        <v>92910</v>
      </c>
      <c r="B1672" s="0" t="n">
        <v>88.71108</v>
      </c>
      <c r="C1672" s="0" t="n">
        <v>0.3796</v>
      </c>
      <c r="D1672" s="0" t="n">
        <v>1.010844</v>
      </c>
    </row>
    <row r="1673" customFormat="false" ht="13.5" hidden="false" customHeight="false" outlineLevel="0" collapsed="false">
      <c r="A1673" s="0" t="n">
        <v>92970</v>
      </c>
      <c r="B1673" s="0" t="n">
        <v>88.7116</v>
      </c>
      <c r="C1673" s="0" t="n">
        <v>0.382</v>
      </c>
      <c r="D1673" s="0" t="n">
        <v>1.010844</v>
      </c>
    </row>
    <row r="1674" customFormat="false" ht="13.5" hidden="false" customHeight="false" outlineLevel="0" collapsed="false">
      <c r="A1674" s="0" t="n">
        <v>93030</v>
      </c>
      <c r="B1674" s="0" t="n">
        <v>88.71142</v>
      </c>
      <c r="C1674" s="0" t="n">
        <v>0.3845</v>
      </c>
      <c r="D1674" s="0" t="n">
        <v>1.010844</v>
      </c>
    </row>
    <row r="1675" customFormat="false" ht="13.5" hidden="false" customHeight="false" outlineLevel="0" collapsed="false">
      <c r="A1675" s="0" t="n">
        <v>93090</v>
      </c>
      <c r="B1675" s="0" t="n">
        <v>88.71125</v>
      </c>
      <c r="C1675" s="0" t="n">
        <v>0.387</v>
      </c>
      <c r="D1675" s="0" t="n">
        <v>1.010844</v>
      </c>
    </row>
    <row r="1676" customFormat="false" ht="13.5" hidden="false" customHeight="false" outlineLevel="0" collapsed="false">
      <c r="A1676" s="0" t="n">
        <v>93150</v>
      </c>
      <c r="B1676" s="0" t="n">
        <v>88.71177</v>
      </c>
      <c r="C1676" s="0" t="n">
        <v>0.3896</v>
      </c>
      <c r="D1676" s="0" t="n">
        <v>1.010946</v>
      </c>
    </row>
    <row r="1677" customFormat="false" ht="13.5" hidden="false" customHeight="false" outlineLevel="0" collapsed="false">
      <c r="A1677" s="0" t="n">
        <v>93210</v>
      </c>
      <c r="B1677" s="0" t="n">
        <v>88.71126</v>
      </c>
      <c r="C1677" s="0" t="n">
        <v>0.3917</v>
      </c>
      <c r="D1677" s="0" t="n">
        <v>1.010946</v>
      </c>
    </row>
    <row r="1678" customFormat="false" ht="13.5" hidden="false" customHeight="false" outlineLevel="0" collapsed="false">
      <c r="A1678" s="0" t="n">
        <v>93270</v>
      </c>
      <c r="B1678" s="0" t="n">
        <v>88.71143</v>
      </c>
      <c r="C1678" s="0" t="n">
        <v>0.393</v>
      </c>
      <c r="D1678" s="0" t="n">
        <v>1.010946</v>
      </c>
    </row>
    <row r="1679" customFormat="false" ht="13.5" hidden="false" customHeight="false" outlineLevel="0" collapsed="false">
      <c r="A1679" s="0" t="n">
        <v>93330</v>
      </c>
      <c r="B1679" s="0" t="n">
        <v>88.71142</v>
      </c>
      <c r="C1679" s="0" t="n">
        <v>0.3944</v>
      </c>
      <c r="D1679" s="0" t="n">
        <v>1.010844</v>
      </c>
    </row>
    <row r="1680" customFormat="false" ht="13.5" hidden="false" customHeight="false" outlineLevel="0" collapsed="false">
      <c r="A1680" s="0" t="n">
        <v>93390</v>
      </c>
      <c r="B1680" s="0" t="n">
        <v>88.71161</v>
      </c>
      <c r="C1680" s="0" t="n">
        <v>0.3958</v>
      </c>
      <c r="D1680" s="0" t="n">
        <v>1.010946</v>
      </c>
    </row>
    <row r="1681" customFormat="false" ht="13.5" hidden="false" customHeight="false" outlineLevel="0" collapsed="false">
      <c r="A1681" s="0" t="n">
        <v>93450</v>
      </c>
      <c r="B1681" s="0" t="n">
        <v>88.71143</v>
      </c>
      <c r="C1681" s="0" t="n">
        <v>0.397</v>
      </c>
      <c r="D1681" s="0" t="n">
        <v>1.011048</v>
      </c>
    </row>
    <row r="1682" customFormat="false" ht="13.5" hidden="false" customHeight="false" outlineLevel="0" collapsed="false">
      <c r="A1682" s="0" t="n">
        <v>93510</v>
      </c>
      <c r="B1682" s="0" t="n">
        <v>88.71125</v>
      </c>
      <c r="C1682" s="0" t="n">
        <v>0.3983</v>
      </c>
      <c r="D1682" s="0" t="n">
        <v>1.010946</v>
      </c>
    </row>
    <row r="1683" customFormat="false" ht="13.5" hidden="false" customHeight="false" outlineLevel="0" collapsed="false">
      <c r="A1683" s="0" t="n">
        <v>93570</v>
      </c>
      <c r="B1683" s="0" t="n">
        <v>88.71143</v>
      </c>
      <c r="C1683" s="0" t="n">
        <v>0.3996</v>
      </c>
      <c r="D1683" s="0" t="n">
        <v>1.010946</v>
      </c>
    </row>
    <row r="1684" customFormat="false" ht="13.5" hidden="false" customHeight="false" outlineLevel="0" collapsed="false">
      <c r="A1684" s="0" t="n">
        <v>93630</v>
      </c>
      <c r="B1684" s="0" t="n">
        <v>88.71126</v>
      </c>
      <c r="C1684" s="0" t="n">
        <v>0.401</v>
      </c>
      <c r="D1684" s="0" t="n">
        <v>1.011048</v>
      </c>
    </row>
    <row r="1685" customFormat="false" ht="13.5" hidden="false" customHeight="false" outlineLevel="0" collapsed="false">
      <c r="A1685" s="0" t="n">
        <v>93690</v>
      </c>
      <c r="B1685" s="0" t="n">
        <v>88.71093</v>
      </c>
      <c r="C1685" s="0" t="n">
        <v>0.4024</v>
      </c>
      <c r="D1685" s="0" t="n">
        <v>1.011048</v>
      </c>
    </row>
    <row r="1686" customFormat="false" ht="13.5" hidden="false" customHeight="false" outlineLevel="0" collapsed="false">
      <c r="A1686" s="0" t="n">
        <v>93750</v>
      </c>
      <c r="B1686" s="0" t="n">
        <v>88.71126</v>
      </c>
      <c r="C1686" s="0" t="n">
        <v>0.4036</v>
      </c>
      <c r="D1686" s="0" t="n">
        <v>1.011048</v>
      </c>
    </row>
    <row r="1687" customFormat="false" ht="13.5" hidden="false" customHeight="false" outlineLevel="0" collapsed="false">
      <c r="A1687" s="0" t="n">
        <v>93810</v>
      </c>
      <c r="B1687" s="0" t="n">
        <v>88.71144</v>
      </c>
      <c r="C1687" s="0" t="n">
        <v>0.405</v>
      </c>
      <c r="D1687" s="0" t="n">
        <v>1.011048</v>
      </c>
    </row>
    <row r="1688" customFormat="false" ht="13.5" hidden="false" customHeight="false" outlineLevel="0" collapsed="false">
      <c r="A1688" s="0" t="n">
        <v>93870</v>
      </c>
      <c r="B1688" s="0" t="n">
        <v>88.71127</v>
      </c>
      <c r="C1688" s="0" t="n">
        <v>0.4063</v>
      </c>
      <c r="D1688" s="0" t="n">
        <v>1.011048</v>
      </c>
    </row>
    <row r="1689" customFormat="false" ht="13.5" hidden="false" customHeight="false" outlineLevel="0" collapsed="false">
      <c r="A1689" s="0" t="n">
        <v>93930</v>
      </c>
      <c r="B1689" s="0" t="n">
        <v>88.71126</v>
      </c>
      <c r="C1689" s="0" t="n">
        <v>0.4076</v>
      </c>
      <c r="D1689" s="0" t="n">
        <v>1.011048</v>
      </c>
    </row>
    <row r="1690" customFormat="false" ht="13.5" hidden="false" customHeight="false" outlineLevel="0" collapsed="false">
      <c r="A1690" s="0" t="n">
        <v>93990</v>
      </c>
      <c r="B1690" s="0" t="n">
        <v>88.71077</v>
      </c>
      <c r="C1690" s="0" t="n">
        <v>0.4089</v>
      </c>
      <c r="D1690" s="0" t="n">
        <v>1.011048</v>
      </c>
    </row>
    <row r="1691" customFormat="false" ht="13.5" hidden="false" customHeight="false" outlineLevel="0" collapsed="false">
      <c r="A1691" s="0" t="n">
        <v>94050</v>
      </c>
      <c r="B1691" s="0" t="n">
        <v>88.71144</v>
      </c>
      <c r="C1691" s="0" t="n">
        <v>0.4102</v>
      </c>
      <c r="D1691" s="0" t="n">
        <v>1.01115</v>
      </c>
    </row>
    <row r="1692" customFormat="false" ht="13.5" hidden="false" customHeight="false" outlineLevel="0" collapsed="false">
      <c r="A1692" s="0" t="n">
        <v>94110</v>
      </c>
      <c r="B1692" s="0" t="n">
        <v>88.71126</v>
      </c>
      <c r="C1692" s="0" t="n">
        <v>0.4115</v>
      </c>
      <c r="D1692" s="0" t="n">
        <v>1.011048</v>
      </c>
    </row>
    <row r="1693" customFormat="false" ht="13.5" hidden="false" customHeight="false" outlineLevel="0" collapsed="false">
      <c r="A1693" s="0" t="n">
        <v>94170</v>
      </c>
      <c r="B1693" s="0" t="n">
        <v>88.71127</v>
      </c>
      <c r="C1693" s="0" t="n">
        <v>0.4129</v>
      </c>
      <c r="D1693" s="0" t="n">
        <v>1.01115</v>
      </c>
    </row>
    <row r="1694" customFormat="false" ht="13.5" hidden="false" customHeight="false" outlineLevel="0" collapsed="false">
      <c r="A1694" s="0" t="n">
        <v>94230</v>
      </c>
      <c r="B1694" s="0" t="n">
        <v>88.71127</v>
      </c>
      <c r="C1694" s="0" t="n">
        <v>0.4141</v>
      </c>
      <c r="D1694" s="0" t="n">
        <v>1.011048</v>
      </c>
    </row>
    <row r="1695" customFormat="false" ht="13.5" hidden="false" customHeight="false" outlineLevel="0" collapsed="false">
      <c r="A1695" s="0" t="n">
        <v>94290</v>
      </c>
      <c r="B1695" s="0" t="n">
        <v>88.71076</v>
      </c>
      <c r="C1695" s="0" t="n">
        <v>0.4154</v>
      </c>
      <c r="D1695" s="0" t="n">
        <v>1.011048</v>
      </c>
    </row>
    <row r="1696" customFormat="false" ht="13.5" hidden="false" customHeight="false" outlineLevel="0" collapsed="false">
      <c r="A1696" s="0" t="n">
        <v>94350</v>
      </c>
      <c r="B1696" s="0" t="n">
        <v>88.7111</v>
      </c>
      <c r="C1696" s="0" t="n">
        <v>0.4167</v>
      </c>
      <c r="D1696" s="0" t="n">
        <v>1.011048</v>
      </c>
    </row>
    <row r="1697" customFormat="false" ht="13.5" hidden="false" customHeight="false" outlineLevel="0" collapsed="false">
      <c r="A1697" s="0" t="n">
        <v>94410</v>
      </c>
      <c r="B1697" s="0" t="n">
        <v>88.71126</v>
      </c>
      <c r="C1697" s="0" t="n">
        <v>0.4181</v>
      </c>
      <c r="D1697" s="0" t="n">
        <v>1.011048</v>
      </c>
    </row>
    <row r="1698" customFormat="false" ht="13.5" hidden="false" customHeight="false" outlineLevel="0" collapsed="false">
      <c r="A1698" s="0" t="n">
        <v>94470</v>
      </c>
      <c r="B1698" s="0" t="n">
        <v>88.71076</v>
      </c>
      <c r="C1698" s="0" t="n">
        <v>0.4194</v>
      </c>
      <c r="D1698" s="0" t="n">
        <v>1.011048</v>
      </c>
    </row>
    <row r="1699" customFormat="false" ht="13.5" hidden="false" customHeight="false" outlineLevel="0" collapsed="false">
      <c r="A1699" s="0" t="n">
        <v>94530</v>
      </c>
      <c r="B1699" s="0" t="n">
        <v>88.71108</v>
      </c>
      <c r="C1699" s="0" t="n">
        <v>0.4207</v>
      </c>
      <c r="D1699" s="0" t="n">
        <v>1.011048</v>
      </c>
    </row>
    <row r="1700" customFormat="false" ht="13.5" hidden="false" customHeight="false" outlineLevel="0" collapsed="false">
      <c r="A1700" s="0" t="n">
        <v>94590</v>
      </c>
      <c r="B1700" s="0" t="n">
        <v>88.71126</v>
      </c>
      <c r="C1700" s="0" t="n">
        <v>0.4219</v>
      </c>
      <c r="D1700" s="0" t="n">
        <v>1.011048</v>
      </c>
    </row>
    <row r="1701" customFormat="false" ht="13.5" hidden="false" customHeight="false" outlineLevel="0" collapsed="false">
      <c r="A1701" s="0" t="n">
        <v>94650</v>
      </c>
      <c r="B1701" s="0" t="n">
        <v>88.71125</v>
      </c>
      <c r="C1701" s="0" t="n">
        <v>0.4226</v>
      </c>
      <c r="D1701" s="0" t="n">
        <v>1.011048</v>
      </c>
    </row>
    <row r="1702" customFormat="false" ht="13.5" hidden="false" customHeight="false" outlineLevel="0" collapsed="false">
      <c r="A1702" s="0" t="n">
        <v>94710</v>
      </c>
      <c r="B1702" s="0" t="n">
        <v>88.71144</v>
      </c>
      <c r="C1702" s="0" t="n">
        <v>0.4227</v>
      </c>
      <c r="D1702" s="0" t="n">
        <v>1.011048</v>
      </c>
    </row>
    <row r="1703" customFormat="false" ht="13.5" hidden="false" customHeight="false" outlineLevel="0" collapsed="false">
      <c r="A1703" s="0" t="n">
        <v>94770</v>
      </c>
      <c r="B1703" s="0" t="n">
        <v>88.7111</v>
      </c>
      <c r="C1703" s="0" t="n">
        <v>0.4226</v>
      </c>
      <c r="D1703" s="0" t="n">
        <v>1.011048</v>
      </c>
    </row>
    <row r="1704" customFormat="false" ht="13.5" hidden="false" customHeight="false" outlineLevel="0" collapsed="false">
      <c r="A1704" s="0" t="n">
        <v>94830</v>
      </c>
      <c r="B1704" s="0" t="n">
        <v>88.71125</v>
      </c>
      <c r="C1704" s="0" t="n">
        <v>0.4226</v>
      </c>
      <c r="D1704" s="0" t="n">
        <v>1.01115</v>
      </c>
    </row>
    <row r="1705" customFormat="false" ht="13.5" hidden="false" customHeight="false" outlineLevel="0" collapsed="false">
      <c r="A1705" s="0" t="n">
        <v>94890</v>
      </c>
      <c r="B1705" s="0" t="n">
        <v>88.71094</v>
      </c>
      <c r="C1705" s="0" t="n">
        <v>0.4226</v>
      </c>
      <c r="D1705" s="0" t="n">
        <v>1.01115</v>
      </c>
    </row>
    <row r="1706" customFormat="false" ht="13.5" hidden="false" customHeight="false" outlineLevel="0" collapsed="false">
      <c r="A1706" s="0" t="n">
        <v>94950</v>
      </c>
      <c r="B1706" s="0" t="n">
        <v>88.7111</v>
      </c>
      <c r="C1706" s="0" t="n">
        <v>0.4226</v>
      </c>
      <c r="D1706" s="0" t="n">
        <v>1.01115</v>
      </c>
    </row>
    <row r="1707" customFormat="false" ht="13.5" hidden="false" customHeight="false" outlineLevel="0" collapsed="false">
      <c r="A1707" s="0" t="n">
        <v>95010</v>
      </c>
      <c r="B1707" s="0" t="n">
        <v>88.71111</v>
      </c>
      <c r="C1707" s="0" t="n">
        <v>0.4227</v>
      </c>
      <c r="D1707" s="0" t="n">
        <v>1.01115</v>
      </c>
    </row>
    <row r="1708" customFormat="false" ht="13.5" hidden="false" customHeight="false" outlineLevel="0" collapsed="false">
      <c r="A1708" s="0" t="n">
        <v>95070</v>
      </c>
      <c r="B1708" s="0" t="n">
        <v>88.71093</v>
      </c>
      <c r="C1708" s="0" t="n">
        <v>0.4225</v>
      </c>
      <c r="D1708" s="0" t="n">
        <v>1.01115</v>
      </c>
    </row>
    <row r="1709" customFormat="false" ht="13.5" hidden="false" customHeight="false" outlineLevel="0" collapsed="false">
      <c r="A1709" s="0" t="n">
        <v>95130</v>
      </c>
      <c r="B1709" s="0" t="n">
        <v>88.71094</v>
      </c>
      <c r="C1709" s="0" t="n">
        <v>0.4226</v>
      </c>
      <c r="D1709" s="0" t="n">
        <v>1.01115</v>
      </c>
    </row>
    <row r="1710" customFormat="false" ht="13.5" hidden="false" customHeight="false" outlineLevel="0" collapsed="false">
      <c r="A1710" s="0" t="n">
        <v>95190</v>
      </c>
      <c r="B1710" s="0" t="n">
        <v>88.71093</v>
      </c>
      <c r="C1710" s="0" t="n">
        <v>0.4225</v>
      </c>
      <c r="D1710" s="0" t="n">
        <v>1.01115</v>
      </c>
    </row>
    <row r="1711" customFormat="false" ht="13.5" hidden="false" customHeight="false" outlineLevel="0" collapsed="false">
      <c r="A1711" s="0" t="n">
        <v>95250</v>
      </c>
      <c r="B1711" s="0" t="n">
        <v>88.71043</v>
      </c>
      <c r="C1711" s="0" t="n">
        <v>0.4226</v>
      </c>
      <c r="D1711" s="0" t="n">
        <v>1.011252</v>
      </c>
    </row>
    <row r="1712" customFormat="false" ht="13.5" hidden="false" customHeight="false" outlineLevel="0" collapsed="false">
      <c r="A1712" s="0" t="n">
        <v>95310</v>
      </c>
      <c r="B1712" s="0" t="n">
        <v>88.71093</v>
      </c>
      <c r="C1712" s="0" t="n">
        <v>0.4226</v>
      </c>
      <c r="D1712" s="0" t="n">
        <v>1.011252</v>
      </c>
    </row>
    <row r="1713" customFormat="false" ht="13.5" hidden="false" customHeight="false" outlineLevel="0" collapsed="false">
      <c r="A1713" s="0" t="n">
        <v>95370</v>
      </c>
      <c r="B1713" s="0" t="n">
        <v>88.71093</v>
      </c>
      <c r="C1713" s="0" t="n">
        <v>0.4226</v>
      </c>
      <c r="D1713" s="0" t="n">
        <v>1.011354</v>
      </c>
    </row>
    <row r="1714" customFormat="false" ht="13.5" hidden="false" customHeight="false" outlineLevel="0" collapsed="false">
      <c r="A1714" s="0" t="n">
        <v>95430</v>
      </c>
      <c r="B1714" s="0" t="n">
        <v>88.71076</v>
      </c>
      <c r="C1714" s="0" t="n">
        <v>0.4226</v>
      </c>
      <c r="D1714" s="0" t="n">
        <v>1.011354</v>
      </c>
    </row>
    <row r="1715" customFormat="false" ht="13.5" hidden="false" customHeight="false" outlineLevel="0" collapsed="false">
      <c r="A1715" s="0" t="n">
        <v>95490</v>
      </c>
      <c r="B1715" s="0" t="n">
        <v>88.71076</v>
      </c>
      <c r="C1715" s="0" t="n">
        <v>0.4226</v>
      </c>
      <c r="D1715" s="0" t="n">
        <v>1.011354</v>
      </c>
    </row>
    <row r="1716" customFormat="false" ht="13.5" hidden="false" customHeight="false" outlineLevel="0" collapsed="false">
      <c r="A1716" s="0" t="n">
        <v>95550</v>
      </c>
      <c r="B1716" s="0" t="n">
        <v>88.71094</v>
      </c>
      <c r="C1716" s="0" t="n">
        <v>0.4226</v>
      </c>
      <c r="D1716" s="0" t="n">
        <v>1.011354</v>
      </c>
    </row>
    <row r="1717" customFormat="false" ht="13.5" hidden="false" customHeight="false" outlineLevel="0" collapsed="false">
      <c r="A1717" s="0" t="n">
        <v>95610</v>
      </c>
      <c r="B1717" s="0" t="n">
        <v>88.71077</v>
      </c>
      <c r="C1717" s="0" t="n">
        <v>0.4226</v>
      </c>
      <c r="D1717" s="0" t="n">
        <v>1.011354</v>
      </c>
    </row>
    <row r="1718" customFormat="false" ht="13.5" hidden="false" customHeight="false" outlineLevel="0" collapsed="false">
      <c r="A1718" s="0" t="n">
        <v>95670</v>
      </c>
      <c r="B1718" s="0" t="n">
        <v>88.71076</v>
      </c>
      <c r="C1718" s="0" t="n">
        <v>0.4225</v>
      </c>
      <c r="D1718" s="0" t="n">
        <v>1.011354</v>
      </c>
    </row>
    <row r="1719" customFormat="false" ht="13.5" hidden="false" customHeight="false" outlineLevel="0" collapsed="false">
      <c r="A1719" s="0" t="n">
        <v>95730</v>
      </c>
      <c r="B1719" s="0" t="n">
        <v>88.71044</v>
      </c>
      <c r="C1719" s="0" t="n">
        <v>0.4226</v>
      </c>
      <c r="D1719" s="0" t="n">
        <v>1.011354</v>
      </c>
    </row>
    <row r="1720" customFormat="false" ht="13.5" hidden="false" customHeight="false" outlineLevel="0" collapsed="false">
      <c r="A1720" s="0" t="n">
        <v>95790</v>
      </c>
      <c r="B1720" s="0" t="n">
        <v>88.7106</v>
      </c>
      <c r="C1720" s="0" t="n">
        <v>0.4226</v>
      </c>
      <c r="D1720" s="0" t="n">
        <v>1.011354</v>
      </c>
    </row>
    <row r="1721" customFormat="false" ht="13.5" hidden="false" customHeight="false" outlineLevel="0" collapsed="false">
      <c r="A1721" s="0" t="n">
        <v>95850</v>
      </c>
      <c r="B1721" s="0" t="n">
        <v>88.71077</v>
      </c>
      <c r="C1721" s="0" t="n">
        <v>0.4226</v>
      </c>
      <c r="D1721" s="0" t="n">
        <v>1.011354</v>
      </c>
    </row>
    <row r="1722" customFormat="false" ht="13.5" hidden="false" customHeight="false" outlineLevel="0" collapsed="false">
      <c r="A1722" s="0" t="n">
        <v>95910</v>
      </c>
      <c r="B1722" s="0" t="n">
        <v>88.71092</v>
      </c>
      <c r="C1722" s="0" t="n">
        <v>0.4225</v>
      </c>
      <c r="D1722" s="0" t="n">
        <v>1.011354</v>
      </c>
    </row>
    <row r="1723" customFormat="false" ht="13.5" hidden="false" customHeight="false" outlineLevel="0" collapsed="false">
      <c r="A1723" s="0" t="n">
        <v>95970</v>
      </c>
      <c r="B1723" s="0" t="n">
        <v>88.7111</v>
      </c>
      <c r="C1723" s="0" t="n">
        <v>0.4226</v>
      </c>
      <c r="D1723" s="0" t="n">
        <v>1.011456</v>
      </c>
    </row>
    <row r="1724" customFormat="false" ht="13.5" hidden="false" customHeight="false" outlineLevel="0" collapsed="false">
      <c r="A1724" s="0" t="n">
        <v>96030</v>
      </c>
      <c r="B1724" s="0" t="n">
        <v>88.71076</v>
      </c>
      <c r="C1724" s="0" t="n">
        <v>0.4226</v>
      </c>
      <c r="D1724" s="0" t="n">
        <v>1.011456</v>
      </c>
    </row>
    <row r="1725" customFormat="false" ht="13.5" hidden="false" customHeight="false" outlineLevel="0" collapsed="false">
      <c r="A1725" s="0" t="n">
        <v>96090</v>
      </c>
      <c r="B1725" s="0" t="n">
        <v>88.71092</v>
      </c>
      <c r="C1725" s="0" t="n">
        <v>0.4226</v>
      </c>
      <c r="D1725" s="0" t="n">
        <v>1.011456</v>
      </c>
    </row>
    <row r="1726" customFormat="false" ht="13.5" hidden="false" customHeight="false" outlineLevel="0" collapsed="false">
      <c r="A1726" s="0" t="n">
        <v>96150</v>
      </c>
      <c r="B1726" s="0" t="n">
        <v>88.71077</v>
      </c>
      <c r="C1726" s="0" t="n">
        <v>0.4225</v>
      </c>
      <c r="D1726" s="0" t="n">
        <v>1.011456</v>
      </c>
    </row>
    <row r="1727" customFormat="false" ht="13.5" hidden="false" customHeight="false" outlineLevel="0" collapsed="false">
      <c r="A1727" s="0" t="n">
        <v>96210</v>
      </c>
      <c r="B1727" s="0" t="n">
        <v>88.71077</v>
      </c>
      <c r="C1727" s="0" t="n">
        <v>0.4226</v>
      </c>
      <c r="D1727" s="0" t="n">
        <v>1.011456</v>
      </c>
    </row>
    <row r="1728" customFormat="false" ht="13.5" hidden="false" customHeight="false" outlineLevel="0" collapsed="false">
      <c r="A1728" s="0" t="n">
        <v>96270</v>
      </c>
      <c r="B1728" s="0" t="n">
        <v>88.71077</v>
      </c>
      <c r="C1728" s="0" t="n">
        <v>0.4226</v>
      </c>
      <c r="D1728" s="0" t="n">
        <v>1.011558</v>
      </c>
    </row>
    <row r="1729" customFormat="false" ht="13.5" hidden="false" customHeight="false" outlineLevel="0" collapsed="false">
      <c r="A1729" s="0" t="n">
        <v>96330</v>
      </c>
      <c r="B1729" s="0" t="n">
        <v>88.71094</v>
      </c>
      <c r="C1729" s="0" t="n">
        <v>0.4226</v>
      </c>
      <c r="D1729" s="0" t="n">
        <v>1.011456</v>
      </c>
    </row>
    <row r="1730" customFormat="false" ht="13.5" hidden="false" customHeight="false" outlineLevel="0" collapsed="false">
      <c r="A1730" s="0" t="n">
        <v>96390</v>
      </c>
      <c r="B1730" s="0" t="n">
        <v>88.71061</v>
      </c>
      <c r="C1730" s="0" t="n">
        <v>0.4226</v>
      </c>
      <c r="D1730" s="0" t="n">
        <v>1.011558</v>
      </c>
    </row>
    <row r="1731" customFormat="false" ht="13.5" hidden="false" customHeight="false" outlineLevel="0" collapsed="false">
      <c r="A1731" s="0" t="n">
        <v>96450</v>
      </c>
      <c r="B1731" s="0" t="n">
        <v>88.7106</v>
      </c>
      <c r="C1731" s="0" t="n">
        <v>0.4226</v>
      </c>
      <c r="D1731" s="0" t="n">
        <v>1.011558</v>
      </c>
    </row>
    <row r="1732" customFormat="false" ht="13.5" hidden="false" customHeight="false" outlineLevel="0" collapsed="false">
      <c r="A1732" s="0" t="n">
        <v>96510</v>
      </c>
      <c r="B1732" s="0" t="n">
        <v>88.7111</v>
      </c>
      <c r="C1732" s="0" t="n">
        <v>0.4225</v>
      </c>
      <c r="D1732" s="0" t="n">
        <v>1.01166</v>
      </c>
    </row>
    <row r="1733" customFormat="false" ht="13.5" hidden="false" customHeight="false" outlineLevel="0" collapsed="false">
      <c r="A1733" s="0" t="n">
        <v>96570</v>
      </c>
      <c r="B1733" s="0" t="n">
        <v>88.71061</v>
      </c>
      <c r="C1733" s="0" t="n">
        <v>0.4226</v>
      </c>
      <c r="D1733" s="0" t="n">
        <v>1.01166</v>
      </c>
    </row>
    <row r="1734" customFormat="false" ht="13.5" hidden="false" customHeight="false" outlineLevel="0" collapsed="false">
      <c r="A1734" s="0" t="n">
        <v>96630</v>
      </c>
      <c r="B1734" s="0" t="n">
        <v>88.7106</v>
      </c>
      <c r="C1734" s="0" t="n">
        <v>0.4225</v>
      </c>
      <c r="D1734" s="0" t="n">
        <v>1.01166</v>
      </c>
    </row>
    <row r="1735" customFormat="false" ht="13.5" hidden="false" customHeight="false" outlineLevel="0" collapsed="false">
      <c r="A1735" s="0" t="n">
        <v>96690</v>
      </c>
      <c r="B1735" s="0" t="n">
        <v>88.71076</v>
      </c>
      <c r="C1735" s="0" t="n">
        <v>0.4225</v>
      </c>
      <c r="D1735" s="0" t="n">
        <v>1.01166</v>
      </c>
    </row>
    <row r="1736" customFormat="false" ht="13.5" hidden="false" customHeight="false" outlineLevel="0" collapsed="false">
      <c r="A1736" s="0" t="n">
        <v>96750</v>
      </c>
      <c r="B1736" s="0" t="n">
        <v>88.71075</v>
      </c>
      <c r="C1736" s="0" t="n">
        <v>0.4225</v>
      </c>
      <c r="D1736" s="0" t="n">
        <v>1.011762</v>
      </c>
    </row>
    <row r="1737" customFormat="false" ht="13.5" hidden="false" customHeight="false" outlineLevel="0" collapsed="false">
      <c r="A1737" s="0" t="n">
        <v>96810</v>
      </c>
      <c r="B1737" s="0" t="n">
        <v>88.71075</v>
      </c>
      <c r="C1737" s="0" t="n">
        <v>0.4225</v>
      </c>
      <c r="D1737" s="0" t="n">
        <v>1.01166</v>
      </c>
    </row>
    <row r="1738" customFormat="false" ht="13.5" hidden="false" customHeight="false" outlineLevel="0" collapsed="false">
      <c r="A1738" s="0" t="n">
        <v>96870</v>
      </c>
      <c r="B1738" s="0" t="n">
        <v>88.71077</v>
      </c>
      <c r="C1738" s="0" t="n">
        <v>0.4225</v>
      </c>
      <c r="D1738" s="0" t="n">
        <v>1.01166</v>
      </c>
    </row>
    <row r="1739" customFormat="false" ht="13.5" hidden="false" customHeight="false" outlineLevel="0" collapsed="false">
      <c r="A1739" s="0" t="n">
        <v>96930</v>
      </c>
      <c r="B1739" s="0" t="n">
        <v>88.71061</v>
      </c>
      <c r="C1739" s="0" t="n">
        <v>0.4226</v>
      </c>
      <c r="D1739" s="0" t="n">
        <v>1.011762</v>
      </c>
    </row>
    <row r="1740" customFormat="false" ht="13.5" hidden="false" customHeight="false" outlineLevel="0" collapsed="false">
      <c r="A1740" s="0" t="n">
        <v>96990</v>
      </c>
      <c r="B1740" s="0" t="n">
        <v>88.71111</v>
      </c>
      <c r="C1740" s="0" t="n">
        <v>0.4225</v>
      </c>
      <c r="D1740" s="0" t="n">
        <v>1.01166</v>
      </c>
    </row>
    <row r="1741" customFormat="false" ht="13.5" hidden="false" customHeight="false" outlineLevel="0" collapsed="false">
      <c r="A1741" s="0" t="n">
        <v>97050</v>
      </c>
      <c r="B1741" s="0" t="n">
        <v>88.71077</v>
      </c>
      <c r="C1741" s="0" t="n">
        <v>0.4225</v>
      </c>
      <c r="D1741" s="0" t="n">
        <v>1.01166</v>
      </c>
    </row>
    <row r="1742" customFormat="false" ht="13.5" hidden="false" customHeight="false" outlineLevel="0" collapsed="false">
      <c r="A1742" s="0" t="n">
        <v>97110</v>
      </c>
      <c r="B1742" s="0" t="n">
        <v>88.71094</v>
      </c>
      <c r="C1742" s="0" t="n">
        <v>0.4225</v>
      </c>
      <c r="D1742" s="0" t="n">
        <v>1.01166</v>
      </c>
    </row>
    <row r="1743" customFormat="false" ht="13.5" hidden="false" customHeight="false" outlineLevel="0" collapsed="false">
      <c r="A1743" s="0" t="n">
        <v>97170</v>
      </c>
      <c r="B1743" s="0" t="n">
        <v>88.71043</v>
      </c>
      <c r="C1743" s="0" t="n">
        <v>0.4225</v>
      </c>
      <c r="D1743" s="0" t="n">
        <v>1.01166</v>
      </c>
    </row>
    <row r="1744" customFormat="false" ht="13.5" hidden="false" customHeight="false" outlineLevel="0" collapsed="false">
      <c r="A1744" s="0" t="n">
        <v>97230</v>
      </c>
      <c r="B1744" s="0" t="n">
        <v>88.71044</v>
      </c>
      <c r="C1744" s="0" t="n">
        <v>0.4226</v>
      </c>
      <c r="D1744" s="0" t="n">
        <v>1.011762</v>
      </c>
    </row>
    <row r="1745" customFormat="false" ht="13.5" hidden="false" customHeight="false" outlineLevel="0" collapsed="false">
      <c r="A1745" s="0" t="n">
        <v>97290</v>
      </c>
      <c r="B1745" s="0" t="n">
        <v>88.7106</v>
      </c>
      <c r="C1745" s="0" t="n">
        <v>0.4225</v>
      </c>
      <c r="D1745" s="0" t="n">
        <v>1.011762</v>
      </c>
    </row>
    <row r="1746" customFormat="false" ht="13.5" hidden="false" customHeight="false" outlineLevel="0" collapsed="false">
      <c r="A1746" s="0" t="n">
        <v>97350</v>
      </c>
      <c r="B1746" s="0" t="n">
        <v>88.71043</v>
      </c>
      <c r="C1746" s="0" t="n">
        <v>0.4225</v>
      </c>
      <c r="D1746" s="0" t="n">
        <v>1.011762</v>
      </c>
    </row>
    <row r="1747" customFormat="false" ht="13.5" hidden="false" customHeight="false" outlineLevel="0" collapsed="false">
      <c r="A1747" s="0" t="n">
        <v>97410</v>
      </c>
      <c r="B1747" s="0" t="n">
        <v>88.71026</v>
      </c>
      <c r="C1747" s="0" t="n">
        <v>0.4225</v>
      </c>
      <c r="D1747" s="0" t="n">
        <v>1.011762</v>
      </c>
    </row>
    <row r="1748" customFormat="false" ht="13.5" hidden="false" customHeight="false" outlineLevel="0" collapsed="false">
      <c r="A1748" s="0" t="n">
        <v>97470</v>
      </c>
      <c r="B1748" s="0" t="n">
        <v>88.71044</v>
      </c>
      <c r="C1748" s="0" t="n">
        <v>0.4226</v>
      </c>
      <c r="D1748" s="0" t="n">
        <v>1.011762</v>
      </c>
    </row>
    <row r="1749" customFormat="false" ht="13.5" hidden="false" customHeight="false" outlineLevel="0" collapsed="false">
      <c r="A1749" s="0" t="n">
        <v>97530</v>
      </c>
      <c r="B1749" s="0" t="n">
        <v>88.71044</v>
      </c>
      <c r="C1749" s="0" t="n">
        <v>0.4226</v>
      </c>
      <c r="D1749" s="0" t="n">
        <v>1.011762</v>
      </c>
    </row>
    <row r="1750" customFormat="false" ht="13.5" hidden="false" customHeight="false" outlineLevel="0" collapsed="false">
      <c r="A1750" s="0" t="n">
        <v>97590</v>
      </c>
      <c r="B1750" s="0" t="n">
        <v>88.71077</v>
      </c>
      <c r="C1750" s="0" t="n">
        <v>0.4225</v>
      </c>
      <c r="D1750" s="0" t="n">
        <v>1.011762</v>
      </c>
    </row>
    <row r="1751" customFormat="false" ht="13.5" hidden="false" customHeight="false" outlineLevel="0" collapsed="false">
      <c r="A1751" s="0" t="n">
        <v>97650</v>
      </c>
      <c r="B1751" s="0" t="n">
        <v>88.7106</v>
      </c>
      <c r="C1751" s="0" t="n">
        <v>0.4225</v>
      </c>
      <c r="D1751" s="0" t="n">
        <v>1.011762</v>
      </c>
    </row>
    <row r="1752" customFormat="false" ht="13.5" hidden="false" customHeight="false" outlineLevel="0" collapsed="false">
      <c r="A1752" s="0" t="n">
        <v>97710</v>
      </c>
      <c r="B1752" s="0" t="n">
        <v>88.71028</v>
      </c>
      <c r="C1752" s="0" t="n">
        <v>0.4225</v>
      </c>
      <c r="D1752" s="0" t="n">
        <v>1.011762</v>
      </c>
    </row>
    <row r="1753" customFormat="false" ht="13.5" hidden="false" customHeight="false" outlineLevel="0" collapsed="false">
      <c r="A1753" s="0" t="n">
        <v>97770</v>
      </c>
      <c r="B1753" s="0" t="n">
        <v>88.71044</v>
      </c>
      <c r="C1753" s="0" t="n">
        <v>0.4226</v>
      </c>
      <c r="D1753" s="0" t="n">
        <v>1.011762</v>
      </c>
    </row>
    <row r="1754" customFormat="false" ht="13.5" hidden="false" customHeight="false" outlineLevel="0" collapsed="false">
      <c r="A1754" s="0" t="n">
        <v>97830</v>
      </c>
      <c r="B1754" s="0" t="n">
        <v>88.7106</v>
      </c>
      <c r="C1754" s="0" t="n">
        <v>0.4225</v>
      </c>
      <c r="D1754" s="0" t="n">
        <v>1.011762</v>
      </c>
    </row>
    <row r="1755" customFormat="false" ht="13.5" hidden="false" customHeight="false" outlineLevel="0" collapsed="false">
      <c r="A1755" s="0" t="n">
        <v>97890</v>
      </c>
      <c r="B1755" s="0" t="n">
        <v>88.71043</v>
      </c>
      <c r="C1755" s="0" t="n">
        <v>0.4226</v>
      </c>
      <c r="D1755" s="0" t="n">
        <v>1.011762</v>
      </c>
    </row>
    <row r="1756" customFormat="false" ht="13.5" hidden="false" customHeight="false" outlineLevel="0" collapsed="false">
      <c r="A1756" s="0" t="n">
        <v>97950</v>
      </c>
      <c r="B1756" s="0" t="n">
        <v>88.71026</v>
      </c>
      <c r="C1756" s="0" t="n">
        <v>0.4226</v>
      </c>
      <c r="D1756" s="0" t="n">
        <v>1.011762</v>
      </c>
    </row>
    <row r="1757" customFormat="false" ht="13.5" hidden="false" customHeight="false" outlineLevel="0" collapsed="false">
      <c r="A1757" s="0" t="n">
        <v>98010</v>
      </c>
      <c r="B1757" s="0" t="n">
        <v>88.7106</v>
      </c>
      <c r="C1757" s="0" t="n">
        <v>0.4225</v>
      </c>
      <c r="D1757" s="0" t="n">
        <v>1.011864</v>
      </c>
    </row>
    <row r="1758" customFormat="false" ht="13.5" hidden="false" customHeight="false" outlineLevel="0" collapsed="false">
      <c r="A1758" s="0" t="n">
        <v>98070</v>
      </c>
      <c r="B1758" s="0" t="n">
        <v>88.71077</v>
      </c>
      <c r="C1758" s="0" t="n">
        <v>0.4225</v>
      </c>
      <c r="D1758" s="0" t="n">
        <v>1.011864</v>
      </c>
    </row>
    <row r="1759" customFormat="false" ht="13.5" hidden="false" customHeight="false" outlineLevel="0" collapsed="false">
      <c r="A1759" s="0" t="n">
        <v>98130</v>
      </c>
      <c r="B1759" s="0" t="n">
        <v>88.71028</v>
      </c>
      <c r="C1759" s="0" t="n">
        <v>0.4225</v>
      </c>
      <c r="D1759" s="0" t="n">
        <v>1.011864</v>
      </c>
    </row>
    <row r="1760" customFormat="false" ht="13.5" hidden="false" customHeight="false" outlineLevel="0" collapsed="false">
      <c r="A1760" s="0" t="n">
        <v>98190</v>
      </c>
      <c r="B1760" s="0" t="n">
        <v>88.71028</v>
      </c>
      <c r="C1760" s="0" t="n">
        <v>0.4226</v>
      </c>
      <c r="D1760" s="0" t="n">
        <v>1.011864</v>
      </c>
    </row>
    <row r="1761" customFormat="false" ht="13.5" hidden="false" customHeight="false" outlineLevel="0" collapsed="false">
      <c r="A1761" s="0" t="n">
        <v>98250</v>
      </c>
      <c r="B1761" s="0" t="n">
        <v>88.71026</v>
      </c>
      <c r="C1761" s="0" t="n">
        <v>0.4226</v>
      </c>
      <c r="D1761" s="0" t="n">
        <v>1.011864</v>
      </c>
    </row>
    <row r="1762" customFormat="false" ht="13.5" hidden="false" customHeight="false" outlineLevel="0" collapsed="false">
      <c r="A1762" s="0" t="n">
        <v>98310</v>
      </c>
      <c r="B1762" s="0" t="n">
        <v>88.71026</v>
      </c>
      <c r="C1762" s="0" t="n">
        <v>0.4225</v>
      </c>
      <c r="D1762" s="0" t="n">
        <v>1.011864</v>
      </c>
    </row>
    <row r="1763" customFormat="false" ht="13.5" hidden="false" customHeight="false" outlineLevel="0" collapsed="false">
      <c r="A1763" s="0" t="n">
        <v>98370</v>
      </c>
      <c r="B1763" s="0" t="n">
        <v>88.71008</v>
      </c>
      <c r="C1763" s="0" t="n">
        <v>0.4226</v>
      </c>
      <c r="D1763" s="0" t="n">
        <v>1.011864</v>
      </c>
    </row>
    <row r="1764" customFormat="false" ht="13.5" hidden="false" customHeight="false" outlineLevel="0" collapsed="false">
      <c r="A1764" s="0" t="n">
        <v>98430</v>
      </c>
      <c r="B1764" s="0" t="n">
        <v>88.71025</v>
      </c>
      <c r="C1764" s="0" t="n">
        <v>0.4226</v>
      </c>
      <c r="D1764" s="0" t="n">
        <v>1.011966</v>
      </c>
    </row>
    <row r="1765" customFormat="false" ht="13.5" hidden="false" customHeight="false" outlineLevel="0" collapsed="false">
      <c r="A1765" s="0" t="n">
        <v>98490</v>
      </c>
      <c r="B1765" s="0" t="n">
        <v>88.7111</v>
      </c>
      <c r="C1765" s="0" t="n">
        <v>0.4226</v>
      </c>
      <c r="D1765" s="0" t="n">
        <v>1.011966</v>
      </c>
    </row>
    <row r="1766" customFormat="false" ht="13.5" hidden="false" customHeight="false" outlineLevel="0" collapsed="false">
      <c r="A1766" s="0" t="n">
        <v>98550</v>
      </c>
      <c r="B1766" s="0" t="n">
        <v>88.71076</v>
      </c>
      <c r="C1766" s="0" t="n">
        <v>0.4226</v>
      </c>
      <c r="D1766" s="0" t="n">
        <v>1.011864</v>
      </c>
    </row>
    <row r="1767" customFormat="false" ht="13.5" hidden="false" customHeight="false" outlineLevel="0" collapsed="false">
      <c r="A1767" s="0" t="n">
        <v>98610</v>
      </c>
      <c r="B1767" s="0" t="n">
        <v>88.71008</v>
      </c>
      <c r="C1767" s="0" t="n">
        <v>0.4225</v>
      </c>
      <c r="D1767" s="0" t="n">
        <v>1.011864</v>
      </c>
    </row>
    <row r="1768" customFormat="false" ht="13.5" hidden="false" customHeight="false" outlineLevel="0" collapsed="false">
      <c r="A1768" s="0" t="n">
        <v>98670</v>
      </c>
      <c r="B1768" s="0" t="n">
        <v>88.7101</v>
      </c>
      <c r="C1768" s="0" t="n">
        <v>0.4226</v>
      </c>
      <c r="D1768" s="0" t="n">
        <v>1.011864</v>
      </c>
    </row>
    <row r="1769" customFormat="false" ht="13.5" hidden="false" customHeight="false" outlineLevel="0" collapsed="false">
      <c r="A1769" s="0" t="n">
        <v>98730</v>
      </c>
      <c r="B1769" s="0" t="n">
        <v>88.71025</v>
      </c>
      <c r="C1769" s="0" t="n">
        <v>0.4226</v>
      </c>
      <c r="D1769" s="0" t="n">
        <v>1.011864</v>
      </c>
    </row>
    <row r="1770" customFormat="false" ht="13.5" hidden="false" customHeight="false" outlineLevel="0" collapsed="false">
      <c r="A1770" s="0" t="n">
        <v>98790</v>
      </c>
      <c r="B1770" s="0" t="n">
        <v>88.71026</v>
      </c>
      <c r="C1770" s="0" t="n">
        <v>0.4226</v>
      </c>
      <c r="D1770" s="0" t="n">
        <v>1.011864</v>
      </c>
    </row>
    <row r="1771" customFormat="false" ht="13.5" hidden="false" customHeight="false" outlineLevel="0" collapsed="false">
      <c r="A1771" s="0" t="n">
        <v>98850</v>
      </c>
      <c r="B1771" s="0" t="n">
        <v>88.7101</v>
      </c>
      <c r="C1771" s="0" t="n">
        <v>0.4226</v>
      </c>
      <c r="D1771" s="0" t="n">
        <v>1.011864</v>
      </c>
    </row>
    <row r="1772" customFormat="false" ht="13.5" hidden="false" customHeight="false" outlineLevel="0" collapsed="false">
      <c r="A1772" s="0" t="n">
        <v>98910</v>
      </c>
      <c r="B1772" s="0" t="n">
        <v>88.70961</v>
      </c>
      <c r="C1772" s="0" t="n">
        <v>0.4226</v>
      </c>
      <c r="D1772" s="0" t="n">
        <v>1.011966</v>
      </c>
    </row>
    <row r="1773" customFormat="false" ht="13.5" hidden="false" customHeight="false" outlineLevel="0" collapsed="false">
      <c r="A1773" s="0" t="n">
        <v>98970</v>
      </c>
      <c r="B1773" s="0" t="n">
        <v>88.70942</v>
      </c>
      <c r="C1773" s="0" t="n">
        <v>0.4226</v>
      </c>
      <c r="D1773" s="0" t="n">
        <v>1.011864</v>
      </c>
    </row>
    <row r="1774" customFormat="false" ht="13.5" hidden="false" customHeight="false" outlineLevel="0" collapsed="false">
      <c r="A1774" s="0" t="n">
        <v>99030</v>
      </c>
      <c r="B1774" s="0" t="n">
        <v>88.7101</v>
      </c>
      <c r="C1774" s="0" t="n">
        <v>0.4226</v>
      </c>
      <c r="D1774" s="0" t="n">
        <v>1.011864</v>
      </c>
    </row>
    <row r="1775" customFormat="false" ht="13.5" hidden="false" customHeight="false" outlineLevel="0" collapsed="false">
      <c r="A1775" s="0" t="n">
        <v>99090</v>
      </c>
      <c r="B1775" s="0" t="n">
        <v>88.70994</v>
      </c>
      <c r="C1775" s="0" t="n">
        <v>0.4226</v>
      </c>
      <c r="D1775" s="0" t="n">
        <v>1.011864</v>
      </c>
    </row>
    <row r="1776" customFormat="false" ht="13.5" hidden="false" customHeight="false" outlineLevel="0" collapsed="false">
      <c r="A1776" s="0" t="n">
        <v>99150</v>
      </c>
      <c r="B1776" s="0" t="n">
        <v>88.7101</v>
      </c>
      <c r="C1776" s="0" t="n">
        <v>0.4226</v>
      </c>
      <c r="D1776" s="0" t="n">
        <v>1.011966</v>
      </c>
    </row>
    <row r="1777" customFormat="false" ht="13.5" hidden="false" customHeight="false" outlineLevel="0" collapsed="false">
      <c r="A1777" s="0" t="n">
        <v>99210</v>
      </c>
      <c r="B1777" s="0" t="n">
        <v>88.70976</v>
      </c>
      <c r="C1777" s="0" t="n">
        <v>0.4226</v>
      </c>
      <c r="D1777" s="0" t="n">
        <v>1.011966</v>
      </c>
    </row>
    <row r="1778" customFormat="false" ht="13.5" hidden="false" customHeight="false" outlineLevel="0" collapsed="false">
      <c r="A1778" s="0" t="n">
        <v>99270</v>
      </c>
      <c r="B1778" s="0" t="n">
        <v>88.70993</v>
      </c>
      <c r="C1778" s="0" t="n">
        <v>0.4226</v>
      </c>
      <c r="D1778" s="0" t="n">
        <v>1.011966</v>
      </c>
    </row>
    <row r="1779" customFormat="false" ht="13.5" hidden="false" customHeight="false" outlineLevel="0" collapsed="false">
      <c r="A1779" s="0" t="n">
        <v>99330</v>
      </c>
      <c r="B1779" s="0" t="n">
        <v>88.7101</v>
      </c>
      <c r="C1779" s="0" t="n">
        <v>0.4226</v>
      </c>
      <c r="D1779" s="0" t="n">
        <v>1.011966</v>
      </c>
    </row>
    <row r="1780" customFormat="false" ht="13.5" hidden="false" customHeight="false" outlineLevel="0" collapsed="false">
      <c r="A1780" s="0" t="n">
        <v>99390</v>
      </c>
      <c r="B1780" s="0" t="n">
        <v>88.70976</v>
      </c>
      <c r="C1780" s="0" t="n">
        <v>0.4225</v>
      </c>
      <c r="D1780" s="0" t="n">
        <v>1.011966</v>
      </c>
    </row>
    <row r="1781" customFormat="false" ht="13.5" hidden="false" customHeight="false" outlineLevel="0" collapsed="false">
      <c r="A1781" s="0" t="n">
        <v>99450</v>
      </c>
      <c r="B1781" s="0" t="n">
        <v>88.70992</v>
      </c>
      <c r="C1781" s="0" t="n">
        <v>0.4226</v>
      </c>
      <c r="D1781" s="0" t="n">
        <v>1.011966</v>
      </c>
    </row>
    <row r="1782" customFormat="false" ht="13.5" hidden="false" customHeight="false" outlineLevel="0" collapsed="false">
      <c r="A1782" s="0" t="n">
        <v>99510</v>
      </c>
      <c r="B1782" s="0" t="n">
        <v>88.70993</v>
      </c>
      <c r="C1782" s="0" t="n">
        <v>0.4225</v>
      </c>
      <c r="D1782" s="0" t="n">
        <v>1.011966</v>
      </c>
    </row>
    <row r="1783" customFormat="false" ht="13.5" hidden="false" customHeight="false" outlineLevel="0" collapsed="false">
      <c r="A1783" s="0" t="n">
        <v>99570</v>
      </c>
      <c r="B1783" s="0" t="n">
        <v>88.7096</v>
      </c>
      <c r="C1783" s="0" t="n">
        <v>0.4225</v>
      </c>
      <c r="D1783" s="0" t="n">
        <v>1.011966</v>
      </c>
    </row>
    <row r="1784" customFormat="false" ht="13.5" hidden="false" customHeight="false" outlineLevel="0" collapsed="false">
      <c r="A1784" s="0" t="n">
        <v>99630</v>
      </c>
      <c r="B1784" s="0" t="n">
        <v>88.70976</v>
      </c>
      <c r="C1784" s="0" t="n">
        <v>0.4226</v>
      </c>
      <c r="D1784" s="0" t="n">
        <v>1.011966</v>
      </c>
    </row>
    <row r="1785" customFormat="false" ht="13.5" hidden="false" customHeight="false" outlineLevel="0" collapsed="false">
      <c r="A1785" s="0" t="n">
        <v>99690</v>
      </c>
      <c r="B1785" s="0" t="n">
        <v>88.70993</v>
      </c>
      <c r="C1785" s="0" t="n">
        <v>0.4225</v>
      </c>
      <c r="D1785" s="0" t="n">
        <v>1.011966</v>
      </c>
    </row>
    <row r="1786" customFormat="false" ht="13.5" hidden="false" customHeight="false" outlineLevel="0" collapsed="false">
      <c r="A1786" s="0" t="n">
        <v>99750</v>
      </c>
      <c r="B1786" s="0" t="n">
        <v>88.70994</v>
      </c>
      <c r="C1786" s="0" t="n">
        <v>0.4226</v>
      </c>
      <c r="D1786" s="0" t="n">
        <v>1.011966</v>
      </c>
    </row>
    <row r="1787" customFormat="false" ht="13.5" hidden="false" customHeight="false" outlineLevel="0" collapsed="false">
      <c r="A1787" s="0" t="n">
        <v>99810</v>
      </c>
      <c r="B1787" s="0" t="n">
        <v>88.70992</v>
      </c>
      <c r="C1787" s="0" t="n">
        <v>0.4226</v>
      </c>
      <c r="D1787" s="0" t="n">
        <v>1.011966</v>
      </c>
    </row>
    <row r="1788" customFormat="false" ht="13.5" hidden="false" customHeight="false" outlineLevel="0" collapsed="false">
      <c r="A1788" s="0" t="n">
        <v>99870</v>
      </c>
      <c r="B1788" s="0" t="n">
        <v>88.70993</v>
      </c>
      <c r="C1788" s="0" t="n">
        <v>0.4225</v>
      </c>
      <c r="D1788" s="0" t="n">
        <v>1.011966</v>
      </c>
    </row>
    <row r="1789" customFormat="false" ht="13.5" hidden="false" customHeight="false" outlineLevel="0" collapsed="false">
      <c r="A1789" s="0" t="n">
        <v>99930</v>
      </c>
      <c r="B1789" s="0" t="n">
        <v>88.70978</v>
      </c>
      <c r="C1789" s="0" t="n">
        <v>0.4226</v>
      </c>
      <c r="D1789" s="0" t="n">
        <v>1.011966</v>
      </c>
    </row>
    <row r="1790" customFormat="false" ht="13.5" hidden="false" customHeight="false" outlineLevel="0" collapsed="false">
      <c r="A1790" s="0" t="n">
        <v>99990</v>
      </c>
      <c r="B1790" s="0" t="n">
        <v>88.70976</v>
      </c>
      <c r="C1790" s="0" t="n">
        <v>0.4225</v>
      </c>
      <c r="D1790" s="0" t="n">
        <v>1.011966</v>
      </c>
    </row>
    <row r="1791" customFormat="false" ht="13.5" hidden="false" customHeight="false" outlineLevel="0" collapsed="false">
      <c r="A1791" s="0" t="n">
        <v>100050</v>
      </c>
      <c r="B1791" s="0" t="n">
        <v>88.7096</v>
      </c>
      <c r="C1791" s="0" t="n">
        <v>0.4225</v>
      </c>
      <c r="D1791" s="0" t="n">
        <v>1.011864</v>
      </c>
    </row>
    <row r="1792" customFormat="false" ht="13.5" hidden="false" customHeight="false" outlineLevel="0" collapsed="false">
      <c r="A1792" s="0" t="n">
        <v>100110</v>
      </c>
      <c r="B1792" s="0" t="n">
        <v>88.7096</v>
      </c>
      <c r="C1792" s="0" t="n">
        <v>0.4225</v>
      </c>
      <c r="D1792" s="0" t="n">
        <v>1.011966</v>
      </c>
    </row>
    <row r="1793" customFormat="false" ht="13.5" hidden="false" customHeight="false" outlineLevel="0" collapsed="false">
      <c r="A1793" s="0" t="n">
        <v>100170</v>
      </c>
      <c r="B1793" s="0" t="n">
        <v>88.7096</v>
      </c>
      <c r="C1793" s="0" t="n">
        <v>0.4226</v>
      </c>
      <c r="D1793" s="0" t="n">
        <v>1.011966</v>
      </c>
    </row>
    <row r="1794" customFormat="false" ht="13.5" hidden="false" customHeight="false" outlineLevel="0" collapsed="false">
      <c r="A1794" s="0" t="n">
        <v>100230</v>
      </c>
      <c r="B1794" s="0" t="n">
        <v>88.70975</v>
      </c>
      <c r="C1794" s="0" t="n">
        <v>0.4226</v>
      </c>
      <c r="D1794" s="0" t="n">
        <v>1.011966</v>
      </c>
    </row>
    <row r="1795" customFormat="false" ht="13.5" hidden="false" customHeight="false" outlineLevel="0" collapsed="false">
      <c r="A1795" s="0" t="n">
        <v>100290</v>
      </c>
      <c r="B1795" s="0" t="n">
        <v>88.70975</v>
      </c>
      <c r="C1795" s="0" t="n">
        <v>0.4225</v>
      </c>
      <c r="D1795" s="0" t="n">
        <v>1.011966</v>
      </c>
    </row>
    <row r="1796" customFormat="false" ht="13.5" hidden="false" customHeight="false" outlineLevel="0" collapsed="false">
      <c r="A1796" s="0" t="n">
        <v>100350</v>
      </c>
      <c r="B1796" s="0" t="n">
        <v>88.70993</v>
      </c>
      <c r="C1796" s="0" t="n">
        <v>0.4225</v>
      </c>
      <c r="D1796" s="0" t="n">
        <v>1.011966</v>
      </c>
    </row>
    <row r="1797" customFormat="false" ht="13.5" hidden="false" customHeight="false" outlineLevel="0" collapsed="false">
      <c r="A1797" s="0" t="n">
        <v>100410</v>
      </c>
      <c r="B1797" s="0" t="n">
        <v>88.70958</v>
      </c>
      <c r="C1797" s="0" t="n">
        <v>0.4226</v>
      </c>
      <c r="D1797" s="0" t="n">
        <v>1.011966</v>
      </c>
    </row>
    <row r="1798" customFormat="false" ht="13.5" hidden="false" customHeight="false" outlineLevel="0" collapsed="false">
      <c r="A1798" s="0" t="n">
        <v>100470</v>
      </c>
      <c r="B1798" s="0" t="n">
        <v>88.70994</v>
      </c>
      <c r="C1798" s="0" t="n">
        <v>0.4225</v>
      </c>
      <c r="D1798" s="0" t="n">
        <v>1.011966</v>
      </c>
    </row>
    <row r="1799" customFormat="false" ht="13.5" hidden="false" customHeight="false" outlineLevel="0" collapsed="false">
      <c r="A1799" s="0" t="n">
        <v>100530</v>
      </c>
      <c r="B1799" s="0" t="n">
        <v>88.70961</v>
      </c>
      <c r="C1799" s="0" t="n">
        <v>0.4226</v>
      </c>
      <c r="D1799" s="0" t="n">
        <v>1.011966</v>
      </c>
    </row>
    <row r="1800" customFormat="false" ht="13.5" hidden="false" customHeight="false" outlineLevel="0" collapsed="false">
      <c r="A1800" s="0" t="n">
        <v>100590</v>
      </c>
      <c r="B1800" s="0" t="n">
        <v>88.7096</v>
      </c>
      <c r="C1800" s="0" t="n">
        <v>0.4226</v>
      </c>
      <c r="D1800" s="0" t="n">
        <v>1.011966</v>
      </c>
    </row>
    <row r="1801" customFormat="false" ht="13.5" hidden="false" customHeight="false" outlineLevel="0" collapsed="false">
      <c r="A1801" s="0" t="n">
        <v>100650</v>
      </c>
      <c r="B1801" s="0" t="n">
        <v>88.7096</v>
      </c>
      <c r="C1801" s="0" t="n">
        <v>0.4225</v>
      </c>
      <c r="D1801" s="0" t="n">
        <v>1.011966</v>
      </c>
    </row>
    <row r="1802" customFormat="false" ht="13.5" hidden="false" customHeight="false" outlineLevel="0" collapsed="false">
      <c r="A1802" s="0" t="n">
        <v>100710</v>
      </c>
      <c r="B1802" s="0" t="n">
        <v>88.70978</v>
      </c>
      <c r="C1802" s="0" t="n">
        <v>0.4226</v>
      </c>
      <c r="D1802" s="0" t="n">
        <v>1.011966</v>
      </c>
    </row>
    <row r="1803" customFormat="false" ht="13.5" hidden="false" customHeight="false" outlineLevel="0" collapsed="false">
      <c r="A1803" s="0" t="n">
        <v>100770</v>
      </c>
      <c r="B1803" s="0" t="n">
        <v>88.7096</v>
      </c>
      <c r="C1803" s="0" t="n">
        <v>0.4225</v>
      </c>
      <c r="D1803" s="0" t="n">
        <v>1.011966</v>
      </c>
    </row>
    <row r="1804" customFormat="false" ht="13.5" hidden="false" customHeight="false" outlineLevel="0" collapsed="false">
      <c r="A1804" s="0" t="n">
        <v>100830</v>
      </c>
      <c r="B1804" s="0" t="n">
        <v>88.70961</v>
      </c>
      <c r="C1804" s="0" t="n">
        <v>0.4226</v>
      </c>
      <c r="D1804" s="0" t="n">
        <v>1.011966</v>
      </c>
    </row>
    <row r="1805" customFormat="false" ht="13.5" hidden="false" customHeight="false" outlineLevel="0" collapsed="false">
      <c r="A1805" s="0" t="n">
        <v>100890</v>
      </c>
      <c r="B1805" s="0" t="n">
        <v>88.70893</v>
      </c>
      <c r="C1805" s="0" t="n">
        <v>0.4225</v>
      </c>
      <c r="D1805" s="0" t="n">
        <v>1.011966</v>
      </c>
    </row>
    <row r="1806" customFormat="false" ht="13.5" hidden="false" customHeight="false" outlineLevel="0" collapsed="false">
      <c r="A1806" s="0" t="n">
        <v>100950</v>
      </c>
      <c r="B1806" s="0" t="n">
        <v>88.7096</v>
      </c>
      <c r="C1806" s="0" t="n">
        <v>0.4225</v>
      </c>
      <c r="D1806" s="0" t="n">
        <v>1.011966</v>
      </c>
    </row>
    <row r="1807" customFormat="false" ht="13.5" hidden="false" customHeight="false" outlineLevel="0" collapsed="false">
      <c r="A1807" s="0" t="n">
        <v>101010</v>
      </c>
      <c r="B1807" s="0" t="n">
        <v>88.7096</v>
      </c>
      <c r="C1807" s="0" t="n">
        <v>0.4226</v>
      </c>
      <c r="D1807" s="0" t="n">
        <v>1.011966</v>
      </c>
    </row>
    <row r="1808" customFormat="false" ht="13.5" hidden="false" customHeight="false" outlineLevel="0" collapsed="false">
      <c r="A1808" s="0" t="n">
        <v>101070</v>
      </c>
      <c r="B1808" s="0" t="n">
        <v>88.70961</v>
      </c>
      <c r="C1808" s="0" t="n">
        <v>0.4225</v>
      </c>
      <c r="D1808" s="0" t="n">
        <v>1.011966</v>
      </c>
    </row>
    <row r="1809" customFormat="false" ht="13.5" hidden="false" customHeight="false" outlineLevel="0" collapsed="false">
      <c r="A1809" s="0" t="n">
        <v>101130</v>
      </c>
      <c r="B1809" s="0" t="n">
        <v>88.70942</v>
      </c>
      <c r="C1809" s="0" t="n">
        <v>0.4225</v>
      </c>
      <c r="D1809" s="0" t="n">
        <v>1.011966</v>
      </c>
    </row>
    <row r="1810" customFormat="false" ht="13.5" hidden="false" customHeight="false" outlineLevel="0" collapsed="false">
      <c r="A1810" s="0" t="n">
        <v>101190</v>
      </c>
      <c r="B1810" s="0" t="n">
        <v>88.7096</v>
      </c>
      <c r="C1810" s="0" t="n">
        <v>0.4226</v>
      </c>
      <c r="D1810" s="0" t="n">
        <v>1.011966</v>
      </c>
    </row>
    <row r="1811" customFormat="false" ht="13.5" hidden="false" customHeight="false" outlineLevel="0" collapsed="false">
      <c r="A1811" s="0" t="n">
        <v>101250</v>
      </c>
      <c r="B1811" s="0" t="n">
        <v>88.70943</v>
      </c>
      <c r="C1811" s="0" t="n">
        <v>0.4225</v>
      </c>
      <c r="D1811" s="0" t="n">
        <v>1.011966</v>
      </c>
    </row>
    <row r="1812" customFormat="false" ht="13.5" hidden="false" customHeight="false" outlineLevel="0" collapsed="false">
      <c r="A1812" s="0" t="n">
        <v>101310</v>
      </c>
      <c r="B1812" s="0" t="n">
        <v>88.70942</v>
      </c>
      <c r="C1812" s="0" t="n">
        <v>0.4225</v>
      </c>
      <c r="D1812" s="0" t="n">
        <v>1.011966</v>
      </c>
    </row>
    <row r="1813" customFormat="false" ht="13.5" hidden="false" customHeight="false" outlineLevel="0" collapsed="false">
      <c r="A1813" s="0" t="n">
        <v>101370</v>
      </c>
      <c r="B1813" s="0" t="n">
        <v>88.70943</v>
      </c>
      <c r="C1813" s="0" t="n">
        <v>0.4225</v>
      </c>
      <c r="D1813" s="0" t="n">
        <v>1.011966</v>
      </c>
    </row>
    <row r="1814" customFormat="false" ht="13.5" hidden="false" customHeight="false" outlineLevel="0" collapsed="false">
      <c r="A1814" s="0" t="n">
        <v>101430</v>
      </c>
      <c r="B1814" s="0" t="n">
        <v>88.70961</v>
      </c>
      <c r="C1814" s="0" t="n">
        <v>0.4225</v>
      </c>
      <c r="D1814" s="0" t="n">
        <v>1.011966</v>
      </c>
    </row>
    <row r="1815" customFormat="false" ht="13.5" hidden="false" customHeight="false" outlineLevel="0" collapsed="false">
      <c r="A1815" s="0" t="n">
        <v>101490</v>
      </c>
      <c r="B1815" s="0" t="n">
        <v>88.70944</v>
      </c>
      <c r="C1815" s="0" t="n">
        <v>0.4225</v>
      </c>
      <c r="D1815" s="0" t="n">
        <v>1.011966</v>
      </c>
    </row>
    <row r="1816" customFormat="false" ht="13.5" hidden="false" customHeight="false" outlineLevel="0" collapsed="false">
      <c r="A1816" s="0" t="n">
        <v>101550</v>
      </c>
      <c r="B1816" s="0" t="n">
        <v>88.70958</v>
      </c>
      <c r="C1816" s="0" t="n">
        <v>0.4225</v>
      </c>
      <c r="D1816" s="0" t="n">
        <v>1.011966</v>
      </c>
    </row>
    <row r="1817" customFormat="false" ht="13.5" hidden="false" customHeight="false" outlineLevel="0" collapsed="false">
      <c r="A1817" s="0" t="n">
        <v>101610</v>
      </c>
      <c r="B1817" s="0" t="n">
        <v>88.70942</v>
      </c>
      <c r="C1817" s="0" t="n">
        <v>0.4225</v>
      </c>
      <c r="D1817" s="0" t="n">
        <v>1.012068</v>
      </c>
    </row>
    <row r="1818" customFormat="false" ht="13.5" hidden="false" customHeight="false" outlineLevel="0" collapsed="false">
      <c r="A1818" s="0" t="n">
        <v>101670</v>
      </c>
      <c r="B1818" s="0" t="n">
        <v>88.70942</v>
      </c>
      <c r="C1818" s="0" t="n">
        <v>0.4225</v>
      </c>
      <c r="D1818" s="0" t="n">
        <v>1.012068</v>
      </c>
    </row>
    <row r="1819" customFormat="false" ht="13.5" hidden="false" customHeight="false" outlineLevel="0" collapsed="false">
      <c r="A1819" s="0" t="n">
        <v>101730</v>
      </c>
      <c r="B1819" s="0" t="n">
        <v>88.70961</v>
      </c>
      <c r="C1819" s="0" t="n">
        <v>0.4225</v>
      </c>
      <c r="D1819" s="0" t="n">
        <v>1.011966</v>
      </c>
    </row>
    <row r="1820" customFormat="false" ht="13.5" hidden="false" customHeight="false" outlineLevel="0" collapsed="false">
      <c r="A1820" s="0" t="n">
        <v>101790</v>
      </c>
      <c r="B1820" s="0" t="n">
        <v>88.70961</v>
      </c>
      <c r="C1820" s="0" t="n">
        <v>0.4225</v>
      </c>
      <c r="D1820" s="0" t="n">
        <v>1.011966</v>
      </c>
    </row>
    <row r="1821" customFormat="false" ht="13.5" hidden="false" customHeight="false" outlineLevel="0" collapsed="false">
      <c r="A1821" s="0" t="n">
        <v>101850</v>
      </c>
      <c r="B1821" s="0" t="n">
        <v>88.70926</v>
      </c>
      <c r="C1821" s="0" t="n">
        <v>0.4225</v>
      </c>
      <c r="D1821" s="0" t="n">
        <v>1.012068</v>
      </c>
    </row>
    <row r="1822" customFormat="false" ht="13.5" hidden="false" customHeight="false" outlineLevel="0" collapsed="false">
      <c r="A1822" s="0" t="n">
        <v>101910</v>
      </c>
      <c r="B1822" s="0" t="n">
        <v>88.70943</v>
      </c>
      <c r="C1822" s="0" t="n">
        <v>0.4225</v>
      </c>
      <c r="D1822" s="0" t="n">
        <v>1.012068</v>
      </c>
    </row>
    <row r="1823" customFormat="false" ht="13.5" hidden="false" customHeight="false" outlineLevel="0" collapsed="false">
      <c r="A1823" s="0" t="n">
        <v>101970</v>
      </c>
      <c r="B1823" s="0" t="n">
        <v>88.70942</v>
      </c>
      <c r="C1823" s="0" t="n">
        <v>0.4226</v>
      </c>
      <c r="D1823" s="0" t="n">
        <v>1.012068</v>
      </c>
    </row>
    <row r="1824" customFormat="false" ht="13.5" hidden="false" customHeight="false" outlineLevel="0" collapsed="false">
      <c r="A1824" s="0" t="n">
        <v>102030</v>
      </c>
      <c r="B1824" s="0" t="n">
        <v>88.70943</v>
      </c>
      <c r="C1824" s="0" t="n">
        <v>0.4225</v>
      </c>
      <c r="D1824" s="0" t="n">
        <v>1.012068</v>
      </c>
    </row>
    <row r="1825" customFormat="false" ht="13.5" hidden="false" customHeight="false" outlineLevel="0" collapsed="false">
      <c r="A1825" s="0" t="n">
        <v>102090</v>
      </c>
      <c r="B1825" s="0" t="n">
        <v>88.70926</v>
      </c>
      <c r="C1825" s="0" t="n">
        <v>0.4226</v>
      </c>
      <c r="D1825" s="0" t="n">
        <v>1.011966</v>
      </c>
    </row>
    <row r="1826" customFormat="false" ht="13.5" hidden="false" customHeight="false" outlineLevel="0" collapsed="false">
      <c r="A1826" s="0" t="n">
        <v>102150</v>
      </c>
      <c r="B1826" s="0" t="n">
        <v>88.70928</v>
      </c>
      <c r="C1826" s="0" t="n">
        <v>0.4225</v>
      </c>
      <c r="D1826" s="0" t="n">
        <v>1.012068</v>
      </c>
    </row>
    <row r="1827" customFormat="false" ht="13.5" hidden="false" customHeight="false" outlineLevel="0" collapsed="false">
      <c r="A1827" s="0" t="n">
        <v>102210</v>
      </c>
      <c r="B1827" s="0" t="n">
        <v>88.70908</v>
      </c>
      <c r="C1827" s="0" t="n">
        <v>0.4225</v>
      </c>
      <c r="D1827" s="0" t="n">
        <v>1.012068</v>
      </c>
    </row>
    <row r="1828" customFormat="false" ht="13.5" hidden="false" customHeight="false" outlineLevel="0" collapsed="false">
      <c r="A1828" s="0" t="n">
        <v>102270</v>
      </c>
      <c r="B1828" s="0" t="n">
        <v>88.70928</v>
      </c>
      <c r="C1828" s="0" t="n">
        <v>0.4225</v>
      </c>
      <c r="D1828" s="0" t="n">
        <v>1.012068</v>
      </c>
    </row>
    <row r="1829" customFormat="false" ht="13.5" hidden="false" customHeight="false" outlineLevel="0" collapsed="false">
      <c r="A1829" s="0" t="n">
        <v>102330</v>
      </c>
      <c r="B1829" s="0" t="n">
        <v>88.70928</v>
      </c>
      <c r="C1829" s="0" t="n">
        <v>0.4225</v>
      </c>
      <c r="D1829" s="0" t="n">
        <v>1.011966</v>
      </c>
    </row>
    <row r="1830" customFormat="false" ht="13.5" hidden="false" customHeight="false" outlineLevel="0" collapsed="false">
      <c r="A1830" s="0" t="n">
        <v>102390</v>
      </c>
      <c r="B1830" s="0" t="n">
        <v>88.70908</v>
      </c>
      <c r="C1830" s="0" t="n">
        <v>0.4225</v>
      </c>
      <c r="D1830" s="0" t="n">
        <v>1.011966</v>
      </c>
    </row>
    <row r="1831" customFormat="false" ht="13.5" hidden="false" customHeight="false" outlineLevel="0" collapsed="false">
      <c r="A1831" s="0" t="n">
        <v>102450</v>
      </c>
      <c r="B1831" s="0" t="n">
        <v>88.70926</v>
      </c>
      <c r="C1831" s="0" t="n">
        <v>0.4225</v>
      </c>
      <c r="D1831" s="0" t="n">
        <v>1.012068</v>
      </c>
    </row>
    <row r="1832" customFormat="false" ht="13.5" hidden="false" customHeight="false" outlineLevel="0" collapsed="false">
      <c r="A1832" s="0" t="n">
        <v>102510</v>
      </c>
      <c r="B1832" s="0" t="n">
        <v>88.70928</v>
      </c>
      <c r="C1832" s="0" t="n">
        <v>0.4226</v>
      </c>
      <c r="D1832" s="0" t="n">
        <v>1.012068</v>
      </c>
    </row>
    <row r="1833" customFormat="false" ht="13.5" hidden="false" customHeight="false" outlineLevel="0" collapsed="false">
      <c r="A1833" s="0" t="n">
        <v>102570</v>
      </c>
      <c r="B1833" s="0" t="n">
        <v>88.7091</v>
      </c>
      <c r="C1833" s="0" t="n">
        <v>0.4225</v>
      </c>
      <c r="D1833" s="0" t="n">
        <v>1.012068</v>
      </c>
    </row>
    <row r="1834" customFormat="false" ht="13.5" hidden="false" customHeight="false" outlineLevel="0" collapsed="false">
      <c r="A1834" s="0" t="n">
        <v>102630</v>
      </c>
      <c r="B1834" s="0" t="n">
        <v>88.70911</v>
      </c>
      <c r="C1834" s="0" t="n">
        <v>0.4225</v>
      </c>
      <c r="D1834" s="0" t="n">
        <v>1.012068</v>
      </c>
    </row>
    <row r="1835" customFormat="false" ht="13.5" hidden="false" customHeight="false" outlineLevel="0" collapsed="false">
      <c r="A1835" s="0" t="n">
        <v>102690</v>
      </c>
      <c r="B1835" s="0" t="n">
        <v>88.70925</v>
      </c>
      <c r="C1835" s="0" t="n">
        <v>0.4225</v>
      </c>
      <c r="D1835" s="0" t="n">
        <v>1.012068</v>
      </c>
    </row>
    <row r="1836" customFormat="false" ht="13.5" hidden="false" customHeight="false" outlineLevel="0" collapsed="false">
      <c r="A1836" s="0" t="n">
        <v>102750</v>
      </c>
      <c r="B1836" s="0" t="n">
        <v>88.70928</v>
      </c>
      <c r="C1836" s="0" t="n">
        <v>0.4225</v>
      </c>
      <c r="D1836" s="0" t="n">
        <v>1.012068</v>
      </c>
    </row>
    <row r="1837" customFormat="false" ht="13.5" hidden="false" customHeight="false" outlineLevel="0" collapsed="false">
      <c r="A1837" s="0" t="n">
        <v>102810</v>
      </c>
      <c r="B1837" s="0" t="n">
        <v>88.70926</v>
      </c>
      <c r="C1837" s="0" t="n">
        <v>0.4225</v>
      </c>
      <c r="D1837" s="0" t="n">
        <v>1.012068</v>
      </c>
    </row>
    <row r="1838" customFormat="false" ht="13.5" hidden="false" customHeight="false" outlineLevel="0" collapsed="false">
      <c r="A1838" s="0" t="n">
        <v>102870</v>
      </c>
      <c r="B1838" s="0" t="n">
        <v>88.70925</v>
      </c>
      <c r="C1838" s="0" t="n">
        <v>0.4225</v>
      </c>
      <c r="D1838" s="0" t="n">
        <v>1.01217</v>
      </c>
    </row>
    <row r="1839" customFormat="false" ht="13.5" hidden="false" customHeight="false" outlineLevel="0" collapsed="false">
      <c r="A1839" s="0" t="n">
        <v>102930</v>
      </c>
      <c r="B1839" s="0" t="n">
        <v>88.7091</v>
      </c>
      <c r="C1839" s="0" t="n">
        <v>0.4225</v>
      </c>
      <c r="D1839" s="0" t="n">
        <v>1.012068</v>
      </c>
    </row>
    <row r="1840" customFormat="false" ht="13.5" hidden="false" customHeight="false" outlineLevel="0" collapsed="false">
      <c r="A1840" s="0" t="n">
        <v>102990</v>
      </c>
      <c r="B1840" s="0" t="n">
        <v>88.70926</v>
      </c>
      <c r="C1840" s="0" t="n">
        <v>0.4226</v>
      </c>
      <c r="D1840" s="0" t="n">
        <v>1.01217</v>
      </c>
    </row>
    <row r="1841" customFormat="false" ht="13.5" hidden="false" customHeight="false" outlineLevel="0" collapsed="false">
      <c r="A1841" s="0" t="n">
        <v>103050</v>
      </c>
      <c r="B1841" s="0" t="n">
        <v>88.7091</v>
      </c>
      <c r="C1841" s="0" t="n">
        <v>0.4225</v>
      </c>
      <c r="D1841" s="0" t="n">
        <v>1.01217</v>
      </c>
    </row>
    <row r="1842" customFormat="false" ht="13.5" hidden="false" customHeight="false" outlineLevel="0" collapsed="false">
      <c r="A1842" s="0" t="n">
        <v>103110</v>
      </c>
      <c r="B1842" s="0" t="n">
        <v>88.7091</v>
      </c>
      <c r="C1842" s="0" t="n">
        <v>0.4225</v>
      </c>
      <c r="D1842" s="0" t="n">
        <v>1.01217</v>
      </c>
    </row>
    <row r="1843" customFormat="false" ht="13.5" hidden="false" customHeight="false" outlineLevel="0" collapsed="false">
      <c r="A1843" s="0" t="n">
        <v>103170</v>
      </c>
      <c r="B1843" s="0" t="n">
        <v>88.70908</v>
      </c>
      <c r="C1843" s="0" t="n">
        <v>0.4225</v>
      </c>
      <c r="D1843" s="0" t="n">
        <v>1.01217</v>
      </c>
    </row>
    <row r="1844" customFormat="false" ht="13.5" hidden="false" customHeight="false" outlineLevel="0" collapsed="false">
      <c r="A1844" s="0" t="n">
        <v>103230</v>
      </c>
      <c r="B1844" s="0" t="n">
        <v>88.70908</v>
      </c>
      <c r="C1844" s="0" t="n">
        <v>0.4226</v>
      </c>
      <c r="D1844" s="0" t="n">
        <v>1.01217</v>
      </c>
    </row>
    <row r="1845" customFormat="false" ht="13.5" hidden="false" customHeight="false" outlineLevel="0" collapsed="false">
      <c r="A1845" s="0" t="n">
        <v>103290</v>
      </c>
      <c r="B1845" s="0" t="n">
        <v>88.70926</v>
      </c>
      <c r="C1845" s="0" t="n">
        <v>0.4226</v>
      </c>
      <c r="D1845" s="0" t="n">
        <v>1.012068</v>
      </c>
    </row>
    <row r="1846" customFormat="false" ht="13.5" hidden="false" customHeight="false" outlineLevel="0" collapsed="false">
      <c r="A1846" s="0" t="n">
        <v>103350</v>
      </c>
      <c r="B1846" s="0" t="n">
        <v>88.70925</v>
      </c>
      <c r="C1846" s="0" t="n">
        <v>0.4226</v>
      </c>
      <c r="D1846" s="0" t="n">
        <v>1.01217</v>
      </c>
    </row>
    <row r="1847" customFormat="false" ht="13.5" hidden="false" customHeight="false" outlineLevel="0" collapsed="false">
      <c r="A1847" s="0" t="n">
        <v>103410</v>
      </c>
      <c r="B1847" s="0" t="n">
        <v>88.70911</v>
      </c>
      <c r="C1847" s="0" t="n">
        <v>0.4225</v>
      </c>
      <c r="D1847" s="0" t="n">
        <v>1.012068</v>
      </c>
    </row>
    <row r="1848" customFormat="false" ht="13.5" hidden="false" customHeight="false" outlineLevel="0" collapsed="false">
      <c r="A1848" s="0" t="n">
        <v>103470</v>
      </c>
      <c r="B1848" s="0" t="n">
        <v>88.70928</v>
      </c>
      <c r="C1848" s="0" t="n">
        <v>0.4225</v>
      </c>
      <c r="D1848" s="0" t="n">
        <v>1.01217</v>
      </c>
    </row>
    <row r="1849" customFormat="false" ht="13.5" hidden="false" customHeight="false" outlineLevel="0" collapsed="false">
      <c r="A1849" s="0" t="n">
        <v>103530</v>
      </c>
      <c r="B1849" s="0" t="n">
        <v>88.70911</v>
      </c>
      <c r="C1849" s="0" t="n">
        <v>0.4225</v>
      </c>
      <c r="D1849" s="0" t="n">
        <v>1.01217</v>
      </c>
    </row>
    <row r="1850" customFormat="false" ht="13.5" hidden="false" customHeight="false" outlineLevel="0" collapsed="false">
      <c r="A1850" s="0" t="n">
        <v>103590</v>
      </c>
      <c r="B1850" s="0" t="n">
        <v>88.70908</v>
      </c>
      <c r="C1850" s="0" t="n">
        <v>0.4225</v>
      </c>
      <c r="D1850" s="0" t="n">
        <v>1.01217</v>
      </c>
    </row>
    <row r="1851" customFormat="false" ht="13.5" hidden="false" customHeight="false" outlineLevel="0" collapsed="false">
      <c r="A1851" s="0" t="n">
        <v>103650</v>
      </c>
      <c r="B1851" s="0" t="n">
        <v>88.70908</v>
      </c>
      <c r="C1851" s="0" t="n">
        <v>0.4225</v>
      </c>
      <c r="D1851" s="0" t="n">
        <v>1.01217</v>
      </c>
    </row>
    <row r="1852" customFormat="false" ht="13.5" hidden="false" customHeight="false" outlineLevel="0" collapsed="false">
      <c r="A1852" s="0" t="n">
        <v>103710</v>
      </c>
      <c r="B1852" s="0" t="n">
        <v>88.70892</v>
      </c>
      <c r="C1852" s="0" t="n">
        <v>0.4225</v>
      </c>
      <c r="D1852" s="0" t="n">
        <v>1.01217</v>
      </c>
    </row>
    <row r="1853" customFormat="false" ht="13.5" hidden="false" customHeight="false" outlineLevel="0" collapsed="false">
      <c r="A1853" s="0" t="n">
        <v>103770</v>
      </c>
      <c r="B1853" s="0" t="n">
        <v>88.70908</v>
      </c>
      <c r="C1853" s="0" t="n">
        <v>0.4225</v>
      </c>
      <c r="D1853" s="0" t="n">
        <v>1.012272</v>
      </c>
    </row>
    <row r="1854" customFormat="false" ht="13.5" hidden="false" customHeight="false" outlineLevel="0" collapsed="false">
      <c r="A1854" s="0" t="n">
        <v>103830</v>
      </c>
      <c r="B1854" s="0" t="n">
        <v>88.70926</v>
      </c>
      <c r="C1854" s="0" t="n">
        <v>0.4225</v>
      </c>
      <c r="D1854" s="0" t="n">
        <v>1.012272</v>
      </c>
    </row>
    <row r="1855" customFormat="false" ht="13.5" hidden="false" customHeight="false" outlineLevel="0" collapsed="false">
      <c r="A1855" s="0" t="n">
        <v>103890</v>
      </c>
      <c r="B1855" s="0" t="n">
        <v>88.70926</v>
      </c>
      <c r="C1855" s="0" t="n">
        <v>0.4225</v>
      </c>
      <c r="D1855" s="0" t="n">
        <v>1.012272</v>
      </c>
    </row>
    <row r="1856" customFormat="false" ht="13.5" hidden="false" customHeight="false" outlineLevel="0" collapsed="false">
      <c r="A1856" s="0" t="n">
        <v>103950</v>
      </c>
      <c r="B1856" s="0" t="n">
        <v>88.7091</v>
      </c>
      <c r="C1856" s="0" t="n">
        <v>0.4226</v>
      </c>
      <c r="D1856" s="0" t="n">
        <v>1.012272</v>
      </c>
    </row>
    <row r="1857" customFormat="false" ht="13.5" hidden="false" customHeight="false" outlineLevel="0" collapsed="false">
      <c r="A1857" s="0" t="n">
        <v>104010</v>
      </c>
      <c r="B1857" s="0" t="n">
        <v>88.70925</v>
      </c>
      <c r="C1857" s="0" t="n">
        <v>0.4225</v>
      </c>
      <c r="D1857" s="0" t="n">
        <v>1.012374</v>
      </c>
    </row>
    <row r="1858" customFormat="false" ht="13.5" hidden="false" customHeight="false" outlineLevel="0" collapsed="false">
      <c r="A1858" s="0" t="n">
        <v>104070</v>
      </c>
      <c r="B1858" s="0" t="n">
        <v>88.70911</v>
      </c>
      <c r="C1858" s="0" t="n">
        <v>0.4225</v>
      </c>
      <c r="D1858" s="0" t="n">
        <v>1.012374</v>
      </c>
    </row>
    <row r="1859" customFormat="false" ht="13.5" hidden="false" customHeight="false" outlineLevel="0" collapsed="false">
      <c r="A1859" s="0" t="n">
        <v>104130</v>
      </c>
      <c r="B1859" s="0" t="n">
        <v>88.70928</v>
      </c>
      <c r="C1859" s="0" t="n">
        <v>0.4226</v>
      </c>
      <c r="D1859" s="0" t="n">
        <v>1.012374</v>
      </c>
    </row>
    <row r="1860" customFormat="false" ht="13.5" hidden="false" customHeight="false" outlineLevel="0" collapsed="false">
      <c r="A1860" s="0" t="n">
        <v>104190</v>
      </c>
      <c r="B1860" s="0" t="n">
        <v>88.70911</v>
      </c>
      <c r="C1860" s="0" t="n">
        <v>0.4226</v>
      </c>
      <c r="D1860" s="0" t="n">
        <v>1.012374</v>
      </c>
    </row>
    <row r="1861" customFormat="false" ht="13.5" hidden="false" customHeight="false" outlineLevel="0" collapsed="false">
      <c r="A1861" s="0" t="n">
        <v>104250</v>
      </c>
      <c r="B1861" s="0" t="n">
        <v>88.70911</v>
      </c>
      <c r="C1861" s="0" t="n">
        <v>0.4225</v>
      </c>
      <c r="D1861" s="0" t="n">
        <v>1.012476</v>
      </c>
    </row>
    <row r="1862" customFormat="false" ht="13.5" hidden="false" customHeight="false" outlineLevel="0" collapsed="false">
      <c r="A1862" s="0" t="n">
        <v>104310</v>
      </c>
      <c r="B1862" s="0" t="n">
        <v>88.70893</v>
      </c>
      <c r="C1862" s="0" t="n">
        <v>0.4225</v>
      </c>
      <c r="D1862" s="0" t="n">
        <v>1.012476</v>
      </c>
    </row>
    <row r="1863" customFormat="false" ht="13.5" hidden="false" customHeight="false" outlineLevel="0" collapsed="false">
      <c r="A1863" s="0" t="n">
        <v>104370</v>
      </c>
      <c r="B1863" s="0" t="n">
        <v>88.7091</v>
      </c>
      <c r="C1863" s="0" t="n">
        <v>0.4226</v>
      </c>
      <c r="D1863" s="0" t="n">
        <v>1.012578</v>
      </c>
    </row>
    <row r="1864" customFormat="false" ht="13.5" hidden="false" customHeight="false" outlineLevel="0" collapsed="false">
      <c r="A1864" s="0" t="n">
        <v>104430</v>
      </c>
      <c r="B1864" s="0" t="n">
        <v>88.7091</v>
      </c>
      <c r="C1864" s="0" t="n">
        <v>0.4225</v>
      </c>
      <c r="D1864" s="0" t="n">
        <v>1.01268</v>
      </c>
    </row>
    <row r="1865" customFormat="false" ht="13.5" hidden="false" customHeight="false" outlineLevel="0" collapsed="false">
      <c r="A1865" s="0" t="n">
        <v>104490</v>
      </c>
      <c r="B1865" s="0" t="n">
        <v>88.70911</v>
      </c>
      <c r="C1865" s="0" t="n">
        <v>0.4225</v>
      </c>
      <c r="D1865" s="0" t="n">
        <v>1.012578</v>
      </c>
    </row>
    <row r="1866" customFormat="false" ht="13.5" hidden="false" customHeight="false" outlineLevel="0" collapsed="false">
      <c r="A1866" s="0" t="n">
        <v>104550</v>
      </c>
      <c r="B1866" s="0" t="n">
        <v>88.70908</v>
      </c>
      <c r="C1866" s="0" t="n">
        <v>0.4225</v>
      </c>
      <c r="D1866" s="0" t="n">
        <v>1.012578</v>
      </c>
    </row>
    <row r="1867" customFormat="false" ht="13.5" hidden="false" customHeight="false" outlineLevel="0" collapsed="false">
      <c r="A1867" s="0" t="n">
        <v>104610</v>
      </c>
      <c r="B1867" s="0" t="n">
        <v>88.7091</v>
      </c>
      <c r="C1867" s="0" t="n">
        <v>0.4225</v>
      </c>
      <c r="D1867" s="0" t="n">
        <v>1.01268</v>
      </c>
    </row>
    <row r="1868" customFormat="false" ht="13.5" hidden="false" customHeight="false" outlineLevel="0" collapsed="false">
      <c r="A1868" s="0" t="n">
        <v>104670</v>
      </c>
      <c r="B1868" s="0" t="n">
        <v>88.7091</v>
      </c>
      <c r="C1868" s="0" t="n">
        <v>0.4226</v>
      </c>
      <c r="D1868" s="0" t="n">
        <v>1.01268</v>
      </c>
    </row>
    <row r="1869" customFormat="false" ht="13.5" hidden="false" customHeight="false" outlineLevel="0" collapsed="false">
      <c r="A1869" s="0" t="n">
        <v>104730</v>
      </c>
      <c r="B1869" s="0" t="n">
        <v>88.70926</v>
      </c>
      <c r="C1869" s="0" t="n">
        <v>0.4225</v>
      </c>
      <c r="D1869" s="0" t="n">
        <v>1.012578</v>
      </c>
    </row>
    <row r="1870" customFormat="false" ht="13.5" hidden="false" customHeight="false" outlineLevel="0" collapsed="false">
      <c r="A1870" s="0" t="n">
        <v>104790</v>
      </c>
      <c r="B1870" s="0" t="n">
        <v>88.70928</v>
      </c>
      <c r="C1870" s="0" t="n">
        <v>0.4225</v>
      </c>
      <c r="D1870" s="0" t="n">
        <v>1.01268</v>
      </c>
    </row>
    <row r="1871" customFormat="false" ht="13.5" hidden="false" customHeight="false" outlineLevel="0" collapsed="false">
      <c r="A1871" s="0" t="n">
        <v>104850</v>
      </c>
      <c r="B1871" s="0" t="n">
        <v>88.70928</v>
      </c>
      <c r="C1871" s="0" t="n">
        <v>0.4225</v>
      </c>
      <c r="D1871" s="0" t="n">
        <v>1.01268</v>
      </c>
    </row>
    <row r="1872" customFormat="false" ht="13.5" hidden="false" customHeight="false" outlineLevel="0" collapsed="false">
      <c r="A1872" s="0" t="n">
        <v>104910</v>
      </c>
      <c r="B1872" s="0" t="n">
        <v>88.70928</v>
      </c>
      <c r="C1872" s="0" t="n">
        <v>0.4225</v>
      </c>
      <c r="D1872" s="0" t="n">
        <v>1.01268</v>
      </c>
    </row>
    <row r="1873" customFormat="false" ht="13.5" hidden="false" customHeight="false" outlineLevel="0" collapsed="false">
      <c r="A1873" s="0" t="n">
        <v>104970</v>
      </c>
      <c r="B1873" s="0" t="n">
        <v>88.7091</v>
      </c>
      <c r="C1873" s="0" t="n">
        <v>0.4226</v>
      </c>
      <c r="D1873" s="0" t="n">
        <v>1.012782</v>
      </c>
    </row>
    <row r="1874" customFormat="false" ht="13.5" hidden="false" customHeight="false" outlineLevel="0" collapsed="false">
      <c r="A1874" s="0" t="n">
        <v>105030</v>
      </c>
      <c r="B1874" s="0" t="n">
        <v>88.70911</v>
      </c>
      <c r="C1874" s="0" t="n">
        <v>0.4225</v>
      </c>
      <c r="D1874" s="0" t="n">
        <v>1.012782</v>
      </c>
    </row>
    <row r="1875" customFormat="false" ht="13.5" hidden="false" customHeight="false" outlineLevel="0" collapsed="false">
      <c r="A1875" s="0" t="n">
        <v>105090</v>
      </c>
      <c r="B1875" s="0" t="n">
        <v>88.7091</v>
      </c>
      <c r="C1875" s="0" t="n">
        <v>0.4225</v>
      </c>
      <c r="D1875" s="0" t="n">
        <v>1.012782</v>
      </c>
    </row>
    <row r="1876" customFormat="false" ht="13.5" hidden="false" customHeight="false" outlineLevel="0" collapsed="false">
      <c r="A1876" s="0" t="n">
        <v>105150</v>
      </c>
      <c r="B1876" s="0" t="n">
        <v>88.70908</v>
      </c>
      <c r="C1876" s="0" t="n">
        <v>0.4225</v>
      </c>
      <c r="D1876" s="0" t="n">
        <v>1.012782</v>
      </c>
    </row>
    <row r="1877" customFormat="false" ht="13.5" hidden="false" customHeight="false" outlineLevel="0" collapsed="false">
      <c r="A1877" s="0" t="n">
        <v>105210</v>
      </c>
      <c r="B1877" s="0" t="n">
        <v>88.70925</v>
      </c>
      <c r="C1877" s="0" t="n">
        <v>0.4225</v>
      </c>
      <c r="D1877" s="0" t="n">
        <v>1.012782</v>
      </c>
    </row>
    <row r="1878" customFormat="false" ht="13.5" hidden="false" customHeight="false" outlineLevel="0" collapsed="false">
      <c r="A1878" s="0" t="n">
        <v>105270</v>
      </c>
      <c r="B1878" s="0" t="n">
        <v>88.7091</v>
      </c>
      <c r="C1878" s="0" t="n">
        <v>0.4225</v>
      </c>
      <c r="D1878" s="0" t="n">
        <v>1.012782</v>
      </c>
    </row>
    <row r="1879" customFormat="false" ht="13.5" hidden="false" customHeight="false" outlineLevel="0" collapsed="false">
      <c r="A1879" s="0" t="n">
        <v>105330</v>
      </c>
      <c r="B1879" s="0" t="n">
        <v>88.70926</v>
      </c>
      <c r="C1879" s="0" t="n">
        <v>0.4225</v>
      </c>
      <c r="D1879" s="0" t="n">
        <v>1.012884</v>
      </c>
    </row>
    <row r="1880" customFormat="false" ht="13.5" hidden="false" customHeight="false" outlineLevel="0" collapsed="false">
      <c r="A1880" s="0" t="n">
        <v>105390</v>
      </c>
      <c r="B1880" s="0" t="n">
        <v>88.70893</v>
      </c>
      <c r="C1880" s="0" t="n">
        <v>0.4225</v>
      </c>
      <c r="D1880" s="0" t="n">
        <v>1.012884</v>
      </c>
    </row>
    <row r="1881" customFormat="false" ht="13.5" hidden="false" customHeight="false" outlineLevel="0" collapsed="false">
      <c r="A1881" s="0" t="n">
        <v>105450</v>
      </c>
      <c r="B1881" s="0" t="n">
        <v>88.70925</v>
      </c>
      <c r="C1881" s="0" t="n">
        <v>0.4225</v>
      </c>
      <c r="D1881" s="0" t="n">
        <v>1.012884</v>
      </c>
    </row>
    <row r="1882" customFormat="false" ht="13.5" hidden="false" customHeight="false" outlineLevel="0" collapsed="false">
      <c r="A1882" s="0" t="n">
        <v>105510</v>
      </c>
      <c r="B1882" s="0" t="n">
        <v>88.7091</v>
      </c>
      <c r="C1882" s="0" t="n">
        <v>0.4225</v>
      </c>
      <c r="D1882" s="0" t="n">
        <v>1.012884</v>
      </c>
    </row>
    <row r="1883" customFormat="false" ht="13.5" hidden="false" customHeight="false" outlineLevel="0" collapsed="false">
      <c r="A1883" s="0" t="n">
        <v>105570</v>
      </c>
      <c r="B1883" s="0" t="n">
        <v>88.70925</v>
      </c>
      <c r="C1883" s="0" t="n">
        <v>0.4225</v>
      </c>
      <c r="D1883" s="0" t="n">
        <v>1.012884</v>
      </c>
    </row>
    <row r="1884" customFormat="false" ht="13.5" hidden="false" customHeight="false" outlineLevel="0" collapsed="false">
      <c r="A1884" s="0" t="n">
        <v>105630</v>
      </c>
      <c r="B1884" s="0" t="n">
        <v>88.70925</v>
      </c>
      <c r="C1884" s="0" t="n">
        <v>0.4225</v>
      </c>
      <c r="D1884" s="0" t="n">
        <v>1.012884</v>
      </c>
    </row>
    <row r="1885" customFormat="false" ht="13.5" hidden="false" customHeight="false" outlineLevel="0" collapsed="false">
      <c r="A1885" s="0" t="n">
        <v>105690</v>
      </c>
      <c r="B1885" s="0" t="n">
        <v>88.70911</v>
      </c>
      <c r="C1885" s="0" t="n">
        <v>0.4226</v>
      </c>
      <c r="D1885" s="0" t="n">
        <v>1.012884</v>
      </c>
    </row>
    <row r="1886" customFormat="false" ht="13.5" hidden="false" customHeight="false" outlineLevel="0" collapsed="false">
      <c r="A1886" s="0" t="n">
        <v>105750</v>
      </c>
      <c r="B1886" s="0" t="n">
        <v>88.7091</v>
      </c>
      <c r="C1886" s="0" t="n">
        <v>0.4225</v>
      </c>
      <c r="D1886" s="0" t="n">
        <v>1.012884</v>
      </c>
    </row>
    <row r="1887" customFormat="false" ht="13.5" hidden="false" customHeight="false" outlineLevel="0" collapsed="false">
      <c r="A1887" s="0" t="n">
        <v>105810</v>
      </c>
      <c r="B1887" s="0" t="n">
        <v>88.70926</v>
      </c>
      <c r="C1887" s="0" t="n">
        <v>0.4225</v>
      </c>
      <c r="D1887" s="0" t="n">
        <v>1.012884</v>
      </c>
    </row>
    <row r="1888" customFormat="false" ht="13.5" hidden="false" customHeight="false" outlineLevel="0" collapsed="false">
      <c r="A1888" s="0" t="n">
        <v>105870</v>
      </c>
      <c r="B1888" s="0" t="n">
        <v>88.7091</v>
      </c>
      <c r="C1888" s="0" t="n">
        <v>0.4226</v>
      </c>
      <c r="D1888" s="0" t="n">
        <v>1.012884</v>
      </c>
    </row>
    <row r="1889" customFormat="false" ht="13.5" hidden="false" customHeight="false" outlineLevel="0" collapsed="false">
      <c r="A1889" s="0" t="n">
        <v>105930</v>
      </c>
      <c r="B1889" s="0" t="n">
        <v>88.70911</v>
      </c>
      <c r="C1889" s="0" t="n">
        <v>0.4227</v>
      </c>
      <c r="D1889" s="0" t="n">
        <v>1.012884</v>
      </c>
    </row>
    <row r="1890" customFormat="false" ht="13.5" hidden="false" customHeight="false" outlineLevel="0" collapsed="false">
      <c r="A1890" s="0" t="n">
        <v>105990</v>
      </c>
      <c r="B1890" s="0" t="n">
        <v>88.7091</v>
      </c>
      <c r="C1890" s="0" t="n">
        <v>0.4225</v>
      </c>
      <c r="D1890" s="0" t="n">
        <v>1.012986</v>
      </c>
    </row>
    <row r="1891" customFormat="false" ht="13.5" hidden="false" customHeight="false" outlineLevel="0" collapsed="false">
      <c r="A1891" s="0" t="n">
        <v>106050</v>
      </c>
      <c r="B1891" s="0" t="n">
        <v>88.7091</v>
      </c>
      <c r="C1891" s="0" t="n">
        <v>0.4226</v>
      </c>
      <c r="D1891" s="0" t="n">
        <v>1.012986</v>
      </c>
    </row>
    <row r="1892" customFormat="false" ht="13.5" hidden="false" customHeight="false" outlineLevel="0" collapsed="false">
      <c r="A1892" s="0" t="n">
        <v>106110</v>
      </c>
      <c r="B1892" s="0" t="n">
        <v>88.70928</v>
      </c>
      <c r="C1892" s="0" t="n">
        <v>0.4225</v>
      </c>
      <c r="D1892" s="0" t="n">
        <v>1.013088</v>
      </c>
    </row>
    <row r="1893" customFormat="false" ht="13.5" hidden="false" customHeight="false" outlineLevel="0" collapsed="false">
      <c r="A1893" s="0" t="n">
        <v>106170</v>
      </c>
      <c r="B1893" s="0" t="n">
        <v>88.70892</v>
      </c>
      <c r="C1893" s="0" t="n">
        <v>0.4225</v>
      </c>
      <c r="D1893" s="0" t="n">
        <v>1.013088</v>
      </c>
    </row>
    <row r="1894" customFormat="false" ht="13.5" hidden="false" customHeight="false" outlineLevel="0" collapsed="false">
      <c r="A1894" s="0" t="n">
        <v>106230</v>
      </c>
      <c r="B1894" s="0" t="n">
        <v>88.70943</v>
      </c>
      <c r="C1894" s="0" t="n">
        <v>0.4225</v>
      </c>
      <c r="D1894" s="0" t="n">
        <v>1.013088</v>
      </c>
    </row>
    <row r="1895" customFormat="false" ht="13.5" hidden="false" customHeight="false" outlineLevel="0" collapsed="false">
      <c r="A1895" s="0" t="n">
        <v>106290</v>
      </c>
      <c r="B1895" s="0" t="n">
        <v>88.7091</v>
      </c>
      <c r="C1895" s="0" t="n">
        <v>0.4225</v>
      </c>
      <c r="D1895" s="0" t="n">
        <v>1.013088</v>
      </c>
    </row>
    <row r="1896" customFormat="false" ht="13.5" hidden="false" customHeight="false" outlineLevel="0" collapsed="false">
      <c r="A1896" s="0" t="n">
        <v>106350</v>
      </c>
      <c r="B1896" s="0" t="n">
        <v>88.70926</v>
      </c>
      <c r="C1896" s="0" t="n">
        <v>0.4226</v>
      </c>
      <c r="D1896" s="0" t="n">
        <v>1.013088</v>
      </c>
    </row>
    <row r="1897" customFormat="false" ht="13.5" hidden="false" customHeight="false" outlineLevel="0" collapsed="false">
      <c r="A1897" s="0" t="n">
        <v>106410</v>
      </c>
      <c r="B1897" s="0" t="n">
        <v>88.70893</v>
      </c>
      <c r="C1897" s="0" t="n">
        <v>0.4225</v>
      </c>
      <c r="D1897" s="0" t="n">
        <v>1.013088</v>
      </c>
    </row>
    <row r="1898" customFormat="false" ht="13.5" hidden="false" customHeight="false" outlineLevel="0" collapsed="false">
      <c r="A1898" s="0" t="n">
        <v>106470</v>
      </c>
      <c r="B1898" s="0" t="n">
        <v>88.7091</v>
      </c>
      <c r="C1898" s="0" t="n">
        <v>0.4225</v>
      </c>
      <c r="D1898" s="0" t="n">
        <v>1.013088</v>
      </c>
    </row>
    <row r="1899" customFormat="false" ht="13.5" hidden="false" customHeight="false" outlineLevel="0" collapsed="false">
      <c r="A1899" s="0" t="n">
        <v>106530</v>
      </c>
      <c r="B1899" s="0" t="n">
        <v>88.70928</v>
      </c>
      <c r="C1899" s="0" t="n">
        <v>0.4225</v>
      </c>
      <c r="D1899" s="0" t="n">
        <v>1.013088</v>
      </c>
    </row>
    <row r="1900" customFormat="false" ht="13.5" hidden="false" customHeight="false" outlineLevel="0" collapsed="false">
      <c r="A1900" s="0" t="n">
        <v>106590</v>
      </c>
      <c r="B1900" s="0" t="n">
        <v>88.7091</v>
      </c>
      <c r="C1900" s="0" t="n">
        <v>0.4225</v>
      </c>
      <c r="D1900" s="0" t="n">
        <v>1.013088</v>
      </c>
    </row>
    <row r="1901" customFormat="false" ht="13.5" hidden="false" customHeight="false" outlineLevel="0" collapsed="false">
      <c r="A1901" s="0" t="n">
        <v>106650</v>
      </c>
      <c r="B1901" s="0" t="n">
        <v>88.70893</v>
      </c>
      <c r="C1901" s="0" t="n">
        <v>0.4225</v>
      </c>
      <c r="D1901" s="0" t="n">
        <v>1.013088</v>
      </c>
    </row>
    <row r="1902" customFormat="false" ht="13.5" hidden="false" customHeight="false" outlineLevel="0" collapsed="false">
      <c r="A1902" s="0" t="n">
        <v>106710</v>
      </c>
      <c r="B1902" s="0" t="n">
        <v>88.70893</v>
      </c>
      <c r="C1902" s="0" t="n">
        <v>0.4225</v>
      </c>
      <c r="D1902" s="0" t="n">
        <v>1.013088</v>
      </c>
    </row>
    <row r="1903" customFormat="false" ht="13.5" hidden="false" customHeight="false" outlineLevel="0" collapsed="false">
      <c r="A1903" s="0" t="n">
        <v>106770</v>
      </c>
      <c r="B1903" s="0" t="n">
        <v>88.70911</v>
      </c>
      <c r="C1903" s="0" t="n">
        <v>0.4225</v>
      </c>
      <c r="D1903" s="0" t="n">
        <v>1.013088</v>
      </c>
    </row>
    <row r="1904" customFormat="false" ht="13.5" hidden="false" customHeight="false" outlineLevel="0" collapsed="false">
      <c r="A1904" s="0" t="n">
        <v>106830</v>
      </c>
      <c r="B1904" s="0" t="n">
        <v>88.70892</v>
      </c>
      <c r="C1904" s="0" t="n">
        <v>0.4225</v>
      </c>
      <c r="D1904" s="0" t="n">
        <v>1.013088</v>
      </c>
    </row>
    <row r="1905" customFormat="false" ht="13.5" hidden="false" customHeight="false" outlineLevel="0" collapsed="false">
      <c r="A1905" s="0" t="n">
        <v>106890</v>
      </c>
      <c r="B1905" s="0" t="n">
        <v>88.7091</v>
      </c>
      <c r="C1905" s="0" t="n">
        <v>0.4226</v>
      </c>
      <c r="D1905" s="0" t="n">
        <v>1.013088</v>
      </c>
    </row>
    <row r="1906" customFormat="false" ht="13.5" hidden="false" customHeight="false" outlineLevel="0" collapsed="false">
      <c r="A1906" s="0" t="n">
        <v>106950</v>
      </c>
      <c r="B1906" s="0" t="n">
        <v>88.70908</v>
      </c>
      <c r="C1906" s="0" t="n">
        <v>0.4225</v>
      </c>
      <c r="D1906" s="0" t="n">
        <v>1.01319</v>
      </c>
    </row>
    <row r="1907" customFormat="false" ht="13.5" hidden="false" customHeight="false" outlineLevel="0" collapsed="false">
      <c r="A1907" s="0" t="n">
        <v>107010</v>
      </c>
      <c r="B1907" s="0" t="n">
        <v>88.7091</v>
      </c>
      <c r="C1907" s="0" t="n">
        <v>0.4226</v>
      </c>
      <c r="D1907" s="0" t="n">
        <v>1.01319</v>
      </c>
    </row>
    <row r="1908" customFormat="false" ht="13.5" hidden="false" customHeight="false" outlineLevel="0" collapsed="false">
      <c r="A1908" s="0" t="n">
        <v>107070</v>
      </c>
      <c r="B1908" s="0" t="n">
        <v>88.7091</v>
      </c>
      <c r="C1908" s="0" t="n">
        <v>0.4226</v>
      </c>
      <c r="D1908" s="0" t="n">
        <v>1.01319</v>
      </c>
    </row>
    <row r="1909" customFormat="false" ht="13.5" hidden="false" customHeight="false" outlineLevel="0" collapsed="false">
      <c r="A1909" s="0" t="n">
        <v>107130</v>
      </c>
      <c r="B1909" s="0" t="n">
        <v>88.70893</v>
      </c>
      <c r="C1909" s="0" t="n">
        <v>0.4225</v>
      </c>
      <c r="D1909" s="0" t="n">
        <v>1.01319</v>
      </c>
    </row>
    <row r="1910" customFormat="false" ht="13.5" hidden="false" customHeight="false" outlineLevel="0" collapsed="false">
      <c r="A1910" s="0" t="n">
        <v>107190</v>
      </c>
      <c r="B1910" s="0" t="n">
        <v>88.7091</v>
      </c>
      <c r="C1910" s="0" t="n">
        <v>0.4226</v>
      </c>
      <c r="D1910" s="0" t="n">
        <v>1.01319</v>
      </c>
    </row>
    <row r="1911" customFormat="false" ht="13.5" hidden="false" customHeight="false" outlineLevel="0" collapsed="false">
      <c r="A1911" s="0" t="n">
        <v>107250</v>
      </c>
      <c r="B1911" s="0" t="n">
        <v>88.70908</v>
      </c>
      <c r="C1911" s="0" t="n">
        <v>0.4226</v>
      </c>
      <c r="D1911" s="0" t="n">
        <v>1.013292</v>
      </c>
    </row>
    <row r="1912" customFormat="false" ht="13.5" hidden="false" customHeight="false" outlineLevel="0" collapsed="false">
      <c r="A1912" s="0" t="n">
        <v>107310</v>
      </c>
      <c r="B1912" s="0" t="n">
        <v>88.7091</v>
      </c>
      <c r="C1912" s="0" t="n">
        <v>0.4226</v>
      </c>
      <c r="D1912" s="0" t="n">
        <v>1.013292</v>
      </c>
    </row>
    <row r="1913" customFormat="false" ht="13.5" hidden="false" customHeight="false" outlineLevel="0" collapsed="false">
      <c r="A1913" s="0" t="n">
        <v>107370</v>
      </c>
      <c r="B1913" s="0" t="n">
        <v>88.7091</v>
      </c>
      <c r="C1913" s="0" t="n">
        <v>0.4226</v>
      </c>
      <c r="D1913" s="0" t="n">
        <v>1.013292</v>
      </c>
    </row>
    <row r="1914" customFormat="false" ht="13.5" hidden="false" customHeight="false" outlineLevel="0" collapsed="false">
      <c r="A1914" s="0" t="n">
        <v>107430</v>
      </c>
      <c r="B1914" s="0" t="n">
        <v>88.70908</v>
      </c>
      <c r="C1914" s="0" t="n">
        <v>0.4226</v>
      </c>
      <c r="D1914" s="0" t="n">
        <v>1.013292</v>
      </c>
    </row>
    <row r="1915" customFormat="false" ht="13.5" hidden="false" customHeight="false" outlineLevel="0" collapsed="false">
      <c r="A1915" s="0" t="n">
        <v>107490</v>
      </c>
      <c r="B1915" s="0" t="n">
        <v>88.70928</v>
      </c>
      <c r="C1915" s="0" t="n">
        <v>0.4225</v>
      </c>
      <c r="D1915" s="0" t="n">
        <v>1.013292</v>
      </c>
    </row>
    <row r="1916" customFormat="false" ht="13.5" hidden="false" customHeight="false" outlineLevel="0" collapsed="false">
      <c r="A1916" s="0" t="n">
        <v>107550</v>
      </c>
      <c r="B1916" s="0" t="n">
        <v>88.7091</v>
      </c>
      <c r="C1916" s="0" t="n">
        <v>0.4225</v>
      </c>
      <c r="D1916" s="0" t="n">
        <v>1.013292</v>
      </c>
    </row>
    <row r="1917" customFormat="false" ht="13.5" hidden="false" customHeight="false" outlineLevel="0" collapsed="false">
      <c r="A1917" s="0" t="n">
        <v>107610</v>
      </c>
      <c r="B1917" s="0" t="n">
        <v>88.7091</v>
      </c>
      <c r="C1917" s="0" t="n">
        <v>0.4226</v>
      </c>
      <c r="D1917" s="0" t="n">
        <v>1.013292</v>
      </c>
    </row>
    <row r="1918" customFormat="false" ht="13.5" hidden="false" customHeight="false" outlineLevel="0" collapsed="false">
      <c r="A1918" s="0" t="n">
        <v>107670</v>
      </c>
      <c r="B1918" s="0" t="n">
        <v>88.70925</v>
      </c>
      <c r="C1918" s="0" t="n">
        <v>0.4226</v>
      </c>
      <c r="D1918" s="0" t="n">
        <v>1.013292</v>
      </c>
    </row>
    <row r="1919" customFormat="false" ht="13.5" hidden="false" customHeight="false" outlineLevel="0" collapsed="false">
      <c r="A1919" s="0" t="n">
        <v>107730</v>
      </c>
      <c r="B1919" s="0" t="n">
        <v>88.7091</v>
      </c>
      <c r="C1919" s="0" t="n">
        <v>0.4225</v>
      </c>
      <c r="D1919" s="0" t="n">
        <v>1.013292</v>
      </c>
    </row>
    <row r="1920" customFormat="false" ht="13.5" hidden="false" customHeight="false" outlineLevel="0" collapsed="false">
      <c r="A1920" s="0" t="n">
        <v>107790</v>
      </c>
      <c r="B1920" s="0" t="n">
        <v>88.70926</v>
      </c>
      <c r="C1920" s="0" t="n">
        <v>0.4226</v>
      </c>
      <c r="D1920" s="0" t="n">
        <v>1.013394</v>
      </c>
    </row>
    <row r="1921" customFormat="false" ht="13.5" hidden="false" customHeight="false" outlineLevel="0" collapsed="false">
      <c r="A1921" s="0" t="n">
        <v>107850</v>
      </c>
      <c r="B1921" s="0" t="n">
        <v>88.7091</v>
      </c>
      <c r="C1921" s="0" t="n">
        <v>0.4226</v>
      </c>
      <c r="D1921" s="0" t="n">
        <v>1.013394</v>
      </c>
    </row>
    <row r="1922" customFormat="false" ht="13.5" hidden="false" customHeight="false" outlineLevel="0" collapsed="false">
      <c r="A1922" s="0" t="n">
        <v>107910</v>
      </c>
      <c r="B1922" s="0" t="n">
        <v>88.7091</v>
      </c>
      <c r="C1922" s="0" t="n">
        <v>0.4225</v>
      </c>
      <c r="D1922" s="0" t="n">
        <v>1.013394</v>
      </c>
    </row>
    <row r="1923" customFormat="false" ht="13.5" hidden="false" customHeight="false" outlineLevel="0" collapsed="false">
      <c r="A1923" s="0" t="n">
        <v>107970</v>
      </c>
      <c r="B1923" s="0" t="n">
        <v>88.70926</v>
      </c>
      <c r="C1923" s="0" t="n">
        <v>0.4226</v>
      </c>
      <c r="D1923" s="0" t="n">
        <v>1.013394</v>
      </c>
    </row>
    <row r="1924" customFormat="false" ht="13.5" hidden="false" customHeight="false" outlineLevel="0" collapsed="false">
      <c r="A1924" s="0" t="n">
        <v>108030</v>
      </c>
      <c r="B1924" s="0" t="n">
        <v>88.70926</v>
      </c>
      <c r="C1924" s="0" t="n">
        <v>0.4225</v>
      </c>
      <c r="D1924" s="0" t="n">
        <v>1.013496</v>
      </c>
    </row>
    <row r="1925" customFormat="false" ht="13.5" hidden="false" customHeight="false" outlineLevel="0" collapsed="false">
      <c r="A1925" s="0" t="n">
        <v>108090</v>
      </c>
      <c r="B1925" s="0" t="n">
        <v>88.7091</v>
      </c>
      <c r="C1925" s="0" t="n">
        <v>0.4225</v>
      </c>
      <c r="D1925" s="0" t="n">
        <v>1.013496</v>
      </c>
    </row>
    <row r="1926" customFormat="false" ht="13.5" hidden="false" customHeight="false" outlineLevel="0" collapsed="false">
      <c r="A1926" s="0" t="n">
        <v>108150</v>
      </c>
      <c r="B1926" s="0" t="n">
        <v>88.70911</v>
      </c>
      <c r="C1926" s="0" t="n">
        <v>0.4225</v>
      </c>
      <c r="D1926" s="0" t="n">
        <v>1.013496</v>
      </c>
    </row>
    <row r="1927" customFormat="false" ht="13.5" hidden="false" customHeight="false" outlineLevel="0" collapsed="false">
      <c r="A1927" s="0" t="n">
        <v>108210</v>
      </c>
      <c r="B1927" s="0" t="n">
        <v>88.7091</v>
      </c>
      <c r="C1927" s="0" t="n">
        <v>0.4226</v>
      </c>
      <c r="D1927" s="0" t="n">
        <v>1.013496</v>
      </c>
    </row>
    <row r="1928" customFormat="false" ht="13.5" hidden="false" customHeight="false" outlineLevel="0" collapsed="false">
      <c r="A1928" s="0" t="n">
        <v>108270</v>
      </c>
      <c r="B1928" s="0" t="n">
        <v>88.70926</v>
      </c>
      <c r="C1928" s="0" t="n">
        <v>0.4226</v>
      </c>
      <c r="D1928" s="0" t="n">
        <v>1.013598</v>
      </c>
    </row>
    <row r="1929" customFormat="false" ht="13.5" hidden="false" customHeight="false" outlineLevel="0" collapsed="false">
      <c r="A1929" s="0" t="n">
        <v>108330</v>
      </c>
      <c r="B1929" s="0" t="n">
        <v>88.70925</v>
      </c>
      <c r="C1929" s="0" t="n">
        <v>0.4225</v>
      </c>
      <c r="D1929" s="0" t="n">
        <v>1.013598</v>
      </c>
    </row>
    <row r="1930" customFormat="false" ht="13.5" hidden="false" customHeight="false" outlineLevel="0" collapsed="false">
      <c r="A1930" s="0" t="n">
        <v>108390</v>
      </c>
      <c r="B1930" s="0" t="n">
        <v>88.70926</v>
      </c>
      <c r="C1930" s="0" t="n">
        <v>0.4226</v>
      </c>
      <c r="D1930" s="0" t="n">
        <v>1.013598</v>
      </c>
    </row>
    <row r="1931" customFormat="false" ht="13.5" hidden="false" customHeight="false" outlineLevel="0" collapsed="false">
      <c r="A1931" s="0" t="n">
        <v>108450</v>
      </c>
      <c r="B1931" s="0" t="n">
        <v>88.70928</v>
      </c>
      <c r="C1931" s="0" t="n">
        <v>0.4225</v>
      </c>
      <c r="D1931" s="0" t="n">
        <v>1.013598</v>
      </c>
    </row>
    <row r="1932" customFormat="false" ht="13.5" hidden="false" customHeight="false" outlineLevel="0" collapsed="false">
      <c r="A1932" s="0" t="n">
        <v>108510</v>
      </c>
      <c r="B1932" s="0" t="n">
        <v>88.70926</v>
      </c>
      <c r="C1932" s="0" t="n">
        <v>0.4225</v>
      </c>
      <c r="D1932" s="0" t="n">
        <v>1.013598</v>
      </c>
    </row>
    <row r="1933" customFormat="false" ht="13.5" hidden="false" customHeight="false" outlineLevel="0" collapsed="false">
      <c r="A1933" s="0" t="n">
        <v>108570</v>
      </c>
      <c r="B1933" s="0" t="n">
        <v>88.7091</v>
      </c>
      <c r="C1933" s="0" t="n">
        <v>0.4225</v>
      </c>
      <c r="D1933" s="0" t="n">
        <v>1.013598</v>
      </c>
    </row>
    <row r="1934" customFormat="false" ht="13.5" hidden="false" customHeight="false" outlineLevel="0" collapsed="false">
      <c r="A1934" s="0" t="n">
        <v>108630</v>
      </c>
      <c r="B1934" s="0" t="n">
        <v>88.70925</v>
      </c>
      <c r="C1934" s="0" t="n">
        <v>0.4225</v>
      </c>
      <c r="D1934" s="0" t="n">
        <v>1.013496</v>
      </c>
    </row>
    <row r="1935" customFormat="false" ht="13.5" hidden="false" customHeight="false" outlineLevel="0" collapsed="false">
      <c r="A1935" s="0" t="n">
        <v>108690</v>
      </c>
      <c r="B1935" s="0" t="n">
        <v>88.70928</v>
      </c>
      <c r="C1935" s="0" t="n">
        <v>0.4227</v>
      </c>
      <c r="D1935" s="0" t="n">
        <v>1.013598</v>
      </c>
    </row>
    <row r="1936" customFormat="false" ht="13.5" hidden="false" customHeight="false" outlineLevel="0" collapsed="false">
      <c r="A1936" s="0" t="n">
        <v>108750</v>
      </c>
      <c r="B1936" s="0" t="n">
        <v>88.70928</v>
      </c>
      <c r="C1936" s="0" t="n">
        <v>0.4225</v>
      </c>
      <c r="D1936" s="0" t="n">
        <v>1.013496</v>
      </c>
    </row>
    <row r="1937" customFormat="false" ht="13.5" hidden="false" customHeight="false" outlineLevel="0" collapsed="false">
      <c r="A1937" s="0" t="n">
        <v>108810</v>
      </c>
      <c r="B1937" s="0" t="n">
        <v>88.70943</v>
      </c>
      <c r="C1937" s="0" t="n">
        <v>0.4227</v>
      </c>
      <c r="D1937" s="0" t="n">
        <v>1.013496</v>
      </c>
    </row>
    <row r="1938" customFormat="false" ht="13.5" hidden="false" customHeight="false" outlineLevel="0" collapsed="false">
      <c r="A1938" s="0" t="n">
        <v>108870</v>
      </c>
      <c r="B1938" s="0" t="n">
        <v>88.70925</v>
      </c>
      <c r="C1938" s="0" t="n">
        <v>0.4226</v>
      </c>
      <c r="D1938" s="0" t="n">
        <v>1.013496</v>
      </c>
    </row>
    <row r="1939" customFormat="false" ht="13.5" hidden="false" customHeight="false" outlineLevel="0" collapsed="false">
      <c r="A1939" s="0" t="n">
        <v>108930</v>
      </c>
      <c r="B1939" s="0" t="n">
        <v>88.70893</v>
      </c>
      <c r="C1939" s="0" t="n">
        <v>0.4225</v>
      </c>
      <c r="D1939" s="0" t="n">
        <v>1.013496</v>
      </c>
    </row>
    <row r="1940" customFormat="false" ht="13.5" hidden="false" customHeight="false" outlineLevel="0" collapsed="false">
      <c r="A1940" s="0" t="n">
        <v>108990</v>
      </c>
      <c r="B1940" s="0" t="n">
        <v>88.70925</v>
      </c>
      <c r="C1940" s="0" t="n">
        <v>0.4225</v>
      </c>
      <c r="D1940" s="0" t="n">
        <v>1.013496</v>
      </c>
    </row>
    <row r="1941" customFormat="false" ht="13.5" hidden="false" customHeight="false" outlineLevel="0" collapsed="false">
      <c r="A1941" s="0" t="n">
        <v>109050</v>
      </c>
      <c r="B1941" s="0" t="n">
        <v>88.7091</v>
      </c>
      <c r="C1941" s="0" t="n">
        <v>0.4226</v>
      </c>
      <c r="D1941" s="0" t="n">
        <v>1.013394</v>
      </c>
    </row>
    <row r="1942" customFormat="false" ht="13.5" hidden="false" customHeight="false" outlineLevel="0" collapsed="false">
      <c r="A1942" s="0" t="n">
        <v>109110</v>
      </c>
      <c r="B1942" s="0" t="n">
        <v>88.7091</v>
      </c>
      <c r="C1942" s="0" t="n">
        <v>0.4226</v>
      </c>
      <c r="D1942" s="0" t="n">
        <v>1.013496</v>
      </c>
    </row>
    <row r="1943" customFormat="false" ht="13.5" hidden="false" customHeight="false" outlineLevel="0" collapsed="false">
      <c r="A1943" s="0" t="n">
        <v>109170</v>
      </c>
      <c r="B1943" s="0" t="n">
        <v>88.70908</v>
      </c>
      <c r="C1943" s="0" t="n">
        <v>0.4225</v>
      </c>
      <c r="D1943" s="0" t="n">
        <v>1.013496</v>
      </c>
    </row>
    <row r="1944" customFormat="false" ht="13.5" hidden="false" customHeight="false" outlineLevel="0" collapsed="false">
      <c r="A1944" s="0" t="n">
        <v>109230</v>
      </c>
      <c r="B1944" s="0" t="n">
        <v>88.70925</v>
      </c>
      <c r="C1944" s="0" t="n">
        <v>0.4226</v>
      </c>
      <c r="D1944" s="0" t="n">
        <v>1.013394</v>
      </c>
    </row>
    <row r="1945" customFormat="false" ht="13.5" hidden="false" customHeight="false" outlineLevel="0" collapsed="false">
      <c r="A1945" s="0" t="n">
        <v>109290</v>
      </c>
      <c r="B1945" s="0" t="n">
        <v>88.7091</v>
      </c>
      <c r="C1945" s="0" t="n">
        <v>0.4227</v>
      </c>
      <c r="D1945" s="0" t="n">
        <v>1.013394</v>
      </c>
    </row>
    <row r="1946" customFormat="false" ht="13.5" hidden="false" customHeight="false" outlineLevel="0" collapsed="false">
      <c r="A1946" s="0" t="n">
        <v>109350</v>
      </c>
      <c r="B1946" s="0" t="n">
        <v>88.7091</v>
      </c>
      <c r="C1946" s="0" t="n">
        <v>0.4226</v>
      </c>
      <c r="D1946" s="0" t="n">
        <v>1.013394</v>
      </c>
    </row>
    <row r="1947" customFormat="false" ht="13.5" hidden="false" customHeight="false" outlineLevel="0" collapsed="false">
      <c r="A1947" s="0" t="n">
        <v>109410</v>
      </c>
      <c r="B1947" s="0" t="n">
        <v>88.70893</v>
      </c>
      <c r="C1947" s="0" t="n">
        <v>0.4227</v>
      </c>
      <c r="D1947" s="0" t="n">
        <v>1.013394</v>
      </c>
    </row>
    <row r="1948" customFormat="false" ht="13.5" hidden="false" customHeight="false" outlineLevel="0" collapsed="false">
      <c r="A1948" s="0" t="n">
        <v>109470</v>
      </c>
      <c r="B1948" s="0" t="n">
        <v>88.70894</v>
      </c>
      <c r="C1948" s="0" t="n">
        <v>0.4225</v>
      </c>
      <c r="D1948" s="0" t="n">
        <v>1.013292</v>
      </c>
    </row>
    <row r="1949" customFormat="false" ht="13.5" hidden="false" customHeight="false" outlineLevel="0" collapsed="false">
      <c r="A1949" s="0" t="n">
        <v>109530</v>
      </c>
      <c r="B1949" s="0" t="n">
        <v>88.70911</v>
      </c>
      <c r="C1949" s="0" t="n">
        <v>0.4226</v>
      </c>
      <c r="D1949" s="0" t="n">
        <v>1.013292</v>
      </c>
    </row>
    <row r="1950" customFormat="false" ht="13.5" hidden="false" customHeight="false" outlineLevel="0" collapsed="false">
      <c r="A1950" s="0" t="n">
        <v>109590</v>
      </c>
      <c r="B1950" s="0" t="n">
        <v>88.70893</v>
      </c>
      <c r="C1950" s="0" t="n">
        <v>0.4225</v>
      </c>
      <c r="D1950" s="0" t="n">
        <v>1.013292</v>
      </c>
    </row>
    <row r="1951" customFormat="false" ht="13.5" hidden="false" customHeight="false" outlineLevel="0" collapsed="false">
      <c r="A1951" s="0" t="n">
        <v>109650</v>
      </c>
      <c r="B1951" s="0" t="n">
        <v>88.70911</v>
      </c>
      <c r="C1951" s="0" t="n">
        <v>0.4225</v>
      </c>
      <c r="D1951" s="0" t="n">
        <v>1.013292</v>
      </c>
    </row>
    <row r="1952" customFormat="false" ht="13.5" hidden="false" customHeight="false" outlineLevel="0" collapsed="false">
      <c r="A1952" s="0" t="n">
        <v>109710</v>
      </c>
      <c r="B1952" s="0" t="n">
        <v>88.70894</v>
      </c>
      <c r="C1952" s="0" t="n">
        <v>0.4225</v>
      </c>
      <c r="D1952" s="0" t="n">
        <v>1.013292</v>
      </c>
    </row>
    <row r="1953" customFormat="false" ht="13.5" hidden="false" customHeight="false" outlineLevel="0" collapsed="false">
      <c r="A1953" s="0" t="n">
        <v>109770</v>
      </c>
      <c r="B1953" s="0" t="n">
        <v>88.70893</v>
      </c>
      <c r="C1953" s="0" t="n">
        <v>0.4225</v>
      </c>
      <c r="D1953" s="0" t="n">
        <v>1.013292</v>
      </c>
    </row>
    <row r="1954" customFormat="false" ht="13.5" hidden="false" customHeight="false" outlineLevel="0" collapsed="false">
      <c r="A1954" s="0" t="n">
        <v>109830</v>
      </c>
      <c r="B1954" s="0" t="n">
        <v>88.70893</v>
      </c>
      <c r="C1954" s="0" t="n">
        <v>0.4226</v>
      </c>
      <c r="D1954" s="0" t="n">
        <v>1.013292</v>
      </c>
    </row>
    <row r="1955" customFormat="false" ht="13.5" hidden="false" customHeight="false" outlineLevel="0" collapsed="false">
      <c r="A1955" s="0" t="n">
        <v>109890</v>
      </c>
      <c r="B1955" s="0" t="n">
        <v>88.70894</v>
      </c>
      <c r="C1955" s="0" t="n">
        <v>0.4225</v>
      </c>
      <c r="D1955" s="0" t="n">
        <v>1.01319</v>
      </c>
    </row>
    <row r="1956" customFormat="false" ht="13.5" hidden="false" customHeight="false" outlineLevel="0" collapsed="false">
      <c r="A1956" s="0" t="n">
        <v>109950</v>
      </c>
      <c r="B1956" s="0" t="n">
        <v>88.70928</v>
      </c>
      <c r="C1956" s="0" t="n">
        <v>0.4225</v>
      </c>
      <c r="D1956" s="0" t="n">
        <v>1.01319</v>
      </c>
    </row>
    <row r="1957" customFormat="false" ht="13.5" hidden="false" customHeight="false" outlineLevel="0" collapsed="false">
      <c r="A1957" s="0" t="n">
        <v>110010</v>
      </c>
      <c r="B1957" s="0" t="n">
        <v>88.70893</v>
      </c>
      <c r="C1957" s="0" t="n">
        <v>0.4226</v>
      </c>
      <c r="D1957" s="0" t="n">
        <v>1.01319</v>
      </c>
    </row>
    <row r="1958" customFormat="false" ht="13.5" hidden="false" customHeight="false" outlineLevel="0" collapsed="false">
      <c r="A1958" s="0" t="n">
        <v>110070</v>
      </c>
      <c r="B1958" s="0" t="n">
        <v>88.70893</v>
      </c>
      <c r="C1958" s="0" t="n">
        <v>0.4226</v>
      </c>
      <c r="D1958" s="0" t="n">
        <v>1.01319</v>
      </c>
    </row>
    <row r="1959" customFormat="false" ht="13.5" hidden="false" customHeight="false" outlineLevel="0" collapsed="false">
      <c r="A1959" s="0" t="n">
        <v>110130</v>
      </c>
      <c r="B1959" s="0" t="n">
        <v>88.70893</v>
      </c>
      <c r="C1959" s="0" t="n">
        <v>0.4225</v>
      </c>
      <c r="D1959" s="0" t="n">
        <v>1.01319</v>
      </c>
    </row>
    <row r="1960" customFormat="false" ht="13.5" hidden="false" customHeight="false" outlineLevel="0" collapsed="false">
      <c r="A1960" s="0" t="n">
        <v>110190</v>
      </c>
      <c r="B1960" s="0" t="n">
        <v>88.70893</v>
      </c>
      <c r="C1960" s="0" t="n">
        <v>0.4225</v>
      </c>
      <c r="D1960" s="0" t="n">
        <v>1.01319</v>
      </c>
    </row>
    <row r="1961" customFormat="false" ht="13.5" hidden="false" customHeight="false" outlineLevel="0" collapsed="false">
      <c r="A1961" s="0" t="n">
        <v>110250</v>
      </c>
      <c r="B1961" s="0" t="n">
        <v>88.7091</v>
      </c>
      <c r="C1961" s="0" t="n">
        <v>0.4225</v>
      </c>
      <c r="D1961" s="0" t="n">
        <v>1.01319</v>
      </c>
    </row>
    <row r="1962" customFormat="false" ht="13.5" hidden="false" customHeight="false" outlineLevel="0" collapsed="false">
      <c r="A1962" s="0" t="n">
        <v>110310</v>
      </c>
      <c r="B1962" s="0" t="n">
        <v>88.70894</v>
      </c>
      <c r="C1962" s="0" t="n">
        <v>0.4225</v>
      </c>
      <c r="D1962" s="0" t="n">
        <v>1.01319</v>
      </c>
    </row>
    <row r="1963" customFormat="false" ht="13.5" hidden="false" customHeight="false" outlineLevel="0" collapsed="false">
      <c r="A1963" s="0" t="n">
        <v>110370</v>
      </c>
      <c r="B1963" s="0" t="n">
        <v>88.7091</v>
      </c>
      <c r="C1963" s="0" t="n">
        <v>0.4225</v>
      </c>
      <c r="D1963" s="0" t="n">
        <v>1.01319</v>
      </c>
    </row>
    <row r="1964" customFormat="false" ht="13.5" hidden="false" customHeight="false" outlineLevel="0" collapsed="false">
      <c r="A1964" s="0" t="n">
        <v>110430</v>
      </c>
      <c r="B1964" s="0" t="n">
        <v>88.7091</v>
      </c>
      <c r="C1964" s="0" t="n">
        <v>0.4226</v>
      </c>
      <c r="D1964" s="0" t="n">
        <v>1.01319</v>
      </c>
    </row>
    <row r="1965" customFormat="false" ht="13.5" hidden="false" customHeight="false" outlineLevel="0" collapsed="false">
      <c r="A1965" s="0" t="n">
        <v>110490</v>
      </c>
      <c r="B1965" s="0" t="n">
        <v>88.7091</v>
      </c>
      <c r="C1965" s="0" t="n">
        <v>0.4225</v>
      </c>
      <c r="D1965" s="0" t="n">
        <v>1.01319</v>
      </c>
    </row>
    <row r="1966" customFormat="false" ht="13.5" hidden="false" customHeight="false" outlineLevel="0" collapsed="false">
      <c r="A1966" s="0" t="n">
        <v>110550</v>
      </c>
      <c r="B1966" s="0" t="n">
        <v>88.7091</v>
      </c>
      <c r="C1966" s="0" t="n">
        <v>0.4225</v>
      </c>
      <c r="D1966" s="0" t="n">
        <v>1.013292</v>
      </c>
    </row>
    <row r="1967" customFormat="false" ht="13.5" hidden="false" customHeight="false" outlineLevel="0" collapsed="false">
      <c r="A1967" s="0" t="n">
        <v>110610</v>
      </c>
      <c r="B1967" s="0" t="n">
        <v>88.7091</v>
      </c>
      <c r="C1967" s="0" t="n">
        <v>0.4225</v>
      </c>
      <c r="D1967" s="0" t="n">
        <v>1.013292</v>
      </c>
    </row>
    <row r="1968" customFormat="false" ht="13.5" hidden="false" customHeight="false" outlineLevel="0" collapsed="false">
      <c r="A1968" s="0" t="n">
        <v>110670</v>
      </c>
      <c r="B1968" s="0" t="n">
        <v>88.70926</v>
      </c>
      <c r="C1968" s="0" t="n">
        <v>0.4225</v>
      </c>
      <c r="D1968" s="0" t="n">
        <v>1.013394</v>
      </c>
    </row>
    <row r="1969" customFormat="false" ht="13.5" hidden="false" customHeight="false" outlineLevel="0" collapsed="false">
      <c r="A1969" s="0" t="n">
        <v>110730</v>
      </c>
      <c r="B1969" s="0" t="n">
        <v>88.70893</v>
      </c>
      <c r="C1969" s="0" t="n">
        <v>0.4225</v>
      </c>
      <c r="D1969" s="0" t="n">
        <v>1.013292</v>
      </c>
    </row>
    <row r="1970" customFormat="false" ht="13.5" hidden="false" customHeight="false" outlineLevel="0" collapsed="false">
      <c r="A1970" s="0" t="n">
        <v>110790</v>
      </c>
      <c r="B1970" s="0" t="n">
        <v>88.70908</v>
      </c>
      <c r="C1970" s="0" t="n">
        <v>0.4225</v>
      </c>
      <c r="D1970" s="0" t="n">
        <v>1.013394</v>
      </c>
    </row>
    <row r="1971" customFormat="false" ht="13.5" hidden="false" customHeight="false" outlineLevel="0" collapsed="false">
      <c r="A1971" s="0" t="n">
        <v>110850</v>
      </c>
      <c r="B1971" s="0" t="n">
        <v>88.70925</v>
      </c>
      <c r="C1971" s="0" t="n">
        <v>0.4226</v>
      </c>
      <c r="D1971" s="0" t="n">
        <v>1.013394</v>
      </c>
    </row>
    <row r="1972" customFormat="false" ht="13.5" hidden="false" customHeight="false" outlineLevel="0" collapsed="false">
      <c r="A1972" s="0" t="n">
        <v>110910</v>
      </c>
      <c r="B1972" s="0" t="n">
        <v>88.70911</v>
      </c>
      <c r="C1972" s="0" t="n">
        <v>0.4225</v>
      </c>
      <c r="D1972" s="0" t="n">
        <v>1.013394</v>
      </c>
    </row>
    <row r="1973" customFormat="false" ht="13.5" hidden="false" customHeight="false" outlineLevel="0" collapsed="false">
      <c r="A1973" s="0" t="n">
        <v>110970</v>
      </c>
      <c r="B1973" s="0" t="n">
        <v>88.70926</v>
      </c>
      <c r="C1973" s="0" t="n">
        <v>0.4225</v>
      </c>
      <c r="D1973" s="0" t="n">
        <v>1.013394</v>
      </c>
    </row>
    <row r="1974" customFormat="false" ht="13.5" hidden="false" customHeight="false" outlineLevel="0" collapsed="false">
      <c r="A1974" s="0" t="n">
        <v>111030</v>
      </c>
      <c r="B1974" s="0" t="n">
        <v>88.7091</v>
      </c>
      <c r="C1974" s="0" t="n">
        <v>0.4226</v>
      </c>
      <c r="D1974" s="0" t="n">
        <v>1.013394</v>
      </c>
    </row>
    <row r="1975" customFormat="false" ht="13.5" hidden="false" customHeight="false" outlineLevel="0" collapsed="false">
      <c r="A1975" s="0" t="n">
        <v>111090</v>
      </c>
      <c r="B1975" s="0" t="n">
        <v>88.70926</v>
      </c>
      <c r="C1975" s="0" t="n">
        <v>0.4225</v>
      </c>
      <c r="D1975" s="0" t="n">
        <v>1.013394</v>
      </c>
    </row>
    <row r="1976" customFormat="false" ht="13.5" hidden="false" customHeight="false" outlineLevel="0" collapsed="false">
      <c r="A1976" s="0" t="n">
        <v>111150</v>
      </c>
      <c r="B1976" s="0" t="n">
        <v>88.7091</v>
      </c>
      <c r="C1976" s="0" t="n">
        <v>0.4226</v>
      </c>
      <c r="D1976" s="0" t="n">
        <v>1.013496</v>
      </c>
    </row>
    <row r="1977" customFormat="false" ht="13.5" hidden="false" customHeight="false" outlineLevel="0" collapsed="false">
      <c r="A1977" s="0" t="n">
        <v>111210</v>
      </c>
      <c r="B1977" s="0" t="n">
        <v>88.70928</v>
      </c>
      <c r="C1977" s="0" t="n">
        <v>0.4226</v>
      </c>
      <c r="D1977" s="0" t="n">
        <v>1.013496</v>
      </c>
    </row>
    <row r="1978" customFormat="false" ht="13.5" hidden="false" customHeight="false" outlineLevel="0" collapsed="false">
      <c r="A1978" s="0" t="n">
        <v>111270</v>
      </c>
      <c r="B1978" s="0" t="n">
        <v>88.70908</v>
      </c>
      <c r="C1978" s="0" t="n">
        <v>0.4225</v>
      </c>
      <c r="D1978" s="0" t="n">
        <v>1.013496</v>
      </c>
    </row>
    <row r="1979" customFormat="false" ht="13.5" hidden="false" customHeight="false" outlineLevel="0" collapsed="false">
      <c r="A1979" s="0" t="n">
        <v>111330</v>
      </c>
      <c r="B1979" s="0" t="n">
        <v>88.7091</v>
      </c>
      <c r="C1979" s="0" t="n">
        <v>0.4225</v>
      </c>
      <c r="D1979" s="0" t="n">
        <v>1.013598</v>
      </c>
    </row>
    <row r="1980" customFormat="false" ht="13.5" hidden="false" customHeight="false" outlineLevel="0" collapsed="false">
      <c r="A1980" s="0" t="n">
        <v>111390</v>
      </c>
      <c r="B1980" s="0" t="n">
        <v>88.70928</v>
      </c>
      <c r="C1980" s="0" t="n">
        <v>0.4225</v>
      </c>
      <c r="D1980" s="0" t="n">
        <v>1.013496</v>
      </c>
    </row>
    <row r="1981" customFormat="false" ht="13.5" hidden="false" customHeight="false" outlineLevel="0" collapsed="false">
      <c r="A1981" s="0" t="n">
        <v>111450</v>
      </c>
      <c r="B1981" s="0" t="n">
        <v>88.70908</v>
      </c>
      <c r="C1981" s="0" t="n">
        <v>0.4225</v>
      </c>
      <c r="D1981" s="0" t="n">
        <v>1.013496</v>
      </c>
    </row>
    <row r="1982" customFormat="false" ht="13.5" hidden="false" customHeight="false" outlineLevel="0" collapsed="false">
      <c r="A1982" s="0" t="n">
        <v>111510</v>
      </c>
      <c r="B1982" s="0" t="n">
        <v>88.70926</v>
      </c>
      <c r="C1982" s="0" t="n">
        <v>0.4226</v>
      </c>
      <c r="D1982" s="0" t="n">
        <v>1.013496</v>
      </c>
    </row>
    <row r="1983" customFormat="false" ht="13.5" hidden="false" customHeight="false" outlineLevel="0" collapsed="false">
      <c r="A1983" s="0" t="n">
        <v>111570</v>
      </c>
      <c r="B1983" s="0" t="n">
        <v>88.7091</v>
      </c>
      <c r="C1983" s="0" t="n">
        <v>0.4227</v>
      </c>
      <c r="D1983" s="0" t="n">
        <v>1.013496</v>
      </c>
    </row>
    <row r="1984" customFormat="false" ht="13.5" hidden="false" customHeight="false" outlineLevel="0" collapsed="false">
      <c r="A1984" s="0" t="n">
        <v>111630</v>
      </c>
      <c r="B1984" s="0" t="n">
        <v>88.70926</v>
      </c>
      <c r="C1984" s="0" t="n">
        <v>0.4225</v>
      </c>
      <c r="D1984" s="0" t="n">
        <v>1.013496</v>
      </c>
    </row>
    <row r="1985" customFormat="false" ht="13.5" hidden="false" customHeight="false" outlineLevel="0" collapsed="false">
      <c r="A1985" s="0" t="n">
        <v>111690</v>
      </c>
      <c r="B1985" s="0" t="n">
        <v>88.70928</v>
      </c>
      <c r="C1985" s="0" t="n">
        <v>0.4225</v>
      </c>
      <c r="D1985" s="0" t="n">
        <v>1.013598</v>
      </c>
    </row>
    <row r="1986" customFormat="false" ht="13.5" hidden="false" customHeight="false" outlineLevel="0" collapsed="false">
      <c r="A1986" s="0" t="n">
        <v>111750</v>
      </c>
      <c r="B1986" s="0" t="n">
        <v>88.70926</v>
      </c>
      <c r="C1986" s="0" t="n">
        <v>0.4226</v>
      </c>
      <c r="D1986" s="0" t="n">
        <v>1.013598</v>
      </c>
    </row>
    <row r="1987" customFormat="false" ht="13.5" hidden="false" customHeight="false" outlineLevel="0" collapsed="false">
      <c r="A1987" s="0" t="n">
        <v>111810</v>
      </c>
      <c r="B1987" s="0" t="n">
        <v>88.70926</v>
      </c>
      <c r="C1987" s="0" t="n">
        <v>0.4226</v>
      </c>
      <c r="D1987" s="0" t="n">
        <v>1.013598</v>
      </c>
    </row>
    <row r="1988" customFormat="false" ht="13.5" hidden="false" customHeight="false" outlineLevel="0" collapsed="false">
      <c r="A1988" s="0" t="n">
        <v>111870</v>
      </c>
      <c r="B1988" s="0" t="n">
        <v>88.7091</v>
      </c>
      <c r="C1988" s="0" t="n">
        <v>0.4225</v>
      </c>
      <c r="D1988" s="0" t="n">
        <v>1.013598</v>
      </c>
    </row>
    <row r="1989" customFormat="false" ht="13.5" hidden="false" customHeight="false" outlineLevel="0" collapsed="false">
      <c r="A1989" s="0" t="n">
        <v>111930</v>
      </c>
      <c r="B1989" s="0" t="n">
        <v>88.7091</v>
      </c>
      <c r="C1989" s="0" t="n">
        <v>0.4225</v>
      </c>
      <c r="D1989" s="0" t="n">
        <v>1.013598</v>
      </c>
    </row>
    <row r="1990" customFormat="false" ht="13.5" hidden="false" customHeight="false" outlineLevel="0" collapsed="false">
      <c r="A1990" s="0" t="n">
        <v>111990</v>
      </c>
      <c r="B1990" s="0" t="n">
        <v>88.70926</v>
      </c>
      <c r="C1990" s="0" t="n">
        <v>0.4225</v>
      </c>
      <c r="D1990" s="0" t="n">
        <v>1.013598</v>
      </c>
    </row>
    <row r="1991" customFormat="false" ht="13.5" hidden="false" customHeight="false" outlineLevel="0" collapsed="false">
      <c r="A1991" s="0" t="n">
        <v>112050</v>
      </c>
      <c r="B1991" s="0" t="n">
        <v>88.70926</v>
      </c>
      <c r="C1991" s="0" t="n">
        <v>0.4226</v>
      </c>
      <c r="D1991" s="0" t="n">
        <v>1.013598</v>
      </c>
    </row>
    <row r="1992" customFormat="false" ht="13.5" hidden="false" customHeight="false" outlineLevel="0" collapsed="false">
      <c r="A1992" s="0" t="n">
        <v>112110</v>
      </c>
      <c r="B1992" s="0" t="n">
        <v>88.70926</v>
      </c>
      <c r="C1992" s="0" t="n">
        <v>0.4226</v>
      </c>
      <c r="D1992" s="0" t="n">
        <v>1.013598</v>
      </c>
    </row>
    <row r="1993" customFormat="false" ht="13.5" hidden="false" customHeight="false" outlineLevel="0" collapsed="false">
      <c r="A1993" s="0" t="n">
        <v>112170</v>
      </c>
      <c r="B1993" s="0" t="n">
        <v>88.70926</v>
      </c>
      <c r="C1993" s="0" t="n">
        <v>0.4225</v>
      </c>
      <c r="D1993" s="0" t="n">
        <v>1.013598</v>
      </c>
    </row>
    <row r="1994" customFormat="false" ht="13.5" hidden="false" customHeight="false" outlineLevel="0" collapsed="false">
      <c r="A1994" s="0" t="n">
        <v>112230</v>
      </c>
      <c r="B1994" s="0" t="n">
        <v>88.70943</v>
      </c>
      <c r="C1994" s="0" t="n">
        <v>0.4226</v>
      </c>
      <c r="D1994" s="0" t="n">
        <v>1.013598</v>
      </c>
    </row>
    <row r="1995" customFormat="false" ht="13.5" hidden="false" customHeight="false" outlineLevel="0" collapsed="false">
      <c r="A1995" s="0" t="n">
        <v>112290</v>
      </c>
      <c r="B1995" s="0" t="n">
        <v>88.70926</v>
      </c>
      <c r="C1995" s="0" t="n">
        <v>0.4225</v>
      </c>
      <c r="D1995" s="0" t="n">
        <v>1.013598</v>
      </c>
    </row>
    <row r="1996" customFormat="false" ht="13.5" hidden="false" customHeight="false" outlineLevel="0" collapsed="false">
      <c r="A1996" s="0" t="n">
        <v>112350</v>
      </c>
      <c r="B1996" s="0" t="n">
        <v>88.70926</v>
      </c>
      <c r="C1996" s="0" t="n">
        <v>0.4225</v>
      </c>
      <c r="D1996" s="0" t="n">
        <v>1.0137</v>
      </c>
    </row>
    <row r="1997" customFormat="false" ht="13.5" hidden="false" customHeight="false" outlineLevel="0" collapsed="false">
      <c r="A1997" s="0" t="n">
        <v>112410</v>
      </c>
      <c r="B1997" s="0" t="n">
        <v>88.70928</v>
      </c>
      <c r="C1997" s="0" t="n">
        <v>0.4225</v>
      </c>
      <c r="D1997" s="0" t="n">
        <v>1.013598</v>
      </c>
    </row>
    <row r="1998" customFormat="false" ht="13.5" hidden="false" customHeight="false" outlineLevel="0" collapsed="false">
      <c r="A1998" s="0" t="n">
        <v>112470</v>
      </c>
      <c r="B1998" s="0" t="n">
        <v>88.70926</v>
      </c>
      <c r="C1998" s="0" t="n">
        <v>0.4225</v>
      </c>
      <c r="D1998" s="0" t="n">
        <v>1.013598</v>
      </c>
    </row>
    <row r="1999" customFormat="false" ht="13.5" hidden="false" customHeight="false" outlineLevel="0" collapsed="false">
      <c r="A1999" s="0" t="n">
        <v>112530</v>
      </c>
      <c r="B1999" s="0" t="n">
        <v>88.70943</v>
      </c>
      <c r="C1999" s="0" t="n">
        <v>0.4225</v>
      </c>
      <c r="D1999" s="0" t="n">
        <v>1.013598</v>
      </c>
    </row>
    <row r="2000" customFormat="false" ht="13.5" hidden="false" customHeight="false" outlineLevel="0" collapsed="false">
      <c r="A2000" s="0" t="n">
        <v>112590</v>
      </c>
      <c r="B2000" s="0" t="n">
        <v>88.70942</v>
      </c>
      <c r="C2000" s="0" t="n">
        <v>0.4225</v>
      </c>
      <c r="D2000" s="0" t="n">
        <v>1.013598</v>
      </c>
    </row>
    <row r="2001" customFormat="false" ht="13.5" hidden="false" customHeight="false" outlineLevel="0" collapsed="false">
      <c r="A2001" s="0" t="n">
        <v>112650</v>
      </c>
      <c r="B2001" s="0" t="n">
        <v>88.70928</v>
      </c>
      <c r="C2001" s="0" t="n">
        <v>0.4226</v>
      </c>
      <c r="D2001" s="0" t="n">
        <v>1.013598</v>
      </c>
    </row>
    <row r="2002" customFormat="false" ht="13.5" hidden="false" customHeight="false" outlineLevel="0" collapsed="false">
      <c r="A2002" s="0" t="n">
        <v>112710</v>
      </c>
      <c r="B2002" s="0" t="n">
        <v>88.70928</v>
      </c>
      <c r="C2002" s="0" t="n">
        <v>0.4226</v>
      </c>
      <c r="D2002" s="0" t="n">
        <v>1.013598</v>
      </c>
    </row>
    <row r="2003" customFormat="false" ht="13.5" hidden="false" customHeight="false" outlineLevel="0" collapsed="false">
      <c r="A2003" s="0" t="n">
        <v>112770</v>
      </c>
      <c r="B2003" s="0" t="n">
        <v>88.70943</v>
      </c>
      <c r="C2003" s="0" t="n">
        <v>0.4226</v>
      </c>
      <c r="D2003" s="0" t="n">
        <v>1.013598</v>
      </c>
    </row>
    <row r="2004" customFormat="false" ht="13.5" hidden="false" customHeight="false" outlineLevel="0" collapsed="false">
      <c r="A2004" s="0" t="n">
        <v>112830</v>
      </c>
      <c r="B2004" s="0" t="n">
        <v>88.70943</v>
      </c>
      <c r="C2004" s="0" t="n">
        <v>0.4226</v>
      </c>
      <c r="D2004" s="0" t="n">
        <v>1.013598</v>
      </c>
    </row>
    <row r="2005" customFormat="false" ht="13.5" hidden="false" customHeight="false" outlineLevel="0" collapsed="false">
      <c r="A2005" s="0" t="n">
        <v>112890</v>
      </c>
      <c r="B2005" s="0" t="n">
        <v>88.70925</v>
      </c>
      <c r="C2005" s="0" t="n">
        <v>0.4227</v>
      </c>
      <c r="D2005" s="0" t="n">
        <v>1.013598</v>
      </c>
    </row>
    <row r="2006" customFormat="false" ht="13.5" hidden="false" customHeight="false" outlineLevel="0" collapsed="false">
      <c r="A2006" s="0" t="n">
        <v>112950</v>
      </c>
      <c r="B2006" s="0" t="n">
        <v>88.70928</v>
      </c>
      <c r="C2006" s="0" t="n">
        <v>0.4226</v>
      </c>
      <c r="D2006" s="0" t="n">
        <v>1.013598</v>
      </c>
    </row>
    <row r="2007" customFormat="false" ht="13.5" hidden="false" customHeight="false" outlineLevel="0" collapsed="false">
      <c r="A2007" s="0" t="n">
        <v>113010</v>
      </c>
      <c r="B2007" s="0" t="n">
        <v>88.70943</v>
      </c>
      <c r="C2007" s="0" t="n">
        <v>0.4225</v>
      </c>
      <c r="D2007" s="0" t="n">
        <v>1.013598</v>
      </c>
    </row>
    <row r="2008" customFormat="false" ht="13.5" hidden="false" customHeight="false" outlineLevel="0" collapsed="false">
      <c r="A2008" s="0" t="n">
        <v>113070</v>
      </c>
      <c r="B2008" s="0" t="n">
        <v>88.70928</v>
      </c>
      <c r="C2008" s="0" t="n">
        <v>0.4225</v>
      </c>
      <c r="D2008" s="0" t="n">
        <v>1.0137</v>
      </c>
    </row>
    <row r="2009" customFormat="false" ht="13.5" hidden="false" customHeight="false" outlineLevel="0" collapsed="false">
      <c r="A2009" s="0" t="n">
        <v>113130</v>
      </c>
      <c r="B2009" s="0" t="n">
        <v>88.70944</v>
      </c>
      <c r="C2009" s="0" t="n">
        <v>0.4226</v>
      </c>
      <c r="D2009" s="0" t="n">
        <v>1.0137</v>
      </c>
    </row>
    <row r="2010" customFormat="false" ht="13.5" hidden="false" customHeight="false" outlineLevel="0" collapsed="false">
      <c r="A2010" s="0" t="n">
        <v>113190</v>
      </c>
      <c r="B2010" s="0" t="n">
        <v>88.70908</v>
      </c>
      <c r="C2010" s="0" t="n">
        <v>0.4226</v>
      </c>
      <c r="D2010" s="0" t="n">
        <v>1.013802</v>
      </c>
    </row>
    <row r="2011" customFormat="false" ht="13.5" hidden="false" customHeight="false" outlineLevel="0" collapsed="false">
      <c r="A2011" s="0" t="n">
        <v>113250</v>
      </c>
      <c r="B2011" s="0" t="n">
        <v>88.70944</v>
      </c>
      <c r="C2011" s="0" t="n">
        <v>0.4225</v>
      </c>
      <c r="D2011" s="0" t="n">
        <v>1.013802</v>
      </c>
    </row>
    <row r="2012" customFormat="false" ht="13.5" hidden="false" customHeight="false" outlineLevel="0" collapsed="false">
      <c r="A2012" s="0" t="n">
        <v>113310</v>
      </c>
      <c r="B2012" s="0" t="n">
        <v>88.70942</v>
      </c>
      <c r="C2012" s="0" t="n">
        <v>0.4225</v>
      </c>
      <c r="D2012" s="0" t="n">
        <v>1.013802</v>
      </c>
    </row>
    <row r="2013" customFormat="false" ht="13.5" hidden="false" customHeight="false" outlineLevel="0" collapsed="false">
      <c r="A2013" s="0" t="n">
        <v>113370</v>
      </c>
      <c r="B2013" s="0" t="n">
        <v>88.7096</v>
      </c>
      <c r="C2013" s="0" t="n">
        <v>0.4225</v>
      </c>
      <c r="D2013" s="0" t="n">
        <v>1.013802</v>
      </c>
    </row>
    <row r="2014" customFormat="false" ht="13.5" hidden="false" customHeight="false" outlineLevel="0" collapsed="false">
      <c r="A2014" s="0" t="n">
        <v>113430</v>
      </c>
      <c r="B2014" s="0" t="n">
        <v>88.70928</v>
      </c>
      <c r="C2014" s="0" t="n">
        <v>0.4225</v>
      </c>
      <c r="D2014" s="0" t="n">
        <v>1.013904</v>
      </c>
    </row>
    <row r="2015" customFormat="false" ht="13.5" hidden="false" customHeight="false" outlineLevel="0" collapsed="false">
      <c r="A2015" s="0" t="n">
        <v>113490</v>
      </c>
      <c r="B2015" s="0" t="n">
        <v>88.70961</v>
      </c>
      <c r="C2015" s="0" t="n">
        <v>0.4225</v>
      </c>
      <c r="D2015" s="0" t="n">
        <v>1.013904</v>
      </c>
    </row>
    <row r="2016" customFormat="false" ht="13.5" hidden="false" customHeight="false" outlineLevel="0" collapsed="false">
      <c r="A2016" s="0" t="n">
        <v>113550</v>
      </c>
      <c r="B2016" s="0" t="n">
        <v>88.70943</v>
      </c>
      <c r="C2016" s="0" t="n">
        <v>0.4226</v>
      </c>
      <c r="D2016" s="0" t="n">
        <v>1.013904</v>
      </c>
    </row>
    <row r="2017" customFormat="false" ht="13.5" hidden="false" customHeight="false" outlineLevel="0" collapsed="false">
      <c r="A2017" s="0" t="n">
        <v>113610</v>
      </c>
      <c r="B2017" s="0" t="n">
        <v>88.70961</v>
      </c>
      <c r="C2017" s="0" t="n">
        <v>0.4226</v>
      </c>
      <c r="D2017" s="0" t="n">
        <v>1.013904</v>
      </c>
    </row>
    <row r="2018" customFormat="false" ht="13.5" hidden="false" customHeight="false" outlineLevel="0" collapsed="false">
      <c r="A2018" s="0" t="n">
        <v>113670</v>
      </c>
      <c r="B2018" s="0" t="n">
        <v>88.70958</v>
      </c>
      <c r="C2018" s="0" t="n">
        <v>0.4226</v>
      </c>
      <c r="D2018" s="0" t="n">
        <v>1.013904</v>
      </c>
    </row>
    <row r="2019" customFormat="false" ht="13.5" hidden="false" customHeight="false" outlineLevel="0" collapsed="false">
      <c r="A2019" s="0" t="n">
        <v>113730</v>
      </c>
      <c r="B2019" s="0" t="n">
        <v>88.70976</v>
      </c>
      <c r="C2019" s="0" t="n">
        <v>0.4226</v>
      </c>
      <c r="D2019" s="0" t="n">
        <v>1.013904</v>
      </c>
    </row>
    <row r="2020" customFormat="false" ht="13.5" hidden="false" customHeight="false" outlineLevel="0" collapsed="false">
      <c r="A2020" s="0" t="n">
        <v>113790</v>
      </c>
      <c r="B2020" s="0" t="n">
        <v>88.70958</v>
      </c>
      <c r="C2020" s="0" t="n">
        <v>0.4226</v>
      </c>
      <c r="D2020" s="0" t="n">
        <v>1.013904</v>
      </c>
    </row>
    <row r="2021" customFormat="false" ht="13.5" hidden="false" customHeight="false" outlineLevel="0" collapsed="false">
      <c r="A2021" s="0" t="n">
        <v>113850</v>
      </c>
      <c r="B2021" s="0" t="n">
        <v>88.70942</v>
      </c>
      <c r="C2021" s="0" t="n">
        <v>0.4226</v>
      </c>
      <c r="D2021" s="0" t="n">
        <v>1.014006</v>
      </c>
    </row>
    <row r="2022" customFormat="false" ht="13.5" hidden="false" customHeight="false" outlineLevel="0" collapsed="false">
      <c r="A2022" s="0" t="n">
        <v>113910</v>
      </c>
      <c r="B2022" s="0" t="n">
        <v>88.7096</v>
      </c>
      <c r="C2022" s="0" t="n">
        <v>0.4226</v>
      </c>
      <c r="D2022" s="0" t="n">
        <v>1.014006</v>
      </c>
    </row>
    <row r="2023" customFormat="false" ht="13.5" hidden="false" customHeight="false" outlineLevel="0" collapsed="false">
      <c r="A2023" s="0" t="n">
        <v>113970</v>
      </c>
      <c r="B2023" s="0" t="n">
        <v>88.70943</v>
      </c>
      <c r="C2023" s="0" t="n">
        <v>0.4226</v>
      </c>
      <c r="D2023" s="0" t="n">
        <v>1.014006</v>
      </c>
    </row>
    <row r="2024" customFormat="false" ht="13.5" hidden="false" customHeight="false" outlineLevel="0" collapsed="false">
      <c r="A2024" s="0" t="n">
        <v>114030</v>
      </c>
      <c r="B2024" s="0" t="n">
        <v>88.70958</v>
      </c>
      <c r="C2024" s="0" t="n">
        <v>0.4228</v>
      </c>
      <c r="D2024" s="0" t="n">
        <v>1.014006</v>
      </c>
    </row>
    <row r="2025" customFormat="false" ht="13.5" hidden="false" customHeight="false" outlineLevel="0" collapsed="false">
      <c r="A2025" s="0" t="n">
        <v>114090</v>
      </c>
      <c r="B2025" s="0" t="n">
        <v>88.70976</v>
      </c>
      <c r="C2025" s="0" t="n">
        <v>0.4226</v>
      </c>
      <c r="D2025" s="0" t="n">
        <v>1.014006</v>
      </c>
    </row>
    <row r="2026" customFormat="false" ht="13.5" hidden="false" customHeight="false" outlineLevel="0" collapsed="false">
      <c r="A2026" s="0" t="n">
        <v>114150</v>
      </c>
      <c r="B2026" s="0" t="n">
        <v>88.70961</v>
      </c>
      <c r="C2026" s="0" t="n">
        <v>0.4226</v>
      </c>
      <c r="D2026" s="0" t="n">
        <v>1.014006</v>
      </c>
    </row>
    <row r="2027" customFormat="false" ht="13.5" hidden="false" customHeight="false" outlineLevel="0" collapsed="false">
      <c r="A2027" s="0" t="n">
        <v>114210</v>
      </c>
      <c r="B2027" s="0" t="n">
        <v>88.70958</v>
      </c>
      <c r="C2027" s="0" t="n">
        <v>0.4226</v>
      </c>
      <c r="D2027" s="0" t="n">
        <v>1.014006</v>
      </c>
    </row>
    <row r="2028" customFormat="false" ht="13.5" hidden="false" customHeight="false" outlineLevel="0" collapsed="false">
      <c r="A2028" s="0" t="n">
        <v>114270</v>
      </c>
      <c r="B2028" s="0" t="n">
        <v>88.7096</v>
      </c>
      <c r="C2028" s="0" t="n">
        <v>0.4226</v>
      </c>
      <c r="D2028" s="0" t="n">
        <v>1.014006</v>
      </c>
    </row>
    <row r="2029" customFormat="false" ht="13.5" hidden="false" customHeight="false" outlineLevel="0" collapsed="false">
      <c r="A2029" s="0" t="n">
        <v>114330</v>
      </c>
      <c r="B2029" s="0" t="n">
        <v>88.70976</v>
      </c>
      <c r="C2029" s="0" t="n">
        <v>0.4226</v>
      </c>
      <c r="D2029" s="0" t="n">
        <v>1.014006</v>
      </c>
    </row>
    <row r="2030" customFormat="false" ht="13.5" hidden="false" customHeight="false" outlineLevel="0" collapsed="false">
      <c r="A2030" s="0" t="n">
        <v>114390</v>
      </c>
      <c r="B2030" s="0" t="n">
        <v>88.70961</v>
      </c>
      <c r="C2030" s="0" t="n">
        <v>0.4226</v>
      </c>
      <c r="D2030" s="0" t="n">
        <v>1.014006</v>
      </c>
    </row>
    <row r="2031" customFormat="false" ht="13.5" hidden="false" customHeight="false" outlineLevel="0" collapsed="false">
      <c r="A2031" s="0" t="n">
        <v>114450</v>
      </c>
      <c r="B2031" s="0" t="n">
        <v>88.7096</v>
      </c>
      <c r="C2031" s="0" t="n">
        <v>0.4226</v>
      </c>
      <c r="D2031" s="0" t="n">
        <v>1.014108</v>
      </c>
    </row>
    <row r="2032" customFormat="false" ht="13.5" hidden="false" customHeight="false" outlineLevel="0" collapsed="false">
      <c r="A2032" s="0" t="n">
        <v>114510</v>
      </c>
      <c r="B2032" s="0" t="n">
        <v>88.70976</v>
      </c>
      <c r="C2032" s="0" t="n">
        <v>0.4226</v>
      </c>
      <c r="D2032" s="0" t="n">
        <v>1.014108</v>
      </c>
    </row>
    <row r="2033" customFormat="false" ht="13.5" hidden="false" customHeight="false" outlineLevel="0" collapsed="false">
      <c r="A2033" s="0" t="n">
        <v>114570</v>
      </c>
      <c r="B2033" s="0" t="n">
        <v>88.70994</v>
      </c>
      <c r="C2033" s="0" t="n">
        <v>0.4226</v>
      </c>
      <c r="D2033" s="0" t="n">
        <v>1.014108</v>
      </c>
    </row>
    <row r="2034" customFormat="false" ht="13.5" hidden="false" customHeight="false" outlineLevel="0" collapsed="false">
      <c r="A2034" s="0" t="n">
        <v>114630</v>
      </c>
      <c r="B2034" s="0" t="n">
        <v>88.70976</v>
      </c>
      <c r="C2034" s="0" t="n">
        <v>0.4226</v>
      </c>
      <c r="D2034" s="0" t="n">
        <v>1.014108</v>
      </c>
    </row>
    <row r="2035" customFormat="false" ht="13.5" hidden="false" customHeight="false" outlineLevel="0" collapsed="false">
      <c r="A2035" s="0" t="n">
        <v>114690</v>
      </c>
      <c r="B2035" s="0" t="n">
        <v>88.70961</v>
      </c>
      <c r="C2035" s="0" t="n">
        <v>0.4228</v>
      </c>
      <c r="D2035" s="0" t="n">
        <v>1.014108</v>
      </c>
    </row>
    <row r="2036" customFormat="false" ht="13.5" hidden="false" customHeight="false" outlineLevel="0" collapsed="false">
      <c r="A2036" s="0" t="n">
        <v>114750</v>
      </c>
      <c r="B2036" s="0" t="n">
        <v>88.70976</v>
      </c>
      <c r="C2036" s="0" t="n">
        <v>0.4226</v>
      </c>
      <c r="D2036" s="0" t="n">
        <v>1.014108</v>
      </c>
    </row>
    <row r="2037" customFormat="false" ht="13.5" hidden="false" customHeight="false" outlineLevel="0" collapsed="false">
      <c r="A2037" s="0" t="n">
        <v>114810</v>
      </c>
      <c r="B2037" s="0" t="n">
        <v>88.70976</v>
      </c>
      <c r="C2037" s="0" t="n">
        <v>0.4226</v>
      </c>
      <c r="D2037" s="0" t="n">
        <v>1.014108</v>
      </c>
    </row>
    <row r="2038" customFormat="false" ht="13.5" hidden="false" customHeight="false" outlineLevel="0" collapsed="false">
      <c r="A2038" s="0" t="n">
        <v>114870</v>
      </c>
      <c r="B2038" s="0" t="n">
        <v>88.70976</v>
      </c>
      <c r="C2038" s="0" t="n">
        <v>0.4226</v>
      </c>
      <c r="D2038" s="0" t="n">
        <v>1.01421</v>
      </c>
    </row>
    <row r="2039" customFormat="false" ht="13.5" hidden="false" customHeight="false" outlineLevel="0" collapsed="false">
      <c r="A2039" s="0" t="n">
        <v>114930</v>
      </c>
      <c r="B2039" s="0" t="n">
        <v>88.70976</v>
      </c>
      <c r="C2039" s="0" t="n">
        <v>0.4227</v>
      </c>
      <c r="D2039" s="0" t="n">
        <v>1.014108</v>
      </c>
    </row>
    <row r="2040" customFormat="false" ht="13.5" hidden="false" customHeight="false" outlineLevel="0" collapsed="false">
      <c r="A2040" s="0" t="n">
        <v>114990</v>
      </c>
      <c r="B2040" s="0" t="n">
        <v>88.70975</v>
      </c>
      <c r="C2040" s="0" t="n">
        <v>0.4226</v>
      </c>
      <c r="D2040" s="0" t="n">
        <v>1.014108</v>
      </c>
    </row>
    <row r="2041" customFormat="false" ht="13.5" hidden="false" customHeight="false" outlineLevel="0" collapsed="false">
      <c r="A2041" s="0" t="n">
        <v>115050</v>
      </c>
      <c r="B2041" s="0" t="n">
        <v>88.70976</v>
      </c>
      <c r="C2041" s="0" t="n">
        <v>0.4226</v>
      </c>
      <c r="D2041" s="0" t="n">
        <v>1.01421</v>
      </c>
    </row>
    <row r="2042" customFormat="false" ht="13.5" hidden="false" customHeight="false" outlineLevel="0" collapsed="false">
      <c r="A2042" s="0" t="n">
        <v>115110</v>
      </c>
      <c r="B2042" s="0" t="n">
        <v>88.70993</v>
      </c>
      <c r="C2042" s="0" t="n">
        <v>0.4227</v>
      </c>
      <c r="D2042" s="0" t="n">
        <v>1.01421</v>
      </c>
    </row>
    <row r="2043" customFormat="false" ht="13.5" hidden="false" customHeight="false" outlineLevel="0" collapsed="false">
      <c r="A2043" s="0" t="n">
        <v>115170</v>
      </c>
      <c r="B2043" s="0" t="n">
        <v>88.70978</v>
      </c>
      <c r="C2043" s="0" t="n">
        <v>0.4226</v>
      </c>
      <c r="D2043" s="0" t="n">
        <v>1.014312</v>
      </c>
    </row>
    <row r="2044" customFormat="false" ht="13.5" hidden="false" customHeight="false" outlineLevel="0" collapsed="false">
      <c r="A2044" s="0" t="n">
        <v>115230</v>
      </c>
      <c r="B2044" s="0" t="n">
        <v>88.70993</v>
      </c>
      <c r="C2044" s="0" t="n">
        <v>0.4226</v>
      </c>
      <c r="D2044" s="0" t="n">
        <v>1.014312</v>
      </c>
    </row>
    <row r="2045" customFormat="false" ht="13.5" hidden="false" customHeight="false" outlineLevel="0" collapsed="false">
      <c r="A2045" s="0" t="n">
        <v>115290</v>
      </c>
      <c r="B2045" s="0" t="n">
        <v>88.70976</v>
      </c>
      <c r="C2045" s="0" t="n">
        <v>0.4227</v>
      </c>
      <c r="D2045" s="0" t="n">
        <v>1.014312</v>
      </c>
    </row>
    <row r="2046" customFormat="false" ht="13.5" hidden="false" customHeight="false" outlineLevel="0" collapsed="false">
      <c r="A2046" s="0" t="n">
        <v>115350</v>
      </c>
      <c r="B2046" s="0" t="n">
        <v>88.70993</v>
      </c>
      <c r="C2046" s="0" t="n">
        <v>0.4228</v>
      </c>
      <c r="D2046" s="0" t="n">
        <v>1.014312</v>
      </c>
    </row>
    <row r="2047" customFormat="false" ht="13.5" hidden="false" customHeight="false" outlineLevel="0" collapsed="false">
      <c r="A2047" s="0" t="n">
        <v>115410</v>
      </c>
      <c r="B2047" s="0" t="n">
        <v>88.70992</v>
      </c>
      <c r="C2047" s="0" t="n">
        <v>0.4227</v>
      </c>
      <c r="D2047" s="0" t="n">
        <v>1.014312</v>
      </c>
    </row>
    <row r="2048" customFormat="false" ht="13.5" hidden="false" customHeight="false" outlineLevel="0" collapsed="false">
      <c r="A2048" s="0" t="n">
        <v>115470</v>
      </c>
      <c r="B2048" s="0" t="n">
        <v>88.70975</v>
      </c>
      <c r="C2048" s="0" t="n">
        <v>0.4228</v>
      </c>
      <c r="D2048" s="0" t="n">
        <v>1.014312</v>
      </c>
    </row>
    <row r="2049" customFormat="false" ht="13.5" hidden="false" customHeight="false" outlineLevel="0" collapsed="false">
      <c r="A2049" s="0" t="n">
        <v>115530</v>
      </c>
      <c r="B2049" s="0" t="n">
        <v>88.70976</v>
      </c>
      <c r="C2049" s="0" t="n">
        <v>0.4227</v>
      </c>
      <c r="D2049" s="0" t="n">
        <v>1.014413</v>
      </c>
    </row>
    <row r="2050" customFormat="false" ht="13.5" hidden="false" customHeight="false" outlineLevel="0" collapsed="false">
      <c r="A2050" s="0" t="n">
        <v>115590</v>
      </c>
      <c r="B2050" s="0" t="n">
        <v>88.7101</v>
      </c>
      <c r="C2050" s="0" t="n">
        <v>0.4227</v>
      </c>
      <c r="D2050" s="0" t="n">
        <v>1.014413</v>
      </c>
    </row>
    <row r="2051" customFormat="false" ht="13.5" hidden="false" customHeight="false" outlineLevel="0" collapsed="false">
      <c r="A2051" s="0" t="n">
        <v>115650</v>
      </c>
      <c r="B2051" s="0" t="n">
        <v>88.70993</v>
      </c>
      <c r="C2051" s="0" t="n">
        <v>0.4227</v>
      </c>
      <c r="D2051" s="0" t="n">
        <v>1.014515</v>
      </c>
    </row>
    <row r="2052" customFormat="false" ht="13.5" hidden="false" customHeight="false" outlineLevel="0" collapsed="false">
      <c r="A2052" s="0" t="n">
        <v>115710</v>
      </c>
      <c r="B2052" s="0" t="n">
        <v>88.71008</v>
      </c>
      <c r="C2052" s="0" t="n">
        <v>0.4227</v>
      </c>
      <c r="D2052" s="0" t="n">
        <v>1.014617</v>
      </c>
    </row>
    <row r="2053" customFormat="false" ht="13.5" hidden="false" customHeight="false" outlineLevel="0" collapsed="false">
      <c r="A2053" s="0" t="n">
        <v>115770</v>
      </c>
      <c r="B2053" s="0" t="n">
        <v>88.70994</v>
      </c>
      <c r="C2053" s="0" t="n">
        <v>0.4227</v>
      </c>
      <c r="D2053" s="0" t="n">
        <v>1.014617</v>
      </c>
    </row>
    <row r="2054" customFormat="false" ht="13.5" hidden="false" customHeight="false" outlineLevel="0" collapsed="false">
      <c r="A2054" s="0" t="n">
        <v>115830</v>
      </c>
      <c r="B2054" s="0" t="n">
        <v>88.7101</v>
      </c>
      <c r="C2054" s="0" t="n">
        <v>0.4227</v>
      </c>
      <c r="D2054" s="0" t="n">
        <v>1.014617</v>
      </c>
    </row>
    <row r="2055" customFormat="false" ht="13.5" hidden="false" customHeight="false" outlineLevel="0" collapsed="false">
      <c r="A2055" s="0" t="n">
        <v>115890</v>
      </c>
      <c r="B2055" s="0" t="n">
        <v>88.71026</v>
      </c>
      <c r="C2055" s="0" t="n">
        <v>0.4229</v>
      </c>
      <c r="D2055" s="0" t="n">
        <v>1.014617</v>
      </c>
    </row>
    <row r="2056" customFormat="false" ht="13.5" hidden="false" customHeight="false" outlineLevel="0" collapsed="false">
      <c r="A2056" s="0" t="n">
        <v>115950</v>
      </c>
      <c r="B2056" s="0" t="n">
        <v>88.71008</v>
      </c>
      <c r="C2056" s="0" t="n">
        <v>0.4227</v>
      </c>
      <c r="D2056" s="0" t="n">
        <v>1.014617</v>
      </c>
    </row>
    <row r="2057" customFormat="false" ht="13.5" hidden="false" customHeight="false" outlineLevel="0" collapsed="false">
      <c r="A2057" s="0" t="n">
        <v>116010</v>
      </c>
      <c r="B2057" s="0" t="n">
        <v>88.71008</v>
      </c>
      <c r="C2057" s="0" t="n">
        <v>0.4227</v>
      </c>
      <c r="D2057" s="0" t="n">
        <v>1.014617</v>
      </c>
    </row>
    <row r="2058" customFormat="false" ht="13.5" hidden="false" customHeight="false" outlineLevel="0" collapsed="false">
      <c r="A2058" s="0" t="n">
        <v>116070</v>
      </c>
      <c r="B2058" s="0" t="n">
        <v>88.71025</v>
      </c>
      <c r="C2058" s="0" t="n">
        <v>0.4227</v>
      </c>
      <c r="D2058" s="0" t="n">
        <v>1.014617</v>
      </c>
    </row>
    <row r="2059" customFormat="false" ht="13.5" hidden="false" customHeight="false" outlineLevel="0" collapsed="false">
      <c r="A2059" s="0" t="n">
        <v>116130</v>
      </c>
      <c r="B2059" s="0" t="n">
        <v>88.7101</v>
      </c>
      <c r="C2059" s="0" t="n">
        <v>0.4228</v>
      </c>
      <c r="D2059" s="0" t="n">
        <v>1.014719</v>
      </c>
    </row>
    <row r="2060" customFormat="false" ht="13.5" hidden="false" customHeight="false" outlineLevel="0" collapsed="false">
      <c r="A2060" s="0" t="n">
        <v>116190</v>
      </c>
      <c r="B2060" s="0" t="n">
        <v>88.7101</v>
      </c>
      <c r="C2060" s="0" t="n">
        <v>0.4228</v>
      </c>
      <c r="D2060" s="0" t="n">
        <v>1.014719</v>
      </c>
    </row>
    <row r="2061" customFormat="false" ht="13.5" hidden="false" customHeight="false" outlineLevel="0" collapsed="false">
      <c r="A2061" s="0" t="n">
        <v>116250</v>
      </c>
      <c r="B2061" s="0" t="n">
        <v>88.71028</v>
      </c>
      <c r="C2061" s="0" t="n">
        <v>0.4228</v>
      </c>
      <c r="D2061" s="0" t="n">
        <v>1.014719</v>
      </c>
    </row>
    <row r="2062" customFormat="false" ht="13.5" hidden="false" customHeight="false" outlineLevel="0" collapsed="false">
      <c r="A2062" s="0" t="n">
        <v>116310</v>
      </c>
      <c r="B2062" s="0" t="n">
        <v>88.71026</v>
      </c>
      <c r="C2062" s="0" t="n">
        <v>0.4228</v>
      </c>
      <c r="D2062" s="0" t="n">
        <v>1.014719</v>
      </c>
    </row>
    <row r="2063" customFormat="false" ht="13.5" hidden="false" customHeight="false" outlineLevel="0" collapsed="false">
      <c r="A2063" s="0" t="n">
        <v>116370</v>
      </c>
      <c r="B2063" s="0" t="n">
        <v>88.71028</v>
      </c>
      <c r="C2063" s="0" t="n">
        <v>0.423</v>
      </c>
      <c r="D2063" s="0" t="n">
        <v>1.014719</v>
      </c>
    </row>
    <row r="2064" customFormat="false" ht="13.5" hidden="false" customHeight="false" outlineLevel="0" collapsed="false">
      <c r="A2064" s="0" t="n">
        <v>116430</v>
      </c>
      <c r="B2064" s="0" t="n">
        <v>88.7101</v>
      </c>
      <c r="C2064" s="0" t="n">
        <v>0.4228</v>
      </c>
      <c r="D2064" s="0" t="n">
        <v>1.014719</v>
      </c>
    </row>
    <row r="2065" customFormat="false" ht="13.5" hidden="false" customHeight="false" outlineLevel="0" collapsed="false">
      <c r="A2065" s="0" t="n">
        <v>116490</v>
      </c>
      <c r="B2065" s="0" t="n">
        <v>88.71026</v>
      </c>
      <c r="C2065" s="0" t="n">
        <v>0.4228</v>
      </c>
      <c r="D2065" s="0" t="n">
        <v>1.014719</v>
      </c>
    </row>
    <row r="2066" customFormat="false" ht="13.5" hidden="false" customHeight="false" outlineLevel="0" collapsed="false">
      <c r="A2066" s="0" t="n">
        <v>116550</v>
      </c>
      <c r="B2066" s="0" t="n">
        <v>88.71025</v>
      </c>
      <c r="C2066" s="0" t="n">
        <v>0.4228</v>
      </c>
      <c r="D2066" s="0" t="n">
        <v>1.014719</v>
      </c>
    </row>
    <row r="2067" customFormat="false" ht="13.5" hidden="false" customHeight="false" outlineLevel="0" collapsed="false">
      <c r="A2067" s="0" t="n">
        <v>116610</v>
      </c>
      <c r="B2067" s="0" t="n">
        <v>88.71026</v>
      </c>
      <c r="C2067" s="0" t="n">
        <v>0.4228</v>
      </c>
      <c r="D2067" s="0" t="n">
        <v>1.014719</v>
      </c>
    </row>
    <row r="2068" customFormat="false" ht="13.5" hidden="false" customHeight="false" outlineLevel="0" collapsed="false">
      <c r="A2068" s="0" t="n">
        <v>116670</v>
      </c>
      <c r="B2068" s="0" t="n">
        <v>88.71028</v>
      </c>
      <c r="C2068" s="0" t="n">
        <v>0.4228</v>
      </c>
      <c r="D2068" s="0" t="n">
        <v>1.014719</v>
      </c>
    </row>
    <row r="2069" customFormat="false" ht="13.5" hidden="false" customHeight="false" outlineLevel="0" collapsed="false">
      <c r="A2069" s="0" t="n">
        <v>116730</v>
      </c>
      <c r="B2069" s="0" t="n">
        <v>88.71028</v>
      </c>
      <c r="C2069" s="0" t="n">
        <v>0.4228</v>
      </c>
      <c r="D2069" s="0" t="n">
        <v>1.014719</v>
      </c>
    </row>
    <row r="2070" customFormat="false" ht="13.5" hidden="false" customHeight="false" outlineLevel="0" collapsed="false">
      <c r="A2070" s="0" t="n">
        <v>116790</v>
      </c>
      <c r="B2070" s="0" t="n">
        <v>88.7106</v>
      </c>
      <c r="C2070" s="0" t="n">
        <v>0.4228</v>
      </c>
      <c r="D2070" s="0" t="n">
        <v>1.014821</v>
      </c>
    </row>
    <row r="2071" customFormat="false" ht="13.5" hidden="false" customHeight="false" outlineLevel="0" collapsed="false">
      <c r="A2071" s="0" t="n">
        <v>116850</v>
      </c>
      <c r="B2071" s="0" t="n">
        <v>88.71044</v>
      </c>
      <c r="C2071" s="0" t="n">
        <v>0.4228</v>
      </c>
      <c r="D2071" s="0" t="n">
        <v>1.014821</v>
      </c>
    </row>
    <row r="2072" customFormat="false" ht="13.5" hidden="false" customHeight="false" outlineLevel="0" collapsed="false">
      <c r="A2072" s="0" t="n">
        <v>116910</v>
      </c>
      <c r="B2072" s="0" t="n">
        <v>88.71026</v>
      </c>
      <c r="C2072" s="0" t="n">
        <v>0.4229</v>
      </c>
      <c r="D2072" s="0" t="n">
        <v>1.014821</v>
      </c>
    </row>
    <row r="2073" customFormat="false" ht="13.5" hidden="false" customHeight="false" outlineLevel="0" collapsed="false">
      <c r="A2073" s="0" t="n">
        <v>116970</v>
      </c>
      <c r="B2073" s="0" t="n">
        <v>88.71026</v>
      </c>
      <c r="C2073" s="0" t="n">
        <v>0.4229</v>
      </c>
      <c r="D2073" s="0" t="n">
        <v>1.014821</v>
      </c>
    </row>
    <row r="2074" customFormat="false" ht="13.5" hidden="false" customHeight="false" outlineLevel="0" collapsed="false">
      <c r="A2074" s="0" t="n">
        <v>117030</v>
      </c>
      <c r="B2074" s="0" t="n">
        <v>88.71025</v>
      </c>
      <c r="C2074" s="0" t="n">
        <v>0.4229</v>
      </c>
      <c r="D2074" s="0" t="n">
        <v>1.014821</v>
      </c>
    </row>
    <row r="2075" customFormat="false" ht="13.5" hidden="false" customHeight="false" outlineLevel="0" collapsed="false">
      <c r="A2075" s="0" t="n">
        <v>117090</v>
      </c>
      <c r="B2075" s="0" t="n">
        <v>88.71026</v>
      </c>
      <c r="C2075" s="0" t="n">
        <v>0.4229</v>
      </c>
      <c r="D2075" s="0" t="n">
        <v>1.014821</v>
      </c>
    </row>
    <row r="2076" customFormat="false" ht="13.5" hidden="false" customHeight="false" outlineLevel="0" collapsed="false">
      <c r="A2076" s="0" t="n">
        <v>117150</v>
      </c>
      <c r="B2076" s="0" t="n">
        <v>88.71043</v>
      </c>
      <c r="C2076" s="0" t="n">
        <v>0.4229</v>
      </c>
      <c r="D2076" s="0" t="n">
        <v>1.014821</v>
      </c>
    </row>
    <row r="2077" customFormat="false" ht="13.5" hidden="false" customHeight="false" outlineLevel="0" collapsed="false">
      <c r="A2077" s="0" t="n">
        <v>117210</v>
      </c>
      <c r="B2077" s="0" t="n">
        <v>88.71028</v>
      </c>
      <c r="C2077" s="0" t="n">
        <v>0.4229</v>
      </c>
      <c r="D2077" s="0" t="n">
        <v>1.014719</v>
      </c>
    </row>
    <row r="2078" customFormat="false" ht="13.5" hidden="false" customHeight="false" outlineLevel="0" collapsed="false">
      <c r="A2078" s="0" t="n">
        <v>117270</v>
      </c>
      <c r="B2078" s="0" t="n">
        <v>88.71026</v>
      </c>
      <c r="C2078" s="0" t="n">
        <v>0.423</v>
      </c>
      <c r="D2078" s="0" t="n">
        <v>1.014821</v>
      </c>
    </row>
    <row r="2079" customFormat="false" ht="13.5" hidden="false" customHeight="false" outlineLevel="0" collapsed="false">
      <c r="A2079" s="0" t="n">
        <v>117330</v>
      </c>
      <c r="B2079" s="0" t="n">
        <v>88.71026</v>
      </c>
      <c r="C2079" s="0" t="n">
        <v>0.4229</v>
      </c>
      <c r="D2079" s="0" t="n">
        <v>1.014821</v>
      </c>
    </row>
    <row r="2080" customFormat="false" ht="13.5" hidden="false" customHeight="false" outlineLevel="0" collapsed="false">
      <c r="A2080" s="0" t="n">
        <v>117390</v>
      </c>
      <c r="B2080" s="0" t="n">
        <v>88.71044</v>
      </c>
      <c r="C2080" s="0" t="n">
        <v>0.4229</v>
      </c>
      <c r="D2080" s="0" t="n">
        <v>1.014821</v>
      </c>
    </row>
    <row r="2081" customFormat="false" ht="13.5" hidden="false" customHeight="false" outlineLevel="0" collapsed="false">
      <c r="A2081" s="0" t="n">
        <v>117450</v>
      </c>
      <c r="B2081" s="0" t="n">
        <v>88.71043</v>
      </c>
      <c r="C2081" s="0" t="n">
        <v>0.4229</v>
      </c>
      <c r="D2081" s="0" t="n">
        <v>1.014821</v>
      </c>
    </row>
    <row r="2082" customFormat="false" ht="13.5" hidden="false" customHeight="false" outlineLevel="0" collapsed="false">
      <c r="A2082" s="0" t="n">
        <v>117510</v>
      </c>
      <c r="B2082" s="0" t="n">
        <v>88.71028</v>
      </c>
      <c r="C2082" s="0" t="n">
        <v>0.4229</v>
      </c>
      <c r="D2082" s="0" t="n">
        <v>1.014923</v>
      </c>
    </row>
    <row r="2083" customFormat="false" ht="13.5" hidden="false" customHeight="false" outlineLevel="0" collapsed="false">
      <c r="A2083" s="0" t="n">
        <v>117570</v>
      </c>
      <c r="B2083" s="0" t="n">
        <v>88.71061</v>
      </c>
      <c r="C2083" s="0" t="n">
        <v>0.423</v>
      </c>
      <c r="D2083" s="0" t="n">
        <v>1.014923</v>
      </c>
    </row>
    <row r="2084" customFormat="false" ht="13.5" hidden="false" customHeight="false" outlineLevel="0" collapsed="false">
      <c r="A2084" s="0" t="n">
        <v>117630</v>
      </c>
      <c r="B2084" s="0" t="n">
        <v>88.71043</v>
      </c>
      <c r="C2084" s="0" t="n">
        <v>0.423</v>
      </c>
      <c r="D2084" s="0" t="n">
        <v>1.014923</v>
      </c>
    </row>
    <row r="2085" customFormat="false" ht="13.5" hidden="false" customHeight="false" outlineLevel="0" collapsed="false">
      <c r="A2085" s="0" t="n">
        <v>117690</v>
      </c>
      <c r="B2085" s="0" t="n">
        <v>88.71043</v>
      </c>
      <c r="C2085" s="0" t="n">
        <v>0.423</v>
      </c>
      <c r="D2085" s="0" t="n">
        <v>1.014923</v>
      </c>
    </row>
    <row r="2086" customFormat="false" ht="13.5" hidden="false" customHeight="false" outlineLevel="0" collapsed="false">
      <c r="A2086" s="0" t="n">
        <v>117750</v>
      </c>
      <c r="B2086" s="0" t="n">
        <v>88.71043</v>
      </c>
      <c r="C2086" s="0" t="n">
        <v>0.423</v>
      </c>
      <c r="D2086" s="0" t="n">
        <v>1.014923</v>
      </c>
    </row>
    <row r="2087" customFormat="false" ht="13.5" hidden="false" customHeight="false" outlineLevel="0" collapsed="false">
      <c r="A2087" s="0" t="n">
        <v>117810</v>
      </c>
      <c r="B2087" s="0" t="n">
        <v>88.7106</v>
      </c>
      <c r="C2087" s="0" t="n">
        <v>0.423</v>
      </c>
      <c r="D2087" s="0" t="n">
        <v>1.015025</v>
      </c>
    </row>
    <row r="2088" customFormat="false" ht="13.5" hidden="false" customHeight="false" outlineLevel="0" collapsed="false">
      <c r="A2088" s="0" t="n">
        <v>117870</v>
      </c>
      <c r="B2088" s="0" t="n">
        <v>88.71061</v>
      </c>
      <c r="C2088" s="0" t="n">
        <v>0.4231</v>
      </c>
      <c r="D2088" s="0" t="n">
        <v>1.015025</v>
      </c>
    </row>
    <row r="2089" customFormat="false" ht="13.5" hidden="false" customHeight="false" outlineLevel="0" collapsed="false">
      <c r="A2089" s="0" t="n">
        <v>117930</v>
      </c>
      <c r="B2089" s="0" t="n">
        <v>88.7106</v>
      </c>
      <c r="C2089" s="0" t="n">
        <v>0.4231</v>
      </c>
      <c r="D2089" s="0" t="n">
        <v>1.015025</v>
      </c>
    </row>
    <row r="2090" customFormat="false" ht="13.5" hidden="false" customHeight="false" outlineLevel="0" collapsed="false">
      <c r="A2090" s="0" t="n">
        <v>117990</v>
      </c>
      <c r="B2090" s="0" t="n">
        <v>88.71061</v>
      </c>
      <c r="C2090" s="0" t="n">
        <v>0.4231</v>
      </c>
      <c r="D2090" s="0" t="n">
        <v>1.015127</v>
      </c>
    </row>
    <row r="2091" customFormat="false" ht="13.5" hidden="false" customHeight="false" outlineLevel="0" collapsed="false">
      <c r="A2091" s="0" t="n">
        <v>118050</v>
      </c>
      <c r="B2091" s="0" t="n">
        <v>88.7106</v>
      </c>
      <c r="C2091" s="0" t="n">
        <v>0.4232</v>
      </c>
      <c r="D2091" s="0" t="n">
        <v>1.015127</v>
      </c>
    </row>
    <row r="2092" customFormat="false" ht="13.5" hidden="false" customHeight="false" outlineLevel="0" collapsed="false">
      <c r="A2092" s="0" t="n">
        <v>118110</v>
      </c>
      <c r="B2092" s="0" t="n">
        <v>88.71061</v>
      </c>
      <c r="C2092" s="0" t="n">
        <v>0.4232</v>
      </c>
      <c r="D2092" s="0" t="n">
        <v>1.015127</v>
      </c>
    </row>
    <row r="2093" customFormat="false" ht="13.5" hidden="false" customHeight="false" outlineLevel="0" collapsed="false">
      <c r="A2093" s="0" t="n">
        <v>118170</v>
      </c>
      <c r="B2093" s="0" t="n">
        <v>88.71044</v>
      </c>
      <c r="C2093" s="0" t="n">
        <v>0.4231</v>
      </c>
      <c r="D2093" s="0" t="n">
        <v>1.015127</v>
      </c>
    </row>
    <row r="2094" customFormat="false" ht="13.5" hidden="false" customHeight="false" outlineLevel="0" collapsed="false">
      <c r="A2094" s="0" t="n">
        <v>118230</v>
      </c>
      <c r="B2094" s="0" t="n">
        <v>88.7106</v>
      </c>
      <c r="C2094" s="0" t="n">
        <v>0.4232</v>
      </c>
      <c r="D2094" s="0" t="n">
        <v>1.015127</v>
      </c>
    </row>
    <row r="2095" customFormat="false" ht="13.5" hidden="false" customHeight="false" outlineLevel="0" collapsed="false">
      <c r="A2095" s="0" t="n">
        <v>118290</v>
      </c>
      <c r="B2095" s="0" t="n">
        <v>88.7106</v>
      </c>
      <c r="C2095" s="0" t="n">
        <v>0.4231</v>
      </c>
      <c r="D2095" s="0" t="n">
        <v>1.015127</v>
      </c>
    </row>
    <row r="2096" customFormat="false" ht="13.5" hidden="false" customHeight="false" outlineLevel="0" collapsed="false">
      <c r="A2096" s="0" t="n">
        <v>118350</v>
      </c>
      <c r="B2096" s="0" t="n">
        <v>88.71044</v>
      </c>
      <c r="C2096" s="0" t="n">
        <v>0.4231</v>
      </c>
      <c r="D2096" s="0" t="n">
        <v>1.015127</v>
      </c>
    </row>
    <row r="2097" customFormat="false" ht="13.5" hidden="false" customHeight="false" outlineLevel="0" collapsed="false">
      <c r="A2097" s="0" t="n">
        <v>118410</v>
      </c>
      <c r="B2097" s="0" t="n">
        <v>88.71061</v>
      </c>
      <c r="C2097" s="0" t="n">
        <v>0.4231</v>
      </c>
      <c r="D2097" s="0" t="n">
        <v>1.015127</v>
      </c>
    </row>
    <row r="2098" customFormat="false" ht="13.5" hidden="false" customHeight="false" outlineLevel="0" collapsed="false">
      <c r="A2098" s="0" t="n">
        <v>118470</v>
      </c>
      <c r="B2098" s="0" t="n">
        <v>88.71058</v>
      </c>
      <c r="C2098" s="0" t="n">
        <v>0.4231</v>
      </c>
      <c r="D2098" s="0" t="n">
        <v>1.015127</v>
      </c>
    </row>
    <row r="2099" customFormat="false" ht="13.5" hidden="false" customHeight="false" outlineLevel="0" collapsed="false">
      <c r="A2099" s="0" t="n">
        <v>118530</v>
      </c>
      <c r="B2099" s="0" t="n">
        <v>88.71076</v>
      </c>
      <c r="C2099" s="0" t="n">
        <v>0.4232</v>
      </c>
      <c r="D2099" s="0" t="n">
        <v>1.015127</v>
      </c>
    </row>
    <row r="2100" customFormat="false" ht="13.5" hidden="false" customHeight="false" outlineLevel="0" collapsed="false">
      <c r="A2100" s="0" t="n">
        <v>118590</v>
      </c>
      <c r="B2100" s="0" t="n">
        <v>88.71043</v>
      </c>
      <c r="C2100" s="0" t="n">
        <v>0.4232</v>
      </c>
      <c r="D2100" s="0" t="n">
        <v>1.015127</v>
      </c>
    </row>
    <row r="2101" customFormat="false" ht="13.5" hidden="false" customHeight="false" outlineLevel="0" collapsed="false">
      <c r="A2101" s="0" t="n">
        <v>118650</v>
      </c>
      <c r="B2101" s="0" t="n">
        <v>88.71061</v>
      </c>
      <c r="C2101" s="0" t="n">
        <v>0.4232</v>
      </c>
      <c r="D2101" s="0" t="n">
        <v>1.015229</v>
      </c>
    </row>
    <row r="2102" customFormat="false" ht="13.5" hidden="false" customHeight="false" outlineLevel="0" collapsed="false">
      <c r="A2102" s="0" t="n">
        <v>118710</v>
      </c>
      <c r="B2102" s="0" t="n">
        <v>88.71076</v>
      </c>
      <c r="C2102" s="0" t="n">
        <v>0.4232</v>
      </c>
      <c r="D2102" s="0" t="n">
        <v>1.015229</v>
      </c>
    </row>
    <row r="2103" customFormat="false" ht="13.5" hidden="false" customHeight="false" outlineLevel="0" collapsed="false">
      <c r="A2103" s="0" t="n">
        <v>118770</v>
      </c>
      <c r="B2103" s="0" t="n">
        <v>88.71061</v>
      </c>
      <c r="C2103" s="0" t="n">
        <v>0.4232</v>
      </c>
      <c r="D2103" s="0" t="n">
        <v>1.015229</v>
      </c>
    </row>
    <row r="2104" customFormat="false" ht="13.5" hidden="false" customHeight="false" outlineLevel="0" collapsed="false">
      <c r="A2104" s="0" t="n">
        <v>118830</v>
      </c>
      <c r="B2104" s="0" t="n">
        <v>88.71075</v>
      </c>
      <c r="C2104" s="0" t="n">
        <v>0.4232</v>
      </c>
      <c r="D2104" s="0" t="n">
        <v>1.015229</v>
      </c>
    </row>
    <row r="2105" customFormat="false" ht="13.5" hidden="false" customHeight="false" outlineLevel="0" collapsed="false">
      <c r="A2105" s="0" t="n">
        <v>118890</v>
      </c>
      <c r="B2105" s="0" t="n">
        <v>88.71077</v>
      </c>
      <c r="C2105" s="0" t="n">
        <v>0.4228</v>
      </c>
      <c r="D2105" s="0" t="n">
        <v>1.015229</v>
      </c>
    </row>
    <row r="2106" customFormat="false" ht="13.5" hidden="false" customHeight="false" outlineLevel="0" collapsed="false">
      <c r="A2106" s="0" t="n">
        <v>118950</v>
      </c>
      <c r="B2106" s="0" t="n">
        <v>88.71111</v>
      </c>
      <c r="C2106" s="0" t="n">
        <v>0.4233</v>
      </c>
      <c r="D2106" s="0" t="n">
        <v>1.015229</v>
      </c>
    </row>
    <row r="2107" customFormat="false" ht="13.5" hidden="false" customHeight="false" outlineLevel="0" collapsed="false">
      <c r="A2107" s="0" t="n">
        <v>119010</v>
      </c>
      <c r="B2107" s="0" t="n">
        <v>88.71111</v>
      </c>
      <c r="C2107" s="0" t="n">
        <v>0.4233</v>
      </c>
      <c r="D2107" s="0" t="n">
        <v>1.015331</v>
      </c>
    </row>
    <row r="2108" customFormat="false" ht="13.5" hidden="false" customHeight="false" outlineLevel="0" collapsed="false">
      <c r="A2108" s="0" t="n">
        <v>119070</v>
      </c>
      <c r="B2108" s="0" t="n">
        <v>88.7116</v>
      </c>
      <c r="C2108" s="0" t="n">
        <v>0.4233</v>
      </c>
      <c r="D2108" s="0" t="n">
        <v>1.015229</v>
      </c>
    </row>
    <row r="2109" customFormat="false" ht="13.5" hidden="false" customHeight="false" outlineLevel="0" collapsed="false">
      <c r="A2109" s="0" t="n">
        <v>119130</v>
      </c>
      <c r="B2109" s="0" t="n">
        <v>88.7116</v>
      </c>
      <c r="C2109" s="0" t="n">
        <v>0.4233</v>
      </c>
      <c r="D2109" s="0" t="n">
        <v>1.015229</v>
      </c>
    </row>
    <row r="2110" customFormat="false" ht="13.5" hidden="false" customHeight="false" outlineLevel="0" collapsed="false">
      <c r="A2110" s="0" t="n">
        <v>119190</v>
      </c>
      <c r="B2110" s="0" t="n">
        <v>88.71176</v>
      </c>
      <c r="C2110" s="0" t="n">
        <v>0.4232</v>
      </c>
      <c r="D2110" s="0" t="n">
        <v>1.015229</v>
      </c>
    </row>
    <row r="2111" customFormat="false" ht="13.5" hidden="false" customHeight="false" outlineLevel="0" collapsed="false">
      <c r="A2111" s="0" t="n">
        <v>119250</v>
      </c>
      <c r="B2111" s="0" t="n">
        <v>88.71176</v>
      </c>
      <c r="C2111" s="0" t="n">
        <v>0.4232</v>
      </c>
      <c r="D2111" s="0" t="n">
        <v>1.015229</v>
      </c>
    </row>
    <row r="2112" customFormat="false" ht="13.5" hidden="false" customHeight="false" outlineLevel="0" collapsed="false">
      <c r="A2112" s="0" t="n">
        <v>119310</v>
      </c>
      <c r="B2112" s="0" t="n">
        <v>88.71176</v>
      </c>
      <c r="C2112" s="0" t="n">
        <v>0.4234</v>
      </c>
      <c r="D2112" s="0" t="n">
        <v>1.015127</v>
      </c>
    </row>
    <row r="2113" customFormat="false" ht="13.5" hidden="false" customHeight="false" outlineLevel="0" collapsed="false">
      <c r="A2113" s="0" t="n">
        <v>119370</v>
      </c>
      <c r="B2113" s="0" t="n">
        <v>88.71177</v>
      </c>
      <c r="C2113" s="0" t="n">
        <v>0.4232</v>
      </c>
      <c r="D2113" s="0" t="n">
        <v>1.015127</v>
      </c>
    </row>
    <row r="2114" customFormat="false" ht="13.5" hidden="false" customHeight="false" outlineLevel="0" collapsed="false">
      <c r="A2114" s="0" t="n">
        <v>119430</v>
      </c>
      <c r="B2114" s="0" t="n">
        <v>88.71193</v>
      </c>
      <c r="C2114" s="0" t="n">
        <v>0.4232</v>
      </c>
      <c r="D2114" s="0" t="n">
        <v>1.015127</v>
      </c>
    </row>
    <row r="2115" customFormat="false" ht="13.5" hidden="false" customHeight="false" outlineLevel="0" collapsed="false">
      <c r="A2115" s="0" t="n">
        <v>119490</v>
      </c>
      <c r="B2115" s="0" t="n">
        <v>88.71175</v>
      </c>
      <c r="C2115" s="0" t="n">
        <v>0.4233</v>
      </c>
      <c r="D2115" s="0" t="n">
        <v>1.015127</v>
      </c>
    </row>
    <row r="2116" customFormat="false" ht="13.5" hidden="false" customHeight="false" outlineLevel="0" collapsed="false">
      <c r="A2116" s="0" t="n">
        <v>119550</v>
      </c>
      <c r="B2116" s="0" t="n">
        <v>88.71177</v>
      </c>
      <c r="C2116" s="0" t="n">
        <v>0.4234</v>
      </c>
      <c r="D2116" s="0" t="n">
        <v>1.015127</v>
      </c>
    </row>
    <row r="2117" customFormat="false" ht="13.5" hidden="false" customHeight="false" outlineLevel="0" collapsed="false">
      <c r="A2117" s="0" t="n">
        <v>119610</v>
      </c>
      <c r="B2117" s="0" t="n">
        <v>88.71175</v>
      </c>
      <c r="C2117" s="0" t="n">
        <v>0.4233</v>
      </c>
      <c r="D2117" s="0" t="n">
        <v>1.015127</v>
      </c>
    </row>
    <row r="2118" customFormat="false" ht="13.5" hidden="false" customHeight="false" outlineLevel="0" collapsed="false">
      <c r="A2118" s="0" t="n">
        <v>119670</v>
      </c>
      <c r="B2118" s="0" t="n">
        <v>88.71208</v>
      </c>
      <c r="C2118" s="0" t="n">
        <v>0.4233</v>
      </c>
      <c r="D2118" s="0" t="n">
        <v>1.015127</v>
      </c>
    </row>
    <row r="2119" customFormat="false" ht="13.5" hidden="false" customHeight="false" outlineLevel="0" collapsed="false">
      <c r="A2119" s="0" t="n">
        <v>119730</v>
      </c>
      <c r="B2119" s="0" t="n">
        <v>88.71176</v>
      </c>
      <c r="C2119" s="0" t="n">
        <v>0.4233</v>
      </c>
      <c r="D2119" s="0" t="n">
        <v>1.015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95" topLeftCell="BM301" activePane="topLeft" state="split"/>
      <selection pane="topLeft" activeCell="B1" activeCellId="0" sqref="B1"/>
      <selection pane="bottomLeft" activeCell="A301" activeCellId="0" sqref="A3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6" min="6" style="0" width="18.49"/>
    <col collapsed="false" customWidth="true" hidden="false" outlineLevel="0" max="7" min="7" style="0" width="16.49"/>
  </cols>
  <sheetData>
    <row r="1" customFormat="false" ht="13.5" hidden="false" customHeight="false" outlineLevel="0" collapsed="false">
      <c r="A1" s="1" t="n">
        <v>36484.4776736111</v>
      </c>
    </row>
    <row r="2" customFormat="false" ht="13.5" hidden="false" customHeight="false" outlineLevel="0" collapsed="false">
      <c r="A2" s="0" t="s">
        <v>19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94.75259</v>
      </c>
      <c r="C5" s="0" t="n">
        <v>0.282</v>
      </c>
      <c r="D5" s="0" t="n">
        <v>1.01115</v>
      </c>
    </row>
    <row r="6" customFormat="false" ht="13.5" hidden="false" customHeight="false" outlineLevel="0" collapsed="false">
      <c r="A6" s="0" t="n">
        <v>30</v>
      </c>
      <c r="B6" s="0" t="n">
        <v>94.75276</v>
      </c>
      <c r="C6" s="0" t="n">
        <v>0.2821</v>
      </c>
      <c r="D6" s="0" t="n">
        <v>1.01115</v>
      </c>
    </row>
    <row r="7" customFormat="false" ht="13.5" hidden="false" customHeight="false" outlineLevel="0" collapsed="false">
      <c r="A7" s="0" t="n">
        <v>60</v>
      </c>
      <c r="B7" s="0" t="n">
        <v>94.75259</v>
      </c>
      <c r="C7" s="0" t="n">
        <v>0.2821</v>
      </c>
      <c r="D7" s="0" t="n">
        <v>1.01115</v>
      </c>
    </row>
    <row r="8" customFormat="false" ht="13.5" hidden="false" customHeight="false" outlineLevel="0" collapsed="false">
      <c r="A8" s="0" t="n">
        <v>90</v>
      </c>
      <c r="B8" s="0" t="n">
        <v>94.7526</v>
      </c>
      <c r="C8" s="0" t="n">
        <v>0.282</v>
      </c>
      <c r="D8" s="0" t="n">
        <v>1.011048</v>
      </c>
    </row>
    <row r="9" customFormat="false" ht="13.5" hidden="false" customHeight="false" outlineLevel="0" collapsed="false">
      <c r="A9" s="0" t="n">
        <v>120</v>
      </c>
      <c r="B9" s="0" t="n">
        <v>94.75275</v>
      </c>
      <c r="C9" s="0" t="n">
        <v>0.282</v>
      </c>
      <c r="D9" s="0" t="n">
        <v>1.01115</v>
      </c>
    </row>
    <row r="10" customFormat="false" ht="13.5" hidden="false" customHeight="false" outlineLevel="0" collapsed="false">
      <c r="A10" s="0" t="n">
        <v>150</v>
      </c>
      <c r="B10" s="0" t="n">
        <v>94.75275</v>
      </c>
      <c r="C10" s="0" t="n">
        <v>0.2822</v>
      </c>
      <c r="D10" s="0" t="n">
        <v>1.01115</v>
      </c>
    </row>
    <row r="11" customFormat="false" ht="13.5" hidden="false" customHeight="false" outlineLevel="0" collapsed="false">
      <c r="A11" s="0" t="n">
        <v>180</v>
      </c>
      <c r="B11" s="0" t="n">
        <v>94.75259</v>
      </c>
      <c r="C11" s="0" t="n">
        <v>0.2821</v>
      </c>
      <c r="D11" s="0" t="n">
        <v>1.01115</v>
      </c>
    </row>
    <row r="12" customFormat="false" ht="13.5" hidden="false" customHeight="false" outlineLevel="0" collapsed="false">
      <c r="A12" s="0" t="n">
        <v>210</v>
      </c>
      <c r="B12" s="0" t="n">
        <v>94.75276</v>
      </c>
      <c r="C12" s="0" t="n">
        <v>0.2821</v>
      </c>
      <c r="D12" s="0" t="n">
        <v>1.01115</v>
      </c>
    </row>
    <row r="13" customFormat="false" ht="13.5" hidden="false" customHeight="false" outlineLevel="0" collapsed="false">
      <c r="A13" s="0" t="n">
        <v>240</v>
      </c>
      <c r="B13" s="0" t="n">
        <v>94.75294</v>
      </c>
      <c r="C13" s="0" t="n">
        <v>0.2821</v>
      </c>
      <c r="D13" s="0" t="n">
        <v>1.01115</v>
      </c>
    </row>
    <row r="14" customFormat="false" ht="13.5" hidden="false" customHeight="false" outlineLevel="0" collapsed="false">
      <c r="A14" s="0" t="n">
        <v>270</v>
      </c>
      <c r="B14" s="0" t="n">
        <v>94.75275</v>
      </c>
      <c r="C14" s="0" t="n">
        <v>0.2822</v>
      </c>
      <c r="D14" s="0" t="n">
        <v>1.01115</v>
      </c>
    </row>
    <row r="15" customFormat="false" ht="13.5" hidden="false" customHeight="false" outlineLevel="0" collapsed="false">
      <c r="A15" s="0" t="n">
        <v>300</v>
      </c>
      <c r="B15" s="0" t="n">
        <v>94.75311</v>
      </c>
      <c r="C15" s="0" t="n">
        <v>0.2821</v>
      </c>
      <c r="D15" s="0" t="n">
        <v>1.01115</v>
      </c>
    </row>
    <row r="16" customFormat="false" ht="13.5" hidden="false" customHeight="false" outlineLevel="0" collapsed="false">
      <c r="A16" s="0" t="n">
        <v>330</v>
      </c>
      <c r="B16" s="0" t="n">
        <v>94.7531</v>
      </c>
      <c r="C16" s="0" t="n">
        <v>0.2821</v>
      </c>
      <c r="D16" s="0" t="n">
        <v>1.01115</v>
      </c>
    </row>
    <row r="17" customFormat="false" ht="13.5" hidden="false" customHeight="false" outlineLevel="0" collapsed="false">
      <c r="A17" s="0" t="n">
        <v>360</v>
      </c>
      <c r="B17" s="0" t="n">
        <v>94.75292</v>
      </c>
      <c r="C17" s="0" t="n">
        <v>0.2821</v>
      </c>
      <c r="D17" s="0" t="n">
        <v>1.01115</v>
      </c>
    </row>
    <row r="18" customFormat="false" ht="13.5" hidden="false" customHeight="false" outlineLevel="0" collapsed="false">
      <c r="A18" s="0" t="n">
        <v>390</v>
      </c>
      <c r="B18" s="0" t="n">
        <v>94.75294</v>
      </c>
      <c r="C18" s="0" t="n">
        <v>0.2819</v>
      </c>
      <c r="D18" s="0" t="n">
        <v>1.01115</v>
      </c>
    </row>
    <row r="19" customFormat="false" ht="13.5" hidden="false" customHeight="false" outlineLevel="0" collapsed="false">
      <c r="A19" s="0" t="n">
        <v>420</v>
      </c>
      <c r="B19" s="0" t="n">
        <v>94.75275</v>
      </c>
      <c r="C19" s="0" t="n">
        <v>0.2821</v>
      </c>
      <c r="D19" s="0" t="n">
        <v>1.01115</v>
      </c>
    </row>
    <row r="20" customFormat="false" ht="13.5" hidden="false" customHeight="false" outlineLevel="0" collapsed="false">
      <c r="A20" s="0" t="n">
        <v>450</v>
      </c>
      <c r="B20" s="0" t="n">
        <v>94.75276</v>
      </c>
      <c r="C20" s="0" t="n">
        <v>0.282</v>
      </c>
      <c r="D20" s="0" t="n">
        <v>1.01115</v>
      </c>
    </row>
    <row r="21" customFormat="false" ht="13.5" hidden="false" customHeight="false" outlineLevel="0" collapsed="false">
      <c r="A21" s="0" t="n">
        <v>480</v>
      </c>
      <c r="B21" s="0" t="n">
        <v>94.75277</v>
      </c>
      <c r="C21" s="0" t="n">
        <v>0.2821</v>
      </c>
      <c r="D21" s="0" t="n">
        <v>1.01115</v>
      </c>
    </row>
    <row r="22" customFormat="false" ht="13.5" hidden="false" customHeight="false" outlineLevel="0" collapsed="false">
      <c r="A22" s="0" t="n">
        <v>510</v>
      </c>
      <c r="B22" s="0" t="n">
        <v>94.75258</v>
      </c>
      <c r="C22" s="0" t="n">
        <v>0.2821</v>
      </c>
      <c r="D22" s="0" t="n">
        <v>1.01115</v>
      </c>
    </row>
    <row r="23" customFormat="false" ht="13.5" hidden="false" customHeight="false" outlineLevel="0" collapsed="false">
      <c r="A23" s="0" t="n">
        <v>540</v>
      </c>
      <c r="B23" s="0" t="n">
        <v>94.7531</v>
      </c>
      <c r="C23" s="0" t="n">
        <v>0.2821</v>
      </c>
      <c r="D23" s="0" t="n">
        <v>1.01115</v>
      </c>
    </row>
    <row r="24" customFormat="false" ht="13.5" hidden="false" customHeight="false" outlineLevel="0" collapsed="false">
      <c r="A24" s="0" t="n">
        <v>570</v>
      </c>
      <c r="B24" s="0" t="n">
        <v>94.75309</v>
      </c>
      <c r="C24" s="0" t="n">
        <v>0.282</v>
      </c>
      <c r="D24" s="0" t="n">
        <v>1.01115</v>
      </c>
    </row>
    <row r="25" customFormat="false" ht="13.5" hidden="false" customHeight="false" outlineLevel="0" collapsed="false">
      <c r="A25" s="0" t="n">
        <v>600</v>
      </c>
      <c r="B25" s="0" t="n">
        <v>94.75292</v>
      </c>
      <c r="C25" s="0" t="n">
        <v>0.2821</v>
      </c>
      <c r="D25" s="0" t="n">
        <v>1.01115</v>
      </c>
    </row>
    <row r="26" customFormat="false" ht="13.5" hidden="false" customHeight="false" outlineLevel="0" collapsed="false">
      <c r="A26" s="0" t="n">
        <v>630</v>
      </c>
      <c r="B26" s="0" t="n">
        <v>94.75294</v>
      </c>
      <c r="C26" s="0" t="n">
        <v>0.2821</v>
      </c>
      <c r="D26" s="0" t="n">
        <v>1.01115</v>
      </c>
    </row>
    <row r="27" customFormat="false" ht="13.5" hidden="false" customHeight="false" outlineLevel="0" collapsed="false">
      <c r="A27" s="0" t="n">
        <v>660</v>
      </c>
      <c r="B27" s="0" t="n">
        <v>94.75327</v>
      </c>
      <c r="C27" s="0" t="n">
        <v>0.2821</v>
      </c>
      <c r="D27" s="0" t="n">
        <v>1.01115</v>
      </c>
    </row>
    <row r="28" customFormat="false" ht="13.5" hidden="false" customHeight="false" outlineLevel="0" collapsed="false">
      <c r="A28" s="0" t="n">
        <v>690</v>
      </c>
      <c r="B28" s="0" t="n">
        <v>94.7531</v>
      </c>
      <c r="C28" s="0" t="n">
        <v>0.2821</v>
      </c>
      <c r="D28" s="0" t="n">
        <v>1.01115</v>
      </c>
    </row>
    <row r="29" customFormat="false" ht="13.5" hidden="false" customHeight="false" outlineLevel="0" collapsed="false">
      <c r="A29" s="0" t="n">
        <v>720</v>
      </c>
      <c r="B29" s="0" t="n">
        <v>94.75294</v>
      </c>
      <c r="C29" s="0" t="n">
        <v>0.2821</v>
      </c>
      <c r="D29" s="0" t="n">
        <v>1.01115</v>
      </c>
    </row>
    <row r="30" customFormat="false" ht="13.5" hidden="false" customHeight="false" outlineLevel="0" collapsed="false">
      <c r="A30" s="0" t="n">
        <v>750</v>
      </c>
      <c r="B30" s="0" t="n">
        <v>94.75311</v>
      </c>
      <c r="C30" s="0" t="n">
        <v>0.282</v>
      </c>
      <c r="D30" s="0" t="n">
        <v>1.01115</v>
      </c>
    </row>
    <row r="31" customFormat="false" ht="13.5" hidden="false" customHeight="false" outlineLevel="0" collapsed="false">
      <c r="A31" s="0" t="n">
        <v>780</v>
      </c>
      <c r="B31" s="0" t="n">
        <v>94.7531</v>
      </c>
      <c r="C31" s="0" t="n">
        <v>0.2821</v>
      </c>
      <c r="D31" s="0" t="n">
        <v>1.011048</v>
      </c>
    </row>
    <row r="32" customFormat="false" ht="13.5" hidden="false" customHeight="false" outlineLevel="0" collapsed="false">
      <c r="A32" s="0" t="n">
        <v>810</v>
      </c>
      <c r="B32" s="0" t="n">
        <v>94.75326</v>
      </c>
      <c r="C32" s="0" t="n">
        <v>0.282</v>
      </c>
      <c r="D32" s="0" t="n">
        <v>1.01115</v>
      </c>
    </row>
    <row r="33" customFormat="false" ht="13.5" hidden="false" customHeight="false" outlineLevel="0" collapsed="false">
      <c r="A33" s="0" t="n">
        <v>840</v>
      </c>
      <c r="B33" s="0" t="n">
        <v>94.75362</v>
      </c>
      <c r="C33" s="0" t="n">
        <v>0.2821</v>
      </c>
      <c r="D33" s="0" t="n">
        <v>1.011048</v>
      </c>
    </row>
    <row r="34" customFormat="false" ht="13.5" hidden="false" customHeight="false" outlineLevel="0" collapsed="false">
      <c r="A34" s="0" t="n">
        <v>870</v>
      </c>
      <c r="B34" s="0" t="n">
        <v>94.75277</v>
      </c>
      <c r="C34" s="0" t="n">
        <v>0.2822</v>
      </c>
      <c r="D34" s="0" t="n">
        <v>1.011048</v>
      </c>
    </row>
    <row r="35" customFormat="false" ht="13.5" hidden="false" customHeight="false" outlineLevel="0" collapsed="false">
      <c r="A35" s="0" t="n">
        <v>900</v>
      </c>
      <c r="B35" s="0" t="n">
        <v>94.7531</v>
      </c>
      <c r="C35" s="0" t="n">
        <v>0.2821</v>
      </c>
      <c r="D35" s="0" t="n">
        <v>1.011048</v>
      </c>
    </row>
    <row r="36" customFormat="false" ht="13.5" hidden="false" customHeight="false" outlineLevel="0" collapsed="false">
      <c r="A36" s="0" t="n">
        <v>930</v>
      </c>
      <c r="B36" s="0" t="n">
        <v>94.75294</v>
      </c>
      <c r="C36" s="0" t="n">
        <v>0.2821</v>
      </c>
      <c r="D36" s="0" t="n">
        <v>1.011048</v>
      </c>
    </row>
    <row r="37" customFormat="false" ht="13.5" hidden="false" customHeight="false" outlineLevel="0" collapsed="false">
      <c r="A37" s="0" t="n">
        <v>960</v>
      </c>
      <c r="B37" s="0" t="n">
        <v>94.75327</v>
      </c>
      <c r="C37" s="0" t="n">
        <v>0.2821</v>
      </c>
      <c r="D37" s="0" t="n">
        <v>1.011048</v>
      </c>
    </row>
    <row r="38" customFormat="false" ht="13.5" hidden="false" customHeight="false" outlineLevel="0" collapsed="false">
      <c r="A38" s="0" t="n">
        <v>990</v>
      </c>
      <c r="B38" s="0" t="n">
        <v>94.75309</v>
      </c>
      <c r="C38" s="0" t="n">
        <v>0.2821</v>
      </c>
      <c r="D38" s="0" t="n">
        <v>1.011048</v>
      </c>
    </row>
    <row r="39" customFormat="false" ht="13.5" hidden="false" customHeight="false" outlineLevel="0" collapsed="false">
      <c r="A39" s="0" t="n">
        <v>1020</v>
      </c>
      <c r="B39" s="0" t="n">
        <v>94.75327</v>
      </c>
      <c r="C39" s="0" t="n">
        <v>0.2821</v>
      </c>
      <c r="D39" s="0" t="n">
        <v>1.010946</v>
      </c>
    </row>
    <row r="40" customFormat="false" ht="13.5" hidden="false" customHeight="false" outlineLevel="0" collapsed="false">
      <c r="A40" s="0" t="n">
        <v>1050</v>
      </c>
      <c r="B40" s="0" t="n">
        <v>94.75328</v>
      </c>
      <c r="C40" s="0" t="n">
        <v>0.2822</v>
      </c>
      <c r="D40" s="0" t="n">
        <v>1.011048</v>
      </c>
    </row>
    <row r="41" customFormat="false" ht="13.5" hidden="false" customHeight="false" outlineLevel="0" collapsed="false">
      <c r="A41" s="0" t="n">
        <v>1080</v>
      </c>
      <c r="B41" s="0" t="n">
        <v>94.75328</v>
      </c>
      <c r="C41" s="0" t="n">
        <v>0.2822</v>
      </c>
      <c r="D41" s="0" t="n">
        <v>1.010946</v>
      </c>
    </row>
    <row r="42" customFormat="false" ht="13.5" hidden="false" customHeight="false" outlineLevel="0" collapsed="false">
      <c r="A42" s="0" t="n">
        <v>1110</v>
      </c>
      <c r="B42" s="0" t="n">
        <v>94.75327</v>
      </c>
      <c r="C42" s="0" t="n">
        <v>0.2821</v>
      </c>
      <c r="D42" s="0" t="n">
        <v>1.010946</v>
      </c>
    </row>
    <row r="43" customFormat="false" ht="13.5" hidden="false" customHeight="false" outlineLevel="0" collapsed="false">
      <c r="A43" s="0" t="n">
        <v>1140</v>
      </c>
      <c r="B43" s="0" t="n">
        <v>94.75326</v>
      </c>
      <c r="C43" s="0" t="n">
        <v>0.2821</v>
      </c>
      <c r="D43" s="0" t="n">
        <v>1.010946</v>
      </c>
    </row>
    <row r="44" customFormat="false" ht="13.5" hidden="false" customHeight="false" outlineLevel="0" collapsed="false">
      <c r="A44" s="0" t="n">
        <v>1170</v>
      </c>
      <c r="B44" s="0" t="n">
        <v>94.75326</v>
      </c>
      <c r="C44" s="0" t="n">
        <v>0.2822</v>
      </c>
      <c r="D44" s="0" t="n">
        <v>1.010946</v>
      </c>
    </row>
    <row r="45" customFormat="false" ht="13.5" hidden="false" customHeight="false" outlineLevel="0" collapsed="false">
      <c r="A45" s="0" t="n">
        <v>1200</v>
      </c>
      <c r="B45" s="0" t="n">
        <v>94.75309</v>
      </c>
      <c r="C45" s="0" t="n">
        <v>0.2823</v>
      </c>
      <c r="D45" s="0" t="n">
        <v>1.010844</v>
      </c>
    </row>
    <row r="46" customFormat="false" ht="13.5" hidden="false" customHeight="false" outlineLevel="0" collapsed="false">
      <c r="A46" s="0" t="n">
        <v>1230</v>
      </c>
      <c r="B46" s="0" t="n">
        <v>94.75361</v>
      </c>
      <c r="C46" s="0" t="n">
        <v>0.2821</v>
      </c>
      <c r="D46" s="0" t="n">
        <v>1.010946</v>
      </c>
    </row>
    <row r="47" customFormat="false" ht="13.5" hidden="false" customHeight="false" outlineLevel="0" collapsed="false">
      <c r="A47" s="0" t="n">
        <v>1260</v>
      </c>
      <c r="B47" s="0" t="n">
        <v>94.7531</v>
      </c>
      <c r="C47" s="0" t="n">
        <v>0.2821</v>
      </c>
      <c r="D47" s="0" t="n">
        <v>1.010946</v>
      </c>
    </row>
    <row r="48" customFormat="false" ht="13.5" hidden="false" customHeight="false" outlineLevel="0" collapsed="false">
      <c r="A48" s="0" t="n">
        <v>1290</v>
      </c>
      <c r="B48" s="0" t="n">
        <v>94.75344</v>
      </c>
      <c r="C48" s="0" t="n">
        <v>0.2821</v>
      </c>
      <c r="D48" s="0" t="n">
        <v>1.010844</v>
      </c>
    </row>
    <row r="49" customFormat="false" ht="13.5" hidden="false" customHeight="false" outlineLevel="0" collapsed="false">
      <c r="A49" s="0" t="n">
        <v>1320</v>
      </c>
      <c r="B49" s="0" t="n">
        <v>94.75327</v>
      </c>
      <c r="C49" s="0" t="n">
        <v>0.2822</v>
      </c>
      <c r="D49" s="0" t="n">
        <v>1.010844</v>
      </c>
    </row>
    <row r="50" customFormat="false" ht="13.5" hidden="false" customHeight="false" outlineLevel="0" collapsed="false">
      <c r="A50" s="0" t="n">
        <v>1350</v>
      </c>
      <c r="B50" s="0" t="n">
        <v>94.75342</v>
      </c>
      <c r="C50" s="0" t="n">
        <v>0.2821</v>
      </c>
      <c r="D50" s="0" t="n">
        <v>1.010844</v>
      </c>
    </row>
    <row r="51" customFormat="false" ht="13.5" hidden="false" customHeight="false" outlineLevel="0" collapsed="false">
      <c r="A51" s="0" t="n">
        <v>1380</v>
      </c>
      <c r="B51" s="0" t="n">
        <v>94.75344</v>
      </c>
      <c r="C51" s="0" t="n">
        <v>0.2821</v>
      </c>
      <c r="D51" s="0" t="n">
        <v>1.010844</v>
      </c>
    </row>
    <row r="52" customFormat="false" ht="13.5" hidden="false" customHeight="false" outlineLevel="0" collapsed="false">
      <c r="A52" s="0" t="n">
        <v>1410</v>
      </c>
      <c r="B52" s="0" t="n">
        <v>94.75342</v>
      </c>
      <c r="C52" s="0" t="n">
        <v>0.2821</v>
      </c>
      <c r="D52" s="0" t="n">
        <v>1.010844</v>
      </c>
    </row>
    <row r="53" customFormat="false" ht="13.5" hidden="false" customHeight="false" outlineLevel="0" collapsed="false">
      <c r="A53" s="0" t="n">
        <v>1440</v>
      </c>
      <c r="B53" s="0" t="n">
        <v>94.75344</v>
      </c>
      <c r="C53" s="0" t="n">
        <v>0.2822</v>
      </c>
      <c r="D53" s="0" t="n">
        <v>1.010844</v>
      </c>
    </row>
    <row r="54" customFormat="false" ht="13.5" hidden="false" customHeight="false" outlineLevel="0" collapsed="false">
      <c r="A54" s="0" t="n">
        <v>1470</v>
      </c>
      <c r="B54" s="0" t="n">
        <v>94.75328</v>
      </c>
      <c r="C54" s="0" t="n">
        <v>0.2822</v>
      </c>
      <c r="D54" s="0" t="n">
        <v>1.010844</v>
      </c>
    </row>
    <row r="55" customFormat="false" ht="13.5" hidden="false" customHeight="false" outlineLevel="0" collapsed="false">
      <c r="A55" s="0" t="n">
        <v>1500</v>
      </c>
      <c r="B55" s="0" t="n">
        <v>94.75359</v>
      </c>
      <c r="C55" s="0" t="n">
        <v>0.2821</v>
      </c>
      <c r="D55" s="0" t="n">
        <v>1.010844</v>
      </c>
    </row>
    <row r="56" customFormat="false" ht="13.5" hidden="false" customHeight="false" outlineLevel="0" collapsed="false">
      <c r="A56" s="0" t="n">
        <v>1530</v>
      </c>
      <c r="B56" s="0" t="n">
        <v>94.75344</v>
      </c>
      <c r="C56" s="0" t="n">
        <v>0.2821</v>
      </c>
      <c r="D56" s="0" t="n">
        <v>1.010844</v>
      </c>
    </row>
    <row r="57" customFormat="false" ht="13.5" hidden="false" customHeight="false" outlineLevel="0" collapsed="false">
      <c r="A57" s="0" t="n">
        <v>1560</v>
      </c>
      <c r="B57" s="0" t="n">
        <v>94.75327</v>
      </c>
      <c r="C57" s="0" t="n">
        <v>0.2821</v>
      </c>
      <c r="D57" s="0" t="n">
        <v>1.010844</v>
      </c>
    </row>
    <row r="58" customFormat="false" ht="13.5" hidden="false" customHeight="false" outlineLevel="0" collapsed="false">
      <c r="A58" s="0" t="n">
        <v>1590</v>
      </c>
      <c r="B58" s="0" t="n">
        <v>94.75342</v>
      </c>
      <c r="C58" s="0" t="n">
        <v>0.2821</v>
      </c>
      <c r="D58" s="0" t="n">
        <v>1.010844</v>
      </c>
    </row>
    <row r="59" customFormat="false" ht="13.5" hidden="false" customHeight="false" outlineLevel="0" collapsed="false">
      <c r="A59" s="0" t="n">
        <v>1620</v>
      </c>
      <c r="B59" s="0" t="n">
        <v>94.75326</v>
      </c>
      <c r="C59" s="0" t="n">
        <v>0.2821</v>
      </c>
      <c r="D59" s="0" t="n">
        <v>1.010844</v>
      </c>
    </row>
    <row r="60" customFormat="false" ht="13.5" hidden="false" customHeight="false" outlineLevel="0" collapsed="false">
      <c r="A60" s="0" t="n">
        <v>1650</v>
      </c>
      <c r="B60" s="0" t="n">
        <v>94.75342</v>
      </c>
      <c r="C60" s="0" t="n">
        <v>0.2821</v>
      </c>
      <c r="D60" s="0" t="n">
        <v>1.010743</v>
      </c>
    </row>
    <row r="61" customFormat="false" ht="13.5" hidden="false" customHeight="false" outlineLevel="0" collapsed="false">
      <c r="A61" s="0" t="n">
        <v>1680</v>
      </c>
      <c r="B61" s="0" t="n">
        <v>94.75359</v>
      </c>
      <c r="C61" s="0" t="n">
        <v>0.2822</v>
      </c>
      <c r="D61" s="0" t="n">
        <v>1.010844</v>
      </c>
    </row>
    <row r="62" customFormat="false" ht="13.5" hidden="false" customHeight="false" outlineLevel="0" collapsed="false">
      <c r="A62" s="0" t="n">
        <v>1710</v>
      </c>
      <c r="B62" s="0" t="n">
        <v>94.75412</v>
      </c>
      <c r="C62" s="0" t="n">
        <v>0.2822</v>
      </c>
      <c r="D62" s="0" t="n">
        <v>1.010743</v>
      </c>
    </row>
    <row r="63" customFormat="false" ht="13.5" hidden="false" customHeight="false" outlineLevel="0" collapsed="false">
      <c r="A63" s="0" t="n">
        <v>1740</v>
      </c>
      <c r="B63" s="0" t="n">
        <v>94.75361</v>
      </c>
      <c r="C63" s="0" t="n">
        <v>0.2822</v>
      </c>
      <c r="D63" s="0" t="n">
        <v>1.010743</v>
      </c>
    </row>
    <row r="64" customFormat="false" ht="13.5" hidden="false" customHeight="false" outlineLevel="0" collapsed="false">
      <c r="A64" s="0" t="n">
        <v>1770</v>
      </c>
      <c r="B64" s="0" t="n">
        <v>94.75377</v>
      </c>
      <c r="C64" s="0" t="n">
        <v>0.2821</v>
      </c>
      <c r="D64" s="0" t="n">
        <v>1.010743</v>
      </c>
    </row>
    <row r="65" customFormat="false" ht="13.5" hidden="false" customHeight="false" outlineLevel="0" collapsed="false">
      <c r="A65" s="0" t="n">
        <v>1800</v>
      </c>
      <c r="B65" s="0" t="n">
        <v>94.75342</v>
      </c>
      <c r="C65" s="0" t="n">
        <v>0.2822</v>
      </c>
      <c r="D65" s="0" t="n">
        <v>1.010743</v>
      </c>
    </row>
    <row r="66" customFormat="false" ht="13.5" hidden="false" customHeight="false" outlineLevel="0" collapsed="false">
      <c r="A66" s="0" t="n">
        <v>1830</v>
      </c>
      <c r="B66" s="0" t="n">
        <v>94.75362</v>
      </c>
      <c r="C66" s="0" t="n">
        <v>0.2821</v>
      </c>
      <c r="D66" s="0" t="n">
        <v>1.010743</v>
      </c>
    </row>
    <row r="67" customFormat="false" ht="13.5" hidden="false" customHeight="false" outlineLevel="0" collapsed="false">
      <c r="A67" s="0" t="n">
        <v>1860</v>
      </c>
      <c r="B67" s="0" t="n">
        <v>94.75342</v>
      </c>
      <c r="C67" s="0" t="n">
        <v>0.2822</v>
      </c>
      <c r="D67" s="0" t="n">
        <v>1.010743</v>
      </c>
    </row>
    <row r="68" customFormat="false" ht="13.5" hidden="false" customHeight="false" outlineLevel="0" collapsed="false">
      <c r="A68" s="0" t="n">
        <v>1890</v>
      </c>
      <c r="B68" s="0" t="n">
        <v>94.75361</v>
      </c>
      <c r="C68" s="0" t="n">
        <v>0.2822</v>
      </c>
      <c r="D68" s="0" t="n">
        <v>1.010743</v>
      </c>
    </row>
    <row r="69" customFormat="false" ht="13.5" hidden="false" customHeight="false" outlineLevel="0" collapsed="false">
      <c r="A69" s="0" t="n">
        <v>1920</v>
      </c>
      <c r="B69" s="0" t="n">
        <v>94.75359</v>
      </c>
      <c r="C69" s="0" t="n">
        <v>0.2822</v>
      </c>
      <c r="D69" s="0" t="n">
        <v>1.010641</v>
      </c>
    </row>
    <row r="70" customFormat="false" ht="13.5" hidden="false" customHeight="false" outlineLevel="0" collapsed="false">
      <c r="A70" s="0" t="n">
        <v>1950</v>
      </c>
      <c r="B70" s="0" t="n">
        <v>94.75361</v>
      </c>
      <c r="C70" s="0" t="n">
        <v>0.2822</v>
      </c>
      <c r="D70" s="0" t="n">
        <v>1.010743</v>
      </c>
    </row>
    <row r="71" customFormat="false" ht="13.5" hidden="false" customHeight="false" outlineLevel="0" collapsed="false">
      <c r="A71" s="0" t="n">
        <v>1980</v>
      </c>
      <c r="B71" s="0" t="n">
        <v>94.75412</v>
      </c>
      <c r="C71" s="0" t="n">
        <v>0.2822</v>
      </c>
      <c r="D71" s="0" t="n">
        <v>1.010641</v>
      </c>
    </row>
    <row r="72" customFormat="false" ht="13.5" hidden="false" customHeight="false" outlineLevel="0" collapsed="false">
      <c r="A72" s="0" t="n">
        <v>2010</v>
      </c>
      <c r="B72" s="0" t="n">
        <v>94.75359</v>
      </c>
      <c r="C72" s="0" t="n">
        <v>0.2821</v>
      </c>
      <c r="D72" s="0" t="n">
        <v>1.010743</v>
      </c>
    </row>
    <row r="73" customFormat="false" ht="13.5" hidden="false" customHeight="false" outlineLevel="0" collapsed="false">
      <c r="A73" s="0" t="n">
        <v>2040</v>
      </c>
      <c r="B73" s="0" t="n">
        <v>94.75377</v>
      </c>
      <c r="C73" s="0" t="n">
        <v>0.2821</v>
      </c>
      <c r="D73" s="0" t="n">
        <v>1.010641</v>
      </c>
    </row>
    <row r="74" customFormat="false" ht="13.5" hidden="false" customHeight="false" outlineLevel="0" collapsed="false">
      <c r="A74" s="0" t="n">
        <v>2070</v>
      </c>
      <c r="B74" s="0" t="n">
        <v>94.75394</v>
      </c>
      <c r="C74" s="0" t="n">
        <v>0.2822</v>
      </c>
      <c r="D74" s="0" t="n">
        <v>1.010641</v>
      </c>
    </row>
    <row r="75" customFormat="false" ht="13.5" hidden="false" customHeight="false" outlineLevel="0" collapsed="false">
      <c r="A75" s="0" t="n">
        <v>2100</v>
      </c>
      <c r="B75" s="0" t="n">
        <v>94.75393</v>
      </c>
      <c r="C75" s="0" t="n">
        <v>0.2821</v>
      </c>
      <c r="D75" s="0" t="n">
        <v>1.010641</v>
      </c>
    </row>
    <row r="76" customFormat="false" ht="13.5" hidden="false" customHeight="false" outlineLevel="0" collapsed="false">
      <c r="A76" s="0" t="n">
        <v>2130</v>
      </c>
      <c r="B76" s="0" t="n">
        <v>94.75376</v>
      </c>
      <c r="C76" s="0" t="n">
        <v>0.2823</v>
      </c>
      <c r="D76" s="0" t="n">
        <v>1.010641</v>
      </c>
    </row>
    <row r="77" customFormat="false" ht="13.5" hidden="false" customHeight="false" outlineLevel="0" collapsed="false">
      <c r="A77" s="0" t="n">
        <v>2160</v>
      </c>
      <c r="B77" s="0" t="n">
        <v>94.75376</v>
      </c>
      <c r="C77" s="0" t="n">
        <v>0.2821</v>
      </c>
      <c r="D77" s="0" t="n">
        <v>1.010641</v>
      </c>
    </row>
    <row r="78" customFormat="false" ht="13.5" hidden="false" customHeight="false" outlineLevel="0" collapsed="false">
      <c r="A78" s="0" t="n">
        <v>2190</v>
      </c>
      <c r="B78" s="0" t="n">
        <v>94.75376</v>
      </c>
      <c r="C78" s="0" t="n">
        <v>0.2822</v>
      </c>
      <c r="D78" s="0" t="n">
        <v>1.010641</v>
      </c>
    </row>
    <row r="79" customFormat="false" ht="13.5" hidden="false" customHeight="false" outlineLevel="0" collapsed="false">
      <c r="A79" s="0" t="n">
        <v>2220</v>
      </c>
      <c r="B79" s="0" t="n">
        <v>94.75377</v>
      </c>
      <c r="C79" s="0" t="n">
        <v>0.2822</v>
      </c>
      <c r="D79" s="0" t="n">
        <v>1.010641</v>
      </c>
    </row>
    <row r="80" customFormat="false" ht="13.5" hidden="false" customHeight="false" outlineLevel="0" collapsed="false">
      <c r="A80" s="0" t="n">
        <v>2250</v>
      </c>
      <c r="B80" s="0" t="n">
        <v>94.75393</v>
      </c>
      <c r="C80" s="0" t="n">
        <v>0.2822</v>
      </c>
      <c r="D80" s="0" t="n">
        <v>1.010641</v>
      </c>
    </row>
    <row r="81" customFormat="false" ht="13.5" hidden="false" customHeight="false" outlineLevel="0" collapsed="false">
      <c r="A81" s="0" t="n">
        <v>2280</v>
      </c>
      <c r="B81" s="0" t="n">
        <v>94.75393</v>
      </c>
      <c r="C81" s="0" t="n">
        <v>0.2822</v>
      </c>
      <c r="D81" s="0" t="n">
        <v>1.010641</v>
      </c>
    </row>
    <row r="82" customFormat="false" ht="13.5" hidden="false" customHeight="false" outlineLevel="0" collapsed="false">
      <c r="A82" s="0" t="n">
        <v>2310</v>
      </c>
      <c r="B82" s="0" t="n">
        <v>94.75359</v>
      </c>
      <c r="C82" s="0" t="n">
        <v>0.2822</v>
      </c>
      <c r="D82" s="0" t="n">
        <v>1.010641</v>
      </c>
    </row>
    <row r="83" customFormat="false" ht="13.5" hidden="false" customHeight="false" outlineLevel="0" collapsed="false">
      <c r="A83" s="0" t="n">
        <v>2340</v>
      </c>
      <c r="B83" s="0" t="n">
        <v>94.75411</v>
      </c>
      <c r="C83" s="0" t="n">
        <v>0.2822</v>
      </c>
      <c r="D83" s="0" t="n">
        <v>1.010641</v>
      </c>
    </row>
    <row r="84" customFormat="false" ht="13.5" hidden="false" customHeight="false" outlineLevel="0" collapsed="false">
      <c r="A84" s="0" t="n">
        <v>2370</v>
      </c>
      <c r="B84" s="0" t="n">
        <v>94.75393</v>
      </c>
      <c r="C84" s="0" t="n">
        <v>0.2822</v>
      </c>
      <c r="D84" s="0" t="n">
        <v>1.010641</v>
      </c>
    </row>
    <row r="85" customFormat="false" ht="13.5" hidden="false" customHeight="false" outlineLevel="0" collapsed="false">
      <c r="A85" s="0" t="n">
        <v>2400</v>
      </c>
      <c r="B85" s="0" t="n">
        <v>94.75361</v>
      </c>
      <c r="C85" s="0" t="n">
        <v>0.2822</v>
      </c>
      <c r="D85" s="0" t="n">
        <v>1.010641</v>
      </c>
    </row>
    <row r="86" customFormat="false" ht="13.5" hidden="false" customHeight="false" outlineLevel="0" collapsed="false">
      <c r="A86" s="0" t="n">
        <v>2430</v>
      </c>
      <c r="B86" s="0" t="n">
        <v>94.75411</v>
      </c>
      <c r="C86" s="0" t="n">
        <v>0.2823</v>
      </c>
      <c r="D86" s="0" t="n">
        <v>1.010641</v>
      </c>
    </row>
    <row r="87" customFormat="false" ht="13.5" hidden="false" customHeight="false" outlineLevel="0" collapsed="false">
      <c r="A87" s="0" t="n">
        <v>2460</v>
      </c>
      <c r="B87" s="0" t="n">
        <v>94.75377</v>
      </c>
      <c r="C87" s="0" t="n">
        <v>0.2823</v>
      </c>
      <c r="D87" s="0" t="n">
        <v>1.010641</v>
      </c>
    </row>
    <row r="88" customFormat="false" ht="13.5" hidden="false" customHeight="false" outlineLevel="0" collapsed="false">
      <c r="A88" s="0" t="n">
        <v>2490</v>
      </c>
      <c r="B88" s="0" t="n">
        <v>94.75395</v>
      </c>
      <c r="C88" s="0" t="n">
        <v>0.2822</v>
      </c>
      <c r="D88" s="0" t="n">
        <v>1.010641</v>
      </c>
    </row>
    <row r="89" customFormat="false" ht="13.5" hidden="false" customHeight="false" outlineLevel="0" collapsed="false">
      <c r="A89" s="0" t="n">
        <v>2520</v>
      </c>
      <c r="B89" s="0" t="n">
        <v>94.7541</v>
      </c>
      <c r="C89" s="0" t="n">
        <v>0.2823</v>
      </c>
      <c r="D89" s="0" t="n">
        <v>1.010641</v>
      </c>
    </row>
    <row r="90" customFormat="false" ht="13.5" hidden="false" customHeight="false" outlineLevel="0" collapsed="false">
      <c r="A90" s="0" t="n">
        <v>2550</v>
      </c>
      <c r="B90" s="0" t="n">
        <v>94.75395</v>
      </c>
      <c r="C90" s="0" t="n">
        <v>0.2822</v>
      </c>
      <c r="D90" s="0" t="n">
        <v>1.010641</v>
      </c>
    </row>
    <row r="91" customFormat="false" ht="13.5" hidden="false" customHeight="false" outlineLevel="0" collapsed="false">
      <c r="A91" s="0" t="n">
        <v>2580</v>
      </c>
      <c r="B91" s="0" t="n">
        <v>94.7541</v>
      </c>
      <c r="C91" s="0" t="n">
        <v>0.2823</v>
      </c>
      <c r="D91" s="0" t="n">
        <v>1.010641</v>
      </c>
    </row>
    <row r="92" customFormat="false" ht="13.5" hidden="false" customHeight="false" outlineLevel="0" collapsed="false">
      <c r="A92" s="0" t="n">
        <v>2610</v>
      </c>
      <c r="B92" s="0" t="n">
        <v>94.7541</v>
      </c>
      <c r="C92" s="0" t="n">
        <v>0.2823</v>
      </c>
      <c r="D92" s="0" t="n">
        <v>1.010539</v>
      </c>
    </row>
    <row r="93" customFormat="false" ht="13.5" hidden="false" customHeight="false" outlineLevel="0" collapsed="false">
      <c r="A93" s="0" t="n">
        <v>2640</v>
      </c>
      <c r="B93" s="0" t="n">
        <v>94.75393</v>
      </c>
      <c r="C93" s="0" t="n">
        <v>0.2823</v>
      </c>
      <c r="D93" s="0" t="n">
        <v>1.010641</v>
      </c>
    </row>
    <row r="94" customFormat="false" ht="13.5" hidden="false" customHeight="false" outlineLevel="0" collapsed="false">
      <c r="A94" s="0" t="n">
        <v>2670</v>
      </c>
      <c r="B94" s="0" t="n">
        <v>94.75428</v>
      </c>
      <c r="C94" s="0" t="n">
        <v>0.2825</v>
      </c>
      <c r="D94" s="0" t="n">
        <v>1.010539</v>
      </c>
    </row>
    <row r="95" customFormat="false" ht="13.5" hidden="false" customHeight="false" outlineLevel="0" collapsed="false">
      <c r="A95" s="0" t="n">
        <v>2700</v>
      </c>
      <c r="B95" s="0" t="n">
        <v>94.75395</v>
      </c>
      <c r="C95" s="0" t="n">
        <v>0.2834</v>
      </c>
      <c r="D95" s="0" t="n">
        <v>1.010539</v>
      </c>
    </row>
    <row r="96" customFormat="false" ht="13.5" hidden="false" customHeight="false" outlineLevel="0" collapsed="false">
      <c r="A96" s="0" t="n">
        <v>2730</v>
      </c>
      <c r="B96" s="0" t="n">
        <v>94.75394</v>
      </c>
      <c r="C96" s="0" t="n">
        <v>0.2841</v>
      </c>
      <c r="D96" s="0" t="n">
        <v>1.010539</v>
      </c>
    </row>
    <row r="97" customFormat="false" ht="13.5" hidden="false" customHeight="false" outlineLevel="0" collapsed="false">
      <c r="A97" s="0" t="n">
        <v>2760</v>
      </c>
      <c r="B97" s="0" t="n">
        <v>94.75376</v>
      </c>
      <c r="C97" s="0" t="n">
        <v>0.285</v>
      </c>
      <c r="D97" s="0" t="n">
        <v>1.010539</v>
      </c>
    </row>
    <row r="98" customFormat="false" ht="13.5" hidden="false" customHeight="false" outlineLevel="0" collapsed="false">
      <c r="A98" s="0" t="n">
        <v>2790</v>
      </c>
      <c r="B98" s="0" t="n">
        <v>94.75429</v>
      </c>
      <c r="C98" s="0" t="n">
        <v>0.2858</v>
      </c>
      <c r="D98" s="0" t="n">
        <v>1.010539</v>
      </c>
    </row>
    <row r="99" customFormat="false" ht="13.5" hidden="false" customHeight="false" outlineLevel="0" collapsed="false">
      <c r="A99" s="0" t="n">
        <v>2820</v>
      </c>
      <c r="B99" s="0" t="n">
        <v>94.75427</v>
      </c>
      <c r="C99" s="0" t="n">
        <v>0.2866</v>
      </c>
      <c r="D99" s="0" t="n">
        <v>1.010539</v>
      </c>
    </row>
    <row r="100" customFormat="false" ht="13.5" hidden="false" customHeight="false" outlineLevel="0" collapsed="false">
      <c r="A100" s="0" t="n">
        <v>2850</v>
      </c>
      <c r="B100" s="0" t="n">
        <v>94.75428</v>
      </c>
      <c r="C100" s="0" t="n">
        <v>0.2874</v>
      </c>
      <c r="D100" s="0" t="n">
        <v>1.010437</v>
      </c>
    </row>
    <row r="101" customFormat="false" ht="13.5" hidden="false" customHeight="false" outlineLevel="0" collapsed="false">
      <c r="A101" s="0" t="n">
        <v>2880</v>
      </c>
      <c r="B101" s="0" t="n">
        <v>94.75411</v>
      </c>
      <c r="C101" s="0" t="n">
        <v>0.2882</v>
      </c>
      <c r="D101" s="0" t="n">
        <v>1.010539</v>
      </c>
    </row>
    <row r="102" customFormat="false" ht="13.5" hidden="false" customHeight="false" outlineLevel="0" collapsed="false">
      <c r="A102" s="0" t="n">
        <v>2910</v>
      </c>
      <c r="B102" s="0" t="n">
        <v>94.75429</v>
      </c>
      <c r="C102" s="0" t="n">
        <v>0.2891</v>
      </c>
      <c r="D102" s="0" t="n">
        <v>1.010539</v>
      </c>
    </row>
    <row r="103" customFormat="false" ht="13.5" hidden="false" customHeight="false" outlineLevel="0" collapsed="false">
      <c r="A103" s="0" t="n">
        <v>2940</v>
      </c>
      <c r="B103" s="0" t="n">
        <v>94.75445</v>
      </c>
      <c r="C103" s="0" t="n">
        <v>0.2898</v>
      </c>
      <c r="D103" s="0" t="n">
        <v>1.010539</v>
      </c>
    </row>
    <row r="104" customFormat="false" ht="13.5" hidden="false" customHeight="false" outlineLevel="0" collapsed="false">
      <c r="A104" s="0" t="n">
        <v>2970</v>
      </c>
      <c r="B104" s="0" t="n">
        <v>94.75462</v>
      </c>
      <c r="C104" s="0" t="n">
        <v>0.2907</v>
      </c>
      <c r="D104" s="0" t="n">
        <v>1.010539</v>
      </c>
    </row>
    <row r="105" customFormat="false" ht="13.5" hidden="false" customHeight="false" outlineLevel="0" collapsed="false">
      <c r="A105" s="0" t="n">
        <v>3000</v>
      </c>
      <c r="B105" s="0" t="n">
        <v>94.75445</v>
      </c>
      <c r="C105" s="0" t="n">
        <v>0.2915</v>
      </c>
      <c r="D105" s="0" t="n">
        <v>1.010539</v>
      </c>
    </row>
    <row r="106" customFormat="false" ht="13.5" hidden="false" customHeight="false" outlineLevel="0" collapsed="false">
      <c r="A106" s="0" t="n">
        <v>3030</v>
      </c>
      <c r="B106" s="0" t="n">
        <v>94.75444</v>
      </c>
      <c r="C106" s="0" t="n">
        <v>0.2924</v>
      </c>
      <c r="D106" s="0" t="n">
        <v>1.010539</v>
      </c>
    </row>
    <row r="107" customFormat="false" ht="13.5" hidden="false" customHeight="false" outlineLevel="0" collapsed="false">
      <c r="A107" s="0" t="n">
        <v>3060</v>
      </c>
      <c r="B107" s="0" t="n">
        <v>94.75428</v>
      </c>
      <c r="C107" s="0" t="n">
        <v>0.2931</v>
      </c>
      <c r="D107" s="0" t="n">
        <v>1.010539</v>
      </c>
    </row>
    <row r="108" customFormat="false" ht="13.5" hidden="false" customHeight="false" outlineLevel="0" collapsed="false">
      <c r="A108" s="0" t="n">
        <v>3090</v>
      </c>
      <c r="B108" s="0" t="n">
        <v>94.75412</v>
      </c>
      <c r="C108" s="0" t="n">
        <v>0.2939</v>
      </c>
      <c r="D108" s="0" t="n">
        <v>1.010539</v>
      </c>
    </row>
    <row r="109" customFormat="false" ht="13.5" hidden="false" customHeight="false" outlineLevel="0" collapsed="false">
      <c r="A109" s="0" t="n">
        <v>3120</v>
      </c>
      <c r="B109" s="0" t="n">
        <v>94.75427</v>
      </c>
      <c r="C109" s="0" t="n">
        <v>0.2947</v>
      </c>
      <c r="D109" s="0" t="n">
        <v>1.010437</v>
      </c>
    </row>
    <row r="110" customFormat="false" ht="13.5" hidden="false" customHeight="false" outlineLevel="0" collapsed="false">
      <c r="A110" s="0" t="n">
        <v>3150</v>
      </c>
      <c r="B110" s="0" t="n">
        <v>94.75444</v>
      </c>
      <c r="C110" s="0" t="n">
        <v>0.2956</v>
      </c>
      <c r="D110" s="0" t="n">
        <v>1.010437</v>
      </c>
    </row>
    <row r="111" customFormat="false" ht="13.5" hidden="false" customHeight="false" outlineLevel="0" collapsed="false">
      <c r="A111" s="0" t="n">
        <v>3180</v>
      </c>
      <c r="B111" s="0" t="n">
        <v>94.75445</v>
      </c>
      <c r="C111" s="0" t="n">
        <v>0.2963</v>
      </c>
      <c r="D111" s="0" t="n">
        <v>1.010437</v>
      </c>
    </row>
    <row r="112" customFormat="false" ht="13.5" hidden="false" customHeight="false" outlineLevel="0" collapsed="false">
      <c r="A112" s="0" t="n">
        <v>3210</v>
      </c>
      <c r="B112" s="0" t="n">
        <v>94.75444</v>
      </c>
      <c r="C112" s="0" t="n">
        <v>0.2972</v>
      </c>
      <c r="D112" s="0" t="n">
        <v>1.010437</v>
      </c>
    </row>
    <row r="113" customFormat="false" ht="13.5" hidden="false" customHeight="false" outlineLevel="0" collapsed="false">
      <c r="A113" s="0" t="n">
        <v>3240</v>
      </c>
      <c r="B113" s="0" t="n">
        <v>94.75428</v>
      </c>
      <c r="C113" s="0" t="n">
        <v>0.298</v>
      </c>
      <c r="D113" s="0" t="n">
        <v>1.010437</v>
      </c>
    </row>
    <row r="114" customFormat="false" ht="13.5" hidden="false" customHeight="false" outlineLevel="0" collapsed="false">
      <c r="A114" s="0" t="n">
        <v>3270</v>
      </c>
      <c r="B114" s="0" t="n">
        <v>94.75445</v>
      </c>
      <c r="C114" s="0" t="n">
        <v>0.2989</v>
      </c>
      <c r="D114" s="0" t="n">
        <v>1.010437</v>
      </c>
    </row>
    <row r="115" customFormat="false" ht="13.5" hidden="false" customHeight="false" outlineLevel="0" collapsed="false">
      <c r="A115" s="0" t="n">
        <v>3300</v>
      </c>
      <c r="B115" s="0" t="n">
        <v>94.75445</v>
      </c>
      <c r="C115" s="0" t="n">
        <v>0.2997</v>
      </c>
      <c r="D115" s="0" t="n">
        <v>1.010539</v>
      </c>
    </row>
    <row r="116" customFormat="false" ht="13.5" hidden="false" customHeight="false" outlineLevel="0" collapsed="false">
      <c r="A116" s="0" t="n">
        <v>3330</v>
      </c>
      <c r="B116" s="0" t="n">
        <v>94.75463</v>
      </c>
      <c r="C116" s="0" t="n">
        <v>0.3004</v>
      </c>
      <c r="D116" s="0" t="n">
        <v>1.010539</v>
      </c>
    </row>
    <row r="117" customFormat="false" ht="13.5" hidden="false" customHeight="false" outlineLevel="0" collapsed="false">
      <c r="A117" s="0" t="n">
        <v>3360</v>
      </c>
      <c r="B117" s="0" t="n">
        <v>94.75462</v>
      </c>
      <c r="C117" s="0" t="n">
        <v>0.3012</v>
      </c>
      <c r="D117" s="0" t="n">
        <v>1.010437</v>
      </c>
    </row>
    <row r="118" customFormat="false" ht="13.5" hidden="false" customHeight="false" outlineLevel="0" collapsed="false">
      <c r="A118" s="0" t="n">
        <v>3390</v>
      </c>
      <c r="B118" s="0" t="n">
        <v>94.75463</v>
      </c>
      <c r="C118" s="0" t="n">
        <v>0.3019</v>
      </c>
      <c r="D118" s="0" t="n">
        <v>1.010437</v>
      </c>
    </row>
    <row r="119" customFormat="false" ht="13.5" hidden="false" customHeight="false" outlineLevel="0" collapsed="false">
      <c r="A119" s="0" t="n">
        <v>3420</v>
      </c>
      <c r="B119" s="0" t="n">
        <v>94.75427</v>
      </c>
      <c r="C119" s="0" t="n">
        <v>0.3028</v>
      </c>
      <c r="D119" s="0" t="n">
        <v>1.010437</v>
      </c>
    </row>
    <row r="120" customFormat="false" ht="13.5" hidden="false" customHeight="false" outlineLevel="0" collapsed="false">
      <c r="A120" s="0" t="n">
        <v>3450</v>
      </c>
      <c r="B120" s="0" t="n">
        <v>94.75394</v>
      </c>
      <c r="C120" s="0" t="n">
        <v>0.3036</v>
      </c>
      <c r="D120" s="0" t="n">
        <v>1.010437</v>
      </c>
    </row>
    <row r="121" customFormat="false" ht="13.5" hidden="false" customHeight="false" outlineLevel="0" collapsed="false">
      <c r="A121" s="0" t="n">
        <v>3480</v>
      </c>
      <c r="B121" s="0" t="n">
        <v>94.75463</v>
      </c>
      <c r="C121" s="0" t="n">
        <v>0.3044</v>
      </c>
      <c r="D121" s="0" t="n">
        <v>1.010437</v>
      </c>
    </row>
    <row r="122" customFormat="false" ht="13.5" hidden="false" customHeight="false" outlineLevel="0" collapsed="false">
      <c r="A122" s="0" t="n">
        <v>3510</v>
      </c>
      <c r="B122" s="0" t="n">
        <v>94.75462</v>
      </c>
      <c r="C122" s="0" t="n">
        <v>0.3052</v>
      </c>
      <c r="D122" s="0" t="n">
        <v>1.010437</v>
      </c>
    </row>
    <row r="123" customFormat="false" ht="13.5" hidden="false" customHeight="false" outlineLevel="0" collapsed="false">
      <c r="A123" s="0" t="n">
        <v>3540</v>
      </c>
      <c r="B123" s="0" t="n">
        <v>94.75463</v>
      </c>
      <c r="C123" s="0" t="n">
        <v>0.306</v>
      </c>
      <c r="D123" s="0" t="n">
        <v>1.010437</v>
      </c>
    </row>
    <row r="124" customFormat="false" ht="13.5" hidden="false" customHeight="false" outlineLevel="0" collapsed="false">
      <c r="A124" s="0" t="n">
        <v>3570</v>
      </c>
      <c r="B124" s="0" t="n">
        <v>94.75444</v>
      </c>
      <c r="C124" s="0" t="n">
        <v>0.3069</v>
      </c>
      <c r="D124" s="0" t="n">
        <v>1.010437</v>
      </c>
    </row>
    <row r="125" customFormat="false" ht="13.5" hidden="false" customHeight="false" outlineLevel="0" collapsed="false">
      <c r="A125" s="0" t="n">
        <v>3600</v>
      </c>
      <c r="B125" s="0" t="n">
        <v>94.75462</v>
      </c>
      <c r="C125" s="0" t="n">
        <v>0.3076</v>
      </c>
      <c r="D125" s="0" t="n">
        <v>1.010437</v>
      </c>
    </row>
    <row r="126" customFormat="false" ht="13.5" hidden="false" customHeight="false" outlineLevel="0" collapsed="false">
      <c r="A126" s="0" t="n">
        <v>3630</v>
      </c>
      <c r="B126" s="0" t="n">
        <v>94.75427</v>
      </c>
      <c r="C126" s="0" t="n">
        <v>0.3084</v>
      </c>
      <c r="D126" s="0" t="n">
        <v>1.010437</v>
      </c>
    </row>
    <row r="127" customFormat="false" ht="13.5" hidden="false" customHeight="false" outlineLevel="0" collapsed="false">
      <c r="A127" s="0" t="n">
        <v>3660</v>
      </c>
      <c r="B127" s="0" t="n">
        <v>94.75479</v>
      </c>
      <c r="C127" s="0" t="n">
        <v>0.3091</v>
      </c>
      <c r="D127" s="0" t="n">
        <v>1.010437</v>
      </c>
    </row>
    <row r="128" customFormat="false" ht="13.5" hidden="false" customHeight="false" outlineLevel="0" collapsed="false">
      <c r="A128" s="0" t="n">
        <v>3690</v>
      </c>
      <c r="B128" s="0" t="n">
        <v>94.75478</v>
      </c>
      <c r="C128" s="0" t="n">
        <v>0.3101</v>
      </c>
      <c r="D128" s="0" t="n">
        <v>1.010437</v>
      </c>
    </row>
    <row r="129" customFormat="false" ht="13.5" hidden="false" customHeight="false" outlineLevel="0" collapsed="false">
      <c r="A129" s="0" t="n">
        <v>3720</v>
      </c>
      <c r="B129" s="0" t="n">
        <v>94.75462</v>
      </c>
      <c r="C129" s="0" t="n">
        <v>0.3107</v>
      </c>
      <c r="D129" s="0" t="n">
        <v>1.010437</v>
      </c>
    </row>
    <row r="130" customFormat="false" ht="13.5" hidden="false" customHeight="false" outlineLevel="0" collapsed="false">
      <c r="A130" s="0" t="n">
        <v>3750</v>
      </c>
      <c r="B130" s="0" t="n">
        <v>94.75479</v>
      </c>
      <c r="C130" s="0" t="n">
        <v>0.3115</v>
      </c>
      <c r="D130" s="0" t="n">
        <v>1.010437</v>
      </c>
    </row>
    <row r="131" customFormat="false" ht="13.5" hidden="false" customHeight="false" outlineLevel="0" collapsed="false">
      <c r="A131" s="0" t="n">
        <v>3780</v>
      </c>
      <c r="B131" s="0" t="n">
        <v>94.75461</v>
      </c>
      <c r="C131" s="0" t="n">
        <v>0.3123</v>
      </c>
      <c r="D131" s="0" t="n">
        <v>1.010437</v>
      </c>
    </row>
    <row r="132" customFormat="false" ht="13.5" hidden="false" customHeight="false" outlineLevel="0" collapsed="false">
      <c r="A132" s="0" t="n">
        <v>3810</v>
      </c>
      <c r="B132" s="0" t="n">
        <v>94.7548</v>
      </c>
      <c r="C132" s="0" t="n">
        <v>0.3131</v>
      </c>
      <c r="D132" s="0" t="n">
        <v>1.010437</v>
      </c>
    </row>
    <row r="133" customFormat="false" ht="13.5" hidden="false" customHeight="false" outlineLevel="0" collapsed="false">
      <c r="A133" s="0" t="n">
        <v>3840</v>
      </c>
      <c r="B133" s="0" t="n">
        <v>94.75496</v>
      </c>
      <c r="C133" s="0" t="n">
        <v>0.3139</v>
      </c>
      <c r="D133" s="0" t="n">
        <v>1.010437</v>
      </c>
    </row>
    <row r="134" customFormat="false" ht="13.5" hidden="false" customHeight="false" outlineLevel="0" collapsed="false">
      <c r="A134" s="0" t="n">
        <v>3870</v>
      </c>
      <c r="B134" s="0" t="n">
        <v>94.75461</v>
      </c>
      <c r="C134" s="0" t="n">
        <v>0.3147</v>
      </c>
      <c r="D134" s="0" t="n">
        <v>1.010335</v>
      </c>
    </row>
    <row r="135" customFormat="false" ht="13.5" hidden="false" customHeight="false" outlineLevel="0" collapsed="false">
      <c r="A135" s="0" t="n">
        <v>3900</v>
      </c>
      <c r="B135" s="0" t="n">
        <v>94.75528</v>
      </c>
      <c r="C135" s="0" t="n">
        <v>0.3154</v>
      </c>
      <c r="D135" s="0" t="n">
        <v>1.010335</v>
      </c>
    </row>
    <row r="136" customFormat="false" ht="13.5" hidden="false" customHeight="false" outlineLevel="0" collapsed="false">
      <c r="A136" s="0" t="n">
        <v>3930</v>
      </c>
      <c r="B136" s="0" t="n">
        <v>94.7548</v>
      </c>
      <c r="C136" s="0" t="n">
        <v>0.3162</v>
      </c>
      <c r="D136" s="0" t="n">
        <v>1.010335</v>
      </c>
    </row>
    <row r="137" customFormat="false" ht="13.5" hidden="false" customHeight="false" outlineLevel="0" collapsed="false">
      <c r="A137" s="0" t="n">
        <v>3960</v>
      </c>
      <c r="B137" s="0" t="n">
        <v>94.7548</v>
      </c>
      <c r="C137" s="0" t="n">
        <v>0.317</v>
      </c>
      <c r="D137" s="0" t="n">
        <v>1.010335</v>
      </c>
    </row>
    <row r="138" customFormat="false" ht="13.5" hidden="false" customHeight="false" outlineLevel="0" collapsed="false">
      <c r="A138" s="0" t="n">
        <v>3990</v>
      </c>
      <c r="B138" s="0" t="n">
        <v>94.7548</v>
      </c>
      <c r="C138" s="0" t="n">
        <v>0.3178</v>
      </c>
      <c r="D138" s="0" t="n">
        <v>1.010335</v>
      </c>
    </row>
    <row r="139" customFormat="false" ht="13.5" hidden="false" customHeight="false" outlineLevel="0" collapsed="false">
      <c r="A139" s="0" t="n">
        <v>4020</v>
      </c>
      <c r="B139" s="0" t="n">
        <v>94.75528</v>
      </c>
      <c r="C139" s="0" t="n">
        <v>0.3187</v>
      </c>
      <c r="D139" s="0" t="n">
        <v>1.010335</v>
      </c>
    </row>
    <row r="140" customFormat="false" ht="13.5" hidden="false" customHeight="false" outlineLevel="0" collapsed="false">
      <c r="A140" s="0" t="n">
        <v>4050</v>
      </c>
      <c r="B140" s="0" t="n">
        <v>94.75496</v>
      </c>
      <c r="C140" s="0" t="n">
        <v>0.3195</v>
      </c>
      <c r="D140" s="0" t="n">
        <v>1.010335</v>
      </c>
    </row>
    <row r="141" customFormat="false" ht="13.5" hidden="false" customHeight="false" outlineLevel="0" collapsed="false">
      <c r="A141" s="0" t="n">
        <v>4080</v>
      </c>
      <c r="B141" s="0" t="n">
        <v>94.75495</v>
      </c>
      <c r="C141" s="0" t="n">
        <v>0.3202</v>
      </c>
      <c r="D141" s="0" t="n">
        <v>1.010335</v>
      </c>
    </row>
    <row r="142" customFormat="false" ht="13.5" hidden="false" customHeight="false" outlineLevel="0" collapsed="false">
      <c r="A142" s="0" t="n">
        <v>4110</v>
      </c>
      <c r="B142" s="0" t="n">
        <v>94.75496</v>
      </c>
      <c r="C142" s="0" t="n">
        <v>0.321</v>
      </c>
      <c r="D142" s="0" t="n">
        <v>1.010335</v>
      </c>
    </row>
    <row r="143" customFormat="false" ht="13.5" hidden="false" customHeight="false" outlineLevel="0" collapsed="false">
      <c r="A143" s="0" t="n">
        <v>4140</v>
      </c>
      <c r="B143" s="0" t="n">
        <v>94.7548</v>
      </c>
      <c r="C143" s="0" t="n">
        <v>0.3218</v>
      </c>
      <c r="D143" s="0" t="n">
        <v>1.010335</v>
      </c>
    </row>
    <row r="144" customFormat="false" ht="13.5" hidden="false" customHeight="false" outlineLevel="0" collapsed="false">
      <c r="A144" s="0" t="n">
        <v>4170</v>
      </c>
      <c r="B144" s="0" t="n">
        <v>94.75496</v>
      </c>
      <c r="C144" s="0" t="n">
        <v>0.3226</v>
      </c>
      <c r="D144" s="0" t="n">
        <v>1.010335</v>
      </c>
    </row>
    <row r="145" customFormat="false" ht="13.5" hidden="false" customHeight="false" outlineLevel="0" collapsed="false">
      <c r="A145" s="0" t="n">
        <v>4200</v>
      </c>
      <c r="B145" s="0" t="n">
        <v>94.75529</v>
      </c>
      <c r="C145" s="0" t="n">
        <v>0.3234</v>
      </c>
      <c r="D145" s="0" t="n">
        <v>1.010335</v>
      </c>
    </row>
    <row r="146" customFormat="false" ht="13.5" hidden="false" customHeight="false" outlineLevel="0" collapsed="false">
      <c r="A146" s="0" t="n">
        <v>4230</v>
      </c>
      <c r="B146" s="0" t="n">
        <v>94.75529</v>
      </c>
      <c r="C146" s="0" t="n">
        <v>0.3241</v>
      </c>
      <c r="D146" s="0" t="n">
        <v>1.010335</v>
      </c>
    </row>
    <row r="147" customFormat="false" ht="13.5" hidden="false" customHeight="false" outlineLevel="0" collapsed="false">
      <c r="A147" s="0" t="n">
        <v>4260</v>
      </c>
      <c r="B147" s="0" t="n">
        <v>94.75496</v>
      </c>
      <c r="C147" s="0" t="n">
        <v>0.3249</v>
      </c>
      <c r="D147" s="0" t="n">
        <v>1.010335</v>
      </c>
    </row>
    <row r="148" customFormat="false" ht="13.5" hidden="false" customHeight="false" outlineLevel="0" collapsed="false">
      <c r="A148" s="0" t="n">
        <v>4290</v>
      </c>
      <c r="B148" s="0" t="n">
        <v>94.75511</v>
      </c>
      <c r="C148" s="0" t="n">
        <v>0.3257</v>
      </c>
      <c r="D148" s="0" t="n">
        <v>1.010335</v>
      </c>
    </row>
    <row r="149" customFormat="false" ht="13.5" hidden="false" customHeight="false" outlineLevel="0" collapsed="false">
      <c r="A149" s="0" t="n">
        <v>4320</v>
      </c>
      <c r="B149" s="0" t="n">
        <v>94.75531</v>
      </c>
      <c r="C149" s="0" t="n">
        <v>0.3265</v>
      </c>
      <c r="D149" s="0" t="n">
        <v>1.010233</v>
      </c>
    </row>
    <row r="150" customFormat="false" ht="13.5" hidden="false" customHeight="false" outlineLevel="0" collapsed="false">
      <c r="A150" s="0" t="n">
        <v>4350</v>
      </c>
      <c r="B150" s="0" t="n">
        <v>94.75495</v>
      </c>
      <c r="C150" s="0" t="n">
        <v>0.3273</v>
      </c>
      <c r="D150" s="0" t="n">
        <v>1.010233</v>
      </c>
    </row>
    <row r="151" customFormat="false" ht="13.5" hidden="false" customHeight="false" outlineLevel="0" collapsed="false">
      <c r="A151" s="0" t="n">
        <v>4380</v>
      </c>
      <c r="B151" s="0" t="n">
        <v>94.75478</v>
      </c>
      <c r="C151" s="0" t="n">
        <v>0.328</v>
      </c>
      <c r="D151" s="0" t="n">
        <v>1.010335</v>
      </c>
    </row>
    <row r="152" customFormat="false" ht="13.5" hidden="false" customHeight="false" outlineLevel="0" collapsed="false">
      <c r="A152" s="0" t="n">
        <v>4410</v>
      </c>
      <c r="B152" s="0" t="n">
        <v>94.75513</v>
      </c>
      <c r="C152" s="0" t="n">
        <v>0.3288</v>
      </c>
      <c r="D152" s="0" t="n">
        <v>1.010233</v>
      </c>
    </row>
    <row r="153" customFormat="false" ht="13.5" hidden="false" customHeight="false" outlineLevel="0" collapsed="false">
      <c r="A153" s="0" t="n">
        <v>4440</v>
      </c>
      <c r="B153" s="0" t="n">
        <v>94.75511</v>
      </c>
      <c r="C153" s="0" t="n">
        <v>0.3297</v>
      </c>
      <c r="D153" s="0" t="n">
        <v>1.010233</v>
      </c>
    </row>
    <row r="154" customFormat="false" ht="13.5" hidden="false" customHeight="false" outlineLevel="0" collapsed="false">
      <c r="A154" s="0" t="n">
        <v>4470</v>
      </c>
      <c r="B154" s="0" t="n">
        <v>94.75496</v>
      </c>
      <c r="C154" s="0" t="n">
        <v>0.3304</v>
      </c>
      <c r="D154" s="0" t="n">
        <v>1.010233</v>
      </c>
    </row>
    <row r="155" customFormat="false" ht="13.5" hidden="false" customHeight="false" outlineLevel="0" collapsed="false">
      <c r="A155" s="0" t="n">
        <v>4500</v>
      </c>
      <c r="B155" s="0" t="n">
        <v>94.75479</v>
      </c>
      <c r="C155" s="0" t="n">
        <v>0.3312</v>
      </c>
      <c r="D155" s="0" t="n">
        <v>1.010233</v>
      </c>
    </row>
    <row r="156" customFormat="false" ht="13.5" hidden="false" customHeight="false" outlineLevel="0" collapsed="false">
      <c r="A156" s="0" t="n">
        <v>4530</v>
      </c>
      <c r="B156" s="0" t="n">
        <v>94.75531</v>
      </c>
      <c r="C156" s="0" t="n">
        <v>0.3319</v>
      </c>
      <c r="D156" s="0" t="n">
        <v>1.010233</v>
      </c>
    </row>
    <row r="157" customFormat="false" ht="13.5" hidden="false" customHeight="false" outlineLevel="0" collapsed="false">
      <c r="A157" s="0" t="n">
        <v>4560</v>
      </c>
      <c r="B157" s="0" t="n">
        <v>94.75546</v>
      </c>
      <c r="C157" s="0" t="n">
        <v>0.3327</v>
      </c>
      <c r="D157" s="0" t="n">
        <v>1.010233</v>
      </c>
    </row>
    <row r="158" customFormat="false" ht="13.5" hidden="false" customHeight="false" outlineLevel="0" collapsed="false">
      <c r="A158" s="0" t="n">
        <v>4590</v>
      </c>
      <c r="B158" s="0" t="n">
        <v>94.75529</v>
      </c>
      <c r="C158" s="0" t="n">
        <v>0.3334</v>
      </c>
      <c r="D158" s="0" t="n">
        <v>1.010233</v>
      </c>
    </row>
    <row r="159" customFormat="false" ht="13.5" hidden="false" customHeight="false" outlineLevel="0" collapsed="false">
      <c r="A159" s="0" t="n">
        <v>4620</v>
      </c>
      <c r="B159" s="0" t="n">
        <v>94.75546</v>
      </c>
      <c r="C159" s="0" t="n">
        <v>0.3343</v>
      </c>
      <c r="D159" s="0" t="n">
        <v>1.010233</v>
      </c>
    </row>
    <row r="160" customFormat="false" ht="13.5" hidden="false" customHeight="false" outlineLevel="0" collapsed="false">
      <c r="A160" s="0" t="n">
        <v>4650</v>
      </c>
      <c r="B160" s="0" t="n">
        <v>94.75546</v>
      </c>
      <c r="C160" s="0" t="n">
        <v>0.3351</v>
      </c>
      <c r="D160" s="0" t="n">
        <v>1.010233</v>
      </c>
    </row>
    <row r="161" customFormat="false" ht="13.5" hidden="false" customHeight="false" outlineLevel="0" collapsed="false">
      <c r="A161" s="0" t="n">
        <v>4680</v>
      </c>
      <c r="B161" s="0" t="n">
        <v>94.75514</v>
      </c>
      <c r="C161" s="0" t="n">
        <v>0.3358</v>
      </c>
      <c r="D161" s="0" t="n">
        <v>1.010233</v>
      </c>
    </row>
    <row r="162" customFormat="false" ht="13.5" hidden="false" customHeight="false" outlineLevel="0" collapsed="false">
      <c r="A162" s="0" t="n">
        <v>4710</v>
      </c>
      <c r="B162" s="0" t="n">
        <v>94.75547</v>
      </c>
      <c r="C162" s="0" t="n">
        <v>0.3366</v>
      </c>
      <c r="D162" s="0" t="n">
        <v>1.010233</v>
      </c>
    </row>
    <row r="163" customFormat="false" ht="13.5" hidden="false" customHeight="false" outlineLevel="0" collapsed="false">
      <c r="A163" s="0" t="n">
        <v>4740</v>
      </c>
      <c r="B163" s="0" t="n">
        <v>94.75528</v>
      </c>
      <c r="C163" s="0" t="n">
        <v>0.3374</v>
      </c>
      <c r="D163" s="0" t="n">
        <v>1.010131</v>
      </c>
    </row>
    <row r="164" customFormat="false" ht="13.5" hidden="false" customHeight="false" outlineLevel="0" collapsed="false">
      <c r="A164" s="0" t="n">
        <v>4770</v>
      </c>
      <c r="B164" s="0" t="n">
        <v>94.75562</v>
      </c>
      <c r="C164" s="0" t="n">
        <v>0.3381</v>
      </c>
      <c r="D164" s="0" t="n">
        <v>1.010131</v>
      </c>
    </row>
    <row r="165" customFormat="false" ht="13.5" hidden="false" customHeight="false" outlineLevel="0" collapsed="false">
      <c r="A165" s="0" t="n">
        <v>4800</v>
      </c>
      <c r="B165" s="0" t="n">
        <v>94.75511</v>
      </c>
      <c r="C165" s="0" t="n">
        <v>0.3388</v>
      </c>
      <c r="D165" s="0" t="n">
        <v>1.010131</v>
      </c>
    </row>
    <row r="166" customFormat="false" ht="13.5" hidden="false" customHeight="false" outlineLevel="0" collapsed="false">
      <c r="A166" s="0" t="n">
        <v>4830</v>
      </c>
      <c r="B166" s="0" t="n">
        <v>94.75528</v>
      </c>
      <c r="C166" s="0" t="n">
        <v>0.3396</v>
      </c>
      <c r="D166" s="0" t="n">
        <v>1.010131</v>
      </c>
    </row>
    <row r="167" customFormat="false" ht="13.5" hidden="false" customHeight="false" outlineLevel="0" collapsed="false">
      <c r="A167" s="0" t="n">
        <v>4860</v>
      </c>
      <c r="B167" s="0" t="n">
        <v>94.75531</v>
      </c>
      <c r="C167" s="0" t="n">
        <v>0.3404</v>
      </c>
      <c r="D167" s="0" t="n">
        <v>1.010131</v>
      </c>
    </row>
    <row r="168" customFormat="false" ht="13.5" hidden="false" customHeight="false" outlineLevel="0" collapsed="false">
      <c r="A168" s="0" t="n">
        <v>4890</v>
      </c>
      <c r="B168" s="0" t="n">
        <v>94.75545</v>
      </c>
      <c r="C168" s="0" t="n">
        <v>0.3412</v>
      </c>
      <c r="D168" s="0" t="n">
        <v>1.010131</v>
      </c>
    </row>
    <row r="169" customFormat="false" ht="13.5" hidden="false" customHeight="false" outlineLevel="0" collapsed="false">
      <c r="A169" s="0" t="n">
        <v>4920</v>
      </c>
      <c r="B169" s="0" t="n">
        <v>94.75497</v>
      </c>
      <c r="C169" s="0" t="n">
        <v>0.3419</v>
      </c>
      <c r="D169" s="0" t="n">
        <v>1.010131</v>
      </c>
    </row>
    <row r="170" customFormat="false" ht="13.5" hidden="false" customHeight="false" outlineLevel="0" collapsed="false">
      <c r="A170" s="0" t="n">
        <v>4950</v>
      </c>
      <c r="B170" s="0" t="n">
        <v>94.75545</v>
      </c>
      <c r="C170" s="0" t="n">
        <v>0.3427</v>
      </c>
      <c r="D170" s="0" t="n">
        <v>1.010131</v>
      </c>
    </row>
    <row r="171" customFormat="false" ht="13.5" hidden="false" customHeight="false" outlineLevel="0" collapsed="false">
      <c r="A171" s="0" t="n">
        <v>4980</v>
      </c>
      <c r="B171" s="0" t="n">
        <v>94.75547</v>
      </c>
      <c r="C171" s="0" t="n">
        <v>0.3435</v>
      </c>
      <c r="D171" s="0" t="n">
        <v>1.010131</v>
      </c>
    </row>
    <row r="172" customFormat="false" ht="13.5" hidden="false" customHeight="false" outlineLevel="0" collapsed="false">
      <c r="A172" s="0" t="n">
        <v>5010</v>
      </c>
      <c r="B172" s="0" t="n">
        <v>94.75545</v>
      </c>
      <c r="C172" s="0" t="n">
        <v>0.3443</v>
      </c>
      <c r="D172" s="0" t="n">
        <v>1.010131</v>
      </c>
    </row>
    <row r="173" customFormat="false" ht="13.5" hidden="false" customHeight="false" outlineLevel="0" collapsed="false">
      <c r="A173" s="0" t="n">
        <v>5040</v>
      </c>
      <c r="B173" s="0" t="n">
        <v>94.75547</v>
      </c>
      <c r="C173" s="0" t="n">
        <v>0.345</v>
      </c>
      <c r="D173" s="0" t="n">
        <v>1.010131</v>
      </c>
    </row>
    <row r="174" customFormat="false" ht="13.5" hidden="false" customHeight="false" outlineLevel="0" collapsed="false">
      <c r="A174" s="0" t="n">
        <v>5070</v>
      </c>
      <c r="B174" s="0" t="n">
        <v>94.7558</v>
      </c>
      <c r="C174" s="0" t="n">
        <v>0.3458</v>
      </c>
      <c r="D174" s="0" t="n">
        <v>1.010131</v>
      </c>
    </row>
    <row r="175" customFormat="false" ht="13.5" hidden="false" customHeight="false" outlineLevel="0" collapsed="false">
      <c r="A175" s="0" t="n">
        <v>5100</v>
      </c>
      <c r="B175" s="0" t="n">
        <v>94.75513</v>
      </c>
      <c r="C175" s="0" t="n">
        <v>0.3466</v>
      </c>
      <c r="D175" s="0" t="n">
        <v>1.010131</v>
      </c>
    </row>
    <row r="176" customFormat="false" ht="13.5" hidden="false" customHeight="false" outlineLevel="0" collapsed="false">
      <c r="A176" s="0" t="n">
        <v>5130</v>
      </c>
      <c r="B176" s="0" t="n">
        <v>94.75545</v>
      </c>
      <c r="C176" s="0" t="n">
        <v>0.3474</v>
      </c>
      <c r="D176" s="0" t="n">
        <v>1.010131</v>
      </c>
    </row>
    <row r="177" customFormat="false" ht="13.5" hidden="false" customHeight="false" outlineLevel="0" collapsed="false">
      <c r="A177" s="0" t="n">
        <v>5160</v>
      </c>
      <c r="B177" s="0" t="n">
        <v>94.75545</v>
      </c>
      <c r="C177" s="0" t="n">
        <v>0.3481</v>
      </c>
      <c r="D177" s="0" t="n">
        <v>1.010131</v>
      </c>
    </row>
    <row r="178" customFormat="false" ht="13.5" hidden="false" customHeight="false" outlineLevel="0" collapsed="false">
      <c r="A178" s="0" t="n">
        <v>5190</v>
      </c>
      <c r="B178" s="0" t="n">
        <v>94.75546</v>
      </c>
      <c r="C178" s="0" t="n">
        <v>0.349</v>
      </c>
      <c r="D178" s="0" t="n">
        <v>1.010029</v>
      </c>
    </row>
    <row r="179" customFormat="false" ht="13.5" hidden="false" customHeight="false" outlineLevel="0" collapsed="false">
      <c r="A179" s="0" t="n">
        <v>5220</v>
      </c>
      <c r="B179" s="0" t="n">
        <v>94.75546</v>
      </c>
      <c r="C179" s="0" t="n">
        <v>0.3497</v>
      </c>
      <c r="D179" s="0" t="n">
        <v>1.010029</v>
      </c>
    </row>
    <row r="180" customFormat="false" ht="13.5" hidden="false" customHeight="false" outlineLevel="0" collapsed="false">
      <c r="A180" s="0" t="n">
        <v>5250</v>
      </c>
      <c r="B180" s="0" t="n">
        <v>94.75531</v>
      </c>
      <c r="C180" s="0" t="n">
        <v>0.3505</v>
      </c>
      <c r="D180" s="0" t="n">
        <v>1.010029</v>
      </c>
    </row>
    <row r="181" customFormat="false" ht="13.5" hidden="false" customHeight="false" outlineLevel="0" collapsed="false">
      <c r="A181" s="0" t="n">
        <v>5280</v>
      </c>
      <c r="B181" s="0" t="n">
        <v>94.75545</v>
      </c>
      <c r="C181" s="0" t="n">
        <v>0.3513</v>
      </c>
      <c r="D181" s="0" t="n">
        <v>1.010029</v>
      </c>
    </row>
    <row r="182" customFormat="false" ht="13.5" hidden="false" customHeight="false" outlineLevel="0" collapsed="false">
      <c r="A182" s="0" t="n">
        <v>5310</v>
      </c>
      <c r="B182" s="0" t="n">
        <v>94.7558</v>
      </c>
      <c r="C182" s="0" t="n">
        <v>0.3521</v>
      </c>
      <c r="D182" s="0" t="n">
        <v>1.010029</v>
      </c>
    </row>
    <row r="183" customFormat="false" ht="13.5" hidden="false" customHeight="false" outlineLevel="0" collapsed="false">
      <c r="A183" s="0" t="n">
        <v>5340</v>
      </c>
      <c r="B183" s="0" t="n">
        <v>94.75563</v>
      </c>
      <c r="C183" s="0" t="n">
        <v>0.3529</v>
      </c>
      <c r="D183" s="0" t="n">
        <v>1.010029</v>
      </c>
    </row>
    <row r="184" customFormat="false" ht="13.5" hidden="false" customHeight="false" outlineLevel="0" collapsed="false">
      <c r="A184" s="0" t="n">
        <v>5370</v>
      </c>
      <c r="B184" s="0" t="n">
        <v>94.7558</v>
      </c>
      <c r="C184" s="0" t="n">
        <v>0.3536</v>
      </c>
      <c r="D184" s="0" t="n">
        <v>1.010029</v>
      </c>
    </row>
    <row r="185" customFormat="false" ht="13.5" hidden="false" customHeight="false" outlineLevel="0" collapsed="false">
      <c r="A185" s="0" t="n">
        <v>5400</v>
      </c>
      <c r="B185" s="0" t="n">
        <v>94.75596</v>
      </c>
      <c r="C185" s="0" t="n">
        <v>0.3544</v>
      </c>
      <c r="D185" s="0" t="n">
        <v>1.010029</v>
      </c>
    </row>
    <row r="186" customFormat="false" ht="13.5" hidden="false" customHeight="false" outlineLevel="0" collapsed="false">
      <c r="A186" s="0" t="n">
        <v>5430</v>
      </c>
      <c r="B186" s="0" t="n">
        <v>94.75596</v>
      </c>
      <c r="C186" s="0" t="n">
        <v>0.3552</v>
      </c>
      <c r="D186" s="0" t="n">
        <v>1.010029</v>
      </c>
    </row>
    <row r="187" customFormat="false" ht="13.5" hidden="false" customHeight="false" outlineLevel="0" collapsed="false">
      <c r="A187" s="0" t="n">
        <v>5460</v>
      </c>
      <c r="B187" s="0" t="n">
        <v>94.75581</v>
      </c>
      <c r="C187" s="0" t="n">
        <v>0.3559</v>
      </c>
      <c r="D187" s="0" t="n">
        <v>1.010029</v>
      </c>
    </row>
    <row r="188" customFormat="false" ht="13.5" hidden="false" customHeight="false" outlineLevel="0" collapsed="false">
      <c r="A188" s="0" t="n">
        <v>5490</v>
      </c>
      <c r="B188" s="0" t="n">
        <v>94.75547</v>
      </c>
      <c r="C188" s="0" t="n">
        <v>0.3567</v>
      </c>
      <c r="D188" s="0" t="n">
        <v>1.010029</v>
      </c>
    </row>
    <row r="189" customFormat="false" ht="13.5" hidden="false" customHeight="false" outlineLevel="0" collapsed="false">
      <c r="A189" s="0" t="n">
        <v>5520</v>
      </c>
      <c r="B189" s="0" t="n">
        <v>94.75564</v>
      </c>
      <c r="C189" s="0" t="n">
        <v>0.3574</v>
      </c>
      <c r="D189" s="0" t="n">
        <v>1.010029</v>
      </c>
    </row>
    <row r="190" customFormat="false" ht="13.5" hidden="false" customHeight="false" outlineLevel="0" collapsed="false">
      <c r="A190" s="0" t="n">
        <v>5550</v>
      </c>
      <c r="B190" s="0" t="n">
        <v>94.7558</v>
      </c>
      <c r="C190" s="0" t="n">
        <v>0.3583</v>
      </c>
      <c r="D190" s="0" t="n">
        <v>1.010029</v>
      </c>
    </row>
    <row r="191" customFormat="false" ht="13.5" hidden="false" customHeight="false" outlineLevel="0" collapsed="false">
      <c r="A191" s="0" t="n">
        <v>5580</v>
      </c>
      <c r="B191" s="0" t="n">
        <v>94.75528</v>
      </c>
      <c r="C191" s="0" t="n">
        <v>0.3591</v>
      </c>
      <c r="D191" s="0" t="n">
        <v>1.010029</v>
      </c>
    </row>
    <row r="192" customFormat="false" ht="13.5" hidden="false" customHeight="false" outlineLevel="0" collapsed="false">
      <c r="A192" s="0" t="n">
        <v>5610</v>
      </c>
      <c r="B192" s="0" t="n">
        <v>94.75579</v>
      </c>
      <c r="C192" s="0" t="n">
        <v>0.3598</v>
      </c>
      <c r="D192" s="0" t="n">
        <v>1.010029</v>
      </c>
    </row>
    <row r="193" customFormat="false" ht="13.5" hidden="false" customHeight="false" outlineLevel="0" collapsed="false">
      <c r="A193" s="0" t="n">
        <v>5640</v>
      </c>
      <c r="B193" s="0" t="n">
        <v>94.75563</v>
      </c>
      <c r="C193" s="0" t="n">
        <v>0.3606</v>
      </c>
      <c r="D193" s="0" t="n">
        <v>1.010029</v>
      </c>
    </row>
    <row r="194" customFormat="false" ht="13.5" hidden="false" customHeight="false" outlineLevel="0" collapsed="false">
      <c r="A194" s="0" t="n">
        <v>5670</v>
      </c>
      <c r="B194" s="0" t="n">
        <v>94.7558</v>
      </c>
      <c r="C194" s="0" t="n">
        <v>0.3614</v>
      </c>
      <c r="D194" s="0" t="n">
        <v>1.010029</v>
      </c>
    </row>
    <row r="195" customFormat="false" ht="13.5" hidden="false" customHeight="false" outlineLevel="0" collapsed="false">
      <c r="A195" s="0" t="n">
        <v>5700</v>
      </c>
      <c r="B195" s="0" t="n">
        <v>94.75562</v>
      </c>
      <c r="C195" s="0" t="n">
        <v>0.3622</v>
      </c>
      <c r="D195" s="0" t="n">
        <v>1.010029</v>
      </c>
    </row>
    <row r="196" customFormat="false" ht="13.5" hidden="false" customHeight="false" outlineLevel="0" collapsed="false">
      <c r="A196" s="0" t="n">
        <v>5730</v>
      </c>
      <c r="B196" s="0" t="n">
        <v>94.75596</v>
      </c>
      <c r="C196" s="0" t="n">
        <v>0.363</v>
      </c>
      <c r="D196" s="0" t="n">
        <v>1.010029</v>
      </c>
    </row>
    <row r="197" customFormat="false" ht="13.5" hidden="false" customHeight="false" outlineLevel="0" collapsed="false">
      <c r="A197" s="0" t="n">
        <v>5760</v>
      </c>
      <c r="B197" s="0" t="n">
        <v>94.7558</v>
      </c>
      <c r="C197" s="0" t="n">
        <v>0.3637</v>
      </c>
      <c r="D197" s="0" t="n">
        <v>1.010029</v>
      </c>
    </row>
    <row r="198" customFormat="false" ht="13.5" hidden="false" customHeight="false" outlineLevel="0" collapsed="false">
      <c r="A198" s="0" t="n">
        <v>5790</v>
      </c>
      <c r="B198" s="0" t="n">
        <v>94.75597</v>
      </c>
      <c r="C198" s="0" t="n">
        <v>0.3645</v>
      </c>
      <c r="D198" s="0" t="n">
        <v>1.010029</v>
      </c>
    </row>
    <row r="199" customFormat="false" ht="13.5" hidden="false" customHeight="false" outlineLevel="0" collapsed="false">
      <c r="A199" s="0" t="n">
        <v>5820</v>
      </c>
      <c r="B199" s="0" t="n">
        <v>94.75563</v>
      </c>
      <c r="C199" s="0" t="n">
        <v>0.3653</v>
      </c>
      <c r="D199" s="0" t="n">
        <v>1.010029</v>
      </c>
    </row>
    <row r="200" customFormat="false" ht="13.5" hidden="false" customHeight="false" outlineLevel="0" collapsed="false">
      <c r="A200" s="0" t="n">
        <v>5850</v>
      </c>
      <c r="B200" s="0" t="n">
        <v>94.7558</v>
      </c>
      <c r="C200" s="0" t="n">
        <v>0.366</v>
      </c>
      <c r="D200" s="0" t="n">
        <v>1.010029</v>
      </c>
    </row>
    <row r="201" customFormat="false" ht="13.5" hidden="false" customHeight="false" outlineLevel="0" collapsed="false">
      <c r="A201" s="0" t="n">
        <v>5880</v>
      </c>
      <c r="B201" s="0" t="n">
        <v>94.75563</v>
      </c>
      <c r="C201" s="0" t="n">
        <v>0.3669</v>
      </c>
      <c r="D201" s="0" t="n">
        <v>1.010029</v>
      </c>
    </row>
    <row r="202" customFormat="false" ht="13.5" hidden="false" customHeight="false" outlineLevel="0" collapsed="false">
      <c r="A202" s="0" t="n">
        <v>5910</v>
      </c>
      <c r="B202" s="0" t="n">
        <v>94.75647</v>
      </c>
      <c r="C202" s="0" t="n">
        <v>0.3676</v>
      </c>
      <c r="D202" s="0" t="n">
        <v>1.010029</v>
      </c>
    </row>
    <row r="203" customFormat="false" ht="13.5" hidden="false" customHeight="false" outlineLevel="0" collapsed="false">
      <c r="A203" s="0" t="n">
        <v>5940</v>
      </c>
      <c r="B203" s="0" t="n">
        <v>94.75615</v>
      </c>
      <c r="C203" s="0" t="n">
        <v>0.3683</v>
      </c>
      <c r="D203" s="0" t="n">
        <v>1.010029</v>
      </c>
    </row>
    <row r="204" customFormat="false" ht="13.5" hidden="false" customHeight="false" outlineLevel="0" collapsed="false">
      <c r="A204" s="0" t="n">
        <v>5970</v>
      </c>
      <c r="B204" s="0" t="n">
        <v>94.75614</v>
      </c>
      <c r="C204" s="0" t="n">
        <v>0.3691</v>
      </c>
      <c r="D204" s="0" t="n">
        <v>1.010029</v>
      </c>
    </row>
    <row r="205" customFormat="false" ht="13.5" hidden="false" customHeight="false" outlineLevel="0" collapsed="false">
      <c r="A205" s="0" t="n">
        <v>6000</v>
      </c>
      <c r="B205" s="0" t="n">
        <v>94.75597</v>
      </c>
      <c r="C205" s="0" t="n">
        <v>0.3699</v>
      </c>
      <c r="D205" s="0" t="n">
        <v>1.010029</v>
      </c>
    </row>
    <row r="206" customFormat="false" ht="13.5" hidden="false" customHeight="false" outlineLevel="0" collapsed="false">
      <c r="A206" s="0" t="n">
        <v>6030</v>
      </c>
      <c r="B206" s="0" t="n">
        <v>94.75615</v>
      </c>
      <c r="C206" s="0" t="n">
        <v>0.3707</v>
      </c>
      <c r="D206" s="0" t="n">
        <v>1.009927</v>
      </c>
    </row>
    <row r="207" customFormat="false" ht="13.5" hidden="false" customHeight="false" outlineLevel="0" collapsed="false">
      <c r="A207" s="0" t="n">
        <v>6060</v>
      </c>
      <c r="B207" s="0" t="n">
        <v>94.75597</v>
      </c>
      <c r="C207" s="0" t="n">
        <v>0.3714</v>
      </c>
      <c r="D207" s="0" t="n">
        <v>1.009927</v>
      </c>
    </row>
    <row r="208" customFormat="false" ht="13.5" hidden="false" customHeight="false" outlineLevel="0" collapsed="false">
      <c r="A208" s="0" t="n">
        <v>6090</v>
      </c>
      <c r="B208" s="0" t="n">
        <v>94.75614</v>
      </c>
      <c r="C208" s="0" t="n">
        <v>0.3722</v>
      </c>
      <c r="D208" s="0" t="n">
        <v>1.009927</v>
      </c>
    </row>
    <row r="209" customFormat="false" ht="13.5" hidden="false" customHeight="false" outlineLevel="0" collapsed="false">
      <c r="A209" s="0" t="n">
        <v>6120</v>
      </c>
      <c r="B209" s="0" t="n">
        <v>94.75597</v>
      </c>
      <c r="C209" s="0" t="n">
        <v>0.3729</v>
      </c>
      <c r="D209" s="0" t="n">
        <v>1.009927</v>
      </c>
    </row>
    <row r="210" customFormat="false" ht="13.5" hidden="false" customHeight="false" outlineLevel="0" collapsed="false">
      <c r="A210" s="0" t="n">
        <v>6150</v>
      </c>
      <c r="B210" s="0" t="n">
        <v>94.75597</v>
      </c>
      <c r="C210" s="0" t="n">
        <v>0.3737</v>
      </c>
      <c r="D210" s="0" t="n">
        <v>1.009927</v>
      </c>
    </row>
    <row r="211" customFormat="false" ht="13.5" hidden="false" customHeight="false" outlineLevel="0" collapsed="false">
      <c r="A211" s="0" t="n">
        <v>6180</v>
      </c>
      <c r="B211" s="0" t="n">
        <v>94.75614</v>
      </c>
      <c r="C211" s="0" t="n">
        <v>0.3745</v>
      </c>
      <c r="D211" s="0" t="n">
        <v>1.009927</v>
      </c>
    </row>
    <row r="212" customFormat="false" ht="13.5" hidden="false" customHeight="false" outlineLevel="0" collapsed="false">
      <c r="A212" s="0" t="n">
        <v>6210</v>
      </c>
      <c r="B212" s="0" t="n">
        <v>94.75614</v>
      </c>
      <c r="C212" s="0" t="n">
        <v>0.3753</v>
      </c>
      <c r="D212" s="0" t="n">
        <v>1.009825</v>
      </c>
    </row>
    <row r="213" customFormat="false" ht="13.5" hidden="false" customHeight="false" outlineLevel="0" collapsed="false">
      <c r="A213" s="0" t="n">
        <v>6240</v>
      </c>
      <c r="B213" s="0" t="n">
        <v>94.75613</v>
      </c>
      <c r="C213" s="0" t="n">
        <v>0.376</v>
      </c>
      <c r="D213" s="0" t="n">
        <v>1.009927</v>
      </c>
    </row>
    <row r="214" customFormat="false" ht="13.5" hidden="false" customHeight="false" outlineLevel="0" collapsed="false">
      <c r="A214" s="0" t="n">
        <v>6270</v>
      </c>
      <c r="B214" s="0" t="n">
        <v>94.7563</v>
      </c>
      <c r="C214" s="0" t="n">
        <v>0.3767</v>
      </c>
      <c r="D214" s="0" t="n">
        <v>1.009825</v>
      </c>
    </row>
    <row r="215" customFormat="false" ht="13.5" hidden="false" customHeight="false" outlineLevel="0" collapsed="false">
      <c r="A215" s="0" t="n">
        <v>6300</v>
      </c>
      <c r="B215" s="0" t="n">
        <v>94.75615</v>
      </c>
      <c r="C215" s="0" t="n">
        <v>0.3775</v>
      </c>
      <c r="D215" s="0" t="n">
        <v>1.009825</v>
      </c>
    </row>
    <row r="216" customFormat="false" ht="13.5" hidden="false" customHeight="false" outlineLevel="0" collapsed="false">
      <c r="A216" s="0" t="n">
        <v>6330</v>
      </c>
      <c r="B216" s="0" t="n">
        <v>94.7563</v>
      </c>
      <c r="C216" s="0" t="n">
        <v>0.3782</v>
      </c>
      <c r="D216" s="0" t="n">
        <v>1.009825</v>
      </c>
    </row>
    <row r="217" customFormat="false" ht="13.5" hidden="false" customHeight="false" outlineLevel="0" collapsed="false">
      <c r="A217" s="0" t="n">
        <v>6360</v>
      </c>
      <c r="B217" s="0" t="n">
        <v>94.75597</v>
      </c>
      <c r="C217" s="0" t="n">
        <v>0.3791</v>
      </c>
      <c r="D217" s="0" t="n">
        <v>1.009825</v>
      </c>
    </row>
    <row r="218" customFormat="false" ht="13.5" hidden="false" customHeight="false" outlineLevel="0" collapsed="false">
      <c r="A218" s="0" t="n">
        <v>6390</v>
      </c>
      <c r="B218" s="0" t="n">
        <v>94.7563</v>
      </c>
      <c r="C218" s="0" t="n">
        <v>0.3797</v>
      </c>
      <c r="D218" s="0" t="n">
        <v>1.009927</v>
      </c>
    </row>
    <row r="219" customFormat="false" ht="13.5" hidden="false" customHeight="false" outlineLevel="0" collapsed="false">
      <c r="A219" s="0" t="n">
        <v>6420</v>
      </c>
      <c r="B219" s="0" t="n">
        <v>94.7558</v>
      </c>
      <c r="C219" s="0" t="n">
        <v>0.3801</v>
      </c>
      <c r="D219" s="0" t="n">
        <v>1.009825</v>
      </c>
    </row>
    <row r="220" customFormat="false" ht="13.5" hidden="false" customHeight="false" outlineLevel="0" collapsed="false">
      <c r="A220" s="0" t="n">
        <v>6450</v>
      </c>
      <c r="B220" s="0" t="n">
        <v>94.75613</v>
      </c>
      <c r="C220" s="0" t="n">
        <v>0.3801</v>
      </c>
      <c r="D220" s="0" t="n">
        <v>1.009825</v>
      </c>
    </row>
    <row r="221" customFormat="false" ht="13.5" hidden="false" customHeight="false" outlineLevel="0" collapsed="false">
      <c r="A221" s="0" t="n">
        <v>6480</v>
      </c>
      <c r="B221" s="0" t="n">
        <v>94.75631</v>
      </c>
      <c r="C221" s="0" t="n">
        <v>0.3801</v>
      </c>
      <c r="D221" s="0" t="n">
        <v>1.009825</v>
      </c>
    </row>
    <row r="222" customFormat="false" ht="13.5" hidden="false" customHeight="false" outlineLevel="0" collapsed="false">
      <c r="A222" s="0" t="n">
        <v>6510</v>
      </c>
      <c r="B222" s="0" t="n">
        <v>94.75631</v>
      </c>
      <c r="C222" s="0" t="n">
        <v>0.3801</v>
      </c>
      <c r="D222" s="0" t="n">
        <v>1.009825</v>
      </c>
    </row>
    <row r="223" customFormat="false" ht="13.5" hidden="false" customHeight="false" outlineLevel="0" collapsed="false">
      <c r="A223" s="0" t="n">
        <v>6540</v>
      </c>
      <c r="B223" s="0" t="n">
        <v>94.75614</v>
      </c>
      <c r="C223" s="0" t="n">
        <v>0.3801</v>
      </c>
      <c r="D223" s="0" t="n">
        <v>1.009825</v>
      </c>
    </row>
    <row r="224" customFormat="false" ht="13.5" hidden="false" customHeight="false" outlineLevel="0" collapsed="false">
      <c r="A224" s="0" t="n">
        <v>6570</v>
      </c>
      <c r="B224" s="0" t="n">
        <v>94.75649</v>
      </c>
      <c r="C224" s="0" t="n">
        <v>0.3801</v>
      </c>
      <c r="D224" s="0" t="n">
        <v>1.009825</v>
      </c>
    </row>
    <row r="225" customFormat="false" ht="13.5" hidden="false" customHeight="false" outlineLevel="0" collapsed="false">
      <c r="A225" s="0" t="n">
        <v>6600</v>
      </c>
      <c r="B225" s="0" t="n">
        <v>94.75631</v>
      </c>
      <c r="C225" s="0" t="n">
        <v>0.3801</v>
      </c>
      <c r="D225" s="0" t="n">
        <v>1.009825</v>
      </c>
    </row>
    <row r="226" customFormat="false" ht="13.5" hidden="false" customHeight="false" outlineLevel="0" collapsed="false">
      <c r="A226" s="0" t="n">
        <v>6630</v>
      </c>
      <c r="B226" s="0" t="n">
        <v>94.75649</v>
      </c>
      <c r="C226" s="0" t="n">
        <v>0.3801</v>
      </c>
      <c r="D226" s="0" t="n">
        <v>1.009825</v>
      </c>
    </row>
    <row r="227" customFormat="false" ht="13.5" hidden="false" customHeight="false" outlineLevel="0" collapsed="false">
      <c r="A227" s="0" t="n">
        <v>6660</v>
      </c>
      <c r="B227" s="0" t="n">
        <v>94.75631</v>
      </c>
      <c r="C227" s="0" t="n">
        <v>0.3802</v>
      </c>
      <c r="D227" s="0" t="n">
        <v>1.009825</v>
      </c>
    </row>
    <row r="228" customFormat="false" ht="13.5" hidden="false" customHeight="false" outlineLevel="0" collapsed="false">
      <c r="A228" s="0" t="n">
        <v>6690</v>
      </c>
      <c r="B228" s="0" t="n">
        <v>94.75648</v>
      </c>
      <c r="C228" s="0" t="n">
        <v>0.3801</v>
      </c>
      <c r="D228" s="0" t="n">
        <v>1.009825</v>
      </c>
    </row>
    <row r="229" customFormat="false" ht="13.5" hidden="false" customHeight="false" outlineLevel="0" collapsed="false">
      <c r="A229" s="0" t="n">
        <v>6720</v>
      </c>
      <c r="B229" s="0" t="n">
        <v>94.75649</v>
      </c>
      <c r="C229" s="0" t="n">
        <v>0.3801</v>
      </c>
      <c r="D229" s="0" t="n">
        <v>1.009825</v>
      </c>
    </row>
    <row r="230" customFormat="false" ht="13.5" hidden="false" customHeight="false" outlineLevel="0" collapsed="false">
      <c r="A230" s="0" t="n">
        <v>6750</v>
      </c>
      <c r="B230" s="0" t="n">
        <v>94.75632</v>
      </c>
      <c r="C230" s="0" t="n">
        <v>0.3801</v>
      </c>
      <c r="D230" s="0" t="n">
        <v>1.009825</v>
      </c>
    </row>
    <row r="231" customFormat="false" ht="13.5" hidden="false" customHeight="false" outlineLevel="0" collapsed="false">
      <c r="A231" s="0" t="n">
        <v>6780</v>
      </c>
      <c r="B231" s="0" t="n">
        <v>94.75648</v>
      </c>
      <c r="C231" s="0" t="n">
        <v>0.3801</v>
      </c>
      <c r="D231" s="0" t="n">
        <v>1.009825</v>
      </c>
    </row>
    <row r="232" customFormat="false" ht="13.5" hidden="false" customHeight="false" outlineLevel="0" collapsed="false">
      <c r="A232" s="0" t="n">
        <v>6810</v>
      </c>
      <c r="B232" s="0" t="n">
        <v>94.75649</v>
      </c>
      <c r="C232" s="0" t="n">
        <v>0.3801</v>
      </c>
      <c r="D232" s="0" t="n">
        <v>1.009723</v>
      </c>
    </row>
    <row r="233" customFormat="false" ht="13.5" hidden="false" customHeight="false" outlineLevel="0" collapsed="false">
      <c r="A233" s="0" t="n">
        <v>6840</v>
      </c>
      <c r="B233" s="0" t="n">
        <v>94.75647</v>
      </c>
      <c r="C233" s="0" t="n">
        <v>0.3801</v>
      </c>
      <c r="D233" s="0" t="n">
        <v>1.009723</v>
      </c>
    </row>
    <row r="234" customFormat="false" ht="13.5" hidden="false" customHeight="false" outlineLevel="0" collapsed="false">
      <c r="A234" s="0" t="n">
        <v>6870</v>
      </c>
      <c r="B234" s="0" t="n">
        <v>94.75665</v>
      </c>
      <c r="C234" s="0" t="n">
        <v>0.3801</v>
      </c>
      <c r="D234" s="0" t="n">
        <v>1.009723</v>
      </c>
    </row>
    <row r="235" customFormat="false" ht="13.5" hidden="false" customHeight="false" outlineLevel="0" collapsed="false">
      <c r="A235" s="0" t="n">
        <v>6900</v>
      </c>
      <c r="B235" s="0" t="n">
        <v>94.75648</v>
      </c>
      <c r="C235" s="0" t="n">
        <v>0.3801</v>
      </c>
      <c r="D235" s="0" t="n">
        <v>1.009825</v>
      </c>
    </row>
    <row r="236" customFormat="false" ht="13.5" hidden="false" customHeight="false" outlineLevel="0" collapsed="false">
      <c r="A236" s="0" t="n">
        <v>6930</v>
      </c>
      <c r="B236" s="0" t="n">
        <v>94.75665</v>
      </c>
      <c r="C236" s="0" t="n">
        <v>0.3801</v>
      </c>
      <c r="D236" s="0" t="n">
        <v>1.009825</v>
      </c>
    </row>
    <row r="237" customFormat="false" ht="13.5" hidden="false" customHeight="false" outlineLevel="0" collapsed="false">
      <c r="A237" s="0" t="n">
        <v>6960</v>
      </c>
      <c r="B237" s="0" t="n">
        <v>94.7568</v>
      </c>
      <c r="C237" s="0" t="n">
        <v>0.3801</v>
      </c>
      <c r="D237" s="0" t="n">
        <v>1.009723</v>
      </c>
    </row>
    <row r="238" customFormat="false" ht="13.5" hidden="false" customHeight="false" outlineLevel="0" collapsed="false">
      <c r="A238" s="0" t="n">
        <v>6990</v>
      </c>
      <c r="B238" s="0" t="n">
        <v>94.75649</v>
      </c>
      <c r="C238" s="0" t="n">
        <v>0.3801</v>
      </c>
      <c r="D238" s="0" t="n">
        <v>1.009723</v>
      </c>
    </row>
    <row r="239" customFormat="false" ht="13.5" hidden="false" customHeight="false" outlineLevel="0" collapsed="false">
      <c r="A239" s="0" t="n">
        <v>7020</v>
      </c>
      <c r="B239" s="0" t="n">
        <v>94.75665</v>
      </c>
      <c r="C239" s="0" t="n">
        <v>0.3801</v>
      </c>
      <c r="D239" s="0" t="n">
        <v>1.009825</v>
      </c>
    </row>
    <row r="240" customFormat="false" ht="13.5" hidden="false" customHeight="false" outlineLevel="0" collapsed="false">
      <c r="A240" s="0" t="n">
        <v>7050</v>
      </c>
      <c r="B240" s="0" t="n">
        <v>94.75648</v>
      </c>
      <c r="C240" s="0" t="n">
        <v>0.3801</v>
      </c>
      <c r="D240" s="0" t="n">
        <v>1.009723</v>
      </c>
    </row>
    <row r="241" customFormat="false" ht="13.5" hidden="false" customHeight="false" outlineLevel="0" collapsed="false">
      <c r="A241" s="0" t="n">
        <v>7080</v>
      </c>
      <c r="B241" s="0" t="n">
        <v>94.75648</v>
      </c>
      <c r="C241" s="0" t="n">
        <v>0.3801</v>
      </c>
      <c r="D241" s="0" t="n">
        <v>1.009825</v>
      </c>
    </row>
    <row r="242" customFormat="false" ht="13.5" hidden="false" customHeight="false" outlineLevel="0" collapsed="false">
      <c r="A242" s="0" t="n">
        <v>7110</v>
      </c>
      <c r="B242" s="0" t="n">
        <v>94.75649</v>
      </c>
      <c r="C242" s="0" t="n">
        <v>0.3801</v>
      </c>
      <c r="D242" s="0" t="n">
        <v>1.009825</v>
      </c>
    </row>
    <row r="243" customFormat="false" ht="13.5" hidden="false" customHeight="false" outlineLevel="0" collapsed="false">
      <c r="A243" s="0" t="n">
        <v>7140</v>
      </c>
      <c r="B243" s="0" t="n">
        <v>94.75683</v>
      </c>
      <c r="C243" s="0" t="n">
        <v>0.38</v>
      </c>
      <c r="D243" s="0" t="n">
        <v>1.009825</v>
      </c>
    </row>
    <row r="244" customFormat="false" ht="13.5" hidden="false" customHeight="false" outlineLevel="0" collapsed="false">
      <c r="A244" s="0" t="n">
        <v>7170</v>
      </c>
      <c r="B244" s="0" t="n">
        <v>94.75649</v>
      </c>
      <c r="C244" s="0" t="n">
        <v>0.3801</v>
      </c>
      <c r="D244" s="0" t="n">
        <v>1.009825</v>
      </c>
    </row>
    <row r="245" customFormat="false" ht="13.5" hidden="false" customHeight="false" outlineLevel="0" collapsed="false">
      <c r="A245" s="0" t="n">
        <v>7200</v>
      </c>
      <c r="B245" s="0" t="n">
        <v>94.75665</v>
      </c>
      <c r="C245" s="0" t="n">
        <v>0.3801</v>
      </c>
      <c r="D245" s="0" t="n">
        <v>1.009825</v>
      </c>
    </row>
    <row r="246" customFormat="false" ht="13.5" hidden="false" customHeight="false" outlineLevel="0" collapsed="false">
      <c r="A246" s="0" t="n">
        <v>7230</v>
      </c>
      <c r="B246" s="0" t="n">
        <v>94.75665</v>
      </c>
      <c r="C246" s="0" t="n">
        <v>0.3801</v>
      </c>
      <c r="D246" s="0" t="n">
        <v>1.009723</v>
      </c>
    </row>
    <row r="247" customFormat="false" ht="13.5" hidden="false" customHeight="false" outlineLevel="0" collapsed="false">
      <c r="A247" s="0" t="n">
        <v>7260</v>
      </c>
      <c r="B247" s="0" t="n">
        <v>94.75665</v>
      </c>
      <c r="C247" s="0" t="n">
        <v>0.3801</v>
      </c>
      <c r="D247" s="0" t="n">
        <v>1.009825</v>
      </c>
    </row>
    <row r="248" customFormat="false" ht="13.5" hidden="false" customHeight="false" outlineLevel="0" collapsed="false">
      <c r="A248" s="0" t="n">
        <v>7290</v>
      </c>
      <c r="B248" s="0" t="n">
        <v>94.75665</v>
      </c>
      <c r="C248" s="0" t="n">
        <v>0.3801</v>
      </c>
      <c r="D248" s="0" t="n">
        <v>1.009825</v>
      </c>
    </row>
    <row r="249" customFormat="false" ht="13.5" hidden="false" customHeight="false" outlineLevel="0" collapsed="false">
      <c r="A249" s="0" t="n">
        <v>7320</v>
      </c>
      <c r="B249" s="0" t="n">
        <v>94.75613</v>
      </c>
      <c r="C249" s="0" t="n">
        <v>0.3801</v>
      </c>
      <c r="D249" s="0" t="n">
        <v>1.009825</v>
      </c>
    </row>
    <row r="250" customFormat="false" ht="13.5" hidden="false" customHeight="false" outlineLevel="0" collapsed="false">
      <c r="A250" s="0" t="n">
        <v>7350</v>
      </c>
      <c r="B250" s="0" t="n">
        <v>94.75665</v>
      </c>
      <c r="C250" s="0" t="n">
        <v>0.3801</v>
      </c>
      <c r="D250" s="0" t="n">
        <v>1.009825</v>
      </c>
    </row>
    <row r="251" customFormat="false" ht="13.5" hidden="false" customHeight="false" outlineLevel="0" collapsed="false">
      <c r="A251" s="0" t="n">
        <v>7380</v>
      </c>
      <c r="B251" s="0" t="n">
        <v>94.75681</v>
      </c>
      <c r="C251" s="0" t="n">
        <v>0.3801</v>
      </c>
      <c r="D251" s="0" t="n">
        <v>1.009825</v>
      </c>
    </row>
    <row r="252" customFormat="false" ht="13.5" hidden="false" customHeight="false" outlineLevel="0" collapsed="false">
      <c r="A252" s="0" t="n">
        <v>7410</v>
      </c>
      <c r="B252" s="0" t="n">
        <v>94.75632</v>
      </c>
      <c r="C252" s="0" t="n">
        <v>0.3802</v>
      </c>
      <c r="D252" s="0" t="n">
        <v>1.009723</v>
      </c>
    </row>
    <row r="253" customFormat="false" ht="13.5" hidden="false" customHeight="false" outlineLevel="0" collapsed="false">
      <c r="A253" s="0" t="n">
        <v>7440</v>
      </c>
      <c r="B253" s="0" t="n">
        <v>94.75683</v>
      </c>
      <c r="C253" s="0" t="n">
        <v>0.3801</v>
      </c>
      <c r="D253" s="0" t="n">
        <v>1.009723</v>
      </c>
    </row>
    <row r="254" customFormat="false" ht="13.5" hidden="false" customHeight="false" outlineLevel="0" collapsed="false">
      <c r="A254" s="0" t="n">
        <v>7470</v>
      </c>
      <c r="B254" s="0" t="n">
        <v>94.75699</v>
      </c>
      <c r="C254" s="0" t="n">
        <v>0.3801</v>
      </c>
      <c r="D254" s="0" t="n">
        <v>1.009723</v>
      </c>
    </row>
    <row r="255" customFormat="false" ht="13.5" hidden="false" customHeight="false" outlineLevel="0" collapsed="false">
      <c r="A255" s="0" t="n">
        <v>7500</v>
      </c>
      <c r="B255" s="0" t="n">
        <v>94.75681</v>
      </c>
      <c r="C255" s="0" t="n">
        <v>0.3801</v>
      </c>
      <c r="D255" s="0" t="n">
        <v>1.009723</v>
      </c>
    </row>
    <row r="256" customFormat="false" ht="13.5" hidden="false" customHeight="false" outlineLevel="0" collapsed="false">
      <c r="A256" s="0" t="n">
        <v>7530</v>
      </c>
      <c r="B256" s="0" t="n">
        <v>94.75698</v>
      </c>
      <c r="C256" s="0" t="n">
        <v>0.3801</v>
      </c>
      <c r="D256" s="0" t="n">
        <v>1.009723</v>
      </c>
    </row>
    <row r="257" customFormat="false" ht="13.5" hidden="false" customHeight="false" outlineLevel="0" collapsed="false">
      <c r="A257" s="0" t="n">
        <v>7560</v>
      </c>
      <c r="B257" s="0" t="n">
        <v>94.75698</v>
      </c>
      <c r="C257" s="0" t="n">
        <v>0.3801</v>
      </c>
      <c r="D257" s="0" t="n">
        <v>1.009723</v>
      </c>
    </row>
    <row r="258" customFormat="false" ht="13.5" hidden="false" customHeight="false" outlineLevel="0" collapsed="false">
      <c r="A258" s="0" t="n">
        <v>7590</v>
      </c>
      <c r="B258" s="0" t="n">
        <v>94.7568</v>
      </c>
      <c r="C258" s="0" t="n">
        <v>0.3801</v>
      </c>
      <c r="D258" s="0" t="n">
        <v>1.009723</v>
      </c>
    </row>
    <row r="259" customFormat="false" ht="13.5" hidden="false" customHeight="false" outlineLevel="0" collapsed="false">
      <c r="A259" s="0" t="n">
        <v>7620</v>
      </c>
      <c r="B259" s="0" t="n">
        <v>94.75681</v>
      </c>
      <c r="C259" s="0" t="n">
        <v>0.3801</v>
      </c>
      <c r="D259" s="0" t="n">
        <v>1.009723</v>
      </c>
    </row>
    <row r="260" customFormat="false" ht="13.5" hidden="false" customHeight="false" outlineLevel="0" collapsed="false">
      <c r="A260" s="0" t="n">
        <v>7650</v>
      </c>
      <c r="B260" s="0" t="n">
        <v>94.75681</v>
      </c>
      <c r="C260" s="0" t="n">
        <v>0.3801</v>
      </c>
      <c r="D260" s="0" t="n">
        <v>1.009723</v>
      </c>
    </row>
    <row r="261" customFormat="false" ht="13.5" hidden="false" customHeight="false" outlineLevel="0" collapsed="false">
      <c r="A261" s="0" t="n">
        <v>7680</v>
      </c>
      <c r="B261" s="0" t="n">
        <v>94.7568</v>
      </c>
      <c r="C261" s="0" t="n">
        <v>0.3801</v>
      </c>
      <c r="D261" s="0" t="n">
        <v>1.009723</v>
      </c>
    </row>
    <row r="262" customFormat="false" ht="13.5" hidden="false" customHeight="false" outlineLevel="0" collapsed="false">
      <c r="A262" s="0" t="n">
        <v>7710</v>
      </c>
      <c r="B262" s="0" t="n">
        <v>94.75663</v>
      </c>
      <c r="C262" s="0" t="n">
        <v>0.3801</v>
      </c>
      <c r="D262" s="0" t="n">
        <v>1.009723</v>
      </c>
    </row>
    <row r="263" customFormat="false" ht="13.5" hidden="false" customHeight="false" outlineLevel="0" collapsed="false">
      <c r="A263" s="0" t="n">
        <v>7740</v>
      </c>
      <c r="B263" s="0" t="n">
        <v>94.75665</v>
      </c>
      <c r="C263" s="0" t="n">
        <v>0.3801</v>
      </c>
      <c r="D263" s="0" t="n">
        <v>1.009621</v>
      </c>
    </row>
    <row r="264" customFormat="false" ht="13.5" hidden="false" customHeight="false" outlineLevel="0" collapsed="false">
      <c r="A264" s="0" t="n">
        <v>7770</v>
      </c>
      <c r="B264" s="0" t="n">
        <v>94.75681</v>
      </c>
      <c r="C264" s="0" t="n">
        <v>0.3801</v>
      </c>
      <c r="D264" s="0" t="n">
        <v>1.009621</v>
      </c>
    </row>
    <row r="265" customFormat="false" ht="13.5" hidden="false" customHeight="false" outlineLevel="0" collapsed="false">
      <c r="A265" s="0" t="n">
        <v>7800</v>
      </c>
      <c r="B265" s="0" t="n">
        <v>94.75683</v>
      </c>
      <c r="C265" s="0" t="n">
        <v>0.3801</v>
      </c>
      <c r="D265" s="0" t="n">
        <v>1.009621</v>
      </c>
    </row>
    <row r="266" customFormat="false" ht="13.5" hidden="false" customHeight="false" outlineLevel="0" collapsed="false">
      <c r="A266" s="0" t="n">
        <v>7830</v>
      </c>
      <c r="B266" s="0" t="n">
        <v>94.75698</v>
      </c>
      <c r="C266" s="0" t="n">
        <v>0.3801</v>
      </c>
      <c r="D266" s="0" t="n">
        <v>1.009621</v>
      </c>
    </row>
    <row r="267" customFormat="false" ht="13.5" hidden="false" customHeight="false" outlineLevel="0" collapsed="false">
      <c r="A267" s="0" t="n">
        <v>7860</v>
      </c>
      <c r="B267" s="0" t="n">
        <v>94.75733</v>
      </c>
      <c r="C267" s="0" t="n">
        <v>0.3801</v>
      </c>
      <c r="D267" s="0" t="n">
        <v>1.009621</v>
      </c>
    </row>
    <row r="268" customFormat="false" ht="13.5" hidden="false" customHeight="false" outlineLevel="0" collapsed="false">
      <c r="A268" s="0" t="n">
        <v>7890</v>
      </c>
      <c r="B268" s="0" t="n">
        <v>94.75716</v>
      </c>
      <c r="C268" s="0" t="n">
        <v>0.3801</v>
      </c>
      <c r="D268" s="0" t="n">
        <v>1.009621</v>
      </c>
    </row>
    <row r="269" customFormat="false" ht="13.5" hidden="false" customHeight="false" outlineLevel="0" collapsed="false">
      <c r="A269" s="0" t="n">
        <v>7920</v>
      </c>
      <c r="B269" s="0" t="n">
        <v>94.75697</v>
      </c>
      <c r="C269" s="0" t="n">
        <v>0.3801</v>
      </c>
      <c r="D269" s="0" t="n">
        <v>1.009621</v>
      </c>
    </row>
    <row r="270" customFormat="false" ht="13.5" hidden="false" customHeight="false" outlineLevel="0" collapsed="false">
      <c r="A270" s="0" t="n">
        <v>7950</v>
      </c>
      <c r="B270" s="0" t="n">
        <v>94.75697</v>
      </c>
      <c r="C270" s="0" t="n">
        <v>0.3801</v>
      </c>
      <c r="D270" s="0" t="n">
        <v>1.009621</v>
      </c>
    </row>
    <row r="271" customFormat="false" ht="13.5" hidden="false" customHeight="false" outlineLevel="0" collapsed="false">
      <c r="A271" s="0" t="n">
        <v>7980</v>
      </c>
      <c r="B271" s="0" t="n">
        <v>94.75716</v>
      </c>
      <c r="C271" s="0" t="n">
        <v>0.3801</v>
      </c>
      <c r="D271" s="0" t="n">
        <v>1.009621</v>
      </c>
    </row>
    <row r="272" customFormat="false" ht="13.5" hidden="false" customHeight="false" outlineLevel="0" collapsed="false">
      <c r="A272" s="0" t="n">
        <v>8010</v>
      </c>
      <c r="B272" s="0" t="n">
        <v>94.75732</v>
      </c>
      <c r="C272" s="0" t="n">
        <v>0.3801</v>
      </c>
      <c r="D272" s="0" t="n">
        <v>1.009621</v>
      </c>
      <c r="F272" s="6" t="n">
        <f aca="false">A1+A272/86400</f>
        <v>36484.5703819444</v>
      </c>
    </row>
    <row r="273" customFormat="false" ht="13.5" hidden="false" customHeight="false" outlineLevel="0" collapsed="false">
      <c r="A273" s="0" t="n">
        <f aca="false">E273+G$275</f>
        <v>8081</v>
      </c>
      <c r="B273" s="0" t="n">
        <v>94.75699</v>
      </c>
      <c r="E273" s="0" t="n">
        <v>1</v>
      </c>
      <c r="F273" s="6" t="n">
        <v>36484.5711921296</v>
      </c>
      <c r="G273" s="7" t="n">
        <f aca="false">(F273-F272)*86400</f>
        <v>70.0000006472692</v>
      </c>
    </row>
    <row r="274" customFormat="false" ht="13.5" hidden="false" customHeight="false" outlineLevel="0" collapsed="false">
      <c r="A274" s="0" t="n">
        <f aca="false">E274+G$275</f>
        <v>8110</v>
      </c>
      <c r="B274" s="0" t="n">
        <v>94.75716</v>
      </c>
      <c r="E274" s="0" t="n">
        <v>30</v>
      </c>
      <c r="G274" s="0" t="n">
        <v>70</v>
      </c>
    </row>
    <row r="275" customFormat="false" ht="13.5" hidden="false" customHeight="false" outlineLevel="0" collapsed="false">
      <c r="A275" s="0" t="n">
        <f aca="false">E275+G$275</f>
        <v>8140</v>
      </c>
      <c r="B275" s="0" t="n">
        <v>94.75698</v>
      </c>
      <c r="E275" s="0" t="n">
        <v>60</v>
      </c>
      <c r="G275" s="0" t="n">
        <f aca="false">A272+G274</f>
        <v>8080</v>
      </c>
    </row>
    <row r="276" customFormat="false" ht="13.5" hidden="false" customHeight="false" outlineLevel="0" collapsed="false">
      <c r="A276" s="0" t="n">
        <f aca="false">E276+G$275</f>
        <v>8170</v>
      </c>
      <c r="B276" s="0" t="n">
        <v>94.75715</v>
      </c>
      <c r="E276" s="0" t="n">
        <v>90</v>
      </c>
    </row>
    <row r="277" customFormat="false" ht="13.5" hidden="false" customHeight="false" outlineLevel="0" collapsed="false">
      <c r="A277" s="0" t="n">
        <f aca="false">E277+G$275</f>
        <v>8200</v>
      </c>
      <c r="B277" s="0" t="n">
        <v>94.75732</v>
      </c>
      <c r="E277" s="0" t="n">
        <v>120</v>
      </c>
    </row>
    <row r="278" customFormat="false" ht="13.5" hidden="false" customHeight="false" outlineLevel="0" collapsed="false">
      <c r="A278" s="0" t="n">
        <f aca="false">E278+G$275</f>
        <v>8230</v>
      </c>
      <c r="B278" s="0" t="n">
        <v>94.75698</v>
      </c>
      <c r="E278" s="0" t="n">
        <v>150</v>
      </c>
    </row>
    <row r="279" customFormat="false" ht="13.5" hidden="false" customHeight="false" outlineLevel="0" collapsed="false">
      <c r="A279" s="0" t="n">
        <f aca="false">E279+G$275</f>
        <v>8260</v>
      </c>
      <c r="B279" s="0" t="n">
        <v>94.75715</v>
      </c>
      <c r="E279" s="0" t="n">
        <v>180</v>
      </c>
    </row>
    <row r="280" customFormat="false" ht="13.5" hidden="false" customHeight="false" outlineLevel="0" collapsed="false">
      <c r="A280" s="0" t="n">
        <f aca="false">E280+G$275</f>
        <v>8290</v>
      </c>
      <c r="B280" s="0" t="n">
        <v>94.75715</v>
      </c>
      <c r="E280" s="0" t="n">
        <v>210</v>
      </c>
    </row>
    <row r="281" customFormat="false" ht="13.5" hidden="false" customHeight="false" outlineLevel="0" collapsed="false">
      <c r="A281" s="0" t="n">
        <f aca="false">E281+G$275</f>
        <v>8320</v>
      </c>
      <c r="B281" s="0" t="n">
        <v>94.75732</v>
      </c>
      <c r="E281" s="0" t="n">
        <v>240</v>
      </c>
    </row>
    <row r="282" customFormat="false" ht="13.5" hidden="false" customHeight="false" outlineLevel="0" collapsed="false">
      <c r="A282" s="0" t="n">
        <f aca="false">E282+G$275</f>
        <v>8350</v>
      </c>
      <c r="B282" s="0" t="n">
        <v>94.75749</v>
      </c>
      <c r="E282" s="0" t="n">
        <v>270</v>
      </c>
    </row>
    <row r="283" customFormat="false" ht="13.5" hidden="false" customHeight="false" outlineLevel="0" collapsed="false">
      <c r="A283" s="0" t="n">
        <f aca="false">E283+G$275</f>
        <v>8380</v>
      </c>
      <c r="B283" s="0" t="n">
        <v>94.75731</v>
      </c>
      <c r="E283" s="0" t="n">
        <v>300</v>
      </c>
    </row>
    <row r="284" customFormat="false" ht="13.5" hidden="false" customHeight="false" outlineLevel="0" collapsed="false">
      <c r="A284" s="0" t="n">
        <f aca="false">E284+G$275</f>
        <v>8410</v>
      </c>
      <c r="B284" s="0" t="n">
        <v>94.75766</v>
      </c>
      <c r="E284" s="0" t="n">
        <v>330</v>
      </c>
    </row>
    <row r="285" customFormat="false" ht="13.5" hidden="false" customHeight="false" outlineLevel="0" collapsed="false">
      <c r="A285" s="0" t="n">
        <f aca="false">E285+G$275</f>
        <v>8440</v>
      </c>
      <c r="B285" s="0" t="n">
        <v>94.75715</v>
      </c>
      <c r="E285" s="0" t="n">
        <v>360</v>
      </c>
    </row>
    <row r="286" customFormat="false" ht="13.5" hidden="false" customHeight="false" outlineLevel="0" collapsed="false">
      <c r="A286" s="0" t="n">
        <f aca="false">E286+G$275</f>
        <v>8470</v>
      </c>
      <c r="B286" s="0" t="n">
        <v>94.75765</v>
      </c>
      <c r="E286" s="0" t="n">
        <v>390</v>
      </c>
    </row>
    <row r="287" customFormat="false" ht="13.5" hidden="false" customHeight="false" outlineLevel="0" collapsed="false">
      <c r="A287" s="0" t="n">
        <f aca="false">E287+G$275</f>
        <v>8500</v>
      </c>
      <c r="B287" s="0" t="n">
        <v>94.75733</v>
      </c>
      <c r="E287" s="0" t="n">
        <v>420</v>
      </c>
    </row>
    <row r="288" customFormat="false" ht="13.5" hidden="false" customHeight="false" outlineLevel="0" collapsed="false">
      <c r="A288" s="0" t="n">
        <f aca="false">E288+G$275</f>
        <v>8530</v>
      </c>
      <c r="B288" s="0" t="n">
        <v>94.75732</v>
      </c>
      <c r="E288" s="0" t="n">
        <v>450</v>
      </c>
    </row>
    <row r="289" customFormat="false" ht="13.5" hidden="false" customHeight="false" outlineLevel="0" collapsed="false">
      <c r="A289" s="0" t="n">
        <f aca="false">E289+G$275</f>
        <v>8560</v>
      </c>
      <c r="B289" s="0" t="n">
        <v>94.75716</v>
      </c>
      <c r="E289" s="0" t="n">
        <v>480</v>
      </c>
    </row>
    <row r="290" customFormat="false" ht="13.5" hidden="false" customHeight="false" outlineLevel="0" collapsed="false">
      <c r="A290" s="0" t="n">
        <f aca="false">E290+G$275</f>
        <v>8590</v>
      </c>
      <c r="B290" s="0" t="n">
        <v>94.75731</v>
      </c>
      <c r="E290" s="0" t="n">
        <v>510</v>
      </c>
    </row>
    <row r="291" customFormat="false" ht="13.5" hidden="false" customHeight="false" outlineLevel="0" collapsed="false">
      <c r="A291" s="0" t="n">
        <f aca="false">E291+G$275</f>
        <v>8620</v>
      </c>
      <c r="B291" s="0" t="n">
        <v>94.75733</v>
      </c>
      <c r="E291" s="0" t="n">
        <v>540</v>
      </c>
    </row>
    <row r="292" customFormat="false" ht="13.5" hidden="false" customHeight="false" outlineLevel="0" collapsed="false">
      <c r="A292" s="0" t="n">
        <f aca="false">E292+G$275</f>
        <v>8650</v>
      </c>
      <c r="B292" s="0" t="n">
        <v>94.75731</v>
      </c>
      <c r="E292" s="0" t="n">
        <v>570</v>
      </c>
    </row>
    <row r="293" customFormat="false" ht="13.5" hidden="false" customHeight="false" outlineLevel="0" collapsed="false">
      <c r="A293" s="0" t="n">
        <f aca="false">E293+G$275</f>
        <v>8680</v>
      </c>
      <c r="B293" s="0" t="n">
        <v>94.7575</v>
      </c>
      <c r="E293" s="0" t="n">
        <v>600</v>
      </c>
    </row>
    <row r="294" customFormat="false" ht="13.5" hidden="false" customHeight="false" outlineLevel="0" collapsed="false">
      <c r="A294" s="0" t="n">
        <f aca="false">E294+G$275</f>
        <v>8710</v>
      </c>
      <c r="B294" s="0" t="n">
        <v>94.75748</v>
      </c>
      <c r="E294" s="0" t="n">
        <v>630</v>
      </c>
    </row>
    <row r="295" customFormat="false" ht="13.5" hidden="false" customHeight="false" outlineLevel="0" collapsed="false">
      <c r="A295" s="0" t="n">
        <f aca="false">E295+G$275</f>
        <v>8740</v>
      </c>
      <c r="B295" s="0" t="n">
        <v>94.75697</v>
      </c>
      <c r="E295" s="0" t="n">
        <v>660</v>
      </c>
    </row>
    <row r="296" customFormat="false" ht="13.5" hidden="false" customHeight="false" outlineLevel="0" collapsed="false">
      <c r="A296" s="0" t="n">
        <f aca="false">E296+G$275</f>
        <v>8770</v>
      </c>
      <c r="B296" s="0" t="n">
        <v>94.7575</v>
      </c>
      <c r="E296" s="0" t="n">
        <v>690</v>
      </c>
    </row>
    <row r="297" customFormat="false" ht="13.5" hidden="false" customHeight="false" outlineLevel="0" collapsed="false">
      <c r="A297" s="0" t="n">
        <f aca="false">E297+G$275</f>
        <v>8800</v>
      </c>
      <c r="B297" s="0" t="n">
        <v>94.75714</v>
      </c>
      <c r="E297" s="0" t="n">
        <v>720</v>
      </c>
    </row>
    <row r="298" customFormat="false" ht="13.5" hidden="false" customHeight="false" outlineLevel="0" collapsed="false">
      <c r="A298" s="0" t="n">
        <f aca="false">E298+G$275</f>
        <v>8830</v>
      </c>
      <c r="B298" s="0" t="n">
        <v>94.75748</v>
      </c>
      <c r="E298" s="0" t="n">
        <v>750</v>
      </c>
    </row>
    <row r="299" customFormat="false" ht="13.5" hidden="false" customHeight="false" outlineLevel="0" collapsed="false">
      <c r="A299" s="0" t="n">
        <f aca="false">E299+G$275</f>
        <v>8860</v>
      </c>
      <c r="B299" s="0" t="n">
        <v>94.75749</v>
      </c>
      <c r="E299" s="0" t="n">
        <v>780</v>
      </c>
    </row>
    <row r="300" customFormat="false" ht="13.5" hidden="false" customHeight="false" outlineLevel="0" collapsed="false">
      <c r="A300" s="0" t="n">
        <f aca="false">E300+G$275</f>
        <v>8890</v>
      </c>
      <c r="B300" s="0" t="n">
        <v>94.75765</v>
      </c>
      <c r="E300" s="0" t="n">
        <v>810</v>
      </c>
    </row>
    <row r="301" customFormat="false" ht="13.5" hidden="false" customHeight="false" outlineLevel="0" collapsed="false">
      <c r="A301" s="0" t="n">
        <f aca="false">E301+G$275</f>
        <v>8920</v>
      </c>
      <c r="B301" s="0" t="n">
        <v>94.75748</v>
      </c>
      <c r="E301" s="0" t="n">
        <v>840</v>
      </c>
    </row>
    <row r="302" customFormat="false" ht="13.5" hidden="false" customHeight="false" outlineLevel="0" collapsed="false">
      <c r="A302" s="0" t="n">
        <f aca="false">E302+G$275</f>
        <v>8950</v>
      </c>
      <c r="B302" s="0" t="n">
        <v>94.75748</v>
      </c>
      <c r="E302" s="0" t="n">
        <v>870</v>
      </c>
    </row>
    <row r="303" customFormat="false" ht="13.5" hidden="false" customHeight="false" outlineLevel="0" collapsed="false">
      <c r="A303" s="0" t="n">
        <f aca="false">E303+G$275</f>
        <v>8980</v>
      </c>
      <c r="B303" s="0" t="n">
        <v>94.75766</v>
      </c>
      <c r="E303" s="0" t="n">
        <v>900</v>
      </c>
    </row>
    <row r="304" customFormat="false" ht="13.5" hidden="false" customHeight="false" outlineLevel="0" collapsed="false">
      <c r="A304" s="0" t="n">
        <f aca="false">E304+G$275</f>
        <v>9010</v>
      </c>
      <c r="B304" s="0" t="n">
        <v>94.75766</v>
      </c>
      <c r="E304" s="0" t="n">
        <v>930</v>
      </c>
    </row>
    <row r="305" customFormat="false" ht="13.5" hidden="false" customHeight="false" outlineLevel="0" collapsed="false">
      <c r="A305" s="0" t="n">
        <f aca="false">E305+G$275</f>
        <v>9040</v>
      </c>
      <c r="B305" s="0" t="n">
        <v>94.75765</v>
      </c>
      <c r="E305" s="0" t="n">
        <v>960</v>
      </c>
    </row>
    <row r="306" customFormat="false" ht="13.5" hidden="false" customHeight="false" outlineLevel="0" collapsed="false">
      <c r="A306" s="0" t="n">
        <f aca="false">E306+G$275</f>
        <v>9070</v>
      </c>
      <c r="B306" s="0" t="n">
        <v>94.75765</v>
      </c>
      <c r="E306" s="0" t="n">
        <v>990</v>
      </c>
    </row>
    <row r="307" customFormat="false" ht="13.5" hidden="false" customHeight="false" outlineLevel="0" collapsed="false">
      <c r="A307" s="0" t="n">
        <f aca="false">E307+G$275</f>
        <v>9100</v>
      </c>
      <c r="B307" s="0" t="n">
        <v>94.75799</v>
      </c>
      <c r="E307" s="0" t="n">
        <v>1020</v>
      </c>
    </row>
    <row r="308" customFormat="false" ht="13.5" hidden="false" customHeight="false" outlineLevel="0" collapsed="false">
      <c r="A308" s="0" t="n">
        <f aca="false">E308+G$275</f>
        <v>9130</v>
      </c>
      <c r="B308" s="0" t="n">
        <v>94.75766</v>
      </c>
      <c r="E308" s="0" t="n"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3" min="3" style="0" width="2.87"/>
    <col collapsed="false" customWidth="true" hidden="false" outlineLevel="0" max="4" min="4" style="0" width="5.62"/>
    <col collapsed="false" customWidth="true" hidden="false" outlineLevel="0" max="5" min="5" style="0" width="9.12"/>
    <col collapsed="false" customWidth="true" hidden="false" outlineLevel="0" max="10" min="10" style="0" width="3.24"/>
  </cols>
  <sheetData>
    <row r="2" customFormat="false" ht="13.5" hidden="false" customHeight="false" outlineLevel="0" collapsed="false">
      <c r="B2" s="5" t="s">
        <v>20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K2" s="5" t="s">
        <v>21</v>
      </c>
      <c r="L2" s="5" t="s">
        <v>22</v>
      </c>
      <c r="M2" s="5" t="s">
        <v>23</v>
      </c>
      <c r="N2" s="5" t="s">
        <v>24</v>
      </c>
    </row>
    <row r="3" customFormat="false" ht="13.5" hidden="false" customHeight="false" outlineLevel="0" collapsed="false">
      <c r="A3" s="0" t="n">
        <v>1</v>
      </c>
      <c r="B3" s="11" t="n">
        <v>0.08</v>
      </c>
      <c r="D3" s="0" t="n">
        <v>1</v>
      </c>
      <c r="E3" s="11" t="n">
        <f aca="false">I3</f>
        <v>0.0799999999999912</v>
      </c>
      <c r="F3" s="11" t="n">
        <v>9.715</v>
      </c>
      <c r="G3" s="11" t="n">
        <v>9.707</v>
      </c>
      <c r="H3" s="11" t="n">
        <f aca="false">F3-G3</f>
        <v>0.00799999999999912</v>
      </c>
      <c r="I3" s="11" t="n">
        <f aca="false">H3*10</f>
        <v>0.0799999999999912</v>
      </c>
      <c r="K3" s="11"/>
      <c r="L3" s="11"/>
      <c r="M3" s="11"/>
      <c r="N3" s="11"/>
    </row>
    <row r="4" customFormat="false" ht="13.5" hidden="false" customHeight="false" outlineLevel="0" collapsed="false">
      <c r="A4" s="0" t="n">
        <v>2</v>
      </c>
      <c r="B4" s="11" t="n">
        <v>0.08</v>
      </c>
      <c r="D4" s="0" t="n">
        <v>2</v>
      </c>
      <c r="E4" s="11" t="n">
        <f aca="false">I4</f>
        <v>0.0799999999999912</v>
      </c>
      <c r="F4" s="11" t="n">
        <v>17.663</v>
      </c>
      <c r="G4" s="11" t="n">
        <v>17.655</v>
      </c>
      <c r="H4" s="11" t="n">
        <f aca="false">F4-G4</f>
        <v>0.00799999999999912</v>
      </c>
      <c r="I4" s="11" t="n">
        <f aca="false">H4*10</f>
        <v>0.0799999999999912</v>
      </c>
      <c r="K4" s="11" t="n">
        <v>17.662</v>
      </c>
      <c r="L4" s="11" t="n">
        <v>17.654</v>
      </c>
      <c r="M4" s="11" t="n">
        <f aca="false">K4-L4</f>
        <v>0.00799999999999912</v>
      </c>
      <c r="N4" s="11" t="n">
        <f aca="false">M4*10</f>
        <v>0.0799999999999912</v>
      </c>
    </row>
    <row r="5" customFormat="false" ht="13.5" hidden="false" customHeight="false" outlineLevel="0" collapsed="false">
      <c r="A5" s="0" t="n">
        <v>3</v>
      </c>
      <c r="B5" s="11" t="n">
        <v>0.07</v>
      </c>
      <c r="D5" s="0" t="n">
        <v>3</v>
      </c>
      <c r="E5" s="11" t="n">
        <f aca="false">N5</f>
        <v>0.0700000000000145</v>
      </c>
      <c r="F5" s="11" t="n">
        <v>30.935</v>
      </c>
      <c r="G5" s="11" t="n">
        <v>30.929</v>
      </c>
      <c r="H5" s="11" t="n">
        <f aca="false">F5-G5</f>
        <v>0.00600000000000023</v>
      </c>
      <c r="I5" s="11" t="n">
        <f aca="false">H5*10</f>
        <v>0.0600000000000023</v>
      </c>
      <c r="K5" s="11" t="n">
        <v>30.933</v>
      </c>
      <c r="L5" s="11" t="n">
        <v>30.926</v>
      </c>
      <c r="M5" s="11" t="n">
        <f aca="false">K5-L5</f>
        <v>0.00700000000000145</v>
      </c>
      <c r="N5" s="11" t="n">
        <f aca="false">M5*10</f>
        <v>0.0700000000000145</v>
      </c>
    </row>
    <row r="6" customFormat="false" ht="13.5" hidden="false" customHeight="false" outlineLevel="0" collapsed="false">
      <c r="A6" s="0" t="n">
        <v>4</v>
      </c>
      <c r="B6" s="11" t="n">
        <v>0.15</v>
      </c>
      <c r="D6" s="0" t="n">
        <v>4</v>
      </c>
      <c r="E6" s="11" t="n">
        <f aca="false">N6</f>
        <v>0.152000000000001</v>
      </c>
      <c r="F6" s="11" t="n">
        <v>39.8966</v>
      </c>
      <c r="G6" s="11" t="n">
        <v>39.8846</v>
      </c>
      <c r="H6" s="11" t="n">
        <f aca="false">F6-G6</f>
        <v>0.0120000000000005</v>
      </c>
      <c r="I6" s="11" t="n">
        <f aca="false">H6*10</f>
        <v>0.120000000000005</v>
      </c>
      <c r="K6" s="11" t="n">
        <v>39.8998</v>
      </c>
      <c r="L6" s="11" t="n">
        <v>39.8846</v>
      </c>
      <c r="M6" s="11" t="n">
        <f aca="false">K6-L6</f>
        <v>0.0152000000000001</v>
      </c>
      <c r="N6" s="11" t="n">
        <f aca="false">M6*10</f>
        <v>0.152000000000001</v>
      </c>
    </row>
    <row r="7" customFormat="false" ht="13.5" hidden="false" customHeight="false" outlineLevel="0" collapsed="false">
      <c r="A7" s="0" t="n">
        <v>5</v>
      </c>
      <c r="B7" s="11" t="n">
        <v>0.14</v>
      </c>
      <c r="D7" s="0" t="n">
        <v>5</v>
      </c>
      <c r="E7" s="11" t="n">
        <f aca="false">I7</f>
        <v>0.141600000000039</v>
      </c>
      <c r="F7" s="11" t="n">
        <v>50.90764</v>
      </c>
      <c r="G7" s="11" t="n">
        <v>50.89348</v>
      </c>
      <c r="H7" s="11" t="n">
        <f aca="false">F7-G7</f>
        <v>0.0141600000000039</v>
      </c>
      <c r="I7" s="11" t="n">
        <f aca="false">H7*10</f>
        <v>0.141600000000039</v>
      </c>
      <c r="K7" s="12" t="n">
        <v>50.91421</v>
      </c>
      <c r="L7" s="12" t="n">
        <v>50.90614</v>
      </c>
      <c r="M7" s="11" t="n">
        <f aca="false">K7-L7</f>
        <v>0.00806999999999647</v>
      </c>
      <c r="N7" s="11" t="n">
        <f aca="false">M7*10</f>
        <v>0.0806999999999647</v>
      </c>
    </row>
    <row r="8" customFormat="false" ht="13.5" hidden="false" customHeight="false" outlineLevel="0" collapsed="false">
      <c r="A8" s="0" t="n">
        <v>6</v>
      </c>
      <c r="B8" s="11" t="n">
        <v>0.1</v>
      </c>
      <c r="D8" s="13" t="n">
        <v>6</v>
      </c>
      <c r="E8" s="12" t="n">
        <f aca="false">I8</f>
        <v>0.0938500000000175</v>
      </c>
      <c r="F8" s="12" t="n">
        <v>59.70029</v>
      </c>
      <c r="G8" s="12" t="n">
        <f aca="false">(59.71327+59.66854)*0.5</f>
        <v>59.690905</v>
      </c>
      <c r="H8" s="12" t="n">
        <f aca="false">F8-G8</f>
        <v>0.00938500000000175</v>
      </c>
      <c r="I8" s="11" t="n">
        <f aca="false">H8*10</f>
        <v>0.0938500000000175</v>
      </c>
      <c r="K8" s="11"/>
      <c r="L8" s="11"/>
      <c r="M8" s="11"/>
      <c r="N8" s="11"/>
    </row>
    <row r="9" customFormat="false" ht="13.5" hidden="false" customHeight="false" outlineLevel="0" collapsed="false">
      <c r="A9" s="0" t="n">
        <v>7</v>
      </c>
      <c r="B9" s="11" t="n">
        <v>0.06</v>
      </c>
      <c r="D9" s="0" t="n">
        <v>7</v>
      </c>
      <c r="E9" s="11" t="n">
        <f aca="false">I9</f>
        <v>0.0612999999999886</v>
      </c>
      <c r="F9" s="11" t="n">
        <v>71.8571</v>
      </c>
      <c r="G9" s="11" t="n">
        <v>71.85097</v>
      </c>
      <c r="H9" s="11" t="n">
        <f aca="false">F9-G9</f>
        <v>0.00612999999999886</v>
      </c>
      <c r="I9" s="11" t="n">
        <f aca="false">H9*10</f>
        <v>0.0612999999999886</v>
      </c>
      <c r="K9" s="11"/>
      <c r="L9" s="11"/>
      <c r="M9" s="11"/>
      <c r="N9" s="11"/>
    </row>
    <row r="10" customFormat="false" ht="13.5" hidden="false" customHeight="false" outlineLevel="0" collapsed="false">
      <c r="A10" s="0" t="n">
        <v>8</v>
      </c>
      <c r="B10" s="11" t="n">
        <v>0.05</v>
      </c>
      <c r="D10" s="0" t="n">
        <v>8</v>
      </c>
      <c r="E10" s="11" t="n">
        <f aca="false">I10</f>
        <v>0.00990000000001601</v>
      </c>
      <c r="F10" s="12" t="n">
        <v>77.16829</v>
      </c>
      <c r="G10" s="12" t="n">
        <v>77.1673</v>
      </c>
      <c r="H10" s="12" t="n">
        <f aca="false">F10-G10</f>
        <v>0.000990000000001601</v>
      </c>
      <c r="I10" s="11" t="n">
        <f aca="false">H10*10</f>
        <v>0.00990000000001601</v>
      </c>
      <c r="K10" s="11"/>
      <c r="L10" s="11"/>
      <c r="M10" s="11"/>
      <c r="N10" s="11"/>
    </row>
    <row r="11" customFormat="false" ht="13.5" hidden="false" customHeight="false" outlineLevel="0" collapsed="false">
      <c r="A11" s="0" t="n">
        <v>9</v>
      </c>
      <c r="B11" s="11" t="n">
        <v>0.1</v>
      </c>
      <c r="D11" s="0" t="n">
        <v>9</v>
      </c>
      <c r="E11" s="11" t="n">
        <f aca="false">I11</f>
        <v>0.107100000000031</v>
      </c>
      <c r="F11" s="11" t="n">
        <v>82.67201</v>
      </c>
      <c r="G11" s="11" t="n">
        <v>82.6613</v>
      </c>
      <c r="H11" s="11" t="n">
        <f aca="false">F11-G11</f>
        <v>0.0107100000000031</v>
      </c>
      <c r="I11" s="11" t="n">
        <f aca="false">H11*10</f>
        <v>0.107100000000031</v>
      </c>
      <c r="K11" s="11"/>
      <c r="L11" s="11"/>
      <c r="M11" s="11"/>
      <c r="N11" s="11"/>
    </row>
    <row r="12" customFormat="false" ht="13.5" hidden="false" customHeight="false" outlineLevel="0" collapsed="false">
      <c r="A12" s="0" t="n">
        <v>10</v>
      </c>
      <c r="B12" s="11" t="n">
        <v>0.13</v>
      </c>
      <c r="D12" s="0" t="n">
        <v>10</v>
      </c>
      <c r="E12" s="11" t="n">
        <f aca="false">I12</f>
        <v>0.133399999999995</v>
      </c>
      <c r="F12" s="11" t="n">
        <v>88.71377</v>
      </c>
      <c r="G12" s="11" t="n">
        <v>88.70043</v>
      </c>
      <c r="H12" s="11" t="n">
        <f aca="false">F12-G12</f>
        <v>0.0133399999999995</v>
      </c>
      <c r="I12" s="11" t="n">
        <f aca="false">H12*10</f>
        <v>0.133399999999995</v>
      </c>
      <c r="K12" s="12" t="n">
        <v>88.67914</v>
      </c>
      <c r="L12" s="12" t="n">
        <v>88.67864</v>
      </c>
      <c r="M12" s="11" t="n">
        <f aca="false">K12-L12</f>
        <v>0.000500000000002387</v>
      </c>
      <c r="N12" s="11" t="n">
        <f aca="false">M12*10</f>
        <v>0.00500000000002387</v>
      </c>
    </row>
    <row r="13" customFormat="false" ht="13.5" hidden="false" customHeight="false" outlineLevel="0" collapsed="false">
      <c r="A13" s="0" t="n">
        <v>11</v>
      </c>
      <c r="B13" s="11" t="n">
        <v>0.05</v>
      </c>
      <c r="D13" s="0" t="n">
        <v>11</v>
      </c>
      <c r="E13" s="11" t="n">
        <f aca="false">I13</f>
        <v>0.00690000000005853</v>
      </c>
      <c r="F13" s="12" t="n">
        <v>94.75463</v>
      </c>
      <c r="G13" s="12" t="n">
        <v>94.75394</v>
      </c>
      <c r="H13" s="12" t="n">
        <f aca="false">F13-G13</f>
        <v>0.000690000000005853</v>
      </c>
      <c r="I13" s="11" t="n">
        <f aca="false">H13*10</f>
        <v>0.00690000000005853</v>
      </c>
      <c r="K13" s="11"/>
      <c r="L13" s="11"/>
      <c r="M13" s="11"/>
      <c r="N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510" topLeftCell="BM2788" activePane="topLeft" state="split"/>
      <selection pane="topLeft" activeCell="A1" activeCellId="0" sqref="A1"/>
      <selection pane="bottomLeft" activeCell="A2788" activeCellId="0" sqref="A27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1" customFormat="false" ht="13.5" hidden="false" customHeight="false" outlineLevel="0" collapsed="false">
      <c r="A1" s="1" t="n">
        <v>36442.746412037</v>
      </c>
    </row>
    <row r="2" customFormat="false" ht="13.5" hidden="false" customHeight="false" outlineLevel="0" collapsed="false">
      <c r="A2" s="0" t="s">
        <v>8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17.66174</v>
      </c>
      <c r="C5" s="0" t="n">
        <v>0.1482</v>
      </c>
      <c r="D5" s="0" t="n">
        <v>1.010539</v>
      </c>
    </row>
    <row r="6" customFormat="false" ht="13.5" hidden="false" customHeight="false" outlineLevel="0" collapsed="false">
      <c r="A6" s="0" t="n">
        <v>60</v>
      </c>
      <c r="B6" s="0" t="n">
        <v>17.66177</v>
      </c>
      <c r="C6" s="0" t="n">
        <v>0.1482</v>
      </c>
      <c r="D6" s="0" t="n">
        <v>1.010539</v>
      </c>
    </row>
    <row r="7" customFormat="false" ht="13.5" hidden="false" customHeight="false" outlineLevel="0" collapsed="false">
      <c r="A7" s="0" t="n">
        <v>120</v>
      </c>
      <c r="B7" s="0" t="n">
        <v>17.66191</v>
      </c>
      <c r="C7" s="0" t="n">
        <v>0.1482</v>
      </c>
      <c r="D7" s="0" t="n">
        <v>1.010437</v>
      </c>
    </row>
    <row r="8" customFormat="false" ht="13.5" hidden="false" customHeight="false" outlineLevel="0" collapsed="false">
      <c r="A8" s="0" t="n">
        <v>180</v>
      </c>
      <c r="B8" s="0" t="n">
        <v>17.66179</v>
      </c>
      <c r="C8" s="0" t="n">
        <v>0.1482</v>
      </c>
      <c r="D8" s="0" t="n">
        <v>1.010539</v>
      </c>
    </row>
    <row r="9" customFormat="false" ht="13.5" hidden="false" customHeight="false" outlineLevel="0" collapsed="false">
      <c r="A9" s="0" t="n">
        <v>240</v>
      </c>
      <c r="B9" s="0" t="n">
        <v>17.66177</v>
      </c>
      <c r="C9" s="0" t="n">
        <v>0.1483</v>
      </c>
      <c r="D9" s="0" t="n">
        <v>1.010437</v>
      </c>
    </row>
    <row r="10" customFormat="false" ht="13.5" hidden="false" customHeight="false" outlineLevel="0" collapsed="false">
      <c r="A10" s="0" t="n">
        <v>300</v>
      </c>
      <c r="B10" s="0" t="n">
        <v>17.66189</v>
      </c>
      <c r="C10" s="0" t="n">
        <v>0.1483</v>
      </c>
      <c r="D10" s="0" t="n">
        <v>1.010539</v>
      </c>
    </row>
    <row r="11" customFormat="false" ht="13.5" hidden="false" customHeight="false" outlineLevel="0" collapsed="false">
      <c r="A11" s="0" t="n">
        <v>360</v>
      </c>
      <c r="B11" s="0" t="n">
        <v>17.66163</v>
      </c>
      <c r="C11" s="0" t="n">
        <v>0.1483</v>
      </c>
      <c r="D11" s="0" t="n">
        <v>1.010539</v>
      </c>
    </row>
    <row r="12" customFormat="false" ht="13.5" hidden="false" customHeight="false" outlineLevel="0" collapsed="false">
      <c r="A12" s="0" t="n">
        <v>420</v>
      </c>
      <c r="B12" s="0" t="n">
        <v>17.66151</v>
      </c>
      <c r="C12" s="0" t="n">
        <v>0.1483</v>
      </c>
      <c r="D12" s="0" t="n">
        <v>1.010539</v>
      </c>
    </row>
    <row r="13" customFormat="false" ht="13.5" hidden="false" customHeight="false" outlineLevel="0" collapsed="false">
      <c r="A13" s="0" t="n">
        <v>480</v>
      </c>
      <c r="B13" s="0" t="n">
        <v>17.66163</v>
      </c>
      <c r="C13" s="0" t="n">
        <v>0.1483</v>
      </c>
      <c r="D13" s="0" t="n">
        <v>1.010539</v>
      </c>
    </row>
    <row r="14" customFormat="false" ht="13.5" hidden="false" customHeight="false" outlineLevel="0" collapsed="false">
      <c r="A14" s="0" t="n">
        <v>540</v>
      </c>
      <c r="B14" s="0" t="n">
        <v>17.66165</v>
      </c>
      <c r="C14" s="0" t="n">
        <v>0.1483</v>
      </c>
      <c r="D14" s="0" t="n">
        <v>1.010437</v>
      </c>
    </row>
    <row r="15" customFormat="false" ht="13.5" hidden="false" customHeight="false" outlineLevel="0" collapsed="false">
      <c r="A15" s="0" t="n">
        <v>600</v>
      </c>
      <c r="B15" s="0" t="n">
        <v>17.66165</v>
      </c>
      <c r="C15" s="0" t="n">
        <v>0.1484</v>
      </c>
      <c r="D15" s="0" t="n">
        <v>1.010437</v>
      </c>
    </row>
    <row r="16" customFormat="false" ht="13.5" hidden="false" customHeight="false" outlineLevel="0" collapsed="false">
      <c r="A16" s="0" t="n">
        <v>660</v>
      </c>
      <c r="B16" s="0" t="n">
        <v>17.66135</v>
      </c>
      <c r="C16" s="0" t="n">
        <v>0.1483</v>
      </c>
      <c r="D16" s="0" t="n">
        <v>1.010539</v>
      </c>
    </row>
    <row r="17" customFormat="false" ht="13.5" hidden="false" customHeight="false" outlineLevel="0" collapsed="false">
      <c r="A17" s="0" t="n">
        <v>720</v>
      </c>
      <c r="B17" s="0" t="n">
        <v>17.6616</v>
      </c>
      <c r="C17" s="0" t="n">
        <v>0.1482</v>
      </c>
      <c r="D17" s="0" t="n">
        <v>1.010539</v>
      </c>
    </row>
    <row r="18" customFormat="false" ht="13.5" hidden="false" customHeight="false" outlineLevel="0" collapsed="false">
      <c r="A18" s="0" t="n">
        <v>780</v>
      </c>
      <c r="B18" s="0" t="n">
        <v>17.66165</v>
      </c>
      <c r="C18" s="0" t="n">
        <v>0.1484</v>
      </c>
      <c r="D18" s="0" t="n">
        <v>1.010539</v>
      </c>
    </row>
    <row r="19" customFormat="false" ht="13.5" hidden="false" customHeight="false" outlineLevel="0" collapsed="false">
      <c r="A19" s="0" t="n">
        <v>840</v>
      </c>
      <c r="B19" s="0" t="n">
        <v>17.66165</v>
      </c>
      <c r="C19" s="0" t="n">
        <v>0.1483</v>
      </c>
      <c r="D19" s="0" t="n">
        <v>1.010539</v>
      </c>
    </row>
    <row r="20" customFormat="false" ht="13.5" hidden="false" customHeight="false" outlineLevel="0" collapsed="false">
      <c r="A20" s="0" t="n">
        <v>900</v>
      </c>
      <c r="B20" s="0" t="n">
        <v>17.66207</v>
      </c>
      <c r="C20" s="0" t="n">
        <v>0.1484</v>
      </c>
      <c r="D20" s="0" t="n">
        <v>1.010539</v>
      </c>
    </row>
    <row r="21" customFormat="false" ht="13.5" hidden="false" customHeight="false" outlineLevel="0" collapsed="false">
      <c r="A21" s="0" t="n">
        <v>960</v>
      </c>
      <c r="B21" s="0" t="n">
        <v>17.66205</v>
      </c>
      <c r="C21" s="0" t="n">
        <v>0.1476</v>
      </c>
      <c r="D21" s="0" t="n">
        <v>1.010539</v>
      </c>
    </row>
    <row r="22" customFormat="false" ht="13.5" hidden="false" customHeight="false" outlineLevel="0" collapsed="false">
      <c r="A22" s="0" t="n">
        <v>1020</v>
      </c>
      <c r="B22" s="0" t="n">
        <v>17.6616</v>
      </c>
      <c r="C22" s="0" t="n">
        <v>0.1484</v>
      </c>
      <c r="D22" s="0" t="n">
        <v>1.010539</v>
      </c>
    </row>
    <row r="23" customFormat="false" ht="13.5" hidden="false" customHeight="false" outlineLevel="0" collapsed="false">
      <c r="A23" s="0" t="n">
        <v>1080</v>
      </c>
      <c r="B23" s="0" t="n">
        <v>17.66135</v>
      </c>
      <c r="C23" s="0" t="n">
        <v>0.1485</v>
      </c>
      <c r="D23" s="0" t="n">
        <v>1.010539</v>
      </c>
    </row>
    <row r="24" customFormat="false" ht="13.5" hidden="false" customHeight="false" outlineLevel="0" collapsed="false">
      <c r="A24" s="0" t="n">
        <v>1140</v>
      </c>
      <c r="B24" s="0" t="n">
        <v>17.66191</v>
      </c>
      <c r="C24" s="0" t="n">
        <v>0.1481</v>
      </c>
      <c r="D24" s="0" t="n">
        <v>1.010539</v>
      </c>
    </row>
    <row r="25" customFormat="false" ht="13.5" hidden="false" customHeight="false" outlineLevel="0" collapsed="false">
      <c r="A25" s="0" t="n">
        <v>1200</v>
      </c>
      <c r="B25" s="0" t="n">
        <v>17.66179</v>
      </c>
      <c r="C25" s="0" t="n">
        <v>0.148</v>
      </c>
      <c r="D25" s="0" t="n">
        <v>1.010539</v>
      </c>
    </row>
    <row r="26" customFormat="false" ht="13.5" hidden="false" customHeight="false" outlineLevel="0" collapsed="false">
      <c r="A26" s="0" t="n">
        <v>1260</v>
      </c>
      <c r="B26" s="0" t="n">
        <v>17.66165</v>
      </c>
      <c r="C26" s="0" t="n">
        <v>0.1483</v>
      </c>
      <c r="D26" s="0" t="n">
        <v>1.010641</v>
      </c>
    </row>
    <row r="27" customFormat="false" ht="13.5" hidden="false" customHeight="false" outlineLevel="0" collapsed="false">
      <c r="A27" s="0" t="n">
        <v>1320</v>
      </c>
      <c r="B27" s="0" t="n">
        <v>17.66177</v>
      </c>
      <c r="C27" s="0" t="n">
        <v>0.1483</v>
      </c>
      <c r="D27" s="0" t="n">
        <v>1.010539</v>
      </c>
    </row>
    <row r="28" customFormat="false" ht="13.5" hidden="false" customHeight="false" outlineLevel="0" collapsed="false">
      <c r="A28" s="0" t="n">
        <v>1380</v>
      </c>
      <c r="B28" s="0" t="n">
        <v>17.66193</v>
      </c>
      <c r="C28" s="0" t="n">
        <v>0.1481</v>
      </c>
      <c r="D28" s="0" t="n">
        <v>1.010641</v>
      </c>
    </row>
    <row r="29" customFormat="false" ht="13.5" hidden="false" customHeight="false" outlineLevel="0" collapsed="false">
      <c r="A29" s="0" t="n">
        <v>1440</v>
      </c>
      <c r="B29" s="0" t="n">
        <v>17.66177</v>
      </c>
      <c r="C29" s="0" t="n">
        <v>0.1482</v>
      </c>
      <c r="D29" s="0" t="n">
        <v>1.010641</v>
      </c>
    </row>
    <row r="30" customFormat="false" ht="13.5" hidden="false" customHeight="false" outlineLevel="0" collapsed="false">
      <c r="A30" s="0" t="n">
        <v>1500</v>
      </c>
      <c r="B30" s="0" t="n">
        <v>17.66163</v>
      </c>
      <c r="C30" s="0" t="n">
        <v>0.1483</v>
      </c>
      <c r="D30" s="0" t="n">
        <v>1.010641</v>
      </c>
    </row>
    <row r="31" customFormat="false" ht="13.5" hidden="false" customHeight="false" outlineLevel="0" collapsed="false">
      <c r="A31" s="0" t="n">
        <v>1560</v>
      </c>
      <c r="B31" s="0" t="n">
        <v>17.66205</v>
      </c>
      <c r="C31" s="0" t="n">
        <v>0.1482</v>
      </c>
      <c r="D31" s="0" t="n">
        <v>1.010641</v>
      </c>
    </row>
    <row r="32" customFormat="false" ht="13.5" hidden="false" customHeight="false" outlineLevel="0" collapsed="false">
      <c r="A32" s="0" t="n">
        <v>1620</v>
      </c>
      <c r="B32" s="0" t="n">
        <v>17.66165</v>
      </c>
      <c r="C32" s="0" t="n">
        <v>0.1482</v>
      </c>
      <c r="D32" s="0" t="n">
        <v>1.010641</v>
      </c>
    </row>
    <row r="33" customFormat="false" ht="13.5" hidden="false" customHeight="false" outlineLevel="0" collapsed="false">
      <c r="A33" s="0" t="n">
        <v>1680</v>
      </c>
      <c r="B33" s="0" t="n">
        <v>17.66205</v>
      </c>
      <c r="C33" s="0" t="n">
        <v>0.1482</v>
      </c>
      <c r="D33" s="0" t="n">
        <v>1.010641</v>
      </c>
    </row>
    <row r="34" customFormat="false" ht="13.5" hidden="false" customHeight="false" outlineLevel="0" collapsed="false">
      <c r="A34" s="0" t="n">
        <v>1740</v>
      </c>
      <c r="B34" s="0" t="n">
        <v>17.66151</v>
      </c>
      <c r="C34" s="0" t="n">
        <v>0.1483</v>
      </c>
      <c r="D34" s="0" t="n">
        <v>1.010641</v>
      </c>
    </row>
    <row r="35" customFormat="false" ht="13.5" hidden="false" customHeight="false" outlineLevel="0" collapsed="false">
      <c r="A35" s="0" t="n">
        <v>1800</v>
      </c>
      <c r="B35" s="0" t="n">
        <v>17.66163</v>
      </c>
      <c r="C35" s="0" t="n">
        <v>0.1483</v>
      </c>
      <c r="D35" s="0" t="n">
        <v>1.010743</v>
      </c>
    </row>
    <row r="36" customFormat="false" ht="13.5" hidden="false" customHeight="false" outlineLevel="0" collapsed="false">
      <c r="A36" s="0" t="n">
        <v>1860</v>
      </c>
      <c r="B36" s="0" t="n">
        <v>17.66207</v>
      </c>
      <c r="C36" s="0" t="n">
        <v>0.1482</v>
      </c>
      <c r="D36" s="0" t="n">
        <v>1.010743</v>
      </c>
    </row>
    <row r="37" customFormat="false" ht="13.5" hidden="false" customHeight="false" outlineLevel="0" collapsed="false">
      <c r="A37" s="0" t="n">
        <v>1920</v>
      </c>
      <c r="B37" s="0" t="n">
        <v>17.66149</v>
      </c>
      <c r="C37" s="0" t="n">
        <v>0.1482</v>
      </c>
      <c r="D37" s="0" t="n">
        <v>1.010743</v>
      </c>
    </row>
    <row r="38" customFormat="false" ht="13.5" hidden="false" customHeight="false" outlineLevel="0" collapsed="false">
      <c r="A38" s="0" t="n">
        <v>1980</v>
      </c>
      <c r="B38" s="0" t="n">
        <v>17.66149</v>
      </c>
      <c r="C38" s="0" t="n">
        <v>0.1482</v>
      </c>
      <c r="D38" s="0" t="n">
        <v>1.010743</v>
      </c>
    </row>
    <row r="39" customFormat="false" ht="13.5" hidden="false" customHeight="false" outlineLevel="0" collapsed="false">
      <c r="A39" s="0" t="n">
        <v>2040</v>
      </c>
      <c r="B39" s="0" t="n">
        <v>17.66221</v>
      </c>
      <c r="C39" s="0" t="n">
        <v>0.1482</v>
      </c>
      <c r="D39" s="0" t="n">
        <v>1.010743</v>
      </c>
    </row>
    <row r="40" customFormat="false" ht="13.5" hidden="false" customHeight="false" outlineLevel="0" collapsed="false">
      <c r="A40" s="0" t="n">
        <v>2100</v>
      </c>
      <c r="B40" s="0" t="n">
        <v>17.66163</v>
      </c>
      <c r="C40" s="0" t="n">
        <v>0.1482</v>
      </c>
      <c r="D40" s="0" t="n">
        <v>1.010743</v>
      </c>
    </row>
    <row r="41" customFormat="false" ht="13.5" hidden="false" customHeight="false" outlineLevel="0" collapsed="false">
      <c r="A41" s="0" t="n">
        <v>2160</v>
      </c>
      <c r="B41" s="0" t="n">
        <v>17.66177</v>
      </c>
      <c r="C41" s="0" t="n">
        <v>0.1483</v>
      </c>
      <c r="D41" s="0" t="n">
        <v>1.010743</v>
      </c>
    </row>
    <row r="42" customFormat="false" ht="13.5" hidden="false" customHeight="false" outlineLevel="0" collapsed="false">
      <c r="A42" s="0" t="n">
        <v>2220</v>
      </c>
      <c r="B42" s="0" t="n">
        <v>17.66235</v>
      </c>
      <c r="C42" s="0" t="n">
        <v>0.1483</v>
      </c>
      <c r="D42" s="0" t="n">
        <v>1.010743</v>
      </c>
    </row>
    <row r="43" customFormat="false" ht="13.5" hidden="false" customHeight="false" outlineLevel="0" collapsed="false">
      <c r="A43" s="0" t="n">
        <v>2280</v>
      </c>
      <c r="B43" s="0" t="n">
        <v>17.66165</v>
      </c>
      <c r="C43" s="0" t="n">
        <v>0.1483</v>
      </c>
      <c r="D43" s="0" t="n">
        <v>1.010844</v>
      </c>
    </row>
    <row r="44" customFormat="false" ht="13.5" hidden="false" customHeight="false" outlineLevel="0" collapsed="false">
      <c r="A44" s="0" t="n">
        <v>2340</v>
      </c>
      <c r="B44" s="0" t="n">
        <v>17.66179</v>
      </c>
      <c r="C44" s="0" t="n">
        <v>0.1483</v>
      </c>
      <c r="D44" s="0" t="n">
        <v>1.010844</v>
      </c>
    </row>
    <row r="45" customFormat="false" ht="13.5" hidden="false" customHeight="false" outlineLevel="0" collapsed="false">
      <c r="A45" s="0" t="n">
        <v>2400</v>
      </c>
      <c r="B45" s="0" t="n">
        <v>17.66235</v>
      </c>
      <c r="C45" s="0" t="n">
        <v>0.1484</v>
      </c>
      <c r="D45" s="0" t="n">
        <v>1.010844</v>
      </c>
    </row>
    <row r="46" customFormat="false" ht="13.5" hidden="false" customHeight="false" outlineLevel="0" collapsed="false">
      <c r="A46" s="0" t="n">
        <v>2460</v>
      </c>
      <c r="B46" s="0" t="n">
        <v>17.66165</v>
      </c>
      <c r="C46" s="0" t="n">
        <v>0.1483</v>
      </c>
      <c r="D46" s="0" t="n">
        <v>1.010946</v>
      </c>
    </row>
    <row r="47" customFormat="false" ht="13.5" hidden="false" customHeight="false" outlineLevel="0" collapsed="false">
      <c r="A47" s="0" t="n">
        <v>2520</v>
      </c>
      <c r="B47" s="0" t="n">
        <v>17.66177</v>
      </c>
      <c r="C47" s="0" t="n">
        <v>0.1483</v>
      </c>
      <c r="D47" s="0" t="n">
        <v>1.010946</v>
      </c>
    </row>
    <row r="48" customFormat="false" ht="13.5" hidden="false" customHeight="false" outlineLevel="0" collapsed="false">
      <c r="A48" s="0" t="n">
        <v>2580</v>
      </c>
      <c r="B48" s="0" t="n">
        <v>17.66261</v>
      </c>
      <c r="C48" s="0" t="n">
        <v>0.1483</v>
      </c>
      <c r="D48" s="0" t="n">
        <v>1.010946</v>
      </c>
    </row>
    <row r="49" customFormat="false" ht="13.5" hidden="false" customHeight="false" outlineLevel="0" collapsed="false">
      <c r="A49" s="0" t="n">
        <v>2640</v>
      </c>
      <c r="B49" s="0" t="n">
        <v>17.66135</v>
      </c>
      <c r="C49" s="0" t="n">
        <v>0.1482</v>
      </c>
      <c r="D49" s="0" t="n">
        <v>1.010946</v>
      </c>
    </row>
    <row r="50" customFormat="false" ht="13.5" hidden="false" customHeight="false" outlineLevel="0" collapsed="false">
      <c r="A50" s="0" t="n">
        <v>2700</v>
      </c>
      <c r="B50" s="0" t="n">
        <v>17.66163</v>
      </c>
      <c r="C50" s="0" t="n">
        <v>0.1483</v>
      </c>
      <c r="D50" s="0" t="n">
        <v>1.011048</v>
      </c>
    </row>
    <row r="51" customFormat="false" ht="13.5" hidden="false" customHeight="false" outlineLevel="0" collapsed="false">
      <c r="A51" s="0" t="n">
        <v>2760</v>
      </c>
      <c r="B51" s="0" t="n">
        <v>17.66165</v>
      </c>
      <c r="C51" s="0" t="n">
        <v>0.1483</v>
      </c>
      <c r="D51" s="0" t="n">
        <v>1.011048</v>
      </c>
    </row>
    <row r="52" customFormat="false" ht="13.5" hidden="false" customHeight="false" outlineLevel="0" collapsed="false">
      <c r="A52" s="0" t="n">
        <v>2820</v>
      </c>
      <c r="B52" s="0" t="n">
        <v>17.66289</v>
      </c>
      <c r="C52" s="0" t="n">
        <v>0.1482</v>
      </c>
      <c r="D52" s="0" t="n">
        <v>1.011048</v>
      </c>
    </row>
    <row r="53" customFormat="false" ht="13.5" hidden="false" customHeight="false" outlineLevel="0" collapsed="false">
      <c r="A53" s="0" t="n">
        <v>2880</v>
      </c>
      <c r="B53" s="0" t="n">
        <v>17.66053</v>
      </c>
      <c r="C53" s="0" t="n">
        <v>0.1483</v>
      </c>
      <c r="D53" s="0" t="n">
        <v>1.011048</v>
      </c>
    </row>
    <row r="54" customFormat="false" ht="13.5" hidden="false" customHeight="false" outlineLevel="0" collapsed="false">
      <c r="A54" s="0" t="n">
        <v>2940</v>
      </c>
      <c r="B54" s="0" t="n">
        <v>17.66219</v>
      </c>
      <c r="C54" s="0" t="n">
        <v>0.1487</v>
      </c>
      <c r="D54" s="0" t="n">
        <v>1.011048</v>
      </c>
    </row>
    <row r="55" customFormat="false" ht="13.5" hidden="false" customHeight="false" outlineLevel="0" collapsed="false">
      <c r="A55" s="0" t="n">
        <v>3000</v>
      </c>
      <c r="B55" s="0" t="n">
        <v>17.66305</v>
      </c>
      <c r="C55" s="0" t="n">
        <v>0.1484</v>
      </c>
      <c r="D55" s="0" t="n">
        <v>1.011048</v>
      </c>
    </row>
    <row r="56" customFormat="false" ht="13.5" hidden="false" customHeight="false" outlineLevel="0" collapsed="false">
      <c r="A56" s="0" t="n">
        <v>3060</v>
      </c>
      <c r="B56" s="0" t="n">
        <v>17.66235</v>
      </c>
      <c r="C56" s="0" t="n">
        <v>0.1483</v>
      </c>
      <c r="D56" s="0" t="n">
        <v>1.011048</v>
      </c>
    </row>
    <row r="57" customFormat="false" ht="13.5" hidden="false" customHeight="false" outlineLevel="0" collapsed="false">
      <c r="A57" s="0" t="n">
        <v>3120</v>
      </c>
      <c r="B57" s="0" t="n">
        <v>17.66207</v>
      </c>
      <c r="C57" s="0" t="n">
        <v>0.1482</v>
      </c>
      <c r="D57" s="0" t="n">
        <v>1.01115</v>
      </c>
    </row>
    <row r="58" customFormat="false" ht="13.5" hidden="false" customHeight="false" outlineLevel="0" collapsed="false">
      <c r="A58" s="0" t="n">
        <v>3180</v>
      </c>
      <c r="B58" s="0" t="n">
        <v>17.66233</v>
      </c>
      <c r="C58" s="0" t="n">
        <v>0.1482</v>
      </c>
      <c r="D58" s="0" t="n">
        <v>1.01115</v>
      </c>
    </row>
    <row r="59" customFormat="false" ht="13.5" hidden="false" customHeight="false" outlineLevel="0" collapsed="false">
      <c r="A59" s="0" t="n">
        <v>3240</v>
      </c>
      <c r="B59" s="0" t="n">
        <v>17.66149</v>
      </c>
      <c r="C59" s="0" t="n">
        <v>0.1483</v>
      </c>
      <c r="D59" s="0" t="n">
        <v>1.01115</v>
      </c>
    </row>
    <row r="60" customFormat="false" ht="13.5" hidden="false" customHeight="false" outlineLevel="0" collapsed="false">
      <c r="A60" s="0" t="n">
        <v>3300</v>
      </c>
      <c r="B60" s="0" t="n">
        <v>17.66189</v>
      </c>
      <c r="C60" s="0" t="n">
        <v>0.1483</v>
      </c>
      <c r="D60" s="0" t="n">
        <v>1.01115</v>
      </c>
    </row>
    <row r="61" customFormat="false" ht="13.5" hidden="false" customHeight="false" outlineLevel="0" collapsed="false">
      <c r="A61" s="0" t="n">
        <v>3360</v>
      </c>
      <c r="B61" s="0" t="n">
        <v>17.66179</v>
      </c>
      <c r="C61" s="0" t="n">
        <v>0.1483</v>
      </c>
      <c r="D61" s="0" t="n">
        <v>1.01115</v>
      </c>
    </row>
    <row r="62" customFormat="false" ht="13.5" hidden="false" customHeight="false" outlineLevel="0" collapsed="false">
      <c r="A62" s="0" t="n">
        <v>3420</v>
      </c>
      <c r="B62" s="0" t="n">
        <v>17.66179</v>
      </c>
      <c r="C62" s="0" t="n">
        <v>0.1483</v>
      </c>
      <c r="D62" s="0" t="n">
        <v>1.01115</v>
      </c>
    </row>
    <row r="63" customFormat="false" ht="13.5" hidden="false" customHeight="false" outlineLevel="0" collapsed="false">
      <c r="A63" s="0" t="n">
        <v>3480</v>
      </c>
      <c r="B63" s="0" t="n">
        <v>17.66149</v>
      </c>
      <c r="C63" s="0" t="n">
        <v>0.1483</v>
      </c>
      <c r="D63" s="0" t="n">
        <v>1.011252</v>
      </c>
    </row>
    <row r="64" customFormat="false" ht="13.5" hidden="false" customHeight="false" outlineLevel="0" collapsed="false">
      <c r="A64" s="0" t="n">
        <v>3540</v>
      </c>
      <c r="B64" s="0" t="n">
        <v>17.66191</v>
      </c>
      <c r="C64" s="0" t="n">
        <v>0.1483</v>
      </c>
      <c r="D64" s="0" t="n">
        <v>1.011252</v>
      </c>
    </row>
    <row r="65" customFormat="false" ht="13.5" hidden="false" customHeight="false" outlineLevel="0" collapsed="false">
      <c r="A65" s="0" t="n">
        <v>3600</v>
      </c>
      <c r="B65" s="0" t="n">
        <v>17.66191</v>
      </c>
      <c r="C65" s="0" t="n">
        <v>0.1483</v>
      </c>
      <c r="D65" s="0" t="n">
        <v>1.011252</v>
      </c>
    </row>
    <row r="66" customFormat="false" ht="13.5" hidden="false" customHeight="false" outlineLevel="0" collapsed="false">
      <c r="A66" s="0" t="n">
        <v>3660</v>
      </c>
      <c r="B66" s="0" t="n">
        <v>17.66193</v>
      </c>
      <c r="C66" s="0" t="n">
        <v>0.1483</v>
      </c>
      <c r="D66" s="0" t="n">
        <v>1.011252</v>
      </c>
    </row>
    <row r="67" customFormat="false" ht="13.5" hidden="false" customHeight="false" outlineLevel="0" collapsed="false">
      <c r="A67" s="0" t="n">
        <v>3720</v>
      </c>
      <c r="B67" s="0" t="n">
        <v>17.66177</v>
      </c>
      <c r="C67" s="0" t="n">
        <v>0.1483</v>
      </c>
      <c r="D67" s="0" t="n">
        <v>1.011252</v>
      </c>
    </row>
    <row r="68" customFormat="false" ht="13.5" hidden="false" customHeight="false" outlineLevel="0" collapsed="false">
      <c r="A68" s="0" t="n">
        <v>3780</v>
      </c>
      <c r="B68" s="0" t="n">
        <v>17.66174</v>
      </c>
      <c r="C68" s="0" t="n">
        <v>0.1483</v>
      </c>
      <c r="D68" s="0" t="n">
        <v>1.011252</v>
      </c>
    </row>
    <row r="69" customFormat="false" ht="13.5" hidden="false" customHeight="false" outlineLevel="0" collapsed="false">
      <c r="A69" s="0" t="n">
        <v>3840</v>
      </c>
      <c r="B69" s="0" t="n">
        <v>17.66179</v>
      </c>
      <c r="C69" s="0" t="n">
        <v>0.1483</v>
      </c>
      <c r="D69" s="0" t="n">
        <v>1.011252</v>
      </c>
    </row>
    <row r="70" customFormat="false" ht="13.5" hidden="false" customHeight="false" outlineLevel="0" collapsed="false">
      <c r="A70" s="0" t="n">
        <v>3900</v>
      </c>
      <c r="B70" s="0" t="n">
        <v>17.66179</v>
      </c>
      <c r="C70" s="0" t="n">
        <v>0.1483</v>
      </c>
      <c r="D70" s="0" t="n">
        <v>1.011252</v>
      </c>
    </row>
    <row r="71" customFormat="false" ht="13.5" hidden="false" customHeight="false" outlineLevel="0" collapsed="false">
      <c r="A71" s="0" t="n">
        <v>3960</v>
      </c>
      <c r="B71" s="0" t="n">
        <v>17.66193</v>
      </c>
      <c r="C71" s="0" t="n">
        <v>0.1481</v>
      </c>
      <c r="D71" s="0" t="n">
        <v>1.011252</v>
      </c>
    </row>
    <row r="72" customFormat="false" ht="13.5" hidden="false" customHeight="false" outlineLevel="0" collapsed="false">
      <c r="A72" s="0" t="n">
        <v>4020</v>
      </c>
      <c r="B72" s="0" t="n">
        <v>17.66179</v>
      </c>
      <c r="C72" s="0" t="n">
        <v>0.1483</v>
      </c>
      <c r="D72" s="0" t="n">
        <v>1.011354</v>
      </c>
    </row>
    <row r="73" customFormat="false" ht="13.5" hidden="false" customHeight="false" outlineLevel="0" collapsed="false">
      <c r="A73" s="0" t="n">
        <v>4080</v>
      </c>
      <c r="B73" s="0" t="n">
        <v>17.66165</v>
      </c>
      <c r="C73" s="0" t="n">
        <v>0.1485</v>
      </c>
      <c r="D73" s="0" t="n">
        <v>1.011354</v>
      </c>
    </row>
    <row r="74" customFormat="false" ht="13.5" hidden="false" customHeight="false" outlineLevel="0" collapsed="false">
      <c r="A74" s="0" t="n">
        <v>4140</v>
      </c>
      <c r="B74" s="0" t="n">
        <v>17.66165</v>
      </c>
      <c r="C74" s="0" t="n">
        <v>0.1485</v>
      </c>
      <c r="D74" s="0" t="n">
        <v>1.011354</v>
      </c>
    </row>
    <row r="75" customFormat="false" ht="13.5" hidden="false" customHeight="false" outlineLevel="0" collapsed="false">
      <c r="A75" s="0" t="n">
        <v>4200</v>
      </c>
      <c r="B75" s="0" t="n">
        <v>17.6616</v>
      </c>
      <c r="C75" s="0" t="n">
        <v>0.1485</v>
      </c>
      <c r="D75" s="0" t="n">
        <v>1.011354</v>
      </c>
    </row>
    <row r="76" customFormat="false" ht="13.5" hidden="false" customHeight="false" outlineLevel="0" collapsed="false">
      <c r="A76" s="0" t="n">
        <v>4260</v>
      </c>
      <c r="B76" s="0" t="n">
        <v>17.66149</v>
      </c>
      <c r="C76" s="0" t="n">
        <v>0.1485</v>
      </c>
      <c r="D76" s="0" t="n">
        <v>1.011354</v>
      </c>
    </row>
    <row r="77" customFormat="false" ht="13.5" hidden="false" customHeight="false" outlineLevel="0" collapsed="false">
      <c r="A77" s="0" t="n">
        <v>4320</v>
      </c>
      <c r="B77" s="0" t="n">
        <v>17.66163</v>
      </c>
      <c r="C77" s="0" t="n">
        <v>0.1485</v>
      </c>
      <c r="D77" s="0" t="n">
        <v>1.011354</v>
      </c>
    </row>
    <row r="78" customFormat="false" ht="13.5" hidden="false" customHeight="false" outlineLevel="0" collapsed="false">
      <c r="A78" s="0" t="n">
        <v>4380</v>
      </c>
      <c r="B78" s="0" t="n">
        <v>17.66149</v>
      </c>
      <c r="C78" s="0" t="n">
        <v>0.1485</v>
      </c>
      <c r="D78" s="0" t="n">
        <v>1.011354</v>
      </c>
    </row>
    <row r="79" customFormat="false" ht="13.5" hidden="false" customHeight="false" outlineLevel="0" collapsed="false">
      <c r="A79" s="0" t="n">
        <v>4440</v>
      </c>
      <c r="B79" s="0" t="n">
        <v>17.66163</v>
      </c>
      <c r="C79" s="0" t="n">
        <v>0.1485</v>
      </c>
      <c r="D79" s="0" t="n">
        <v>1.011354</v>
      </c>
    </row>
    <row r="80" customFormat="false" ht="13.5" hidden="false" customHeight="false" outlineLevel="0" collapsed="false">
      <c r="A80" s="0" t="n">
        <v>4500</v>
      </c>
      <c r="B80" s="0" t="n">
        <v>17.66191</v>
      </c>
      <c r="C80" s="0" t="n">
        <v>0.1485</v>
      </c>
      <c r="D80" s="0" t="n">
        <v>1.011354</v>
      </c>
    </row>
    <row r="81" customFormat="false" ht="13.5" hidden="false" customHeight="false" outlineLevel="0" collapsed="false">
      <c r="A81" s="0" t="n">
        <v>4560</v>
      </c>
      <c r="B81" s="0" t="n">
        <v>17.66165</v>
      </c>
      <c r="C81" s="0" t="n">
        <v>0.1485</v>
      </c>
      <c r="D81" s="0" t="n">
        <v>1.011354</v>
      </c>
    </row>
    <row r="82" customFormat="false" ht="13.5" hidden="false" customHeight="false" outlineLevel="0" collapsed="false">
      <c r="A82" s="0" t="n">
        <v>4620</v>
      </c>
      <c r="B82" s="0" t="n">
        <v>17.66163</v>
      </c>
      <c r="C82" s="0" t="n">
        <v>0.1485</v>
      </c>
      <c r="D82" s="0" t="n">
        <v>1.011354</v>
      </c>
    </row>
    <row r="83" customFormat="false" ht="13.5" hidden="false" customHeight="false" outlineLevel="0" collapsed="false">
      <c r="A83" s="0" t="n">
        <v>4680</v>
      </c>
      <c r="B83" s="0" t="n">
        <v>17.66163</v>
      </c>
      <c r="C83" s="0" t="n">
        <v>0.1485</v>
      </c>
      <c r="D83" s="0" t="n">
        <v>1.011456</v>
      </c>
    </row>
    <row r="84" customFormat="false" ht="13.5" hidden="false" customHeight="false" outlineLevel="0" collapsed="false">
      <c r="A84" s="0" t="n">
        <v>4740</v>
      </c>
      <c r="B84" s="0" t="n">
        <v>17.66165</v>
      </c>
      <c r="C84" s="0" t="n">
        <v>0.1486</v>
      </c>
      <c r="D84" s="0" t="n">
        <v>1.011456</v>
      </c>
    </row>
    <row r="85" customFormat="false" ht="13.5" hidden="false" customHeight="false" outlineLevel="0" collapsed="false">
      <c r="A85" s="0" t="n">
        <v>4800</v>
      </c>
      <c r="B85" s="0" t="n">
        <v>17.66151</v>
      </c>
      <c r="C85" s="0" t="n">
        <v>0.1486</v>
      </c>
      <c r="D85" s="0" t="n">
        <v>1.011456</v>
      </c>
    </row>
    <row r="86" customFormat="false" ht="13.5" hidden="false" customHeight="false" outlineLevel="0" collapsed="false">
      <c r="A86" s="0" t="n">
        <v>4860</v>
      </c>
      <c r="B86" s="0" t="n">
        <v>17.66149</v>
      </c>
      <c r="C86" s="0" t="n">
        <v>0.1485</v>
      </c>
      <c r="D86" s="0" t="n">
        <v>1.011456</v>
      </c>
    </row>
    <row r="87" customFormat="false" ht="13.5" hidden="false" customHeight="false" outlineLevel="0" collapsed="false">
      <c r="A87" s="0" t="n">
        <v>4920</v>
      </c>
      <c r="B87" s="0" t="n">
        <v>17.66137</v>
      </c>
      <c r="C87" s="0" t="n">
        <v>0.1485</v>
      </c>
      <c r="D87" s="0" t="n">
        <v>1.011456</v>
      </c>
    </row>
    <row r="88" customFormat="false" ht="13.5" hidden="false" customHeight="false" outlineLevel="0" collapsed="false">
      <c r="A88" s="0" t="n">
        <v>4980</v>
      </c>
      <c r="B88" s="0" t="n">
        <v>17.66149</v>
      </c>
      <c r="C88" s="0" t="n">
        <v>0.1485</v>
      </c>
      <c r="D88" s="0" t="n">
        <v>1.011456</v>
      </c>
    </row>
    <row r="89" customFormat="false" ht="13.5" hidden="false" customHeight="false" outlineLevel="0" collapsed="false">
      <c r="A89" s="0" t="n">
        <v>5040</v>
      </c>
      <c r="B89" s="0" t="n">
        <v>17.66135</v>
      </c>
      <c r="C89" s="0" t="n">
        <v>0.1485</v>
      </c>
      <c r="D89" s="0" t="n">
        <v>1.011558</v>
      </c>
    </row>
    <row r="90" customFormat="false" ht="13.5" hidden="false" customHeight="false" outlineLevel="0" collapsed="false">
      <c r="A90" s="0" t="n">
        <v>5100</v>
      </c>
      <c r="B90" s="0" t="n">
        <v>17.66135</v>
      </c>
      <c r="C90" s="0" t="n">
        <v>0.1485</v>
      </c>
      <c r="D90" s="0" t="n">
        <v>1.011558</v>
      </c>
    </row>
    <row r="91" customFormat="false" ht="13.5" hidden="false" customHeight="false" outlineLevel="0" collapsed="false">
      <c r="A91" s="0" t="n">
        <v>5160</v>
      </c>
      <c r="B91" s="0" t="n">
        <v>17.66163</v>
      </c>
      <c r="C91" s="0" t="n">
        <v>0.1485</v>
      </c>
      <c r="D91" s="0" t="n">
        <v>1.011456</v>
      </c>
    </row>
    <row r="92" customFormat="false" ht="13.5" hidden="false" customHeight="false" outlineLevel="0" collapsed="false">
      <c r="A92" s="0" t="n">
        <v>5220</v>
      </c>
      <c r="B92" s="0" t="n">
        <v>17.66095</v>
      </c>
      <c r="C92" s="0" t="n">
        <v>0.1485</v>
      </c>
      <c r="D92" s="0" t="n">
        <v>1.011456</v>
      </c>
    </row>
    <row r="93" customFormat="false" ht="13.5" hidden="false" customHeight="false" outlineLevel="0" collapsed="false">
      <c r="A93" s="0" t="n">
        <v>5280</v>
      </c>
      <c r="B93" s="0" t="n">
        <v>17.66163</v>
      </c>
      <c r="C93" s="0" t="n">
        <v>0.1485</v>
      </c>
      <c r="D93" s="0" t="n">
        <v>1.011456</v>
      </c>
    </row>
    <row r="94" customFormat="false" ht="13.5" hidden="false" customHeight="false" outlineLevel="0" collapsed="false">
      <c r="A94" s="0" t="n">
        <v>5340</v>
      </c>
      <c r="B94" s="0" t="n">
        <v>17.66104</v>
      </c>
      <c r="C94" s="0" t="n">
        <v>0.1485</v>
      </c>
      <c r="D94" s="0" t="n">
        <v>1.011456</v>
      </c>
    </row>
    <row r="95" customFormat="false" ht="13.5" hidden="false" customHeight="false" outlineLevel="0" collapsed="false">
      <c r="A95" s="0" t="n">
        <v>5400</v>
      </c>
      <c r="B95" s="0" t="n">
        <v>17.66121</v>
      </c>
      <c r="C95" s="0" t="n">
        <v>0.1485</v>
      </c>
      <c r="D95" s="0" t="n">
        <v>1.011456</v>
      </c>
    </row>
    <row r="96" customFormat="false" ht="13.5" hidden="false" customHeight="false" outlineLevel="0" collapsed="false">
      <c r="A96" s="0" t="n">
        <v>5460</v>
      </c>
      <c r="B96" s="0" t="n">
        <v>17.66118</v>
      </c>
      <c r="C96" s="0" t="n">
        <v>0.1484</v>
      </c>
      <c r="D96" s="0" t="n">
        <v>1.011456</v>
      </c>
    </row>
    <row r="97" customFormat="false" ht="13.5" hidden="false" customHeight="false" outlineLevel="0" collapsed="false">
      <c r="A97" s="0" t="n">
        <v>5520</v>
      </c>
      <c r="B97" s="0" t="n">
        <v>17.66076</v>
      </c>
      <c r="C97" s="0" t="n">
        <v>0.1485</v>
      </c>
      <c r="D97" s="0" t="n">
        <v>1.011456</v>
      </c>
    </row>
    <row r="98" customFormat="false" ht="13.5" hidden="false" customHeight="false" outlineLevel="0" collapsed="false">
      <c r="A98" s="0" t="n">
        <v>5580</v>
      </c>
      <c r="B98" s="0" t="n">
        <v>17.66121</v>
      </c>
      <c r="C98" s="0" t="n">
        <v>0.1485</v>
      </c>
      <c r="D98" s="0" t="n">
        <v>1.011456</v>
      </c>
    </row>
    <row r="99" customFormat="false" ht="13.5" hidden="false" customHeight="false" outlineLevel="0" collapsed="false">
      <c r="A99" s="0" t="n">
        <v>5640</v>
      </c>
      <c r="B99" s="0" t="n">
        <v>17.66093</v>
      </c>
      <c r="C99" s="0" t="n">
        <v>0.1485</v>
      </c>
      <c r="D99" s="0" t="n">
        <v>1.011456</v>
      </c>
    </row>
    <row r="100" customFormat="false" ht="13.5" hidden="false" customHeight="false" outlineLevel="0" collapsed="false">
      <c r="A100" s="0" t="n">
        <v>5700</v>
      </c>
      <c r="B100" s="0" t="n">
        <v>17.66121</v>
      </c>
      <c r="C100" s="0" t="n">
        <v>0.1485</v>
      </c>
      <c r="D100" s="0" t="n">
        <v>1.011456</v>
      </c>
    </row>
    <row r="101" customFormat="false" ht="13.5" hidden="false" customHeight="false" outlineLevel="0" collapsed="false">
      <c r="A101" s="0" t="n">
        <v>5760</v>
      </c>
      <c r="B101" s="0" t="n">
        <v>17.66107</v>
      </c>
      <c r="C101" s="0" t="n">
        <v>0.1485</v>
      </c>
      <c r="D101" s="0" t="n">
        <v>1.011354</v>
      </c>
    </row>
    <row r="102" customFormat="false" ht="13.5" hidden="false" customHeight="false" outlineLevel="0" collapsed="false">
      <c r="A102" s="0" t="n">
        <v>5820</v>
      </c>
      <c r="B102" s="0" t="n">
        <v>17.66095</v>
      </c>
      <c r="C102" s="0" t="n">
        <v>0.1485</v>
      </c>
      <c r="D102" s="0" t="n">
        <v>1.011456</v>
      </c>
    </row>
    <row r="103" customFormat="false" ht="13.5" hidden="false" customHeight="false" outlineLevel="0" collapsed="false">
      <c r="A103" s="0" t="n">
        <v>5880</v>
      </c>
      <c r="B103" s="0" t="n">
        <v>17.66095</v>
      </c>
      <c r="C103" s="0" t="n">
        <v>0.1485</v>
      </c>
      <c r="D103" s="0" t="n">
        <v>1.011456</v>
      </c>
    </row>
    <row r="104" customFormat="false" ht="13.5" hidden="false" customHeight="false" outlineLevel="0" collapsed="false">
      <c r="A104" s="0" t="n">
        <v>5940</v>
      </c>
      <c r="B104" s="0" t="n">
        <v>17.66079</v>
      </c>
      <c r="C104" s="0" t="n">
        <v>0.1485</v>
      </c>
      <c r="D104" s="0" t="n">
        <v>1.011456</v>
      </c>
    </row>
    <row r="105" customFormat="false" ht="13.5" hidden="false" customHeight="false" outlineLevel="0" collapsed="false">
      <c r="A105" s="0" t="n">
        <v>6000</v>
      </c>
      <c r="B105" s="0" t="n">
        <v>17.66079</v>
      </c>
      <c r="C105" s="0" t="n">
        <v>0.1485</v>
      </c>
      <c r="D105" s="0" t="n">
        <v>1.011456</v>
      </c>
    </row>
    <row r="106" customFormat="false" ht="13.5" hidden="false" customHeight="false" outlineLevel="0" collapsed="false">
      <c r="A106" s="0" t="n">
        <v>6060</v>
      </c>
      <c r="B106" s="0" t="n">
        <v>17.66079</v>
      </c>
      <c r="C106" s="0" t="n">
        <v>0.1485</v>
      </c>
      <c r="D106" s="0" t="n">
        <v>1.011456</v>
      </c>
    </row>
    <row r="107" customFormat="false" ht="13.5" hidden="false" customHeight="false" outlineLevel="0" collapsed="false">
      <c r="A107" s="0" t="n">
        <v>6120</v>
      </c>
      <c r="B107" s="0" t="n">
        <v>17.66053</v>
      </c>
      <c r="C107" s="0" t="n">
        <v>0.1485</v>
      </c>
      <c r="D107" s="0" t="n">
        <v>1.011456</v>
      </c>
    </row>
    <row r="108" customFormat="false" ht="13.5" hidden="false" customHeight="false" outlineLevel="0" collapsed="false">
      <c r="A108" s="0" t="n">
        <v>6180</v>
      </c>
      <c r="B108" s="0" t="n">
        <v>17.66065</v>
      </c>
      <c r="C108" s="0" t="n">
        <v>0.1485</v>
      </c>
      <c r="D108" s="0" t="n">
        <v>1.011558</v>
      </c>
    </row>
    <row r="109" customFormat="false" ht="13.5" hidden="false" customHeight="false" outlineLevel="0" collapsed="false">
      <c r="A109" s="0" t="n">
        <v>6240</v>
      </c>
      <c r="B109" s="0" t="n">
        <v>17.66062</v>
      </c>
      <c r="C109" s="0" t="n">
        <v>0.1485</v>
      </c>
      <c r="D109" s="0" t="n">
        <v>1.011558</v>
      </c>
    </row>
    <row r="110" customFormat="false" ht="13.5" hidden="false" customHeight="false" outlineLevel="0" collapsed="false">
      <c r="A110" s="0" t="n">
        <v>6300</v>
      </c>
      <c r="B110" s="0" t="n">
        <v>17.66006</v>
      </c>
      <c r="C110" s="0" t="n">
        <v>0.1485</v>
      </c>
      <c r="D110" s="0" t="n">
        <v>1.011558</v>
      </c>
    </row>
    <row r="111" customFormat="false" ht="13.5" hidden="false" customHeight="false" outlineLevel="0" collapsed="false">
      <c r="A111" s="0" t="n">
        <v>6360</v>
      </c>
      <c r="B111" s="0" t="n">
        <v>17.66079</v>
      </c>
      <c r="C111" s="0" t="n">
        <v>0.1486</v>
      </c>
      <c r="D111" s="0" t="n">
        <v>1.01166</v>
      </c>
    </row>
    <row r="112" customFormat="false" ht="13.5" hidden="false" customHeight="false" outlineLevel="0" collapsed="false">
      <c r="A112" s="0" t="n">
        <v>6420</v>
      </c>
      <c r="B112" s="0" t="n">
        <v>17.66079</v>
      </c>
      <c r="C112" s="0" t="n">
        <v>0.1485</v>
      </c>
      <c r="D112" s="0" t="n">
        <v>1.01166</v>
      </c>
    </row>
    <row r="113" customFormat="false" ht="13.5" hidden="false" customHeight="false" outlineLevel="0" collapsed="false">
      <c r="A113" s="0" t="n">
        <v>6480</v>
      </c>
      <c r="B113" s="0" t="n">
        <v>17.66065</v>
      </c>
      <c r="C113" s="0" t="n">
        <v>0.1486</v>
      </c>
      <c r="D113" s="0" t="n">
        <v>1.01166</v>
      </c>
    </row>
    <row r="114" customFormat="false" ht="13.5" hidden="false" customHeight="false" outlineLevel="0" collapsed="false">
      <c r="A114" s="0" t="n">
        <v>6540</v>
      </c>
      <c r="B114" s="0" t="n">
        <v>17.66076</v>
      </c>
      <c r="C114" s="0" t="n">
        <v>0.1485</v>
      </c>
      <c r="D114" s="0" t="n">
        <v>1.01166</v>
      </c>
    </row>
    <row r="115" customFormat="false" ht="13.5" hidden="false" customHeight="false" outlineLevel="0" collapsed="false">
      <c r="A115" s="0" t="n">
        <v>6600</v>
      </c>
      <c r="B115" s="0" t="n">
        <v>17.66065</v>
      </c>
      <c r="C115" s="0" t="n">
        <v>0.1485</v>
      </c>
      <c r="D115" s="0" t="n">
        <v>1.01166</v>
      </c>
    </row>
    <row r="116" customFormat="false" ht="13.5" hidden="false" customHeight="false" outlineLevel="0" collapsed="false">
      <c r="A116" s="0" t="n">
        <v>6660</v>
      </c>
      <c r="B116" s="0" t="n">
        <v>17.66037</v>
      </c>
      <c r="C116" s="0" t="n">
        <v>0.1485</v>
      </c>
      <c r="D116" s="0" t="n">
        <v>1.01166</v>
      </c>
    </row>
    <row r="117" customFormat="false" ht="13.5" hidden="false" customHeight="false" outlineLevel="0" collapsed="false">
      <c r="A117" s="0" t="n">
        <v>6720</v>
      </c>
      <c r="B117" s="0" t="n">
        <v>17.66039</v>
      </c>
      <c r="C117" s="0" t="n">
        <v>0.1485</v>
      </c>
      <c r="D117" s="0" t="n">
        <v>1.01166</v>
      </c>
    </row>
    <row r="118" customFormat="false" ht="13.5" hidden="false" customHeight="false" outlineLevel="0" collapsed="false">
      <c r="A118" s="0" t="n">
        <v>6780</v>
      </c>
      <c r="B118" s="0" t="n">
        <v>17.66048</v>
      </c>
      <c r="C118" s="0" t="n">
        <v>0.1486</v>
      </c>
      <c r="D118" s="0" t="n">
        <v>1.01166</v>
      </c>
    </row>
    <row r="119" customFormat="false" ht="13.5" hidden="false" customHeight="false" outlineLevel="0" collapsed="false">
      <c r="A119" s="0" t="n">
        <v>6840</v>
      </c>
      <c r="B119" s="0" t="n">
        <v>17.66025</v>
      </c>
      <c r="C119" s="0" t="n">
        <v>0.1485</v>
      </c>
      <c r="D119" s="0" t="n">
        <v>1.011558</v>
      </c>
    </row>
    <row r="120" customFormat="false" ht="13.5" hidden="false" customHeight="false" outlineLevel="0" collapsed="false">
      <c r="A120" s="0" t="n">
        <v>6900</v>
      </c>
      <c r="B120" s="0" t="n">
        <v>17.66023</v>
      </c>
      <c r="C120" s="0" t="n">
        <v>0.1485</v>
      </c>
      <c r="D120" s="0" t="n">
        <v>1.01166</v>
      </c>
    </row>
    <row r="121" customFormat="false" ht="13.5" hidden="false" customHeight="false" outlineLevel="0" collapsed="false">
      <c r="A121" s="0" t="n">
        <v>6960</v>
      </c>
      <c r="B121" s="0" t="n">
        <v>17.66037</v>
      </c>
      <c r="C121" s="0" t="n">
        <v>0.1485</v>
      </c>
      <c r="D121" s="0" t="n">
        <v>1.01166</v>
      </c>
    </row>
    <row r="122" customFormat="false" ht="13.5" hidden="false" customHeight="false" outlineLevel="0" collapsed="false">
      <c r="A122" s="0" t="n">
        <v>7020</v>
      </c>
      <c r="B122" s="0" t="n">
        <v>17.66034</v>
      </c>
      <c r="C122" s="0" t="n">
        <v>0.1485</v>
      </c>
      <c r="D122" s="0" t="n">
        <v>1.01166</v>
      </c>
    </row>
    <row r="123" customFormat="false" ht="13.5" hidden="false" customHeight="false" outlineLevel="0" collapsed="false">
      <c r="A123" s="0" t="n">
        <v>7080</v>
      </c>
      <c r="B123" s="0" t="n">
        <v>17.66037</v>
      </c>
      <c r="C123" s="0" t="n">
        <v>0.1485</v>
      </c>
      <c r="D123" s="0" t="n">
        <v>1.01166</v>
      </c>
    </row>
    <row r="124" customFormat="false" ht="13.5" hidden="false" customHeight="false" outlineLevel="0" collapsed="false">
      <c r="A124" s="0" t="n">
        <v>7140</v>
      </c>
      <c r="B124" s="0" t="n">
        <v>17.66051</v>
      </c>
      <c r="C124" s="0" t="n">
        <v>0.1485</v>
      </c>
      <c r="D124" s="0" t="n">
        <v>1.01166</v>
      </c>
    </row>
    <row r="125" customFormat="false" ht="13.5" hidden="false" customHeight="false" outlineLevel="0" collapsed="false">
      <c r="A125" s="0" t="n">
        <v>7200</v>
      </c>
      <c r="B125" s="0" t="n">
        <v>17.66006</v>
      </c>
      <c r="C125" s="0" t="n">
        <v>0.1485</v>
      </c>
      <c r="D125" s="0" t="n">
        <v>1.01166</v>
      </c>
    </row>
    <row r="126" customFormat="false" ht="13.5" hidden="false" customHeight="false" outlineLevel="0" collapsed="false">
      <c r="A126" s="0" t="n">
        <v>7260</v>
      </c>
      <c r="B126" s="0" t="n">
        <v>17.66025</v>
      </c>
      <c r="C126" s="0" t="n">
        <v>0.1485</v>
      </c>
      <c r="D126" s="0" t="n">
        <v>1.01166</v>
      </c>
    </row>
    <row r="127" customFormat="false" ht="13.5" hidden="false" customHeight="false" outlineLevel="0" collapsed="false">
      <c r="A127" s="0" t="n">
        <v>7320</v>
      </c>
      <c r="B127" s="0" t="n">
        <v>17.66006</v>
      </c>
      <c r="C127" s="0" t="n">
        <v>0.1486</v>
      </c>
      <c r="D127" s="0" t="n">
        <v>1.01166</v>
      </c>
    </row>
    <row r="128" customFormat="false" ht="13.5" hidden="false" customHeight="false" outlineLevel="0" collapsed="false">
      <c r="A128" s="0" t="n">
        <v>7380</v>
      </c>
      <c r="B128" s="0" t="n">
        <v>17.6602</v>
      </c>
      <c r="C128" s="0" t="n">
        <v>0.1485</v>
      </c>
      <c r="D128" s="0" t="n">
        <v>1.01166</v>
      </c>
    </row>
    <row r="129" customFormat="false" ht="13.5" hidden="false" customHeight="false" outlineLevel="0" collapsed="false">
      <c r="A129" s="0" t="n">
        <v>7440</v>
      </c>
      <c r="B129" s="0" t="n">
        <v>17.66009</v>
      </c>
      <c r="C129" s="0" t="n">
        <v>0.1485</v>
      </c>
      <c r="D129" s="0" t="n">
        <v>1.01166</v>
      </c>
    </row>
    <row r="130" customFormat="false" ht="13.5" hidden="false" customHeight="false" outlineLevel="0" collapsed="false">
      <c r="A130" s="0" t="n">
        <v>7500</v>
      </c>
      <c r="B130" s="0" t="n">
        <v>17.66009</v>
      </c>
      <c r="C130" s="0" t="n">
        <v>0.1486</v>
      </c>
      <c r="D130" s="0" t="n">
        <v>1.01166</v>
      </c>
    </row>
    <row r="131" customFormat="false" ht="13.5" hidden="false" customHeight="false" outlineLevel="0" collapsed="false">
      <c r="A131" s="0" t="n">
        <v>7560</v>
      </c>
      <c r="B131" s="0" t="n">
        <v>17.65981</v>
      </c>
      <c r="C131" s="0" t="n">
        <v>0.1485</v>
      </c>
      <c r="D131" s="0" t="n">
        <v>1.01166</v>
      </c>
    </row>
    <row r="132" customFormat="false" ht="13.5" hidden="false" customHeight="false" outlineLevel="0" collapsed="false">
      <c r="A132" s="0" t="n">
        <v>7620</v>
      </c>
      <c r="B132" s="0" t="n">
        <v>17.65997</v>
      </c>
      <c r="C132" s="0" t="n">
        <v>0.1485</v>
      </c>
      <c r="D132" s="0" t="n">
        <v>1.01166</v>
      </c>
    </row>
    <row r="133" customFormat="false" ht="13.5" hidden="false" customHeight="false" outlineLevel="0" collapsed="false">
      <c r="A133" s="0" t="n">
        <v>7680</v>
      </c>
      <c r="B133" s="0" t="n">
        <v>17.65978</v>
      </c>
      <c r="C133" s="0" t="n">
        <v>0.1485</v>
      </c>
      <c r="D133" s="0" t="n">
        <v>1.011762</v>
      </c>
    </row>
    <row r="134" customFormat="false" ht="13.5" hidden="false" customHeight="false" outlineLevel="0" collapsed="false">
      <c r="A134" s="0" t="n">
        <v>7740</v>
      </c>
      <c r="B134" s="0" t="n">
        <v>17.66009</v>
      </c>
      <c r="C134" s="0" t="n">
        <v>0.1485</v>
      </c>
      <c r="D134" s="0" t="n">
        <v>1.011762</v>
      </c>
    </row>
    <row r="135" customFormat="false" ht="13.5" hidden="false" customHeight="false" outlineLevel="0" collapsed="false">
      <c r="A135" s="0" t="n">
        <v>7800</v>
      </c>
      <c r="B135" s="0" t="n">
        <v>17.65939</v>
      </c>
      <c r="C135" s="0" t="n">
        <v>0.1485</v>
      </c>
      <c r="D135" s="0" t="n">
        <v>1.011762</v>
      </c>
    </row>
    <row r="136" customFormat="false" ht="13.5" hidden="false" customHeight="false" outlineLevel="0" collapsed="false">
      <c r="A136" s="0" t="n">
        <v>7860</v>
      </c>
      <c r="B136" s="0" t="n">
        <v>17.66048</v>
      </c>
      <c r="C136" s="0" t="n">
        <v>0.1485</v>
      </c>
      <c r="D136" s="0" t="n">
        <v>1.011762</v>
      </c>
    </row>
    <row r="137" customFormat="false" ht="13.5" hidden="false" customHeight="false" outlineLevel="0" collapsed="false">
      <c r="A137" s="0" t="n">
        <v>7920</v>
      </c>
      <c r="B137" s="0" t="n">
        <v>17.6602</v>
      </c>
      <c r="C137" s="0" t="n">
        <v>0.1485</v>
      </c>
      <c r="D137" s="0" t="n">
        <v>1.011762</v>
      </c>
    </row>
    <row r="138" customFormat="false" ht="13.5" hidden="false" customHeight="false" outlineLevel="0" collapsed="false">
      <c r="A138" s="0" t="n">
        <v>7980</v>
      </c>
      <c r="B138" s="0" t="n">
        <v>17.65939</v>
      </c>
      <c r="C138" s="0" t="n">
        <v>0.1485</v>
      </c>
      <c r="D138" s="0" t="n">
        <v>1.011762</v>
      </c>
    </row>
    <row r="139" customFormat="false" ht="13.5" hidden="false" customHeight="false" outlineLevel="0" collapsed="false">
      <c r="A139" s="0" t="n">
        <v>8040</v>
      </c>
      <c r="B139" s="0" t="n">
        <v>17.65936</v>
      </c>
      <c r="C139" s="0" t="n">
        <v>0.1485</v>
      </c>
      <c r="D139" s="0" t="n">
        <v>1.011762</v>
      </c>
    </row>
    <row r="140" customFormat="false" ht="13.5" hidden="false" customHeight="false" outlineLevel="0" collapsed="false">
      <c r="A140" s="0" t="n">
        <v>8100</v>
      </c>
      <c r="B140" s="0" t="n">
        <v>17.65978</v>
      </c>
      <c r="C140" s="0" t="n">
        <v>0.1485</v>
      </c>
      <c r="D140" s="0" t="n">
        <v>1.011762</v>
      </c>
    </row>
    <row r="141" customFormat="false" ht="13.5" hidden="false" customHeight="false" outlineLevel="0" collapsed="false">
      <c r="A141" s="0" t="n">
        <v>8160</v>
      </c>
      <c r="B141" s="0" t="n">
        <v>17.66011</v>
      </c>
      <c r="C141" s="0" t="n">
        <v>0.1485</v>
      </c>
      <c r="D141" s="0" t="n">
        <v>1.011864</v>
      </c>
    </row>
    <row r="142" customFormat="false" ht="13.5" hidden="false" customHeight="false" outlineLevel="0" collapsed="false">
      <c r="A142" s="0" t="n">
        <v>8220</v>
      </c>
      <c r="B142" s="0" t="n">
        <v>17.65967</v>
      </c>
      <c r="C142" s="0" t="n">
        <v>0.1485</v>
      </c>
      <c r="D142" s="0" t="n">
        <v>1.011762</v>
      </c>
    </row>
    <row r="143" customFormat="false" ht="13.5" hidden="false" customHeight="false" outlineLevel="0" collapsed="false">
      <c r="A143" s="0" t="n">
        <v>8280</v>
      </c>
      <c r="B143" s="0" t="n">
        <v>17.65953</v>
      </c>
      <c r="C143" s="0" t="n">
        <v>0.1485</v>
      </c>
      <c r="D143" s="0" t="n">
        <v>1.011762</v>
      </c>
    </row>
    <row r="144" customFormat="false" ht="13.5" hidden="false" customHeight="false" outlineLevel="0" collapsed="false">
      <c r="A144" s="0" t="n">
        <v>8340</v>
      </c>
      <c r="B144" s="0" t="n">
        <v>17.65967</v>
      </c>
      <c r="C144" s="0" t="n">
        <v>0.1485</v>
      </c>
      <c r="D144" s="0" t="n">
        <v>1.011864</v>
      </c>
    </row>
    <row r="145" customFormat="false" ht="13.5" hidden="false" customHeight="false" outlineLevel="0" collapsed="false">
      <c r="A145" s="0" t="n">
        <v>8400</v>
      </c>
      <c r="B145" s="0" t="n">
        <v>17.65967</v>
      </c>
      <c r="C145" s="0" t="n">
        <v>0.1485</v>
      </c>
      <c r="D145" s="0" t="n">
        <v>1.011864</v>
      </c>
    </row>
    <row r="146" customFormat="false" ht="13.5" hidden="false" customHeight="false" outlineLevel="0" collapsed="false">
      <c r="A146" s="0" t="n">
        <v>8460</v>
      </c>
      <c r="B146" s="0" t="n">
        <v>17.65964</v>
      </c>
      <c r="C146" s="0" t="n">
        <v>0.1485</v>
      </c>
      <c r="D146" s="0" t="n">
        <v>1.011864</v>
      </c>
    </row>
    <row r="147" customFormat="false" ht="13.5" hidden="false" customHeight="false" outlineLevel="0" collapsed="false">
      <c r="A147" s="0" t="n">
        <v>8520</v>
      </c>
      <c r="B147" s="0" t="n">
        <v>17.65981</v>
      </c>
      <c r="C147" s="0" t="n">
        <v>0.1485</v>
      </c>
      <c r="D147" s="0" t="n">
        <v>1.011864</v>
      </c>
    </row>
    <row r="148" customFormat="false" ht="13.5" hidden="false" customHeight="false" outlineLevel="0" collapsed="false">
      <c r="A148" s="0" t="n">
        <v>8580</v>
      </c>
      <c r="B148" s="0" t="n">
        <v>17.65936</v>
      </c>
      <c r="C148" s="0" t="n">
        <v>0.1485</v>
      </c>
      <c r="D148" s="0" t="n">
        <v>1.011864</v>
      </c>
    </row>
    <row r="149" customFormat="false" ht="13.5" hidden="false" customHeight="false" outlineLevel="0" collapsed="false">
      <c r="A149" s="0" t="n">
        <v>8640</v>
      </c>
      <c r="B149" s="0" t="n">
        <v>17.65981</v>
      </c>
      <c r="C149" s="0" t="n">
        <v>0.1485</v>
      </c>
      <c r="D149" s="0" t="n">
        <v>1.011966</v>
      </c>
    </row>
    <row r="150" customFormat="false" ht="13.5" hidden="false" customHeight="false" outlineLevel="0" collapsed="false">
      <c r="A150" s="0" t="n">
        <v>8700</v>
      </c>
      <c r="B150" s="0" t="n">
        <v>17.65964</v>
      </c>
      <c r="C150" s="0" t="n">
        <v>0.1485</v>
      </c>
      <c r="D150" s="0" t="n">
        <v>1.011966</v>
      </c>
    </row>
    <row r="151" customFormat="false" ht="13.5" hidden="false" customHeight="false" outlineLevel="0" collapsed="false">
      <c r="A151" s="0" t="n">
        <v>8760</v>
      </c>
      <c r="B151" s="0" t="n">
        <v>17.65964</v>
      </c>
      <c r="C151" s="0" t="n">
        <v>0.1485</v>
      </c>
      <c r="D151" s="0" t="n">
        <v>1.011966</v>
      </c>
    </row>
    <row r="152" customFormat="false" ht="13.5" hidden="false" customHeight="false" outlineLevel="0" collapsed="false">
      <c r="A152" s="0" t="n">
        <v>8820</v>
      </c>
      <c r="B152" s="0" t="n">
        <v>17.65939</v>
      </c>
      <c r="C152" s="0" t="n">
        <v>0.1485</v>
      </c>
      <c r="D152" s="0" t="n">
        <v>1.011966</v>
      </c>
    </row>
    <row r="153" customFormat="false" ht="13.5" hidden="false" customHeight="false" outlineLevel="0" collapsed="false">
      <c r="A153" s="0" t="n">
        <v>8880</v>
      </c>
      <c r="B153" s="0" t="n">
        <v>17.65936</v>
      </c>
      <c r="C153" s="0" t="n">
        <v>0.1484</v>
      </c>
      <c r="D153" s="0" t="n">
        <v>1.011966</v>
      </c>
    </row>
    <row r="154" customFormat="false" ht="13.5" hidden="false" customHeight="false" outlineLevel="0" collapsed="false">
      <c r="A154" s="0" t="n">
        <v>8940</v>
      </c>
      <c r="B154" s="0" t="n">
        <v>17.65967</v>
      </c>
      <c r="C154" s="0" t="n">
        <v>0.1484</v>
      </c>
      <c r="D154" s="0" t="n">
        <v>1.011966</v>
      </c>
    </row>
    <row r="155" customFormat="false" ht="13.5" hidden="false" customHeight="false" outlineLevel="0" collapsed="false">
      <c r="A155" s="0" t="n">
        <v>9000</v>
      </c>
      <c r="B155" s="0" t="n">
        <v>17.65936</v>
      </c>
      <c r="C155" s="0" t="n">
        <v>0.1484</v>
      </c>
      <c r="D155" s="0" t="n">
        <v>1.011966</v>
      </c>
    </row>
    <row r="156" customFormat="false" ht="13.5" hidden="false" customHeight="false" outlineLevel="0" collapsed="false">
      <c r="A156" s="0" t="n">
        <v>9060</v>
      </c>
      <c r="B156" s="0" t="n">
        <v>17.65936</v>
      </c>
      <c r="C156" s="0" t="n">
        <v>0.1484</v>
      </c>
      <c r="D156" s="0" t="n">
        <v>1.011966</v>
      </c>
    </row>
    <row r="157" customFormat="false" ht="13.5" hidden="false" customHeight="false" outlineLevel="0" collapsed="false">
      <c r="A157" s="0" t="n">
        <v>9120</v>
      </c>
      <c r="B157" s="0" t="n">
        <v>17.65939</v>
      </c>
      <c r="C157" s="0" t="n">
        <v>0.1484</v>
      </c>
      <c r="D157" s="0" t="n">
        <v>1.011966</v>
      </c>
    </row>
    <row r="158" customFormat="false" ht="13.5" hidden="false" customHeight="false" outlineLevel="0" collapsed="false">
      <c r="A158" s="0" t="n">
        <v>9180</v>
      </c>
      <c r="B158" s="0" t="n">
        <v>17.65925</v>
      </c>
      <c r="C158" s="0" t="n">
        <v>0.1485</v>
      </c>
      <c r="D158" s="0" t="n">
        <v>1.012068</v>
      </c>
    </row>
    <row r="159" customFormat="false" ht="13.5" hidden="false" customHeight="false" outlineLevel="0" collapsed="false">
      <c r="A159" s="0" t="n">
        <v>9240</v>
      </c>
      <c r="B159" s="0" t="n">
        <v>17.65939</v>
      </c>
      <c r="C159" s="0" t="n">
        <v>0.1485</v>
      </c>
      <c r="D159" s="0" t="n">
        <v>1.012068</v>
      </c>
    </row>
    <row r="160" customFormat="false" ht="13.5" hidden="false" customHeight="false" outlineLevel="0" collapsed="false">
      <c r="A160" s="0" t="n">
        <v>9300</v>
      </c>
      <c r="B160" s="0" t="n">
        <v>17.65922</v>
      </c>
      <c r="C160" s="0" t="n">
        <v>0.1484</v>
      </c>
      <c r="D160" s="0" t="n">
        <v>1.012068</v>
      </c>
    </row>
    <row r="161" customFormat="false" ht="13.5" hidden="false" customHeight="false" outlineLevel="0" collapsed="false">
      <c r="A161" s="0" t="n">
        <v>9360</v>
      </c>
      <c r="B161" s="0" t="n">
        <v>17.65911</v>
      </c>
      <c r="C161" s="0" t="n">
        <v>0.1485</v>
      </c>
      <c r="D161" s="0" t="n">
        <v>1.012068</v>
      </c>
    </row>
    <row r="162" customFormat="false" ht="13.5" hidden="false" customHeight="false" outlineLevel="0" collapsed="false">
      <c r="A162" s="0" t="n">
        <v>9420</v>
      </c>
      <c r="B162" s="0" t="n">
        <v>17.65922</v>
      </c>
      <c r="C162" s="0" t="n">
        <v>0.1484</v>
      </c>
      <c r="D162" s="0" t="n">
        <v>1.012068</v>
      </c>
    </row>
    <row r="163" customFormat="false" ht="13.5" hidden="false" customHeight="false" outlineLevel="0" collapsed="false">
      <c r="A163" s="0" t="n">
        <v>9480</v>
      </c>
      <c r="B163" s="0" t="n">
        <v>17.65911</v>
      </c>
      <c r="C163" s="0" t="n">
        <v>0.1484</v>
      </c>
      <c r="D163" s="0" t="n">
        <v>1.012068</v>
      </c>
    </row>
    <row r="164" customFormat="false" ht="13.5" hidden="false" customHeight="false" outlineLevel="0" collapsed="false">
      <c r="A164" s="0" t="n">
        <v>9540</v>
      </c>
      <c r="B164" s="0" t="n">
        <v>17.65925</v>
      </c>
      <c r="C164" s="0" t="n">
        <v>0.1484</v>
      </c>
      <c r="D164" s="0" t="n">
        <v>1.012068</v>
      </c>
    </row>
    <row r="165" customFormat="false" ht="13.5" hidden="false" customHeight="false" outlineLevel="0" collapsed="false">
      <c r="A165" s="0" t="n">
        <v>9600</v>
      </c>
      <c r="B165" s="0" t="n">
        <v>17.65894</v>
      </c>
      <c r="C165" s="0" t="n">
        <v>0.1485</v>
      </c>
      <c r="D165" s="0" t="n">
        <v>1.012068</v>
      </c>
    </row>
    <row r="166" customFormat="false" ht="13.5" hidden="false" customHeight="false" outlineLevel="0" collapsed="false">
      <c r="A166" s="0" t="n">
        <v>9660</v>
      </c>
      <c r="B166" s="0" t="n">
        <v>17.65908</v>
      </c>
      <c r="C166" s="0" t="n">
        <v>0.1484</v>
      </c>
      <c r="D166" s="0" t="n">
        <v>1.012068</v>
      </c>
    </row>
    <row r="167" customFormat="false" ht="13.5" hidden="false" customHeight="false" outlineLevel="0" collapsed="false">
      <c r="A167" s="0" t="n">
        <v>9720</v>
      </c>
      <c r="B167" s="0" t="n">
        <v>17.6588</v>
      </c>
      <c r="C167" s="0" t="n">
        <v>0.1484</v>
      </c>
      <c r="D167" s="0" t="n">
        <v>1.012068</v>
      </c>
    </row>
    <row r="168" customFormat="false" ht="13.5" hidden="false" customHeight="false" outlineLevel="0" collapsed="false">
      <c r="A168" s="0" t="n">
        <v>9780</v>
      </c>
      <c r="B168" s="0" t="n">
        <v>17.65897</v>
      </c>
      <c r="C168" s="0" t="n">
        <v>0.1484</v>
      </c>
      <c r="D168" s="0" t="n">
        <v>1.012068</v>
      </c>
    </row>
    <row r="169" customFormat="false" ht="13.5" hidden="false" customHeight="false" outlineLevel="0" collapsed="false">
      <c r="A169" s="0" t="n">
        <v>9840</v>
      </c>
      <c r="B169" s="0" t="n">
        <v>17.65878</v>
      </c>
      <c r="C169" s="0" t="n">
        <v>0.1485</v>
      </c>
      <c r="D169" s="0" t="n">
        <v>1.012068</v>
      </c>
    </row>
    <row r="170" customFormat="false" ht="13.5" hidden="false" customHeight="false" outlineLevel="0" collapsed="false">
      <c r="A170" s="0" t="n">
        <v>9900</v>
      </c>
      <c r="B170" s="0" t="n">
        <v>17.65883</v>
      </c>
      <c r="C170" s="0" t="n">
        <v>0.1484</v>
      </c>
      <c r="D170" s="0" t="n">
        <v>1.012068</v>
      </c>
    </row>
    <row r="171" customFormat="false" ht="13.5" hidden="false" customHeight="false" outlineLevel="0" collapsed="false">
      <c r="A171" s="0" t="n">
        <v>9960</v>
      </c>
      <c r="B171" s="0" t="n">
        <v>17.6588</v>
      </c>
      <c r="C171" s="0" t="n">
        <v>0.1484</v>
      </c>
      <c r="D171" s="0" t="n">
        <v>1.012068</v>
      </c>
    </row>
    <row r="172" customFormat="false" ht="13.5" hidden="false" customHeight="false" outlineLevel="0" collapsed="false">
      <c r="A172" s="0" t="n">
        <v>10020</v>
      </c>
      <c r="B172" s="0" t="n">
        <v>17.6588</v>
      </c>
      <c r="C172" s="0" t="n">
        <v>0.1484</v>
      </c>
      <c r="D172" s="0" t="n">
        <v>1.01217</v>
      </c>
    </row>
    <row r="173" customFormat="false" ht="13.5" hidden="false" customHeight="false" outlineLevel="0" collapsed="false">
      <c r="A173" s="0" t="n">
        <v>10080</v>
      </c>
      <c r="B173" s="0" t="n">
        <v>17.65911</v>
      </c>
      <c r="C173" s="0" t="n">
        <v>0.1484</v>
      </c>
      <c r="D173" s="0" t="n">
        <v>1.01217</v>
      </c>
    </row>
    <row r="174" customFormat="false" ht="13.5" hidden="false" customHeight="false" outlineLevel="0" collapsed="false">
      <c r="A174" s="0" t="n">
        <v>10140</v>
      </c>
      <c r="B174" s="0" t="n">
        <v>17.65883</v>
      </c>
      <c r="C174" s="0" t="n">
        <v>0.1484</v>
      </c>
      <c r="D174" s="0" t="n">
        <v>1.01217</v>
      </c>
    </row>
    <row r="175" customFormat="false" ht="13.5" hidden="false" customHeight="false" outlineLevel="0" collapsed="false">
      <c r="A175" s="0" t="n">
        <v>10200</v>
      </c>
      <c r="B175" s="0" t="n">
        <v>17.6588</v>
      </c>
      <c r="C175" s="0" t="n">
        <v>0.1484</v>
      </c>
      <c r="D175" s="0" t="n">
        <v>1.01217</v>
      </c>
    </row>
    <row r="176" customFormat="false" ht="13.5" hidden="false" customHeight="false" outlineLevel="0" collapsed="false">
      <c r="A176" s="0" t="n">
        <v>10260</v>
      </c>
      <c r="B176" s="0" t="n">
        <v>17.65878</v>
      </c>
      <c r="C176" s="0" t="n">
        <v>0.1484</v>
      </c>
      <c r="D176" s="0" t="n">
        <v>1.01217</v>
      </c>
    </row>
    <row r="177" customFormat="false" ht="13.5" hidden="false" customHeight="false" outlineLevel="0" collapsed="false">
      <c r="A177" s="0" t="n">
        <v>10320</v>
      </c>
      <c r="B177" s="0" t="n">
        <v>17.65878</v>
      </c>
      <c r="C177" s="0" t="n">
        <v>0.1484</v>
      </c>
      <c r="D177" s="0" t="n">
        <v>1.01217</v>
      </c>
    </row>
    <row r="178" customFormat="false" ht="13.5" hidden="false" customHeight="false" outlineLevel="0" collapsed="false">
      <c r="A178" s="0" t="n">
        <v>10380</v>
      </c>
      <c r="B178" s="0" t="n">
        <v>17.65866</v>
      </c>
      <c r="C178" s="0" t="n">
        <v>0.1484</v>
      </c>
      <c r="D178" s="0" t="n">
        <v>1.01217</v>
      </c>
    </row>
    <row r="179" customFormat="false" ht="13.5" hidden="false" customHeight="false" outlineLevel="0" collapsed="false">
      <c r="A179" s="0" t="n">
        <v>10440</v>
      </c>
      <c r="B179" s="0" t="n">
        <v>17.65866</v>
      </c>
      <c r="C179" s="0" t="n">
        <v>0.1484</v>
      </c>
      <c r="D179" s="0" t="n">
        <v>1.01217</v>
      </c>
    </row>
    <row r="180" customFormat="false" ht="13.5" hidden="false" customHeight="false" outlineLevel="0" collapsed="false">
      <c r="A180" s="0" t="n">
        <v>10500</v>
      </c>
      <c r="B180" s="0" t="n">
        <v>17.65878</v>
      </c>
      <c r="C180" s="0" t="n">
        <v>0.1484</v>
      </c>
      <c r="D180" s="0" t="n">
        <v>1.01217</v>
      </c>
    </row>
    <row r="181" customFormat="false" ht="13.5" hidden="false" customHeight="false" outlineLevel="0" collapsed="false">
      <c r="A181" s="0" t="n">
        <v>10560</v>
      </c>
      <c r="B181" s="0" t="n">
        <v>17.65855</v>
      </c>
      <c r="C181" s="0" t="n">
        <v>0.1484</v>
      </c>
      <c r="D181" s="0" t="n">
        <v>1.01217</v>
      </c>
    </row>
    <row r="182" customFormat="false" ht="13.5" hidden="false" customHeight="false" outlineLevel="0" collapsed="false">
      <c r="A182" s="0" t="n">
        <v>10620</v>
      </c>
      <c r="B182" s="0" t="n">
        <v>17.65866</v>
      </c>
      <c r="C182" s="0" t="n">
        <v>0.1485</v>
      </c>
      <c r="D182" s="0" t="n">
        <v>1.01217</v>
      </c>
    </row>
    <row r="183" customFormat="false" ht="13.5" hidden="false" customHeight="false" outlineLevel="0" collapsed="false">
      <c r="A183" s="0" t="n">
        <v>10680</v>
      </c>
      <c r="B183" s="0" t="n">
        <v>17.65841</v>
      </c>
      <c r="C183" s="0" t="n">
        <v>0.1484</v>
      </c>
      <c r="D183" s="0" t="n">
        <v>1.01217</v>
      </c>
    </row>
    <row r="184" customFormat="false" ht="13.5" hidden="false" customHeight="false" outlineLevel="0" collapsed="false">
      <c r="A184" s="0" t="n">
        <v>10740</v>
      </c>
      <c r="B184" s="0" t="n">
        <v>17.6585</v>
      </c>
      <c r="C184" s="0" t="n">
        <v>0.1484</v>
      </c>
      <c r="D184" s="0" t="n">
        <v>1.012272</v>
      </c>
    </row>
    <row r="185" customFormat="false" ht="13.5" hidden="false" customHeight="false" outlineLevel="0" collapsed="false">
      <c r="A185" s="0" t="n">
        <v>10800</v>
      </c>
      <c r="B185" s="0" t="n">
        <v>17.65855</v>
      </c>
      <c r="C185" s="0" t="n">
        <v>0.1484</v>
      </c>
      <c r="D185" s="0" t="n">
        <v>1.01217</v>
      </c>
    </row>
    <row r="186" customFormat="false" ht="13.5" hidden="false" customHeight="false" outlineLevel="0" collapsed="false">
      <c r="A186" s="0" t="n">
        <v>10860</v>
      </c>
      <c r="B186" s="0" t="n">
        <v>17.6585</v>
      </c>
      <c r="C186" s="0" t="n">
        <v>0.1484</v>
      </c>
      <c r="D186" s="0" t="n">
        <v>1.012272</v>
      </c>
    </row>
    <row r="187" customFormat="false" ht="13.5" hidden="false" customHeight="false" outlineLevel="0" collapsed="false">
      <c r="A187" s="0" t="n">
        <v>10920</v>
      </c>
      <c r="B187" s="0" t="n">
        <v>17.6585</v>
      </c>
      <c r="C187" s="0" t="n">
        <v>0.1484</v>
      </c>
      <c r="D187" s="0" t="n">
        <v>1.012272</v>
      </c>
    </row>
    <row r="188" customFormat="false" ht="13.5" hidden="false" customHeight="false" outlineLevel="0" collapsed="false">
      <c r="A188" s="0" t="n">
        <v>10980</v>
      </c>
      <c r="B188" s="0" t="n">
        <v>17.65838</v>
      </c>
      <c r="C188" s="0" t="n">
        <v>0.1484</v>
      </c>
      <c r="D188" s="0" t="n">
        <v>1.012272</v>
      </c>
    </row>
    <row r="189" customFormat="false" ht="13.5" hidden="false" customHeight="false" outlineLevel="0" collapsed="false">
      <c r="A189" s="0" t="n">
        <v>11040</v>
      </c>
      <c r="B189" s="0" t="n">
        <v>17.6588</v>
      </c>
      <c r="C189" s="0" t="n">
        <v>0.1484</v>
      </c>
      <c r="D189" s="0" t="n">
        <v>1.012272</v>
      </c>
    </row>
    <row r="190" customFormat="false" ht="13.5" hidden="false" customHeight="false" outlineLevel="0" collapsed="false">
      <c r="A190" s="0" t="n">
        <v>11100</v>
      </c>
      <c r="B190" s="0" t="n">
        <v>17.65838</v>
      </c>
      <c r="C190" s="0" t="n">
        <v>0.1484</v>
      </c>
      <c r="D190" s="0" t="n">
        <v>1.012272</v>
      </c>
    </row>
    <row r="191" customFormat="false" ht="13.5" hidden="false" customHeight="false" outlineLevel="0" collapsed="false">
      <c r="A191" s="0" t="n">
        <v>11160</v>
      </c>
      <c r="B191" s="0" t="n">
        <v>17.65824</v>
      </c>
      <c r="C191" s="0" t="n">
        <v>0.1484</v>
      </c>
      <c r="D191" s="0" t="n">
        <v>1.012272</v>
      </c>
    </row>
    <row r="192" customFormat="false" ht="13.5" hidden="false" customHeight="false" outlineLevel="0" collapsed="false">
      <c r="A192" s="0" t="n">
        <v>11220</v>
      </c>
      <c r="B192" s="0" t="n">
        <v>17.65836</v>
      </c>
      <c r="C192" s="0" t="n">
        <v>0.1484</v>
      </c>
      <c r="D192" s="0" t="n">
        <v>1.012374</v>
      </c>
    </row>
    <row r="193" customFormat="false" ht="13.5" hidden="false" customHeight="false" outlineLevel="0" collapsed="false">
      <c r="A193" s="0" t="n">
        <v>11280</v>
      </c>
      <c r="B193" s="0" t="n">
        <v>17.65836</v>
      </c>
      <c r="C193" s="0" t="n">
        <v>0.1484</v>
      </c>
      <c r="D193" s="0" t="n">
        <v>1.012272</v>
      </c>
    </row>
    <row r="194" customFormat="false" ht="13.5" hidden="false" customHeight="false" outlineLevel="0" collapsed="false">
      <c r="A194" s="0" t="n">
        <v>11340</v>
      </c>
      <c r="B194" s="0" t="n">
        <v>17.65855</v>
      </c>
      <c r="C194" s="0" t="n">
        <v>0.1484</v>
      </c>
      <c r="D194" s="0" t="n">
        <v>1.012272</v>
      </c>
    </row>
    <row r="195" customFormat="false" ht="13.5" hidden="false" customHeight="false" outlineLevel="0" collapsed="false">
      <c r="A195" s="0" t="n">
        <v>11400</v>
      </c>
      <c r="B195" s="0" t="n">
        <v>17.65796</v>
      </c>
      <c r="C195" s="0" t="n">
        <v>0.1485</v>
      </c>
      <c r="D195" s="0" t="n">
        <v>1.012374</v>
      </c>
    </row>
    <row r="196" customFormat="false" ht="13.5" hidden="false" customHeight="false" outlineLevel="0" collapsed="false">
      <c r="A196" s="0" t="n">
        <v>11460</v>
      </c>
      <c r="B196" s="0" t="n">
        <v>17.65822</v>
      </c>
      <c r="C196" s="0" t="n">
        <v>0.1484</v>
      </c>
      <c r="D196" s="0" t="n">
        <v>1.012374</v>
      </c>
    </row>
    <row r="197" customFormat="false" ht="13.5" hidden="false" customHeight="false" outlineLevel="0" collapsed="false">
      <c r="A197" s="0" t="n">
        <v>11520</v>
      </c>
      <c r="B197" s="0" t="n">
        <v>17.6585</v>
      </c>
      <c r="C197" s="0" t="n">
        <v>0.1485</v>
      </c>
      <c r="D197" s="0" t="n">
        <v>1.012374</v>
      </c>
    </row>
    <row r="198" customFormat="false" ht="13.5" hidden="false" customHeight="false" outlineLevel="0" collapsed="false">
      <c r="A198" s="0" t="n">
        <v>11580</v>
      </c>
      <c r="B198" s="0" t="n">
        <v>17.65827</v>
      </c>
      <c r="C198" s="0" t="n">
        <v>0.1484</v>
      </c>
      <c r="D198" s="0" t="n">
        <v>1.012374</v>
      </c>
    </row>
    <row r="199" customFormat="false" ht="13.5" hidden="false" customHeight="false" outlineLevel="0" collapsed="false">
      <c r="A199" s="0" t="n">
        <v>11640</v>
      </c>
      <c r="B199" s="0" t="n">
        <v>17.6581</v>
      </c>
      <c r="C199" s="0" t="n">
        <v>0.1484</v>
      </c>
      <c r="D199" s="0" t="n">
        <v>1.012374</v>
      </c>
    </row>
    <row r="200" customFormat="false" ht="13.5" hidden="false" customHeight="false" outlineLevel="0" collapsed="false">
      <c r="A200" s="0" t="n">
        <v>11700</v>
      </c>
      <c r="B200" s="0" t="n">
        <v>17.65808</v>
      </c>
      <c r="C200" s="0" t="n">
        <v>0.1484</v>
      </c>
      <c r="D200" s="0" t="n">
        <v>1.012374</v>
      </c>
    </row>
    <row r="201" customFormat="false" ht="13.5" hidden="false" customHeight="false" outlineLevel="0" collapsed="false">
      <c r="A201" s="0" t="n">
        <v>11760</v>
      </c>
      <c r="B201" s="0" t="n">
        <v>17.6585</v>
      </c>
      <c r="C201" s="0" t="n">
        <v>0.1485</v>
      </c>
      <c r="D201" s="0" t="n">
        <v>1.012374</v>
      </c>
    </row>
    <row r="202" customFormat="false" ht="13.5" hidden="false" customHeight="false" outlineLevel="0" collapsed="false">
      <c r="A202" s="0" t="n">
        <v>11820</v>
      </c>
      <c r="B202" s="0" t="n">
        <v>17.65766</v>
      </c>
      <c r="C202" s="0" t="n">
        <v>0.1484</v>
      </c>
      <c r="D202" s="0" t="n">
        <v>1.012374</v>
      </c>
    </row>
    <row r="203" customFormat="false" ht="13.5" hidden="false" customHeight="false" outlineLevel="0" collapsed="false">
      <c r="A203" s="0" t="n">
        <v>11880</v>
      </c>
      <c r="B203" s="0" t="n">
        <v>17.65824</v>
      </c>
      <c r="C203" s="0" t="n">
        <v>0.1484</v>
      </c>
      <c r="D203" s="0" t="n">
        <v>1.012374</v>
      </c>
    </row>
    <row r="204" customFormat="false" ht="13.5" hidden="false" customHeight="false" outlineLevel="0" collapsed="false">
      <c r="A204" s="0" t="n">
        <v>11940</v>
      </c>
      <c r="B204" s="0" t="n">
        <v>17.65794</v>
      </c>
      <c r="C204" s="0" t="n">
        <v>0.1484</v>
      </c>
      <c r="D204" s="0" t="n">
        <v>1.012374</v>
      </c>
    </row>
    <row r="205" customFormat="false" ht="13.5" hidden="false" customHeight="false" outlineLevel="0" collapsed="false">
      <c r="A205" s="0" t="n">
        <v>12000</v>
      </c>
      <c r="B205" s="0" t="n">
        <v>17.65796</v>
      </c>
      <c r="C205" s="0" t="n">
        <v>0.1484</v>
      </c>
      <c r="D205" s="0" t="n">
        <v>1.012374</v>
      </c>
    </row>
    <row r="206" customFormat="false" ht="13.5" hidden="false" customHeight="false" outlineLevel="0" collapsed="false">
      <c r="A206" s="0" t="n">
        <v>12060</v>
      </c>
      <c r="B206" s="0" t="n">
        <v>17.65796</v>
      </c>
      <c r="C206" s="0" t="n">
        <v>0.1484</v>
      </c>
      <c r="D206" s="0" t="n">
        <v>1.012374</v>
      </c>
    </row>
    <row r="207" customFormat="false" ht="13.5" hidden="false" customHeight="false" outlineLevel="0" collapsed="false">
      <c r="A207" s="0" t="n">
        <v>12120</v>
      </c>
      <c r="B207" s="0" t="n">
        <v>17.65766</v>
      </c>
      <c r="C207" s="0" t="n">
        <v>0.1483</v>
      </c>
      <c r="D207" s="0" t="n">
        <v>1.012374</v>
      </c>
    </row>
    <row r="208" customFormat="false" ht="13.5" hidden="false" customHeight="false" outlineLevel="0" collapsed="false">
      <c r="A208" s="0" t="n">
        <v>12180</v>
      </c>
      <c r="B208" s="0" t="n">
        <v>17.65766</v>
      </c>
      <c r="C208" s="0" t="n">
        <v>0.1485</v>
      </c>
      <c r="D208" s="0" t="n">
        <v>1.012374</v>
      </c>
    </row>
    <row r="209" customFormat="false" ht="13.5" hidden="false" customHeight="false" outlineLevel="0" collapsed="false">
      <c r="A209" s="0" t="n">
        <v>12240</v>
      </c>
      <c r="B209" s="0" t="n">
        <v>17.65768</v>
      </c>
      <c r="C209" s="0" t="n">
        <v>0.1483</v>
      </c>
      <c r="D209" s="0" t="n">
        <v>1.012374</v>
      </c>
    </row>
    <row r="210" customFormat="false" ht="13.5" hidden="false" customHeight="false" outlineLevel="0" collapsed="false">
      <c r="A210" s="0" t="n">
        <v>12300</v>
      </c>
      <c r="B210" s="0" t="n">
        <v>17.65768</v>
      </c>
      <c r="C210" s="0" t="n">
        <v>0.1483</v>
      </c>
      <c r="D210" s="0" t="n">
        <v>1.012374</v>
      </c>
    </row>
    <row r="211" customFormat="false" ht="13.5" hidden="false" customHeight="false" outlineLevel="0" collapsed="false">
      <c r="A211" s="0" t="n">
        <v>12360</v>
      </c>
      <c r="B211" s="0" t="n">
        <v>17.65752</v>
      </c>
      <c r="C211" s="0" t="n">
        <v>0.1483</v>
      </c>
      <c r="D211" s="0" t="n">
        <v>1.012374</v>
      </c>
    </row>
    <row r="212" customFormat="false" ht="13.5" hidden="false" customHeight="false" outlineLevel="0" collapsed="false">
      <c r="A212" s="0" t="n">
        <v>12420</v>
      </c>
      <c r="B212" s="0" t="n">
        <v>17.65766</v>
      </c>
      <c r="C212" s="0" t="n">
        <v>0.1483</v>
      </c>
      <c r="D212" s="0" t="n">
        <v>1.012374</v>
      </c>
    </row>
    <row r="213" customFormat="false" ht="13.5" hidden="false" customHeight="false" outlineLevel="0" collapsed="false">
      <c r="A213" s="0" t="n">
        <v>12480</v>
      </c>
      <c r="B213" s="0" t="n">
        <v>17.65768</v>
      </c>
      <c r="C213" s="0" t="n">
        <v>0.1483</v>
      </c>
      <c r="D213" s="0" t="n">
        <v>1.012374</v>
      </c>
    </row>
    <row r="214" customFormat="false" ht="13.5" hidden="false" customHeight="false" outlineLevel="0" collapsed="false">
      <c r="A214" s="0" t="n">
        <v>12540</v>
      </c>
      <c r="B214" s="0" t="n">
        <v>17.65724</v>
      </c>
      <c r="C214" s="0" t="n">
        <v>0.1483</v>
      </c>
      <c r="D214" s="0" t="n">
        <v>1.012374</v>
      </c>
    </row>
    <row r="215" customFormat="false" ht="13.5" hidden="false" customHeight="false" outlineLevel="0" collapsed="false">
      <c r="A215" s="0" t="n">
        <v>12600</v>
      </c>
      <c r="B215" s="0" t="n">
        <v>17.65754</v>
      </c>
      <c r="C215" s="0" t="n">
        <v>0.1483</v>
      </c>
      <c r="D215" s="0" t="n">
        <v>1.012374</v>
      </c>
    </row>
    <row r="216" customFormat="false" ht="13.5" hidden="false" customHeight="false" outlineLevel="0" collapsed="false">
      <c r="A216" s="0" t="n">
        <v>12660</v>
      </c>
      <c r="B216" s="0" t="n">
        <v>17.65754</v>
      </c>
      <c r="C216" s="0" t="n">
        <v>0.1483</v>
      </c>
      <c r="D216" s="0" t="n">
        <v>1.012374</v>
      </c>
    </row>
    <row r="217" customFormat="false" ht="13.5" hidden="false" customHeight="false" outlineLevel="0" collapsed="false">
      <c r="A217" s="0" t="n">
        <v>12720</v>
      </c>
      <c r="B217" s="0" t="n">
        <v>17.65754</v>
      </c>
      <c r="C217" s="0" t="n">
        <v>0.1483</v>
      </c>
      <c r="D217" s="0" t="n">
        <v>1.012374</v>
      </c>
    </row>
    <row r="218" customFormat="false" ht="13.5" hidden="false" customHeight="false" outlineLevel="0" collapsed="false">
      <c r="A218" s="0" t="n">
        <v>12780</v>
      </c>
      <c r="B218" s="0" t="n">
        <v>17.65768</v>
      </c>
      <c r="C218" s="0" t="n">
        <v>0.1483</v>
      </c>
      <c r="D218" s="0" t="n">
        <v>1.012272</v>
      </c>
    </row>
    <row r="219" customFormat="false" ht="13.5" hidden="false" customHeight="false" outlineLevel="0" collapsed="false">
      <c r="A219" s="0" t="n">
        <v>12840</v>
      </c>
      <c r="B219" s="0" t="n">
        <v>17.65752</v>
      </c>
      <c r="C219" s="0" t="n">
        <v>0.1483</v>
      </c>
      <c r="D219" s="0" t="n">
        <v>1.012374</v>
      </c>
    </row>
    <row r="220" customFormat="false" ht="13.5" hidden="false" customHeight="false" outlineLevel="0" collapsed="false">
      <c r="A220" s="0" t="n">
        <v>12900</v>
      </c>
      <c r="B220" s="0" t="n">
        <v>17.65766</v>
      </c>
      <c r="C220" s="0" t="n">
        <v>0.1483</v>
      </c>
      <c r="D220" s="0" t="n">
        <v>1.012374</v>
      </c>
    </row>
    <row r="221" customFormat="false" ht="13.5" hidden="false" customHeight="false" outlineLevel="0" collapsed="false">
      <c r="A221" s="0" t="n">
        <v>12960</v>
      </c>
      <c r="B221" s="0" t="n">
        <v>17.65684</v>
      </c>
      <c r="C221" s="0" t="n">
        <v>0.1483</v>
      </c>
      <c r="D221" s="0" t="n">
        <v>1.012272</v>
      </c>
    </row>
    <row r="222" customFormat="false" ht="13.5" hidden="false" customHeight="false" outlineLevel="0" collapsed="false">
      <c r="A222" s="0" t="n">
        <v>13020</v>
      </c>
      <c r="B222" s="0" t="n">
        <v>17.65754</v>
      </c>
      <c r="C222" s="0" t="n">
        <v>0.1483</v>
      </c>
      <c r="D222" s="0" t="n">
        <v>1.012272</v>
      </c>
    </row>
    <row r="223" customFormat="false" ht="13.5" hidden="false" customHeight="false" outlineLevel="0" collapsed="false">
      <c r="A223" s="0" t="n">
        <v>13080</v>
      </c>
      <c r="B223" s="0" t="n">
        <v>17.6578</v>
      </c>
      <c r="C223" s="0" t="n">
        <v>0.1483</v>
      </c>
      <c r="D223" s="0" t="n">
        <v>1.012272</v>
      </c>
    </row>
    <row r="224" customFormat="false" ht="13.5" hidden="false" customHeight="false" outlineLevel="0" collapsed="false">
      <c r="A224" s="0" t="n">
        <v>13140</v>
      </c>
      <c r="B224" s="0" t="n">
        <v>17.65724</v>
      </c>
      <c r="C224" s="0" t="n">
        <v>0.1483</v>
      </c>
      <c r="D224" s="0" t="n">
        <v>1.012374</v>
      </c>
    </row>
    <row r="225" customFormat="false" ht="13.5" hidden="false" customHeight="false" outlineLevel="0" collapsed="false">
      <c r="A225" s="0" t="n">
        <v>13200</v>
      </c>
      <c r="B225" s="0" t="n">
        <v>17.65726</v>
      </c>
      <c r="C225" s="0" t="n">
        <v>0.1483</v>
      </c>
      <c r="D225" s="0" t="n">
        <v>1.012272</v>
      </c>
    </row>
    <row r="226" customFormat="false" ht="13.5" hidden="false" customHeight="false" outlineLevel="0" collapsed="false">
      <c r="A226" s="0" t="n">
        <v>13260</v>
      </c>
      <c r="B226" s="0" t="n">
        <v>17.65684</v>
      </c>
      <c r="C226" s="0" t="n">
        <v>0.1483</v>
      </c>
      <c r="D226" s="0" t="n">
        <v>1.012272</v>
      </c>
    </row>
    <row r="227" customFormat="false" ht="13.5" hidden="false" customHeight="false" outlineLevel="0" collapsed="false">
      <c r="A227" s="0" t="n">
        <v>13320</v>
      </c>
      <c r="B227" s="0" t="n">
        <v>17.65724</v>
      </c>
      <c r="C227" s="0" t="n">
        <v>0.1483</v>
      </c>
      <c r="D227" s="0" t="n">
        <v>1.012272</v>
      </c>
    </row>
    <row r="228" customFormat="false" ht="13.5" hidden="false" customHeight="false" outlineLevel="0" collapsed="false">
      <c r="A228" s="0" t="n">
        <v>13380</v>
      </c>
      <c r="B228" s="0" t="n">
        <v>17.65724</v>
      </c>
      <c r="C228" s="0" t="n">
        <v>0.1483</v>
      </c>
      <c r="D228" s="0" t="n">
        <v>1.012272</v>
      </c>
    </row>
    <row r="229" customFormat="false" ht="13.5" hidden="false" customHeight="false" outlineLevel="0" collapsed="false">
      <c r="A229" s="0" t="n">
        <v>13440</v>
      </c>
      <c r="B229" s="0" t="n">
        <v>17.65726</v>
      </c>
      <c r="C229" s="0" t="n">
        <v>0.1482</v>
      </c>
      <c r="D229" s="0" t="n">
        <v>1.012272</v>
      </c>
    </row>
    <row r="230" customFormat="false" ht="13.5" hidden="false" customHeight="false" outlineLevel="0" collapsed="false">
      <c r="A230" s="0" t="n">
        <v>13500</v>
      </c>
      <c r="B230" s="0" t="n">
        <v>17.6574</v>
      </c>
      <c r="C230" s="0" t="n">
        <v>0.1483</v>
      </c>
      <c r="D230" s="0" t="n">
        <v>1.012272</v>
      </c>
    </row>
    <row r="231" customFormat="false" ht="13.5" hidden="false" customHeight="false" outlineLevel="0" collapsed="false">
      <c r="A231" s="0" t="n">
        <v>13560</v>
      </c>
      <c r="B231" s="0" t="n">
        <v>17.65694</v>
      </c>
      <c r="C231" s="0" t="n">
        <v>0.1483</v>
      </c>
      <c r="D231" s="0" t="n">
        <v>1.012272</v>
      </c>
    </row>
    <row r="232" customFormat="false" ht="13.5" hidden="false" customHeight="false" outlineLevel="0" collapsed="false">
      <c r="A232" s="0" t="n">
        <v>13620</v>
      </c>
      <c r="B232" s="0" t="n">
        <v>17.6571</v>
      </c>
      <c r="C232" s="0" t="n">
        <v>0.1483</v>
      </c>
      <c r="D232" s="0" t="n">
        <v>1.012272</v>
      </c>
    </row>
    <row r="233" customFormat="false" ht="13.5" hidden="false" customHeight="false" outlineLevel="0" collapsed="false">
      <c r="A233" s="0" t="n">
        <v>13680</v>
      </c>
      <c r="B233" s="0" t="n">
        <v>17.6571</v>
      </c>
      <c r="C233" s="0" t="n">
        <v>0.1483</v>
      </c>
      <c r="D233" s="0" t="n">
        <v>1.012272</v>
      </c>
    </row>
    <row r="234" customFormat="false" ht="13.5" hidden="false" customHeight="false" outlineLevel="0" collapsed="false">
      <c r="A234" s="0" t="n">
        <v>13740</v>
      </c>
      <c r="B234" s="0" t="n">
        <v>17.65684</v>
      </c>
      <c r="C234" s="0" t="n">
        <v>0.1484</v>
      </c>
      <c r="D234" s="0" t="n">
        <v>1.012374</v>
      </c>
    </row>
    <row r="235" customFormat="false" ht="13.5" hidden="false" customHeight="false" outlineLevel="0" collapsed="false">
      <c r="A235" s="0" t="n">
        <v>13800</v>
      </c>
      <c r="B235" s="0" t="n">
        <v>17.65682</v>
      </c>
      <c r="C235" s="0" t="n">
        <v>0.1484</v>
      </c>
      <c r="D235" s="0" t="n">
        <v>1.012374</v>
      </c>
    </row>
    <row r="236" customFormat="false" ht="13.5" hidden="false" customHeight="false" outlineLevel="0" collapsed="false">
      <c r="A236" s="0" t="n">
        <v>13860</v>
      </c>
      <c r="B236" s="0" t="n">
        <v>17.65696</v>
      </c>
      <c r="C236" s="0" t="n">
        <v>0.1483</v>
      </c>
      <c r="D236" s="0" t="n">
        <v>1.012374</v>
      </c>
    </row>
    <row r="237" customFormat="false" ht="13.5" hidden="false" customHeight="false" outlineLevel="0" collapsed="false">
      <c r="A237" s="0" t="n">
        <v>13920</v>
      </c>
      <c r="B237" s="0" t="n">
        <v>17.65696</v>
      </c>
      <c r="C237" s="0" t="n">
        <v>0.1483</v>
      </c>
      <c r="D237" s="0" t="n">
        <v>1.012374</v>
      </c>
    </row>
    <row r="238" customFormat="false" ht="13.5" hidden="false" customHeight="false" outlineLevel="0" collapsed="false">
      <c r="A238" s="0" t="n">
        <v>13980</v>
      </c>
      <c r="B238" s="0" t="n">
        <v>17.65698</v>
      </c>
      <c r="C238" s="0" t="n">
        <v>0.1483</v>
      </c>
      <c r="D238" s="0" t="n">
        <v>1.012476</v>
      </c>
    </row>
    <row r="239" customFormat="false" ht="13.5" hidden="false" customHeight="false" outlineLevel="0" collapsed="false">
      <c r="A239" s="0" t="n">
        <v>14040</v>
      </c>
      <c r="B239" s="0" t="n">
        <v>17.65696</v>
      </c>
      <c r="C239" s="0" t="n">
        <v>0.1483</v>
      </c>
      <c r="D239" s="0" t="n">
        <v>1.012374</v>
      </c>
    </row>
    <row r="240" customFormat="false" ht="13.5" hidden="false" customHeight="false" outlineLevel="0" collapsed="false">
      <c r="A240" s="0" t="n">
        <v>14100</v>
      </c>
      <c r="B240" s="0" t="n">
        <v>17.65684</v>
      </c>
      <c r="C240" s="0" t="n">
        <v>0.1483</v>
      </c>
      <c r="D240" s="0" t="n">
        <v>1.012374</v>
      </c>
    </row>
    <row r="241" customFormat="false" ht="13.5" hidden="false" customHeight="false" outlineLevel="0" collapsed="false">
      <c r="A241" s="0" t="n">
        <v>14160</v>
      </c>
      <c r="B241" s="0" t="n">
        <v>17.65684</v>
      </c>
      <c r="C241" s="0" t="n">
        <v>0.1483</v>
      </c>
      <c r="D241" s="0" t="n">
        <v>1.012476</v>
      </c>
    </row>
    <row r="242" customFormat="false" ht="13.5" hidden="false" customHeight="false" outlineLevel="0" collapsed="false">
      <c r="A242" s="0" t="n">
        <v>14220</v>
      </c>
      <c r="B242" s="0" t="n">
        <v>17.65642</v>
      </c>
      <c r="C242" s="0" t="n">
        <v>0.1483</v>
      </c>
      <c r="D242" s="0" t="n">
        <v>1.012374</v>
      </c>
    </row>
    <row r="243" customFormat="false" ht="13.5" hidden="false" customHeight="false" outlineLevel="0" collapsed="false">
      <c r="A243" s="0" t="n">
        <v>14280</v>
      </c>
      <c r="B243" s="0" t="n">
        <v>17.6567</v>
      </c>
      <c r="C243" s="0" t="n">
        <v>0.1483</v>
      </c>
      <c r="D243" s="0" t="n">
        <v>1.012374</v>
      </c>
    </row>
    <row r="244" customFormat="false" ht="13.5" hidden="false" customHeight="false" outlineLevel="0" collapsed="false">
      <c r="A244" s="0" t="n">
        <v>14340</v>
      </c>
      <c r="B244" s="0" t="n">
        <v>17.65698</v>
      </c>
      <c r="C244" s="0" t="n">
        <v>0.1483</v>
      </c>
      <c r="D244" s="0" t="n">
        <v>1.012374</v>
      </c>
    </row>
    <row r="245" customFormat="false" ht="13.5" hidden="false" customHeight="false" outlineLevel="0" collapsed="false">
      <c r="A245" s="0" t="n">
        <v>14400</v>
      </c>
      <c r="B245" s="0" t="n">
        <v>17.6567</v>
      </c>
      <c r="C245" s="0" t="n">
        <v>0.1483</v>
      </c>
      <c r="D245" s="0" t="n">
        <v>1.012476</v>
      </c>
    </row>
    <row r="246" customFormat="false" ht="13.5" hidden="false" customHeight="false" outlineLevel="0" collapsed="false">
      <c r="A246" s="0" t="n">
        <v>14460</v>
      </c>
      <c r="B246" s="0" t="n">
        <v>17.65654</v>
      </c>
      <c r="C246" s="0" t="n">
        <v>0.1483</v>
      </c>
      <c r="D246" s="0" t="n">
        <v>1.012476</v>
      </c>
    </row>
    <row r="247" customFormat="false" ht="13.5" hidden="false" customHeight="false" outlineLevel="0" collapsed="false">
      <c r="A247" s="0" t="n">
        <v>14520</v>
      </c>
      <c r="B247" s="0" t="n">
        <v>17.6571</v>
      </c>
      <c r="C247" s="0" t="n">
        <v>0.1483</v>
      </c>
      <c r="D247" s="0" t="n">
        <v>1.012476</v>
      </c>
    </row>
    <row r="248" customFormat="false" ht="13.5" hidden="false" customHeight="false" outlineLevel="0" collapsed="false">
      <c r="A248" s="0" t="n">
        <v>14580</v>
      </c>
      <c r="B248" s="0" t="n">
        <v>17.65682</v>
      </c>
      <c r="C248" s="0" t="n">
        <v>0.1483</v>
      </c>
      <c r="D248" s="0" t="n">
        <v>1.012476</v>
      </c>
    </row>
    <row r="249" customFormat="false" ht="13.5" hidden="false" customHeight="false" outlineLevel="0" collapsed="false">
      <c r="A249" s="0" t="n">
        <v>14640</v>
      </c>
      <c r="B249" s="0" t="n">
        <v>17.65682</v>
      </c>
      <c r="C249" s="0" t="n">
        <v>0.1483</v>
      </c>
      <c r="D249" s="0" t="n">
        <v>1.012476</v>
      </c>
    </row>
    <row r="250" customFormat="false" ht="13.5" hidden="false" customHeight="false" outlineLevel="0" collapsed="false">
      <c r="A250" s="0" t="n">
        <v>14700</v>
      </c>
      <c r="B250" s="0" t="n">
        <v>17.6567</v>
      </c>
      <c r="C250" s="0" t="n">
        <v>0.1483</v>
      </c>
      <c r="D250" s="0" t="n">
        <v>1.012476</v>
      </c>
    </row>
    <row r="251" customFormat="false" ht="13.5" hidden="false" customHeight="false" outlineLevel="0" collapsed="false">
      <c r="A251" s="0" t="n">
        <v>14760</v>
      </c>
      <c r="B251" s="0" t="n">
        <v>17.65654</v>
      </c>
      <c r="C251" s="0" t="n">
        <v>0.1483</v>
      </c>
      <c r="D251" s="0" t="n">
        <v>1.012578</v>
      </c>
    </row>
    <row r="252" customFormat="false" ht="13.5" hidden="false" customHeight="false" outlineLevel="0" collapsed="false">
      <c r="A252" s="0" t="n">
        <v>14820</v>
      </c>
      <c r="B252" s="0" t="n">
        <v>17.65668</v>
      </c>
      <c r="C252" s="0" t="n">
        <v>0.1483</v>
      </c>
      <c r="D252" s="0" t="n">
        <v>1.012578</v>
      </c>
    </row>
    <row r="253" customFormat="false" ht="13.5" hidden="false" customHeight="false" outlineLevel="0" collapsed="false">
      <c r="A253" s="0" t="n">
        <v>14880</v>
      </c>
      <c r="B253" s="0" t="n">
        <v>17.65666</v>
      </c>
      <c r="C253" s="0" t="n">
        <v>0.1484</v>
      </c>
      <c r="D253" s="0" t="n">
        <v>1.012578</v>
      </c>
    </row>
    <row r="254" customFormat="false" ht="13.5" hidden="false" customHeight="false" outlineLevel="0" collapsed="false">
      <c r="A254" s="0" t="n">
        <v>14940</v>
      </c>
      <c r="B254" s="0" t="n">
        <v>17.6564</v>
      </c>
      <c r="C254" s="0" t="n">
        <v>0.1484</v>
      </c>
      <c r="D254" s="0" t="n">
        <v>1.012578</v>
      </c>
    </row>
    <row r="255" customFormat="false" ht="13.5" hidden="false" customHeight="false" outlineLevel="0" collapsed="false">
      <c r="A255" s="0" t="n">
        <v>15000</v>
      </c>
      <c r="B255" s="0" t="n">
        <v>17.6567</v>
      </c>
      <c r="C255" s="0" t="n">
        <v>0.1483</v>
      </c>
      <c r="D255" s="0" t="n">
        <v>1.012578</v>
      </c>
    </row>
    <row r="256" customFormat="false" ht="13.5" hidden="false" customHeight="false" outlineLevel="0" collapsed="false">
      <c r="A256" s="0" t="n">
        <v>15060</v>
      </c>
      <c r="B256" s="0" t="n">
        <v>17.65666</v>
      </c>
      <c r="C256" s="0" t="n">
        <v>0.1483</v>
      </c>
      <c r="D256" s="0" t="n">
        <v>1.01268</v>
      </c>
    </row>
    <row r="257" customFormat="false" ht="13.5" hidden="false" customHeight="false" outlineLevel="0" collapsed="false">
      <c r="A257" s="0" t="n">
        <v>15120</v>
      </c>
      <c r="B257" s="0" t="n">
        <v>17.65654</v>
      </c>
      <c r="C257" s="0" t="n">
        <v>0.1483</v>
      </c>
      <c r="D257" s="0" t="n">
        <v>1.01268</v>
      </c>
    </row>
    <row r="258" customFormat="false" ht="13.5" hidden="false" customHeight="false" outlineLevel="0" collapsed="false">
      <c r="A258" s="0" t="n">
        <v>15180</v>
      </c>
      <c r="B258" s="0" t="n">
        <v>17.65654</v>
      </c>
      <c r="C258" s="0" t="n">
        <v>0.1483</v>
      </c>
      <c r="D258" s="0" t="n">
        <v>1.01268</v>
      </c>
    </row>
    <row r="259" customFormat="false" ht="13.5" hidden="false" customHeight="false" outlineLevel="0" collapsed="false">
      <c r="A259" s="0" t="n">
        <v>15240</v>
      </c>
      <c r="B259" s="0" t="n">
        <v>17.65656</v>
      </c>
      <c r="C259" s="0" t="n">
        <v>0.1483</v>
      </c>
      <c r="D259" s="0" t="n">
        <v>1.01268</v>
      </c>
    </row>
    <row r="260" customFormat="false" ht="13.5" hidden="false" customHeight="false" outlineLevel="0" collapsed="false">
      <c r="A260" s="0" t="n">
        <v>15300</v>
      </c>
      <c r="B260" s="0" t="n">
        <v>17.6567</v>
      </c>
      <c r="C260" s="0" t="n">
        <v>0.1483</v>
      </c>
      <c r="D260" s="0" t="n">
        <v>1.01268</v>
      </c>
    </row>
    <row r="261" customFormat="false" ht="13.5" hidden="false" customHeight="false" outlineLevel="0" collapsed="false">
      <c r="A261" s="0" t="n">
        <v>15360</v>
      </c>
      <c r="B261" s="0" t="n">
        <v>17.65628</v>
      </c>
      <c r="C261" s="0" t="n">
        <v>0.1483</v>
      </c>
      <c r="D261" s="0" t="n">
        <v>1.01268</v>
      </c>
    </row>
    <row r="262" customFormat="false" ht="13.5" hidden="false" customHeight="false" outlineLevel="0" collapsed="false">
      <c r="A262" s="0" t="n">
        <v>15420</v>
      </c>
      <c r="B262" s="0" t="n">
        <v>17.6564</v>
      </c>
      <c r="C262" s="0" t="n">
        <v>0.1483</v>
      </c>
      <c r="D262" s="0" t="n">
        <v>1.01268</v>
      </c>
    </row>
    <row r="263" customFormat="false" ht="13.5" hidden="false" customHeight="false" outlineLevel="0" collapsed="false">
      <c r="A263" s="0" t="n">
        <v>15480</v>
      </c>
      <c r="B263" s="0" t="n">
        <v>17.65654</v>
      </c>
      <c r="C263" s="0" t="n">
        <v>0.1483</v>
      </c>
      <c r="D263" s="0" t="n">
        <v>1.01268</v>
      </c>
    </row>
    <row r="264" customFormat="false" ht="13.5" hidden="false" customHeight="false" outlineLevel="0" collapsed="false">
      <c r="A264" s="0" t="n">
        <v>15540</v>
      </c>
      <c r="B264" s="0" t="n">
        <v>17.65642</v>
      </c>
      <c r="C264" s="0" t="n">
        <v>0.1483</v>
      </c>
      <c r="D264" s="0" t="n">
        <v>1.01268</v>
      </c>
    </row>
    <row r="265" customFormat="false" ht="13.5" hidden="false" customHeight="false" outlineLevel="0" collapsed="false">
      <c r="A265" s="0" t="n">
        <v>15600</v>
      </c>
      <c r="B265" s="0" t="n">
        <v>17.65642</v>
      </c>
      <c r="C265" s="0" t="n">
        <v>0.1482</v>
      </c>
      <c r="D265" s="0" t="n">
        <v>1.01268</v>
      </c>
    </row>
    <row r="266" customFormat="false" ht="13.5" hidden="false" customHeight="false" outlineLevel="0" collapsed="false">
      <c r="A266" s="0" t="n">
        <v>15660</v>
      </c>
      <c r="B266" s="0" t="n">
        <v>17.65642</v>
      </c>
      <c r="C266" s="0" t="n">
        <v>0.1483</v>
      </c>
      <c r="D266" s="0" t="n">
        <v>1.012782</v>
      </c>
    </row>
    <row r="267" customFormat="false" ht="13.5" hidden="false" customHeight="false" outlineLevel="0" collapsed="false">
      <c r="A267" s="0" t="n">
        <v>15720</v>
      </c>
      <c r="B267" s="0" t="n">
        <v>17.6564</v>
      </c>
      <c r="C267" s="0" t="n">
        <v>0.1483</v>
      </c>
      <c r="D267" s="0" t="n">
        <v>1.01268</v>
      </c>
    </row>
    <row r="268" customFormat="false" ht="13.5" hidden="false" customHeight="false" outlineLevel="0" collapsed="false">
      <c r="A268" s="0" t="n">
        <v>15780</v>
      </c>
      <c r="B268" s="0" t="n">
        <v>17.65612</v>
      </c>
      <c r="C268" s="0" t="n">
        <v>0.1483</v>
      </c>
      <c r="D268" s="0" t="n">
        <v>1.01268</v>
      </c>
    </row>
    <row r="269" customFormat="false" ht="13.5" hidden="false" customHeight="false" outlineLevel="0" collapsed="false">
      <c r="A269" s="0" t="n">
        <v>15840</v>
      </c>
      <c r="B269" s="0" t="n">
        <v>17.65638</v>
      </c>
      <c r="C269" s="0" t="n">
        <v>0.1483</v>
      </c>
      <c r="D269" s="0" t="n">
        <v>1.01268</v>
      </c>
    </row>
    <row r="270" customFormat="false" ht="13.5" hidden="false" customHeight="false" outlineLevel="0" collapsed="false">
      <c r="A270" s="0" t="n">
        <v>15900</v>
      </c>
      <c r="B270" s="0" t="n">
        <v>17.65628</v>
      </c>
      <c r="C270" s="0" t="n">
        <v>0.1483</v>
      </c>
      <c r="D270" s="0" t="n">
        <v>1.01268</v>
      </c>
    </row>
    <row r="271" customFormat="false" ht="13.5" hidden="false" customHeight="false" outlineLevel="0" collapsed="false">
      <c r="A271" s="0" t="n">
        <v>15960</v>
      </c>
      <c r="B271" s="0" t="n">
        <v>17.6564</v>
      </c>
      <c r="C271" s="0" t="n">
        <v>0.1483</v>
      </c>
      <c r="D271" s="0" t="n">
        <v>1.012782</v>
      </c>
    </row>
    <row r="272" customFormat="false" ht="13.5" hidden="false" customHeight="false" outlineLevel="0" collapsed="false">
      <c r="A272" s="0" t="n">
        <v>16020</v>
      </c>
      <c r="B272" s="0" t="n">
        <v>17.65612</v>
      </c>
      <c r="C272" s="0" t="n">
        <v>0.1483</v>
      </c>
      <c r="D272" s="0" t="n">
        <v>1.012782</v>
      </c>
    </row>
    <row r="273" customFormat="false" ht="13.5" hidden="false" customHeight="false" outlineLevel="0" collapsed="false">
      <c r="A273" s="0" t="n">
        <v>16080</v>
      </c>
      <c r="B273" s="0" t="n">
        <v>17.65638</v>
      </c>
      <c r="C273" s="0" t="n">
        <v>0.1483</v>
      </c>
      <c r="D273" s="0" t="n">
        <v>1.012782</v>
      </c>
    </row>
    <row r="274" customFormat="false" ht="13.5" hidden="false" customHeight="false" outlineLevel="0" collapsed="false">
      <c r="A274" s="0" t="n">
        <v>16140</v>
      </c>
      <c r="B274" s="0" t="n">
        <v>17.65624</v>
      </c>
      <c r="C274" s="0" t="n">
        <v>0.1483</v>
      </c>
      <c r="D274" s="0" t="n">
        <v>1.012782</v>
      </c>
    </row>
    <row r="275" customFormat="false" ht="13.5" hidden="false" customHeight="false" outlineLevel="0" collapsed="false">
      <c r="A275" s="0" t="n">
        <v>16200</v>
      </c>
      <c r="B275" s="0" t="n">
        <v>17.65626</v>
      </c>
      <c r="C275" s="0" t="n">
        <v>0.1483</v>
      </c>
      <c r="D275" s="0" t="n">
        <v>1.012782</v>
      </c>
    </row>
    <row r="276" customFormat="false" ht="13.5" hidden="false" customHeight="false" outlineLevel="0" collapsed="false">
      <c r="A276" s="0" t="n">
        <v>16260</v>
      </c>
      <c r="B276" s="0" t="n">
        <v>17.65612</v>
      </c>
      <c r="C276" s="0" t="n">
        <v>0.1483</v>
      </c>
      <c r="D276" s="0" t="n">
        <v>1.012782</v>
      </c>
    </row>
    <row r="277" customFormat="false" ht="13.5" hidden="false" customHeight="false" outlineLevel="0" collapsed="false">
      <c r="A277" s="0" t="n">
        <v>16320</v>
      </c>
      <c r="B277" s="0" t="n">
        <v>17.65626</v>
      </c>
      <c r="C277" s="0" t="n">
        <v>0.1482</v>
      </c>
      <c r="D277" s="0" t="n">
        <v>1.012782</v>
      </c>
    </row>
    <row r="278" customFormat="false" ht="13.5" hidden="false" customHeight="false" outlineLevel="0" collapsed="false">
      <c r="A278" s="0" t="n">
        <v>16380</v>
      </c>
      <c r="B278" s="0" t="n">
        <v>17.65612</v>
      </c>
      <c r="C278" s="0" t="n">
        <v>0.1482</v>
      </c>
      <c r="D278" s="0" t="n">
        <v>1.012782</v>
      </c>
    </row>
    <row r="279" customFormat="false" ht="13.5" hidden="false" customHeight="false" outlineLevel="0" collapsed="false">
      <c r="A279" s="0" t="n">
        <v>16440</v>
      </c>
      <c r="B279" s="0" t="n">
        <v>17.65612</v>
      </c>
      <c r="C279" s="0" t="n">
        <v>0.1482</v>
      </c>
      <c r="D279" s="0" t="n">
        <v>1.012782</v>
      </c>
    </row>
    <row r="280" customFormat="false" ht="13.5" hidden="false" customHeight="false" outlineLevel="0" collapsed="false">
      <c r="A280" s="0" t="n">
        <v>16500</v>
      </c>
      <c r="B280" s="0" t="n">
        <v>17.65638</v>
      </c>
      <c r="C280" s="0" t="n">
        <v>0.1482</v>
      </c>
      <c r="D280" s="0" t="n">
        <v>1.012782</v>
      </c>
    </row>
    <row r="281" customFormat="false" ht="13.5" hidden="false" customHeight="false" outlineLevel="0" collapsed="false">
      <c r="A281" s="0" t="n">
        <v>16560</v>
      </c>
      <c r="B281" s="0" t="n">
        <v>17.65614</v>
      </c>
      <c r="C281" s="0" t="n">
        <v>0.1482</v>
      </c>
      <c r="D281" s="0" t="n">
        <v>1.012782</v>
      </c>
    </row>
    <row r="282" customFormat="false" ht="13.5" hidden="false" customHeight="false" outlineLevel="0" collapsed="false">
      <c r="A282" s="0" t="n">
        <v>16620</v>
      </c>
      <c r="B282" s="0" t="n">
        <v>17.65612</v>
      </c>
      <c r="C282" s="0" t="n">
        <v>0.1482</v>
      </c>
      <c r="D282" s="0" t="n">
        <v>1.012782</v>
      </c>
    </row>
    <row r="283" customFormat="false" ht="13.5" hidden="false" customHeight="false" outlineLevel="0" collapsed="false">
      <c r="A283" s="0" t="n">
        <v>16680</v>
      </c>
      <c r="B283" s="0" t="n">
        <v>17.6557</v>
      </c>
      <c r="C283" s="0" t="n">
        <v>0.1482</v>
      </c>
      <c r="D283" s="0" t="n">
        <v>1.012782</v>
      </c>
    </row>
    <row r="284" customFormat="false" ht="13.5" hidden="false" customHeight="false" outlineLevel="0" collapsed="false">
      <c r="A284" s="0" t="n">
        <v>16740</v>
      </c>
      <c r="B284" s="0" t="n">
        <v>17.65614</v>
      </c>
      <c r="C284" s="0" t="n">
        <v>0.1483</v>
      </c>
      <c r="D284" s="0" t="n">
        <v>1.012782</v>
      </c>
    </row>
    <row r="285" customFormat="false" ht="13.5" hidden="false" customHeight="false" outlineLevel="0" collapsed="false">
      <c r="A285" s="0" t="n">
        <v>16800</v>
      </c>
      <c r="B285" s="0" t="n">
        <v>17.65526</v>
      </c>
      <c r="C285" s="0" t="n">
        <v>0.1482</v>
      </c>
      <c r="D285" s="0" t="n">
        <v>1.012884</v>
      </c>
    </row>
    <row r="286" customFormat="false" ht="13.5" hidden="false" customHeight="false" outlineLevel="0" collapsed="false">
      <c r="A286" s="0" t="n">
        <v>16860</v>
      </c>
      <c r="B286" s="0" t="n">
        <v>17.65638</v>
      </c>
      <c r="C286" s="0" t="n">
        <v>0.1484</v>
      </c>
      <c r="D286" s="0" t="n">
        <v>1.012884</v>
      </c>
    </row>
    <row r="287" customFormat="false" ht="13.5" hidden="false" customHeight="false" outlineLevel="0" collapsed="false">
      <c r="A287" s="0" t="n">
        <v>16920</v>
      </c>
      <c r="B287" s="0" t="n">
        <v>17.65612</v>
      </c>
      <c r="C287" s="0" t="n">
        <v>0.1483</v>
      </c>
      <c r="D287" s="0" t="n">
        <v>1.012884</v>
      </c>
    </row>
    <row r="288" customFormat="false" ht="13.5" hidden="false" customHeight="false" outlineLevel="0" collapsed="false">
      <c r="A288" s="0" t="n">
        <v>16980</v>
      </c>
      <c r="B288" s="0" t="n">
        <v>17.65612</v>
      </c>
      <c r="C288" s="0" t="n">
        <v>0.1483</v>
      </c>
      <c r="D288" s="0" t="n">
        <v>1.012884</v>
      </c>
    </row>
    <row r="289" customFormat="false" ht="13.5" hidden="false" customHeight="false" outlineLevel="0" collapsed="false">
      <c r="A289" s="0" t="n">
        <v>17040</v>
      </c>
      <c r="B289" s="0" t="n">
        <v>17.65598</v>
      </c>
      <c r="C289" s="0" t="n">
        <v>0.1483</v>
      </c>
      <c r="D289" s="0" t="n">
        <v>1.012884</v>
      </c>
    </row>
    <row r="290" customFormat="false" ht="13.5" hidden="false" customHeight="false" outlineLevel="0" collapsed="false">
      <c r="A290" s="0" t="n">
        <v>17100</v>
      </c>
      <c r="B290" s="0" t="n">
        <v>17.65612</v>
      </c>
      <c r="C290" s="0" t="n">
        <v>0.1483</v>
      </c>
      <c r="D290" s="0" t="n">
        <v>1.012884</v>
      </c>
    </row>
    <row r="291" customFormat="false" ht="13.5" hidden="false" customHeight="false" outlineLevel="0" collapsed="false">
      <c r="A291" s="0" t="n">
        <v>17160</v>
      </c>
      <c r="B291" s="0" t="n">
        <v>17.65598</v>
      </c>
      <c r="C291" s="0" t="n">
        <v>0.1483</v>
      </c>
      <c r="D291" s="0" t="n">
        <v>1.012884</v>
      </c>
    </row>
    <row r="292" customFormat="false" ht="13.5" hidden="false" customHeight="false" outlineLevel="0" collapsed="false">
      <c r="A292" s="0" t="n">
        <v>17220</v>
      </c>
      <c r="B292" s="0" t="n">
        <v>17.65598</v>
      </c>
      <c r="C292" s="0" t="n">
        <v>0.1482</v>
      </c>
      <c r="D292" s="0" t="n">
        <v>1.012884</v>
      </c>
    </row>
    <row r="293" customFormat="false" ht="13.5" hidden="false" customHeight="false" outlineLevel="0" collapsed="false">
      <c r="A293" s="0" t="n">
        <v>17280</v>
      </c>
      <c r="B293" s="0" t="n">
        <v>17.65584</v>
      </c>
      <c r="C293" s="0" t="n">
        <v>0.1482</v>
      </c>
      <c r="D293" s="0" t="n">
        <v>1.012884</v>
      </c>
    </row>
    <row r="294" customFormat="false" ht="13.5" hidden="false" customHeight="false" outlineLevel="0" collapsed="false">
      <c r="A294" s="0" t="n">
        <v>17340</v>
      </c>
      <c r="B294" s="0" t="n">
        <v>17.65596</v>
      </c>
      <c r="C294" s="0" t="n">
        <v>0.1482</v>
      </c>
      <c r="D294" s="0" t="n">
        <v>1.012884</v>
      </c>
    </row>
    <row r="295" customFormat="false" ht="13.5" hidden="false" customHeight="false" outlineLevel="0" collapsed="false">
      <c r="A295" s="0" t="n">
        <v>17400</v>
      </c>
      <c r="B295" s="0" t="n">
        <v>17.65584</v>
      </c>
      <c r="C295" s="0" t="n">
        <v>0.1482</v>
      </c>
      <c r="D295" s="0" t="n">
        <v>1.012884</v>
      </c>
    </row>
    <row r="296" customFormat="false" ht="13.5" hidden="false" customHeight="false" outlineLevel="0" collapsed="false">
      <c r="A296" s="0" t="n">
        <v>17460</v>
      </c>
      <c r="B296" s="0" t="n">
        <v>17.65572</v>
      </c>
      <c r="C296" s="0" t="n">
        <v>0.1482</v>
      </c>
      <c r="D296" s="0" t="n">
        <v>1.012884</v>
      </c>
    </row>
    <row r="297" customFormat="false" ht="13.5" hidden="false" customHeight="false" outlineLevel="0" collapsed="false">
      <c r="A297" s="0" t="n">
        <v>17520</v>
      </c>
      <c r="B297" s="0" t="n">
        <v>17.65598</v>
      </c>
      <c r="C297" s="0" t="n">
        <v>0.1482</v>
      </c>
      <c r="D297" s="0" t="n">
        <v>1.012884</v>
      </c>
    </row>
    <row r="298" customFormat="false" ht="13.5" hidden="false" customHeight="false" outlineLevel="0" collapsed="false">
      <c r="A298" s="0" t="n">
        <v>17580</v>
      </c>
      <c r="B298" s="0" t="n">
        <v>17.65638</v>
      </c>
      <c r="C298" s="0" t="n">
        <v>0.1482</v>
      </c>
      <c r="D298" s="0" t="n">
        <v>1.012884</v>
      </c>
    </row>
    <row r="299" customFormat="false" ht="13.5" hidden="false" customHeight="false" outlineLevel="0" collapsed="false">
      <c r="A299" s="0" t="n">
        <v>17640</v>
      </c>
      <c r="B299" s="0" t="n">
        <v>17.65584</v>
      </c>
      <c r="C299" s="0" t="n">
        <v>0.1482</v>
      </c>
      <c r="D299" s="0" t="n">
        <v>1.012884</v>
      </c>
    </row>
    <row r="300" customFormat="false" ht="13.5" hidden="false" customHeight="false" outlineLevel="0" collapsed="false">
      <c r="A300" s="0" t="n">
        <v>17700</v>
      </c>
      <c r="B300" s="0" t="n">
        <v>17.65586</v>
      </c>
      <c r="C300" s="0" t="n">
        <v>0.1482</v>
      </c>
      <c r="D300" s="0" t="n">
        <v>1.012884</v>
      </c>
    </row>
    <row r="301" customFormat="false" ht="13.5" hidden="false" customHeight="false" outlineLevel="0" collapsed="false">
      <c r="A301" s="0" t="n">
        <v>17760</v>
      </c>
      <c r="B301" s="0" t="n">
        <v>17.65584</v>
      </c>
      <c r="C301" s="0" t="n">
        <v>0.1482</v>
      </c>
      <c r="D301" s="0" t="n">
        <v>1.012884</v>
      </c>
    </row>
    <row r="302" customFormat="false" ht="13.5" hidden="false" customHeight="false" outlineLevel="0" collapsed="false">
      <c r="A302" s="0" t="n">
        <v>17820</v>
      </c>
      <c r="B302" s="0" t="n">
        <v>17.65584</v>
      </c>
      <c r="C302" s="0" t="n">
        <v>0.1482</v>
      </c>
      <c r="D302" s="0" t="n">
        <v>1.012884</v>
      </c>
    </row>
    <row r="303" customFormat="false" ht="13.5" hidden="false" customHeight="false" outlineLevel="0" collapsed="false">
      <c r="A303" s="0" t="n">
        <v>17880</v>
      </c>
      <c r="B303" s="0" t="n">
        <v>17.65598</v>
      </c>
      <c r="C303" s="0" t="n">
        <v>0.1482</v>
      </c>
      <c r="D303" s="0" t="n">
        <v>1.012884</v>
      </c>
    </row>
    <row r="304" customFormat="false" ht="13.5" hidden="false" customHeight="false" outlineLevel="0" collapsed="false">
      <c r="A304" s="0" t="n">
        <v>17940</v>
      </c>
      <c r="B304" s="0" t="n">
        <v>17.65568</v>
      </c>
      <c r="C304" s="0" t="n">
        <v>0.1482</v>
      </c>
      <c r="D304" s="0" t="n">
        <v>1.012884</v>
      </c>
    </row>
    <row r="305" customFormat="false" ht="13.5" hidden="false" customHeight="false" outlineLevel="0" collapsed="false">
      <c r="A305" s="0" t="n">
        <v>18000</v>
      </c>
      <c r="B305" s="0" t="n">
        <v>17.65582</v>
      </c>
      <c r="C305" s="0" t="n">
        <v>0.1482</v>
      </c>
      <c r="D305" s="0" t="n">
        <v>1.012884</v>
      </c>
    </row>
    <row r="306" customFormat="false" ht="13.5" hidden="false" customHeight="false" outlineLevel="0" collapsed="false">
      <c r="A306" s="0" t="n">
        <v>18060</v>
      </c>
      <c r="B306" s="0" t="n">
        <v>17.6557</v>
      </c>
      <c r="C306" s="0" t="n">
        <v>0.1482</v>
      </c>
      <c r="D306" s="0" t="n">
        <v>1.012884</v>
      </c>
    </row>
    <row r="307" customFormat="false" ht="13.5" hidden="false" customHeight="false" outlineLevel="0" collapsed="false">
      <c r="A307" s="0" t="n">
        <v>18120</v>
      </c>
      <c r="B307" s="0" t="n">
        <v>17.65528</v>
      </c>
      <c r="C307" s="0" t="n">
        <v>0.1482</v>
      </c>
      <c r="D307" s="0" t="n">
        <v>1.012884</v>
      </c>
    </row>
    <row r="308" customFormat="false" ht="13.5" hidden="false" customHeight="false" outlineLevel="0" collapsed="false">
      <c r="A308" s="0" t="n">
        <v>18180</v>
      </c>
      <c r="B308" s="0" t="n">
        <v>17.65584</v>
      </c>
      <c r="C308" s="0" t="n">
        <v>0.1481</v>
      </c>
      <c r="D308" s="0" t="n">
        <v>1.012884</v>
      </c>
    </row>
    <row r="309" customFormat="false" ht="13.5" hidden="false" customHeight="false" outlineLevel="0" collapsed="false">
      <c r="A309" s="0" t="n">
        <v>18240</v>
      </c>
      <c r="B309" s="0" t="n">
        <v>17.6557</v>
      </c>
      <c r="C309" s="0" t="n">
        <v>0.1482</v>
      </c>
      <c r="D309" s="0" t="n">
        <v>1.012884</v>
      </c>
    </row>
    <row r="310" customFormat="false" ht="13.5" hidden="false" customHeight="false" outlineLevel="0" collapsed="false">
      <c r="A310" s="0" t="n">
        <v>18300</v>
      </c>
      <c r="B310" s="0" t="n">
        <v>17.6557</v>
      </c>
      <c r="C310" s="0" t="n">
        <v>0.1481</v>
      </c>
      <c r="D310" s="0" t="n">
        <v>1.012884</v>
      </c>
    </row>
    <row r="311" customFormat="false" ht="13.5" hidden="false" customHeight="false" outlineLevel="0" collapsed="false">
      <c r="A311" s="0" t="n">
        <v>18360</v>
      </c>
      <c r="B311" s="0" t="n">
        <v>17.65558</v>
      </c>
      <c r="C311" s="0" t="n">
        <v>0.1482</v>
      </c>
      <c r="D311" s="0" t="n">
        <v>1.012884</v>
      </c>
    </row>
    <row r="312" customFormat="false" ht="13.5" hidden="false" customHeight="false" outlineLevel="0" collapsed="false">
      <c r="A312" s="0" t="n">
        <v>18420</v>
      </c>
      <c r="B312" s="0" t="n">
        <v>17.6557</v>
      </c>
      <c r="C312" s="0" t="n">
        <v>0.1481</v>
      </c>
      <c r="D312" s="0" t="n">
        <v>1.012884</v>
      </c>
    </row>
    <row r="313" customFormat="false" ht="13.5" hidden="false" customHeight="false" outlineLevel="0" collapsed="false">
      <c r="A313" s="0" t="n">
        <v>18480</v>
      </c>
      <c r="B313" s="0" t="n">
        <v>17.65556</v>
      </c>
      <c r="C313" s="0" t="n">
        <v>0.1481</v>
      </c>
      <c r="D313" s="0" t="n">
        <v>1.012884</v>
      </c>
    </row>
    <row r="314" customFormat="false" ht="13.5" hidden="false" customHeight="false" outlineLevel="0" collapsed="false">
      <c r="A314" s="0" t="n">
        <v>18540</v>
      </c>
      <c r="B314" s="0" t="n">
        <v>17.65528</v>
      </c>
      <c r="C314" s="0" t="n">
        <v>0.1481</v>
      </c>
      <c r="D314" s="0" t="n">
        <v>1.012884</v>
      </c>
    </row>
    <row r="315" customFormat="false" ht="13.5" hidden="false" customHeight="false" outlineLevel="0" collapsed="false">
      <c r="A315" s="0" t="n">
        <v>18600</v>
      </c>
      <c r="B315" s="0" t="n">
        <v>17.65598</v>
      </c>
      <c r="C315" s="0" t="n">
        <v>0.1481</v>
      </c>
      <c r="D315" s="0" t="n">
        <v>1.012884</v>
      </c>
    </row>
    <row r="316" customFormat="false" ht="13.5" hidden="false" customHeight="false" outlineLevel="0" collapsed="false">
      <c r="A316" s="0" t="n">
        <v>18660</v>
      </c>
      <c r="B316" s="0" t="n">
        <v>17.65556</v>
      </c>
      <c r="C316" s="0" t="n">
        <v>0.1481</v>
      </c>
      <c r="D316" s="0" t="n">
        <v>1.012884</v>
      </c>
    </row>
    <row r="317" customFormat="false" ht="13.5" hidden="false" customHeight="false" outlineLevel="0" collapsed="false">
      <c r="A317" s="0" t="n">
        <v>18720</v>
      </c>
      <c r="B317" s="0" t="n">
        <v>17.65544</v>
      </c>
      <c r="C317" s="0" t="n">
        <v>0.1481</v>
      </c>
      <c r="D317" s="0" t="n">
        <v>1.012884</v>
      </c>
    </row>
    <row r="318" customFormat="false" ht="13.5" hidden="false" customHeight="false" outlineLevel="0" collapsed="false">
      <c r="A318" s="0" t="n">
        <v>18780</v>
      </c>
      <c r="B318" s="0" t="n">
        <v>17.65556</v>
      </c>
      <c r="C318" s="0" t="n">
        <v>0.1481</v>
      </c>
      <c r="D318" s="0" t="n">
        <v>1.012884</v>
      </c>
    </row>
    <row r="319" customFormat="false" ht="13.5" hidden="false" customHeight="false" outlineLevel="0" collapsed="false">
      <c r="A319" s="0" t="n">
        <v>18840</v>
      </c>
      <c r="B319" s="0" t="n">
        <v>17.65568</v>
      </c>
      <c r="C319" s="0" t="n">
        <v>0.1481</v>
      </c>
      <c r="D319" s="0" t="n">
        <v>1.012884</v>
      </c>
    </row>
    <row r="320" customFormat="false" ht="13.5" hidden="false" customHeight="false" outlineLevel="0" collapsed="false">
      <c r="A320" s="0" t="n">
        <v>18900</v>
      </c>
      <c r="B320" s="0" t="n">
        <v>17.6557</v>
      </c>
      <c r="C320" s="0" t="n">
        <v>0.1481</v>
      </c>
      <c r="D320" s="0" t="n">
        <v>1.012884</v>
      </c>
    </row>
    <row r="321" customFormat="false" ht="13.5" hidden="false" customHeight="false" outlineLevel="0" collapsed="false">
      <c r="A321" s="0" t="n">
        <v>18960</v>
      </c>
      <c r="B321" s="0" t="n">
        <v>17.65514</v>
      </c>
      <c r="C321" s="0" t="n">
        <v>0.1481</v>
      </c>
      <c r="D321" s="0" t="n">
        <v>1.012884</v>
      </c>
    </row>
    <row r="322" customFormat="false" ht="13.5" hidden="false" customHeight="false" outlineLevel="0" collapsed="false">
      <c r="A322" s="0" t="n">
        <v>19020</v>
      </c>
      <c r="B322" s="0" t="n">
        <v>17.65542</v>
      </c>
      <c r="C322" s="0" t="n">
        <v>0.1481</v>
      </c>
      <c r="D322" s="0" t="n">
        <v>1.012884</v>
      </c>
    </row>
    <row r="323" customFormat="false" ht="13.5" hidden="false" customHeight="false" outlineLevel="0" collapsed="false">
      <c r="A323" s="0" t="n">
        <v>19080</v>
      </c>
      <c r="B323" s="0" t="n">
        <v>17.65528</v>
      </c>
      <c r="C323" s="0" t="n">
        <v>0.1481</v>
      </c>
      <c r="D323" s="0" t="n">
        <v>1.012884</v>
      </c>
    </row>
    <row r="324" customFormat="false" ht="13.5" hidden="false" customHeight="false" outlineLevel="0" collapsed="false">
      <c r="A324" s="0" t="n">
        <v>19140</v>
      </c>
      <c r="B324" s="0" t="n">
        <v>17.65542</v>
      </c>
      <c r="C324" s="0" t="n">
        <v>0.1481</v>
      </c>
      <c r="D324" s="0" t="n">
        <v>1.012884</v>
      </c>
    </row>
    <row r="325" customFormat="false" ht="13.5" hidden="false" customHeight="false" outlineLevel="0" collapsed="false">
      <c r="A325" s="0" t="n">
        <v>19200</v>
      </c>
      <c r="B325" s="0" t="n">
        <v>17.65542</v>
      </c>
      <c r="C325" s="0" t="n">
        <v>0.1481</v>
      </c>
      <c r="D325" s="0" t="n">
        <v>1.012884</v>
      </c>
    </row>
    <row r="326" customFormat="false" ht="13.5" hidden="false" customHeight="false" outlineLevel="0" collapsed="false">
      <c r="A326" s="0" t="n">
        <v>19260</v>
      </c>
      <c r="B326" s="0" t="n">
        <v>17.6554</v>
      </c>
      <c r="C326" s="0" t="n">
        <v>0.1481</v>
      </c>
      <c r="D326" s="0" t="n">
        <v>1.012884</v>
      </c>
    </row>
    <row r="327" customFormat="false" ht="13.5" hidden="false" customHeight="false" outlineLevel="0" collapsed="false">
      <c r="A327" s="0" t="n">
        <v>19320</v>
      </c>
      <c r="B327" s="0" t="n">
        <v>17.65556</v>
      </c>
      <c r="C327" s="0" t="n">
        <v>0.1481</v>
      </c>
      <c r="D327" s="0" t="n">
        <v>1.012884</v>
      </c>
    </row>
    <row r="328" customFormat="false" ht="13.5" hidden="false" customHeight="false" outlineLevel="0" collapsed="false">
      <c r="A328" s="0" t="n">
        <v>19380</v>
      </c>
      <c r="B328" s="0" t="n">
        <v>17.6554</v>
      </c>
      <c r="C328" s="0" t="n">
        <v>0.1482</v>
      </c>
      <c r="D328" s="0" t="n">
        <v>1.012884</v>
      </c>
    </row>
    <row r="329" customFormat="false" ht="13.5" hidden="false" customHeight="false" outlineLevel="0" collapsed="false">
      <c r="A329" s="0" t="n">
        <v>19440</v>
      </c>
      <c r="B329" s="0" t="n">
        <v>17.65542</v>
      </c>
      <c r="C329" s="0" t="n">
        <v>0.1481</v>
      </c>
      <c r="D329" s="0" t="n">
        <v>1.012884</v>
      </c>
    </row>
    <row r="330" customFormat="false" ht="13.5" hidden="false" customHeight="false" outlineLevel="0" collapsed="false">
      <c r="A330" s="0" t="n">
        <v>19500</v>
      </c>
      <c r="B330" s="0" t="n">
        <v>17.65542</v>
      </c>
      <c r="C330" s="0" t="n">
        <v>0.1481</v>
      </c>
      <c r="D330" s="0" t="n">
        <v>1.012884</v>
      </c>
    </row>
    <row r="331" customFormat="false" ht="13.5" hidden="false" customHeight="false" outlineLevel="0" collapsed="false">
      <c r="A331" s="0" t="n">
        <v>19560</v>
      </c>
      <c r="B331" s="0" t="n">
        <v>17.6554</v>
      </c>
      <c r="C331" s="0" t="n">
        <v>0.1481</v>
      </c>
      <c r="D331" s="0" t="n">
        <v>1.012884</v>
      </c>
    </row>
    <row r="332" customFormat="false" ht="13.5" hidden="false" customHeight="false" outlineLevel="0" collapsed="false">
      <c r="A332" s="0" t="n">
        <v>19620</v>
      </c>
      <c r="B332" s="0" t="n">
        <v>17.65572</v>
      </c>
      <c r="C332" s="0" t="n">
        <v>0.1482</v>
      </c>
      <c r="D332" s="0" t="n">
        <v>1.012986</v>
      </c>
    </row>
    <row r="333" customFormat="false" ht="13.5" hidden="false" customHeight="false" outlineLevel="0" collapsed="false">
      <c r="A333" s="0" t="n">
        <v>19680</v>
      </c>
      <c r="B333" s="0" t="n">
        <v>17.65582</v>
      </c>
      <c r="C333" s="0" t="n">
        <v>0.1481</v>
      </c>
      <c r="D333" s="0" t="n">
        <v>1.012986</v>
      </c>
    </row>
    <row r="334" customFormat="false" ht="13.5" hidden="false" customHeight="false" outlineLevel="0" collapsed="false">
      <c r="A334" s="0" t="n">
        <v>19740</v>
      </c>
      <c r="B334" s="0" t="n">
        <v>17.6554</v>
      </c>
      <c r="C334" s="0" t="n">
        <v>0.1482</v>
      </c>
      <c r="D334" s="0" t="n">
        <v>1.012986</v>
      </c>
    </row>
    <row r="335" customFormat="false" ht="13.5" hidden="false" customHeight="false" outlineLevel="0" collapsed="false">
      <c r="A335" s="0" t="n">
        <v>19800</v>
      </c>
      <c r="B335" s="0" t="n">
        <v>17.65568</v>
      </c>
      <c r="C335" s="0" t="n">
        <v>0.1482</v>
      </c>
      <c r="D335" s="0" t="n">
        <v>1.012986</v>
      </c>
    </row>
    <row r="336" customFormat="false" ht="13.5" hidden="false" customHeight="false" outlineLevel="0" collapsed="false">
      <c r="A336" s="0" t="n">
        <v>19860</v>
      </c>
      <c r="B336" s="0" t="n">
        <v>17.65542</v>
      </c>
      <c r="C336" s="0" t="n">
        <v>0.1482</v>
      </c>
      <c r="D336" s="0" t="n">
        <v>1.012986</v>
      </c>
    </row>
    <row r="337" customFormat="false" ht="13.5" hidden="false" customHeight="false" outlineLevel="0" collapsed="false">
      <c r="A337" s="0" t="n">
        <v>19920</v>
      </c>
      <c r="B337" s="0" t="n">
        <v>17.65512</v>
      </c>
      <c r="C337" s="0" t="n">
        <v>0.1482</v>
      </c>
      <c r="D337" s="0" t="n">
        <v>1.012986</v>
      </c>
    </row>
    <row r="338" customFormat="false" ht="13.5" hidden="false" customHeight="false" outlineLevel="0" collapsed="false">
      <c r="A338" s="0" t="n">
        <v>19980</v>
      </c>
      <c r="B338" s="0" t="n">
        <v>17.65542</v>
      </c>
      <c r="C338" s="0" t="n">
        <v>0.1481</v>
      </c>
      <c r="D338" s="0" t="n">
        <v>1.012986</v>
      </c>
    </row>
    <row r="339" customFormat="false" ht="13.5" hidden="false" customHeight="false" outlineLevel="0" collapsed="false">
      <c r="A339" s="0" t="n">
        <v>20040</v>
      </c>
      <c r="B339" s="0" t="n">
        <v>17.65526</v>
      </c>
      <c r="C339" s="0" t="n">
        <v>0.1481</v>
      </c>
      <c r="D339" s="0" t="n">
        <v>1.012986</v>
      </c>
    </row>
    <row r="340" customFormat="false" ht="13.5" hidden="false" customHeight="false" outlineLevel="0" collapsed="false">
      <c r="A340" s="0" t="n">
        <v>20100</v>
      </c>
      <c r="B340" s="0" t="n">
        <v>17.65556</v>
      </c>
      <c r="C340" s="0" t="n">
        <v>0.1481</v>
      </c>
      <c r="D340" s="0" t="n">
        <v>1.012884</v>
      </c>
    </row>
    <row r="341" customFormat="false" ht="13.5" hidden="false" customHeight="false" outlineLevel="0" collapsed="false">
      <c r="A341" s="0" t="n">
        <v>20160</v>
      </c>
      <c r="B341" s="0" t="n">
        <v>17.65584</v>
      </c>
      <c r="C341" s="0" t="n">
        <v>0.1481</v>
      </c>
      <c r="D341" s="0" t="n">
        <v>1.012884</v>
      </c>
    </row>
    <row r="342" customFormat="false" ht="13.5" hidden="false" customHeight="false" outlineLevel="0" collapsed="false">
      <c r="A342" s="0" t="n">
        <v>20220</v>
      </c>
      <c r="B342" s="0" t="n">
        <v>17.65542</v>
      </c>
      <c r="C342" s="0" t="n">
        <v>0.1481</v>
      </c>
      <c r="D342" s="0" t="n">
        <v>1.012884</v>
      </c>
    </row>
    <row r="343" customFormat="false" ht="13.5" hidden="false" customHeight="false" outlineLevel="0" collapsed="false">
      <c r="A343" s="0" t="n">
        <v>20280</v>
      </c>
      <c r="B343" s="0" t="n">
        <v>17.65514</v>
      </c>
      <c r="C343" s="0" t="n">
        <v>0.1481</v>
      </c>
      <c r="D343" s="0" t="n">
        <v>1.012884</v>
      </c>
    </row>
    <row r="344" customFormat="false" ht="13.5" hidden="false" customHeight="false" outlineLevel="0" collapsed="false">
      <c r="A344" s="0" t="n">
        <v>20340</v>
      </c>
      <c r="B344" s="0" t="n">
        <v>17.65528</v>
      </c>
      <c r="C344" s="0" t="n">
        <v>0.1481</v>
      </c>
      <c r="D344" s="0" t="n">
        <v>1.012884</v>
      </c>
    </row>
    <row r="345" customFormat="false" ht="13.5" hidden="false" customHeight="false" outlineLevel="0" collapsed="false">
      <c r="A345" s="0" t="n">
        <v>20400</v>
      </c>
      <c r="B345" s="0" t="n">
        <v>17.65526</v>
      </c>
      <c r="C345" s="0" t="n">
        <v>0.1481</v>
      </c>
      <c r="D345" s="0" t="n">
        <v>1.012884</v>
      </c>
    </row>
    <row r="346" customFormat="false" ht="13.5" hidden="false" customHeight="false" outlineLevel="0" collapsed="false">
      <c r="A346" s="0" t="n">
        <v>20460</v>
      </c>
      <c r="B346" s="0" t="n">
        <v>17.65542</v>
      </c>
      <c r="C346" s="0" t="n">
        <v>0.1481</v>
      </c>
      <c r="D346" s="0" t="n">
        <v>1.012884</v>
      </c>
    </row>
    <row r="347" customFormat="false" ht="13.5" hidden="false" customHeight="false" outlineLevel="0" collapsed="false">
      <c r="A347" s="0" t="n">
        <v>20520</v>
      </c>
      <c r="B347" s="0" t="n">
        <v>17.6554</v>
      </c>
      <c r="C347" s="0" t="n">
        <v>0.1481</v>
      </c>
      <c r="D347" s="0" t="n">
        <v>1.012884</v>
      </c>
    </row>
    <row r="348" customFormat="false" ht="13.5" hidden="false" customHeight="false" outlineLevel="0" collapsed="false">
      <c r="A348" s="0" t="n">
        <v>20580</v>
      </c>
      <c r="B348" s="0" t="n">
        <v>17.6554</v>
      </c>
      <c r="C348" s="0" t="n">
        <v>0.1481</v>
      </c>
      <c r="D348" s="0" t="n">
        <v>1.012986</v>
      </c>
    </row>
    <row r="349" customFormat="false" ht="13.5" hidden="false" customHeight="false" outlineLevel="0" collapsed="false">
      <c r="A349" s="0" t="n">
        <v>20640</v>
      </c>
      <c r="B349" s="0" t="n">
        <v>17.65582</v>
      </c>
      <c r="C349" s="0" t="n">
        <v>0.1481</v>
      </c>
      <c r="D349" s="0" t="n">
        <v>1.012986</v>
      </c>
    </row>
    <row r="350" customFormat="false" ht="13.5" hidden="false" customHeight="false" outlineLevel="0" collapsed="false">
      <c r="A350" s="0" t="n">
        <v>20700</v>
      </c>
      <c r="B350" s="0" t="n">
        <v>17.65528</v>
      </c>
      <c r="C350" s="0" t="n">
        <v>0.1482</v>
      </c>
      <c r="D350" s="0" t="n">
        <v>1.012986</v>
      </c>
    </row>
    <row r="351" customFormat="false" ht="13.5" hidden="false" customHeight="false" outlineLevel="0" collapsed="false">
      <c r="A351" s="0" t="n">
        <v>20760</v>
      </c>
      <c r="B351" s="0" t="n">
        <v>17.65528</v>
      </c>
      <c r="C351" s="0" t="n">
        <v>0.1482</v>
      </c>
      <c r="D351" s="0" t="n">
        <v>1.013088</v>
      </c>
    </row>
    <row r="352" customFormat="false" ht="13.5" hidden="false" customHeight="false" outlineLevel="0" collapsed="false">
      <c r="A352" s="0" t="n">
        <v>20820</v>
      </c>
      <c r="B352" s="0" t="n">
        <v>17.65542</v>
      </c>
      <c r="C352" s="0" t="n">
        <v>0.1481</v>
      </c>
      <c r="D352" s="0" t="n">
        <v>1.013088</v>
      </c>
    </row>
    <row r="353" customFormat="false" ht="13.5" hidden="false" customHeight="false" outlineLevel="0" collapsed="false">
      <c r="A353" s="0" t="n">
        <v>20880</v>
      </c>
      <c r="B353" s="0" t="n">
        <v>17.65542</v>
      </c>
      <c r="C353" s="0" t="n">
        <v>0.1481</v>
      </c>
      <c r="D353" s="0" t="n">
        <v>1.013088</v>
      </c>
    </row>
    <row r="354" customFormat="false" ht="13.5" hidden="false" customHeight="false" outlineLevel="0" collapsed="false">
      <c r="A354" s="0" t="n">
        <v>20940</v>
      </c>
      <c r="B354" s="0" t="n">
        <v>17.6554</v>
      </c>
      <c r="C354" s="0" t="n">
        <v>0.1481</v>
      </c>
      <c r="D354" s="0" t="n">
        <v>1.013088</v>
      </c>
    </row>
    <row r="355" customFormat="false" ht="13.5" hidden="false" customHeight="false" outlineLevel="0" collapsed="false">
      <c r="A355" s="0" t="n">
        <v>21000</v>
      </c>
      <c r="B355" s="0" t="n">
        <v>17.65568</v>
      </c>
      <c r="C355" s="0" t="n">
        <v>0.1481</v>
      </c>
      <c r="D355" s="0" t="n">
        <v>1.013088</v>
      </c>
    </row>
    <row r="356" customFormat="false" ht="13.5" hidden="false" customHeight="false" outlineLevel="0" collapsed="false">
      <c r="A356" s="0" t="n">
        <v>21060</v>
      </c>
      <c r="B356" s="0" t="n">
        <v>17.65542</v>
      </c>
      <c r="C356" s="0" t="n">
        <v>0.1481</v>
      </c>
      <c r="D356" s="0" t="n">
        <v>1.013088</v>
      </c>
    </row>
    <row r="357" customFormat="false" ht="13.5" hidden="false" customHeight="false" outlineLevel="0" collapsed="false">
      <c r="A357" s="0" t="n">
        <v>21120</v>
      </c>
      <c r="B357" s="0" t="n">
        <v>17.65542</v>
      </c>
      <c r="C357" s="0" t="n">
        <v>0.1481</v>
      </c>
      <c r="D357" s="0" t="n">
        <v>1.013088</v>
      </c>
    </row>
    <row r="358" customFormat="false" ht="13.5" hidden="false" customHeight="false" outlineLevel="0" collapsed="false">
      <c r="A358" s="0" t="n">
        <v>21180</v>
      </c>
      <c r="B358" s="0" t="n">
        <v>17.6554</v>
      </c>
      <c r="C358" s="0" t="n">
        <v>0.1481</v>
      </c>
      <c r="D358" s="0" t="n">
        <v>1.013088</v>
      </c>
    </row>
    <row r="359" customFormat="false" ht="13.5" hidden="false" customHeight="false" outlineLevel="0" collapsed="false">
      <c r="A359" s="0" t="n">
        <v>21240</v>
      </c>
      <c r="B359" s="0" t="n">
        <v>17.6554</v>
      </c>
      <c r="C359" s="0" t="n">
        <v>0.1481</v>
      </c>
      <c r="D359" s="0" t="n">
        <v>1.013088</v>
      </c>
    </row>
    <row r="360" customFormat="false" ht="13.5" hidden="false" customHeight="false" outlineLevel="0" collapsed="false">
      <c r="A360" s="0" t="n">
        <v>21300</v>
      </c>
      <c r="B360" s="0" t="n">
        <v>17.65556</v>
      </c>
      <c r="C360" s="0" t="n">
        <v>0.1481</v>
      </c>
      <c r="D360" s="0" t="n">
        <v>1.013088</v>
      </c>
    </row>
    <row r="361" customFormat="false" ht="13.5" hidden="false" customHeight="false" outlineLevel="0" collapsed="false">
      <c r="A361" s="0" t="n">
        <v>21360</v>
      </c>
      <c r="B361" s="0" t="n">
        <v>17.65528</v>
      </c>
      <c r="C361" s="0" t="n">
        <v>0.1481</v>
      </c>
      <c r="D361" s="0" t="n">
        <v>1.013088</v>
      </c>
    </row>
    <row r="362" customFormat="false" ht="13.5" hidden="false" customHeight="false" outlineLevel="0" collapsed="false">
      <c r="A362" s="0" t="n">
        <v>21420</v>
      </c>
      <c r="B362" s="0" t="n">
        <v>17.6554</v>
      </c>
      <c r="C362" s="0" t="n">
        <v>0.1481</v>
      </c>
      <c r="D362" s="0" t="n">
        <v>1.013088</v>
      </c>
    </row>
    <row r="363" customFormat="false" ht="13.5" hidden="false" customHeight="false" outlineLevel="0" collapsed="false">
      <c r="A363" s="0" t="n">
        <v>21480</v>
      </c>
      <c r="B363" s="0" t="n">
        <v>17.65542</v>
      </c>
      <c r="C363" s="0" t="n">
        <v>0.1481</v>
      </c>
      <c r="D363" s="0" t="n">
        <v>1.013088</v>
      </c>
    </row>
    <row r="364" customFormat="false" ht="13.5" hidden="false" customHeight="false" outlineLevel="0" collapsed="false">
      <c r="A364" s="0" t="n">
        <v>21540</v>
      </c>
      <c r="B364" s="0" t="n">
        <v>17.65526</v>
      </c>
      <c r="C364" s="0" t="n">
        <v>0.148</v>
      </c>
      <c r="D364" s="0" t="n">
        <v>1.013088</v>
      </c>
    </row>
    <row r="365" customFormat="false" ht="13.5" hidden="false" customHeight="false" outlineLevel="0" collapsed="false">
      <c r="A365" s="0" t="n">
        <v>21600</v>
      </c>
      <c r="B365" s="0" t="n">
        <v>17.65556</v>
      </c>
      <c r="C365" s="0" t="n">
        <v>0.148</v>
      </c>
      <c r="D365" s="0" t="n">
        <v>1.013088</v>
      </c>
    </row>
    <row r="366" customFormat="false" ht="13.5" hidden="false" customHeight="false" outlineLevel="0" collapsed="false">
      <c r="A366" s="0" t="n">
        <v>21660</v>
      </c>
      <c r="B366" s="0" t="n">
        <v>17.65542</v>
      </c>
      <c r="C366" s="0" t="n">
        <v>0.148</v>
      </c>
      <c r="D366" s="0" t="n">
        <v>1.013088</v>
      </c>
    </row>
    <row r="367" customFormat="false" ht="13.5" hidden="false" customHeight="false" outlineLevel="0" collapsed="false">
      <c r="A367" s="0" t="n">
        <v>21720</v>
      </c>
      <c r="B367" s="0" t="n">
        <v>17.65542</v>
      </c>
      <c r="C367" s="0" t="n">
        <v>0.148</v>
      </c>
      <c r="D367" s="0" t="n">
        <v>1.012986</v>
      </c>
    </row>
    <row r="368" customFormat="false" ht="13.5" hidden="false" customHeight="false" outlineLevel="0" collapsed="false">
      <c r="A368" s="0" t="n">
        <v>21780</v>
      </c>
      <c r="B368" s="0" t="n">
        <v>17.65528</v>
      </c>
      <c r="C368" s="0" t="n">
        <v>0.148</v>
      </c>
      <c r="D368" s="0" t="n">
        <v>1.013088</v>
      </c>
    </row>
    <row r="369" customFormat="false" ht="13.5" hidden="false" customHeight="false" outlineLevel="0" collapsed="false">
      <c r="A369" s="0" t="n">
        <v>21840</v>
      </c>
      <c r="B369" s="0" t="n">
        <v>17.65542</v>
      </c>
      <c r="C369" s="0" t="n">
        <v>0.148</v>
      </c>
      <c r="D369" s="0" t="n">
        <v>1.012986</v>
      </c>
    </row>
    <row r="370" customFormat="false" ht="13.5" hidden="false" customHeight="false" outlineLevel="0" collapsed="false">
      <c r="A370" s="0" t="n">
        <v>21900</v>
      </c>
      <c r="B370" s="0" t="n">
        <v>17.65512</v>
      </c>
      <c r="C370" s="0" t="n">
        <v>0.148</v>
      </c>
      <c r="D370" s="0" t="n">
        <v>1.012986</v>
      </c>
    </row>
    <row r="371" customFormat="false" ht="13.5" hidden="false" customHeight="false" outlineLevel="0" collapsed="false">
      <c r="A371" s="0" t="n">
        <v>21960</v>
      </c>
      <c r="B371" s="0" t="n">
        <v>17.65542</v>
      </c>
      <c r="C371" s="0" t="n">
        <v>0.1481</v>
      </c>
      <c r="D371" s="0" t="n">
        <v>1.013088</v>
      </c>
    </row>
    <row r="372" customFormat="false" ht="13.5" hidden="false" customHeight="false" outlineLevel="0" collapsed="false">
      <c r="A372" s="0" t="n">
        <v>22020</v>
      </c>
      <c r="B372" s="0" t="n">
        <v>17.65542</v>
      </c>
      <c r="C372" s="0" t="n">
        <v>0.148</v>
      </c>
      <c r="D372" s="0" t="n">
        <v>1.013088</v>
      </c>
    </row>
    <row r="373" customFormat="false" ht="13.5" hidden="false" customHeight="false" outlineLevel="0" collapsed="false">
      <c r="A373" s="0" t="n">
        <v>22080</v>
      </c>
      <c r="B373" s="0" t="n">
        <v>17.655</v>
      </c>
      <c r="C373" s="0" t="n">
        <v>0.148</v>
      </c>
      <c r="D373" s="0" t="n">
        <v>1.013088</v>
      </c>
    </row>
    <row r="374" customFormat="false" ht="13.5" hidden="false" customHeight="false" outlineLevel="0" collapsed="false">
      <c r="A374" s="0" t="n">
        <v>22140</v>
      </c>
      <c r="B374" s="0" t="n">
        <v>17.65528</v>
      </c>
      <c r="C374" s="0" t="n">
        <v>0.148</v>
      </c>
      <c r="D374" s="0" t="n">
        <v>1.013088</v>
      </c>
    </row>
    <row r="375" customFormat="false" ht="13.5" hidden="false" customHeight="false" outlineLevel="0" collapsed="false">
      <c r="A375" s="0" t="n">
        <v>22200</v>
      </c>
      <c r="B375" s="0" t="n">
        <v>17.65542</v>
      </c>
      <c r="C375" s="0" t="n">
        <v>0.148</v>
      </c>
      <c r="D375" s="0" t="n">
        <v>1.013088</v>
      </c>
    </row>
    <row r="376" customFormat="false" ht="13.5" hidden="false" customHeight="false" outlineLevel="0" collapsed="false">
      <c r="A376" s="0" t="n">
        <v>22260</v>
      </c>
      <c r="B376" s="0" t="n">
        <v>17.65526</v>
      </c>
      <c r="C376" s="0" t="n">
        <v>0.148</v>
      </c>
      <c r="D376" s="0" t="n">
        <v>1.013088</v>
      </c>
    </row>
    <row r="377" customFormat="false" ht="13.5" hidden="false" customHeight="false" outlineLevel="0" collapsed="false">
      <c r="A377" s="0" t="n">
        <v>22320</v>
      </c>
      <c r="B377" s="0" t="n">
        <v>17.65584</v>
      </c>
      <c r="C377" s="0" t="n">
        <v>0.1481</v>
      </c>
      <c r="D377" s="0" t="n">
        <v>1.01319</v>
      </c>
    </row>
    <row r="378" customFormat="false" ht="13.5" hidden="false" customHeight="false" outlineLevel="0" collapsed="false">
      <c r="A378" s="0" t="n">
        <v>22380</v>
      </c>
      <c r="B378" s="0" t="n">
        <v>17.65542</v>
      </c>
      <c r="C378" s="0" t="n">
        <v>0.148</v>
      </c>
      <c r="D378" s="0" t="n">
        <v>1.013088</v>
      </c>
    </row>
    <row r="379" customFormat="false" ht="13.5" hidden="false" customHeight="false" outlineLevel="0" collapsed="false">
      <c r="A379" s="0" t="n">
        <v>22440</v>
      </c>
      <c r="B379" s="0" t="n">
        <v>17.65542</v>
      </c>
      <c r="C379" s="0" t="n">
        <v>0.148</v>
      </c>
      <c r="D379" s="0" t="n">
        <v>1.013088</v>
      </c>
    </row>
    <row r="380" customFormat="false" ht="13.5" hidden="false" customHeight="false" outlineLevel="0" collapsed="false">
      <c r="A380" s="0" t="n">
        <v>22500</v>
      </c>
      <c r="B380" s="0" t="n">
        <v>17.65554</v>
      </c>
      <c r="C380" s="0" t="n">
        <v>0.1481</v>
      </c>
      <c r="D380" s="0" t="n">
        <v>1.013088</v>
      </c>
    </row>
    <row r="381" customFormat="false" ht="13.5" hidden="false" customHeight="false" outlineLevel="0" collapsed="false">
      <c r="A381" s="0" t="n">
        <v>22560</v>
      </c>
      <c r="B381" s="0" t="n">
        <v>17.65542</v>
      </c>
      <c r="C381" s="0" t="n">
        <v>0.148</v>
      </c>
      <c r="D381" s="0" t="n">
        <v>1.01319</v>
      </c>
    </row>
    <row r="382" customFormat="false" ht="13.5" hidden="false" customHeight="false" outlineLevel="0" collapsed="false">
      <c r="A382" s="0" t="n">
        <v>22620</v>
      </c>
      <c r="B382" s="0" t="n">
        <v>17.65556</v>
      </c>
      <c r="C382" s="0" t="n">
        <v>0.1481</v>
      </c>
      <c r="D382" s="0" t="n">
        <v>1.01319</v>
      </c>
    </row>
    <row r="383" customFormat="false" ht="13.5" hidden="false" customHeight="false" outlineLevel="0" collapsed="false">
      <c r="A383" s="0" t="n">
        <v>22680</v>
      </c>
      <c r="B383" s="0" t="n">
        <v>17.6554</v>
      </c>
      <c r="C383" s="0" t="n">
        <v>0.148</v>
      </c>
      <c r="D383" s="0" t="n">
        <v>1.01319</v>
      </c>
    </row>
    <row r="384" customFormat="false" ht="13.5" hidden="false" customHeight="false" outlineLevel="0" collapsed="false">
      <c r="A384" s="0" t="n">
        <v>22740</v>
      </c>
      <c r="B384" s="0" t="n">
        <v>17.65554</v>
      </c>
      <c r="C384" s="0" t="n">
        <v>0.148</v>
      </c>
      <c r="D384" s="0" t="n">
        <v>1.01319</v>
      </c>
    </row>
    <row r="385" customFormat="false" ht="13.5" hidden="false" customHeight="false" outlineLevel="0" collapsed="false">
      <c r="A385" s="0" t="n">
        <v>22800</v>
      </c>
      <c r="B385" s="0" t="n">
        <v>17.6558</v>
      </c>
      <c r="C385" s="0" t="n">
        <v>0.148</v>
      </c>
      <c r="D385" s="0" t="n">
        <v>1.01319</v>
      </c>
    </row>
    <row r="386" customFormat="false" ht="13.5" hidden="false" customHeight="false" outlineLevel="0" collapsed="false">
      <c r="A386" s="0" t="n">
        <v>22860</v>
      </c>
      <c r="B386" s="0" t="n">
        <v>17.65556</v>
      </c>
      <c r="C386" s="0" t="n">
        <v>0.148</v>
      </c>
      <c r="D386" s="0" t="n">
        <v>1.01319</v>
      </c>
    </row>
    <row r="387" customFormat="false" ht="13.5" hidden="false" customHeight="false" outlineLevel="0" collapsed="false">
      <c r="A387" s="0" t="n">
        <v>22920</v>
      </c>
      <c r="B387" s="0" t="n">
        <v>17.65556</v>
      </c>
      <c r="C387" s="0" t="n">
        <v>0.148</v>
      </c>
      <c r="D387" s="0" t="n">
        <v>1.013088</v>
      </c>
    </row>
    <row r="388" customFormat="false" ht="13.5" hidden="false" customHeight="false" outlineLevel="0" collapsed="false">
      <c r="A388" s="0" t="n">
        <v>22980</v>
      </c>
      <c r="B388" s="0" t="n">
        <v>17.65556</v>
      </c>
      <c r="C388" s="0" t="n">
        <v>0.148</v>
      </c>
      <c r="D388" s="0" t="n">
        <v>1.013088</v>
      </c>
    </row>
    <row r="389" customFormat="false" ht="13.5" hidden="false" customHeight="false" outlineLevel="0" collapsed="false">
      <c r="A389" s="0" t="n">
        <v>23040</v>
      </c>
      <c r="B389" s="0" t="n">
        <v>17.65528</v>
      </c>
      <c r="C389" s="0" t="n">
        <v>0.148</v>
      </c>
      <c r="D389" s="0" t="n">
        <v>1.013088</v>
      </c>
    </row>
    <row r="390" customFormat="false" ht="13.5" hidden="false" customHeight="false" outlineLevel="0" collapsed="false">
      <c r="A390" s="0" t="n">
        <v>23100</v>
      </c>
      <c r="B390" s="0" t="n">
        <v>17.65556</v>
      </c>
      <c r="C390" s="0" t="n">
        <v>0.1479</v>
      </c>
      <c r="D390" s="0" t="n">
        <v>1.012986</v>
      </c>
    </row>
    <row r="391" customFormat="false" ht="13.5" hidden="false" customHeight="false" outlineLevel="0" collapsed="false">
      <c r="A391" s="0" t="n">
        <v>23160</v>
      </c>
      <c r="B391" s="0" t="n">
        <v>17.65512</v>
      </c>
      <c r="C391" s="0" t="n">
        <v>0.1479</v>
      </c>
      <c r="D391" s="0" t="n">
        <v>1.012986</v>
      </c>
    </row>
    <row r="392" customFormat="false" ht="13.5" hidden="false" customHeight="false" outlineLevel="0" collapsed="false">
      <c r="A392" s="0" t="n">
        <v>23220</v>
      </c>
      <c r="B392" s="0" t="n">
        <v>17.6547</v>
      </c>
      <c r="C392" s="0" t="n">
        <v>0.1479</v>
      </c>
      <c r="D392" s="0" t="n">
        <v>1.012986</v>
      </c>
    </row>
    <row r="393" customFormat="false" ht="13.5" hidden="false" customHeight="false" outlineLevel="0" collapsed="false">
      <c r="A393" s="0" t="n">
        <v>23280</v>
      </c>
      <c r="B393" s="0" t="n">
        <v>17.65526</v>
      </c>
      <c r="C393" s="0" t="n">
        <v>0.148</v>
      </c>
      <c r="D393" s="0" t="n">
        <v>1.012884</v>
      </c>
    </row>
    <row r="394" customFormat="false" ht="13.5" hidden="false" customHeight="false" outlineLevel="0" collapsed="false">
      <c r="A394" s="0" t="n">
        <v>23340</v>
      </c>
      <c r="B394" s="0" t="n">
        <v>17.65542</v>
      </c>
      <c r="C394" s="0" t="n">
        <v>0.1481</v>
      </c>
      <c r="D394" s="0" t="n">
        <v>1.012884</v>
      </c>
    </row>
    <row r="395" customFormat="false" ht="13.5" hidden="false" customHeight="false" outlineLevel="0" collapsed="false">
      <c r="A395" s="0" t="n">
        <v>23400</v>
      </c>
      <c r="B395" s="0" t="n">
        <v>17.65538</v>
      </c>
      <c r="C395" s="0" t="n">
        <v>0.1479</v>
      </c>
      <c r="D395" s="0" t="n">
        <v>1.012884</v>
      </c>
    </row>
    <row r="396" customFormat="false" ht="13.5" hidden="false" customHeight="false" outlineLevel="0" collapsed="false">
      <c r="A396" s="0" t="n">
        <v>23460</v>
      </c>
      <c r="B396" s="0" t="n">
        <v>17.6554</v>
      </c>
      <c r="C396" s="0" t="n">
        <v>0.1481</v>
      </c>
      <c r="D396" s="0" t="n">
        <v>1.012884</v>
      </c>
    </row>
    <row r="397" customFormat="false" ht="13.5" hidden="false" customHeight="false" outlineLevel="0" collapsed="false">
      <c r="A397" s="0" t="n">
        <v>23520</v>
      </c>
      <c r="B397" s="0" t="n">
        <v>17.65538</v>
      </c>
      <c r="C397" s="0" t="n">
        <v>0.148</v>
      </c>
      <c r="D397" s="0" t="n">
        <v>1.012986</v>
      </c>
    </row>
    <row r="398" customFormat="false" ht="13.5" hidden="false" customHeight="false" outlineLevel="0" collapsed="false">
      <c r="A398" s="0" t="n">
        <v>23580</v>
      </c>
      <c r="B398" s="0" t="n">
        <v>17.65528</v>
      </c>
      <c r="C398" s="0" t="n">
        <v>0.148</v>
      </c>
      <c r="D398" s="0" t="n">
        <v>1.012986</v>
      </c>
    </row>
    <row r="399" customFormat="false" ht="13.5" hidden="false" customHeight="false" outlineLevel="0" collapsed="false">
      <c r="A399" s="0" t="n">
        <v>23640</v>
      </c>
      <c r="B399" s="0" t="n">
        <v>17.65542</v>
      </c>
      <c r="C399" s="0" t="n">
        <v>0.148</v>
      </c>
      <c r="D399" s="0" t="n">
        <v>1.012986</v>
      </c>
    </row>
    <row r="400" customFormat="false" ht="13.5" hidden="false" customHeight="false" outlineLevel="0" collapsed="false">
      <c r="A400" s="0" t="n">
        <v>23700</v>
      </c>
      <c r="B400" s="0" t="n">
        <v>17.65526</v>
      </c>
      <c r="C400" s="0" t="n">
        <v>0.148</v>
      </c>
      <c r="D400" s="0" t="n">
        <v>1.012884</v>
      </c>
    </row>
    <row r="401" customFormat="false" ht="13.5" hidden="false" customHeight="false" outlineLevel="0" collapsed="false">
      <c r="A401" s="0" t="n">
        <v>23760</v>
      </c>
      <c r="B401" s="0" t="n">
        <v>17.65526</v>
      </c>
      <c r="C401" s="0" t="n">
        <v>0.148</v>
      </c>
      <c r="D401" s="0" t="n">
        <v>1.012884</v>
      </c>
    </row>
    <row r="402" customFormat="false" ht="13.5" hidden="false" customHeight="false" outlineLevel="0" collapsed="false">
      <c r="A402" s="0" t="n">
        <v>23820</v>
      </c>
      <c r="B402" s="0" t="n">
        <v>17.65542</v>
      </c>
      <c r="C402" s="0" t="n">
        <v>0.148</v>
      </c>
      <c r="D402" s="0" t="n">
        <v>1.012884</v>
      </c>
    </row>
    <row r="403" customFormat="false" ht="13.5" hidden="false" customHeight="false" outlineLevel="0" collapsed="false">
      <c r="A403" s="0" t="n">
        <v>23880</v>
      </c>
      <c r="B403" s="0" t="n">
        <v>17.6554</v>
      </c>
      <c r="C403" s="0" t="n">
        <v>0.148</v>
      </c>
      <c r="D403" s="0" t="n">
        <v>1.012884</v>
      </c>
    </row>
    <row r="404" customFormat="false" ht="13.5" hidden="false" customHeight="false" outlineLevel="0" collapsed="false">
      <c r="A404" s="0" t="n">
        <v>23940</v>
      </c>
      <c r="B404" s="0" t="n">
        <v>17.6554</v>
      </c>
      <c r="C404" s="0" t="n">
        <v>0.148</v>
      </c>
      <c r="D404" s="0" t="n">
        <v>1.012884</v>
      </c>
    </row>
    <row r="405" customFormat="false" ht="13.5" hidden="false" customHeight="false" outlineLevel="0" collapsed="false">
      <c r="A405" s="0" t="n">
        <v>24000</v>
      </c>
      <c r="B405" s="0" t="n">
        <v>17.65554</v>
      </c>
      <c r="C405" s="0" t="n">
        <v>0.148</v>
      </c>
      <c r="D405" s="0" t="n">
        <v>1.012884</v>
      </c>
    </row>
    <row r="406" customFormat="false" ht="13.5" hidden="false" customHeight="false" outlineLevel="0" collapsed="false">
      <c r="A406" s="0" t="n">
        <v>24060</v>
      </c>
      <c r="B406" s="0" t="n">
        <v>17.65554</v>
      </c>
      <c r="C406" s="0" t="n">
        <v>0.1481</v>
      </c>
      <c r="D406" s="0" t="n">
        <v>1.012986</v>
      </c>
    </row>
    <row r="407" customFormat="false" ht="13.5" hidden="false" customHeight="false" outlineLevel="0" collapsed="false">
      <c r="A407" s="0" t="n">
        <v>24120</v>
      </c>
      <c r="B407" s="0" t="n">
        <v>17.65542</v>
      </c>
      <c r="C407" s="0" t="n">
        <v>0.148</v>
      </c>
      <c r="D407" s="0" t="n">
        <v>1.012986</v>
      </c>
    </row>
    <row r="408" customFormat="false" ht="13.5" hidden="false" customHeight="false" outlineLevel="0" collapsed="false">
      <c r="A408" s="0" t="n">
        <v>24180</v>
      </c>
      <c r="B408" s="0" t="n">
        <v>17.65556</v>
      </c>
      <c r="C408" s="0" t="n">
        <v>0.148</v>
      </c>
      <c r="D408" s="0" t="n">
        <v>1.012986</v>
      </c>
    </row>
    <row r="409" customFormat="false" ht="13.5" hidden="false" customHeight="false" outlineLevel="0" collapsed="false">
      <c r="A409" s="0" t="n">
        <v>24240</v>
      </c>
      <c r="B409" s="0" t="n">
        <v>17.6557</v>
      </c>
      <c r="C409" s="0" t="n">
        <v>0.148</v>
      </c>
      <c r="D409" s="0" t="n">
        <v>1.012986</v>
      </c>
    </row>
    <row r="410" customFormat="false" ht="13.5" hidden="false" customHeight="false" outlineLevel="0" collapsed="false">
      <c r="A410" s="0" t="n">
        <v>24300</v>
      </c>
      <c r="B410" s="0" t="n">
        <v>17.65554</v>
      </c>
      <c r="C410" s="0" t="n">
        <v>0.148</v>
      </c>
      <c r="D410" s="0" t="n">
        <v>1.012986</v>
      </c>
    </row>
    <row r="411" customFormat="false" ht="13.5" hidden="false" customHeight="false" outlineLevel="0" collapsed="false">
      <c r="A411" s="0" t="n">
        <v>24360</v>
      </c>
      <c r="B411" s="0" t="n">
        <v>17.65582</v>
      </c>
      <c r="C411" s="0" t="n">
        <v>0.1479</v>
      </c>
      <c r="D411" s="0" t="n">
        <v>1.012884</v>
      </c>
    </row>
    <row r="412" customFormat="false" ht="13.5" hidden="false" customHeight="false" outlineLevel="0" collapsed="false">
      <c r="A412" s="0" t="n">
        <v>24420</v>
      </c>
      <c r="B412" s="0" t="n">
        <v>17.6557</v>
      </c>
      <c r="C412" s="0" t="n">
        <v>0.1479</v>
      </c>
      <c r="D412" s="0" t="n">
        <v>1.012986</v>
      </c>
    </row>
    <row r="413" customFormat="false" ht="13.5" hidden="false" customHeight="false" outlineLevel="0" collapsed="false">
      <c r="A413" s="0" t="n">
        <v>24480</v>
      </c>
      <c r="B413" s="0" t="n">
        <v>17.65554</v>
      </c>
      <c r="C413" s="0" t="n">
        <v>0.1479</v>
      </c>
      <c r="D413" s="0" t="n">
        <v>1.012986</v>
      </c>
    </row>
    <row r="414" customFormat="false" ht="13.5" hidden="false" customHeight="false" outlineLevel="0" collapsed="false">
      <c r="A414" s="0" t="n">
        <v>24540</v>
      </c>
      <c r="B414" s="0" t="n">
        <v>17.65568</v>
      </c>
      <c r="C414" s="0" t="n">
        <v>0.148</v>
      </c>
      <c r="D414" s="0" t="n">
        <v>1.012986</v>
      </c>
    </row>
    <row r="415" customFormat="false" ht="13.5" hidden="false" customHeight="false" outlineLevel="0" collapsed="false">
      <c r="A415" s="0" t="n">
        <v>24600</v>
      </c>
      <c r="B415" s="0" t="n">
        <v>17.65554</v>
      </c>
      <c r="C415" s="0" t="n">
        <v>0.1479</v>
      </c>
      <c r="D415" s="0" t="n">
        <v>1.012986</v>
      </c>
    </row>
    <row r="416" customFormat="false" ht="13.5" hidden="false" customHeight="false" outlineLevel="0" collapsed="false">
      <c r="A416" s="0" t="n">
        <v>24660</v>
      </c>
      <c r="B416" s="0" t="n">
        <v>17.65596</v>
      </c>
      <c r="C416" s="0" t="n">
        <v>0.1479</v>
      </c>
      <c r="D416" s="0" t="n">
        <v>1.012986</v>
      </c>
    </row>
    <row r="417" customFormat="false" ht="13.5" hidden="false" customHeight="false" outlineLevel="0" collapsed="false">
      <c r="A417" s="0" t="n">
        <v>24720</v>
      </c>
      <c r="B417" s="0" t="n">
        <v>17.65556</v>
      </c>
      <c r="C417" s="0" t="n">
        <v>0.1479</v>
      </c>
      <c r="D417" s="0" t="n">
        <v>1.012986</v>
      </c>
    </row>
    <row r="418" customFormat="false" ht="13.5" hidden="false" customHeight="false" outlineLevel="0" collapsed="false">
      <c r="A418" s="0" t="n">
        <v>24780</v>
      </c>
      <c r="B418" s="0" t="n">
        <v>17.65554</v>
      </c>
      <c r="C418" s="0" t="n">
        <v>0.1479</v>
      </c>
      <c r="D418" s="0" t="n">
        <v>1.012986</v>
      </c>
    </row>
    <row r="419" customFormat="false" ht="13.5" hidden="false" customHeight="false" outlineLevel="0" collapsed="false">
      <c r="A419" s="0" t="n">
        <v>24840</v>
      </c>
      <c r="B419" s="0" t="n">
        <v>17.65556</v>
      </c>
      <c r="C419" s="0" t="n">
        <v>0.1479</v>
      </c>
      <c r="D419" s="0" t="n">
        <v>1.012884</v>
      </c>
    </row>
    <row r="420" customFormat="false" ht="13.5" hidden="false" customHeight="false" outlineLevel="0" collapsed="false">
      <c r="A420" s="0" t="n">
        <v>24900</v>
      </c>
      <c r="B420" s="0" t="n">
        <v>17.65568</v>
      </c>
      <c r="C420" s="0" t="n">
        <v>0.1478</v>
      </c>
      <c r="D420" s="0" t="n">
        <v>1.012986</v>
      </c>
    </row>
    <row r="421" customFormat="false" ht="13.5" hidden="false" customHeight="false" outlineLevel="0" collapsed="false">
      <c r="A421" s="0" t="n">
        <v>24960</v>
      </c>
      <c r="B421" s="0" t="n">
        <v>17.65568</v>
      </c>
      <c r="C421" s="0" t="n">
        <v>0.1478</v>
      </c>
      <c r="D421" s="0" t="n">
        <v>1.012884</v>
      </c>
    </row>
    <row r="422" customFormat="false" ht="13.5" hidden="false" customHeight="false" outlineLevel="0" collapsed="false">
      <c r="A422" s="0" t="n">
        <v>25020</v>
      </c>
      <c r="B422" s="0" t="n">
        <v>17.65542</v>
      </c>
      <c r="C422" s="0" t="n">
        <v>0.1478</v>
      </c>
      <c r="D422" s="0" t="n">
        <v>1.012884</v>
      </c>
    </row>
    <row r="423" customFormat="false" ht="13.5" hidden="false" customHeight="false" outlineLevel="0" collapsed="false">
      <c r="A423" s="0" t="n">
        <v>25080</v>
      </c>
      <c r="B423" s="0" t="n">
        <v>17.65542</v>
      </c>
      <c r="C423" s="0" t="n">
        <v>0.1478</v>
      </c>
      <c r="D423" s="0" t="n">
        <v>1.012884</v>
      </c>
    </row>
    <row r="424" customFormat="false" ht="13.5" hidden="false" customHeight="false" outlineLevel="0" collapsed="false">
      <c r="A424" s="0" t="n">
        <v>25140</v>
      </c>
      <c r="B424" s="0" t="n">
        <v>17.65594</v>
      </c>
      <c r="C424" s="0" t="n">
        <v>0.1478</v>
      </c>
      <c r="D424" s="0" t="n">
        <v>1.012884</v>
      </c>
    </row>
    <row r="425" customFormat="false" ht="13.5" hidden="false" customHeight="false" outlineLevel="0" collapsed="false">
      <c r="A425" s="0" t="n">
        <v>25200</v>
      </c>
      <c r="B425" s="0" t="n">
        <v>17.65584</v>
      </c>
      <c r="C425" s="0" t="n">
        <v>0.1478</v>
      </c>
      <c r="D425" s="0" t="n">
        <v>1.012986</v>
      </c>
    </row>
    <row r="426" customFormat="false" ht="13.5" hidden="false" customHeight="false" outlineLevel="0" collapsed="false">
      <c r="A426" s="0" t="n">
        <v>25260</v>
      </c>
      <c r="B426" s="0" t="n">
        <v>17.65584</v>
      </c>
      <c r="C426" s="0" t="n">
        <v>0.1478</v>
      </c>
      <c r="D426" s="0" t="n">
        <v>1.012884</v>
      </c>
    </row>
    <row r="427" customFormat="false" ht="13.5" hidden="false" customHeight="false" outlineLevel="0" collapsed="false">
      <c r="A427" s="0" t="n">
        <v>25320</v>
      </c>
      <c r="B427" s="0" t="n">
        <v>17.65556</v>
      </c>
      <c r="C427" s="0" t="n">
        <v>0.1478</v>
      </c>
      <c r="D427" s="0" t="n">
        <v>1.012884</v>
      </c>
    </row>
    <row r="428" customFormat="false" ht="13.5" hidden="false" customHeight="false" outlineLevel="0" collapsed="false">
      <c r="A428" s="0" t="n">
        <v>25380</v>
      </c>
      <c r="B428" s="0" t="n">
        <v>17.6557</v>
      </c>
      <c r="C428" s="0" t="n">
        <v>0.1478</v>
      </c>
      <c r="D428" s="0" t="n">
        <v>1.012986</v>
      </c>
    </row>
    <row r="429" customFormat="false" ht="13.5" hidden="false" customHeight="false" outlineLevel="0" collapsed="false">
      <c r="A429" s="0" t="n">
        <v>25440</v>
      </c>
      <c r="B429" s="0" t="n">
        <v>17.65596</v>
      </c>
      <c r="C429" s="0" t="n">
        <v>0.1478</v>
      </c>
      <c r="D429" s="0" t="n">
        <v>1.012986</v>
      </c>
    </row>
    <row r="430" customFormat="false" ht="13.5" hidden="false" customHeight="false" outlineLevel="0" collapsed="false">
      <c r="A430" s="0" t="n">
        <v>25500</v>
      </c>
      <c r="B430" s="0" t="n">
        <v>17.65596</v>
      </c>
      <c r="C430" s="0" t="n">
        <v>0.1478</v>
      </c>
      <c r="D430" s="0" t="n">
        <v>1.012986</v>
      </c>
    </row>
    <row r="431" customFormat="false" ht="13.5" hidden="false" customHeight="false" outlineLevel="0" collapsed="false">
      <c r="A431" s="0" t="n">
        <v>25560</v>
      </c>
      <c r="B431" s="0" t="n">
        <v>17.65582</v>
      </c>
      <c r="C431" s="0" t="n">
        <v>0.1478</v>
      </c>
      <c r="D431" s="0" t="n">
        <v>1.012986</v>
      </c>
    </row>
    <row r="432" customFormat="false" ht="13.5" hidden="false" customHeight="false" outlineLevel="0" collapsed="false">
      <c r="A432" s="0" t="n">
        <v>25620</v>
      </c>
      <c r="B432" s="0" t="n">
        <v>17.65594</v>
      </c>
      <c r="C432" s="0" t="n">
        <v>0.1478</v>
      </c>
      <c r="D432" s="0" t="n">
        <v>1.012986</v>
      </c>
    </row>
    <row r="433" customFormat="false" ht="13.5" hidden="false" customHeight="false" outlineLevel="0" collapsed="false">
      <c r="A433" s="0" t="n">
        <v>25680</v>
      </c>
      <c r="B433" s="0" t="n">
        <v>17.6558</v>
      </c>
      <c r="C433" s="0" t="n">
        <v>0.1477</v>
      </c>
      <c r="D433" s="0" t="n">
        <v>1.012986</v>
      </c>
    </row>
    <row r="434" customFormat="false" ht="13.5" hidden="false" customHeight="false" outlineLevel="0" collapsed="false">
      <c r="A434" s="0" t="n">
        <v>25740</v>
      </c>
      <c r="B434" s="0" t="n">
        <v>17.65584</v>
      </c>
      <c r="C434" s="0" t="n">
        <v>0.1477</v>
      </c>
      <c r="D434" s="0" t="n">
        <v>1.012986</v>
      </c>
    </row>
    <row r="435" customFormat="false" ht="13.5" hidden="false" customHeight="false" outlineLevel="0" collapsed="false">
      <c r="A435" s="0" t="n">
        <v>25800</v>
      </c>
      <c r="B435" s="0" t="n">
        <v>17.65596</v>
      </c>
      <c r="C435" s="0" t="n">
        <v>0.1477</v>
      </c>
      <c r="D435" s="0" t="n">
        <v>1.012884</v>
      </c>
    </row>
    <row r="436" customFormat="false" ht="13.5" hidden="false" customHeight="false" outlineLevel="0" collapsed="false">
      <c r="A436" s="0" t="n">
        <v>25860</v>
      </c>
      <c r="B436" s="0" t="n">
        <v>17.65596</v>
      </c>
      <c r="C436" s="0" t="n">
        <v>0.1477</v>
      </c>
      <c r="D436" s="0" t="n">
        <v>1.012884</v>
      </c>
    </row>
    <row r="437" customFormat="false" ht="13.5" hidden="false" customHeight="false" outlineLevel="0" collapsed="false">
      <c r="A437" s="0" t="n">
        <v>25920</v>
      </c>
      <c r="B437" s="0" t="n">
        <v>17.65608</v>
      </c>
      <c r="C437" s="0" t="n">
        <v>0.1477</v>
      </c>
      <c r="D437" s="0" t="n">
        <v>1.012884</v>
      </c>
    </row>
    <row r="438" customFormat="false" ht="13.5" hidden="false" customHeight="false" outlineLevel="0" collapsed="false">
      <c r="A438" s="0" t="n">
        <v>25980</v>
      </c>
      <c r="B438" s="0" t="n">
        <v>17.65594</v>
      </c>
      <c r="C438" s="0" t="n">
        <v>0.1477</v>
      </c>
      <c r="D438" s="0" t="n">
        <v>1.012884</v>
      </c>
    </row>
    <row r="439" customFormat="false" ht="13.5" hidden="false" customHeight="false" outlineLevel="0" collapsed="false">
      <c r="A439" s="0" t="n">
        <v>26040</v>
      </c>
      <c r="B439" s="0" t="n">
        <v>17.65608</v>
      </c>
      <c r="C439" s="0" t="n">
        <v>0.1477</v>
      </c>
      <c r="D439" s="0" t="n">
        <v>1.012884</v>
      </c>
    </row>
    <row r="440" customFormat="false" ht="13.5" hidden="false" customHeight="false" outlineLevel="0" collapsed="false">
      <c r="A440" s="0" t="n">
        <v>26100</v>
      </c>
      <c r="B440" s="0" t="n">
        <v>17.65612</v>
      </c>
      <c r="C440" s="0" t="n">
        <v>0.1477</v>
      </c>
      <c r="D440" s="0" t="n">
        <v>1.012884</v>
      </c>
    </row>
    <row r="441" customFormat="false" ht="13.5" hidden="false" customHeight="false" outlineLevel="0" collapsed="false">
      <c r="A441" s="0" t="n">
        <v>26160</v>
      </c>
      <c r="B441" s="0" t="n">
        <v>17.65608</v>
      </c>
      <c r="C441" s="0" t="n">
        <v>0.1477</v>
      </c>
      <c r="D441" s="0" t="n">
        <v>1.012884</v>
      </c>
    </row>
    <row r="442" customFormat="false" ht="13.5" hidden="false" customHeight="false" outlineLevel="0" collapsed="false">
      <c r="A442" s="0" t="n">
        <v>26220</v>
      </c>
      <c r="B442" s="0" t="n">
        <v>17.6561</v>
      </c>
      <c r="C442" s="0" t="n">
        <v>0.1477</v>
      </c>
      <c r="D442" s="0" t="n">
        <v>1.012884</v>
      </c>
    </row>
    <row r="443" customFormat="false" ht="13.5" hidden="false" customHeight="false" outlineLevel="0" collapsed="false">
      <c r="A443" s="0" t="n">
        <v>26280</v>
      </c>
      <c r="B443" s="0" t="n">
        <v>17.65624</v>
      </c>
      <c r="C443" s="0" t="n">
        <v>0.1477</v>
      </c>
      <c r="D443" s="0" t="n">
        <v>1.012884</v>
      </c>
    </row>
    <row r="444" customFormat="false" ht="13.5" hidden="false" customHeight="false" outlineLevel="0" collapsed="false">
      <c r="A444" s="0" t="n">
        <v>26340</v>
      </c>
      <c r="B444" s="0" t="n">
        <v>17.65568</v>
      </c>
      <c r="C444" s="0" t="n">
        <v>0.1478</v>
      </c>
      <c r="D444" s="0" t="n">
        <v>1.012884</v>
      </c>
    </row>
    <row r="445" customFormat="false" ht="13.5" hidden="false" customHeight="false" outlineLevel="0" collapsed="false">
      <c r="A445" s="0" t="n">
        <v>26400</v>
      </c>
      <c r="B445" s="0" t="n">
        <v>17.6561</v>
      </c>
      <c r="C445" s="0" t="n">
        <v>0.1477</v>
      </c>
      <c r="D445" s="0" t="n">
        <v>1.012884</v>
      </c>
    </row>
    <row r="446" customFormat="false" ht="13.5" hidden="false" customHeight="false" outlineLevel="0" collapsed="false">
      <c r="A446" s="0" t="n">
        <v>26460</v>
      </c>
      <c r="B446" s="0" t="n">
        <v>17.65622</v>
      </c>
      <c r="C446" s="0" t="n">
        <v>0.1477</v>
      </c>
      <c r="D446" s="0" t="n">
        <v>1.012884</v>
      </c>
    </row>
    <row r="447" customFormat="false" ht="13.5" hidden="false" customHeight="false" outlineLevel="0" collapsed="false">
      <c r="A447" s="0" t="n">
        <v>26520</v>
      </c>
      <c r="B447" s="0" t="n">
        <v>17.65624</v>
      </c>
      <c r="C447" s="0" t="n">
        <v>0.1478</v>
      </c>
      <c r="D447" s="0" t="n">
        <v>1.012986</v>
      </c>
    </row>
    <row r="448" customFormat="false" ht="13.5" hidden="false" customHeight="false" outlineLevel="0" collapsed="false">
      <c r="A448" s="0" t="n">
        <v>26580</v>
      </c>
      <c r="B448" s="0" t="n">
        <v>17.6561</v>
      </c>
      <c r="C448" s="0" t="n">
        <v>0.1478</v>
      </c>
      <c r="D448" s="0" t="n">
        <v>1.012986</v>
      </c>
    </row>
    <row r="449" customFormat="false" ht="13.5" hidden="false" customHeight="false" outlineLevel="0" collapsed="false">
      <c r="A449" s="0" t="n">
        <v>26640</v>
      </c>
      <c r="B449" s="0" t="n">
        <v>17.65624</v>
      </c>
      <c r="C449" s="0" t="n">
        <v>0.1478</v>
      </c>
      <c r="D449" s="0" t="n">
        <v>1.012986</v>
      </c>
    </row>
    <row r="450" customFormat="false" ht="13.5" hidden="false" customHeight="false" outlineLevel="0" collapsed="false">
      <c r="A450" s="0" t="n">
        <v>26700</v>
      </c>
      <c r="B450" s="0" t="n">
        <v>17.65626</v>
      </c>
      <c r="C450" s="0" t="n">
        <v>0.1478</v>
      </c>
      <c r="D450" s="0" t="n">
        <v>1.012986</v>
      </c>
    </row>
    <row r="451" customFormat="false" ht="13.5" hidden="false" customHeight="false" outlineLevel="0" collapsed="false">
      <c r="A451" s="0" t="n">
        <v>26760</v>
      </c>
      <c r="B451" s="0" t="n">
        <v>17.6561</v>
      </c>
      <c r="C451" s="0" t="n">
        <v>0.1478</v>
      </c>
      <c r="D451" s="0" t="n">
        <v>1.013088</v>
      </c>
    </row>
    <row r="452" customFormat="false" ht="13.5" hidden="false" customHeight="false" outlineLevel="0" collapsed="false">
      <c r="A452" s="0" t="n">
        <v>26820</v>
      </c>
      <c r="B452" s="0" t="n">
        <v>17.65622</v>
      </c>
      <c r="C452" s="0" t="n">
        <v>0.1478</v>
      </c>
      <c r="D452" s="0" t="n">
        <v>1.013088</v>
      </c>
    </row>
    <row r="453" customFormat="false" ht="13.5" hidden="false" customHeight="false" outlineLevel="0" collapsed="false">
      <c r="A453" s="0" t="n">
        <v>26880</v>
      </c>
      <c r="B453" s="0" t="n">
        <v>17.65638</v>
      </c>
      <c r="C453" s="0" t="n">
        <v>0.1479</v>
      </c>
      <c r="D453" s="0" t="n">
        <v>1.013088</v>
      </c>
    </row>
    <row r="454" customFormat="false" ht="13.5" hidden="false" customHeight="false" outlineLevel="0" collapsed="false">
      <c r="A454" s="0" t="n">
        <v>26940</v>
      </c>
      <c r="B454" s="0" t="n">
        <v>17.65652</v>
      </c>
      <c r="C454" s="0" t="n">
        <v>0.1479</v>
      </c>
      <c r="D454" s="0" t="n">
        <v>1.01319</v>
      </c>
    </row>
    <row r="455" customFormat="false" ht="13.5" hidden="false" customHeight="false" outlineLevel="0" collapsed="false">
      <c r="A455" s="0" t="n">
        <v>27000</v>
      </c>
      <c r="B455" s="0" t="n">
        <v>17.65652</v>
      </c>
      <c r="C455" s="0" t="n">
        <v>0.1479</v>
      </c>
      <c r="D455" s="0" t="n">
        <v>1.01319</v>
      </c>
    </row>
    <row r="456" customFormat="false" ht="13.5" hidden="false" customHeight="false" outlineLevel="0" collapsed="false">
      <c r="A456" s="0" t="n">
        <v>27060</v>
      </c>
      <c r="B456" s="0" t="n">
        <v>17.6564</v>
      </c>
      <c r="C456" s="0" t="n">
        <v>0.1479</v>
      </c>
      <c r="D456" s="0" t="n">
        <v>1.01319</v>
      </c>
    </row>
    <row r="457" customFormat="false" ht="13.5" hidden="false" customHeight="false" outlineLevel="0" collapsed="false">
      <c r="A457" s="0" t="n">
        <v>27120</v>
      </c>
      <c r="B457" s="0" t="n">
        <v>17.6564</v>
      </c>
      <c r="C457" s="0" t="n">
        <v>0.1478</v>
      </c>
      <c r="D457" s="0" t="n">
        <v>1.01319</v>
      </c>
    </row>
    <row r="458" customFormat="false" ht="13.5" hidden="false" customHeight="false" outlineLevel="0" collapsed="false">
      <c r="A458" s="0" t="n">
        <v>27180</v>
      </c>
      <c r="B458" s="0" t="n">
        <v>17.65708</v>
      </c>
      <c r="C458" s="0" t="n">
        <v>0.1478</v>
      </c>
      <c r="D458" s="0" t="n">
        <v>1.013088</v>
      </c>
    </row>
    <row r="459" customFormat="false" ht="13.5" hidden="false" customHeight="false" outlineLevel="0" collapsed="false">
      <c r="A459" s="0" t="n">
        <v>27240</v>
      </c>
      <c r="B459" s="0" t="n">
        <v>17.65638</v>
      </c>
      <c r="C459" s="0" t="n">
        <v>0.1479</v>
      </c>
      <c r="D459" s="0" t="n">
        <v>1.013088</v>
      </c>
    </row>
    <row r="460" customFormat="false" ht="13.5" hidden="false" customHeight="false" outlineLevel="0" collapsed="false">
      <c r="A460" s="0" t="n">
        <v>27300</v>
      </c>
      <c r="B460" s="0" t="n">
        <v>17.6565</v>
      </c>
      <c r="C460" s="0" t="n">
        <v>0.1478</v>
      </c>
      <c r="D460" s="0" t="n">
        <v>1.01319</v>
      </c>
    </row>
    <row r="461" customFormat="false" ht="13.5" hidden="false" customHeight="false" outlineLevel="0" collapsed="false">
      <c r="A461" s="0" t="n">
        <v>27360</v>
      </c>
      <c r="B461" s="0" t="n">
        <v>17.65664</v>
      </c>
      <c r="C461" s="0" t="n">
        <v>0.1478</v>
      </c>
      <c r="D461" s="0" t="n">
        <v>1.01319</v>
      </c>
    </row>
    <row r="462" customFormat="false" ht="13.5" hidden="false" customHeight="false" outlineLevel="0" collapsed="false">
      <c r="A462" s="0" t="n">
        <v>27420</v>
      </c>
      <c r="B462" s="0" t="n">
        <v>17.65696</v>
      </c>
      <c r="C462" s="0" t="n">
        <v>0.1478</v>
      </c>
      <c r="D462" s="0" t="n">
        <v>1.01319</v>
      </c>
    </row>
    <row r="463" customFormat="false" ht="13.5" hidden="false" customHeight="false" outlineLevel="0" collapsed="false">
      <c r="A463" s="0" t="n">
        <v>27480</v>
      </c>
      <c r="B463" s="0" t="n">
        <v>17.65638</v>
      </c>
      <c r="C463" s="0" t="n">
        <v>0.148</v>
      </c>
      <c r="D463" s="0" t="n">
        <v>1.01319</v>
      </c>
    </row>
    <row r="464" customFormat="false" ht="13.5" hidden="false" customHeight="false" outlineLevel="0" collapsed="false">
      <c r="A464" s="0" t="n">
        <v>27540</v>
      </c>
      <c r="B464" s="0" t="n">
        <v>17.65652</v>
      </c>
      <c r="C464" s="0" t="n">
        <v>0.1479</v>
      </c>
      <c r="D464" s="0" t="n">
        <v>1.013292</v>
      </c>
    </row>
    <row r="465" customFormat="false" ht="13.5" hidden="false" customHeight="false" outlineLevel="0" collapsed="false">
      <c r="A465" s="0" t="n">
        <v>27600</v>
      </c>
      <c r="B465" s="0" t="n">
        <v>17.6568</v>
      </c>
      <c r="C465" s="0" t="n">
        <v>0.1479</v>
      </c>
      <c r="D465" s="0" t="n">
        <v>1.013292</v>
      </c>
    </row>
    <row r="466" customFormat="false" ht="13.5" hidden="false" customHeight="false" outlineLevel="0" collapsed="false">
      <c r="A466" s="0" t="n">
        <v>27660</v>
      </c>
      <c r="B466" s="0" t="n">
        <v>17.65706</v>
      </c>
      <c r="C466" s="0" t="n">
        <v>0.1478</v>
      </c>
      <c r="D466" s="0" t="n">
        <v>1.013292</v>
      </c>
    </row>
    <row r="467" customFormat="false" ht="13.5" hidden="false" customHeight="false" outlineLevel="0" collapsed="false">
      <c r="A467" s="0" t="n">
        <v>27720</v>
      </c>
      <c r="B467" s="0" t="n">
        <v>17.65692</v>
      </c>
      <c r="C467" s="0" t="n">
        <v>0.148</v>
      </c>
      <c r="D467" s="0" t="n">
        <v>1.013292</v>
      </c>
    </row>
    <row r="468" customFormat="false" ht="13.5" hidden="false" customHeight="false" outlineLevel="0" collapsed="false">
      <c r="A468" s="0" t="n">
        <v>27780</v>
      </c>
      <c r="B468" s="0" t="n">
        <v>17.65706</v>
      </c>
      <c r="C468" s="0" t="n">
        <v>0.1479</v>
      </c>
      <c r="D468" s="0" t="n">
        <v>1.013292</v>
      </c>
    </row>
    <row r="469" customFormat="false" ht="13.5" hidden="false" customHeight="false" outlineLevel="0" collapsed="false">
      <c r="A469" s="0" t="n">
        <v>27840</v>
      </c>
      <c r="B469" s="0" t="n">
        <v>17.65682</v>
      </c>
      <c r="C469" s="0" t="n">
        <v>0.148</v>
      </c>
      <c r="D469" s="0" t="n">
        <v>1.013292</v>
      </c>
    </row>
    <row r="470" customFormat="false" ht="13.5" hidden="false" customHeight="false" outlineLevel="0" collapsed="false">
      <c r="A470" s="0" t="n">
        <v>27900</v>
      </c>
      <c r="B470" s="0" t="n">
        <v>17.65694</v>
      </c>
      <c r="C470" s="0" t="n">
        <v>0.1479</v>
      </c>
      <c r="D470" s="0" t="n">
        <v>1.013292</v>
      </c>
    </row>
    <row r="471" customFormat="false" ht="13.5" hidden="false" customHeight="false" outlineLevel="0" collapsed="false">
      <c r="A471" s="0" t="n">
        <v>27960</v>
      </c>
      <c r="B471" s="0" t="n">
        <v>17.65708</v>
      </c>
      <c r="C471" s="0" t="n">
        <v>0.1478</v>
      </c>
      <c r="D471" s="0" t="n">
        <v>1.013292</v>
      </c>
    </row>
    <row r="472" customFormat="false" ht="13.5" hidden="false" customHeight="false" outlineLevel="0" collapsed="false">
      <c r="A472" s="0" t="n">
        <v>28020</v>
      </c>
      <c r="B472" s="0" t="n">
        <v>17.65692</v>
      </c>
      <c r="C472" s="0" t="n">
        <v>0.1479</v>
      </c>
      <c r="D472" s="0" t="n">
        <v>1.013292</v>
      </c>
    </row>
    <row r="473" customFormat="false" ht="13.5" hidden="false" customHeight="false" outlineLevel="0" collapsed="false">
      <c r="A473" s="0" t="n">
        <v>28080</v>
      </c>
      <c r="B473" s="0" t="n">
        <v>17.6571</v>
      </c>
      <c r="C473" s="0" t="n">
        <v>0.1479</v>
      </c>
      <c r="D473" s="0" t="n">
        <v>1.013394</v>
      </c>
    </row>
    <row r="474" customFormat="false" ht="13.5" hidden="false" customHeight="false" outlineLevel="0" collapsed="false">
      <c r="A474" s="0" t="n">
        <v>28140</v>
      </c>
      <c r="B474" s="0" t="n">
        <v>17.65708</v>
      </c>
      <c r="C474" s="0" t="n">
        <v>0.1479</v>
      </c>
      <c r="D474" s="0" t="n">
        <v>1.013292</v>
      </c>
    </row>
    <row r="475" customFormat="false" ht="13.5" hidden="false" customHeight="false" outlineLevel="0" collapsed="false">
      <c r="A475" s="0" t="n">
        <v>28200</v>
      </c>
      <c r="B475" s="0" t="n">
        <v>17.65694</v>
      </c>
      <c r="C475" s="0" t="n">
        <v>0.1479</v>
      </c>
      <c r="D475" s="0" t="n">
        <v>1.013394</v>
      </c>
    </row>
    <row r="476" customFormat="false" ht="13.5" hidden="false" customHeight="false" outlineLevel="0" collapsed="false">
      <c r="A476" s="0" t="n">
        <v>28260</v>
      </c>
      <c r="B476" s="0" t="n">
        <v>17.65708</v>
      </c>
      <c r="C476" s="0" t="n">
        <v>0.1479</v>
      </c>
      <c r="D476" s="0" t="n">
        <v>1.013394</v>
      </c>
    </row>
    <row r="477" customFormat="false" ht="13.5" hidden="false" customHeight="false" outlineLevel="0" collapsed="false">
      <c r="A477" s="0" t="n">
        <v>28320</v>
      </c>
      <c r="B477" s="0" t="n">
        <v>17.6568</v>
      </c>
      <c r="C477" s="0" t="n">
        <v>0.1479</v>
      </c>
      <c r="D477" s="0" t="n">
        <v>1.013394</v>
      </c>
    </row>
    <row r="478" customFormat="false" ht="13.5" hidden="false" customHeight="false" outlineLevel="0" collapsed="false">
      <c r="A478" s="0" t="n">
        <v>28380</v>
      </c>
      <c r="B478" s="0" t="n">
        <v>17.6572</v>
      </c>
      <c r="C478" s="0" t="n">
        <v>0.1479</v>
      </c>
      <c r="D478" s="0" t="n">
        <v>1.013394</v>
      </c>
    </row>
    <row r="479" customFormat="false" ht="13.5" hidden="false" customHeight="false" outlineLevel="0" collapsed="false">
      <c r="A479" s="0" t="n">
        <v>28440</v>
      </c>
      <c r="B479" s="0" t="n">
        <v>17.65738</v>
      </c>
      <c r="C479" s="0" t="n">
        <v>0.1479</v>
      </c>
      <c r="D479" s="0" t="n">
        <v>1.013394</v>
      </c>
    </row>
    <row r="480" customFormat="false" ht="13.5" hidden="false" customHeight="false" outlineLevel="0" collapsed="false">
      <c r="A480" s="0" t="n">
        <v>28500</v>
      </c>
      <c r="B480" s="0" t="n">
        <v>17.65722</v>
      </c>
      <c r="C480" s="0" t="n">
        <v>0.1479</v>
      </c>
      <c r="D480" s="0" t="n">
        <v>1.013394</v>
      </c>
    </row>
    <row r="481" customFormat="false" ht="13.5" hidden="false" customHeight="false" outlineLevel="0" collapsed="false">
      <c r="A481" s="0" t="n">
        <v>28560</v>
      </c>
      <c r="B481" s="0" t="n">
        <v>17.65724</v>
      </c>
      <c r="C481" s="0" t="n">
        <v>0.1479</v>
      </c>
      <c r="D481" s="0" t="n">
        <v>1.013394</v>
      </c>
    </row>
    <row r="482" customFormat="false" ht="13.5" hidden="false" customHeight="false" outlineLevel="0" collapsed="false">
      <c r="A482" s="0" t="n">
        <v>28620</v>
      </c>
      <c r="B482" s="0" t="n">
        <v>17.6572</v>
      </c>
      <c r="C482" s="0" t="n">
        <v>0.1478</v>
      </c>
      <c r="D482" s="0" t="n">
        <v>1.013394</v>
      </c>
    </row>
    <row r="483" customFormat="false" ht="13.5" hidden="false" customHeight="false" outlineLevel="0" collapsed="false">
      <c r="A483" s="0" t="n">
        <v>28680</v>
      </c>
      <c r="B483" s="0" t="n">
        <v>17.6571</v>
      </c>
      <c r="C483" s="0" t="n">
        <v>0.1479</v>
      </c>
      <c r="D483" s="0" t="n">
        <v>1.013394</v>
      </c>
    </row>
    <row r="484" customFormat="false" ht="13.5" hidden="false" customHeight="false" outlineLevel="0" collapsed="false">
      <c r="A484" s="0" t="n">
        <v>28740</v>
      </c>
      <c r="B484" s="0" t="n">
        <v>17.65748</v>
      </c>
      <c r="C484" s="0" t="n">
        <v>0.1479</v>
      </c>
      <c r="D484" s="0" t="n">
        <v>1.013394</v>
      </c>
    </row>
    <row r="485" customFormat="false" ht="13.5" hidden="false" customHeight="false" outlineLevel="0" collapsed="false">
      <c r="A485" s="0" t="n">
        <v>28800</v>
      </c>
      <c r="B485" s="0" t="n">
        <v>17.65734</v>
      </c>
      <c r="C485" s="0" t="n">
        <v>0.1478</v>
      </c>
      <c r="D485" s="0" t="n">
        <v>1.013394</v>
      </c>
    </row>
    <row r="486" customFormat="false" ht="13.5" hidden="false" customHeight="false" outlineLevel="0" collapsed="false">
      <c r="A486" s="0" t="n">
        <v>28860</v>
      </c>
      <c r="B486" s="0" t="n">
        <v>17.65708</v>
      </c>
      <c r="C486" s="0" t="n">
        <v>0.1478</v>
      </c>
      <c r="D486" s="0" t="n">
        <v>1.013394</v>
      </c>
    </row>
    <row r="487" customFormat="false" ht="13.5" hidden="false" customHeight="false" outlineLevel="0" collapsed="false">
      <c r="A487" s="0" t="n">
        <v>28920</v>
      </c>
      <c r="B487" s="0" t="n">
        <v>17.65736</v>
      </c>
      <c r="C487" s="0" t="n">
        <v>0.1478</v>
      </c>
      <c r="D487" s="0" t="n">
        <v>1.013394</v>
      </c>
    </row>
    <row r="488" customFormat="false" ht="13.5" hidden="false" customHeight="false" outlineLevel="0" collapsed="false">
      <c r="A488" s="0" t="n">
        <v>28980</v>
      </c>
      <c r="B488" s="0" t="n">
        <v>17.65734</v>
      </c>
      <c r="C488" s="0" t="n">
        <v>0.1479</v>
      </c>
      <c r="D488" s="0" t="n">
        <v>1.013394</v>
      </c>
    </row>
    <row r="489" customFormat="false" ht="13.5" hidden="false" customHeight="false" outlineLevel="0" collapsed="false">
      <c r="A489" s="0" t="n">
        <v>29040</v>
      </c>
      <c r="B489" s="0" t="n">
        <v>17.6572</v>
      </c>
      <c r="C489" s="0" t="n">
        <v>0.1478</v>
      </c>
      <c r="D489" s="0" t="n">
        <v>1.013394</v>
      </c>
    </row>
    <row r="490" customFormat="false" ht="13.5" hidden="false" customHeight="false" outlineLevel="0" collapsed="false">
      <c r="A490" s="0" t="n">
        <v>29100</v>
      </c>
      <c r="B490" s="0" t="n">
        <v>17.65736</v>
      </c>
      <c r="C490" s="0" t="n">
        <v>0.1479</v>
      </c>
      <c r="D490" s="0" t="n">
        <v>1.013394</v>
      </c>
    </row>
    <row r="491" customFormat="false" ht="13.5" hidden="false" customHeight="false" outlineLevel="0" collapsed="false">
      <c r="A491" s="0" t="n">
        <v>29160</v>
      </c>
      <c r="B491" s="0" t="n">
        <v>17.65776</v>
      </c>
      <c r="C491" s="0" t="n">
        <v>0.1478</v>
      </c>
      <c r="D491" s="0" t="n">
        <v>1.013394</v>
      </c>
    </row>
    <row r="492" customFormat="false" ht="13.5" hidden="false" customHeight="false" outlineLevel="0" collapsed="false">
      <c r="A492" s="0" t="n">
        <v>29220</v>
      </c>
      <c r="B492" s="0" t="n">
        <v>17.65764</v>
      </c>
      <c r="C492" s="0" t="n">
        <v>0.1478</v>
      </c>
      <c r="D492" s="0" t="n">
        <v>1.013394</v>
      </c>
    </row>
    <row r="493" customFormat="false" ht="13.5" hidden="false" customHeight="false" outlineLevel="0" collapsed="false">
      <c r="A493" s="0" t="n">
        <v>29280</v>
      </c>
      <c r="B493" s="0" t="n">
        <v>17.6575</v>
      </c>
      <c r="C493" s="0" t="n">
        <v>0.1478</v>
      </c>
      <c r="D493" s="0" t="n">
        <v>1.013394</v>
      </c>
    </row>
    <row r="494" customFormat="false" ht="13.5" hidden="false" customHeight="false" outlineLevel="0" collapsed="false">
      <c r="A494" s="0" t="n">
        <v>29340</v>
      </c>
      <c r="B494" s="0" t="n">
        <v>17.65778</v>
      </c>
      <c r="C494" s="0" t="n">
        <v>0.1478</v>
      </c>
      <c r="D494" s="0" t="n">
        <v>1.013496</v>
      </c>
    </row>
    <row r="495" customFormat="false" ht="13.5" hidden="false" customHeight="false" outlineLevel="0" collapsed="false">
      <c r="A495" s="0" t="n">
        <v>29400</v>
      </c>
      <c r="B495" s="0" t="n">
        <v>17.65762</v>
      </c>
      <c r="C495" s="0" t="n">
        <v>0.1479</v>
      </c>
      <c r="D495" s="0" t="n">
        <v>1.013496</v>
      </c>
    </row>
    <row r="496" customFormat="false" ht="13.5" hidden="false" customHeight="false" outlineLevel="0" collapsed="false">
      <c r="A496" s="0" t="n">
        <v>29460</v>
      </c>
      <c r="B496" s="0" t="n">
        <v>17.65748</v>
      </c>
      <c r="C496" s="0" t="n">
        <v>0.1478</v>
      </c>
      <c r="D496" s="0" t="n">
        <v>1.013496</v>
      </c>
    </row>
    <row r="497" customFormat="false" ht="13.5" hidden="false" customHeight="false" outlineLevel="0" collapsed="false">
      <c r="A497" s="0" t="n">
        <v>29520</v>
      </c>
      <c r="B497" s="0" t="n">
        <v>17.65778</v>
      </c>
      <c r="C497" s="0" t="n">
        <v>0.1478</v>
      </c>
      <c r="D497" s="0" t="n">
        <v>1.013496</v>
      </c>
    </row>
    <row r="498" customFormat="false" ht="13.5" hidden="false" customHeight="false" outlineLevel="0" collapsed="false">
      <c r="A498" s="0" t="n">
        <v>29580</v>
      </c>
      <c r="B498" s="0" t="n">
        <v>17.65778</v>
      </c>
      <c r="C498" s="0" t="n">
        <v>0.1478</v>
      </c>
      <c r="D498" s="0" t="n">
        <v>1.013496</v>
      </c>
    </row>
    <row r="499" customFormat="false" ht="13.5" hidden="false" customHeight="false" outlineLevel="0" collapsed="false">
      <c r="A499" s="0" t="n">
        <v>29640</v>
      </c>
      <c r="B499" s="0" t="n">
        <v>17.65778</v>
      </c>
      <c r="C499" s="0" t="n">
        <v>0.1478</v>
      </c>
      <c r="D499" s="0" t="n">
        <v>1.013496</v>
      </c>
    </row>
    <row r="500" customFormat="false" ht="13.5" hidden="false" customHeight="false" outlineLevel="0" collapsed="false">
      <c r="A500" s="0" t="n">
        <v>29700</v>
      </c>
      <c r="B500" s="0" t="n">
        <v>17.6575</v>
      </c>
      <c r="C500" s="0" t="n">
        <v>0.1478</v>
      </c>
      <c r="D500" s="0" t="n">
        <v>1.013496</v>
      </c>
    </row>
    <row r="501" customFormat="false" ht="13.5" hidden="false" customHeight="false" outlineLevel="0" collapsed="false">
      <c r="A501" s="0" t="n">
        <v>29760</v>
      </c>
      <c r="B501" s="0" t="n">
        <v>17.65778</v>
      </c>
      <c r="C501" s="0" t="n">
        <v>0.1478</v>
      </c>
      <c r="D501" s="0" t="n">
        <v>1.013496</v>
      </c>
    </row>
    <row r="502" customFormat="false" ht="13.5" hidden="false" customHeight="false" outlineLevel="0" collapsed="false">
      <c r="A502" s="0" t="n">
        <v>29820</v>
      </c>
      <c r="B502" s="0" t="n">
        <v>17.65776</v>
      </c>
      <c r="C502" s="0" t="n">
        <v>0.1478</v>
      </c>
      <c r="D502" s="0" t="n">
        <v>1.013496</v>
      </c>
    </row>
    <row r="503" customFormat="false" ht="13.5" hidden="false" customHeight="false" outlineLevel="0" collapsed="false">
      <c r="A503" s="0" t="n">
        <v>29880</v>
      </c>
      <c r="B503" s="0" t="n">
        <v>17.65792</v>
      </c>
      <c r="C503" s="0" t="n">
        <v>0.1478</v>
      </c>
      <c r="D503" s="0" t="n">
        <v>1.013496</v>
      </c>
    </row>
    <row r="504" customFormat="false" ht="13.5" hidden="false" customHeight="false" outlineLevel="0" collapsed="false">
      <c r="A504" s="0" t="n">
        <v>29940</v>
      </c>
      <c r="B504" s="0" t="n">
        <v>17.65776</v>
      </c>
      <c r="C504" s="0" t="n">
        <v>0.1477</v>
      </c>
      <c r="D504" s="0" t="n">
        <v>1.013496</v>
      </c>
    </row>
    <row r="505" customFormat="false" ht="13.5" hidden="false" customHeight="false" outlineLevel="0" collapsed="false">
      <c r="A505" s="0" t="n">
        <v>30000</v>
      </c>
      <c r="B505" s="0" t="n">
        <v>17.65834</v>
      </c>
      <c r="C505" s="0" t="n">
        <v>0.1477</v>
      </c>
      <c r="D505" s="0" t="n">
        <v>1.013496</v>
      </c>
    </row>
    <row r="506" customFormat="false" ht="13.5" hidden="false" customHeight="false" outlineLevel="0" collapsed="false">
      <c r="A506" s="0" t="n">
        <v>30060</v>
      </c>
      <c r="B506" s="0" t="n">
        <v>17.6579</v>
      </c>
      <c r="C506" s="0" t="n">
        <v>0.1478</v>
      </c>
      <c r="D506" s="0" t="n">
        <v>1.013394</v>
      </c>
    </row>
    <row r="507" customFormat="false" ht="13.5" hidden="false" customHeight="false" outlineLevel="0" collapsed="false">
      <c r="A507" s="0" t="n">
        <v>30120</v>
      </c>
      <c r="B507" s="0" t="n">
        <v>17.6579</v>
      </c>
      <c r="C507" s="0" t="n">
        <v>0.1477</v>
      </c>
      <c r="D507" s="0" t="n">
        <v>1.013394</v>
      </c>
    </row>
    <row r="508" customFormat="false" ht="13.5" hidden="false" customHeight="false" outlineLevel="0" collapsed="false">
      <c r="A508" s="0" t="n">
        <v>30180</v>
      </c>
      <c r="B508" s="0" t="n">
        <v>17.65804</v>
      </c>
      <c r="C508" s="0" t="n">
        <v>0.1478</v>
      </c>
      <c r="D508" s="0" t="n">
        <v>1.013394</v>
      </c>
    </row>
    <row r="509" customFormat="false" ht="13.5" hidden="false" customHeight="false" outlineLevel="0" collapsed="false">
      <c r="A509" s="0" t="n">
        <v>30240</v>
      </c>
      <c r="B509" s="0" t="n">
        <v>17.6579</v>
      </c>
      <c r="C509" s="0" t="n">
        <v>0.1478</v>
      </c>
      <c r="D509" s="0" t="n">
        <v>1.013496</v>
      </c>
    </row>
    <row r="510" customFormat="false" ht="13.5" hidden="false" customHeight="false" outlineLevel="0" collapsed="false">
      <c r="A510" s="0" t="n">
        <v>30300</v>
      </c>
      <c r="B510" s="0" t="n">
        <v>17.6582</v>
      </c>
      <c r="C510" s="0" t="n">
        <v>0.1478</v>
      </c>
      <c r="D510" s="0" t="n">
        <v>1.013496</v>
      </c>
    </row>
    <row r="511" customFormat="false" ht="13.5" hidden="false" customHeight="false" outlineLevel="0" collapsed="false">
      <c r="A511" s="0" t="n">
        <v>30360</v>
      </c>
      <c r="B511" s="0" t="n">
        <v>17.65834</v>
      </c>
      <c r="C511" s="0" t="n">
        <v>0.1477</v>
      </c>
      <c r="D511" s="0" t="n">
        <v>1.013496</v>
      </c>
    </row>
    <row r="512" customFormat="false" ht="13.5" hidden="false" customHeight="false" outlineLevel="0" collapsed="false">
      <c r="A512" s="0" t="n">
        <v>30420</v>
      </c>
      <c r="B512" s="0" t="n">
        <v>17.65806</v>
      </c>
      <c r="C512" s="0" t="n">
        <v>0.1477</v>
      </c>
      <c r="D512" s="0" t="n">
        <v>1.013496</v>
      </c>
    </row>
    <row r="513" customFormat="false" ht="13.5" hidden="false" customHeight="false" outlineLevel="0" collapsed="false">
      <c r="A513" s="0" t="n">
        <v>30480</v>
      </c>
      <c r="B513" s="0" t="n">
        <v>17.6582</v>
      </c>
      <c r="C513" s="0" t="n">
        <v>0.1477</v>
      </c>
      <c r="D513" s="0" t="n">
        <v>1.013496</v>
      </c>
    </row>
    <row r="514" customFormat="false" ht="13.5" hidden="false" customHeight="false" outlineLevel="0" collapsed="false">
      <c r="A514" s="0" t="n">
        <v>30540</v>
      </c>
      <c r="B514" s="0" t="n">
        <v>17.65794</v>
      </c>
      <c r="C514" s="0" t="n">
        <v>0.1477</v>
      </c>
      <c r="D514" s="0" t="n">
        <v>1.013496</v>
      </c>
    </row>
    <row r="515" customFormat="false" ht="13.5" hidden="false" customHeight="false" outlineLevel="0" collapsed="false">
      <c r="A515" s="0" t="n">
        <v>30600</v>
      </c>
      <c r="B515" s="0" t="n">
        <v>17.6585</v>
      </c>
      <c r="C515" s="0" t="n">
        <v>0.1478</v>
      </c>
      <c r="D515" s="0" t="n">
        <v>1.013496</v>
      </c>
    </row>
    <row r="516" customFormat="false" ht="13.5" hidden="false" customHeight="false" outlineLevel="0" collapsed="false">
      <c r="A516" s="0" t="n">
        <v>30660</v>
      </c>
      <c r="B516" s="0" t="n">
        <v>17.65818</v>
      </c>
      <c r="C516" s="0" t="n">
        <v>0.1477</v>
      </c>
      <c r="D516" s="0" t="n">
        <v>1.013496</v>
      </c>
    </row>
    <row r="517" customFormat="false" ht="13.5" hidden="false" customHeight="false" outlineLevel="0" collapsed="false">
      <c r="A517" s="0" t="n">
        <v>30720</v>
      </c>
      <c r="B517" s="0" t="n">
        <v>17.6582</v>
      </c>
      <c r="C517" s="0" t="n">
        <v>0.1477</v>
      </c>
      <c r="D517" s="0" t="n">
        <v>1.013394</v>
      </c>
    </row>
    <row r="518" customFormat="false" ht="13.5" hidden="false" customHeight="false" outlineLevel="0" collapsed="false">
      <c r="A518" s="0" t="n">
        <v>30780</v>
      </c>
      <c r="B518" s="0" t="n">
        <v>17.65804</v>
      </c>
      <c r="C518" s="0" t="n">
        <v>0.1476</v>
      </c>
      <c r="D518" s="0" t="n">
        <v>1.013394</v>
      </c>
    </row>
    <row r="519" customFormat="false" ht="13.5" hidden="false" customHeight="false" outlineLevel="0" collapsed="false">
      <c r="A519" s="0" t="n">
        <v>30840</v>
      </c>
      <c r="B519" s="0" t="n">
        <v>17.65836</v>
      </c>
      <c r="C519" s="0" t="n">
        <v>0.1476</v>
      </c>
      <c r="D519" s="0" t="n">
        <v>1.013394</v>
      </c>
    </row>
    <row r="520" customFormat="false" ht="13.5" hidden="false" customHeight="false" outlineLevel="0" collapsed="false">
      <c r="A520" s="0" t="n">
        <v>30900</v>
      </c>
      <c r="B520" s="0" t="n">
        <v>17.65804</v>
      </c>
      <c r="C520" s="0" t="n">
        <v>0.1476</v>
      </c>
      <c r="D520" s="0" t="n">
        <v>1.013394</v>
      </c>
    </row>
    <row r="521" customFormat="false" ht="13.5" hidden="false" customHeight="false" outlineLevel="0" collapsed="false">
      <c r="A521" s="0" t="n">
        <v>30960</v>
      </c>
      <c r="B521" s="0" t="n">
        <v>17.65818</v>
      </c>
      <c r="C521" s="0" t="n">
        <v>0.1476</v>
      </c>
      <c r="D521" s="0" t="n">
        <v>1.013394</v>
      </c>
    </row>
    <row r="522" customFormat="false" ht="13.5" hidden="false" customHeight="false" outlineLevel="0" collapsed="false">
      <c r="A522" s="0" t="n">
        <v>31020</v>
      </c>
      <c r="B522" s="0" t="n">
        <v>17.65832</v>
      </c>
      <c r="C522" s="0" t="n">
        <v>0.1477</v>
      </c>
      <c r="D522" s="0" t="n">
        <v>1.013394</v>
      </c>
    </row>
    <row r="523" customFormat="false" ht="13.5" hidden="false" customHeight="false" outlineLevel="0" collapsed="false">
      <c r="A523" s="0" t="n">
        <v>31080</v>
      </c>
      <c r="B523" s="0" t="n">
        <v>17.65834</v>
      </c>
      <c r="C523" s="0" t="n">
        <v>0.1476</v>
      </c>
      <c r="D523" s="0" t="n">
        <v>1.013292</v>
      </c>
    </row>
    <row r="524" customFormat="false" ht="13.5" hidden="false" customHeight="false" outlineLevel="0" collapsed="false">
      <c r="A524" s="0" t="n">
        <v>31140</v>
      </c>
      <c r="B524" s="0" t="n">
        <v>17.65846</v>
      </c>
      <c r="C524" s="0" t="n">
        <v>0.1476</v>
      </c>
      <c r="D524" s="0" t="n">
        <v>1.013394</v>
      </c>
    </row>
    <row r="525" customFormat="false" ht="13.5" hidden="false" customHeight="false" outlineLevel="0" collapsed="false">
      <c r="A525" s="0" t="n">
        <v>31200</v>
      </c>
      <c r="B525" s="0" t="n">
        <v>17.6585</v>
      </c>
      <c r="C525" s="0" t="n">
        <v>0.1476</v>
      </c>
      <c r="D525" s="0" t="n">
        <v>1.013394</v>
      </c>
    </row>
    <row r="526" customFormat="false" ht="13.5" hidden="false" customHeight="false" outlineLevel="0" collapsed="false">
      <c r="A526" s="0" t="n">
        <v>31260</v>
      </c>
      <c r="B526" s="0" t="n">
        <v>17.6589</v>
      </c>
      <c r="C526" s="0" t="n">
        <v>0.1476</v>
      </c>
      <c r="D526" s="0" t="n">
        <v>1.013394</v>
      </c>
    </row>
    <row r="527" customFormat="false" ht="13.5" hidden="false" customHeight="false" outlineLevel="0" collapsed="false">
      <c r="A527" s="0" t="n">
        <v>31320</v>
      </c>
      <c r="B527" s="0" t="n">
        <v>17.6582</v>
      </c>
      <c r="C527" s="0" t="n">
        <v>0.1476</v>
      </c>
      <c r="D527" s="0" t="n">
        <v>1.013394</v>
      </c>
    </row>
    <row r="528" customFormat="false" ht="13.5" hidden="false" customHeight="false" outlineLevel="0" collapsed="false">
      <c r="A528" s="0" t="n">
        <v>31380</v>
      </c>
      <c r="B528" s="0" t="n">
        <v>17.65862</v>
      </c>
      <c r="C528" s="0" t="n">
        <v>0.1477</v>
      </c>
      <c r="D528" s="0" t="n">
        <v>1.013394</v>
      </c>
    </row>
    <row r="529" customFormat="false" ht="13.5" hidden="false" customHeight="false" outlineLevel="0" collapsed="false">
      <c r="A529" s="0" t="n">
        <v>31440</v>
      </c>
      <c r="B529" s="0" t="n">
        <v>17.65846</v>
      </c>
      <c r="C529" s="0" t="n">
        <v>0.1476</v>
      </c>
      <c r="D529" s="0" t="n">
        <v>1.013394</v>
      </c>
    </row>
    <row r="530" customFormat="false" ht="13.5" hidden="false" customHeight="false" outlineLevel="0" collapsed="false">
      <c r="A530" s="0" t="n">
        <v>31500</v>
      </c>
      <c r="B530" s="0" t="n">
        <v>17.65846</v>
      </c>
      <c r="C530" s="0" t="n">
        <v>0.1476</v>
      </c>
      <c r="D530" s="0" t="n">
        <v>1.013394</v>
      </c>
    </row>
    <row r="531" customFormat="false" ht="13.5" hidden="false" customHeight="false" outlineLevel="0" collapsed="false">
      <c r="A531" s="0" t="n">
        <v>31560</v>
      </c>
      <c r="B531" s="0" t="n">
        <v>17.6586</v>
      </c>
      <c r="C531" s="0" t="n">
        <v>0.1476</v>
      </c>
      <c r="D531" s="0" t="n">
        <v>1.013394</v>
      </c>
    </row>
    <row r="532" customFormat="false" ht="13.5" hidden="false" customHeight="false" outlineLevel="0" collapsed="false">
      <c r="A532" s="0" t="n">
        <v>31620</v>
      </c>
      <c r="B532" s="0" t="n">
        <v>17.65862</v>
      </c>
      <c r="C532" s="0" t="n">
        <v>0.1476</v>
      </c>
      <c r="D532" s="0" t="n">
        <v>1.013292</v>
      </c>
    </row>
    <row r="533" customFormat="false" ht="13.5" hidden="false" customHeight="false" outlineLevel="0" collapsed="false">
      <c r="A533" s="0" t="n">
        <v>31680</v>
      </c>
      <c r="B533" s="0" t="n">
        <v>17.65874</v>
      </c>
      <c r="C533" s="0" t="n">
        <v>0.1476</v>
      </c>
      <c r="D533" s="0" t="n">
        <v>1.013292</v>
      </c>
    </row>
    <row r="534" customFormat="false" ht="13.5" hidden="false" customHeight="false" outlineLevel="0" collapsed="false">
      <c r="A534" s="0" t="n">
        <v>31740</v>
      </c>
      <c r="B534" s="0" t="n">
        <v>17.65876</v>
      </c>
      <c r="C534" s="0" t="n">
        <v>0.1476</v>
      </c>
      <c r="D534" s="0" t="n">
        <v>1.013292</v>
      </c>
    </row>
    <row r="535" customFormat="false" ht="13.5" hidden="false" customHeight="false" outlineLevel="0" collapsed="false">
      <c r="A535" s="0" t="n">
        <v>31800</v>
      </c>
      <c r="B535" s="0" t="n">
        <v>17.6586</v>
      </c>
      <c r="C535" s="0" t="n">
        <v>0.1477</v>
      </c>
      <c r="D535" s="0" t="n">
        <v>1.013292</v>
      </c>
    </row>
    <row r="536" customFormat="false" ht="13.5" hidden="false" customHeight="false" outlineLevel="0" collapsed="false">
      <c r="A536" s="0" t="n">
        <v>31860</v>
      </c>
      <c r="B536" s="0" t="n">
        <v>17.65874</v>
      </c>
      <c r="C536" s="0" t="n">
        <v>0.1476</v>
      </c>
      <c r="D536" s="0" t="n">
        <v>1.013292</v>
      </c>
    </row>
    <row r="537" customFormat="false" ht="13.5" hidden="false" customHeight="false" outlineLevel="0" collapsed="false">
      <c r="A537" s="0" t="n">
        <v>31920</v>
      </c>
      <c r="B537" s="0" t="n">
        <v>17.65876</v>
      </c>
      <c r="C537" s="0" t="n">
        <v>0.1476</v>
      </c>
      <c r="D537" s="0" t="n">
        <v>1.013292</v>
      </c>
    </row>
    <row r="538" customFormat="false" ht="13.5" hidden="false" customHeight="false" outlineLevel="0" collapsed="false">
      <c r="A538" s="0" t="n">
        <v>31980</v>
      </c>
      <c r="B538" s="0" t="n">
        <v>17.65846</v>
      </c>
      <c r="C538" s="0" t="n">
        <v>0.1476</v>
      </c>
      <c r="D538" s="0" t="n">
        <v>1.013292</v>
      </c>
    </row>
    <row r="539" customFormat="false" ht="13.5" hidden="false" customHeight="false" outlineLevel="0" collapsed="false">
      <c r="A539" s="0" t="n">
        <v>32040</v>
      </c>
      <c r="B539" s="0" t="n">
        <v>17.65874</v>
      </c>
      <c r="C539" s="0" t="n">
        <v>0.1475</v>
      </c>
      <c r="D539" s="0" t="n">
        <v>1.01319</v>
      </c>
    </row>
    <row r="540" customFormat="false" ht="13.5" hidden="false" customHeight="false" outlineLevel="0" collapsed="false">
      <c r="A540" s="0" t="n">
        <v>32100</v>
      </c>
      <c r="B540" s="0" t="n">
        <v>17.65862</v>
      </c>
      <c r="C540" s="0" t="n">
        <v>0.1476</v>
      </c>
      <c r="D540" s="0" t="n">
        <v>1.01319</v>
      </c>
    </row>
    <row r="541" customFormat="false" ht="13.5" hidden="false" customHeight="false" outlineLevel="0" collapsed="false">
      <c r="A541" s="0" t="n">
        <v>32160</v>
      </c>
      <c r="B541" s="0" t="n">
        <v>17.65888</v>
      </c>
      <c r="C541" s="0" t="n">
        <v>0.1476</v>
      </c>
      <c r="D541" s="0" t="n">
        <v>1.01319</v>
      </c>
    </row>
    <row r="542" customFormat="false" ht="13.5" hidden="false" customHeight="false" outlineLevel="0" collapsed="false">
      <c r="A542" s="0" t="n">
        <v>32220</v>
      </c>
      <c r="B542" s="0" t="n">
        <v>17.65874</v>
      </c>
      <c r="C542" s="0" t="n">
        <v>0.1475</v>
      </c>
      <c r="D542" s="0" t="n">
        <v>1.01319</v>
      </c>
    </row>
    <row r="543" customFormat="false" ht="13.5" hidden="false" customHeight="false" outlineLevel="0" collapsed="false">
      <c r="A543" s="0" t="n">
        <v>32280</v>
      </c>
      <c r="B543" s="0" t="n">
        <v>17.65876</v>
      </c>
      <c r="C543" s="0" t="n">
        <v>0.1476</v>
      </c>
      <c r="D543" s="0" t="n">
        <v>1.01319</v>
      </c>
    </row>
    <row r="544" customFormat="false" ht="13.5" hidden="false" customHeight="false" outlineLevel="0" collapsed="false">
      <c r="A544" s="0" t="n">
        <v>32340</v>
      </c>
      <c r="B544" s="0" t="n">
        <v>17.6589</v>
      </c>
      <c r="C544" s="0" t="n">
        <v>0.1475</v>
      </c>
      <c r="D544" s="0" t="n">
        <v>1.013292</v>
      </c>
    </row>
    <row r="545" customFormat="false" ht="13.5" hidden="false" customHeight="false" outlineLevel="0" collapsed="false">
      <c r="A545" s="0" t="n">
        <v>32400</v>
      </c>
      <c r="B545" s="0" t="n">
        <v>17.65888</v>
      </c>
      <c r="C545" s="0" t="n">
        <v>0.1475</v>
      </c>
      <c r="D545" s="0" t="n">
        <v>1.01319</v>
      </c>
    </row>
    <row r="546" customFormat="false" ht="13.5" hidden="false" customHeight="false" outlineLevel="0" collapsed="false">
      <c r="A546" s="0" t="n">
        <v>32460</v>
      </c>
      <c r="B546" s="0" t="n">
        <v>17.65888</v>
      </c>
      <c r="C546" s="0" t="n">
        <v>0.1475</v>
      </c>
      <c r="D546" s="0" t="n">
        <v>1.01319</v>
      </c>
    </row>
    <row r="547" customFormat="false" ht="13.5" hidden="false" customHeight="false" outlineLevel="0" collapsed="false">
      <c r="A547" s="0" t="n">
        <v>32520</v>
      </c>
      <c r="B547" s="0" t="n">
        <v>17.6589</v>
      </c>
      <c r="C547" s="0" t="n">
        <v>0.1476</v>
      </c>
      <c r="D547" s="0" t="n">
        <v>1.01319</v>
      </c>
    </row>
    <row r="548" customFormat="false" ht="13.5" hidden="false" customHeight="false" outlineLevel="0" collapsed="false">
      <c r="A548" s="0" t="n">
        <v>32580</v>
      </c>
      <c r="B548" s="0" t="n">
        <v>17.6589</v>
      </c>
      <c r="C548" s="0" t="n">
        <v>0.1475</v>
      </c>
      <c r="D548" s="0" t="n">
        <v>1.01319</v>
      </c>
    </row>
    <row r="549" customFormat="false" ht="13.5" hidden="false" customHeight="false" outlineLevel="0" collapsed="false">
      <c r="A549" s="0" t="n">
        <v>32640</v>
      </c>
      <c r="B549" s="0" t="n">
        <v>17.65902</v>
      </c>
      <c r="C549" s="0" t="n">
        <v>0.1475</v>
      </c>
      <c r="D549" s="0" t="n">
        <v>1.01319</v>
      </c>
    </row>
    <row r="550" customFormat="false" ht="13.5" hidden="false" customHeight="false" outlineLevel="0" collapsed="false">
      <c r="A550" s="0" t="n">
        <v>32700</v>
      </c>
      <c r="B550" s="0" t="n">
        <v>17.65902</v>
      </c>
      <c r="C550" s="0" t="n">
        <v>0.1475</v>
      </c>
      <c r="D550" s="0" t="n">
        <v>1.01319</v>
      </c>
    </row>
    <row r="551" customFormat="false" ht="13.5" hidden="false" customHeight="false" outlineLevel="0" collapsed="false">
      <c r="A551" s="0" t="n">
        <v>32760</v>
      </c>
      <c r="B551" s="0" t="n">
        <v>17.65946</v>
      </c>
      <c r="C551" s="0" t="n">
        <v>0.1476</v>
      </c>
      <c r="D551" s="0" t="n">
        <v>1.013292</v>
      </c>
    </row>
    <row r="552" customFormat="false" ht="13.5" hidden="false" customHeight="false" outlineLevel="0" collapsed="false">
      <c r="A552" s="0" t="n">
        <v>32820</v>
      </c>
      <c r="B552" s="0" t="n">
        <v>17.65916</v>
      </c>
      <c r="C552" s="0" t="n">
        <v>0.1476</v>
      </c>
      <c r="D552" s="0" t="n">
        <v>1.013292</v>
      </c>
    </row>
    <row r="553" customFormat="false" ht="13.5" hidden="false" customHeight="false" outlineLevel="0" collapsed="false">
      <c r="A553" s="0" t="n">
        <v>32880</v>
      </c>
      <c r="B553" s="0" t="n">
        <v>17.65916</v>
      </c>
      <c r="C553" s="0" t="n">
        <v>0.1476</v>
      </c>
      <c r="D553" s="0" t="n">
        <v>1.013292</v>
      </c>
    </row>
    <row r="554" customFormat="false" ht="13.5" hidden="false" customHeight="false" outlineLevel="0" collapsed="false">
      <c r="A554" s="0" t="n">
        <v>32940</v>
      </c>
      <c r="B554" s="0" t="n">
        <v>17.65904</v>
      </c>
      <c r="C554" s="0" t="n">
        <v>0.1475</v>
      </c>
      <c r="D554" s="0" t="n">
        <v>1.013292</v>
      </c>
    </row>
    <row r="555" customFormat="false" ht="13.5" hidden="false" customHeight="false" outlineLevel="0" collapsed="false">
      <c r="A555" s="0" t="n">
        <v>33000</v>
      </c>
      <c r="B555" s="0" t="n">
        <v>17.65916</v>
      </c>
      <c r="C555" s="0" t="n">
        <v>0.1475</v>
      </c>
      <c r="D555" s="0" t="n">
        <v>1.013292</v>
      </c>
    </row>
    <row r="556" customFormat="false" ht="13.5" hidden="false" customHeight="false" outlineLevel="0" collapsed="false">
      <c r="A556" s="0" t="n">
        <v>33060</v>
      </c>
      <c r="B556" s="0" t="n">
        <v>17.65886</v>
      </c>
      <c r="C556" s="0" t="n">
        <v>0.1476</v>
      </c>
      <c r="D556" s="0" t="n">
        <v>1.013292</v>
      </c>
    </row>
    <row r="557" customFormat="false" ht="13.5" hidden="false" customHeight="false" outlineLevel="0" collapsed="false">
      <c r="A557" s="0" t="n">
        <v>33120</v>
      </c>
      <c r="B557" s="0" t="n">
        <v>17.65946</v>
      </c>
      <c r="C557" s="0" t="n">
        <v>0.1475</v>
      </c>
      <c r="D557" s="0" t="n">
        <v>1.013292</v>
      </c>
    </row>
    <row r="558" customFormat="false" ht="13.5" hidden="false" customHeight="false" outlineLevel="0" collapsed="false">
      <c r="A558" s="0" t="n">
        <v>33180</v>
      </c>
      <c r="B558" s="0" t="n">
        <v>17.65902</v>
      </c>
      <c r="C558" s="0" t="n">
        <v>0.1475</v>
      </c>
      <c r="D558" s="0" t="n">
        <v>1.013292</v>
      </c>
    </row>
    <row r="559" customFormat="false" ht="13.5" hidden="false" customHeight="false" outlineLevel="0" collapsed="false">
      <c r="A559" s="0" t="n">
        <v>33240</v>
      </c>
      <c r="B559" s="0" t="n">
        <v>17.65986</v>
      </c>
      <c r="C559" s="0" t="n">
        <v>0.1475</v>
      </c>
      <c r="D559" s="0" t="n">
        <v>1.013292</v>
      </c>
    </row>
    <row r="560" customFormat="false" ht="13.5" hidden="false" customHeight="false" outlineLevel="0" collapsed="false">
      <c r="A560" s="0" t="n">
        <v>33300</v>
      </c>
      <c r="B560" s="0" t="n">
        <v>17.65902</v>
      </c>
      <c r="C560" s="0" t="n">
        <v>0.1476</v>
      </c>
      <c r="D560" s="0" t="n">
        <v>1.013292</v>
      </c>
    </row>
    <row r="561" customFormat="false" ht="13.5" hidden="false" customHeight="false" outlineLevel="0" collapsed="false">
      <c r="A561" s="0" t="n">
        <v>33360</v>
      </c>
      <c r="B561" s="0" t="n">
        <v>17.65946</v>
      </c>
      <c r="C561" s="0" t="n">
        <v>0.1475</v>
      </c>
      <c r="D561" s="0" t="n">
        <v>1.013292</v>
      </c>
    </row>
    <row r="562" customFormat="false" ht="13.5" hidden="false" customHeight="false" outlineLevel="0" collapsed="false">
      <c r="A562" s="0" t="n">
        <v>33420</v>
      </c>
      <c r="B562" s="0" t="n">
        <v>17.65958</v>
      </c>
      <c r="C562" s="0" t="n">
        <v>0.1475</v>
      </c>
      <c r="D562" s="0" t="n">
        <v>1.013292</v>
      </c>
    </row>
    <row r="563" customFormat="false" ht="13.5" hidden="false" customHeight="false" outlineLevel="0" collapsed="false">
      <c r="A563" s="0" t="n">
        <v>33480</v>
      </c>
      <c r="B563" s="0" t="n">
        <v>17.65972</v>
      </c>
      <c r="C563" s="0" t="n">
        <v>0.1475</v>
      </c>
      <c r="D563" s="0" t="n">
        <v>1.013394</v>
      </c>
    </row>
    <row r="564" customFormat="false" ht="13.5" hidden="false" customHeight="false" outlineLevel="0" collapsed="false">
      <c r="A564" s="0" t="n">
        <v>33540</v>
      </c>
      <c r="B564" s="0" t="n">
        <v>17.65972</v>
      </c>
      <c r="C564" s="0" t="n">
        <v>0.1476</v>
      </c>
      <c r="D564" s="0" t="n">
        <v>1.013394</v>
      </c>
    </row>
    <row r="565" customFormat="false" ht="13.5" hidden="false" customHeight="false" outlineLevel="0" collapsed="false">
      <c r="A565" s="0" t="n">
        <v>33600</v>
      </c>
      <c r="B565" s="0" t="n">
        <v>17.65958</v>
      </c>
      <c r="C565" s="0" t="n">
        <v>0.1476</v>
      </c>
      <c r="D565" s="0" t="n">
        <v>1.013394</v>
      </c>
    </row>
    <row r="566" customFormat="false" ht="13.5" hidden="false" customHeight="false" outlineLevel="0" collapsed="false">
      <c r="A566" s="0" t="n">
        <v>33660</v>
      </c>
      <c r="B566" s="0" t="n">
        <v>17.6593</v>
      </c>
      <c r="C566" s="0" t="n">
        <v>0.1476</v>
      </c>
      <c r="D566" s="0" t="n">
        <v>1.013496</v>
      </c>
    </row>
    <row r="567" customFormat="false" ht="13.5" hidden="false" customHeight="false" outlineLevel="0" collapsed="false">
      <c r="A567" s="0" t="n">
        <v>33720</v>
      </c>
      <c r="B567" s="0" t="n">
        <v>17.6596</v>
      </c>
      <c r="C567" s="0" t="n">
        <v>0.1477</v>
      </c>
      <c r="D567" s="0" t="n">
        <v>1.013496</v>
      </c>
    </row>
    <row r="568" customFormat="false" ht="13.5" hidden="false" customHeight="false" outlineLevel="0" collapsed="false">
      <c r="A568" s="0" t="n">
        <v>33780</v>
      </c>
      <c r="B568" s="0" t="n">
        <v>17.65986</v>
      </c>
      <c r="C568" s="0" t="n">
        <v>0.1476</v>
      </c>
      <c r="D568" s="0" t="n">
        <v>1.013496</v>
      </c>
    </row>
    <row r="569" customFormat="false" ht="13.5" hidden="false" customHeight="false" outlineLevel="0" collapsed="false">
      <c r="A569" s="0" t="n">
        <v>33840</v>
      </c>
      <c r="B569" s="0" t="n">
        <v>17.66</v>
      </c>
      <c r="C569" s="0" t="n">
        <v>0.1475</v>
      </c>
      <c r="D569" s="0" t="n">
        <v>1.013496</v>
      </c>
    </row>
    <row r="570" customFormat="false" ht="13.5" hidden="false" customHeight="false" outlineLevel="0" collapsed="false">
      <c r="A570" s="0" t="n">
        <v>33900</v>
      </c>
      <c r="B570" s="0" t="n">
        <v>17.65972</v>
      </c>
      <c r="C570" s="0" t="n">
        <v>0.1475</v>
      </c>
      <c r="D570" s="0" t="n">
        <v>1.013496</v>
      </c>
    </row>
    <row r="571" customFormat="false" ht="13.5" hidden="false" customHeight="false" outlineLevel="0" collapsed="false">
      <c r="A571" s="0" t="n">
        <v>33960</v>
      </c>
      <c r="B571" s="0" t="n">
        <v>17.65974</v>
      </c>
      <c r="C571" s="0" t="n">
        <v>0.1475</v>
      </c>
      <c r="D571" s="0" t="n">
        <v>1.013496</v>
      </c>
    </row>
    <row r="572" customFormat="false" ht="13.5" hidden="false" customHeight="false" outlineLevel="0" collapsed="false">
      <c r="A572" s="0" t="n">
        <v>34020</v>
      </c>
      <c r="B572" s="0" t="n">
        <v>17.66014</v>
      </c>
      <c r="C572" s="0" t="n">
        <v>0.1475</v>
      </c>
      <c r="D572" s="0" t="n">
        <v>1.013496</v>
      </c>
    </row>
    <row r="573" customFormat="false" ht="13.5" hidden="false" customHeight="false" outlineLevel="0" collapsed="false">
      <c r="A573" s="0" t="n">
        <v>34080</v>
      </c>
      <c r="B573" s="0" t="n">
        <v>17.65986</v>
      </c>
      <c r="C573" s="0" t="n">
        <v>0.1476</v>
      </c>
      <c r="D573" s="0" t="n">
        <v>1.013496</v>
      </c>
    </row>
    <row r="574" customFormat="false" ht="13.5" hidden="false" customHeight="false" outlineLevel="0" collapsed="false">
      <c r="A574" s="0" t="n">
        <v>34140</v>
      </c>
      <c r="B574" s="0" t="n">
        <v>17.6596</v>
      </c>
      <c r="C574" s="0" t="n">
        <v>0.1477</v>
      </c>
      <c r="D574" s="0" t="n">
        <v>1.013496</v>
      </c>
    </row>
    <row r="575" customFormat="false" ht="13.5" hidden="false" customHeight="false" outlineLevel="0" collapsed="false">
      <c r="A575" s="0" t="n">
        <v>34200</v>
      </c>
      <c r="B575" s="0" t="n">
        <v>17.66028</v>
      </c>
      <c r="C575" s="0" t="n">
        <v>0.1475</v>
      </c>
      <c r="D575" s="0" t="n">
        <v>1.013496</v>
      </c>
    </row>
    <row r="576" customFormat="false" ht="13.5" hidden="false" customHeight="false" outlineLevel="0" collapsed="false">
      <c r="A576" s="0" t="n">
        <v>34260</v>
      </c>
      <c r="B576" s="0" t="n">
        <v>17.66002</v>
      </c>
      <c r="C576" s="0" t="n">
        <v>0.1475</v>
      </c>
      <c r="D576" s="0" t="n">
        <v>1.013496</v>
      </c>
    </row>
    <row r="577" customFormat="false" ht="13.5" hidden="false" customHeight="false" outlineLevel="0" collapsed="false">
      <c r="A577" s="0" t="n">
        <v>34320</v>
      </c>
      <c r="B577" s="0" t="n">
        <v>17.66014</v>
      </c>
      <c r="C577" s="0" t="n">
        <v>0.1475</v>
      </c>
      <c r="D577" s="0" t="n">
        <v>1.013598</v>
      </c>
    </row>
    <row r="578" customFormat="false" ht="13.5" hidden="false" customHeight="false" outlineLevel="0" collapsed="false">
      <c r="A578" s="0" t="n">
        <v>34380</v>
      </c>
      <c r="B578" s="0" t="n">
        <v>17.6603</v>
      </c>
      <c r="C578" s="0" t="n">
        <v>0.1475</v>
      </c>
      <c r="D578" s="0" t="n">
        <v>1.013598</v>
      </c>
    </row>
    <row r="579" customFormat="false" ht="13.5" hidden="false" customHeight="false" outlineLevel="0" collapsed="false">
      <c r="A579" s="0" t="n">
        <v>34440</v>
      </c>
      <c r="B579" s="0" t="n">
        <v>17.66014</v>
      </c>
      <c r="C579" s="0" t="n">
        <v>0.1475</v>
      </c>
      <c r="D579" s="0" t="n">
        <v>1.013598</v>
      </c>
    </row>
    <row r="580" customFormat="false" ht="13.5" hidden="false" customHeight="false" outlineLevel="0" collapsed="false">
      <c r="A580" s="0" t="n">
        <v>34500</v>
      </c>
      <c r="B580" s="0" t="n">
        <v>17.66042</v>
      </c>
      <c r="C580" s="0" t="n">
        <v>0.1475</v>
      </c>
      <c r="D580" s="0" t="n">
        <v>1.013598</v>
      </c>
    </row>
    <row r="581" customFormat="false" ht="13.5" hidden="false" customHeight="false" outlineLevel="0" collapsed="false">
      <c r="A581" s="0" t="n">
        <v>34560</v>
      </c>
      <c r="B581" s="0" t="n">
        <v>17.66028</v>
      </c>
      <c r="C581" s="0" t="n">
        <v>0.1475</v>
      </c>
      <c r="D581" s="0" t="n">
        <v>1.013598</v>
      </c>
    </row>
    <row r="582" customFormat="false" ht="13.5" hidden="false" customHeight="false" outlineLevel="0" collapsed="false">
      <c r="A582" s="0" t="n">
        <v>34620</v>
      </c>
      <c r="B582" s="0" t="n">
        <v>17.66028</v>
      </c>
      <c r="C582" s="0" t="n">
        <v>0.1475</v>
      </c>
      <c r="D582" s="0" t="n">
        <v>1.013598</v>
      </c>
    </row>
    <row r="583" customFormat="false" ht="13.5" hidden="false" customHeight="false" outlineLevel="0" collapsed="false">
      <c r="A583" s="0" t="n">
        <v>34680</v>
      </c>
      <c r="B583" s="0" t="n">
        <v>17.66014</v>
      </c>
      <c r="C583" s="0" t="n">
        <v>0.1475</v>
      </c>
      <c r="D583" s="0" t="n">
        <v>1.013598</v>
      </c>
    </row>
    <row r="584" customFormat="false" ht="13.5" hidden="false" customHeight="false" outlineLevel="0" collapsed="false">
      <c r="A584" s="0" t="n">
        <v>34740</v>
      </c>
      <c r="B584" s="0" t="n">
        <v>17.66044</v>
      </c>
      <c r="C584" s="0" t="n">
        <v>0.1475</v>
      </c>
      <c r="D584" s="0" t="n">
        <v>1.013598</v>
      </c>
    </row>
    <row r="585" customFormat="false" ht="13.5" hidden="false" customHeight="false" outlineLevel="0" collapsed="false">
      <c r="A585" s="0" t="n">
        <v>34800</v>
      </c>
      <c r="B585" s="0" t="n">
        <v>17.6603</v>
      </c>
      <c r="C585" s="0" t="n">
        <v>0.1475</v>
      </c>
      <c r="D585" s="0" t="n">
        <v>1.013598</v>
      </c>
    </row>
    <row r="586" customFormat="false" ht="13.5" hidden="false" customHeight="false" outlineLevel="0" collapsed="false">
      <c r="A586" s="0" t="n">
        <v>34860</v>
      </c>
      <c r="B586" s="0" t="n">
        <v>17.6603</v>
      </c>
      <c r="C586" s="0" t="n">
        <v>0.1475</v>
      </c>
      <c r="D586" s="0" t="n">
        <v>1.013598</v>
      </c>
    </row>
    <row r="587" customFormat="false" ht="13.5" hidden="false" customHeight="false" outlineLevel="0" collapsed="false">
      <c r="A587" s="0" t="n">
        <v>34920</v>
      </c>
      <c r="B587" s="0" t="n">
        <v>17.6603</v>
      </c>
      <c r="C587" s="0" t="n">
        <v>0.1476</v>
      </c>
      <c r="D587" s="0" t="n">
        <v>1.013598</v>
      </c>
    </row>
    <row r="588" customFormat="false" ht="13.5" hidden="false" customHeight="false" outlineLevel="0" collapsed="false">
      <c r="A588" s="0" t="n">
        <v>34980</v>
      </c>
      <c r="B588" s="0" t="n">
        <v>17.66042</v>
      </c>
      <c r="C588" s="0" t="n">
        <v>0.1475</v>
      </c>
      <c r="D588" s="0" t="n">
        <v>1.013598</v>
      </c>
    </row>
    <row r="589" customFormat="false" ht="13.5" hidden="false" customHeight="false" outlineLevel="0" collapsed="false">
      <c r="A589" s="0" t="n">
        <v>35040</v>
      </c>
      <c r="B589" s="0" t="n">
        <v>17.66054</v>
      </c>
      <c r="C589" s="0" t="n">
        <v>0.1474</v>
      </c>
      <c r="D589" s="0" t="n">
        <v>1.013598</v>
      </c>
    </row>
    <row r="590" customFormat="false" ht="13.5" hidden="false" customHeight="false" outlineLevel="0" collapsed="false">
      <c r="A590" s="0" t="n">
        <v>35100</v>
      </c>
      <c r="B590" s="0" t="n">
        <v>17.66056</v>
      </c>
      <c r="C590" s="0" t="n">
        <v>0.1475</v>
      </c>
      <c r="D590" s="0" t="n">
        <v>1.013598</v>
      </c>
    </row>
    <row r="591" customFormat="false" ht="13.5" hidden="false" customHeight="false" outlineLevel="0" collapsed="false">
      <c r="A591" s="0" t="n">
        <v>35160</v>
      </c>
      <c r="B591" s="0" t="n">
        <v>17.6607</v>
      </c>
      <c r="C591" s="0" t="n">
        <v>0.1474</v>
      </c>
      <c r="D591" s="0" t="n">
        <v>1.013598</v>
      </c>
    </row>
    <row r="592" customFormat="false" ht="13.5" hidden="false" customHeight="false" outlineLevel="0" collapsed="false">
      <c r="A592" s="0" t="n">
        <v>35220</v>
      </c>
      <c r="B592" s="0" t="n">
        <v>17.66028</v>
      </c>
      <c r="C592" s="0" t="n">
        <v>0.1474</v>
      </c>
      <c r="D592" s="0" t="n">
        <v>1.013598</v>
      </c>
    </row>
    <row r="593" customFormat="false" ht="13.5" hidden="false" customHeight="false" outlineLevel="0" collapsed="false">
      <c r="A593" s="0" t="n">
        <v>35280</v>
      </c>
      <c r="B593" s="0" t="n">
        <v>17.66042</v>
      </c>
      <c r="C593" s="0" t="n">
        <v>0.1474</v>
      </c>
      <c r="D593" s="0" t="n">
        <v>1.013598</v>
      </c>
    </row>
    <row r="594" customFormat="false" ht="13.5" hidden="false" customHeight="false" outlineLevel="0" collapsed="false">
      <c r="A594" s="0" t="n">
        <v>35340</v>
      </c>
      <c r="B594" s="0" t="n">
        <v>17.66056</v>
      </c>
      <c r="C594" s="0" t="n">
        <v>0.1474</v>
      </c>
      <c r="D594" s="0" t="n">
        <v>1.013598</v>
      </c>
    </row>
    <row r="595" customFormat="false" ht="13.5" hidden="false" customHeight="false" outlineLevel="0" collapsed="false">
      <c r="A595" s="0" t="n">
        <v>35400</v>
      </c>
      <c r="B595" s="0" t="n">
        <v>17.6604</v>
      </c>
      <c r="C595" s="0" t="n">
        <v>0.1474</v>
      </c>
      <c r="D595" s="0" t="n">
        <v>1.013496</v>
      </c>
    </row>
    <row r="596" customFormat="false" ht="13.5" hidden="false" customHeight="false" outlineLevel="0" collapsed="false">
      <c r="A596" s="0" t="n">
        <v>35460</v>
      </c>
      <c r="B596" s="0" t="n">
        <v>17.66072</v>
      </c>
      <c r="C596" s="0" t="n">
        <v>0.1473</v>
      </c>
      <c r="D596" s="0" t="n">
        <v>1.013496</v>
      </c>
    </row>
    <row r="597" customFormat="false" ht="13.5" hidden="false" customHeight="false" outlineLevel="0" collapsed="false">
      <c r="A597" s="0" t="n">
        <v>35520</v>
      </c>
      <c r="B597" s="0" t="n">
        <v>17.66042</v>
      </c>
      <c r="C597" s="0" t="n">
        <v>0.1474</v>
      </c>
      <c r="D597" s="0" t="n">
        <v>1.013496</v>
      </c>
    </row>
    <row r="598" customFormat="false" ht="13.5" hidden="false" customHeight="false" outlineLevel="0" collapsed="false">
      <c r="A598" s="0" t="n">
        <v>35580</v>
      </c>
      <c r="B598" s="0" t="n">
        <v>17.66056</v>
      </c>
      <c r="C598" s="0" t="n">
        <v>0.1473</v>
      </c>
      <c r="D598" s="0" t="n">
        <v>1.013496</v>
      </c>
    </row>
    <row r="599" customFormat="false" ht="13.5" hidden="false" customHeight="false" outlineLevel="0" collapsed="false">
      <c r="A599" s="0" t="n">
        <v>35640</v>
      </c>
      <c r="B599" s="0" t="n">
        <v>17.66086</v>
      </c>
      <c r="C599" s="0" t="n">
        <v>0.1473</v>
      </c>
      <c r="D599" s="0" t="n">
        <v>1.013496</v>
      </c>
    </row>
    <row r="600" customFormat="false" ht="13.5" hidden="false" customHeight="false" outlineLevel="0" collapsed="false">
      <c r="A600" s="0" t="n">
        <v>35700</v>
      </c>
      <c r="B600" s="0" t="n">
        <v>17.66058</v>
      </c>
      <c r="C600" s="0" t="n">
        <v>0.1473</v>
      </c>
      <c r="D600" s="0" t="n">
        <v>1.013496</v>
      </c>
    </row>
    <row r="601" customFormat="false" ht="13.5" hidden="false" customHeight="false" outlineLevel="0" collapsed="false">
      <c r="A601" s="0" t="n">
        <v>35760</v>
      </c>
      <c r="B601" s="0" t="n">
        <v>17.66058</v>
      </c>
      <c r="C601" s="0" t="n">
        <v>0.1473</v>
      </c>
      <c r="D601" s="0" t="n">
        <v>1.013496</v>
      </c>
    </row>
    <row r="602" customFormat="false" ht="13.5" hidden="false" customHeight="false" outlineLevel="0" collapsed="false">
      <c r="A602" s="0" t="n">
        <v>35820</v>
      </c>
      <c r="B602" s="0" t="n">
        <v>17.6607</v>
      </c>
      <c r="C602" s="0" t="n">
        <v>0.1473</v>
      </c>
      <c r="D602" s="0" t="n">
        <v>1.013496</v>
      </c>
    </row>
    <row r="603" customFormat="false" ht="13.5" hidden="false" customHeight="false" outlineLevel="0" collapsed="false">
      <c r="A603" s="0" t="n">
        <v>35880</v>
      </c>
      <c r="B603" s="0" t="n">
        <v>17.661</v>
      </c>
      <c r="C603" s="0" t="n">
        <v>0.1473</v>
      </c>
      <c r="D603" s="0" t="n">
        <v>1.013496</v>
      </c>
    </row>
    <row r="604" customFormat="false" ht="13.5" hidden="false" customHeight="false" outlineLevel="0" collapsed="false">
      <c r="A604" s="0" t="n">
        <v>35940</v>
      </c>
      <c r="B604" s="0" t="n">
        <v>17.66082</v>
      </c>
      <c r="C604" s="0" t="n">
        <v>0.1473</v>
      </c>
      <c r="D604" s="0" t="n">
        <v>1.013496</v>
      </c>
    </row>
    <row r="605" customFormat="false" ht="13.5" hidden="false" customHeight="false" outlineLevel="0" collapsed="false">
      <c r="A605" s="0" t="n">
        <v>36000</v>
      </c>
      <c r="B605" s="0" t="n">
        <v>17.66058</v>
      </c>
      <c r="C605" s="0" t="n">
        <v>0.1474</v>
      </c>
      <c r="D605" s="0" t="n">
        <v>1.013598</v>
      </c>
    </row>
    <row r="606" customFormat="false" ht="13.5" hidden="false" customHeight="false" outlineLevel="0" collapsed="false">
      <c r="A606" s="0" t="n">
        <v>36060</v>
      </c>
      <c r="B606" s="0" t="n">
        <v>17.66086</v>
      </c>
      <c r="C606" s="0" t="n">
        <v>0.1474</v>
      </c>
      <c r="D606" s="0" t="n">
        <v>1.013598</v>
      </c>
    </row>
    <row r="607" customFormat="false" ht="13.5" hidden="false" customHeight="false" outlineLevel="0" collapsed="false">
      <c r="A607" s="0" t="n">
        <v>36120</v>
      </c>
      <c r="B607" s="0" t="n">
        <v>17.66098</v>
      </c>
      <c r="C607" s="0" t="n">
        <v>0.1473</v>
      </c>
      <c r="D607" s="0" t="n">
        <v>1.013598</v>
      </c>
    </row>
    <row r="608" customFormat="false" ht="13.5" hidden="false" customHeight="false" outlineLevel="0" collapsed="false">
      <c r="A608" s="0" t="n">
        <v>36180</v>
      </c>
      <c r="B608" s="0" t="n">
        <v>17.66086</v>
      </c>
      <c r="C608" s="0" t="n">
        <v>0.1474</v>
      </c>
      <c r="D608" s="0" t="n">
        <v>1.013598</v>
      </c>
    </row>
    <row r="609" customFormat="false" ht="13.5" hidden="false" customHeight="false" outlineLevel="0" collapsed="false">
      <c r="A609" s="0" t="n">
        <v>36240</v>
      </c>
      <c r="B609" s="0" t="n">
        <v>17.66084</v>
      </c>
      <c r="C609" s="0" t="n">
        <v>0.1475</v>
      </c>
      <c r="D609" s="0" t="n">
        <v>1.013598</v>
      </c>
    </row>
    <row r="610" customFormat="false" ht="13.5" hidden="false" customHeight="false" outlineLevel="0" collapsed="false">
      <c r="A610" s="0" t="n">
        <v>36300</v>
      </c>
      <c r="B610" s="0" t="n">
        <v>17.66112</v>
      </c>
      <c r="C610" s="0" t="n">
        <v>0.1473</v>
      </c>
      <c r="D610" s="0" t="n">
        <v>1.013598</v>
      </c>
    </row>
    <row r="611" customFormat="false" ht="13.5" hidden="false" customHeight="false" outlineLevel="0" collapsed="false">
      <c r="A611" s="0" t="n">
        <v>36360</v>
      </c>
      <c r="B611" s="0" t="n">
        <v>17.66098</v>
      </c>
      <c r="C611" s="0" t="n">
        <v>0.1473</v>
      </c>
      <c r="D611" s="0" t="n">
        <v>1.013598</v>
      </c>
    </row>
    <row r="612" customFormat="false" ht="13.5" hidden="false" customHeight="false" outlineLevel="0" collapsed="false">
      <c r="A612" s="0" t="n">
        <v>36420</v>
      </c>
      <c r="B612" s="0" t="n">
        <v>17.66126</v>
      </c>
      <c r="C612" s="0" t="n">
        <v>0.1474</v>
      </c>
      <c r="D612" s="0" t="n">
        <v>1.013598</v>
      </c>
    </row>
    <row r="613" customFormat="false" ht="13.5" hidden="false" customHeight="false" outlineLevel="0" collapsed="false">
      <c r="A613" s="0" t="n">
        <v>36480</v>
      </c>
      <c r="B613" s="0" t="n">
        <v>17.66086</v>
      </c>
      <c r="C613" s="0" t="n">
        <v>0.1473</v>
      </c>
      <c r="D613" s="0" t="n">
        <v>1.013598</v>
      </c>
    </row>
    <row r="614" customFormat="false" ht="13.5" hidden="false" customHeight="false" outlineLevel="0" collapsed="false">
      <c r="A614" s="0" t="n">
        <v>36540</v>
      </c>
      <c r="B614" s="0" t="n">
        <v>17.66098</v>
      </c>
      <c r="C614" s="0" t="n">
        <v>0.1473</v>
      </c>
      <c r="D614" s="0" t="n">
        <v>1.013598</v>
      </c>
    </row>
    <row r="615" customFormat="false" ht="13.5" hidden="false" customHeight="false" outlineLevel="0" collapsed="false">
      <c r="A615" s="0" t="n">
        <v>36600</v>
      </c>
      <c r="B615" s="0" t="n">
        <v>17.66112</v>
      </c>
      <c r="C615" s="0" t="n">
        <v>0.1473</v>
      </c>
      <c r="D615" s="0" t="n">
        <v>1.013598</v>
      </c>
    </row>
    <row r="616" customFormat="false" ht="13.5" hidden="false" customHeight="false" outlineLevel="0" collapsed="false">
      <c r="A616" s="0" t="n">
        <v>36660</v>
      </c>
      <c r="B616" s="0" t="n">
        <v>17.6614</v>
      </c>
      <c r="C616" s="0" t="n">
        <v>0.1473</v>
      </c>
      <c r="D616" s="0" t="n">
        <v>1.013598</v>
      </c>
    </row>
    <row r="617" customFormat="false" ht="13.5" hidden="false" customHeight="false" outlineLevel="0" collapsed="false">
      <c r="A617" s="0" t="n">
        <v>36720</v>
      </c>
      <c r="B617" s="0" t="n">
        <v>17.66114</v>
      </c>
      <c r="C617" s="0" t="n">
        <v>0.1473</v>
      </c>
      <c r="D617" s="0" t="n">
        <v>1.013598</v>
      </c>
    </row>
    <row r="618" customFormat="false" ht="13.5" hidden="false" customHeight="false" outlineLevel="0" collapsed="false">
      <c r="A618" s="0" t="n">
        <v>36780</v>
      </c>
      <c r="B618" s="0" t="n">
        <v>17.66124</v>
      </c>
      <c r="C618" s="0" t="n">
        <v>0.1473</v>
      </c>
      <c r="D618" s="0" t="n">
        <v>1.013598</v>
      </c>
    </row>
    <row r="619" customFormat="false" ht="13.5" hidden="false" customHeight="false" outlineLevel="0" collapsed="false">
      <c r="A619" s="0" t="n">
        <v>36840</v>
      </c>
      <c r="B619" s="0" t="n">
        <v>17.66124</v>
      </c>
      <c r="C619" s="0" t="n">
        <v>0.1473</v>
      </c>
      <c r="D619" s="0" t="n">
        <v>1.013598</v>
      </c>
    </row>
    <row r="620" customFormat="false" ht="13.5" hidden="false" customHeight="false" outlineLevel="0" collapsed="false">
      <c r="A620" s="0" t="n">
        <v>36900</v>
      </c>
      <c r="B620" s="0" t="n">
        <v>17.66126</v>
      </c>
      <c r="C620" s="0" t="n">
        <v>0.1473</v>
      </c>
      <c r="D620" s="0" t="n">
        <v>1.013598</v>
      </c>
    </row>
    <row r="621" customFormat="false" ht="13.5" hidden="false" customHeight="false" outlineLevel="0" collapsed="false">
      <c r="A621" s="0" t="n">
        <v>36960</v>
      </c>
      <c r="B621" s="0" t="n">
        <v>17.66142</v>
      </c>
      <c r="C621" s="0" t="n">
        <v>0.1473</v>
      </c>
      <c r="D621" s="0" t="n">
        <v>1.013598</v>
      </c>
    </row>
    <row r="622" customFormat="false" ht="13.5" hidden="false" customHeight="false" outlineLevel="0" collapsed="false">
      <c r="A622" s="0" t="n">
        <v>37020</v>
      </c>
      <c r="B622" s="0" t="n">
        <v>17.66124</v>
      </c>
      <c r="C622" s="0" t="n">
        <v>0.1473</v>
      </c>
      <c r="D622" s="0" t="n">
        <v>1.013598</v>
      </c>
    </row>
    <row r="623" customFormat="false" ht="13.5" hidden="false" customHeight="false" outlineLevel="0" collapsed="false">
      <c r="A623" s="0" t="n">
        <v>37080</v>
      </c>
      <c r="B623" s="0" t="n">
        <v>17.66128</v>
      </c>
      <c r="C623" s="0" t="n">
        <v>0.1473</v>
      </c>
      <c r="D623" s="0" t="n">
        <v>1.013598</v>
      </c>
    </row>
    <row r="624" customFormat="false" ht="13.5" hidden="false" customHeight="false" outlineLevel="0" collapsed="false">
      <c r="A624" s="0" t="n">
        <v>37140</v>
      </c>
      <c r="B624" s="0" t="n">
        <v>17.66126</v>
      </c>
      <c r="C624" s="0" t="n">
        <v>0.1473</v>
      </c>
      <c r="D624" s="0" t="n">
        <v>1.013598</v>
      </c>
    </row>
    <row r="625" customFormat="false" ht="13.5" hidden="false" customHeight="false" outlineLevel="0" collapsed="false">
      <c r="A625" s="0" t="n">
        <v>37200</v>
      </c>
      <c r="B625" s="0" t="n">
        <v>17.66126</v>
      </c>
      <c r="C625" s="0" t="n">
        <v>0.1473</v>
      </c>
      <c r="D625" s="0" t="n">
        <v>1.013598</v>
      </c>
    </row>
    <row r="626" customFormat="false" ht="13.5" hidden="false" customHeight="false" outlineLevel="0" collapsed="false">
      <c r="A626" s="0" t="n">
        <v>37260</v>
      </c>
      <c r="B626" s="0" t="n">
        <v>17.66112</v>
      </c>
      <c r="C626" s="0" t="n">
        <v>0.1473</v>
      </c>
      <c r="D626" s="0" t="n">
        <v>1.013598</v>
      </c>
    </row>
    <row r="627" customFormat="false" ht="13.5" hidden="false" customHeight="false" outlineLevel="0" collapsed="false">
      <c r="A627" s="0" t="n">
        <v>37320</v>
      </c>
      <c r="B627" s="0" t="n">
        <v>17.6614</v>
      </c>
      <c r="C627" s="0" t="n">
        <v>0.1473</v>
      </c>
      <c r="D627" s="0" t="n">
        <v>1.013598</v>
      </c>
    </row>
    <row r="628" customFormat="false" ht="13.5" hidden="false" customHeight="false" outlineLevel="0" collapsed="false">
      <c r="A628" s="0" t="n">
        <v>37380</v>
      </c>
      <c r="B628" s="0" t="n">
        <v>17.66182</v>
      </c>
      <c r="C628" s="0" t="n">
        <v>0.1474</v>
      </c>
      <c r="D628" s="0" t="n">
        <v>1.013598</v>
      </c>
    </row>
    <row r="629" customFormat="false" ht="13.5" hidden="false" customHeight="false" outlineLevel="0" collapsed="false">
      <c r="A629" s="0" t="n">
        <v>37440</v>
      </c>
      <c r="B629" s="0" t="n">
        <v>17.66154</v>
      </c>
      <c r="C629" s="0" t="n">
        <v>0.1473</v>
      </c>
      <c r="D629" s="0" t="n">
        <v>1.013598</v>
      </c>
    </row>
    <row r="630" customFormat="false" ht="13.5" hidden="false" customHeight="false" outlineLevel="0" collapsed="false">
      <c r="A630" s="0" t="n">
        <v>37500</v>
      </c>
      <c r="B630" s="0" t="n">
        <v>17.66168</v>
      </c>
      <c r="C630" s="0" t="n">
        <v>0.1472</v>
      </c>
      <c r="D630" s="0" t="n">
        <v>1.013598</v>
      </c>
    </row>
    <row r="631" customFormat="false" ht="13.5" hidden="false" customHeight="false" outlineLevel="0" collapsed="false">
      <c r="A631" s="0" t="n">
        <v>37560</v>
      </c>
      <c r="B631" s="0" t="n">
        <v>17.66156</v>
      </c>
      <c r="C631" s="0" t="n">
        <v>0.1472</v>
      </c>
      <c r="D631" s="0" t="n">
        <v>1.013598</v>
      </c>
    </row>
    <row r="632" customFormat="false" ht="13.5" hidden="false" customHeight="false" outlineLevel="0" collapsed="false">
      <c r="A632" s="0" t="n">
        <v>37620</v>
      </c>
      <c r="B632" s="0" t="n">
        <v>17.66168</v>
      </c>
      <c r="C632" s="0" t="n">
        <v>0.1473</v>
      </c>
      <c r="D632" s="0" t="n">
        <v>1.013598</v>
      </c>
    </row>
    <row r="633" customFormat="false" ht="13.5" hidden="false" customHeight="false" outlineLevel="0" collapsed="false">
      <c r="A633" s="0" t="n">
        <v>37680</v>
      </c>
      <c r="B633" s="0" t="n">
        <v>17.66152</v>
      </c>
      <c r="C633" s="0" t="n">
        <v>0.1473</v>
      </c>
      <c r="D633" s="0" t="n">
        <v>1.013598</v>
      </c>
    </row>
    <row r="634" customFormat="false" ht="13.5" hidden="false" customHeight="false" outlineLevel="0" collapsed="false">
      <c r="A634" s="0" t="n">
        <v>37740</v>
      </c>
      <c r="B634" s="0" t="n">
        <v>17.66126</v>
      </c>
      <c r="C634" s="0" t="n">
        <v>0.1473</v>
      </c>
      <c r="D634" s="0" t="n">
        <v>1.013598</v>
      </c>
    </row>
    <row r="635" customFormat="false" ht="13.5" hidden="false" customHeight="false" outlineLevel="0" collapsed="false">
      <c r="A635" s="0" t="n">
        <v>37800</v>
      </c>
      <c r="B635" s="0" t="n">
        <v>17.66168</v>
      </c>
      <c r="C635" s="0" t="n">
        <v>0.1473</v>
      </c>
      <c r="D635" s="0" t="n">
        <v>1.013598</v>
      </c>
    </row>
    <row r="636" customFormat="false" ht="13.5" hidden="false" customHeight="false" outlineLevel="0" collapsed="false">
      <c r="A636" s="0" t="n">
        <v>37860</v>
      </c>
      <c r="B636" s="0" t="n">
        <v>17.6617</v>
      </c>
      <c r="C636" s="0" t="n">
        <v>0.1473</v>
      </c>
      <c r="D636" s="0" t="n">
        <v>1.0137</v>
      </c>
    </row>
    <row r="637" customFormat="false" ht="13.5" hidden="false" customHeight="false" outlineLevel="0" collapsed="false">
      <c r="A637" s="0" t="n">
        <v>37920</v>
      </c>
      <c r="B637" s="0" t="n">
        <v>17.66154</v>
      </c>
      <c r="C637" s="0" t="n">
        <v>0.1473</v>
      </c>
      <c r="D637" s="0" t="n">
        <v>1.0137</v>
      </c>
    </row>
    <row r="638" customFormat="false" ht="13.5" hidden="false" customHeight="false" outlineLevel="0" collapsed="false">
      <c r="A638" s="0" t="n">
        <v>37980</v>
      </c>
      <c r="B638" s="0" t="n">
        <v>17.66184</v>
      </c>
      <c r="C638" s="0" t="n">
        <v>0.1473</v>
      </c>
      <c r="D638" s="0" t="n">
        <v>1.0137</v>
      </c>
    </row>
    <row r="639" customFormat="false" ht="13.5" hidden="false" customHeight="false" outlineLevel="0" collapsed="false">
      <c r="A639" s="0" t="n">
        <v>38040</v>
      </c>
      <c r="B639" s="0" t="n">
        <v>17.66166</v>
      </c>
      <c r="C639" s="0" t="n">
        <v>0.1473</v>
      </c>
      <c r="D639" s="0" t="n">
        <v>1.0137</v>
      </c>
    </row>
    <row r="640" customFormat="false" ht="13.5" hidden="false" customHeight="false" outlineLevel="0" collapsed="false">
      <c r="A640" s="0" t="n">
        <v>38100</v>
      </c>
      <c r="B640" s="0" t="n">
        <v>17.66168</v>
      </c>
      <c r="C640" s="0" t="n">
        <v>0.1473</v>
      </c>
      <c r="D640" s="0" t="n">
        <v>1.0137</v>
      </c>
    </row>
    <row r="641" customFormat="false" ht="13.5" hidden="false" customHeight="false" outlineLevel="0" collapsed="false">
      <c r="A641" s="0" t="n">
        <v>38160</v>
      </c>
      <c r="B641" s="0" t="n">
        <v>17.66166</v>
      </c>
      <c r="C641" s="0" t="n">
        <v>0.1473</v>
      </c>
      <c r="D641" s="0" t="n">
        <v>1.0137</v>
      </c>
    </row>
    <row r="642" customFormat="false" ht="13.5" hidden="false" customHeight="false" outlineLevel="0" collapsed="false">
      <c r="A642" s="0" t="n">
        <v>38220</v>
      </c>
      <c r="B642" s="0" t="n">
        <v>17.6618</v>
      </c>
      <c r="C642" s="0" t="n">
        <v>0.1473</v>
      </c>
      <c r="D642" s="0" t="n">
        <v>1.0137</v>
      </c>
    </row>
    <row r="643" customFormat="false" ht="13.5" hidden="false" customHeight="false" outlineLevel="0" collapsed="false">
      <c r="A643" s="0" t="n">
        <v>38280</v>
      </c>
      <c r="B643" s="0" t="n">
        <v>17.66184</v>
      </c>
      <c r="C643" s="0" t="n">
        <v>0.1473</v>
      </c>
      <c r="D643" s="0" t="n">
        <v>1.0137</v>
      </c>
    </row>
    <row r="644" customFormat="false" ht="13.5" hidden="false" customHeight="false" outlineLevel="0" collapsed="false">
      <c r="A644" s="0" t="n">
        <v>38340</v>
      </c>
      <c r="B644" s="0" t="n">
        <v>17.66156</v>
      </c>
      <c r="C644" s="0" t="n">
        <v>0.1473</v>
      </c>
      <c r="D644" s="0" t="n">
        <v>1.0137</v>
      </c>
    </row>
    <row r="645" customFormat="false" ht="13.5" hidden="false" customHeight="false" outlineLevel="0" collapsed="false">
      <c r="A645" s="0" t="n">
        <v>38400</v>
      </c>
      <c r="B645" s="0" t="n">
        <v>17.66182</v>
      </c>
      <c r="C645" s="0" t="n">
        <v>0.1474</v>
      </c>
      <c r="D645" s="0" t="n">
        <v>1.0137</v>
      </c>
    </row>
    <row r="646" customFormat="false" ht="13.5" hidden="false" customHeight="false" outlineLevel="0" collapsed="false">
      <c r="A646" s="0" t="n">
        <v>38460</v>
      </c>
      <c r="B646" s="0" t="n">
        <v>17.66196</v>
      </c>
      <c r="C646" s="0" t="n">
        <v>0.1473</v>
      </c>
      <c r="D646" s="0" t="n">
        <v>1.0137</v>
      </c>
    </row>
    <row r="647" customFormat="false" ht="13.5" hidden="false" customHeight="false" outlineLevel="0" collapsed="false">
      <c r="A647" s="0" t="n">
        <v>38520</v>
      </c>
      <c r="B647" s="0" t="n">
        <v>17.66184</v>
      </c>
      <c r="C647" s="0" t="n">
        <v>0.1474</v>
      </c>
      <c r="D647" s="0" t="n">
        <v>1.0137</v>
      </c>
    </row>
    <row r="648" customFormat="false" ht="13.5" hidden="false" customHeight="false" outlineLevel="0" collapsed="false">
      <c r="A648" s="0" t="n">
        <v>38580</v>
      </c>
      <c r="B648" s="0" t="n">
        <v>17.6624</v>
      </c>
      <c r="C648" s="0" t="n">
        <v>0.1474</v>
      </c>
      <c r="D648" s="0" t="n">
        <v>1.0137</v>
      </c>
    </row>
    <row r="649" customFormat="false" ht="13.5" hidden="false" customHeight="false" outlineLevel="0" collapsed="false">
      <c r="A649" s="0" t="n">
        <v>38640</v>
      </c>
      <c r="B649" s="0" t="n">
        <v>17.66182</v>
      </c>
      <c r="C649" s="0" t="n">
        <v>0.1475</v>
      </c>
      <c r="D649" s="0" t="n">
        <v>1.0137</v>
      </c>
    </row>
    <row r="650" customFormat="false" ht="13.5" hidden="false" customHeight="false" outlineLevel="0" collapsed="false">
      <c r="A650" s="0" t="n">
        <v>38700</v>
      </c>
      <c r="B650" s="0" t="n">
        <v>17.66182</v>
      </c>
      <c r="C650" s="0" t="n">
        <v>0.1474</v>
      </c>
      <c r="D650" s="0" t="n">
        <v>1.013802</v>
      </c>
    </row>
    <row r="651" customFormat="false" ht="13.5" hidden="false" customHeight="false" outlineLevel="0" collapsed="false">
      <c r="A651" s="0" t="n">
        <v>38760</v>
      </c>
      <c r="B651" s="0" t="n">
        <v>17.66196</v>
      </c>
      <c r="C651" s="0" t="n">
        <v>0.1474</v>
      </c>
      <c r="D651" s="0" t="n">
        <v>1.013802</v>
      </c>
    </row>
    <row r="652" customFormat="false" ht="13.5" hidden="false" customHeight="false" outlineLevel="0" collapsed="false">
      <c r="A652" s="0" t="n">
        <v>38820</v>
      </c>
      <c r="B652" s="0" t="n">
        <v>17.66182</v>
      </c>
      <c r="C652" s="0" t="n">
        <v>0.1474</v>
      </c>
      <c r="D652" s="0" t="n">
        <v>1.013802</v>
      </c>
    </row>
    <row r="653" customFormat="false" ht="13.5" hidden="false" customHeight="false" outlineLevel="0" collapsed="false">
      <c r="A653" s="0" t="n">
        <v>38880</v>
      </c>
      <c r="B653" s="0" t="n">
        <v>17.66208</v>
      </c>
      <c r="C653" s="0" t="n">
        <v>0.1475</v>
      </c>
      <c r="D653" s="0" t="n">
        <v>1.013802</v>
      </c>
    </row>
    <row r="654" customFormat="false" ht="13.5" hidden="false" customHeight="false" outlineLevel="0" collapsed="false">
      <c r="A654" s="0" t="n">
        <v>38940</v>
      </c>
      <c r="B654" s="0" t="n">
        <v>17.66208</v>
      </c>
      <c r="C654" s="0" t="n">
        <v>0.1475</v>
      </c>
      <c r="D654" s="0" t="n">
        <v>1.013802</v>
      </c>
    </row>
    <row r="655" customFormat="false" ht="13.5" hidden="false" customHeight="false" outlineLevel="0" collapsed="false">
      <c r="A655" s="0" t="n">
        <v>39000</v>
      </c>
      <c r="B655" s="0" t="n">
        <v>17.66238</v>
      </c>
      <c r="C655" s="0" t="n">
        <v>0.1475</v>
      </c>
      <c r="D655" s="0" t="n">
        <v>1.013802</v>
      </c>
    </row>
    <row r="656" customFormat="false" ht="13.5" hidden="false" customHeight="false" outlineLevel="0" collapsed="false">
      <c r="A656" s="0" t="n">
        <v>39060</v>
      </c>
      <c r="B656" s="0" t="n">
        <v>17.6621</v>
      </c>
      <c r="C656" s="0" t="n">
        <v>0.1475</v>
      </c>
      <c r="D656" s="0" t="n">
        <v>1.013802</v>
      </c>
    </row>
    <row r="657" customFormat="false" ht="13.5" hidden="false" customHeight="false" outlineLevel="0" collapsed="false">
      <c r="A657" s="0" t="n">
        <v>39120</v>
      </c>
      <c r="B657" s="0" t="n">
        <v>17.6624</v>
      </c>
      <c r="C657" s="0" t="n">
        <v>0.1475</v>
      </c>
      <c r="D657" s="0" t="n">
        <v>1.013904</v>
      </c>
    </row>
    <row r="658" customFormat="false" ht="13.5" hidden="false" customHeight="false" outlineLevel="0" collapsed="false">
      <c r="A658" s="0" t="n">
        <v>39180</v>
      </c>
      <c r="B658" s="0" t="n">
        <v>17.66238</v>
      </c>
      <c r="C658" s="0" t="n">
        <v>0.1475</v>
      </c>
      <c r="D658" s="0" t="n">
        <v>1.013904</v>
      </c>
    </row>
    <row r="659" customFormat="false" ht="13.5" hidden="false" customHeight="false" outlineLevel="0" collapsed="false">
      <c r="A659" s="0" t="n">
        <v>39240</v>
      </c>
      <c r="B659" s="0" t="n">
        <v>17.66252</v>
      </c>
      <c r="C659" s="0" t="n">
        <v>0.1475</v>
      </c>
      <c r="D659" s="0" t="n">
        <v>1.013904</v>
      </c>
    </row>
    <row r="660" customFormat="false" ht="13.5" hidden="false" customHeight="false" outlineLevel="0" collapsed="false">
      <c r="A660" s="0" t="n">
        <v>39300</v>
      </c>
      <c r="B660" s="0" t="n">
        <v>17.66224</v>
      </c>
      <c r="C660" s="0" t="n">
        <v>0.1475</v>
      </c>
      <c r="D660" s="0" t="n">
        <v>1.013904</v>
      </c>
    </row>
    <row r="661" customFormat="false" ht="13.5" hidden="false" customHeight="false" outlineLevel="0" collapsed="false">
      <c r="A661" s="0" t="n">
        <v>39360</v>
      </c>
      <c r="B661" s="0" t="n">
        <v>17.66198</v>
      </c>
      <c r="C661" s="0" t="n">
        <v>0.1475</v>
      </c>
      <c r="D661" s="0" t="n">
        <v>1.013904</v>
      </c>
    </row>
    <row r="662" customFormat="false" ht="13.5" hidden="false" customHeight="false" outlineLevel="0" collapsed="false">
      <c r="A662" s="0" t="n">
        <v>39420</v>
      </c>
      <c r="B662" s="0" t="n">
        <v>17.66236</v>
      </c>
      <c r="C662" s="0" t="n">
        <v>0.1475</v>
      </c>
      <c r="D662" s="0" t="n">
        <v>1.013904</v>
      </c>
    </row>
    <row r="663" customFormat="false" ht="13.5" hidden="false" customHeight="false" outlineLevel="0" collapsed="false">
      <c r="A663" s="0" t="n">
        <v>39480</v>
      </c>
      <c r="B663" s="0" t="n">
        <v>17.66224</v>
      </c>
      <c r="C663" s="0" t="n">
        <v>0.1475</v>
      </c>
      <c r="D663" s="0" t="n">
        <v>1.013904</v>
      </c>
    </row>
    <row r="664" customFormat="false" ht="13.5" hidden="false" customHeight="false" outlineLevel="0" collapsed="false">
      <c r="A664" s="0" t="n">
        <v>39540</v>
      </c>
      <c r="B664" s="0" t="n">
        <v>17.66236</v>
      </c>
      <c r="C664" s="0" t="n">
        <v>0.1475</v>
      </c>
      <c r="D664" s="0" t="n">
        <v>1.013904</v>
      </c>
    </row>
    <row r="665" customFormat="false" ht="13.5" hidden="false" customHeight="false" outlineLevel="0" collapsed="false">
      <c r="A665" s="0" t="n">
        <v>39600</v>
      </c>
      <c r="B665" s="0" t="n">
        <v>17.66222</v>
      </c>
      <c r="C665" s="0" t="n">
        <v>0.1475</v>
      </c>
      <c r="D665" s="0" t="n">
        <v>1.013904</v>
      </c>
    </row>
    <row r="666" customFormat="false" ht="13.5" hidden="false" customHeight="false" outlineLevel="0" collapsed="false">
      <c r="A666" s="0" t="n">
        <v>39660</v>
      </c>
      <c r="B666" s="0" t="n">
        <v>17.66208</v>
      </c>
      <c r="C666" s="0" t="n">
        <v>0.1476</v>
      </c>
      <c r="D666" s="0" t="n">
        <v>1.013904</v>
      </c>
    </row>
    <row r="667" customFormat="false" ht="13.5" hidden="false" customHeight="false" outlineLevel="0" collapsed="false">
      <c r="A667" s="0" t="n">
        <v>39720</v>
      </c>
      <c r="B667" s="0" t="n">
        <v>17.66182</v>
      </c>
      <c r="C667" s="0" t="n">
        <v>0.1475</v>
      </c>
      <c r="D667" s="0" t="n">
        <v>1.013904</v>
      </c>
    </row>
    <row r="668" customFormat="false" ht="13.5" hidden="false" customHeight="false" outlineLevel="0" collapsed="false">
      <c r="A668" s="0" t="n">
        <v>39780</v>
      </c>
      <c r="B668" s="0" t="n">
        <v>17.66212</v>
      </c>
      <c r="C668" s="0" t="n">
        <v>0.1476</v>
      </c>
      <c r="D668" s="0" t="n">
        <v>1.013904</v>
      </c>
    </row>
    <row r="669" customFormat="false" ht="13.5" hidden="false" customHeight="false" outlineLevel="0" collapsed="false">
      <c r="A669" s="0" t="n">
        <v>39840</v>
      </c>
      <c r="B669" s="0" t="n">
        <v>17.66236</v>
      </c>
      <c r="C669" s="0" t="n">
        <v>0.1475</v>
      </c>
      <c r="D669" s="0" t="n">
        <v>1.013904</v>
      </c>
    </row>
    <row r="670" customFormat="false" ht="13.5" hidden="false" customHeight="false" outlineLevel="0" collapsed="false">
      <c r="A670" s="0" t="n">
        <v>39900</v>
      </c>
      <c r="B670" s="0" t="n">
        <v>17.66252</v>
      </c>
      <c r="C670" s="0" t="n">
        <v>0.1475</v>
      </c>
      <c r="D670" s="0" t="n">
        <v>1.013904</v>
      </c>
    </row>
    <row r="671" customFormat="false" ht="13.5" hidden="false" customHeight="false" outlineLevel="0" collapsed="false">
      <c r="A671" s="0" t="n">
        <v>39960</v>
      </c>
      <c r="B671" s="0" t="n">
        <v>17.66236</v>
      </c>
      <c r="C671" s="0" t="n">
        <v>0.1475</v>
      </c>
      <c r="D671" s="0" t="n">
        <v>1.013904</v>
      </c>
    </row>
    <row r="672" customFormat="false" ht="13.5" hidden="false" customHeight="false" outlineLevel="0" collapsed="false">
      <c r="A672" s="0" t="n">
        <v>40020</v>
      </c>
      <c r="B672" s="0" t="n">
        <v>17.66254</v>
      </c>
      <c r="C672" s="0" t="n">
        <v>0.1475</v>
      </c>
      <c r="D672" s="0" t="n">
        <v>1.013904</v>
      </c>
    </row>
    <row r="673" customFormat="false" ht="13.5" hidden="false" customHeight="false" outlineLevel="0" collapsed="false">
      <c r="A673" s="0" t="n">
        <v>40080</v>
      </c>
      <c r="B673" s="0" t="n">
        <v>17.6625</v>
      </c>
      <c r="C673" s="0" t="n">
        <v>0.1475</v>
      </c>
      <c r="D673" s="0" t="n">
        <v>1.013904</v>
      </c>
    </row>
    <row r="674" customFormat="false" ht="13.5" hidden="false" customHeight="false" outlineLevel="0" collapsed="false">
      <c r="A674" s="0" t="n">
        <v>40140</v>
      </c>
      <c r="B674" s="0" t="n">
        <v>17.66252</v>
      </c>
      <c r="C674" s="0" t="n">
        <v>0.1475</v>
      </c>
      <c r="D674" s="0" t="n">
        <v>1.013904</v>
      </c>
    </row>
    <row r="675" customFormat="false" ht="13.5" hidden="false" customHeight="false" outlineLevel="0" collapsed="false">
      <c r="A675" s="0" t="n">
        <v>40200</v>
      </c>
      <c r="B675" s="0" t="n">
        <v>17.6628</v>
      </c>
      <c r="C675" s="0" t="n">
        <v>0.1475</v>
      </c>
      <c r="D675" s="0" t="n">
        <v>1.013904</v>
      </c>
    </row>
    <row r="676" customFormat="false" ht="13.5" hidden="false" customHeight="false" outlineLevel="0" collapsed="false">
      <c r="A676" s="0" t="n">
        <v>40260</v>
      </c>
      <c r="B676" s="0" t="n">
        <v>17.66252</v>
      </c>
      <c r="C676" s="0" t="n">
        <v>0.1475</v>
      </c>
      <c r="D676" s="0" t="n">
        <v>1.013904</v>
      </c>
    </row>
    <row r="677" customFormat="false" ht="13.5" hidden="false" customHeight="false" outlineLevel="0" collapsed="false">
      <c r="A677" s="0" t="n">
        <v>40320</v>
      </c>
      <c r="B677" s="0" t="n">
        <v>17.6625</v>
      </c>
      <c r="C677" s="0" t="n">
        <v>0.1475</v>
      </c>
      <c r="D677" s="0" t="n">
        <v>1.014006</v>
      </c>
    </row>
    <row r="678" customFormat="false" ht="13.5" hidden="false" customHeight="false" outlineLevel="0" collapsed="false">
      <c r="A678" s="0" t="n">
        <v>40380</v>
      </c>
      <c r="B678" s="0" t="n">
        <v>17.6625</v>
      </c>
      <c r="C678" s="0" t="n">
        <v>0.1475</v>
      </c>
      <c r="D678" s="0" t="n">
        <v>1.014006</v>
      </c>
    </row>
    <row r="679" customFormat="false" ht="13.5" hidden="false" customHeight="false" outlineLevel="0" collapsed="false">
      <c r="A679" s="0" t="n">
        <v>40440</v>
      </c>
      <c r="B679" s="0" t="n">
        <v>17.66254</v>
      </c>
      <c r="C679" s="0" t="n">
        <v>0.1475</v>
      </c>
      <c r="D679" s="0" t="n">
        <v>1.014006</v>
      </c>
    </row>
    <row r="680" customFormat="false" ht="13.5" hidden="false" customHeight="false" outlineLevel="0" collapsed="false">
      <c r="A680" s="0" t="n">
        <v>40500</v>
      </c>
      <c r="B680" s="0" t="n">
        <v>17.66252</v>
      </c>
      <c r="C680" s="0" t="n">
        <v>0.1476</v>
      </c>
      <c r="D680" s="0" t="n">
        <v>1.014006</v>
      </c>
    </row>
    <row r="681" customFormat="false" ht="13.5" hidden="false" customHeight="false" outlineLevel="0" collapsed="false">
      <c r="A681" s="0" t="n">
        <v>40560</v>
      </c>
      <c r="B681" s="0" t="n">
        <v>17.66264</v>
      </c>
      <c r="C681" s="0" t="n">
        <v>0.1475</v>
      </c>
      <c r="D681" s="0" t="n">
        <v>1.014006</v>
      </c>
    </row>
    <row r="682" customFormat="false" ht="13.5" hidden="false" customHeight="false" outlineLevel="0" collapsed="false">
      <c r="A682" s="0" t="n">
        <v>40620</v>
      </c>
      <c r="B682" s="0" t="n">
        <v>17.66266</v>
      </c>
      <c r="C682" s="0" t="n">
        <v>0.1475</v>
      </c>
      <c r="D682" s="0" t="n">
        <v>1.014006</v>
      </c>
    </row>
    <row r="683" customFormat="false" ht="13.5" hidden="false" customHeight="false" outlineLevel="0" collapsed="false">
      <c r="A683" s="0" t="n">
        <v>40680</v>
      </c>
      <c r="B683" s="0" t="n">
        <v>17.66268</v>
      </c>
      <c r="C683" s="0" t="n">
        <v>0.1475</v>
      </c>
      <c r="D683" s="0" t="n">
        <v>1.014006</v>
      </c>
    </row>
    <row r="684" customFormat="false" ht="13.5" hidden="false" customHeight="false" outlineLevel="0" collapsed="false">
      <c r="A684" s="0" t="n">
        <v>40740</v>
      </c>
      <c r="B684" s="0" t="n">
        <v>17.66268</v>
      </c>
      <c r="C684" s="0" t="n">
        <v>0.1475</v>
      </c>
      <c r="D684" s="0" t="n">
        <v>1.014006</v>
      </c>
    </row>
    <row r="685" customFormat="false" ht="13.5" hidden="false" customHeight="false" outlineLevel="0" collapsed="false">
      <c r="A685" s="0" t="n">
        <v>40800</v>
      </c>
      <c r="B685" s="0" t="n">
        <v>17.66266</v>
      </c>
      <c r="C685" s="0" t="n">
        <v>0.1475</v>
      </c>
      <c r="D685" s="0" t="n">
        <v>1.014006</v>
      </c>
    </row>
    <row r="686" customFormat="false" ht="13.5" hidden="false" customHeight="false" outlineLevel="0" collapsed="false">
      <c r="A686" s="0" t="n">
        <v>40860</v>
      </c>
      <c r="B686" s="0" t="n">
        <v>17.66264</v>
      </c>
      <c r="C686" s="0" t="n">
        <v>0.1476</v>
      </c>
      <c r="D686" s="0" t="n">
        <v>1.014006</v>
      </c>
    </row>
    <row r="687" customFormat="false" ht="13.5" hidden="false" customHeight="false" outlineLevel="0" collapsed="false">
      <c r="A687" s="0" t="n">
        <v>40920</v>
      </c>
      <c r="B687" s="0" t="n">
        <v>17.66264</v>
      </c>
      <c r="C687" s="0" t="n">
        <v>0.1475</v>
      </c>
      <c r="D687" s="0" t="n">
        <v>1.014006</v>
      </c>
    </row>
    <row r="688" customFormat="false" ht="13.5" hidden="false" customHeight="false" outlineLevel="0" collapsed="false">
      <c r="A688" s="0" t="n">
        <v>40980</v>
      </c>
      <c r="B688" s="0" t="n">
        <v>17.66292</v>
      </c>
      <c r="C688" s="0" t="n">
        <v>0.1475</v>
      </c>
      <c r="D688" s="0" t="n">
        <v>1.014108</v>
      </c>
    </row>
    <row r="689" customFormat="false" ht="13.5" hidden="false" customHeight="false" outlineLevel="0" collapsed="false">
      <c r="A689" s="0" t="n">
        <v>41040</v>
      </c>
      <c r="B689" s="0" t="n">
        <v>17.6628</v>
      </c>
      <c r="C689" s="0" t="n">
        <v>0.1475</v>
      </c>
      <c r="D689" s="0" t="n">
        <v>1.014108</v>
      </c>
    </row>
    <row r="690" customFormat="false" ht="13.5" hidden="false" customHeight="false" outlineLevel="0" collapsed="false">
      <c r="A690" s="0" t="n">
        <v>41100</v>
      </c>
      <c r="B690" s="0" t="n">
        <v>17.66278</v>
      </c>
      <c r="C690" s="0" t="n">
        <v>0.1475</v>
      </c>
      <c r="D690" s="0" t="n">
        <v>1.014108</v>
      </c>
    </row>
    <row r="691" customFormat="false" ht="13.5" hidden="false" customHeight="false" outlineLevel="0" collapsed="false">
      <c r="A691" s="0" t="n">
        <v>41160</v>
      </c>
      <c r="B691" s="0" t="n">
        <v>17.66266</v>
      </c>
      <c r="C691" s="0" t="n">
        <v>0.1475</v>
      </c>
      <c r="D691" s="0" t="n">
        <v>1.014108</v>
      </c>
    </row>
    <row r="692" customFormat="false" ht="13.5" hidden="false" customHeight="false" outlineLevel="0" collapsed="false">
      <c r="A692" s="0" t="n">
        <v>41220</v>
      </c>
      <c r="B692" s="0" t="n">
        <v>17.6628</v>
      </c>
      <c r="C692" s="0" t="n">
        <v>0.1476</v>
      </c>
      <c r="D692" s="0" t="n">
        <v>1.014108</v>
      </c>
    </row>
    <row r="693" customFormat="false" ht="13.5" hidden="false" customHeight="false" outlineLevel="0" collapsed="false">
      <c r="A693" s="0" t="n">
        <v>41280</v>
      </c>
      <c r="B693" s="0" t="n">
        <v>17.66296</v>
      </c>
      <c r="C693" s="0" t="n">
        <v>0.1475</v>
      </c>
      <c r="D693" s="0" t="n">
        <v>1.014108</v>
      </c>
    </row>
    <row r="694" customFormat="false" ht="13.5" hidden="false" customHeight="false" outlineLevel="0" collapsed="false">
      <c r="A694" s="0" t="n">
        <v>41340</v>
      </c>
      <c r="B694" s="0" t="n">
        <v>17.66278</v>
      </c>
      <c r="C694" s="0" t="n">
        <v>0.1476</v>
      </c>
      <c r="D694" s="0" t="n">
        <v>1.014108</v>
      </c>
    </row>
    <row r="695" customFormat="false" ht="13.5" hidden="false" customHeight="false" outlineLevel="0" collapsed="false">
      <c r="A695" s="0" t="n">
        <v>41400</v>
      </c>
      <c r="B695" s="0" t="n">
        <v>17.66292</v>
      </c>
      <c r="C695" s="0" t="n">
        <v>0.1475</v>
      </c>
      <c r="D695" s="0" t="n">
        <v>1.014006</v>
      </c>
    </row>
    <row r="696" customFormat="false" ht="13.5" hidden="false" customHeight="false" outlineLevel="0" collapsed="false">
      <c r="A696" s="0" t="n">
        <v>41460</v>
      </c>
      <c r="B696" s="0" t="n">
        <v>17.66278</v>
      </c>
      <c r="C696" s="0" t="n">
        <v>0.1475</v>
      </c>
      <c r="D696" s="0" t="n">
        <v>1.014006</v>
      </c>
    </row>
    <row r="697" customFormat="false" ht="13.5" hidden="false" customHeight="false" outlineLevel="0" collapsed="false">
      <c r="A697" s="0" t="n">
        <v>41520</v>
      </c>
      <c r="B697" s="0" t="n">
        <v>17.6624</v>
      </c>
      <c r="C697" s="0" t="n">
        <v>0.1474</v>
      </c>
      <c r="D697" s="0" t="n">
        <v>1.014006</v>
      </c>
    </row>
    <row r="698" customFormat="false" ht="13.5" hidden="false" customHeight="false" outlineLevel="0" collapsed="false">
      <c r="A698" s="0" t="n">
        <v>41580</v>
      </c>
      <c r="B698" s="0" t="n">
        <v>17.66294</v>
      </c>
      <c r="C698" s="0" t="n">
        <v>0.1474</v>
      </c>
      <c r="D698" s="0" t="n">
        <v>1.014006</v>
      </c>
    </row>
    <row r="699" customFormat="false" ht="13.5" hidden="false" customHeight="false" outlineLevel="0" collapsed="false">
      <c r="A699" s="0" t="n">
        <v>41640</v>
      </c>
      <c r="B699" s="0" t="n">
        <v>17.66266</v>
      </c>
      <c r="C699" s="0" t="n">
        <v>0.1474</v>
      </c>
      <c r="D699" s="0" t="n">
        <v>1.014006</v>
      </c>
    </row>
    <row r="700" customFormat="false" ht="13.5" hidden="false" customHeight="false" outlineLevel="0" collapsed="false">
      <c r="A700" s="0" t="n">
        <v>41700</v>
      </c>
      <c r="B700" s="0" t="n">
        <v>17.66282</v>
      </c>
      <c r="C700" s="0" t="n">
        <v>0.1474</v>
      </c>
      <c r="D700" s="0" t="n">
        <v>1.014006</v>
      </c>
    </row>
    <row r="701" customFormat="false" ht="13.5" hidden="false" customHeight="false" outlineLevel="0" collapsed="false">
      <c r="A701" s="0" t="n">
        <v>41760</v>
      </c>
      <c r="B701" s="0" t="n">
        <v>17.66336</v>
      </c>
      <c r="C701" s="0" t="n">
        <v>0.1474</v>
      </c>
      <c r="D701" s="0" t="n">
        <v>1.014006</v>
      </c>
    </row>
    <row r="702" customFormat="false" ht="13.5" hidden="false" customHeight="false" outlineLevel="0" collapsed="false">
      <c r="A702" s="0" t="n">
        <v>41820</v>
      </c>
      <c r="B702" s="0" t="n">
        <v>17.66322</v>
      </c>
      <c r="C702" s="0" t="n">
        <v>0.1474</v>
      </c>
      <c r="D702" s="0" t="n">
        <v>1.014006</v>
      </c>
    </row>
    <row r="703" customFormat="false" ht="13.5" hidden="false" customHeight="false" outlineLevel="0" collapsed="false">
      <c r="A703" s="0" t="n">
        <v>41880</v>
      </c>
      <c r="B703" s="0" t="n">
        <v>17.66322</v>
      </c>
      <c r="C703" s="0" t="n">
        <v>0.1474</v>
      </c>
      <c r="D703" s="0" t="n">
        <v>1.014006</v>
      </c>
    </row>
    <row r="704" customFormat="false" ht="13.5" hidden="false" customHeight="false" outlineLevel="0" collapsed="false">
      <c r="A704" s="0" t="n">
        <v>41940</v>
      </c>
      <c r="B704" s="0" t="n">
        <v>17.66294</v>
      </c>
      <c r="C704" s="0" t="n">
        <v>0.1474</v>
      </c>
      <c r="D704" s="0" t="n">
        <v>1.014108</v>
      </c>
    </row>
    <row r="705" customFormat="false" ht="13.5" hidden="false" customHeight="false" outlineLevel="0" collapsed="false">
      <c r="A705" s="0" t="n">
        <v>42000</v>
      </c>
      <c r="B705" s="0" t="n">
        <v>17.66294</v>
      </c>
      <c r="C705" s="0" t="n">
        <v>0.1475</v>
      </c>
      <c r="D705" s="0" t="n">
        <v>1.014108</v>
      </c>
    </row>
    <row r="706" customFormat="false" ht="13.5" hidden="false" customHeight="false" outlineLevel="0" collapsed="false">
      <c r="A706" s="0" t="n">
        <v>42060</v>
      </c>
      <c r="B706" s="0" t="n">
        <v>17.66264</v>
      </c>
      <c r="C706" s="0" t="n">
        <v>0.1474</v>
      </c>
      <c r="D706" s="0" t="n">
        <v>1.014108</v>
      </c>
    </row>
    <row r="707" customFormat="false" ht="13.5" hidden="false" customHeight="false" outlineLevel="0" collapsed="false">
      <c r="A707" s="0" t="n">
        <v>42120</v>
      </c>
      <c r="B707" s="0" t="n">
        <v>17.66338</v>
      </c>
      <c r="C707" s="0" t="n">
        <v>0.1475</v>
      </c>
      <c r="D707" s="0" t="n">
        <v>1.014108</v>
      </c>
    </row>
    <row r="708" customFormat="false" ht="13.5" hidden="false" customHeight="false" outlineLevel="0" collapsed="false">
      <c r="A708" s="0" t="n">
        <v>42180</v>
      </c>
      <c r="B708" s="0" t="n">
        <v>17.6631</v>
      </c>
      <c r="C708" s="0" t="n">
        <v>0.1474</v>
      </c>
      <c r="D708" s="0" t="n">
        <v>1.014108</v>
      </c>
    </row>
    <row r="709" customFormat="false" ht="13.5" hidden="false" customHeight="false" outlineLevel="0" collapsed="false">
      <c r="A709" s="0" t="n">
        <v>42240</v>
      </c>
      <c r="B709" s="0" t="n">
        <v>17.66308</v>
      </c>
      <c r="C709" s="0" t="n">
        <v>0.1474</v>
      </c>
      <c r="D709" s="0" t="n">
        <v>1.014108</v>
      </c>
    </row>
    <row r="710" customFormat="false" ht="13.5" hidden="false" customHeight="false" outlineLevel="0" collapsed="false">
      <c r="A710" s="0" t="n">
        <v>42300</v>
      </c>
      <c r="B710" s="0" t="n">
        <v>17.66294</v>
      </c>
      <c r="C710" s="0" t="n">
        <v>0.1475</v>
      </c>
      <c r="D710" s="0" t="n">
        <v>1.014108</v>
      </c>
    </row>
    <row r="711" customFormat="false" ht="13.5" hidden="false" customHeight="false" outlineLevel="0" collapsed="false">
      <c r="A711" s="0" t="n">
        <v>42360</v>
      </c>
      <c r="B711" s="0" t="n">
        <v>17.66336</v>
      </c>
      <c r="C711" s="0" t="n">
        <v>0.1475</v>
      </c>
      <c r="D711" s="0" t="n">
        <v>1.014108</v>
      </c>
    </row>
    <row r="712" customFormat="false" ht="13.5" hidden="false" customHeight="false" outlineLevel="0" collapsed="false">
      <c r="A712" s="0" t="n">
        <v>42420</v>
      </c>
      <c r="B712" s="0" t="n">
        <v>17.66308</v>
      </c>
      <c r="C712" s="0" t="n">
        <v>0.1475</v>
      </c>
      <c r="D712" s="0" t="n">
        <v>1.014108</v>
      </c>
    </row>
    <row r="713" customFormat="false" ht="13.5" hidden="false" customHeight="false" outlineLevel="0" collapsed="false">
      <c r="A713" s="0" t="n">
        <v>42480</v>
      </c>
      <c r="B713" s="0" t="n">
        <v>17.6635</v>
      </c>
      <c r="C713" s="0" t="n">
        <v>0.1474</v>
      </c>
      <c r="D713" s="0" t="n">
        <v>1.014108</v>
      </c>
    </row>
    <row r="714" customFormat="false" ht="13.5" hidden="false" customHeight="false" outlineLevel="0" collapsed="false">
      <c r="A714" s="0" t="n">
        <v>42540</v>
      </c>
      <c r="B714" s="0" t="n">
        <v>17.66294</v>
      </c>
      <c r="C714" s="0" t="n">
        <v>0.1474</v>
      </c>
      <c r="D714" s="0" t="n">
        <v>1.014108</v>
      </c>
    </row>
    <row r="715" customFormat="false" ht="13.5" hidden="false" customHeight="false" outlineLevel="0" collapsed="false">
      <c r="A715" s="0" t="n">
        <v>42600</v>
      </c>
      <c r="B715" s="0" t="n">
        <v>17.6625</v>
      </c>
      <c r="C715" s="0" t="n">
        <v>0.1474</v>
      </c>
      <c r="D715" s="0" t="n">
        <v>1.014108</v>
      </c>
    </row>
    <row r="716" customFormat="false" ht="13.5" hidden="false" customHeight="false" outlineLevel="0" collapsed="false">
      <c r="A716" s="0" t="n">
        <v>42660</v>
      </c>
      <c r="B716" s="0" t="n">
        <v>17.6628</v>
      </c>
      <c r="C716" s="0" t="n">
        <v>0.1474</v>
      </c>
      <c r="D716" s="0" t="n">
        <v>1.014108</v>
      </c>
    </row>
    <row r="717" customFormat="false" ht="13.5" hidden="false" customHeight="false" outlineLevel="0" collapsed="false">
      <c r="A717" s="0" t="n">
        <v>42720</v>
      </c>
      <c r="B717" s="0" t="n">
        <v>17.66338</v>
      </c>
      <c r="C717" s="0" t="n">
        <v>0.1474</v>
      </c>
      <c r="D717" s="0" t="n">
        <v>1.01421</v>
      </c>
    </row>
    <row r="718" customFormat="false" ht="13.5" hidden="false" customHeight="false" outlineLevel="0" collapsed="false">
      <c r="A718" s="0" t="n">
        <v>42780</v>
      </c>
      <c r="B718" s="0" t="n">
        <v>17.66308</v>
      </c>
      <c r="C718" s="0" t="n">
        <v>0.1474</v>
      </c>
      <c r="D718" s="0" t="n">
        <v>1.01421</v>
      </c>
    </row>
    <row r="719" customFormat="false" ht="13.5" hidden="false" customHeight="false" outlineLevel="0" collapsed="false">
      <c r="A719" s="0" t="n">
        <v>42840</v>
      </c>
      <c r="B719" s="0" t="n">
        <v>17.66308</v>
      </c>
      <c r="C719" s="0" t="n">
        <v>0.1474</v>
      </c>
      <c r="D719" s="0" t="n">
        <v>1.01421</v>
      </c>
    </row>
    <row r="720" customFormat="false" ht="13.5" hidden="false" customHeight="false" outlineLevel="0" collapsed="false">
      <c r="A720" s="0" t="n">
        <v>42900</v>
      </c>
      <c r="B720" s="0" t="n">
        <v>17.6631</v>
      </c>
      <c r="C720" s="0" t="n">
        <v>0.1475</v>
      </c>
      <c r="D720" s="0" t="n">
        <v>1.01421</v>
      </c>
    </row>
    <row r="721" customFormat="false" ht="13.5" hidden="false" customHeight="false" outlineLevel="0" collapsed="false">
      <c r="A721" s="0" t="n">
        <v>42960</v>
      </c>
      <c r="B721" s="0" t="n">
        <v>17.66292</v>
      </c>
      <c r="C721" s="0" t="n">
        <v>0.1475</v>
      </c>
      <c r="D721" s="0" t="n">
        <v>1.01421</v>
      </c>
    </row>
    <row r="722" customFormat="false" ht="13.5" hidden="false" customHeight="false" outlineLevel="0" collapsed="false">
      <c r="A722" s="0" t="n">
        <v>43020</v>
      </c>
      <c r="B722" s="0" t="n">
        <v>17.6628</v>
      </c>
      <c r="C722" s="0" t="n">
        <v>0.1474</v>
      </c>
      <c r="D722" s="0" t="n">
        <v>1.01421</v>
      </c>
    </row>
    <row r="723" customFormat="false" ht="13.5" hidden="false" customHeight="false" outlineLevel="0" collapsed="false">
      <c r="A723" s="0" t="n">
        <v>43080</v>
      </c>
      <c r="B723" s="0" t="n">
        <v>17.66322</v>
      </c>
      <c r="C723" s="0" t="n">
        <v>0.1474</v>
      </c>
      <c r="D723" s="0" t="n">
        <v>1.01421</v>
      </c>
    </row>
    <row r="724" customFormat="false" ht="13.5" hidden="false" customHeight="false" outlineLevel="0" collapsed="false">
      <c r="A724" s="0" t="n">
        <v>43140</v>
      </c>
      <c r="B724" s="0" t="n">
        <v>17.66294</v>
      </c>
      <c r="C724" s="0" t="n">
        <v>0.1474</v>
      </c>
      <c r="D724" s="0" t="n">
        <v>1.01421</v>
      </c>
    </row>
    <row r="725" customFormat="false" ht="13.5" hidden="false" customHeight="false" outlineLevel="0" collapsed="false">
      <c r="A725" s="0" t="n">
        <v>43200</v>
      </c>
      <c r="B725" s="0" t="n">
        <v>17.66294</v>
      </c>
      <c r="C725" s="0" t="n">
        <v>0.1474</v>
      </c>
      <c r="D725" s="0" t="n">
        <v>1.01421</v>
      </c>
    </row>
    <row r="726" customFormat="false" ht="13.5" hidden="false" customHeight="false" outlineLevel="0" collapsed="false">
      <c r="A726" s="0" t="n">
        <v>43260</v>
      </c>
      <c r="B726" s="0" t="n">
        <v>17.66308</v>
      </c>
      <c r="C726" s="0" t="n">
        <v>0.1474</v>
      </c>
      <c r="D726" s="0" t="n">
        <v>1.01421</v>
      </c>
    </row>
    <row r="727" customFormat="false" ht="13.5" hidden="false" customHeight="false" outlineLevel="0" collapsed="false">
      <c r="A727" s="0" t="n">
        <v>43320</v>
      </c>
      <c r="B727" s="0" t="n">
        <v>17.6632</v>
      </c>
      <c r="C727" s="0" t="n">
        <v>0.1474</v>
      </c>
      <c r="D727" s="0" t="n">
        <v>1.014108</v>
      </c>
    </row>
    <row r="728" customFormat="false" ht="13.5" hidden="false" customHeight="false" outlineLevel="0" collapsed="false">
      <c r="A728" s="0" t="n">
        <v>43380</v>
      </c>
      <c r="B728" s="0" t="n">
        <v>17.66294</v>
      </c>
      <c r="C728" s="0" t="n">
        <v>0.1474</v>
      </c>
      <c r="D728" s="0" t="n">
        <v>1.014108</v>
      </c>
    </row>
    <row r="729" customFormat="false" ht="13.5" hidden="false" customHeight="false" outlineLevel="0" collapsed="false">
      <c r="A729" s="0" t="n">
        <v>43440</v>
      </c>
      <c r="B729" s="0" t="n">
        <v>17.66336</v>
      </c>
      <c r="C729" s="0" t="n">
        <v>0.1475</v>
      </c>
      <c r="D729" s="0" t="n">
        <v>1.014108</v>
      </c>
    </row>
    <row r="730" customFormat="false" ht="13.5" hidden="false" customHeight="false" outlineLevel="0" collapsed="false">
      <c r="A730" s="0" t="n">
        <v>43500</v>
      </c>
      <c r="B730" s="0" t="n">
        <v>17.66292</v>
      </c>
      <c r="C730" s="0" t="n">
        <v>0.1474</v>
      </c>
      <c r="D730" s="0" t="n">
        <v>1.014108</v>
      </c>
    </row>
    <row r="731" customFormat="false" ht="13.5" hidden="false" customHeight="false" outlineLevel="0" collapsed="false">
      <c r="A731" s="0" t="n">
        <v>43560</v>
      </c>
      <c r="B731" s="0" t="n">
        <v>17.66306</v>
      </c>
      <c r="C731" s="0" t="n">
        <v>0.1474</v>
      </c>
      <c r="D731" s="0" t="n">
        <v>1.014108</v>
      </c>
    </row>
    <row r="732" customFormat="false" ht="13.5" hidden="false" customHeight="false" outlineLevel="0" collapsed="false">
      <c r="A732" s="0" t="n">
        <v>43620</v>
      </c>
      <c r="B732" s="0" t="n">
        <v>17.6632</v>
      </c>
      <c r="C732" s="0" t="n">
        <v>0.1474</v>
      </c>
      <c r="D732" s="0" t="n">
        <v>1.014108</v>
      </c>
    </row>
    <row r="733" customFormat="false" ht="13.5" hidden="false" customHeight="false" outlineLevel="0" collapsed="false">
      <c r="A733" s="0" t="n">
        <v>43680</v>
      </c>
      <c r="B733" s="0" t="n">
        <v>17.6631</v>
      </c>
      <c r="C733" s="0" t="n">
        <v>0.1474</v>
      </c>
      <c r="D733" s="0" t="n">
        <v>1.014108</v>
      </c>
    </row>
    <row r="734" customFormat="false" ht="13.5" hidden="false" customHeight="false" outlineLevel="0" collapsed="false">
      <c r="A734" s="0" t="n">
        <v>43740</v>
      </c>
      <c r="B734" s="0" t="n">
        <v>17.66322</v>
      </c>
      <c r="C734" s="0" t="n">
        <v>0.1475</v>
      </c>
      <c r="D734" s="0" t="n">
        <v>1.014108</v>
      </c>
    </row>
    <row r="735" customFormat="false" ht="13.5" hidden="false" customHeight="false" outlineLevel="0" collapsed="false">
      <c r="A735" s="0" t="n">
        <v>43800</v>
      </c>
      <c r="B735" s="0" t="n">
        <v>17.66264</v>
      </c>
      <c r="C735" s="0" t="n">
        <v>0.1474</v>
      </c>
      <c r="D735" s="0" t="n">
        <v>1.01421</v>
      </c>
    </row>
    <row r="736" customFormat="false" ht="13.5" hidden="false" customHeight="false" outlineLevel="0" collapsed="false">
      <c r="A736" s="0" t="n">
        <v>43860</v>
      </c>
      <c r="B736" s="0" t="n">
        <v>17.66308</v>
      </c>
      <c r="C736" s="0" t="n">
        <v>0.1474</v>
      </c>
      <c r="D736" s="0" t="n">
        <v>1.014108</v>
      </c>
    </row>
    <row r="737" customFormat="false" ht="13.5" hidden="false" customHeight="false" outlineLevel="0" collapsed="false">
      <c r="A737" s="0" t="n">
        <v>43920</v>
      </c>
      <c r="B737" s="0" t="n">
        <v>17.66322</v>
      </c>
      <c r="C737" s="0" t="n">
        <v>0.1474</v>
      </c>
      <c r="D737" s="0" t="n">
        <v>1.01421</v>
      </c>
    </row>
    <row r="738" customFormat="false" ht="13.5" hidden="false" customHeight="false" outlineLevel="0" collapsed="false">
      <c r="A738" s="0" t="n">
        <v>43980</v>
      </c>
      <c r="B738" s="0" t="n">
        <v>17.66334</v>
      </c>
      <c r="C738" s="0" t="n">
        <v>0.1474</v>
      </c>
      <c r="D738" s="0" t="n">
        <v>1.01421</v>
      </c>
    </row>
    <row r="739" customFormat="false" ht="13.5" hidden="false" customHeight="false" outlineLevel="0" collapsed="false">
      <c r="A739" s="0" t="n">
        <v>44040</v>
      </c>
      <c r="B739" s="0" t="n">
        <v>17.66294</v>
      </c>
      <c r="C739" s="0" t="n">
        <v>0.1475</v>
      </c>
      <c r="D739" s="0" t="n">
        <v>1.01421</v>
      </c>
    </row>
    <row r="740" customFormat="false" ht="13.5" hidden="false" customHeight="false" outlineLevel="0" collapsed="false">
      <c r="A740" s="0" t="n">
        <v>44100</v>
      </c>
      <c r="B740" s="0" t="n">
        <v>17.66278</v>
      </c>
      <c r="C740" s="0" t="n">
        <v>0.1475</v>
      </c>
      <c r="D740" s="0" t="n">
        <v>1.01421</v>
      </c>
    </row>
    <row r="741" customFormat="false" ht="13.5" hidden="false" customHeight="false" outlineLevel="0" collapsed="false">
      <c r="A741" s="0" t="n">
        <v>44160</v>
      </c>
      <c r="B741" s="0" t="n">
        <v>17.66336</v>
      </c>
      <c r="C741" s="0" t="n">
        <v>0.1475</v>
      </c>
      <c r="D741" s="0" t="n">
        <v>1.01421</v>
      </c>
    </row>
    <row r="742" customFormat="false" ht="13.5" hidden="false" customHeight="false" outlineLevel="0" collapsed="false">
      <c r="A742" s="0" t="n">
        <v>44220</v>
      </c>
      <c r="B742" s="0" t="n">
        <v>17.66322</v>
      </c>
      <c r="C742" s="0" t="n">
        <v>0.1475</v>
      </c>
      <c r="D742" s="0" t="n">
        <v>1.01421</v>
      </c>
    </row>
    <row r="743" customFormat="false" ht="13.5" hidden="false" customHeight="false" outlineLevel="0" collapsed="false">
      <c r="A743" s="0" t="n">
        <v>44280</v>
      </c>
      <c r="B743" s="0" t="n">
        <v>17.66348</v>
      </c>
      <c r="C743" s="0" t="n">
        <v>0.1476</v>
      </c>
      <c r="D743" s="0" t="n">
        <v>1.01421</v>
      </c>
    </row>
    <row r="744" customFormat="false" ht="13.5" hidden="false" customHeight="false" outlineLevel="0" collapsed="false">
      <c r="A744" s="0" t="n">
        <v>44340</v>
      </c>
      <c r="B744" s="0" t="n">
        <v>17.66268</v>
      </c>
      <c r="C744" s="0" t="n">
        <v>0.1475</v>
      </c>
      <c r="D744" s="0" t="n">
        <v>1.01421</v>
      </c>
    </row>
    <row r="745" customFormat="false" ht="13.5" hidden="false" customHeight="false" outlineLevel="0" collapsed="false">
      <c r="A745" s="0" t="n">
        <v>44400</v>
      </c>
      <c r="B745" s="0" t="n">
        <v>17.66306</v>
      </c>
      <c r="C745" s="0" t="n">
        <v>0.1475</v>
      </c>
      <c r="D745" s="0" t="n">
        <v>1.01421</v>
      </c>
    </row>
    <row r="746" customFormat="false" ht="13.5" hidden="false" customHeight="false" outlineLevel="0" collapsed="false">
      <c r="A746" s="0" t="n">
        <v>44460</v>
      </c>
      <c r="B746" s="0" t="n">
        <v>17.66306</v>
      </c>
      <c r="C746" s="0" t="n">
        <v>0.1475</v>
      </c>
      <c r="D746" s="0" t="n">
        <v>1.01421</v>
      </c>
    </row>
    <row r="747" customFormat="false" ht="13.5" hidden="false" customHeight="false" outlineLevel="0" collapsed="false">
      <c r="A747" s="0" t="n">
        <v>44520</v>
      </c>
      <c r="B747" s="0" t="n">
        <v>17.66306</v>
      </c>
      <c r="C747" s="0" t="n">
        <v>0.1475</v>
      </c>
      <c r="D747" s="0" t="n">
        <v>1.01421</v>
      </c>
    </row>
    <row r="748" customFormat="false" ht="13.5" hidden="false" customHeight="false" outlineLevel="0" collapsed="false">
      <c r="A748" s="0" t="n">
        <v>44580</v>
      </c>
      <c r="B748" s="0" t="n">
        <v>17.66348</v>
      </c>
      <c r="C748" s="0" t="n">
        <v>0.1475</v>
      </c>
      <c r="D748" s="0" t="n">
        <v>1.01421</v>
      </c>
    </row>
    <row r="749" customFormat="false" ht="13.5" hidden="false" customHeight="false" outlineLevel="0" collapsed="false">
      <c r="A749" s="0" t="n">
        <v>44640</v>
      </c>
      <c r="B749" s="0" t="n">
        <v>17.66352</v>
      </c>
      <c r="C749" s="0" t="n">
        <v>0.1475</v>
      </c>
      <c r="D749" s="0" t="n">
        <v>1.01421</v>
      </c>
    </row>
    <row r="750" customFormat="false" ht="13.5" hidden="false" customHeight="false" outlineLevel="0" collapsed="false">
      <c r="A750" s="0" t="n">
        <v>44700</v>
      </c>
      <c r="B750" s="0" t="n">
        <v>17.66306</v>
      </c>
      <c r="C750" s="0" t="n">
        <v>0.1475</v>
      </c>
      <c r="D750" s="0" t="n">
        <v>1.01421</v>
      </c>
    </row>
    <row r="751" customFormat="false" ht="13.5" hidden="false" customHeight="false" outlineLevel="0" collapsed="false">
      <c r="A751" s="0" t="n">
        <v>44760</v>
      </c>
      <c r="B751" s="0" t="n">
        <v>17.66294</v>
      </c>
      <c r="C751" s="0" t="n">
        <v>0.1475</v>
      </c>
      <c r="D751" s="0" t="n">
        <v>1.01421</v>
      </c>
    </row>
    <row r="752" customFormat="false" ht="13.5" hidden="false" customHeight="false" outlineLevel="0" collapsed="false">
      <c r="A752" s="0" t="n">
        <v>44820</v>
      </c>
      <c r="B752" s="0" t="n">
        <v>17.66308</v>
      </c>
      <c r="C752" s="0" t="n">
        <v>0.1475</v>
      </c>
      <c r="D752" s="0" t="n">
        <v>1.014312</v>
      </c>
    </row>
    <row r="753" customFormat="false" ht="13.5" hidden="false" customHeight="false" outlineLevel="0" collapsed="false">
      <c r="A753" s="0" t="n">
        <v>44880</v>
      </c>
      <c r="B753" s="0" t="n">
        <v>17.66348</v>
      </c>
      <c r="C753" s="0" t="n">
        <v>0.1475</v>
      </c>
      <c r="D753" s="0" t="n">
        <v>1.01421</v>
      </c>
    </row>
    <row r="754" customFormat="false" ht="13.5" hidden="false" customHeight="false" outlineLevel="0" collapsed="false">
      <c r="A754" s="0" t="n">
        <v>44940</v>
      </c>
      <c r="B754" s="0" t="n">
        <v>17.6632</v>
      </c>
      <c r="C754" s="0" t="n">
        <v>0.1475</v>
      </c>
      <c r="D754" s="0" t="n">
        <v>1.014312</v>
      </c>
    </row>
    <row r="755" customFormat="false" ht="13.5" hidden="false" customHeight="false" outlineLevel="0" collapsed="false">
      <c r="A755" s="0" t="n">
        <v>45000</v>
      </c>
      <c r="B755" s="0" t="n">
        <v>17.66292</v>
      </c>
      <c r="C755" s="0" t="n">
        <v>0.1475</v>
      </c>
      <c r="D755" s="0" t="n">
        <v>1.014312</v>
      </c>
    </row>
    <row r="756" customFormat="false" ht="13.5" hidden="false" customHeight="false" outlineLevel="0" collapsed="false">
      <c r="A756" s="0" t="n">
        <v>45060</v>
      </c>
      <c r="B756" s="0" t="n">
        <v>17.6632</v>
      </c>
      <c r="C756" s="0" t="n">
        <v>0.1475</v>
      </c>
      <c r="D756" s="0" t="n">
        <v>1.014312</v>
      </c>
    </row>
    <row r="757" customFormat="false" ht="13.5" hidden="false" customHeight="false" outlineLevel="0" collapsed="false">
      <c r="A757" s="0" t="n">
        <v>45120</v>
      </c>
      <c r="B757" s="0" t="n">
        <v>17.66308</v>
      </c>
      <c r="C757" s="0" t="n">
        <v>0.1475</v>
      </c>
      <c r="D757" s="0" t="n">
        <v>1.014312</v>
      </c>
    </row>
    <row r="758" customFormat="false" ht="13.5" hidden="false" customHeight="false" outlineLevel="0" collapsed="false">
      <c r="A758" s="0" t="n">
        <v>45180</v>
      </c>
      <c r="B758" s="0" t="n">
        <v>17.6632</v>
      </c>
      <c r="C758" s="0" t="n">
        <v>0.1475</v>
      </c>
      <c r="D758" s="0" t="n">
        <v>1.014312</v>
      </c>
    </row>
    <row r="759" customFormat="false" ht="13.5" hidden="false" customHeight="false" outlineLevel="0" collapsed="false">
      <c r="A759" s="0" t="n">
        <v>45240</v>
      </c>
      <c r="B759" s="0" t="n">
        <v>17.66264</v>
      </c>
      <c r="C759" s="0" t="n">
        <v>0.1474</v>
      </c>
      <c r="D759" s="0" t="n">
        <v>1.014312</v>
      </c>
    </row>
    <row r="760" customFormat="false" ht="13.5" hidden="false" customHeight="false" outlineLevel="0" collapsed="false">
      <c r="A760" s="0" t="n">
        <v>45300</v>
      </c>
      <c r="B760" s="0" t="n">
        <v>17.66308</v>
      </c>
      <c r="C760" s="0" t="n">
        <v>0.1475</v>
      </c>
      <c r="D760" s="0" t="n">
        <v>1.014312</v>
      </c>
    </row>
    <row r="761" customFormat="false" ht="13.5" hidden="false" customHeight="false" outlineLevel="0" collapsed="false">
      <c r="A761" s="0" t="n">
        <v>45360</v>
      </c>
      <c r="B761" s="0" t="n">
        <v>17.66264</v>
      </c>
      <c r="C761" s="0" t="n">
        <v>0.1474</v>
      </c>
      <c r="D761" s="0" t="n">
        <v>1.014312</v>
      </c>
    </row>
    <row r="762" customFormat="false" ht="13.5" hidden="false" customHeight="false" outlineLevel="0" collapsed="false">
      <c r="A762" s="0" t="n">
        <v>45420</v>
      </c>
      <c r="B762" s="0" t="n">
        <v>17.6628</v>
      </c>
      <c r="C762" s="0" t="n">
        <v>0.1474</v>
      </c>
      <c r="D762" s="0" t="n">
        <v>1.014312</v>
      </c>
    </row>
    <row r="763" customFormat="false" ht="13.5" hidden="false" customHeight="false" outlineLevel="0" collapsed="false">
      <c r="A763" s="0" t="n">
        <v>45480</v>
      </c>
      <c r="B763" s="0" t="n">
        <v>17.6628</v>
      </c>
      <c r="C763" s="0" t="n">
        <v>0.1474</v>
      </c>
      <c r="D763" s="0" t="n">
        <v>1.014312</v>
      </c>
    </row>
    <row r="764" customFormat="false" ht="13.5" hidden="false" customHeight="false" outlineLevel="0" collapsed="false">
      <c r="A764" s="0" t="n">
        <v>45540</v>
      </c>
      <c r="B764" s="0" t="n">
        <v>17.66264</v>
      </c>
      <c r="C764" s="0" t="n">
        <v>0.1474</v>
      </c>
      <c r="D764" s="0" t="n">
        <v>1.014413</v>
      </c>
    </row>
    <row r="765" customFormat="false" ht="13.5" hidden="false" customHeight="false" outlineLevel="0" collapsed="false">
      <c r="A765" s="0" t="n">
        <v>45600</v>
      </c>
      <c r="B765" s="0" t="n">
        <v>17.66294</v>
      </c>
      <c r="C765" s="0" t="n">
        <v>0.1475</v>
      </c>
      <c r="D765" s="0" t="n">
        <v>1.014413</v>
      </c>
    </row>
    <row r="766" customFormat="false" ht="13.5" hidden="false" customHeight="false" outlineLevel="0" collapsed="false">
      <c r="A766" s="0" t="n">
        <v>45660</v>
      </c>
      <c r="B766" s="0" t="n">
        <v>17.66306</v>
      </c>
      <c r="C766" s="0" t="n">
        <v>0.1475</v>
      </c>
      <c r="D766" s="0" t="n">
        <v>1.014413</v>
      </c>
    </row>
    <row r="767" customFormat="false" ht="13.5" hidden="false" customHeight="false" outlineLevel="0" collapsed="false">
      <c r="A767" s="0" t="n">
        <v>45720</v>
      </c>
      <c r="B767" s="0" t="n">
        <v>17.6632</v>
      </c>
      <c r="C767" s="0" t="n">
        <v>0.1474</v>
      </c>
      <c r="D767" s="0" t="n">
        <v>1.014413</v>
      </c>
    </row>
    <row r="768" customFormat="false" ht="13.5" hidden="false" customHeight="false" outlineLevel="0" collapsed="false">
      <c r="A768" s="0" t="n">
        <v>45780</v>
      </c>
      <c r="B768" s="0" t="n">
        <v>17.66266</v>
      </c>
      <c r="C768" s="0" t="n">
        <v>0.1474</v>
      </c>
      <c r="D768" s="0" t="n">
        <v>1.014413</v>
      </c>
    </row>
    <row r="769" customFormat="false" ht="13.5" hidden="false" customHeight="false" outlineLevel="0" collapsed="false">
      <c r="A769" s="0" t="n">
        <v>45840</v>
      </c>
      <c r="B769" s="0" t="n">
        <v>17.66322</v>
      </c>
      <c r="C769" s="0" t="n">
        <v>0.1474</v>
      </c>
      <c r="D769" s="0" t="n">
        <v>1.014413</v>
      </c>
    </row>
    <row r="770" customFormat="false" ht="13.5" hidden="false" customHeight="false" outlineLevel="0" collapsed="false">
      <c r="A770" s="0" t="n">
        <v>45900</v>
      </c>
      <c r="B770" s="0" t="n">
        <v>17.66306</v>
      </c>
      <c r="C770" s="0" t="n">
        <v>0.1474</v>
      </c>
      <c r="D770" s="0" t="n">
        <v>1.014413</v>
      </c>
    </row>
    <row r="771" customFormat="false" ht="13.5" hidden="false" customHeight="false" outlineLevel="0" collapsed="false">
      <c r="A771" s="0" t="n">
        <v>45960</v>
      </c>
      <c r="B771" s="0" t="n">
        <v>17.66322</v>
      </c>
      <c r="C771" s="0" t="n">
        <v>0.1473</v>
      </c>
      <c r="D771" s="0" t="n">
        <v>1.014413</v>
      </c>
    </row>
    <row r="772" customFormat="false" ht="13.5" hidden="false" customHeight="false" outlineLevel="0" collapsed="false">
      <c r="A772" s="0" t="n">
        <v>46020</v>
      </c>
      <c r="B772" s="0" t="n">
        <v>17.66308</v>
      </c>
      <c r="C772" s="0" t="n">
        <v>0.1474</v>
      </c>
      <c r="D772" s="0" t="n">
        <v>1.014413</v>
      </c>
    </row>
    <row r="773" customFormat="false" ht="13.5" hidden="false" customHeight="false" outlineLevel="0" collapsed="false">
      <c r="A773" s="0" t="n">
        <v>46080</v>
      </c>
      <c r="B773" s="0" t="n">
        <v>17.66292</v>
      </c>
      <c r="C773" s="0" t="n">
        <v>0.1473</v>
      </c>
      <c r="D773" s="0" t="n">
        <v>1.014312</v>
      </c>
    </row>
    <row r="774" customFormat="false" ht="13.5" hidden="false" customHeight="false" outlineLevel="0" collapsed="false">
      <c r="A774" s="0" t="n">
        <v>46140</v>
      </c>
      <c r="B774" s="0" t="n">
        <v>17.66334</v>
      </c>
      <c r="C774" s="0" t="n">
        <v>0.1473</v>
      </c>
      <c r="D774" s="0" t="n">
        <v>1.014312</v>
      </c>
    </row>
    <row r="775" customFormat="false" ht="13.5" hidden="false" customHeight="false" outlineLevel="0" collapsed="false">
      <c r="A775" s="0" t="n">
        <v>46200</v>
      </c>
      <c r="B775" s="0" t="n">
        <v>17.66308</v>
      </c>
      <c r="C775" s="0" t="n">
        <v>0.1473</v>
      </c>
      <c r="D775" s="0" t="n">
        <v>1.014312</v>
      </c>
    </row>
    <row r="776" customFormat="false" ht="13.5" hidden="false" customHeight="false" outlineLevel="0" collapsed="false">
      <c r="A776" s="0" t="n">
        <v>46260</v>
      </c>
      <c r="B776" s="0" t="n">
        <v>17.66294</v>
      </c>
      <c r="C776" s="0" t="n">
        <v>0.1473</v>
      </c>
      <c r="D776" s="0" t="n">
        <v>1.014413</v>
      </c>
    </row>
    <row r="777" customFormat="false" ht="13.5" hidden="false" customHeight="false" outlineLevel="0" collapsed="false">
      <c r="A777" s="0" t="n">
        <v>46320</v>
      </c>
      <c r="B777" s="0" t="n">
        <v>17.66292</v>
      </c>
      <c r="C777" s="0" t="n">
        <v>0.1473</v>
      </c>
      <c r="D777" s="0" t="n">
        <v>1.014413</v>
      </c>
    </row>
    <row r="778" customFormat="false" ht="13.5" hidden="false" customHeight="false" outlineLevel="0" collapsed="false">
      <c r="A778" s="0" t="n">
        <v>46380</v>
      </c>
      <c r="B778" s="0" t="n">
        <v>17.66292</v>
      </c>
      <c r="C778" s="0" t="n">
        <v>0.1473</v>
      </c>
      <c r="D778" s="0" t="n">
        <v>1.014312</v>
      </c>
    </row>
    <row r="779" customFormat="false" ht="13.5" hidden="false" customHeight="false" outlineLevel="0" collapsed="false">
      <c r="A779" s="0" t="n">
        <v>46440</v>
      </c>
      <c r="B779" s="0" t="n">
        <v>17.66294</v>
      </c>
      <c r="C779" s="0" t="n">
        <v>0.1472</v>
      </c>
      <c r="D779" s="0" t="n">
        <v>1.014312</v>
      </c>
    </row>
    <row r="780" customFormat="false" ht="13.5" hidden="false" customHeight="false" outlineLevel="0" collapsed="false">
      <c r="A780" s="0" t="n">
        <v>46500</v>
      </c>
      <c r="B780" s="0" t="n">
        <v>17.66294</v>
      </c>
      <c r="C780" s="0" t="n">
        <v>0.1473</v>
      </c>
      <c r="D780" s="0" t="n">
        <v>1.014312</v>
      </c>
    </row>
    <row r="781" customFormat="false" ht="13.5" hidden="false" customHeight="false" outlineLevel="0" collapsed="false">
      <c r="A781" s="0" t="n">
        <v>46560</v>
      </c>
      <c r="B781" s="0" t="n">
        <v>17.66306</v>
      </c>
      <c r="C781" s="0" t="n">
        <v>0.1472</v>
      </c>
      <c r="D781" s="0" t="n">
        <v>1.014312</v>
      </c>
    </row>
    <row r="782" customFormat="false" ht="13.5" hidden="false" customHeight="false" outlineLevel="0" collapsed="false">
      <c r="A782" s="0" t="n">
        <v>46620</v>
      </c>
      <c r="B782" s="0" t="n">
        <v>17.66294</v>
      </c>
      <c r="C782" s="0" t="n">
        <v>0.1472</v>
      </c>
      <c r="D782" s="0" t="n">
        <v>1.014413</v>
      </c>
    </row>
    <row r="783" customFormat="false" ht="13.5" hidden="false" customHeight="false" outlineLevel="0" collapsed="false">
      <c r="A783" s="0" t="n">
        <v>46680</v>
      </c>
      <c r="B783" s="0" t="n">
        <v>17.66294</v>
      </c>
      <c r="C783" s="0" t="n">
        <v>0.1472</v>
      </c>
      <c r="D783" s="0" t="n">
        <v>1.014312</v>
      </c>
    </row>
    <row r="784" customFormat="false" ht="13.5" hidden="false" customHeight="false" outlineLevel="0" collapsed="false">
      <c r="A784" s="0" t="n">
        <v>46740</v>
      </c>
      <c r="B784" s="0" t="n">
        <v>17.66294</v>
      </c>
      <c r="C784" s="0" t="n">
        <v>0.1473</v>
      </c>
      <c r="D784" s="0" t="n">
        <v>1.014312</v>
      </c>
    </row>
    <row r="785" customFormat="false" ht="13.5" hidden="false" customHeight="false" outlineLevel="0" collapsed="false">
      <c r="A785" s="0" t="n">
        <v>46800</v>
      </c>
      <c r="B785" s="0" t="n">
        <v>17.66294</v>
      </c>
      <c r="C785" s="0" t="n">
        <v>0.1472</v>
      </c>
      <c r="D785" s="0" t="n">
        <v>1.014312</v>
      </c>
    </row>
    <row r="786" customFormat="false" ht="13.5" hidden="false" customHeight="false" outlineLevel="0" collapsed="false">
      <c r="A786" s="0" t="n">
        <v>46860</v>
      </c>
      <c r="B786" s="0" t="n">
        <v>17.66322</v>
      </c>
      <c r="C786" s="0" t="n">
        <v>0.1472</v>
      </c>
      <c r="D786" s="0" t="n">
        <v>1.014312</v>
      </c>
    </row>
    <row r="787" customFormat="false" ht="13.5" hidden="false" customHeight="false" outlineLevel="0" collapsed="false">
      <c r="A787" s="0" t="n">
        <v>46920</v>
      </c>
      <c r="B787" s="0" t="n">
        <v>17.6628</v>
      </c>
      <c r="C787" s="0" t="n">
        <v>0.1472</v>
      </c>
      <c r="D787" s="0" t="n">
        <v>1.014312</v>
      </c>
    </row>
    <row r="788" customFormat="false" ht="13.5" hidden="false" customHeight="false" outlineLevel="0" collapsed="false">
      <c r="A788" s="0" t="n">
        <v>46980</v>
      </c>
      <c r="B788" s="0" t="n">
        <v>17.66266</v>
      </c>
      <c r="C788" s="0" t="n">
        <v>0.1471</v>
      </c>
      <c r="D788" s="0" t="n">
        <v>1.014312</v>
      </c>
    </row>
    <row r="789" customFormat="false" ht="13.5" hidden="false" customHeight="false" outlineLevel="0" collapsed="false">
      <c r="A789" s="0" t="n">
        <v>47040</v>
      </c>
      <c r="B789" s="0" t="n">
        <v>17.66294</v>
      </c>
      <c r="C789" s="0" t="n">
        <v>0.1471</v>
      </c>
      <c r="D789" s="0" t="n">
        <v>1.014312</v>
      </c>
    </row>
    <row r="790" customFormat="false" ht="13.5" hidden="false" customHeight="false" outlineLevel="0" collapsed="false">
      <c r="A790" s="0" t="n">
        <v>47100</v>
      </c>
      <c r="B790" s="0" t="n">
        <v>17.6628</v>
      </c>
      <c r="C790" s="0" t="n">
        <v>0.1471</v>
      </c>
      <c r="D790" s="0" t="n">
        <v>1.014312</v>
      </c>
    </row>
    <row r="791" customFormat="false" ht="13.5" hidden="false" customHeight="false" outlineLevel="0" collapsed="false">
      <c r="A791" s="0" t="n">
        <v>47160</v>
      </c>
      <c r="B791" s="0" t="n">
        <v>17.66294</v>
      </c>
      <c r="C791" s="0" t="n">
        <v>0.1471</v>
      </c>
      <c r="D791" s="0" t="n">
        <v>1.014413</v>
      </c>
    </row>
    <row r="792" customFormat="false" ht="13.5" hidden="false" customHeight="false" outlineLevel="0" collapsed="false">
      <c r="A792" s="0" t="n">
        <v>47220</v>
      </c>
      <c r="B792" s="0" t="n">
        <v>17.66278</v>
      </c>
      <c r="C792" s="0" t="n">
        <v>0.1471</v>
      </c>
      <c r="D792" s="0" t="n">
        <v>1.014413</v>
      </c>
    </row>
    <row r="793" customFormat="false" ht="13.5" hidden="false" customHeight="false" outlineLevel="0" collapsed="false">
      <c r="A793" s="0" t="n">
        <v>47280</v>
      </c>
      <c r="B793" s="0" t="n">
        <v>17.6628</v>
      </c>
      <c r="C793" s="0" t="n">
        <v>0.1471</v>
      </c>
      <c r="D793" s="0" t="n">
        <v>1.014413</v>
      </c>
    </row>
    <row r="794" customFormat="false" ht="13.5" hidden="false" customHeight="false" outlineLevel="0" collapsed="false">
      <c r="A794" s="0" t="n">
        <v>47340</v>
      </c>
      <c r="B794" s="0" t="n">
        <v>17.66236</v>
      </c>
      <c r="C794" s="0" t="n">
        <v>0.1471</v>
      </c>
      <c r="D794" s="0" t="n">
        <v>1.014413</v>
      </c>
    </row>
    <row r="795" customFormat="false" ht="13.5" hidden="false" customHeight="false" outlineLevel="0" collapsed="false">
      <c r="A795" s="0" t="n">
        <v>47400</v>
      </c>
      <c r="B795" s="0" t="n">
        <v>17.6628</v>
      </c>
      <c r="C795" s="0" t="n">
        <v>0.1471</v>
      </c>
      <c r="D795" s="0" t="n">
        <v>1.014413</v>
      </c>
    </row>
    <row r="796" customFormat="false" ht="13.5" hidden="false" customHeight="false" outlineLevel="0" collapsed="false">
      <c r="A796" s="0" t="n">
        <v>47460</v>
      </c>
      <c r="B796" s="0" t="n">
        <v>17.66266</v>
      </c>
      <c r="C796" s="0" t="n">
        <v>0.1471</v>
      </c>
      <c r="D796" s="0" t="n">
        <v>1.014413</v>
      </c>
    </row>
    <row r="797" customFormat="false" ht="13.5" hidden="false" customHeight="false" outlineLevel="0" collapsed="false">
      <c r="A797" s="0" t="n">
        <v>47520</v>
      </c>
      <c r="B797" s="0" t="n">
        <v>17.66266</v>
      </c>
      <c r="C797" s="0" t="n">
        <v>0.1471</v>
      </c>
      <c r="D797" s="0" t="n">
        <v>1.014515</v>
      </c>
    </row>
    <row r="798" customFormat="false" ht="13.5" hidden="false" customHeight="false" outlineLevel="0" collapsed="false">
      <c r="A798" s="0" t="n">
        <v>47580</v>
      </c>
      <c r="B798" s="0" t="n">
        <v>17.66294</v>
      </c>
      <c r="C798" s="0" t="n">
        <v>0.1471</v>
      </c>
      <c r="D798" s="0" t="n">
        <v>1.014515</v>
      </c>
    </row>
    <row r="799" customFormat="false" ht="13.5" hidden="false" customHeight="false" outlineLevel="0" collapsed="false">
      <c r="A799" s="0" t="n">
        <v>47640</v>
      </c>
      <c r="B799" s="0" t="n">
        <v>17.66278</v>
      </c>
      <c r="C799" s="0" t="n">
        <v>0.1471</v>
      </c>
      <c r="D799" s="0" t="n">
        <v>1.014515</v>
      </c>
    </row>
    <row r="800" customFormat="false" ht="13.5" hidden="false" customHeight="false" outlineLevel="0" collapsed="false">
      <c r="A800" s="0" t="n">
        <v>47700</v>
      </c>
      <c r="B800" s="0" t="n">
        <v>17.6628</v>
      </c>
      <c r="C800" s="0" t="n">
        <v>0.1472</v>
      </c>
      <c r="D800" s="0" t="n">
        <v>1.014515</v>
      </c>
    </row>
    <row r="801" customFormat="false" ht="13.5" hidden="false" customHeight="false" outlineLevel="0" collapsed="false">
      <c r="A801" s="0" t="n">
        <v>47760</v>
      </c>
      <c r="B801" s="0" t="n">
        <v>17.66336</v>
      </c>
      <c r="C801" s="0" t="n">
        <v>0.147</v>
      </c>
      <c r="D801" s="0" t="n">
        <v>1.014515</v>
      </c>
    </row>
    <row r="802" customFormat="false" ht="13.5" hidden="false" customHeight="false" outlineLevel="0" collapsed="false">
      <c r="A802" s="0" t="n">
        <v>47820</v>
      </c>
      <c r="B802" s="0" t="n">
        <v>17.66264</v>
      </c>
      <c r="C802" s="0" t="n">
        <v>0.147</v>
      </c>
      <c r="D802" s="0" t="n">
        <v>1.014515</v>
      </c>
    </row>
    <row r="803" customFormat="false" ht="13.5" hidden="false" customHeight="false" outlineLevel="0" collapsed="false">
      <c r="A803" s="0" t="n">
        <v>47880</v>
      </c>
      <c r="B803" s="0" t="n">
        <v>17.66264</v>
      </c>
      <c r="C803" s="0" t="n">
        <v>0.147</v>
      </c>
      <c r="D803" s="0" t="n">
        <v>1.014515</v>
      </c>
    </row>
    <row r="804" customFormat="false" ht="13.5" hidden="false" customHeight="false" outlineLevel="0" collapsed="false">
      <c r="A804" s="0" t="n">
        <v>47940</v>
      </c>
      <c r="B804" s="0" t="n">
        <v>17.66236</v>
      </c>
      <c r="C804" s="0" t="n">
        <v>0.1469</v>
      </c>
      <c r="D804" s="0" t="n">
        <v>1.014413</v>
      </c>
    </row>
    <row r="805" customFormat="false" ht="13.5" hidden="false" customHeight="false" outlineLevel="0" collapsed="false">
      <c r="A805" s="0" t="n">
        <v>48000</v>
      </c>
      <c r="B805" s="0" t="n">
        <v>17.6628</v>
      </c>
      <c r="C805" s="0" t="n">
        <v>0.1469</v>
      </c>
      <c r="D805" s="0" t="n">
        <v>1.014413</v>
      </c>
    </row>
    <row r="806" customFormat="false" ht="13.5" hidden="false" customHeight="false" outlineLevel="0" collapsed="false">
      <c r="A806" s="0" t="n">
        <v>48060</v>
      </c>
      <c r="B806" s="0" t="n">
        <v>17.66266</v>
      </c>
      <c r="C806" s="0" t="n">
        <v>0.1469</v>
      </c>
      <c r="D806" s="0" t="n">
        <v>1.014413</v>
      </c>
    </row>
    <row r="807" customFormat="false" ht="13.5" hidden="false" customHeight="false" outlineLevel="0" collapsed="false">
      <c r="A807" s="0" t="n">
        <v>48120</v>
      </c>
      <c r="B807" s="0" t="n">
        <v>17.6625</v>
      </c>
      <c r="C807" s="0" t="n">
        <v>0.1469</v>
      </c>
      <c r="D807" s="0" t="n">
        <v>1.014413</v>
      </c>
    </row>
    <row r="808" customFormat="false" ht="13.5" hidden="false" customHeight="false" outlineLevel="0" collapsed="false">
      <c r="A808" s="0" t="n">
        <v>48180</v>
      </c>
      <c r="B808" s="0" t="n">
        <v>17.66266</v>
      </c>
      <c r="C808" s="0" t="n">
        <v>0.1468</v>
      </c>
      <c r="D808" s="0" t="n">
        <v>1.014413</v>
      </c>
    </row>
    <row r="809" customFormat="false" ht="13.5" hidden="false" customHeight="false" outlineLevel="0" collapsed="false">
      <c r="A809" s="0" t="n">
        <v>48240</v>
      </c>
      <c r="B809" s="0" t="n">
        <v>17.6628</v>
      </c>
      <c r="C809" s="0" t="n">
        <v>0.1468</v>
      </c>
      <c r="D809" s="0" t="n">
        <v>1.014413</v>
      </c>
    </row>
    <row r="810" customFormat="false" ht="13.5" hidden="false" customHeight="false" outlineLevel="0" collapsed="false">
      <c r="A810" s="0" t="n">
        <v>48300</v>
      </c>
      <c r="B810" s="0" t="n">
        <v>17.6625</v>
      </c>
      <c r="C810" s="0" t="n">
        <v>0.1468</v>
      </c>
      <c r="D810" s="0" t="n">
        <v>1.014515</v>
      </c>
    </row>
    <row r="811" customFormat="false" ht="13.5" hidden="false" customHeight="false" outlineLevel="0" collapsed="false">
      <c r="A811" s="0" t="n">
        <v>48360</v>
      </c>
      <c r="B811" s="0" t="n">
        <v>17.6621</v>
      </c>
      <c r="C811" s="0" t="n">
        <v>0.1468</v>
      </c>
      <c r="D811" s="0" t="n">
        <v>1.014515</v>
      </c>
    </row>
    <row r="812" customFormat="false" ht="13.5" hidden="false" customHeight="false" outlineLevel="0" collapsed="false">
      <c r="A812" s="0" t="n">
        <v>48420</v>
      </c>
      <c r="B812" s="0" t="n">
        <v>17.66292</v>
      </c>
      <c r="C812" s="0" t="n">
        <v>0.1468</v>
      </c>
      <c r="D812" s="0" t="n">
        <v>1.014515</v>
      </c>
    </row>
    <row r="813" customFormat="false" ht="13.5" hidden="false" customHeight="false" outlineLevel="0" collapsed="false">
      <c r="A813" s="0" t="n">
        <v>48480</v>
      </c>
      <c r="B813" s="0" t="n">
        <v>17.66264</v>
      </c>
      <c r="C813" s="0" t="n">
        <v>0.1469</v>
      </c>
      <c r="D813" s="0" t="n">
        <v>1.014515</v>
      </c>
    </row>
    <row r="814" customFormat="false" ht="13.5" hidden="false" customHeight="false" outlineLevel="0" collapsed="false">
      <c r="A814" s="0" t="n">
        <v>48540</v>
      </c>
      <c r="B814" s="0" t="n">
        <v>17.66292</v>
      </c>
      <c r="C814" s="0" t="n">
        <v>0.1468</v>
      </c>
      <c r="D814" s="0" t="n">
        <v>1.014515</v>
      </c>
    </row>
    <row r="815" customFormat="false" ht="13.5" hidden="false" customHeight="false" outlineLevel="0" collapsed="false">
      <c r="A815" s="0" t="n">
        <v>48600</v>
      </c>
      <c r="B815" s="0" t="n">
        <v>17.66264</v>
      </c>
      <c r="C815" s="0" t="n">
        <v>0.1467</v>
      </c>
      <c r="D815" s="0" t="n">
        <v>1.014515</v>
      </c>
    </row>
    <row r="816" customFormat="false" ht="13.5" hidden="false" customHeight="false" outlineLevel="0" collapsed="false">
      <c r="A816" s="0" t="n">
        <v>48660</v>
      </c>
      <c r="B816" s="0" t="n">
        <v>17.6625</v>
      </c>
      <c r="C816" s="0" t="n">
        <v>0.1467</v>
      </c>
      <c r="D816" s="0" t="n">
        <v>1.014515</v>
      </c>
    </row>
    <row r="817" customFormat="false" ht="13.5" hidden="false" customHeight="false" outlineLevel="0" collapsed="false">
      <c r="A817" s="0" t="n">
        <v>48720</v>
      </c>
      <c r="B817" s="0" t="n">
        <v>17.66266</v>
      </c>
      <c r="C817" s="0" t="n">
        <v>0.1466</v>
      </c>
      <c r="D817" s="0" t="n">
        <v>1.014515</v>
      </c>
    </row>
    <row r="818" customFormat="false" ht="13.5" hidden="false" customHeight="false" outlineLevel="0" collapsed="false">
      <c r="A818" s="0" t="n">
        <v>48780</v>
      </c>
      <c r="B818" s="0" t="n">
        <v>17.66238</v>
      </c>
      <c r="C818" s="0" t="n">
        <v>0.1467</v>
      </c>
      <c r="D818" s="0" t="n">
        <v>1.014515</v>
      </c>
    </row>
    <row r="819" customFormat="false" ht="13.5" hidden="false" customHeight="false" outlineLevel="0" collapsed="false">
      <c r="A819" s="0" t="n">
        <v>48840</v>
      </c>
      <c r="B819" s="0" t="n">
        <v>17.6625</v>
      </c>
      <c r="C819" s="0" t="n">
        <v>0.1466</v>
      </c>
      <c r="D819" s="0" t="n">
        <v>1.014515</v>
      </c>
    </row>
    <row r="820" customFormat="false" ht="13.5" hidden="false" customHeight="false" outlineLevel="0" collapsed="false">
      <c r="A820" s="0" t="n">
        <v>48900</v>
      </c>
      <c r="B820" s="0" t="n">
        <v>17.66224</v>
      </c>
      <c r="C820" s="0" t="n">
        <v>0.1466</v>
      </c>
      <c r="D820" s="0" t="n">
        <v>1.014515</v>
      </c>
    </row>
    <row r="821" customFormat="false" ht="13.5" hidden="false" customHeight="false" outlineLevel="0" collapsed="false">
      <c r="A821" s="0" t="n">
        <v>48960</v>
      </c>
      <c r="B821" s="0" t="n">
        <v>17.66236</v>
      </c>
      <c r="C821" s="0" t="n">
        <v>0.1466</v>
      </c>
      <c r="D821" s="0" t="n">
        <v>1.014515</v>
      </c>
    </row>
    <row r="822" customFormat="false" ht="13.5" hidden="false" customHeight="false" outlineLevel="0" collapsed="false">
      <c r="A822" s="0" t="n">
        <v>49020</v>
      </c>
      <c r="B822" s="0" t="n">
        <v>17.66252</v>
      </c>
      <c r="C822" s="0" t="n">
        <v>0.1466</v>
      </c>
      <c r="D822" s="0" t="n">
        <v>1.014617</v>
      </c>
    </row>
    <row r="823" customFormat="false" ht="13.5" hidden="false" customHeight="false" outlineLevel="0" collapsed="false">
      <c r="A823" s="0" t="n">
        <v>49080</v>
      </c>
      <c r="B823" s="0" t="n">
        <v>17.66266</v>
      </c>
      <c r="C823" s="0" t="n">
        <v>0.1466</v>
      </c>
      <c r="D823" s="0" t="n">
        <v>1.014617</v>
      </c>
    </row>
    <row r="824" customFormat="false" ht="13.5" hidden="false" customHeight="false" outlineLevel="0" collapsed="false">
      <c r="A824" s="0" t="n">
        <v>49140</v>
      </c>
      <c r="B824" s="0" t="n">
        <v>17.66252</v>
      </c>
      <c r="C824" s="0" t="n">
        <v>0.1466</v>
      </c>
      <c r="D824" s="0" t="n">
        <v>1.014617</v>
      </c>
    </row>
    <row r="825" customFormat="false" ht="13.5" hidden="false" customHeight="false" outlineLevel="0" collapsed="false">
      <c r="A825" s="0" t="n">
        <v>49200</v>
      </c>
      <c r="B825" s="0" t="n">
        <v>17.66252</v>
      </c>
      <c r="C825" s="0" t="n">
        <v>0.1466</v>
      </c>
      <c r="D825" s="0" t="n">
        <v>1.014617</v>
      </c>
    </row>
    <row r="826" customFormat="false" ht="13.5" hidden="false" customHeight="false" outlineLevel="0" collapsed="false">
      <c r="A826" s="0" t="n">
        <v>49260</v>
      </c>
      <c r="B826" s="0" t="n">
        <v>17.66278</v>
      </c>
      <c r="C826" s="0" t="n">
        <v>0.1467</v>
      </c>
      <c r="D826" s="0" t="n">
        <v>1.014719</v>
      </c>
    </row>
    <row r="827" customFormat="false" ht="13.5" hidden="false" customHeight="false" outlineLevel="0" collapsed="false">
      <c r="A827" s="0" t="n">
        <v>49320</v>
      </c>
      <c r="B827" s="0" t="n">
        <v>17.66196</v>
      </c>
      <c r="C827" s="0" t="n">
        <v>0.1466</v>
      </c>
      <c r="D827" s="0" t="n">
        <v>1.014719</v>
      </c>
    </row>
    <row r="828" customFormat="false" ht="13.5" hidden="false" customHeight="false" outlineLevel="0" collapsed="false">
      <c r="A828" s="0" t="n">
        <v>49380</v>
      </c>
      <c r="B828" s="0" t="n">
        <v>17.66264</v>
      </c>
      <c r="C828" s="0" t="n">
        <v>0.1466</v>
      </c>
      <c r="D828" s="0" t="n">
        <v>1.014719</v>
      </c>
    </row>
    <row r="829" customFormat="false" ht="13.5" hidden="false" customHeight="false" outlineLevel="0" collapsed="false">
      <c r="A829" s="0" t="n">
        <v>49440</v>
      </c>
      <c r="B829" s="0" t="n">
        <v>17.66194</v>
      </c>
      <c r="C829" s="0" t="n">
        <v>0.1466</v>
      </c>
      <c r="D829" s="0" t="n">
        <v>1.014719</v>
      </c>
    </row>
    <row r="830" customFormat="false" ht="13.5" hidden="false" customHeight="false" outlineLevel="0" collapsed="false">
      <c r="A830" s="0" t="n">
        <v>49500</v>
      </c>
      <c r="B830" s="0" t="n">
        <v>17.66264</v>
      </c>
      <c r="C830" s="0" t="n">
        <v>0.1465</v>
      </c>
      <c r="D830" s="0" t="n">
        <v>1.014719</v>
      </c>
    </row>
    <row r="831" customFormat="false" ht="13.5" hidden="false" customHeight="false" outlineLevel="0" collapsed="false">
      <c r="A831" s="0" t="n">
        <v>49560</v>
      </c>
      <c r="B831" s="0" t="n">
        <v>17.66252</v>
      </c>
      <c r="C831" s="0" t="n">
        <v>0.1465</v>
      </c>
      <c r="D831" s="0" t="n">
        <v>1.014719</v>
      </c>
    </row>
    <row r="832" customFormat="false" ht="13.5" hidden="false" customHeight="false" outlineLevel="0" collapsed="false">
      <c r="A832" s="0" t="n">
        <v>49620</v>
      </c>
      <c r="B832" s="0" t="n">
        <v>17.66252</v>
      </c>
      <c r="C832" s="0" t="n">
        <v>0.1465</v>
      </c>
      <c r="D832" s="0" t="n">
        <v>1.014821</v>
      </c>
    </row>
    <row r="833" customFormat="false" ht="13.5" hidden="false" customHeight="false" outlineLevel="0" collapsed="false">
      <c r="A833" s="0" t="n">
        <v>49680</v>
      </c>
      <c r="B833" s="0" t="n">
        <v>17.66294</v>
      </c>
      <c r="C833" s="0" t="n">
        <v>0.1465</v>
      </c>
      <c r="D833" s="0" t="n">
        <v>1.014821</v>
      </c>
    </row>
    <row r="834" customFormat="false" ht="13.5" hidden="false" customHeight="false" outlineLevel="0" collapsed="false">
      <c r="A834" s="0" t="n">
        <v>49740</v>
      </c>
      <c r="B834" s="0" t="n">
        <v>17.6625</v>
      </c>
      <c r="C834" s="0" t="n">
        <v>0.1464</v>
      </c>
      <c r="D834" s="0" t="n">
        <v>1.014821</v>
      </c>
    </row>
    <row r="835" customFormat="false" ht="13.5" hidden="false" customHeight="false" outlineLevel="0" collapsed="false">
      <c r="A835" s="0" t="n">
        <v>49800</v>
      </c>
      <c r="B835" s="0" t="n">
        <v>17.66252</v>
      </c>
      <c r="C835" s="0" t="n">
        <v>0.1464</v>
      </c>
      <c r="D835" s="0" t="n">
        <v>1.014821</v>
      </c>
    </row>
    <row r="836" customFormat="false" ht="13.5" hidden="false" customHeight="false" outlineLevel="0" collapsed="false">
      <c r="A836" s="0" t="n">
        <v>49860</v>
      </c>
      <c r="B836" s="0" t="n">
        <v>17.66252</v>
      </c>
      <c r="C836" s="0" t="n">
        <v>0.1463</v>
      </c>
      <c r="D836" s="0" t="n">
        <v>1.014821</v>
      </c>
    </row>
    <row r="837" customFormat="false" ht="13.5" hidden="false" customHeight="false" outlineLevel="0" collapsed="false">
      <c r="A837" s="0" t="n">
        <v>49920</v>
      </c>
      <c r="B837" s="0" t="n">
        <v>17.66238</v>
      </c>
      <c r="C837" s="0" t="n">
        <v>0.1463</v>
      </c>
      <c r="D837" s="0" t="n">
        <v>1.014923</v>
      </c>
    </row>
    <row r="838" customFormat="false" ht="13.5" hidden="false" customHeight="false" outlineLevel="0" collapsed="false">
      <c r="A838" s="0" t="n">
        <v>49980</v>
      </c>
      <c r="B838" s="0" t="n">
        <v>17.66224</v>
      </c>
      <c r="C838" s="0" t="n">
        <v>0.1462</v>
      </c>
      <c r="D838" s="0" t="n">
        <v>1.014821</v>
      </c>
    </row>
    <row r="839" customFormat="false" ht="13.5" hidden="false" customHeight="false" outlineLevel="0" collapsed="false">
      <c r="A839" s="0" t="n">
        <v>50040</v>
      </c>
      <c r="B839" s="0" t="n">
        <v>17.66252</v>
      </c>
      <c r="C839" s="0" t="n">
        <v>0.1462</v>
      </c>
      <c r="D839" s="0" t="n">
        <v>1.014821</v>
      </c>
    </row>
    <row r="840" customFormat="false" ht="13.5" hidden="false" customHeight="false" outlineLevel="0" collapsed="false">
      <c r="A840" s="0" t="n">
        <v>50100</v>
      </c>
      <c r="B840" s="0" t="n">
        <v>17.66222</v>
      </c>
      <c r="C840" s="0" t="n">
        <v>0.1461</v>
      </c>
      <c r="D840" s="0" t="n">
        <v>1.014821</v>
      </c>
    </row>
    <row r="841" customFormat="false" ht="13.5" hidden="false" customHeight="false" outlineLevel="0" collapsed="false">
      <c r="A841" s="0" t="n">
        <v>50160</v>
      </c>
      <c r="B841" s="0" t="n">
        <v>17.66224</v>
      </c>
      <c r="C841" s="0" t="n">
        <v>0.146</v>
      </c>
      <c r="D841" s="0" t="n">
        <v>1.014821</v>
      </c>
    </row>
    <row r="842" customFormat="false" ht="13.5" hidden="false" customHeight="false" outlineLevel="0" collapsed="false">
      <c r="A842" s="0" t="n">
        <v>50220</v>
      </c>
      <c r="B842" s="0" t="n">
        <v>17.66233</v>
      </c>
      <c r="C842" s="0" t="n">
        <v>0.146</v>
      </c>
      <c r="D842" s="0" t="n">
        <v>1.014821</v>
      </c>
    </row>
    <row r="843" customFormat="false" ht="13.5" hidden="false" customHeight="false" outlineLevel="0" collapsed="false">
      <c r="A843" s="0" t="n">
        <v>50280</v>
      </c>
      <c r="B843" s="0" t="n">
        <v>17.6621</v>
      </c>
      <c r="C843" s="0" t="n">
        <v>0.1459</v>
      </c>
      <c r="D843" s="0" t="n">
        <v>1.014821</v>
      </c>
    </row>
    <row r="844" customFormat="false" ht="13.5" hidden="false" customHeight="false" outlineLevel="0" collapsed="false">
      <c r="A844" s="0" t="n">
        <v>50340</v>
      </c>
      <c r="B844" s="0" t="n">
        <v>17.66238</v>
      </c>
      <c r="C844" s="0" t="n">
        <v>0.1457</v>
      </c>
      <c r="D844" s="0" t="n">
        <v>1.014821</v>
      </c>
    </row>
    <row r="845" customFormat="false" ht="13.5" hidden="false" customHeight="false" outlineLevel="0" collapsed="false">
      <c r="A845" s="0" t="n">
        <v>50400</v>
      </c>
      <c r="B845" s="0" t="n">
        <v>17.66194</v>
      </c>
      <c r="C845" s="0" t="n">
        <v>0.1457</v>
      </c>
      <c r="D845" s="0" t="n">
        <v>1.014821</v>
      </c>
    </row>
    <row r="846" customFormat="false" ht="13.5" hidden="false" customHeight="false" outlineLevel="0" collapsed="false">
      <c r="A846" s="0" t="n">
        <v>50460</v>
      </c>
      <c r="B846" s="0" t="n">
        <v>17.66196</v>
      </c>
      <c r="C846" s="0" t="n">
        <v>0.1456</v>
      </c>
      <c r="D846" s="0" t="n">
        <v>1.014821</v>
      </c>
    </row>
    <row r="847" customFormat="false" ht="13.5" hidden="false" customHeight="false" outlineLevel="0" collapsed="false">
      <c r="A847" s="0" t="n">
        <v>50520</v>
      </c>
      <c r="B847" s="0" t="n">
        <v>17.66222</v>
      </c>
      <c r="C847" s="0" t="n">
        <v>0.1455</v>
      </c>
      <c r="D847" s="0" t="n">
        <v>1.014821</v>
      </c>
    </row>
    <row r="848" customFormat="false" ht="13.5" hidden="false" customHeight="false" outlineLevel="0" collapsed="false">
      <c r="A848" s="0" t="n">
        <v>50580</v>
      </c>
      <c r="B848" s="0" t="n">
        <v>17.66208</v>
      </c>
      <c r="C848" s="0" t="n">
        <v>0.1454</v>
      </c>
      <c r="D848" s="0" t="n">
        <v>1.014821</v>
      </c>
    </row>
    <row r="849" customFormat="false" ht="13.5" hidden="false" customHeight="false" outlineLevel="0" collapsed="false">
      <c r="A849" s="0" t="n">
        <v>50640</v>
      </c>
      <c r="B849" s="0" t="n">
        <v>17.6621</v>
      </c>
      <c r="C849" s="0" t="n">
        <v>0.1453</v>
      </c>
      <c r="D849" s="0" t="n">
        <v>1.014719</v>
      </c>
    </row>
    <row r="850" customFormat="false" ht="13.5" hidden="false" customHeight="false" outlineLevel="0" collapsed="false">
      <c r="A850" s="0" t="n">
        <v>50700</v>
      </c>
      <c r="B850" s="0" t="n">
        <v>17.66182</v>
      </c>
      <c r="C850" s="0" t="n">
        <v>0.1452</v>
      </c>
      <c r="D850" s="0" t="n">
        <v>1.014821</v>
      </c>
    </row>
    <row r="851" customFormat="false" ht="13.5" hidden="false" customHeight="false" outlineLevel="0" collapsed="false">
      <c r="A851" s="0" t="n">
        <v>50760</v>
      </c>
      <c r="B851" s="0" t="n">
        <v>17.66266</v>
      </c>
      <c r="C851" s="0" t="n">
        <v>0.1451</v>
      </c>
      <c r="D851" s="0" t="n">
        <v>1.014719</v>
      </c>
    </row>
    <row r="852" customFormat="false" ht="13.5" hidden="false" customHeight="false" outlineLevel="0" collapsed="false">
      <c r="A852" s="0" t="n">
        <v>50820</v>
      </c>
      <c r="B852" s="0" t="n">
        <v>17.66208</v>
      </c>
      <c r="C852" s="0" t="n">
        <v>0.1451</v>
      </c>
      <c r="D852" s="0" t="n">
        <v>1.014719</v>
      </c>
    </row>
    <row r="853" customFormat="false" ht="13.5" hidden="false" customHeight="false" outlineLevel="0" collapsed="false">
      <c r="A853" s="0" t="n">
        <v>50880</v>
      </c>
      <c r="B853" s="0" t="n">
        <v>17.6614</v>
      </c>
      <c r="C853" s="0" t="n">
        <v>0.145</v>
      </c>
      <c r="D853" s="0" t="n">
        <v>1.014719</v>
      </c>
    </row>
    <row r="854" customFormat="false" ht="13.5" hidden="false" customHeight="false" outlineLevel="0" collapsed="false">
      <c r="A854" s="0" t="n">
        <v>50940</v>
      </c>
      <c r="B854" s="0" t="n">
        <v>17.66222</v>
      </c>
      <c r="C854" s="0" t="n">
        <v>0.1448</v>
      </c>
      <c r="D854" s="0" t="n">
        <v>1.014719</v>
      </c>
    </row>
    <row r="855" customFormat="false" ht="13.5" hidden="false" customHeight="false" outlineLevel="0" collapsed="false">
      <c r="A855" s="0" t="n">
        <v>51000</v>
      </c>
      <c r="B855" s="0" t="n">
        <v>17.66196</v>
      </c>
      <c r="C855" s="0" t="n">
        <v>0.1447</v>
      </c>
      <c r="D855" s="0" t="n">
        <v>1.014821</v>
      </c>
    </row>
    <row r="856" customFormat="false" ht="13.5" hidden="false" customHeight="false" outlineLevel="0" collapsed="false">
      <c r="A856" s="0" t="n">
        <v>51060</v>
      </c>
      <c r="B856" s="0" t="n">
        <v>17.6618</v>
      </c>
      <c r="C856" s="0" t="n">
        <v>0.1446</v>
      </c>
      <c r="D856" s="0" t="n">
        <v>1.014719</v>
      </c>
    </row>
    <row r="857" customFormat="false" ht="13.5" hidden="false" customHeight="false" outlineLevel="0" collapsed="false">
      <c r="A857" s="0" t="n">
        <v>51120</v>
      </c>
      <c r="B857" s="0" t="n">
        <v>17.66194</v>
      </c>
      <c r="C857" s="0" t="n">
        <v>0.1447</v>
      </c>
      <c r="D857" s="0" t="n">
        <v>1.014719</v>
      </c>
    </row>
    <row r="858" customFormat="false" ht="13.5" hidden="false" customHeight="false" outlineLevel="0" collapsed="false">
      <c r="A858" s="0" t="n">
        <v>51180</v>
      </c>
      <c r="B858" s="0" t="n">
        <v>17.66168</v>
      </c>
      <c r="C858" s="0" t="n">
        <v>0.1445</v>
      </c>
      <c r="D858" s="0" t="n">
        <v>1.014821</v>
      </c>
    </row>
    <row r="859" customFormat="false" ht="13.5" hidden="false" customHeight="false" outlineLevel="0" collapsed="false">
      <c r="A859" s="0" t="n">
        <v>51240</v>
      </c>
      <c r="B859" s="0" t="n">
        <v>17.66208</v>
      </c>
      <c r="C859" s="0" t="n">
        <v>0.1445</v>
      </c>
      <c r="D859" s="0" t="n">
        <v>1.014821</v>
      </c>
    </row>
    <row r="860" customFormat="false" ht="13.5" hidden="false" customHeight="false" outlineLevel="0" collapsed="false">
      <c r="A860" s="0" t="n">
        <v>51300</v>
      </c>
      <c r="B860" s="0" t="n">
        <v>17.66191</v>
      </c>
      <c r="C860" s="0" t="n">
        <v>0.1444</v>
      </c>
      <c r="D860" s="0" t="n">
        <v>1.014821</v>
      </c>
    </row>
    <row r="861" customFormat="false" ht="13.5" hidden="false" customHeight="false" outlineLevel="0" collapsed="false">
      <c r="A861" s="0" t="n">
        <v>51360</v>
      </c>
      <c r="B861" s="0" t="n">
        <v>17.6618</v>
      </c>
      <c r="C861" s="0" t="n">
        <v>0.1444</v>
      </c>
      <c r="D861" s="0" t="n">
        <v>1.014821</v>
      </c>
    </row>
    <row r="862" customFormat="false" ht="13.5" hidden="false" customHeight="false" outlineLevel="0" collapsed="false">
      <c r="A862" s="0" t="n">
        <v>51420</v>
      </c>
      <c r="B862" s="0" t="n">
        <v>17.66166</v>
      </c>
      <c r="C862" s="0" t="n">
        <v>0.1443</v>
      </c>
      <c r="D862" s="0" t="n">
        <v>1.014821</v>
      </c>
    </row>
    <row r="863" customFormat="false" ht="13.5" hidden="false" customHeight="false" outlineLevel="0" collapsed="false">
      <c r="A863" s="0" t="n">
        <v>51480</v>
      </c>
      <c r="B863" s="0" t="n">
        <v>17.66166</v>
      </c>
      <c r="C863" s="0" t="n">
        <v>0.1441</v>
      </c>
      <c r="D863" s="0" t="n">
        <v>1.014821</v>
      </c>
    </row>
    <row r="864" customFormat="false" ht="13.5" hidden="false" customHeight="false" outlineLevel="0" collapsed="false">
      <c r="A864" s="0" t="n">
        <v>51540</v>
      </c>
      <c r="B864" s="0" t="n">
        <v>17.66138</v>
      </c>
      <c r="C864" s="0" t="n">
        <v>0.144</v>
      </c>
      <c r="D864" s="0" t="n">
        <v>1.014821</v>
      </c>
    </row>
    <row r="865" customFormat="false" ht="13.5" hidden="false" customHeight="false" outlineLevel="0" collapsed="false">
      <c r="A865" s="0" t="n">
        <v>51600</v>
      </c>
      <c r="B865" s="0" t="n">
        <v>17.66152</v>
      </c>
      <c r="C865" s="0" t="n">
        <v>0.1439</v>
      </c>
      <c r="D865" s="0" t="n">
        <v>1.014821</v>
      </c>
    </row>
    <row r="866" customFormat="false" ht="13.5" hidden="false" customHeight="false" outlineLevel="0" collapsed="false">
      <c r="A866" s="0" t="n">
        <v>51660</v>
      </c>
      <c r="B866" s="0" t="n">
        <v>17.6618</v>
      </c>
      <c r="C866" s="0" t="n">
        <v>0.1439</v>
      </c>
      <c r="D866" s="0" t="n">
        <v>1.014821</v>
      </c>
    </row>
    <row r="867" customFormat="false" ht="13.5" hidden="false" customHeight="false" outlineLevel="0" collapsed="false">
      <c r="A867" s="0" t="n">
        <v>51720</v>
      </c>
      <c r="B867" s="0" t="n">
        <v>17.66152</v>
      </c>
      <c r="C867" s="0" t="n">
        <v>0.1438</v>
      </c>
      <c r="D867" s="0" t="n">
        <v>1.014821</v>
      </c>
    </row>
    <row r="868" customFormat="false" ht="13.5" hidden="false" customHeight="false" outlineLevel="0" collapsed="false">
      <c r="A868" s="0" t="n">
        <v>51780</v>
      </c>
      <c r="B868" s="0" t="n">
        <v>17.66166</v>
      </c>
      <c r="C868" s="0" t="n">
        <v>0.1437</v>
      </c>
      <c r="D868" s="0" t="n">
        <v>1.014821</v>
      </c>
    </row>
    <row r="869" customFormat="false" ht="13.5" hidden="false" customHeight="false" outlineLevel="0" collapsed="false">
      <c r="A869" s="0" t="n">
        <v>51840</v>
      </c>
      <c r="B869" s="0" t="n">
        <v>17.66112</v>
      </c>
      <c r="C869" s="0" t="n">
        <v>0.1436</v>
      </c>
      <c r="D869" s="0" t="n">
        <v>1.014821</v>
      </c>
    </row>
    <row r="870" customFormat="false" ht="13.5" hidden="false" customHeight="false" outlineLevel="0" collapsed="false">
      <c r="A870" s="0" t="n">
        <v>51900</v>
      </c>
      <c r="B870" s="0" t="n">
        <v>17.66168</v>
      </c>
      <c r="C870" s="0" t="n">
        <v>0.1435</v>
      </c>
      <c r="D870" s="0" t="n">
        <v>1.014821</v>
      </c>
    </row>
    <row r="871" customFormat="false" ht="13.5" hidden="false" customHeight="false" outlineLevel="0" collapsed="false">
      <c r="A871" s="0" t="n">
        <v>51960</v>
      </c>
      <c r="B871" s="0" t="n">
        <v>17.66138</v>
      </c>
      <c r="C871" s="0" t="n">
        <v>0.1434</v>
      </c>
      <c r="D871" s="0" t="n">
        <v>1.014821</v>
      </c>
    </row>
    <row r="872" customFormat="false" ht="13.5" hidden="false" customHeight="false" outlineLevel="0" collapsed="false">
      <c r="A872" s="0" t="n">
        <v>52020</v>
      </c>
      <c r="B872" s="0" t="n">
        <v>17.66168</v>
      </c>
      <c r="C872" s="0" t="n">
        <v>0.1434</v>
      </c>
      <c r="D872" s="0" t="n">
        <v>1.014821</v>
      </c>
    </row>
    <row r="873" customFormat="false" ht="13.5" hidden="false" customHeight="false" outlineLevel="0" collapsed="false">
      <c r="A873" s="0" t="n">
        <v>52080</v>
      </c>
      <c r="B873" s="0" t="n">
        <v>17.66135</v>
      </c>
      <c r="C873" s="0" t="n">
        <v>0.1433</v>
      </c>
      <c r="D873" s="0" t="n">
        <v>1.014821</v>
      </c>
    </row>
    <row r="874" customFormat="false" ht="13.5" hidden="false" customHeight="false" outlineLevel="0" collapsed="false">
      <c r="A874" s="0" t="n">
        <v>52140</v>
      </c>
      <c r="B874" s="0" t="n">
        <v>17.6614</v>
      </c>
      <c r="C874" s="0" t="n">
        <v>0.1432</v>
      </c>
      <c r="D874" s="0" t="n">
        <v>1.014821</v>
      </c>
    </row>
    <row r="875" customFormat="false" ht="13.5" hidden="false" customHeight="false" outlineLevel="0" collapsed="false">
      <c r="A875" s="0" t="n">
        <v>52200</v>
      </c>
      <c r="B875" s="0" t="n">
        <v>17.66138</v>
      </c>
      <c r="C875" s="0" t="n">
        <v>0.1431</v>
      </c>
      <c r="D875" s="0" t="n">
        <v>1.014821</v>
      </c>
    </row>
    <row r="876" customFormat="false" ht="13.5" hidden="false" customHeight="false" outlineLevel="0" collapsed="false">
      <c r="A876" s="0" t="n">
        <v>52260</v>
      </c>
      <c r="B876" s="0" t="n">
        <v>17.66154</v>
      </c>
      <c r="C876" s="0" t="n">
        <v>0.143</v>
      </c>
      <c r="D876" s="0" t="n">
        <v>1.014821</v>
      </c>
    </row>
    <row r="877" customFormat="false" ht="13.5" hidden="false" customHeight="false" outlineLevel="0" collapsed="false">
      <c r="A877" s="0" t="n">
        <v>52320</v>
      </c>
      <c r="B877" s="0" t="n">
        <v>17.6614</v>
      </c>
      <c r="C877" s="0" t="n">
        <v>0.1429</v>
      </c>
      <c r="D877" s="0" t="n">
        <v>1.014821</v>
      </c>
    </row>
    <row r="878" customFormat="false" ht="13.5" hidden="false" customHeight="false" outlineLevel="0" collapsed="false">
      <c r="A878" s="0" t="n">
        <v>52380</v>
      </c>
      <c r="B878" s="0" t="n">
        <v>17.6614</v>
      </c>
      <c r="C878" s="0" t="n">
        <v>0.1428</v>
      </c>
      <c r="D878" s="0" t="n">
        <v>1.014821</v>
      </c>
    </row>
    <row r="879" customFormat="false" ht="13.5" hidden="false" customHeight="false" outlineLevel="0" collapsed="false">
      <c r="A879" s="0" t="n">
        <v>52440</v>
      </c>
      <c r="B879" s="0" t="n">
        <v>17.66124</v>
      </c>
      <c r="C879" s="0" t="n">
        <v>0.1428</v>
      </c>
      <c r="D879" s="0" t="n">
        <v>1.014821</v>
      </c>
    </row>
    <row r="880" customFormat="false" ht="13.5" hidden="false" customHeight="false" outlineLevel="0" collapsed="false">
      <c r="A880" s="0" t="n">
        <v>52500</v>
      </c>
      <c r="B880" s="0" t="n">
        <v>17.66138</v>
      </c>
      <c r="C880" s="0" t="n">
        <v>0.1427</v>
      </c>
      <c r="D880" s="0" t="n">
        <v>1.014821</v>
      </c>
    </row>
    <row r="881" customFormat="false" ht="13.5" hidden="false" customHeight="false" outlineLevel="0" collapsed="false">
      <c r="A881" s="0" t="n">
        <v>52560</v>
      </c>
      <c r="B881" s="0" t="n">
        <v>17.66135</v>
      </c>
      <c r="C881" s="0" t="n">
        <v>0.1427</v>
      </c>
      <c r="D881" s="0" t="n">
        <v>1.014821</v>
      </c>
    </row>
    <row r="882" customFormat="false" ht="13.5" hidden="false" customHeight="false" outlineLevel="0" collapsed="false">
      <c r="A882" s="0" t="n">
        <v>52620</v>
      </c>
      <c r="B882" s="0" t="n">
        <v>17.66138</v>
      </c>
      <c r="C882" s="0" t="n">
        <v>0.1425</v>
      </c>
      <c r="D882" s="0" t="n">
        <v>1.014821</v>
      </c>
    </row>
    <row r="883" customFormat="false" ht="13.5" hidden="false" customHeight="false" outlineLevel="0" collapsed="false">
      <c r="A883" s="0" t="n">
        <v>52680</v>
      </c>
      <c r="B883" s="0" t="n">
        <v>17.66112</v>
      </c>
      <c r="C883" s="0" t="n">
        <v>0.1424</v>
      </c>
      <c r="D883" s="0" t="n">
        <v>1.014821</v>
      </c>
    </row>
    <row r="884" customFormat="false" ht="13.5" hidden="false" customHeight="false" outlineLevel="0" collapsed="false">
      <c r="A884" s="0" t="n">
        <v>52740</v>
      </c>
      <c r="B884" s="0" t="n">
        <v>17.66168</v>
      </c>
      <c r="C884" s="0" t="n">
        <v>0.1423</v>
      </c>
      <c r="D884" s="0" t="n">
        <v>1.014821</v>
      </c>
    </row>
    <row r="885" customFormat="false" ht="13.5" hidden="false" customHeight="false" outlineLevel="0" collapsed="false">
      <c r="A885" s="0" t="n">
        <v>52800</v>
      </c>
      <c r="B885" s="0" t="n">
        <v>17.66098</v>
      </c>
      <c r="C885" s="0" t="n">
        <v>0.1423</v>
      </c>
      <c r="D885" s="0" t="n">
        <v>1.014821</v>
      </c>
    </row>
    <row r="886" customFormat="false" ht="13.5" hidden="false" customHeight="false" outlineLevel="0" collapsed="false">
      <c r="A886" s="0" t="n">
        <v>52860</v>
      </c>
      <c r="B886" s="0" t="n">
        <v>17.66138</v>
      </c>
      <c r="C886" s="0" t="n">
        <v>0.1422</v>
      </c>
      <c r="D886" s="0" t="n">
        <v>1.014923</v>
      </c>
    </row>
    <row r="887" customFormat="false" ht="13.5" hidden="false" customHeight="false" outlineLevel="0" collapsed="false">
      <c r="A887" s="0" t="n">
        <v>52920</v>
      </c>
      <c r="B887" s="0" t="n">
        <v>17.66112</v>
      </c>
      <c r="C887" s="0" t="n">
        <v>0.142</v>
      </c>
      <c r="D887" s="0" t="n">
        <v>1.014923</v>
      </c>
    </row>
    <row r="888" customFormat="false" ht="13.5" hidden="false" customHeight="false" outlineLevel="0" collapsed="false">
      <c r="A888" s="0" t="n">
        <v>52980</v>
      </c>
      <c r="B888" s="0" t="n">
        <v>17.66096</v>
      </c>
      <c r="C888" s="0" t="n">
        <v>0.142</v>
      </c>
      <c r="D888" s="0" t="n">
        <v>1.014821</v>
      </c>
    </row>
    <row r="889" customFormat="false" ht="13.5" hidden="false" customHeight="false" outlineLevel="0" collapsed="false">
      <c r="A889" s="0" t="n">
        <v>53040</v>
      </c>
      <c r="B889" s="0" t="n">
        <v>17.66112</v>
      </c>
      <c r="C889" s="0" t="n">
        <v>0.1418</v>
      </c>
      <c r="D889" s="0" t="n">
        <v>1.014821</v>
      </c>
    </row>
    <row r="890" customFormat="false" ht="13.5" hidden="false" customHeight="false" outlineLevel="0" collapsed="false">
      <c r="A890" s="0" t="n">
        <v>53100</v>
      </c>
      <c r="B890" s="0" t="n">
        <v>17.66098</v>
      </c>
      <c r="C890" s="0" t="n">
        <v>0.1417</v>
      </c>
      <c r="D890" s="0" t="n">
        <v>1.014821</v>
      </c>
    </row>
    <row r="891" customFormat="false" ht="13.5" hidden="false" customHeight="false" outlineLevel="0" collapsed="false">
      <c r="A891" s="0" t="n">
        <v>53160</v>
      </c>
      <c r="B891" s="0" t="n">
        <v>17.66112</v>
      </c>
      <c r="C891" s="0" t="n">
        <v>0.1553</v>
      </c>
      <c r="D891" s="0" t="n">
        <v>1.014821</v>
      </c>
    </row>
    <row r="892" customFormat="false" ht="13.5" hidden="false" customHeight="false" outlineLevel="0" collapsed="false">
      <c r="A892" s="0" t="n">
        <v>53220</v>
      </c>
      <c r="B892" s="0" t="n">
        <v>17.66068</v>
      </c>
      <c r="C892" s="0" t="n">
        <v>0.1684</v>
      </c>
      <c r="D892" s="0" t="n">
        <v>1.014821</v>
      </c>
    </row>
    <row r="893" customFormat="false" ht="13.5" hidden="false" customHeight="false" outlineLevel="0" collapsed="false">
      <c r="A893" s="0" t="n">
        <v>53280</v>
      </c>
      <c r="B893" s="0" t="n">
        <v>17.66082</v>
      </c>
      <c r="C893" s="0" t="n">
        <v>0.1822</v>
      </c>
      <c r="D893" s="0" t="n">
        <v>1.014821</v>
      </c>
    </row>
    <row r="894" customFormat="false" ht="13.5" hidden="false" customHeight="false" outlineLevel="0" collapsed="false">
      <c r="A894" s="0" t="n">
        <v>53340</v>
      </c>
      <c r="B894" s="0" t="n">
        <v>17.66093</v>
      </c>
      <c r="C894" s="0" t="n">
        <v>0.1829</v>
      </c>
      <c r="D894" s="0" t="n">
        <v>1.014923</v>
      </c>
    </row>
    <row r="895" customFormat="false" ht="13.5" hidden="false" customHeight="false" outlineLevel="0" collapsed="false">
      <c r="A895" s="0" t="n">
        <v>53400</v>
      </c>
      <c r="B895" s="0" t="n">
        <v>17.66096</v>
      </c>
      <c r="C895" s="0" t="n">
        <v>0.1966</v>
      </c>
      <c r="D895" s="0" t="n">
        <v>1.014923</v>
      </c>
    </row>
    <row r="896" customFormat="false" ht="13.5" hidden="false" customHeight="false" outlineLevel="0" collapsed="false">
      <c r="A896" s="0" t="n">
        <v>53460</v>
      </c>
      <c r="B896" s="0" t="n">
        <v>17.66182</v>
      </c>
      <c r="C896" s="0" t="n">
        <v>0.21</v>
      </c>
      <c r="D896" s="0" t="n">
        <v>1.014821</v>
      </c>
    </row>
    <row r="897" customFormat="false" ht="13.5" hidden="false" customHeight="false" outlineLevel="0" collapsed="false">
      <c r="A897" s="0" t="n">
        <v>53520</v>
      </c>
      <c r="B897" s="0" t="n">
        <v>17.66082</v>
      </c>
      <c r="C897" s="0" t="n">
        <v>0.2233</v>
      </c>
      <c r="D897" s="0" t="n">
        <v>1.014923</v>
      </c>
    </row>
    <row r="898" customFormat="false" ht="13.5" hidden="false" customHeight="false" outlineLevel="0" collapsed="false">
      <c r="A898" s="0" t="n">
        <v>53580</v>
      </c>
      <c r="B898" s="0" t="n">
        <v>17.66096</v>
      </c>
      <c r="C898" s="0" t="n">
        <v>0.2369</v>
      </c>
      <c r="D898" s="0" t="n">
        <v>1.014923</v>
      </c>
    </row>
    <row r="899" customFormat="false" ht="13.5" hidden="false" customHeight="false" outlineLevel="0" collapsed="false">
      <c r="A899" s="0" t="n">
        <v>53640</v>
      </c>
      <c r="B899" s="0" t="n">
        <v>17.66084</v>
      </c>
      <c r="C899" s="0" t="n">
        <v>0.2462</v>
      </c>
      <c r="D899" s="0" t="n">
        <v>1.014923</v>
      </c>
    </row>
    <row r="900" customFormat="false" ht="13.5" hidden="false" customHeight="false" outlineLevel="0" collapsed="false">
      <c r="A900" s="0" t="n">
        <v>53700</v>
      </c>
      <c r="B900" s="0" t="n">
        <v>17.66068</v>
      </c>
      <c r="C900" s="0" t="n">
        <v>0.2505</v>
      </c>
      <c r="D900" s="0" t="n">
        <v>1.014923</v>
      </c>
    </row>
    <row r="901" customFormat="false" ht="13.5" hidden="false" customHeight="false" outlineLevel="0" collapsed="false">
      <c r="A901" s="0" t="n">
        <v>53760</v>
      </c>
      <c r="B901" s="0" t="n">
        <v>17.6607</v>
      </c>
      <c r="C901" s="0" t="n">
        <v>0.2637</v>
      </c>
      <c r="D901" s="0" t="n">
        <v>1.014923</v>
      </c>
    </row>
    <row r="902" customFormat="false" ht="13.5" hidden="false" customHeight="false" outlineLevel="0" collapsed="false">
      <c r="A902" s="0" t="n">
        <v>53820</v>
      </c>
      <c r="B902" s="0" t="n">
        <v>17.66082</v>
      </c>
      <c r="C902" s="0" t="n">
        <v>0.2769</v>
      </c>
      <c r="D902" s="0" t="n">
        <v>1.014923</v>
      </c>
    </row>
    <row r="903" customFormat="false" ht="13.5" hidden="false" customHeight="false" outlineLevel="0" collapsed="false">
      <c r="A903" s="0" t="n">
        <v>53880</v>
      </c>
      <c r="B903" s="0" t="n">
        <v>17.6607</v>
      </c>
      <c r="C903" s="0" t="n">
        <v>0.2981</v>
      </c>
      <c r="D903" s="0" t="n">
        <v>1.014923</v>
      </c>
    </row>
    <row r="904" customFormat="false" ht="13.5" hidden="false" customHeight="false" outlineLevel="0" collapsed="false">
      <c r="A904" s="0" t="n">
        <v>53940</v>
      </c>
      <c r="B904" s="0" t="n">
        <v>17.66079</v>
      </c>
      <c r="C904" s="0" t="n">
        <v>0.3035</v>
      </c>
      <c r="D904" s="0" t="n">
        <v>1.014923</v>
      </c>
    </row>
    <row r="905" customFormat="false" ht="13.5" hidden="false" customHeight="false" outlineLevel="0" collapsed="false">
      <c r="A905" s="0" t="n">
        <v>54000</v>
      </c>
      <c r="B905" s="0" t="n">
        <v>17.66068</v>
      </c>
      <c r="C905" s="0" t="n">
        <v>0.3167</v>
      </c>
      <c r="D905" s="0" t="n">
        <v>1.015025</v>
      </c>
    </row>
    <row r="906" customFormat="false" ht="13.5" hidden="false" customHeight="false" outlineLevel="0" collapsed="false">
      <c r="A906" s="0" t="n">
        <v>54060</v>
      </c>
      <c r="B906" s="0" t="n">
        <v>17.66082</v>
      </c>
      <c r="C906" s="0" t="n">
        <v>0.3301</v>
      </c>
      <c r="D906" s="0" t="n">
        <v>1.015025</v>
      </c>
    </row>
    <row r="907" customFormat="false" ht="13.5" hidden="false" customHeight="false" outlineLevel="0" collapsed="false">
      <c r="A907" s="0" t="n">
        <v>54120</v>
      </c>
      <c r="B907" s="0" t="n">
        <v>17.66054</v>
      </c>
      <c r="C907" s="0" t="n">
        <v>0.3437</v>
      </c>
      <c r="D907" s="0" t="n">
        <v>1.015025</v>
      </c>
    </row>
    <row r="908" customFormat="false" ht="13.5" hidden="false" customHeight="false" outlineLevel="0" collapsed="false">
      <c r="A908" s="0" t="n">
        <v>54180</v>
      </c>
      <c r="B908" s="0" t="n">
        <v>17.6607</v>
      </c>
      <c r="C908" s="0" t="n">
        <v>0.3439</v>
      </c>
      <c r="D908" s="0" t="n">
        <v>1.015025</v>
      </c>
    </row>
    <row r="909" customFormat="false" ht="13.5" hidden="false" customHeight="false" outlineLevel="0" collapsed="false">
      <c r="A909" s="0" t="n">
        <v>54240</v>
      </c>
      <c r="B909" s="0" t="n">
        <v>17.66068</v>
      </c>
      <c r="C909" s="0" t="n">
        <v>0.3573</v>
      </c>
      <c r="D909" s="0" t="n">
        <v>1.015025</v>
      </c>
    </row>
    <row r="910" customFormat="false" ht="13.5" hidden="false" customHeight="false" outlineLevel="0" collapsed="false">
      <c r="A910" s="0" t="n">
        <v>54300</v>
      </c>
      <c r="B910" s="0" t="n">
        <v>17.66023</v>
      </c>
      <c r="C910" s="0" t="n">
        <v>0.3708</v>
      </c>
      <c r="D910" s="0" t="n">
        <v>1.015025</v>
      </c>
    </row>
    <row r="911" customFormat="false" ht="13.5" hidden="false" customHeight="false" outlineLevel="0" collapsed="false">
      <c r="A911" s="0" t="n">
        <v>54360</v>
      </c>
      <c r="B911" s="0" t="n">
        <v>17.66054</v>
      </c>
      <c r="C911" s="0" t="n">
        <v>0.3842</v>
      </c>
      <c r="D911" s="0" t="n">
        <v>1.015025</v>
      </c>
    </row>
    <row r="912" customFormat="false" ht="13.5" hidden="false" customHeight="false" outlineLevel="0" collapsed="false">
      <c r="A912" s="0" t="n">
        <v>54420</v>
      </c>
      <c r="B912" s="0" t="n">
        <v>17.66054</v>
      </c>
      <c r="C912" s="0" t="n">
        <v>0.3977</v>
      </c>
      <c r="D912" s="0" t="n">
        <v>1.014923</v>
      </c>
    </row>
    <row r="913" customFormat="false" ht="13.5" hidden="false" customHeight="false" outlineLevel="0" collapsed="false">
      <c r="A913" s="0" t="n">
        <v>54480</v>
      </c>
      <c r="B913" s="0" t="n">
        <v>17.66042</v>
      </c>
      <c r="C913" s="0" t="n">
        <v>0.4114</v>
      </c>
      <c r="D913" s="0" t="n">
        <v>1.015025</v>
      </c>
    </row>
    <row r="914" customFormat="false" ht="13.5" hidden="false" customHeight="false" outlineLevel="0" collapsed="false">
      <c r="A914" s="0" t="n">
        <v>54540</v>
      </c>
      <c r="B914" s="0" t="n">
        <v>17.66023</v>
      </c>
      <c r="C914" s="0" t="n">
        <v>0.4115</v>
      </c>
      <c r="D914" s="0" t="n">
        <v>1.015025</v>
      </c>
    </row>
    <row r="915" customFormat="false" ht="13.5" hidden="false" customHeight="false" outlineLevel="0" collapsed="false">
      <c r="A915" s="0" t="n">
        <v>54600</v>
      </c>
      <c r="B915" s="0" t="n">
        <v>17.66009</v>
      </c>
      <c r="C915" s="0" t="n">
        <v>0.4114</v>
      </c>
      <c r="D915" s="0" t="n">
        <v>1.015025</v>
      </c>
    </row>
    <row r="916" customFormat="false" ht="13.5" hidden="false" customHeight="false" outlineLevel="0" collapsed="false">
      <c r="A916" s="0" t="n">
        <v>54660</v>
      </c>
      <c r="B916" s="0" t="n">
        <v>17.66068</v>
      </c>
      <c r="C916" s="0" t="n">
        <v>0.4248</v>
      </c>
      <c r="D916" s="0" t="n">
        <v>1.015127</v>
      </c>
    </row>
    <row r="917" customFormat="false" ht="13.5" hidden="false" customHeight="false" outlineLevel="0" collapsed="false">
      <c r="A917" s="0" t="n">
        <v>54720</v>
      </c>
      <c r="B917" s="0" t="n">
        <v>17.66037</v>
      </c>
      <c r="C917" s="0" t="n">
        <v>0.4383</v>
      </c>
      <c r="D917" s="0" t="n">
        <v>1.015127</v>
      </c>
    </row>
    <row r="918" customFormat="false" ht="13.5" hidden="false" customHeight="false" outlineLevel="0" collapsed="false">
      <c r="A918" s="0" t="n">
        <v>54780</v>
      </c>
      <c r="B918" s="0" t="n">
        <v>17.6604</v>
      </c>
      <c r="C918" s="0" t="n">
        <v>0.4516</v>
      </c>
      <c r="D918" s="0" t="n">
        <v>1.015127</v>
      </c>
    </row>
    <row r="919" customFormat="false" ht="13.5" hidden="false" customHeight="false" outlineLevel="0" collapsed="false">
      <c r="A919" s="0" t="n">
        <v>54840</v>
      </c>
      <c r="B919" s="0" t="n">
        <v>17.6604</v>
      </c>
      <c r="C919" s="0" t="n">
        <v>0.4649</v>
      </c>
      <c r="D919" s="0" t="n">
        <v>1.015127</v>
      </c>
    </row>
    <row r="920" customFormat="false" ht="13.5" hidden="false" customHeight="false" outlineLevel="0" collapsed="false">
      <c r="A920" s="0" t="n">
        <v>54900</v>
      </c>
      <c r="B920" s="0" t="n">
        <v>17.65995</v>
      </c>
      <c r="C920" s="0" t="n">
        <v>0.4781</v>
      </c>
      <c r="D920" s="0" t="n">
        <v>1.015127</v>
      </c>
    </row>
    <row r="921" customFormat="false" ht="13.5" hidden="false" customHeight="false" outlineLevel="0" collapsed="false">
      <c r="A921" s="0" t="n">
        <v>54960</v>
      </c>
      <c r="B921" s="0" t="n">
        <v>17.66026</v>
      </c>
      <c r="C921" s="0" t="n">
        <v>0.4782</v>
      </c>
      <c r="D921" s="0" t="n">
        <v>1.015127</v>
      </c>
    </row>
    <row r="922" customFormat="false" ht="13.5" hidden="false" customHeight="false" outlineLevel="0" collapsed="false">
      <c r="A922" s="0" t="n">
        <v>55020</v>
      </c>
      <c r="B922" s="0" t="n">
        <v>17.66026</v>
      </c>
      <c r="C922" s="0" t="n">
        <v>0.4915</v>
      </c>
      <c r="D922" s="0" t="n">
        <v>1.015025</v>
      </c>
    </row>
    <row r="923" customFormat="false" ht="13.5" hidden="false" customHeight="false" outlineLevel="0" collapsed="false">
      <c r="A923" s="0" t="n">
        <v>55080</v>
      </c>
      <c r="B923" s="0" t="n">
        <v>17.66</v>
      </c>
      <c r="C923" s="0" t="n">
        <v>0.5047</v>
      </c>
      <c r="D923" s="0" t="n">
        <v>1.015025</v>
      </c>
    </row>
    <row r="924" customFormat="false" ht="13.5" hidden="false" customHeight="false" outlineLevel="0" collapsed="false">
      <c r="A924" s="0" t="n">
        <v>55140</v>
      </c>
      <c r="B924" s="0" t="n">
        <v>17.66054</v>
      </c>
      <c r="C924" s="0" t="n">
        <v>0.5181</v>
      </c>
      <c r="D924" s="0" t="n">
        <v>1.015025</v>
      </c>
    </row>
    <row r="925" customFormat="false" ht="13.5" hidden="false" customHeight="false" outlineLevel="0" collapsed="false">
      <c r="A925" s="0" t="n">
        <v>55200</v>
      </c>
      <c r="B925" s="0" t="n">
        <v>17.65998</v>
      </c>
      <c r="C925" s="0" t="n">
        <v>0.5316</v>
      </c>
      <c r="D925" s="0" t="n">
        <v>1.015025</v>
      </c>
    </row>
    <row r="926" customFormat="false" ht="13.5" hidden="false" customHeight="false" outlineLevel="0" collapsed="false">
      <c r="A926" s="0" t="n">
        <v>55260</v>
      </c>
      <c r="B926" s="0" t="n">
        <v>17.66037</v>
      </c>
      <c r="C926" s="0" t="n">
        <v>0.5449</v>
      </c>
      <c r="D926" s="0" t="n">
        <v>1.015025</v>
      </c>
    </row>
    <row r="927" customFormat="false" ht="13.5" hidden="false" customHeight="false" outlineLevel="0" collapsed="false">
      <c r="A927" s="0" t="n">
        <v>55320</v>
      </c>
      <c r="B927" s="0" t="n">
        <v>17.66009</v>
      </c>
      <c r="C927" s="0" t="n">
        <v>0.5591</v>
      </c>
      <c r="D927" s="0" t="n">
        <v>1.015127</v>
      </c>
    </row>
    <row r="928" customFormat="false" ht="13.5" hidden="false" customHeight="false" outlineLevel="0" collapsed="false">
      <c r="A928" s="0" t="n">
        <v>55380</v>
      </c>
      <c r="B928" s="0" t="n">
        <v>17.66</v>
      </c>
      <c r="C928" s="0" t="n">
        <v>0.5715</v>
      </c>
      <c r="D928" s="0" t="n">
        <v>1.015127</v>
      </c>
    </row>
    <row r="929" customFormat="false" ht="13.5" hidden="false" customHeight="false" outlineLevel="0" collapsed="false">
      <c r="A929" s="0" t="n">
        <v>55440</v>
      </c>
      <c r="B929" s="0" t="n">
        <v>17.66026</v>
      </c>
      <c r="C929" s="0" t="n">
        <v>0.5847</v>
      </c>
      <c r="D929" s="0" t="n">
        <v>1.015127</v>
      </c>
    </row>
    <row r="930" customFormat="false" ht="13.5" hidden="false" customHeight="false" outlineLevel="0" collapsed="false">
      <c r="A930" s="0" t="n">
        <v>55500</v>
      </c>
      <c r="B930" s="0" t="n">
        <v>17.65984</v>
      </c>
      <c r="C930" s="0" t="n">
        <v>0.5981</v>
      </c>
      <c r="D930" s="0" t="n">
        <v>1.015127</v>
      </c>
    </row>
    <row r="931" customFormat="false" ht="13.5" hidden="false" customHeight="false" outlineLevel="0" collapsed="false">
      <c r="A931" s="0" t="n">
        <v>55560</v>
      </c>
      <c r="B931" s="0" t="n">
        <v>17.65942</v>
      </c>
      <c r="C931" s="0" t="n">
        <v>0.6115</v>
      </c>
      <c r="D931" s="0" t="n">
        <v>1.015127</v>
      </c>
    </row>
    <row r="932" customFormat="false" ht="13.5" hidden="false" customHeight="false" outlineLevel="0" collapsed="false">
      <c r="A932" s="0" t="n">
        <v>55620</v>
      </c>
      <c r="B932" s="0" t="n">
        <v>17.65984</v>
      </c>
      <c r="C932" s="0" t="n">
        <v>0.6247</v>
      </c>
      <c r="D932" s="0" t="n">
        <v>1.015127</v>
      </c>
    </row>
    <row r="933" customFormat="false" ht="13.5" hidden="false" customHeight="false" outlineLevel="0" collapsed="false">
      <c r="A933" s="0" t="n">
        <v>55680</v>
      </c>
      <c r="B933" s="0" t="n">
        <v>17.66</v>
      </c>
      <c r="C933" s="0" t="n">
        <v>0.638</v>
      </c>
      <c r="D933" s="0" t="n">
        <v>1.015127</v>
      </c>
    </row>
    <row r="934" customFormat="false" ht="13.5" hidden="false" customHeight="false" outlineLevel="0" collapsed="false">
      <c r="A934" s="0" t="n">
        <v>55740</v>
      </c>
      <c r="B934" s="0" t="n">
        <v>17.66</v>
      </c>
      <c r="C934" s="0" t="n">
        <v>0.6513</v>
      </c>
      <c r="D934" s="0" t="n">
        <v>1.015127</v>
      </c>
    </row>
    <row r="935" customFormat="false" ht="13.5" hidden="false" customHeight="false" outlineLevel="0" collapsed="false">
      <c r="A935" s="0" t="n">
        <v>55800</v>
      </c>
      <c r="B935" s="0" t="n">
        <v>17.65928</v>
      </c>
      <c r="C935" s="0" t="n">
        <v>0.6646</v>
      </c>
      <c r="D935" s="0" t="n">
        <v>1.015025</v>
      </c>
    </row>
    <row r="936" customFormat="false" ht="13.5" hidden="false" customHeight="false" outlineLevel="0" collapsed="false">
      <c r="A936" s="0" t="n">
        <v>55860</v>
      </c>
      <c r="B936" s="0" t="n">
        <v>17.65984</v>
      </c>
      <c r="C936" s="0" t="n">
        <v>0.6781</v>
      </c>
      <c r="D936" s="0" t="n">
        <v>1.015025</v>
      </c>
    </row>
    <row r="937" customFormat="false" ht="13.5" hidden="false" customHeight="false" outlineLevel="0" collapsed="false">
      <c r="A937" s="0" t="n">
        <v>55920</v>
      </c>
      <c r="B937" s="0" t="n">
        <v>17.6597</v>
      </c>
      <c r="C937" s="0" t="n">
        <v>0.6782</v>
      </c>
      <c r="D937" s="0" t="n">
        <v>1.015025</v>
      </c>
    </row>
    <row r="938" customFormat="false" ht="13.5" hidden="false" customHeight="false" outlineLevel="0" collapsed="false">
      <c r="A938" s="0" t="n">
        <v>55980</v>
      </c>
      <c r="B938" s="0" t="n">
        <v>17.65986</v>
      </c>
      <c r="C938" s="0" t="n">
        <v>0.6914</v>
      </c>
      <c r="D938" s="0" t="n">
        <v>1.015127</v>
      </c>
    </row>
    <row r="939" customFormat="false" ht="13.5" hidden="false" customHeight="false" outlineLevel="0" collapsed="false">
      <c r="A939" s="0" t="n">
        <v>56040</v>
      </c>
      <c r="B939" s="0" t="n">
        <v>17.65984</v>
      </c>
      <c r="C939" s="0" t="n">
        <v>0.2154</v>
      </c>
      <c r="D939" s="0" t="n">
        <v>1.015127</v>
      </c>
    </row>
    <row r="940" customFormat="false" ht="13.5" hidden="false" customHeight="false" outlineLevel="0" collapsed="false">
      <c r="A940" s="0" t="n">
        <v>56100</v>
      </c>
      <c r="B940" s="0" t="n">
        <v>17.65967</v>
      </c>
      <c r="C940" s="0" t="n">
        <v>0.2157</v>
      </c>
      <c r="D940" s="0" t="n">
        <v>1.015127</v>
      </c>
    </row>
    <row r="941" customFormat="false" ht="13.5" hidden="false" customHeight="false" outlineLevel="0" collapsed="false">
      <c r="A941" s="0" t="n">
        <v>56160</v>
      </c>
      <c r="B941" s="0" t="n">
        <v>17.6597</v>
      </c>
      <c r="C941" s="0" t="n">
        <v>0.2154</v>
      </c>
      <c r="D941" s="0" t="n">
        <v>1.015127</v>
      </c>
    </row>
    <row r="942" customFormat="false" ht="13.5" hidden="false" customHeight="false" outlineLevel="0" collapsed="false">
      <c r="A942" s="0" t="n">
        <v>56220</v>
      </c>
      <c r="B942" s="0" t="n">
        <v>17.65972</v>
      </c>
      <c r="C942" s="0" t="n">
        <v>0.2153</v>
      </c>
      <c r="D942" s="0" t="n">
        <v>1.015127</v>
      </c>
    </row>
    <row r="943" customFormat="false" ht="13.5" hidden="false" customHeight="false" outlineLevel="0" collapsed="false">
      <c r="A943" s="0" t="n">
        <v>56280</v>
      </c>
      <c r="B943" s="0" t="n">
        <v>17.65928</v>
      </c>
      <c r="C943" s="0" t="n">
        <v>0.2154</v>
      </c>
      <c r="D943" s="0" t="n">
        <v>1.015127</v>
      </c>
    </row>
    <row r="944" customFormat="false" ht="13.5" hidden="false" customHeight="false" outlineLevel="0" collapsed="false">
      <c r="A944" s="0" t="n">
        <v>56340</v>
      </c>
      <c r="B944" s="0" t="n">
        <v>17.65956</v>
      </c>
      <c r="C944" s="0" t="n">
        <v>0.2153</v>
      </c>
      <c r="D944" s="0" t="n">
        <v>1.015127</v>
      </c>
    </row>
    <row r="945" customFormat="false" ht="13.5" hidden="false" customHeight="false" outlineLevel="0" collapsed="false">
      <c r="A945" s="0" t="n">
        <v>56400</v>
      </c>
      <c r="B945" s="0" t="n">
        <v>17.65958</v>
      </c>
      <c r="C945" s="0" t="n">
        <v>0.2153</v>
      </c>
      <c r="D945" s="0" t="n">
        <v>1.015127</v>
      </c>
    </row>
    <row r="946" customFormat="false" ht="13.5" hidden="false" customHeight="false" outlineLevel="0" collapsed="false">
      <c r="A946" s="0" t="n">
        <v>56460</v>
      </c>
      <c r="B946" s="0" t="n">
        <v>17.65942</v>
      </c>
      <c r="C946" s="0" t="n">
        <v>0.2153</v>
      </c>
      <c r="D946" s="0" t="n">
        <v>1.015025</v>
      </c>
    </row>
    <row r="947" customFormat="false" ht="13.5" hidden="false" customHeight="false" outlineLevel="0" collapsed="false">
      <c r="A947" s="0" t="n">
        <v>56520</v>
      </c>
      <c r="B947" s="0" t="n">
        <v>17.65967</v>
      </c>
      <c r="C947" s="0" t="n">
        <v>0.2151</v>
      </c>
      <c r="D947" s="0" t="n">
        <v>1.015025</v>
      </c>
    </row>
    <row r="948" customFormat="false" ht="13.5" hidden="false" customHeight="false" outlineLevel="0" collapsed="false">
      <c r="A948" s="0" t="n">
        <v>56580</v>
      </c>
      <c r="B948" s="0" t="n">
        <v>17.65916</v>
      </c>
      <c r="C948" s="0" t="n">
        <v>0.2151</v>
      </c>
      <c r="D948" s="0" t="n">
        <v>1.015025</v>
      </c>
    </row>
    <row r="949" customFormat="false" ht="13.5" hidden="false" customHeight="false" outlineLevel="0" collapsed="false">
      <c r="A949" s="0" t="n">
        <v>56640</v>
      </c>
      <c r="B949" s="0" t="n">
        <v>17.65958</v>
      </c>
      <c r="C949" s="0" t="n">
        <v>0.215</v>
      </c>
      <c r="D949" s="0" t="n">
        <v>1.015127</v>
      </c>
    </row>
    <row r="950" customFormat="false" ht="13.5" hidden="false" customHeight="false" outlineLevel="0" collapsed="false">
      <c r="A950" s="0" t="n">
        <v>56700</v>
      </c>
      <c r="B950" s="0" t="n">
        <v>17.65958</v>
      </c>
      <c r="C950" s="0" t="n">
        <v>0.2148</v>
      </c>
      <c r="D950" s="0" t="n">
        <v>1.015025</v>
      </c>
    </row>
    <row r="951" customFormat="false" ht="13.5" hidden="false" customHeight="false" outlineLevel="0" collapsed="false">
      <c r="A951" s="0" t="n">
        <v>56760</v>
      </c>
      <c r="B951" s="0" t="n">
        <v>17.65942</v>
      </c>
      <c r="C951" s="0" t="n">
        <v>0.2148</v>
      </c>
      <c r="D951" s="0" t="n">
        <v>1.015025</v>
      </c>
    </row>
    <row r="952" customFormat="false" ht="13.5" hidden="false" customHeight="false" outlineLevel="0" collapsed="false">
      <c r="A952" s="0" t="n">
        <v>56820</v>
      </c>
      <c r="B952" s="0" t="n">
        <v>17.65925</v>
      </c>
      <c r="C952" s="0" t="n">
        <v>0.2146</v>
      </c>
      <c r="D952" s="0" t="n">
        <v>1.015025</v>
      </c>
    </row>
    <row r="953" customFormat="false" ht="13.5" hidden="false" customHeight="false" outlineLevel="0" collapsed="false">
      <c r="A953" s="0" t="n">
        <v>56880</v>
      </c>
      <c r="B953" s="0" t="n">
        <v>17.6597</v>
      </c>
      <c r="C953" s="0" t="n">
        <v>0.2146</v>
      </c>
      <c r="D953" s="0" t="n">
        <v>1.015127</v>
      </c>
    </row>
    <row r="954" customFormat="false" ht="13.5" hidden="false" customHeight="false" outlineLevel="0" collapsed="false">
      <c r="A954" s="0" t="n">
        <v>56940</v>
      </c>
      <c r="B954" s="0" t="n">
        <v>17.6593</v>
      </c>
      <c r="C954" s="0" t="n">
        <v>0.2147</v>
      </c>
      <c r="D954" s="0" t="n">
        <v>1.015025</v>
      </c>
    </row>
    <row r="955" customFormat="false" ht="13.5" hidden="false" customHeight="false" outlineLevel="0" collapsed="false">
      <c r="A955" s="0" t="n">
        <v>57000</v>
      </c>
      <c r="B955" s="0" t="n">
        <v>17.6593</v>
      </c>
      <c r="C955" s="0" t="n">
        <v>0.2144</v>
      </c>
      <c r="D955" s="0" t="n">
        <v>1.015025</v>
      </c>
    </row>
    <row r="956" customFormat="false" ht="13.5" hidden="false" customHeight="false" outlineLevel="0" collapsed="false">
      <c r="A956" s="0" t="n">
        <v>57060</v>
      </c>
      <c r="B956" s="0" t="n">
        <v>17.65914</v>
      </c>
      <c r="C956" s="0" t="n">
        <v>0.2143</v>
      </c>
      <c r="D956" s="0" t="n">
        <v>1.015025</v>
      </c>
    </row>
    <row r="957" customFormat="false" ht="13.5" hidden="false" customHeight="false" outlineLevel="0" collapsed="false">
      <c r="A957" s="0" t="n">
        <v>57120</v>
      </c>
      <c r="B957" s="0" t="n">
        <v>17.65911</v>
      </c>
      <c r="C957" s="0" t="n">
        <v>0.214</v>
      </c>
      <c r="D957" s="0" t="n">
        <v>1.015127</v>
      </c>
    </row>
    <row r="958" customFormat="false" ht="13.5" hidden="false" customHeight="false" outlineLevel="0" collapsed="false">
      <c r="A958" s="0" t="n">
        <v>57180</v>
      </c>
      <c r="B958" s="0" t="n">
        <v>17.65914</v>
      </c>
      <c r="C958" s="0" t="n">
        <v>0.2139</v>
      </c>
      <c r="D958" s="0" t="n">
        <v>1.015025</v>
      </c>
    </row>
    <row r="959" customFormat="false" ht="13.5" hidden="false" customHeight="false" outlineLevel="0" collapsed="false">
      <c r="A959" s="0" t="n">
        <v>57240</v>
      </c>
      <c r="B959" s="0" t="n">
        <v>17.65914</v>
      </c>
      <c r="C959" s="0" t="n">
        <v>0.2136</v>
      </c>
      <c r="D959" s="0" t="n">
        <v>1.015127</v>
      </c>
    </row>
    <row r="960" customFormat="false" ht="13.5" hidden="false" customHeight="false" outlineLevel="0" collapsed="false">
      <c r="A960" s="0" t="n">
        <v>57300</v>
      </c>
      <c r="B960" s="0" t="n">
        <v>17.65916</v>
      </c>
      <c r="C960" s="0" t="n">
        <v>0.2136</v>
      </c>
      <c r="D960" s="0" t="n">
        <v>1.015025</v>
      </c>
    </row>
    <row r="961" customFormat="false" ht="13.5" hidden="false" customHeight="false" outlineLevel="0" collapsed="false">
      <c r="A961" s="0" t="n">
        <v>57360</v>
      </c>
      <c r="B961" s="0" t="n">
        <v>17.65916</v>
      </c>
      <c r="C961" s="0" t="n">
        <v>0.2136</v>
      </c>
      <c r="D961" s="0" t="n">
        <v>1.015025</v>
      </c>
    </row>
    <row r="962" customFormat="false" ht="13.5" hidden="false" customHeight="false" outlineLevel="0" collapsed="false">
      <c r="A962" s="0" t="n">
        <v>57420</v>
      </c>
      <c r="B962" s="0" t="n">
        <v>17.65944</v>
      </c>
      <c r="C962" s="0" t="n">
        <v>0.2136</v>
      </c>
      <c r="D962" s="0" t="n">
        <v>1.015025</v>
      </c>
    </row>
    <row r="963" customFormat="false" ht="13.5" hidden="false" customHeight="false" outlineLevel="0" collapsed="false">
      <c r="A963" s="0" t="n">
        <v>57480</v>
      </c>
      <c r="B963" s="0" t="n">
        <v>17.65883</v>
      </c>
      <c r="C963" s="0" t="n">
        <v>0.2135</v>
      </c>
      <c r="D963" s="0" t="n">
        <v>1.015025</v>
      </c>
    </row>
    <row r="964" customFormat="false" ht="13.5" hidden="false" customHeight="false" outlineLevel="0" collapsed="false">
      <c r="A964" s="0" t="n">
        <v>57540</v>
      </c>
      <c r="B964" s="0" t="n">
        <v>17.65958</v>
      </c>
      <c r="C964" s="0" t="n">
        <v>0.2135</v>
      </c>
      <c r="D964" s="0" t="n">
        <v>1.015025</v>
      </c>
    </row>
    <row r="965" customFormat="false" ht="13.5" hidden="false" customHeight="false" outlineLevel="0" collapsed="false">
      <c r="A965" s="0" t="n">
        <v>57600</v>
      </c>
      <c r="B965" s="0" t="n">
        <v>17.65888</v>
      </c>
      <c r="C965" s="0" t="n">
        <v>0.2134</v>
      </c>
      <c r="D965" s="0" t="n">
        <v>1.015025</v>
      </c>
    </row>
    <row r="966" customFormat="false" ht="13.5" hidden="false" customHeight="false" outlineLevel="0" collapsed="false">
      <c r="A966" s="0" t="n">
        <v>57660</v>
      </c>
      <c r="B966" s="0" t="n">
        <v>17.65897</v>
      </c>
      <c r="C966" s="0" t="n">
        <v>0.2128</v>
      </c>
      <c r="D966" s="0" t="n">
        <v>1.015025</v>
      </c>
    </row>
    <row r="967" customFormat="false" ht="13.5" hidden="false" customHeight="false" outlineLevel="0" collapsed="false">
      <c r="A967" s="0" t="n">
        <v>57720</v>
      </c>
      <c r="B967" s="0" t="n">
        <v>17.65897</v>
      </c>
      <c r="C967" s="0" t="n">
        <v>0.2129</v>
      </c>
      <c r="D967" s="0" t="n">
        <v>1.015025</v>
      </c>
    </row>
    <row r="968" customFormat="false" ht="13.5" hidden="false" customHeight="false" outlineLevel="0" collapsed="false">
      <c r="A968" s="0" t="n">
        <v>57780</v>
      </c>
      <c r="B968" s="0" t="n">
        <v>17.659</v>
      </c>
      <c r="C968" s="0" t="n">
        <v>-0.011</v>
      </c>
      <c r="D968" s="0" t="n">
        <v>1.015025</v>
      </c>
    </row>
    <row r="969" customFormat="false" ht="13.5" hidden="false" customHeight="false" outlineLevel="0" collapsed="false">
      <c r="A969" s="0" t="n">
        <v>57840</v>
      </c>
      <c r="B969" s="0" t="n">
        <v>17.65928</v>
      </c>
      <c r="C969" s="0" t="n">
        <v>0</v>
      </c>
      <c r="D969" s="0" t="n">
        <v>1.014923</v>
      </c>
    </row>
    <row r="970" customFormat="false" ht="13.5" hidden="false" customHeight="false" outlineLevel="0" collapsed="false">
      <c r="A970" s="0" t="n">
        <v>57900</v>
      </c>
      <c r="B970" s="0" t="n">
        <v>17.65886</v>
      </c>
      <c r="C970" s="0" t="n">
        <v>0.0001</v>
      </c>
      <c r="D970" s="0" t="n">
        <v>1.014923</v>
      </c>
    </row>
    <row r="971" customFormat="false" ht="13.5" hidden="false" customHeight="false" outlineLevel="0" collapsed="false">
      <c r="A971" s="0" t="n">
        <v>57960</v>
      </c>
      <c r="B971" s="0" t="n">
        <v>17.65883</v>
      </c>
      <c r="C971" s="0" t="n">
        <v>-0.0002</v>
      </c>
      <c r="D971" s="0" t="n">
        <v>1.014923</v>
      </c>
    </row>
    <row r="972" customFormat="false" ht="13.5" hidden="false" customHeight="false" outlineLevel="0" collapsed="false">
      <c r="A972" s="0" t="n">
        <v>58020</v>
      </c>
      <c r="B972" s="0" t="n">
        <v>17.65886</v>
      </c>
      <c r="C972" s="0" t="n">
        <v>-0.0003</v>
      </c>
      <c r="D972" s="0" t="n">
        <v>1.014923</v>
      </c>
    </row>
    <row r="973" customFormat="false" ht="13.5" hidden="false" customHeight="false" outlineLevel="0" collapsed="false">
      <c r="A973" s="0" t="n">
        <v>58080</v>
      </c>
      <c r="B973" s="0" t="n">
        <v>17.65841</v>
      </c>
      <c r="C973" s="0" t="n">
        <v>-0.0003</v>
      </c>
      <c r="D973" s="0" t="n">
        <v>1.014821</v>
      </c>
    </row>
    <row r="974" customFormat="false" ht="13.5" hidden="false" customHeight="false" outlineLevel="0" collapsed="false">
      <c r="A974" s="0" t="n">
        <v>58140</v>
      </c>
      <c r="B974" s="0" t="n">
        <v>17.65886</v>
      </c>
      <c r="C974" s="0" t="n">
        <v>-0.0004</v>
      </c>
      <c r="D974" s="0" t="n">
        <v>1.014821</v>
      </c>
    </row>
    <row r="975" customFormat="false" ht="13.5" hidden="false" customHeight="false" outlineLevel="0" collapsed="false">
      <c r="A975" s="0" t="n">
        <v>58200</v>
      </c>
      <c r="B975" s="0" t="n">
        <v>17.65874</v>
      </c>
      <c r="C975" s="0" t="n">
        <v>-0.0005</v>
      </c>
      <c r="D975" s="0" t="n">
        <v>1.014821</v>
      </c>
    </row>
    <row r="976" customFormat="false" ht="13.5" hidden="false" customHeight="false" outlineLevel="0" collapsed="false">
      <c r="A976" s="0" t="n">
        <v>58260</v>
      </c>
      <c r="B976" s="0" t="n">
        <v>17.65886</v>
      </c>
      <c r="C976" s="0" t="n">
        <v>-0.0006</v>
      </c>
      <c r="D976" s="0" t="n">
        <v>1.014821</v>
      </c>
    </row>
    <row r="977" customFormat="false" ht="13.5" hidden="false" customHeight="false" outlineLevel="0" collapsed="false">
      <c r="A977" s="0" t="n">
        <v>58320</v>
      </c>
      <c r="B977" s="0" t="n">
        <v>17.6586</v>
      </c>
      <c r="C977" s="0" t="n">
        <v>-0.0007</v>
      </c>
      <c r="D977" s="0" t="n">
        <v>1.014821</v>
      </c>
    </row>
    <row r="978" customFormat="false" ht="13.5" hidden="false" customHeight="false" outlineLevel="0" collapsed="false">
      <c r="A978" s="0" t="n">
        <v>58380</v>
      </c>
      <c r="B978" s="0" t="n">
        <v>17.65841</v>
      </c>
      <c r="C978" s="0" t="n">
        <v>-0.0008</v>
      </c>
      <c r="D978" s="0" t="n">
        <v>1.014821</v>
      </c>
    </row>
    <row r="979" customFormat="false" ht="13.5" hidden="false" customHeight="false" outlineLevel="0" collapsed="false">
      <c r="A979" s="0" t="n">
        <v>58440</v>
      </c>
      <c r="B979" s="0" t="n">
        <v>17.65843</v>
      </c>
      <c r="C979" s="0" t="n">
        <v>-0.0008</v>
      </c>
      <c r="D979" s="0" t="n">
        <v>1.014821</v>
      </c>
    </row>
    <row r="980" customFormat="false" ht="13.5" hidden="false" customHeight="false" outlineLevel="0" collapsed="false">
      <c r="A980" s="0" t="n">
        <v>58500</v>
      </c>
      <c r="B980" s="0" t="n">
        <v>17.65843</v>
      </c>
      <c r="C980" s="0" t="n">
        <v>-0.0008</v>
      </c>
      <c r="D980" s="0" t="n">
        <v>1.014821</v>
      </c>
    </row>
    <row r="981" customFormat="false" ht="13.5" hidden="false" customHeight="false" outlineLevel="0" collapsed="false">
      <c r="A981" s="0" t="n">
        <v>58560</v>
      </c>
      <c r="B981" s="0" t="n">
        <v>17.65843</v>
      </c>
      <c r="C981" s="0" t="n">
        <v>-0.0008</v>
      </c>
      <c r="D981" s="0" t="n">
        <v>1.014821</v>
      </c>
    </row>
    <row r="982" customFormat="false" ht="13.5" hidden="false" customHeight="false" outlineLevel="0" collapsed="false">
      <c r="A982" s="0" t="n">
        <v>58620</v>
      </c>
      <c r="B982" s="0" t="n">
        <v>17.65841</v>
      </c>
      <c r="C982" s="0" t="n">
        <v>-0.0008</v>
      </c>
      <c r="D982" s="0" t="n">
        <v>1.014821</v>
      </c>
    </row>
    <row r="983" customFormat="false" ht="13.5" hidden="false" customHeight="false" outlineLevel="0" collapsed="false">
      <c r="A983" s="0" t="n">
        <v>58680</v>
      </c>
      <c r="B983" s="0" t="n">
        <v>17.65846</v>
      </c>
      <c r="C983" s="0" t="n">
        <v>-0.0008</v>
      </c>
      <c r="D983" s="0" t="n">
        <v>1.014821</v>
      </c>
    </row>
    <row r="984" customFormat="false" ht="13.5" hidden="false" customHeight="false" outlineLevel="0" collapsed="false">
      <c r="A984" s="0" t="n">
        <v>58740</v>
      </c>
      <c r="B984" s="0" t="n">
        <v>17.65841</v>
      </c>
      <c r="C984" s="0" t="n">
        <v>-0.0009</v>
      </c>
      <c r="D984" s="0" t="n">
        <v>1.014719</v>
      </c>
    </row>
    <row r="985" customFormat="false" ht="13.5" hidden="false" customHeight="false" outlineLevel="0" collapsed="false">
      <c r="A985" s="0" t="n">
        <v>58800</v>
      </c>
      <c r="B985" s="0" t="n">
        <v>17.65827</v>
      </c>
      <c r="C985" s="0" t="n">
        <v>-0.0009</v>
      </c>
      <c r="D985" s="0" t="n">
        <v>1.014719</v>
      </c>
    </row>
    <row r="986" customFormat="false" ht="13.5" hidden="false" customHeight="false" outlineLevel="0" collapsed="false">
      <c r="A986" s="0" t="n">
        <v>58860</v>
      </c>
      <c r="B986" s="0" t="n">
        <v>17.65843</v>
      </c>
      <c r="C986" s="0" t="n">
        <v>-0.001</v>
      </c>
      <c r="D986" s="0" t="n">
        <v>1.014719</v>
      </c>
    </row>
    <row r="987" customFormat="false" ht="13.5" hidden="false" customHeight="false" outlineLevel="0" collapsed="false">
      <c r="A987" s="0" t="n">
        <v>58920</v>
      </c>
      <c r="B987" s="0" t="n">
        <v>17.65832</v>
      </c>
      <c r="C987" s="0" t="n">
        <v>-0.001</v>
      </c>
      <c r="D987" s="0" t="n">
        <v>1.014719</v>
      </c>
    </row>
    <row r="988" customFormat="false" ht="13.5" hidden="false" customHeight="false" outlineLevel="0" collapsed="false">
      <c r="A988" s="0" t="n">
        <v>58980</v>
      </c>
      <c r="B988" s="0" t="n">
        <v>17.65815</v>
      </c>
      <c r="C988" s="0" t="n">
        <v>-0.001</v>
      </c>
      <c r="D988" s="0" t="n">
        <v>1.014719</v>
      </c>
    </row>
    <row r="989" customFormat="false" ht="13.5" hidden="false" customHeight="false" outlineLevel="0" collapsed="false">
      <c r="A989" s="0" t="n">
        <v>59040</v>
      </c>
      <c r="B989" s="0" t="n">
        <v>17.65832</v>
      </c>
      <c r="C989" s="0" t="n">
        <v>-0.0009</v>
      </c>
      <c r="D989" s="0" t="n">
        <v>1.014719</v>
      </c>
    </row>
    <row r="990" customFormat="false" ht="13.5" hidden="false" customHeight="false" outlineLevel="0" collapsed="false">
      <c r="A990" s="0" t="n">
        <v>59100</v>
      </c>
      <c r="B990" s="0" t="n">
        <v>17.65858</v>
      </c>
      <c r="C990" s="0" t="n">
        <v>-0.001</v>
      </c>
      <c r="D990" s="0" t="n">
        <v>1.014719</v>
      </c>
    </row>
    <row r="991" customFormat="false" ht="13.5" hidden="false" customHeight="false" outlineLevel="0" collapsed="false">
      <c r="A991" s="0" t="n">
        <v>59160</v>
      </c>
      <c r="B991" s="0" t="n">
        <v>17.65801</v>
      </c>
      <c r="C991" s="0" t="n">
        <v>-0.0011</v>
      </c>
      <c r="D991" s="0" t="n">
        <v>1.014719</v>
      </c>
    </row>
    <row r="992" customFormat="false" ht="13.5" hidden="false" customHeight="false" outlineLevel="0" collapsed="false">
      <c r="A992" s="0" t="n">
        <v>59220</v>
      </c>
      <c r="B992" s="0" t="n">
        <v>17.65858</v>
      </c>
      <c r="C992" s="0" t="n">
        <v>-0.0011</v>
      </c>
      <c r="D992" s="0" t="n">
        <v>1.014719</v>
      </c>
    </row>
    <row r="993" customFormat="false" ht="13.5" hidden="false" customHeight="false" outlineLevel="0" collapsed="false">
      <c r="A993" s="0" t="n">
        <v>59280</v>
      </c>
      <c r="B993" s="0" t="n">
        <v>17.65858</v>
      </c>
      <c r="C993" s="0" t="n">
        <v>-0.001</v>
      </c>
      <c r="D993" s="0" t="n">
        <v>1.014719</v>
      </c>
    </row>
    <row r="994" customFormat="false" ht="13.5" hidden="false" customHeight="false" outlineLevel="0" collapsed="false">
      <c r="A994" s="0" t="n">
        <v>59340</v>
      </c>
      <c r="B994" s="0" t="n">
        <v>17.65801</v>
      </c>
      <c r="C994" s="0" t="n">
        <v>-0.001</v>
      </c>
      <c r="D994" s="0" t="n">
        <v>1.014719</v>
      </c>
    </row>
    <row r="995" customFormat="false" ht="13.5" hidden="false" customHeight="false" outlineLevel="0" collapsed="false">
      <c r="A995" s="0" t="n">
        <v>59400</v>
      </c>
      <c r="B995" s="0" t="n">
        <v>17.65818</v>
      </c>
      <c r="C995" s="0" t="n">
        <v>-0.001</v>
      </c>
      <c r="D995" s="0" t="n">
        <v>1.014719</v>
      </c>
    </row>
    <row r="996" customFormat="false" ht="13.5" hidden="false" customHeight="false" outlineLevel="0" collapsed="false">
      <c r="A996" s="0" t="n">
        <v>59460</v>
      </c>
      <c r="B996" s="0" t="n">
        <v>17.65801</v>
      </c>
      <c r="C996" s="0" t="n">
        <v>-0.0011</v>
      </c>
      <c r="D996" s="0" t="n">
        <v>1.014719</v>
      </c>
    </row>
    <row r="997" customFormat="false" ht="13.5" hidden="false" customHeight="false" outlineLevel="0" collapsed="false">
      <c r="A997" s="0" t="n">
        <v>59520</v>
      </c>
      <c r="B997" s="0" t="n">
        <v>17.65801</v>
      </c>
      <c r="C997" s="0" t="n">
        <v>-0.001</v>
      </c>
      <c r="D997" s="0" t="n">
        <v>1.014617</v>
      </c>
    </row>
    <row r="998" customFormat="false" ht="13.5" hidden="false" customHeight="false" outlineLevel="0" collapsed="false">
      <c r="A998" s="0" t="n">
        <v>59580</v>
      </c>
      <c r="B998" s="0" t="n">
        <v>17.65787</v>
      </c>
      <c r="C998" s="0" t="n">
        <v>-0.0011</v>
      </c>
      <c r="D998" s="0" t="n">
        <v>1.014617</v>
      </c>
    </row>
    <row r="999" customFormat="false" ht="13.5" hidden="false" customHeight="false" outlineLevel="0" collapsed="false">
      <c r="A999" s="0" t="n">
        <v>59640</v>
      </c>
      <c r="B999" s="0" t="n">
        <v>17.65771</v>
      </c>
      <c r="C999" s="0" t="n">
        <v>-0.0011</v>
      </c>
      <c r="D999" s="0" t="n">
        <v>1.014617</v>
      </c>
    </row>
    <row r="1000" customFormat="false" ht="13.5" hidden="false" customHeight="false" outlineLevel="0" collapsed="false">
      <c r="A1000" s="0" t="n">
        <v>59700</v>
      </c>
      <c r="B1000" s="0" t="n">
        <v>17.65829</v>
      </c>
      <c r="C1000" s="0" t="n">
        <v>-0.0011</v>
      </c>
      <c r="D1000" s="0" t="n">
        <v>1.014617</v>
      </c>
    </row>
    <row r="1001" customFormat="false" ht="13.5" hidden="false" customHeight="false" outlineLevel="0" collapsed="false">
      <c r="A1001" s="0" t="n">
        <v>59760</v>
      </c>
      <c r="B1001" s="0" t="n">
        <v>17.65804</v>
      </c>
      <c r="C1001" s="0" t="n">
        <v>-0.0011</v>
      </c>
      <c r="D1001" s="0" t="n">
        <v>1.014515</v>
      </c>
    </row>
    <row r="1002" customFormat="false" ht="13.5" hidden="false" customHeight="false" outlineLevel="0" collapsed="false">
      <c r="A1002" s="0" t="n">
        <v>59820</v>
      </c>
      <c r="B1002" s="0" t="n">
        <v>17.65785</v>
      </c>
      <c r="C1002" s="0" t="n">
        <v>-0.0012</v>
      </c>
      <c r="D1002" s="0" t="n">
        <v>1.014515</v>
      </c>
    </row>
    <row r="1003" customFormat="false" ht="13.5" hidden="false" customHeight="false" outlineLevel="0" collapsed="false">
      <c r="A1003" s="0" t="n">
        <v>59880</v>
      </c>
      <c r="B1003" s="0" t="n">
        <v>17.65773</v>
      </c>
      <c r="C1003" s="0" t="n">
        <v>-0.0011</v>
      </c>
      <c r="D1003" s="0" t="n">
        <v>1.014515</v>
      </c>
    </row>
    <row r="1004" customFormat="false" ht="13.5" hidden="false" customHeight="false" outlineLevel="0" collapsed="false">
      <c r="A1004" s="0" t="n">
        <v>59940</v>
      </c>
      <c r="B1004" s="0" t="n">
        <v>17.65785</v>
      </c>
      <c r="C1004" s="0" t="n">
        <v>-0.0012</v>
      </c>
      <c r="D1004" s="0" t="n">
        <v>1.014617</v>
      </c>
    </row>
    <row r="1005" customFormat="false" ht="13.5" hidden="false" customHeight="false" outlineLevel="0" collapsed="false">
      <c r="A1005" s="0" t="n">
        <v>60000</v>
      </c>
      <c r="B1005" s="0" t="n">
        <v>17.65773</v>
      </c>
      <c r="C1005" s="0" t="n">
        <v>-0.0012</v>
      </c>
      <c r="D1005" s="0" t="n">
        <v>1.014617</v>
      </c>
    </row>
    <row r="1006" customFormat="false" ht="13.5" hidden="false" customHeight="false" outlineLevel="0" collapsed="false">
      <c r="A1006" s="0" t="n">
        <v>60060</v>
      </c>
      <c r="B1006" s="0" t="n">
        <v>17.65787</v>
      </c>
      <c r="C1006" s="0" t="n">
        <v>-0.0012</v>
      </c>
      <c r="D1006" s="0" t="n">
        <v>1.014515</v>
      </c>
    </row>
    <row r="1007" customFormat="false" ht="13.5" hidden="false" customHeight="false" outlineLevel="0" collapsed="false">
      <c r="A1007" s="0" t="n">
        <v>60120</v>
      </c>
      <c r="B1007" s="0" t="n">
        <v>17.65757</v>
      </c>
      <c r="C1007" s="0" t="n">
        <v>-0.0012</v>
      </c>
      <c r="D1007" s="0" t="n">
        <v>1.014515</v>
      </c>
    </row>
    <row r="1008" customFormat="false" ht="13.5" hidden="false" customHeight="false" outlineLevel="0" collapsed="false">
      <c r="A1008" s="0" t="n">
        <v>60180</v>
      </c>
      <c r="B1008" s="0" t="n">
        <v>17.65759</v>
      </c>
      <c r="C1008" s="0" t="n">
        <v>-0.0012</v>
      </c>
      <c r="D1008" s="0" t="n">
        <v>1.014617</v>
      </c>
    </row>
    <row r="1009" customFormat="false" ht="13.5" hidden="false" customHeight="false" outlineLevel="0" collapsed="false">
      <c r="A1009" s="0" t="n">
        <v>60240</v>
      </c>
      <c r="B1009" s="0" t="n">
        <v>17.65773</v>
      </c>
      <c r="C1009" s="0" t="n">
        <v>-0.0012</v>
      </c>
      <c r="D1009" s="0" t="n">
        <v>1.014515</v>
      </c>
    </row>
    <row r="1010" customFormat="false" ht="13.5" hidden="false" customHeight="false" outlineLevel="0" collapsed="false">
      <c r="A1010" s="0" t="n">
        <v>60300</v>
      </c>
      <c r="B1010" s="0" t="n">
        <v>17.65762</v>
      </c>
      <c r="C1010" s="0" t="n">
        <v>-0.0012</v>
      </c>
      <c r="D1010" s="0" t="n">
        <v>1.014617</v>
      </c>
    </row>
    <row r="1011" customFormat="false" ht="13.5" hidden="false" customHeight="false" outlineLevel="0" collapsed="false">
      <c r="A1011" s="0" t="n">
        <v>60360</v>
      </c>
      <c r="B1011" s="0" t="n">
        <v>17.65745</v>
      </c>
      <c r="C1011" s="0" t="n">
        <v>-0.0013</v>
      </c>
      <c r="D1011" s="0" t="n">
        <v>1.014515</v>
      </c>
    </row>
    <row r="1012" customFormat="false" ht="13.5" hidden="false" customHeight="false" outlineLevel="0" collapsed="false">
      <c r="A1012" s="0" t="n">
        <v>60420</v>
      </c>
      <c r="B1012" s="0" t="n">
        <v>17.65734</v>
      </c>
      <c r="C1012" s="0" t="n">
        <v>-0.0012</v>
      </c>
      <c r="D1012" s="0" t="n">
        <v>1.014617</v>
      </c>
    </row>
    <row r="1013" customFormat="false" ht="13.5" hidden="false" customHeight="false" outlineLevel="0" collapsed="false">
      <c r="A1013" s="0" t="n">
        <v>60480</v>
      </c>
      <c r="B1013" s="0" t="n">
        <v>17.65762</v>
      </c>
      <c r="C1013" s="0" t="n">
        <v>-0.0012</v>
      </c>
      <c r="D1013" s="0" t="n">
        <v>1.014617</v>
      </c>
    </row>
    <row r="1014" customFormat="false" ht="13.5" hidden="false" customHeight="false" outlineLevel="0" collapsed="false">
      <c r="A1014" s="0" t="n">
        <v>60540</v>
      </c>
      <c r="B1014" s="0" t="n">
        <v>17.6572</v>
      </c>
      <c r="C1014" s="0" t="n">
        <v>-0.0013</v>
      </c>
      <c r="D1014" s="0" t="n">
        <v>1.014617</v>
      </c>
    </row>
    <row r="1015" customFormat="false" ht="13.5" hidden="false" customHeight="false" outlineLevel="0" collapsed="false">
      <c r="A1015" s="0" t="n">
        <v>60600</v>
      </c>
      <c r="B1015" s="0" t="n">
        <v>17.65729</v>
      </c>
      <c r="C1015" s="0" t="n">
        <v>-0.0012</v>
      </c>
      <c r="D1015" s="0" t="n">
        <v>1.014515</v>
      </c>
    </row>
    <row r="1016" customFormat="false" ht="13.5" hidden="false" customHeight="false" outlineLevel="0" collapsed="false">
      <c r="A1016" s="0" t="n">
        <v>60660</v>
      </c>
      <c r="B1016" s="0" t="n">
        <v>17.65734</v>
      </c>
      <c r="C1016" s="0" t="n">
        <v>-0.0012</v>
      </c>
      <c r="D1016" s="0" t="n">
        <v>1.014515</v>
      </c>
    </row>
    <row r="1017" customFormat="false" ht="13.5" hidden="false" customHeight="false" outlineLevel="0" collapsed="false">
      <c r="A1017" s="0" t="n">
        <v>60720</v>
      </c>
      <c r="B1017" s="0" t="n">
        <v>17.65745</v>
      </c>
      <c r="C1017" s="0" t="n">
        <v>-0.0013</v>
      </c>
      <c r="D1017" s="0" t="n">
        <v>1.014515</v>
      </c>
    </row>
    <row r="1018" customFormat="false" ht="13.5" hidden="false" customHeight="false" outlineLevel="0" collapsed="false">
      <c r="A1018" s="0" t="n">
        <v>60780</v>
      </c>
      <c r="B1018" s="0" t="n">
        <v>17.65748</v>
      </c>
      <c r="C1018" s="0" t="n">
        <v>-0.0012</v>
      </c>
      <c r="D1018" s="0" t="n">
        <v>1.014515</v>
      </c>
    </row>
    <row r="1019" customFormat="false" ht="13.5" hidden="false" customHeight="false" outlineLevel="0" collapsed="false">
      <c r="A1019" s="0" t="n">
        <v>60840</v>
      </c>
      <c r="B1019" s="0" t="n">
        <v>17.65748</v>
      </c>
      <c r="C1019" s="0" t="n">
        <v>-0.0012</v>
      </c>
      <c r="D1019" s="0" t="n">
        <v>1.014413</v>
      </c>
    </row>
    <row r="1020" customFormat="false" ht="13.5" hidden="false" customHeight="false" outlineLevel="0" collapsed="false">
      <c r="A1020" s="0" t="n">
        <v>60900</v>
      </c>
      <c r="B1020" s="0" t="n">
        <v>17.65731</v>
      </c>
      <c r="C1020" s="0" t="n">
        <v>-0.0013</v>
      </c>
      <c r="D1020" s="0" t="n">
        <v>1.014413</v>
      </c>
    </row>
    <row r="1021" customFormat="false" ht="13.5" hidden="false" customHeight="false" outlineLevel="0" collapsed="false">
      <c r="A1021" s="0" t="n">
        <v>60960</v>
      </c>
      <c r="B1021" s="0" t="n">
        <v>17.65729</v>
      </c>
      <c r="C1021" s="0" t="n">
        <v>-0.0013</v>
      </c>
      <c r="D1021" s="0" t="n">
        <v>1.014413</v>
      </c>
    </row>
    <row r="1022" customFormat="false" ht="13.5" hidden="false" customHeight="false" outlineLevel="0" collapsed="false">
      <c r="A1022" s="0" t="n">
        <v>61020</v>
      </c>
      <c r="B1022" s="0" t="n">
        <v>17.65701</v>
      </c>
      <c r="C1022" s="0" t="n">
        <v>-0.0013</v>
      </c>
      <c r="D1022" s="0" t="n">
        <v>1.014413</v>
      </c>
    </row>
    <row r="1023" customFormat="false" ht="13.5" hidden="false" customHeight="false" outlineLevel="0" collapsed="false">
      <c r="A1023" s="0" t="n">
        <v>61080</v>
      </c>
      <c r="B1023" s="0" t="n">
        <v>17.65762</v>
      </c>
      <c r="C1023" s="0" t="n">
        <v>-0.0012</v>
      </c>
      <c r="D1023" s="0" t="n">
        <v>1.014413</v>
      </c>
    </row>
    <row r="1024" customFormat="false" ht="13.5" hidden="false" customHeight="false" outlineLevel="0" collapsed="false">
      <c r="A1024" s="0" t="n">
        <v>61140</v>
      </c>
      <c r="B1024" s="0" t="n">
        <v>17.65748</v>
      </c>
      <c r="C1024" s="0" t="n">
        <v>-0.0013</v>
      </c>
      <c r="D1024" s="0" t="n">
        <v>1.014413</v>
      </c>
    </row>
    <row r="1025" customFormat="false" ht="13.5" hidden="false" customHeight="false" outlineLevel="0" collapsed="false">
      <c r="A1025" s="0" t="n">
        <v>61200</v>
      </c>
      <c r="B1025" s="0" t="n">
        <v>17.65715</v>
      </c>
      <c r="C1025" s="0" t="n">
        <v>-0.0013</v>
      </c>
      <c r="D1025" s="0" t="n">
        <v>1.014413</v>
      </c>
    </row>
    <row r="1026" customFormat="false" ht="13.5" hidden="false" customHeight="false" outlineLevel="0" collapsed="false">
      <c r="A1026" s="0" t="n">
        <v>61260</v>
      </c>
      <c r="B1026" s="0" t="n">
        <v>17.65689</v>
      </c>
      <c r="C1026" s="0" t="n">
        <v>-0.0013</v>
      </c>
      <c r="D1026" s="0" t="n">
        <v>1.014413</v>
      </c>
    </row>
    <row r="1027" customFormat="false" ht="13.5" hidden="false" customHeight="false" outlineLevel="0" collapsed="false">
      <c r="A1027" s="0" t="n">
        <v>61320</v>
      </c>
      <c r="B1027" s="0" t="n">
        <v>17.65743</v>
      </c>
      <c r="C1027" s="0" t="n">
        <v>-0.0013</v>
      </c>
      <c r="D1027" s="0" t="n">
        <v>1.014312</v>
      </c>
    </row>
    <row r="1028" customFormat="false" ht="13.5" hidden="false" customHeight="false" outlineLevel="0" collapsed="false">
      <c r="A1028" s="0" t="n">
        <v>61380</v>
      </c>
      <c r="B1028" s="0" t="n">
        <v>17.6572</v>
      </c>
      <c r="C1028" s="0" t="n">
        <v>-0.0013</v>
      </c>
      <c r="D1028" s="0" t="n">
        <v>1.014312</v>
      </c>
    </row>
    <row r="1029" customFormat="false" ht="13.5" hidden="false" customHeight="false" outlineLevel="0" collapsed="false">
      <c r="A1029" s="0" t="n">
        <v>61440</v>
      </c>
      <c r="B1029" s="0" t="n">
        <v>17.65731</v>
      </c>
      <c r="C1029" s="0" t="n">
        <v>-0.0013</v>
      </c>
      <c r="D1029" s="0" t="n">
        <v>1.014312</v>
      </c>
    </row>
    <row r="1030" customFormat="false" ht="13.5" hidden="false" customHeight="false" outlineLevel="0" collapsed="false">
      <c r="A1030" s="0" t="n">
        <v>61500</v>
      </c>
      <c r="B1030" s="0" t="n">
        <v>17.65717</v>
      </c>
      <c r="C1030" s="0" t="n">
        <v>-0.0012</v>
      </c>
      <c r="D1030" s="0" t="n">
        <v>1.01421</v>
      </c>
    </row>
    <row r="1031" customFormat="false" ht="13.5" hidden="false" customHeight="false" outlineLevel="0" collapsed="false">
      <c r="A1031" s="0" t="n">
        <v>61560</v>
      </c>
      <c r="B1031" s="0" t="n">
        <v>17.6572</v>
      </c>
      <c r="C1031" s="0" t="n">
        <v>-0.0013</v>
      </c>
      <c r="D1031" s="0" t="n">
        <v>1.014312</v>
      </c>
    </row>
    <row r="1032" customFormat="false" ht="13.5" hidden="false" customHeight="false" outlineLevel="0" collapsed="false">
      <c r="A1032" s="0" t="n">
        <v>61620</v>
      </c>
      <c r="B1032" s="0" t="n">
        <v>17.65647</v>
      </c>
      <c r="C1032" s="0" t="n">
        <v>-0.0013</v>
      </c>
      <c r="D1032" s="0" t="n">
        <v>1.01421</v>
      </c>
    </row>
    <row r="1033" customFormat="false" ht="13.5" hidden="false" customHeight="false" outlineLevel="0" collapsed="false">
      <c r="A1033" s="0" t="n">
        <v>61680</v>
      </c>
      <c r="B1033" s="0" t="n">
        <v>17.65675</v>
      </c>
      <c r="C1033" s="0" t="n">
        <v>-0.0013</v>
      </c>
      <c r="D1033" s="0" t="n">
        <v>1.01421</v>
      </c>
    </row>
    <row r="1034" customFormat="false" ht="13.5" hidden="false" customHeight="false" outlineLevel="0" collapsed="false">
      <c r="A1034" s="0" t="n">
        <v>61740</v>
      </c>
      <c r="B1034" s="0" t="n">
        <v>17.65706</v>
      </c>
      <c r="C1034" s="0" t="n">
        <v>-0.0013</v>
      </c>
      <c r="D1034" s="0" t="n">
        <v>1.01421</v>
      </c>
    </row>
    <row r="1035" customFormat="false" ht="13.5" hidden="false" customHeight="false" outlineLevel="0" collapsed="false">
      <c r="A1035" s="0" t="n">
        <v>61800</v>
      </c>
      <c r="B1035" s="0" t="n">
        <v>17.65703</v>
      </c>
      <c r="C1035" s="0" t="n">
        <v>-0.0013</v>
      </c>
      <c r="D1035" s="0" t="n">
        <v>1.01421</v>
      </c>
    </row>
    <row r="1036" customFormat="false" ht="13.5" hidden="false" customHeight="false" outlineLevel="0" collapsed="false">
      <c r="A1036" s="0" t="n">
        <v>61860</v>
      </c>
      <c r="B1036" s="0" t="n">
        <v>17.65689</v>
      </c>
      <c r="C1036" s="0" t="n">
        <v>-0.0013</v>
      </c>
      <c r="D1036" s="0" t="n">
        <v>1.01421</v>
      </c>
    </row>
    <row r="1037" customFormat="false" ht="13.5" hidden="false" customHeight="false" outlineLevel="0" collapsed="false">
      <c r="A1037" s="0" t="n">
        <v>61920</v>
      </c>
      <c r="B1037" s="0" t="n">
        <v>17.65689</v>
      </c>
      <c r="C1037" s="0" t="n">
        <v>-0.0013</v>
      </c>
      <c r="D1037" s="0" t="n">
        <v>1.01421</v>
      </c>
    </row>
    <row r="1038" customFormat="false" ht="13.5" hidden="false" customHeight="false" outlineLevel="0" collapsed="false">
      <c r="A1038" s="0" t="n">
        <v>61980</v>
      </c>
      <c r="B1038" s="0" t="n">
        <v>17.65717</v>
      </c>
      <c r="C1038" s="0" t="n">
        <v>-0.0013</v>
      </c>
      <c r="D1038" s="0" t="n">
        <v>1.014108</v>
      </c>
    </row>
    <row r="1039" customFormat="false" ht="13.5" hidden="false" customHeight="false" outlineLevel="0" collapsed="false">
      <c r="A1039" s="0" t="n">
        <v>62040</v>
      </c>
      <c r="B1039" s="0" t="n">
        <v>17.65703</v>
      </c>
      <c r="C1039" s="0" t="n">
        <v>-0.0013</v>
      </c>
      <c r="D1039" s="0" t="n">
        <v>1.014108</v>
      </c>
    </row>
    <row r="1040" customFormat="false" ht="13.5" hidden="false" customHeight="false" outlineLevel="0" collapsed="false">
      <c r="A1040" s="0" t="n">
        <v>62100</v>
      </c>
      <c r="B1040" s="0" t="n">
        <v>17.65675</v>
      </c>
      <c r="C1040" s="0" t="n">
        <v>-0.0013</v>
      </c>
      <c r="D1040" s="0" t="n">
        <v>1.014108</v>
      </c>
    </row>
    <row r="1041" customFormat="false" ht="13.5" hidden="false" customHeight="false" outlineLevel="0" collapsed="false">
      <c r="A1041" s="0" t="n">
        <v>62160</v>
      </c>
      <c r="B1041" s="0" t="n">
        <v>17.65701</v>
      </c>
      <c r="C1041" s="0" t="n">
        <v>-0.0013</v>
      </c>
      <c r="D1041" s="0" t="n">
        <v>1.014006</v>
      </c>
    </row>
    <row r="1042" customFormat="false" ht="13.5" hidden="false" customHeight="false" outlineLevel="0" collapsed="false">
      <c r="A1042" s="0" t="n">
        <v>62220</v>
      </c>
      <c r="B1042" s="0" t="n">
        <v>17.65659</v>
      </c>
      <c r="C1042" s="0" t="n">
        <v>-0.0013</v>
      </c>
      <c r="D1042" s="0" t="n">
        <v>1.014108</v>
      </c>
    </row>
    <row r="1043" customFormat="false" ht="13.5" hidden="false" customHeight="false" outlineLevel="0" collapsed="false">
      <c r="A1043" s="0" t="n">
        <v>62280</v>
      </c>
      <c r="B1043" s="0" t="n">
        <v>17.65675</v>
      </c>
      <c r="C1043" s="0" t="n">
        <v>-0.0013</v>
      </c>
      <c r="D1043" s="0" t="n">
        <v>1.014108</v>
      </c>
    </row>
    <row r="1044" customFormat="false" ht="13.5" hidden="false" customHeight="false" outlineLevel="0" collapsed="false">
      <c r="A1044" s="0" t="n">
        <v>62340</v>
      </c>
      <c r="B1044" s="0" t="n">
        <v>17.65689</v>
      </c>
      <c r="C1044" s="0" t="n">
        <v>-0.0013</v>
      </c>
      <c r="D1044" s="0" t="n">
        <v>1.014006</v>
      </c>
    </row>
    <row r="1045" customFormat="false" ht="13.5" hidden="false" customHeight="false" outlineLevel="0" collapsed="false">
      <c r="A1045" s="0" t="n">
        <v>62400</v>
      </c>
      <c r="B1045" s="0" t="n">
        <v>17.65678</v>
      </c>
      <c r="C1045" s="0" t="n">
        <v>-0.0013</v>
      </c>
      <c r="D1045" s="0" t="n">
        <v>1.014006</v>
      </c>
    </row>
    <row r="1046" customFormat="false" ht="13.5" hidden="false" customHeight="false" outlineLevel="0" collapsed="false">
      <c r="A1046" s="0" t="n">
        <v>62460</v>
      </c>
      <c r="B1046" s="0" t="n">
        <v>17.65647</v>
      </c>
      <c r="C1046" s="0" t="n">
        <v>-0.0013</v>
      </c>
      <c r="D1046" s="0" t="n">
        <v>1.014006</v>
      </c>
    </row>
    <row r="1047" customFormat="false" ht="13.5" hidden="false" customHeight="false" outlineLevel="0" collapsed="false">
      <c r="A1047" s="0" t="n">
        <v>62520</v>
      </c>
      <c r="B1047" s="0" t="n">
        <v>17.65664</v>
      </c>
      <c r="C1047" s="0" t="n">
        <v>-0.0013</v>
      </c>
      <c r="D1047" s="0" t="n">
        <v>1.014006</v>
      </c>
    </row>
    <row r="1048" customFormat="false" ht="13.5" hidden="false" customHeight="false" outlineLevel="0" collapsed="false">
      <c r="A1048" s="0" t="n">
        <v>62580</v>
      </c>
      <c r="B1048" s="0" t="n">
        <v>17.65633</v>
      </c>
      <c r="C1048" s="0" t="n">
        <v>-0.0013</v>
      </c>
      <c r="D1048" s="0" t="n">
        <v>1.014006</v>
      </c>
    </row>
    <row r="1049" customFormat="false" ht="13.5" hidden="false" customHeight="false" outlineLevel="0" collapsed="false">
      <c r="A1049" s="0" t="n">
        <v>62640</v>
      </c>
      <c r="B1049" s="0" t="n">
        <v>17.65664</v>
      </c>
      <c r="C1049" s="0" t="n">
        <v>-0.0013</v>
      </c>
      <c r="D1049" s="0" t="n">
        <v>1.014006</v>
      </c>
    </row>
    <row r="1050" customFormat="false" ht="13.5" hidden="false" customHeight="false" outlineLevel="0" collapsed="false">
      <c r="A1050" s="0" t="n">
        <v>62700</v>
      </c>
      <c r="B1050" s="0" t="n">
        <v>17.65675</v>
      </c>
      <c r="C1050" s="0" t="n">
        <v>-0.0014</v>
      </c>
      <c r="D1050" s="0" t="n">
        <v>1.013904</v>
      </c>
    </row>
    <row r="1051" customFormat="false" ht="13.5" hidden="false" customHeight="false" outlineLevel="0" collapsed="false">
      <c r="A1051" s="0" t="n">
        <v>62760</v>
      </c>
      <c r="B1051" s="0" t="n">
        <v>17.65647</v>
      </c>
      <c r="C1051" s="0" t="n">
        <v>-0.0013</v>
      </c>
      <c r="D1051" s="0" t="n">
        <v>1.013904</v>
      </c>
    </row>
    <row r="1052" customFormat="false" ht="13.5" hidden="false" customHeight="false" outlineLevel="0" collapsed="false">
      <c r="A1052" s="0" t="n">
        <v>62820</v>
      </c>
      <c r="B1052" s="0" t="n">
        <v>17.65636</v>
      </c>
      <c r="C1052" s="0" t="n">
        <v>-0.0013</v>
      </c>
      <c r="D1052" s="0" t="n">
        <v>1.013904</v>
      </c>
    </row>
    <row r="1053" customFormat="false" ht="13.5" hidden="false" customHeight="false" outlineLevel="0" collapsed="false">
      <c r="A1053" s="0" t="n">
        <v>62880</v>
      </c>
      <c r="B1053" s="0" t="n">
        <v>17.65633</v>
      </c>
      <c r="C1053" s="0" t="n">
        <v>-0.0013</v>
      </c>
      <c r="D1053" s="0" t="n">
        <v>1.013904</v>
      </c>
    </row>
    <row r="1054" customFormat="false" ht="13.5" hidden="false" customHeight="false" outlineLevel="0" collapsed="false">
      <c r="A1054" s="0" t="n">
        <v>62940</v>
      </c>
      <c r="B1054" s="0" t="n">
        <v>17.65661</v>
      </c>
      <c r="C1054" s="0" t="n">
        <v>-0.0013</v>
      </c>
      <c r="D1054" s="0" t="n">
        <v>1.013904</v>
      </c>
    </row>
    <row r="1055" customFormat="false" ht="13.5" hidden="false" customHeight="false" outlineLevel="0" collapsed="false">
      <c r="A1055" s="0" t="n">
        <v>63000</v>
      </c>
      <c r="B1055" s="0" t="n">
        <v>17.65633</v>
      </c>
      <c r="C1055" s="0" t="n">
        <v>-0.0014</v>
      </c>
      <c r="D1055" s="0" t="n">
        <v>1.013802</v>
      </c>
    </row>
    <row r="1056" customFormat="false" ht="13.5" hidden="false" customHeight="false" outlineLevel="0" collapsed="false">
      <c r="A1056" s="0" t="n">
        <v>63060</v>
      </c>
      <c r="B1056" s="0" t="n">
        <v>17.65659</v>
      </c>
      <c r="C1056" s="0" t="n">
        <v>-0.0013</v>
      </c>
      <c r="D1056" s="0" t="n">
        <v>1.013802</v>
      </c>
    </row>
    <row r="1057" customFormat="false" ht="13.5" hidden="false" customHeight="false" outlineLevel="0" collapsed="false">
      <c r="A1057" s="0" t="n">
        <v>63120</v>
      </c>
      <c r="B1057" s="0" t="n">
        <v>17.65603</v>
      </c>
      <c r="C1057" s="0" t="n">
        <v>-0.0014</v>
      </c>
      <c r="D1057" s="0" t="n">
        <v>1.013802</v>
      </c>
    </row>
    <row r="1058" customFormat="false" ht="13.5" hidden="false" customHeight="false" outlineLevel="0" collapsed="false">
      <c r="A1058" s="0" t="n">
        <v>63180</v>
      </c>
      <c r="B1058" s="0" t="n">
        <v>17.65631</v>
      </c>
      <c r="C1058" s="0" t="n">
        <v>-0.0014</v>
      </c>
      <c r="D1058" s="0" t="n">
        <v>1.013802</v>
      </c>
    </row>
    <row r="1059" customFormat="false" ht="13.5" hidden="false" customHeight="false" outlineLevel="0" collapsed="false">
      <c r="A1059" s="0" t="n">
        <v>63240</v>
      </c>
      <c r="B1059" s="0" t="n">
        <v>17.65675</v>
      </c>
      <c r="C1059" s="0" t="n">
        <v>-0.0014</v>
      </c>
      <c r="D1059" s="0" t="n">
        <v>1.013802</v>
      </c>
    </row>
    <row r="1060" customFormat="false" ht="13.5" hidden="false" customHeight="false" outlineLevel="0" collapsed="false">
      <c r="A1060" s="0" t="n">
        <v>63300</v>
      </c>
      <c r="B1060" s="0" t="n">
        <v>17.65619</v>
      </c>
      <c r="C1060" s="0" t="n">
        <v>-0.0014</v>
      </c>
      <c r="D1060" s="0" t="n">
        <v>1.013802</v>
      </c>
    </row>
    <row r="1061" customFormat="false" ht="13.5" hidden="false" customHeight="false" outlineLevel="0" collapsed="false">
      <c r="A1061" s="0" t="n">
        <v>63360</v>
      </c>
      <c r="B1061" s="0" t="n">
        <v>17.65619</v>
      </c>
      <c r="C1061" s="0" t="n">
        <v>-0.0014</v>
      </c>
      <c r="D1061" s="0" t="n">
        <v>1.013802</v>
      </c>
    </row>
    <row r="1062" customFormat="false" ht="13.5" hidden="false" customHeight="false" outlineLevel="0" collapsed="false">
      <c r="A1062" s="0" t="n">
        <v>63420</v>
      </c>
      <c r="B1062" s="0" t="n">
        <v>17.65645</v>
      </c>
      <c r="C1062" s="0" t="n">
        <v>-0.0014</v>
      </c>
      <c r="D1062" s="0" t="n">
        <v>1.0137</v>
      </c>
    </row>
    <row r="1063" customFormat="false" ht="13.5" hidden="false" customHeight="false" outlineLevel="0" collapsed="false">
      <c r="A1063" s="0" t="n">
        <v>63480</v>
      </c>
      <c r="B1063" s="0" t="n">
        <v>17.65659</v>
      </c>
      <c r="C1063" s="0" t="n">
        <v>-0.0014</v>
      </c>
      <c r="D1063" s="0" t="n">
        <v>1.0137</v>
      </c>
    </row>
    <row r="1064" customFormat="false" ht="13.5" hidden="false" customHeight="false" outlineLevel="0" collapsed="false">
      <c r="A1064" s="0" t="n">
        <v>63540</v>
      </c>
      <c r="B1064" s="0" t="n">
        <v>17.65659</v>
      </c>
      <c r="C1064" s="0" t="n">
        <v>-0.0014</v>
      </c>
      <c r="D1064" s="0" t="n">
        <v>1.0137</v>
      </c>
    </row>
    <row r="1065" customFormat="false" ht="13.5" hidden="false" customHeight="false" outlineLevel="0" collapsed="false">
      <c r="A1065" s="0" t="n">
        <v>63600</v>
      </c>
      <c r="B1065" s="0" t="n">
        <v>17.65673</v>
      </c>
      <c r="C1065" s="0" t="n">
        <v>-0.0014</v>
      </c>
      <c r="D1065" s="0" t="n">
        <v>1.013802</v>
      </c>
    </row>
    <row r="1066" customFormat="false" ht="13.5" hidden="false" customHeight="false" outlineLevel="0" collapsed="false">
      <c r="A1066" s="0" t="n">
        <v>63660</v>
      </c>
      <c r="B1066" s="0" t="n">
        <v>17.65575</v>
      </c>
      <c r="C1066" s="0" t="n">
        <v>-0.0014</v>
      </c>
      <c r="D1066" s="0" t="n">
        <v>1.0137</v>
      </c>
    </row>
    <row r="1067" customFormat="false" ht="13.5" hidden="false" customHeight="false" outlineLevel="0" collapsed="false">
      <c r="A1067" s="0" t="n">
        <v>63720</v>
      </c>
      <c r="B1067" s="0" t="n">
        <v>17.65617</v>
      </c>
      <c r="C1067" s="0" t="n">
        <v>-0.0014</v>
      </c>
      <c r="D1067" s="0" t="n">
        <v>1.0137</v>
      </c>
    </row>
    <row r="1068" customFormat="false" ht="13.5" hidden="false" customHeight="false" outlineLevel="0" collapsed="false">
      <c r="A1068" s="0" t="n">
        <v>63780</v>
      </c>
      <c r="B1068" s="0" t="n">
        <v>17.65605</v>
      </c>
      <c r="C1068" s="0" t="n">
        <v>-0.0014</v>
      </c>
      <c r="D1068" s="0" t="n">
        <v>1.013802</v>
      </c>
    </row>
    <row r="1069" customFormat="false" ht="13.5" hidden="false" customHeight="false" outlineLevel="0" collapsed="false">
      <c r="A1069" s="0" t="n">
        <v>63840</v>
      </c>
      <c r="B1069" s="0" t="n">
        <v>17.65619</v>
      </c>
      <c r="C1069" s="0" t="n">
        <v>-0.0014</v>
      </c>
      <c r="D1069" s="0" t="n">
        <v>1.0137</v>
      </c>
    </row>
    <row r="1070" customFormat="false" ht="13.5" hidden="false" customHeight="false" outlineLevel="0" collapsed="false">
      <c r="A1070" s="0" t="n">
        <v>63900</v>
      </c>
      <c r="B1070" s="0" t="n">
        <v>17.65664</v>
      </c>
      <c r="C1070" s="0" t="n">
        <v>-0.0014</v>
      </c>
      <c r="D1070" s="0" t="n">
        <v>1.0137</v>
      </c>
    </row>
    <row r="1071" customFormat="false" ht="13.5" hidden="false" customHeight="false" outlineLevel="0" collapsed="false">
      <c r="A1071" s="0" t="n">
        <v>63960</v>
      </c>
      <c r="B1071" s="0" t="n">
        <v>17.65631</v>
      </c>
      <c r="C1071" s="0" t="n">
        <v>-0.0014</v>
      </c>
      <c r="D1071" s="0" t="n">
        <v>1.0137</v>
      </c>
    </row>
    <row r="1072" customFormat="false" ht="13.5" hidden="false" customHeight="false" outlineLevel="0" collapsed="false">
      <c r="A1072" s="0" t="n">
        <v>64020</v>
      </c>
      <c r="B1072" s="0" t="n">
        <v>17.65619</v>
      </c>
      <c r="C1072" s="0" t="n">
        <v>-0.0014</v>
      </c>
      <c r="D1072" s="0" t="n">
        <v>1.0137</v>
      </c>
    </row>
    <row r="1073" customFormat="false" ht="13.5" hidden="false" customHeight="false" outlineLevel="0" collapsed="false">
      <c r="A1073" s="0" t="n">
        <v>64080</v>
      </c>
      <c r="B1073" s="0" t="n">
        <v>17.65631</v>
      </c>
      <c r="C1073" s="0" t="n">
        <v>-0.0014</v>
      </c>
      <c r="D1073" s="0" t="n">
        <v>1.013598</v>
      </c>
    </row>
    <row r="1074" customFormat="false" ht="13.5" hidden="false" customHeight="false" outlineLevel="0" collapsed="false">
      <c r="A1074" s="0" t="n">
        <v>64140</v>
      </c>
      <c r="B1074" s="0" t="n">
        <v>17.65619</v>
      </c>
      <c r="C1074" s="0" t="n">
        <v>-0.0014</v>
      </c>
      <c r="D1074" s="0" t="n">
        <v>1.013598</v>
      </c>
    </row>
    <row r="1075" customFormat="false" ht="13.5" hidden="false" customHeight="false" outlineLevel="0" collapsed="false">
      <c r="A1075" s="0" t="n">
        <v>64200</v>
      </c>
      <c r="B1075" s="0" t="n">
        <v>17.65605</v>
      </c>
      <c r="C1075" s="0" t="n">
        <v>-0.0014</v>
      </c>
      <c r="D1075" s="0" t="n">
        <v>1.013598</v>
      </c>
    </row>
    <row r="1076" customFormat="false" ht="13.5" hidden="false" customHeight="false" outlineLevel="0" collapsed="false">
      <c r="A1076" s="0" t="n">
        <v>64260</v>
      </c>
      <c r="B1076" s="0" t="n">
        <v>17.65603</v>
      </c>
      <c r="C1076" s="0" t="n">
        <v>-0.0014</v>
      </c>
      <c r="D1076" s="0" t="n">
        <v>1.013598</v>
      </c>
    </row>
    <row r="1077" customFormat="false" ht="13.5" hidden="false" customHeight="false" outlineLevel="0" collapsed="false">
      <c r="A1077" s="0" t="n">
        <v>64320</v>
      </c>
      <c r="B1077" s="0" t="n">
        <v>17.65617</v>
      </c>
      <c r="C1077" s="0" t="n">
        <v>-0.0014</v>
      </c>
      <c r="D1077" s="0" t="n">
        <v>1.013598</v>
      </c>
    </row>
    <row r="1078" customFormat="false" ht="13.5" hidden="false" customHeight="false" outlineLevel="0" collapsed="false">
      <c r="A1078" s="0" t="n">
        <v>64380</v>
      </c>
      <c r="B1078" s="0" t="n">
        <v>17.65617</v>
      </c>
      <c r="C1078" s="0" t="n">
        <v>-0.0014</v>
      </c>
      <c r="D1078" s="0" t="n">
        <v>1.013598</v>
      </c>
    </row>
    <row r="1079" customFormat="false" ht="13.5" hidden="false" customHeight="false" outlineLevel="0" collapsed="false">
      <c r="A1079" s="0" t="n">
        <v>64440</v>
      </c>
      <c r="B1079" s="0" t="n">
        <v>17.65617</v>
      </c>
      <c r="C1079" s="0" t="n">
        <v>-0.0014</v>
      </c>
      <c r="D1079" s="0" t="n">
        <v>1.013598</v>
      </c>
    </row>
    <row r="1080" customFormat="false" ht="13.5" hidden="false" customHeight="false" outlineLevel="0" collapsed="false">
      <c r="A1080" s="0" t="n">
        <v>64500</v>
      </c>
      <c r="B1080" s="0" t="n">
        <v>17.65633</v>
      </c>
      <c r="C1080" s="0" t="n">
        <v>-0.0013</v>
      </c>
      <c r="D1080" s="0" t="n">
        <v>1.013598</v>
      </c>
    </row>
    <row r="1081" customFormat="false" ht="13.5" hidden="false" customHeight="false" outlineLevel="0" collapsed="false">
      <c r="A1081" s="0" t="n">
        <v>64560</v>
      </c>
      <c r="B1081" s="0" t="n">
        <v>17.65608</v>
      </c>
      <c r="C1081" s="0" t="n">
        <v>-0.0014</v>
      </c>
      <c r="D1081" s="0" t="n">
        <v>1.013598</v>
      </c>
    </row>
    <row r="1082" customFormat="false" ht="13.5" hidden="false" customHeight="false" outlineLevel="0" collapsed="false">
      <c r="A1082" s="0" t="n">
        <v>64620</v>
      </c>
      <c r="B1082" s="0" t="n">
        <v>17.65594</v>
      </c>
      <c r="C1082" s="0" t="n">
        <v>-0.0014</v>
      </c>
      <c r="D1082" s="0" t="n">
        <v>1.013598</v>
      </c>
    </row>
    <row r="1083" customFormat="false" ht="13.5" hidden="false" customHeight="false" outlineLevel="0" collapsed="false">
      <c r="A1083" s="0" t="n">
        <v>64680</v>
      </c>
      <c r="B1083" s="0" t="n">
        <v>17.65603</v>
      </c>
      <c r="C1083" s="0" t="n">
        <v>-0.0013</v>
      </c>
      <c r="D1083" s="0" t="n">
        <v>1.013598</v>
      </c>
    </row>
    <row r="1084" customFormat="false" ht="13.5" hidden="false" customHeight="false" outlineLevel="0" collapsed="false">
      <c r="A1084" s="0" t="n">
        <v>64740</v>
      </c>
      <c r="B1084" s="0" t="n">
        <v>17.65605</v>
      </c>
      <c r="C1084" s="0" t="n">
        <v>-0.0013</v>
      </c>
      <c r="D1084" s="0" t="n">
        <v>1.013598</v>
      </c>
    </row>
    <row r="1085" customFormat="false" ht="13.5" hidden="false" customHeight="false" outlineLevel="0" collapsed="false">
      <c r="A1085" s="0" t="n">
        <v>64800</v>
      </c>
      <c r="B1085" s="0" t="n">
        <v>17.65591</v>
      </c>
      <c r="C1085" s="0" t="n">
        <v>-0.0014</v>
      </c>
      <c r="D1085" s="0" t="n">
        <v>1.013496</v>
      </c>
    </row>
    <row r="1086" customFormat="false" ht="13.5" hidden="false" customHeight="false" outlineLevel="0" collapsed="false">
      <c r="A1086" s="0" t="n">
        <v>64860</v>
      </c>
      <c r="B1086" s="0" t="n">
        <v>17.65636</v>
      </c>
      <c r="C1086" s="0" t="n">
        <v>-0.0014</v>
      </c>
      <c r="D1086" s="0" t="n">
        <v>1.013598</v>
      </c>
    </row>
    <row r="1087" customFormat="false" ht="13.5" hidden="false" customHeight="false" outlineLevel="0" collapsed="false">
      <c r="A1087" s="0" t="n">
        <v>64920</v>
      </c>
      <c r="B1087" s="0" t="n">
        <v>17.65605</v>
      </c>
      <c r="C1087" s="0" t="n">
        <v>-0.0014</v>
      </c>
      <c r="D1087" s="0" t="n">
        <v>1.013598</v>
      </c>
    </row>
    <row r="1088" customFormat="false" ht="13.5" hidden="false" customHeight="false" outlineLevel="0" collapsed="false">
      <c r="A1088" s="0" t="n">
        <v>64980</v>
      </c>
      <c r="B1088" s="0" t="n">
        <v>17.65605</v>
      </c>
      <c r="C1088" s="0" t="n">
        <v>-0.0014</v>
      </c>
      <c r="D1088" s="0" t="n">
        <v>1.013496</v>
      </c>
    </row>
    <row r="1089" customFormat="false" ht="13.5" hidden="false" customHeight="false" outlineLevel="0" collapsed="false">
      <c r="A1089" s="0" t="n">
        <v>65040</v>
      </c>
      <c r="B1089" s="0" t="n">
        <v>17.65591</v>
      </c>
      <c r="C1089" s="0" t="n">
        <v>-0.0013</v>
      </c>
      <c r="D1089" s="0" t="n">
        <v>1.013598</v>
      </c>
    </row>
    <row r="1090" customFormat="false" ht="13.5" hidden="false" customHeight="false" outlineLevel="0" collapsed="false">
      <c r="A1090" s="0" t="n">
        <v>65100</v>
      </c>
      <c r="B1090" s="0" t="n">
        <v>17.65594</v>
      </c>
      <c r="C1090" s="0" t="n">
        <v>-0.0014</v>
      </c>
      <c r="D1090" s="0" t="n">
        <v>1.013496</v>
      </c>
    </row>
    <row r="1091" customFormat="false" ht="13.5" hidden="false" customHeight="false" outlineLevel="0" collapsed="false">
      <c r="A1091" s="0" t="n">
        <v>65160</v>
      </c>
      <c r="B1091" s="0" t="n">
        <v>17.6558</v>
      </c>
      <c r="C1091" s="0" t="n">
        <v>-0.0014</v>
      </c>
      <c r="D1091" s="0" t="n">
        <v>1.013496</v>
      </c>
    </row>
    <row r="1092" customFormat="false" ht="13.5" hidden="false" customHeight="false" outlineLevel="0" collapsed="false">
      <c r="A1092" s="0" t="n">
        <v>65220</v>
      </c>
      <c r="B1092" s="0" t="n">
        <v>17.65594</v>
      </c>
      <c r="C1092" s="0" t="n">
        <v>-0.0014</v>
      </c>
      <c r="D1092" s="0" t="n">
        <v>1.013496</v>
      </c>
    </row>
    <row r="1093" customFormat="false" ht="13.5" hidden="false" customHeight="false" outlineLevel="0" collapsed="false">
      <c r="A1093" s="0" t="n">
        <v>65280</v>
      </c>
      <c r="B1093" s="0" t="n">
        <v>17.65589</v>
      </c>
      <c r="C1093" s="0" t="n">
        <v>-0.0014</v>
      </c>
      <c r="D1093" s="0" t="n">
        <v>1.013496</v>
      </c>
    </row>
    <row r="1094" customFormat="false" ht="13.5" hidden="false" customHeight="false" outlineLevel="0" collapsed="false">
      <c r="A1094" s="0" t="n">
        <v>65340</v>
      </c>
      <c r="B1094" s="0" t="n">
        <v>17.65633</v>
      </c>
      <c r="C1094" s="0" t="n">
        <v>-0.0015</v>
      </c>
      <c r="D1094" s="0" t="n">
        <v>1.013496</v>
      </c>
    </row>
    <row r="1095" customFormat="false" ht="13.5" hidden="false" customHeight="false" outlineLevel="0" collapsed="false">
      <c r="A1095" s="0" t="n">
        <v>65400</v>
      </c>
      <c r="B1095" s="0" t="n">
        <v>17.65591</v>
      </c>
      <c r="C1095" s="0" t="n">
        <v>-0.0015</v>
      </c>
      <c r="D1095" s="0" t="n">
        <v>1.013496</v>
      </c>
    </row>
    <row r="1096" customFormat="false" ht="13.5" hidden="false" customHeight="false" outlineLevel="0" collapsed="false">
      <c r="A1096" s="0" t="n">
        <v>65460</v>
      </c>
      <c r="B1096" s="0" t="n">
        <v>17.65589</v>
      </c>
      <c r="C1096" s="0" t="n">
        <v>-0.0015</v>
      </c>
      <c r="D1096" s="0" t="n">
        <v>1.013394</v>
      </c>
    </row>
    <row r="1097" customFormat="false" ht="13.5" hidden="false" customHeight="false" outlineLevel="0" collapsed="false">
      <c r="A1097" s="0" t="n">
        <v>65520</v>
      </c>
      <c r="B1097" s="0" t="n">
        <v>17.65563</v>
      </c>
      <c r="C1097" s="0" t="n">
        <v>-0.0014</v>
      </c>
      <c r="D1097" s="0" t="n">
        <v>1.013394</v>
      </c>
    </row>
    <row r="1098" customFormat="false" ht="13.5" hidden="false" customHeight="false" outlineLevel="0" collapsed="false">
      <c r="A1098" s="0" t="n">
        <v>65580</v>
      </c>
      <c r="B1098" s="0" t="n">
        <v>17.65591</v>
      </c>
      <c r="C1098" s="0" t="n">
        <v>-0.0015</v>
      </c>
      <c r="D1098" s="0" t="n">
        <v>1.013394</v>
      </c>
    </row>
    <row r="1099" customFormat="false" ht="13.5" hidden="false" customHeight="false" outlineLevel="0" collapsed="false">
      <c r="A1099" s="0" t="n">
        <v>65640</v>
      </c>
      <c r="B1099" s="0" t="n">
        <v>17.65603</v>
      </c>
      <c r="C1099" s="0" t="n">
        <v>-0.0015</v>
      </c>
      <c r="D1099" s="0" t="n">
        <v>1.013394</v>
      </c>
    </row>
    <row r="1100" customFormat="false" ht="13.5" hidden="false" customHeight="false" outlineLevel="0" collapsed="false">
      <c r="A1100" s="0" t="n">
        <v>65700</v>
      </c>
      <c r="B1100" s="0" t="n">
        <v>17.65577</v>
      </c>
      <c r="C1100" s="0" t="n">
        <v>-0.0015</v>
      </c>
      <c r="D1100" s="0" t="n">
        <v>1.013394</v>
      </c>
    </row>
    <row r="1101" customFormat="false" ht="13.5" hidden="false" customHeight="false" outlineLevel="0" collapsed="false">
      <c r="A1101" s="0" t="n">
        <v>65760</v>
      </c>
      <c r="B1101" s="0" t="n">
        <v>17.65575</v>
      </c>
      <c r="C1101" s="0" t="n">
        <v>-0.0015</v>
      </c>
      <c r="D1101" s="0" t="n">
        <v>1.013394</v>
      </c>
    </row>
    <row r="1102" customFormat="false" ht="13.5" hidden="false" customHeight="false" outlineLevel="0" collapsed="false">
      <c r="A1102" s="0" t="n">
        <v>65820</v>
      </c>
      <c r="B1102" s="0" t="n">
        <v>17.65591</v>
      </c>
      <c r="C1102" s="0" t="n">
        <v>-0.0015</v>
      </c>
      <c r="D1102" s="0" t="n">
        <v>1.013394</v>
      </c>
    </row>
    <row r="1103" customFormat="false" ht="13.5" hidden="false" customHeight="false" outlineLevel="0" collapsed="false">
      <c r="A1103" s="0" t="n">
        <v>65880</v>
      </c>
      <c r="B1103" s="0" t="n">
        <v>17.65589</v>
      </c>
      <c r="C1103" s="0" t="n">
        <v>-0.0015</v>
      </c>
      <c r="D1103" s="0" t="n">
        <v>1.013394</v>
      </c>
    </row>
    <row r="1104" customFormat="false" ht="13.5" hidden="false" customHeight="false" outlineLevel="0" collapsed="false">
      <c r="A1104" s="0" t="n">
        <v>65940</v>
      </c>
      <c r="B1104" s="0" t="n">
        <v>17.65633</v>
      </c>
      <c r="C1104" s="0" t="n">
        <v>-0.0015</v>
      </c>
      <c r="D1104" s="0" t="n">
        <v>1.013394</v>
      </c>
    </row>
    <row r="1105" customFormat="false" ht="13.5" hidden="false" customHeight="false" outlineLevel="0" collapsed="false">
      <c r="A1105" s="0" t="n">
        <v>66000</v>
      </c>
      <c r="B1105" s="0" t="n">
        <v>17.65591</v>
      </c>
      <c r="C1105" s="0" t="n">
        <v>-0.0015</v>
      </c>
      <c r="D1105" s="0" t="n">
        <v>1.013394</v>
      </c>
    </row>
    <row r="1106" customFormat="false" ht="13.5" hidden="false" customHeight="false" outlineLevel="0" collapsed="false">
      <c r="A1106" s="0" t="n">
        <v>66060</v>
      </c>
      <c r="B1106" s="0" t="n">
        <v>17.65605</v>
      </c>
      <c r="C1106" s="0" t="n">
        <v>-0.0016</v>
      </c>
      <c r="D1106" s="0" t="n">
        <v>1.013292</v>
      </c>
    </row>
    <row r="1107" customFormat="false" ht="13.5" hidden="false" customHeight="false" outlineLevel="0" collapsed="false">
      <c r="A1107" s="0" t="n">
        <v>66120</v>
      </c>
      <c r="B1107" s="0" t="n">
        <v>17.65561</v>
      </c>
      <c r="C1107" s="0" t="n">
        <v>-0.0015</v>
      </c>
      <c r="D1107" s="0" t="n">
        <v>1.013394</v>
      </c>
    </row>
    <row r="1108" customFormat="false" ht="13.5" hidden="false" customHeight="false" outlineLevel="0" collapsed="false">
      <c r="A1108" s="0" t="n">
        <v>66180</v>
      </c>
      <c r="B1108" s="0" t="n">
        <v>17.65552</v>
      </c>
      <c r="C1108" s="0" t="n">
        <v>-0.0015</v>
      </c>
      <c r="D1108" s="0" t="n">
        <v>1.013292</v>
      </c>
    </row>
    <row r="1109" customFormat="false" ht="13.5" hidden="false" customHeight="false" outlineLevel="0" collapsed="false">
      <c r="A1109" s="0" t="n">
        <v>66240</v>
      </c>
      <c r="B1109" s="0" t="n">
        <v>17.65549</v>
      </c>
      <c r="C1109" s="0" t="n">
        <v>-0.0015</v>
      </c>
      <c r="D1109" s="0" t="n">
        <v>1.013292</v>
      </c>
    </row>
    <row r="1110" customFormat="false" ht="13.5" hidden="false" customHeight="false" outlineLevel="0" collapsed="false">
      <c r="A1110" s="0" t="n">
        <v>66300</v>
      </c>
      <c r="B1110" s="0" t="n">
        <v>17.6558</v>
      </c>
      <c r="C1110" s="0" t="n">
        <v>-0.0015</v>
      </c>
      <c r="D1110" s="0" t="n">
        <v>1.013292</v>
      </c>
    </row>
    <row r="1111" customFormat="false" ht="13.5" hidden="false" customHeight="false" outlineLevel="0" collapsed="false">
      <c r="A1111" s="0" t="n">
        <v>66360</v>
      </c>
      <c r="B1111" s="0" t="n">
        <v>17.65533</v>
      </c>
      <c r="C1111" s="0" t="n">
        <v>-0.0015</v>
      </c>
      <c r="D1111" s="0" t="n">
        <v>1.013292</v>
      </c>
    </row>
    <row r="1112" customFormat="false" ht="13.5" hidden="false" customHeight="false" outlineLevel="0" collapsed="false">
      <c r="A1112" s="0" t="n">
        <v>66420</v>
      </c>
      <c r="B1112" s="0" t="n">
        <v>17.65636</v>
      </c>
      <c r="C1112" s="0" t="n">
        <v>-0.0015</v>
      </c>
      <c r="D1112" s="0" t="n">
        <v>1.013292</v>
      </c>
    </row>
    <row r="1113" customFormat="false" ht="13.5" hidden="false" customHeight="false" outlineLevel="0" collapsed="false">
      <c r="A1113" s="0" t="n">
        <v>66480</v>
      </c>
      <c r="B1113" s="0" t="n">
        <v>17.65591</v>
      </c>
      <c r="C1113" s="0" t="n">
        <v>-0.0015</v>
      </c>
      <c r="D1113" s="0" t="n">
        <v>1.013292</v>
      </c>
    </row>
    <row r="1114" customFormat="false" ht="13.5" hidden="false" customHeight="false" outlineLevel="0" collapsed="false">
      <c r="A1114" s="0" t="n">
        <v>66540</v>
      </c>
      <c r="B1114" s="0" t="n">
        <v>17.65549</v>
      </c>
      <c r="C1114" s="0" t="n">
        <v>-0.0015</v>
      </c>
      <c r="D1114" s="0" t="n">
        <v>1.013292</v>
      </c>
    </row>
    <row r="1115" customFormat="false" ht="13.5" hidden="false" customHeight="false" outlineLevel="0" collapsed="false">
      <c r="A1115" s="0" t="n">
        <v>66600</v>
      </c>
      <c r="B1115" s="0" t="n">
        <v>17.65577</v>
      </c>
      <c r="C1115" s="0" t="n">
        <v>-0.0015</v>
      </c>
      <c r="D1115" s="0" t="n">
        <v>1.01319</v>
      </c>
    </row>
    <row r="1116" customFormat="false" ht="13.5" hidden="false" customHeight="false" outlineLevel="0" collapsed="false">
      <c r="A1116" s="0" t="n">
        <v>66660</v>
      </c>
      <c r="B1116" s="0" t="n">
        <v>17.65605</v>
      </c>
      <c r="C1116" s="0" t="n">
        <v>-0.0015</v>
      </c>
      <c r="D1116" s="0" t="n">
        <v>1.01319</v>
      </c>
    </row>
    <row r="1117" customFormat="false" ht="13.5" hidden="false" customHeight="false" outlineLevel="0" collapsed="false">
      <c r="A1117" s="0" t="n">
        <v>66720</v>
      </c>
      <c r="B1117" s="0" t="n">
        <v>17.65524</v>
      </c>
      <c r="C1117" s="0" t="n">
        <v>-0.0015</v>
      </c>
      <c r="D1117" s="0" t="n">
        <v>1.01319</v>
      </c>
    </row>
    <row r="1118" customFormat="false" ht="13.5" hidden="false" customHeight="false" outlineLevel="0" collapsed="false">
      <c r="A1118" s="0" t="n">
        <v>66780</v>
      </c>
      <c r="B1118" s="0" t="n">
        <v>17.65577</v>
      </c>
      <c r="C1118" s="0" t="n">
        <v>-0.0015</v>
      </c>
      <c r="D1118" s="0" t="n">
        <v>1.01319</v>
      </c>
    </row>
    <row r="1119" customFormat="false" ht="13.5" hidden="false" customHeight="false" outlineLevel="0" collapsed="false">
      <c r="A1119" s="0" t="n">
        <v>66840</v>
      </c>
      <c r="B1119" s="0" t="n">
        <v>17.65575</v>
      </c>
      <c r="C1119" s="0" t="n">
        <v>-0.0015</v>
      </c>
      <c r="D1119" s="0" t="n">
        <v>1.01319</v>
      </c>
    </row>
    <row r="1120" customFormat="false" ht="13.5" hidden="false" customHeight="false" outlineLevel="0" collapsed="false">
      <c r="A1120" s="0" t="n">
        <v>66900</v>
      </c>
      <c r="B1120" s="0" t="n">
        <v>17.65524</v>
      </c>
      <c r="C1120" s="0" t="n">
        <v>-0.0015</v>
      </c>
      <c r="D1120" s="0" t="n">
        <v>1.01319</v>
      </c>
    </row>
    <row r="1121" customFormat="false" ht="13.5" hidden="false" customHeight="false" outlineLevel="0" collapsed="false">
      <c r="A1121" s="0" t="n">
        <v>66960</v>
      </c>
      <c r="B1121" s="0" t="n">
        <v>17.65561</v>
      </c>
      <c r="C1121" s="0" t="n">
        <v>-0.0015</v>
      </c>
      <c r="D1121" s="0" t="n">
        <v>1.01319</v>
      </c>
    </row>
    <row r="1122" customFormat="false" ht="13.5" hidden="false" customHeight="false" outlineLevel="0" collapsed="false">
      <c r="A1122" s="0" t="n">
        <v>67020</v>
      </c>
      <c r="B1122" s="0" t="n">
        <v>17.65535</v>
      </c>
      <c r="C1122" s="0" t="n">
        <v>-0.0015</v>
      </c>
      <c r="D1122" s="0" t="n">
        <v>1.01319</v>
      </c>
    </row>
    <row r="1123" customFormat="false" ht="13.5" hidden="false" customHeight="false" outlineLevel="0" collapsed="false">
      <c r="A1123" s="0" t="n">
        <v>67080</v>
      </c>
      <c r="B1123" s="0" t="n">
        <v>17.65603</v>
      </c>
      <c r="C1123" s="0" t="n">
        <v>-0.0015</v>
      </c>
      <c r="D1123" s="0" t="n">
        <v>1.013088</v>
      </c>
    </row>
    <row r="1124" customFormat="false" ht="13.5" hidden="false" customHeight="false" outlineLevel="0" collapsed="false">
      <c r="A1124" s="0" t="n">
        <v>67140</v>
      </c>
      <c r="B1124" s="0" t="n">
        <v>17.65563</v>
      </c>
      <c r="C1124" s="0" t="n">
        <v>-0.0015</v>
      </c>
      <c r="D1124" s="0" t="n">
        <v>1.01319</v>
      </c>
    </row>
    <row r="1125" customFormat="false" ht="13.5" hidden="false" customHeight="false" outlineLevel="0" collapsed="false">
      <c r="A1125" s="0" t="n">
        <v>67200</v>
      </c>
      <c r="B1125" s="0" t="n">
        <v>17.65591</v>
      </c>
      <c r="C1125" s="0" t="n">
        <v>-0.0015</v>
      </c>
      <c r="D1125" s="0" t="n">
        <v>1.013088</v>
      </c>
    </row>
    <row r="1126" customFormat="false" ht="13.5" hidden="false" customHeight="false" outlineLevel="0" collapsed="false">
      <c r="A1126" s="0" t="n">
        <v>67260</v>
      </c>
      <c r="B1126" s="0" t="n">
        <v>17.65533</v>
      </c>
      <c r="C1126" s="0" t="n">
        <v>-0.0015</v>
      </c>
      <c r="D1126" s="0" t="n">
        <v>1.013088</v>
      </c>
    </row>
    <row r="1127" customFormat="false" ht="13.5" hidden="false" customHeight="false" outlineLevel="0" collapsed="false">
      <c r="A1127" s="0" t="n">
        <v>67320</v>
      </c>
      <c r="B1127" s="0" t="n">
        <v>17.65566</v>
      </c>
      <c r="C1127" s="0" t="n">
        <v>-0.0015</v>
      </c>
      <c r="D1127" s="0" t="n">
        <v>1.013088</v>
      </c>
    </row>
    <row r="1128" customFormat="false" ht="13.5" hidden="false" customHeight="false" outlineLevel="0" collapsed="false">
      <c r="A1128" s="0" t="n">
        <v>67380</v>
      </c>
      <c r="B1128" s="0" t="n">
        <v>17.65547</v>
      </c>
      <c r="C1128" s="0" t="n">
        <v>-0.0015</v>
      </c>
      <c r="D1128" s="0" t="n">
        <v>1.013088</v>
      </c>
    </row>
    <row r="1129" customFormat="false" ht="13.5" hidden="false" customHeight="false" outlineLevel="0" collapsed="false">
      <c r="A1129" s="0" t="n">
        <v>67440</v>
      </c>
      <c r="B1129" s="0" t="n">
        <v>17.65561</v>
      </c>
      <c r="C1129" s="0" t="n">
        <v>-0.0015</v>
      </c>
      <c r="D1129" s="0" t="n">
        <v>1.013088</v>
      </c>
    </row>
    <row r="1130" customFormat="false" ht="13.5" hidden="false" customHeight="false" outlineLevel="0" collapsed="false">
      <c r="A1130" s="0" t="n">
        <v>67500</v>
      </c>
      <c r="B1130" s="0" t="n">
        <v>17.65521</v>
      </c>
      <c r="C1130" s="0" t="n">
        <v>-0.0015</v>
      </c>
      <c r="D1130" s="0" t="n">
        <v>1.012986</v>
      </c>
    </row>
    <row r="1131" customFormat="false" ht="13.5" hidden="false" customHeight="false" outlineLevel="0" collapsed="false">
      <c r="A1131" s="0" t="n">
        <v>67560</v>
      </c>
      <c r="B1131" s="0" t="n">
        <v>17.65589</v>
      </c>
      <c r="C1131" s="0" t="n">
        <v>-0.0015</v>
      </c>
      <c r="D1131" s="0" t="n">
        <v>1.012986</v>
      </c>
    </row>
    <row r="1132" customFormat="false" ht="13.5" hidden="false" customHeight="false" outlineLevel="0" collapsed="false">
      <c r="A1132" s="0" t="n">
        <v>67620</v>
      </c>
      <c r="B1132" s="0" t="n">
        <v>17.65617</v>
      </c>
      <c r="C1132" s="0" t="n">
        <v>-0.0015</v>
      </c>
      <c r="D1132" s="0" t="n">
        <v>1.012986</v>
      </c>
    </row>
    <row r="1133" customFormat="false" ht="13.5" hidden="false" customHeight="false" outlineLevel="0" collapsed="false">
      <c r="A1133" s="0" t="n">
        <v>67680</v>
      </c>
      <c r="B1133" s="0" t="n">
        <v>17.65561</v>
      </c>
      <c r="C1133" s="0" t="n">
        <v>-0.0015</v>
      </c>
      <c r="D1133" s="0" t="n">
        <v>1.013088</v>
      </c>
    </row>
    <row r="1134" customFormat="false" ht="13.5" hidden="false" customHeight="false" outlineLevel="0" collapsed="false">
      <c r="A1134" s="0" t="n">
        <v>67740</v>
      </c>
      <c r="B1134" s="0" t="n">
        <v>17.65549</v>
      </c>
      <c r="C1134" s="0" t="n">
        <v>-0.0015</v>
      </c>
      <c r="D1134" s="0" t="n">
        <v>1.012986</v>
      </c>
    </row>
    <row r="1135" customFormat="false" ht="13.5" hidden="false" customHeight="false" outlineLevel="0" collapsed="false">
      <c r="A1135" s="0" t="n">
        <v>67800</v>
      </c>
      <c r="B1135" s="0" t="n">
        <v>17.65547</v>
      </c>
      <c r="C1135" s="0" t="n">
        <v>-0.0016</v>
      </c>
      <c r="D1135" s="0" t="n">
        <v>1.012884</v>
      </c>
    </row>
    <row r="1136" customFormat="false" ht="13.5" hidden="false" customHeight="false" outlineLevel="0" collapsed="false">
      <c r="A1136" s="0" t="n">
        <v>67860</v>
      </c>
      <c r="B1136" s="0" t="n">
        <v>17.65575</v>
      </c>
      <c r="C1136" s="0" t="n">
        <v>-0.0015</v>
      </c>
      <c r="D1136" s="0" t="n">
        <v>1.012986</v>
      </c>
    </row>
    <row r="1137" customFormat="false" ht="13.5" hidden="false" customHeight="false" outlineLevel="0" collapsed="false">
      <c r="A1137" s="0" t="n">
        <v>67920</v>
      </c>
      <c r="B1137" s="0" t="n">
        <v>17.65549</v>
      </c>
      <c r="C1137" s="0" t="n">
        <v>-0.0016</v>
      </c>
      <c r="D1137" s="0" t="n">
        <v>1.012986</v>
      </c>
    </row>
    <row r="1138" customFormat="false" ht="13.5" hidden="false" customHeight="false" outlineLevel="0" collapsed="false">
      <c r="A1138" s="0" t="n">
        <v>67980</v>
      </c>
      <c r="B1138" s="0" t="n">
        <v>17.65566</v>
      </c>
      <c r="C1138" s="0" t="n">
        <v>-0.0016</v>
      </c>
      <c r="D1138" s="0" t="n">
        <v>1.012884</v>
      </c>
    </row>
    <row r="1139" customFormat="false" ht="13.5" hidden="false" customHeight="false" outlineLevel="0" collapsed="false">
      <c r="A1139" s="0" t="n">
        <v>68040</v>
      </c>
      <c r="B1139" s="0" t="n">
        <v>17.65577</v>
      </c>
      <c r="C1139" s="0" t="n">
        <v>-0.0015</v>
      </c>
      <c r="D1139" s="0" t="n">
        <v>1.012986</v>
      </c>
    </row>
    <row r="1140" customFormat="false" ht="13.5" hidden="false" customHeight="false" outlineLevel="0" collapsed="false">
      <c r="A1140" s="0" t="n">
        <v>68100</v>
      </c>
      <c r="B1140" s="0" t="n">
        <v>17.65575</v>
      </c>
      <c r="C1140" s="0" t="n">
        <v>-0.0016</v>
      </c>
      <c r="D1140" s="0" t="n">
        <v>1.012884</v>
      </c>
    </row>
    <row r="1141" customFormat="false" ht="13.5" hidden="false" customHeight="false" outlineLevel="0" collapsed="false">
      <c r="A1141" s="0" t="n">
        <v>68160</v>
      </c>
      <c r="B1141" s="0" t="n">
        <v>17.65563</v>
      </c>
      <c r="C1141" s="0" t="n">
        <v>-0.0016</v>
      </c>
      <c r="D1141" s="0" t="n">
        <v>1.012884</v>
      </c>
    </row>
    <row r="1142" customFormat="false" ht="13.5" hidden="false" customHeight="false" outlineLevel="0" collapsed="false">
      <c r="A1142" s="0" t="n">
        <v>68220</v>
      </c>
      <c r="B1142" s="0" t="n">
        <v>17.65563</v>
      </c>
      <c r="C1142" s="0" t="n">
        <v>-0.0016</v>
      </c>
      <c r="D1142" s="0" t="n">
        <v>1.012884</v>
      </c>
    </row>
    <row r="1143" customFormat="false" ht="13.5" hidden="false" customHeight="false" outlineLevel="0" collapsed="false">
      <c r="A1143" s="0" t="n">
        <v>68280</v>
      </c>
      <c r="B1143" s="0" t="n">
        <v>17.65563</v>
      </c>
      <c r="C1143" s="0" t="n">
        <v>-0.0016</v>
      </c>
      <c r="D1143" s="0" t="n">
        <v>1.012884</v>
      </c>
    </row>
    <row r="1144" customFormat="false" ht="13.5" hidden="false" customHeight="false" outlineLevel="0" collapsed="false">
      <c r="A1144" s="0" t="n">
        <v>68340</v>
      </c>
      <c r="B1144" s="0" t="n">
        <v>17.65591</v>
      </c>
      <c r="C1144" s="0" t="n">
        <v>-0.0016</v>
      </c>
      <c r="D1144" s="0" t="n">
        <v>1.012884</v>
      </c>
    </row>
    <row r="1145" customFormat="false" ht="13.5" hidden="false" customHeight="false" outlineLevel="0" collapsed="false">
      <c r="A1145" s="0" t="n">
        <v>68400</v>
      </c>
      <c r="B1145" s="0" t="n">
        <v>17.65575</v>
      </c>
      <c r="C1145" s="0" t="n">
        <v>-0.0016</v>
      </c>
      <c r="D1145" s="0" t="n">
        <v>1.012884</v>
      </c>
    </row>
    <row r="1146" customFormat="false" ht="13.5" hidden="false" customHeight="false" outlineLevel="0" collapsed="false">
      <c r="A1146" s="0" t="n">
        <v>68460</v>
      </c>
      <c r="B1146" s="0" t="n">
        <v>17.65575</v>
      </c>
      <c r="C1146" s="0" t="n">
        <v>-0.0016</v>
      </c>
      <c r="D1146" s="0" t="n">
        <v>1.012884</v>
      </c>
    </row>
    <row r="1147" customFormat="false" ht="13.5" hidden="false" customHeight="false" outlineLevel="0" collapsed="false">
      <c r="A1147" s="0" t="n">
        <v>68520</v>
      </c>
      <c r="B1147" s="0" t="n">
        <v>17.65563</v>
      </c>
      <c r="C1147" s="0" t="n">
        <v>-0.0016</v>
      </c>
      <c r="D1147" s="0" t="n">
        <v>1.012884</v>
      </c>
    </row>
    <row r="1148" customFormat="false" ht="13.5" hidden="false" customHeight="false" outlineLevel="0" collapsed="false">
      <c r="A1148" s="0" t="n">
        <v>68580</v>
      </c>
      <c r="B1148" s="0" t="n">
        <v>17.65563</v>
      </c>
      <c r="C1148" s="0" t="n">
        <v>-0.0016</v>
      </c>
      <c r="D1148" s="0" t="n">
        <v>1.012884</v>
      </c>
    </row>
    <row r="1149" customFormat="false" ht="13.5" hidden="false" customHeight="false" outlineLevel="0" collapsed="false">
      <c r="A1149" s="0" t="n">
        <v>68640</v>
      </c>
      <c r="B1149" s="0" t="n">
        <v>17.65577</v>
      </c>
      <c r="C1149" s="0" t="n">
        <v>-0.0016</v>
      </c>
      <c r="D1149" s="0" t="n">
        <v>1.012884</v>
      </c>
    </row>
    <row r="1150" customFormat="false" ht="13.5" hidden="false" customHeight="false" outlineLevel="0" collapsed="false">
      <c r="A1150" s="0" t="n">
        <v>68700</v>
      </c>
      <c r="B1150" s="0" t="n">
        <v>17.65577</v>
      </c>
      <c r="C1150" s="0" t="n">
        <v>-0.0016</v>
      </c>
      <c r="D1150" s="0" t="n">
        <v>1.012884</v>
      </c>
    </row>
    <row r="1151" customFormat="false" ht="13.5" hidden="false" customHeight="false" outlineLevel="0" collapsed="false">
      <c r="A1151" s="0" t="n">
        <v>68760</v>
      </c>
      <c r="B1151" s="0" t="n">
        <v>17.65561</v>
      </c>
      <c r="C1151" s="0" t="n">
        <v>-0.0016</v>
      </c>
      <c r="D1151" s="0" t="n">
        <v>1.012884</v>
      </c>
    </row>
    <row r="1152" customFormat="false" ht="13.5" hidden="false" customHeight="false" outlineLevel="0" collapsed="false">
      <c r="A1152" s="0" t="n">
        <v>68820</v>
      </c>
      <c r="B1152" s="0" t="n">
        <v>17.65594</v>
      </c>
      <c r="C1152" s="0" t="n">
        <v>-0.0016</v>
      </c>
      <c r="D1152" s="0" t="n">
        <v>1.012884</v>
      </c>
    </row>
    <row r="1153" customFormat="false" ht="13.5" hidden="false" customHeight="false" outlineLevel="0" collapsed="false">
      <c r="A1153" s="0" t="n">
        <v>68880</v>
      </c>
      <c r="B1153" s="0" t="n">
        <v>17.65547</v>
      </c>
      <c r="C1153" s="0" t="n">
        <v>-0.0016</v>
      </c>
      <c r="D1153" s="0" t="n">
        <v>1.012782</v>
      </c>
    </row>
    <row r="1154" customFormat="false" ht="13.5" hidden="false" customHeight="false" outlineLevel="0" collapsed="false">
      <c r="A1154" s="0" t="n">
        <v>68940</v>
      </c>
      <c r="B1154" s="0" t="n">
        <v>17.65575</v>
      </c>
      <c r="C1154" s="0" t="n">
        <v>-0.0016</v>
      </c>
      <c r="D1154" s="0" t="n">
        <v>1.012782</v>
      </c>
    </row>
    <row r="1155" customFormat="false" ht="13.5" hidden="false" customHeight="false" outlineLevel="0" collapsed="false">
      <c r="A1155" s="0" t="n">
        <v>69000</v>
      </c>
      <c r="B1155" s="0" t="n">
        <v>17.65617</v>
      </c>
      <c r="C1155" s="0" t="n">
        <v>-0.0016</v>
      </c>
      <c r="D1155" s="0" t="n">
        <v>1.012782</v>
      </c>
    </row>
    <row r="1156" customFormat="false" ht="13.5" hidden="false" customHeight="false" outlineLevel="0" collapsed="false">
      <c r="A1156" s="0" t="n">
        <v>69060</v>
      </c>
      <c r="B1156" s="0" t="n">
        <v>17.65577</v>
      </c>
      <c r="C1156" s="0" t="n">
        <v>-0.0016</v>
      </c>
      <c r="D1156" s="0" t="n">
        <v>1.012884</v>
      </c>
    </row>
    <row r="1157" customFormat="false" ht="13.5" hidden="false" customHeight="false" outlineLevel="0" collapsed="false">
      <c r="A1157" s="0" t="n">
        <v>69120</v>
      </c>
      <c r="B1157" s="0" t="n">
        <v>17.65622</v>
      </c>
      <c r="C1157" s="0" t="n">
        <v>-0.0016</v>
      </c>
      <c r="D1157" s="0" t="n">
        <v>1.012782</v>
      </c>
    </row>
    <row r="1158" customFormat="false" ht="13.5" hidden="false" customHeight="false" outlineLevel="0" collapsed="false">
      <c r="A1158" s="0" t="n">
        <v>69180</v>
      </c>
      <c r="B1158" s="0" t="n">
        <v>17.65521</v>
      </c>
      <c r="C1158" s="0" t="n">
        <v>-0.0016</v>
      </c>
      <c r="D1158" s="0" t="n">
        <v>1.012782</v>
      </c>
    </row>
    <row r="1159" customFormat="false" ht="13.5" hidden="false" customHeight="false" outlineLevel="0" collapsed="false">
      <c r="A1159" s="0" t="n">
        <v>69240</v>
      </c>
      <c r="B1159" s="0" t="n">
        <v>17.65549</v>
      </c>
      <c r="C1159" s="0" t="n">
        <v>-0.0016</v>
      </c>
      <c r="D1159" s="0" t="n">
        <v>1.012782</v>
      </c>
    </row>
    <row r="1160" customFormat="false" ht="13.5" hidden="false" customHeight="false" outlineLevel="0" collapsed="false">
      <c r="A1160" s="0" t="n">
        <v>69300</v>
      </c>
      <c r="B1160" s="0" t="n">
        <v>17.65549</v>
      </c>
      <c r="C1160" s="0" t="n">
        <v>-0.0016</v>
      </c>
      <c r="D1160" s="0" t="n">
        <v>1.012782</v>
      </c>
    </row>
    <row r="1161" customFormat="false" ht="13.5" hidden="false" customHeight="false" outlineLevel="0" collapsed="false">
      <c r="A1161" s="0" t="n">
        <v>69360</v>
      </c>
      <c r="B1161" s="0" t="n">
        <v>17.65552</v>
      </c>
      <c r="C1161" s="0" t="n">
        <v>-0.0016</v>
      </c>
      <c r="D1161" s="0" t="n">
        <v>1.012782</v>
      </c>
    </row>
    <row r="1162" customFormat="false" ht="13.5" hidden="false" customHeight="false" outlineLevel="0" collapsed="false">
      <c r="A1162" s="0" t="n">
        <v>69420</v>
      </c>
      <c r="B1162" s="0" t="n">
        <v>17.65577</v>
      </c>
      <c r="C1162" s="0" t="n">
        <v>-0.0016</v>
      </c>
      <c r="D1162" s="0" t="n">
        <v>1.012782</v>
      </c>
    </row>
    <row r="1163" customFormat="false" ht="13.5" hidden="false" customHeight="false" outlineLevel="0" collapsed="false">
      <c r="A1163" s="0" t="n">
        <v>69480</v>
      </c>
      <c r="B1163" s="0" t="n">
        <v>17.65603</v>
      </c>
      <c r="C1163" s="0" t="n">
        <v>-0.0016</v>
      </c>
      <c r="D1163" s="0" t="n">
        <v>1.012782</v>
      </c>
    </row>
    <row r="1164" customFormat="false" ht="13.5" hidden="false" customHeight="false" outlineLevel="0" collapsed="false">
      <c r="A1164" s="0" t="n">
        <v>69540</v>
      </c>
      <c r="B1164" s="0" t="n">
        <v>17.65561</v>
      </c>
      <c r="C1164" s="0" t="n">
        <v>-0.0016</v>
      </c>
      <c r="D1164" s="0" t="n">
        <v>1.01268</v>
      </c>
    </row>
    <row r="1165" customFormat="false" ht="13.5" hidden="false" customHeight="false" outlineLevel="0" collapsed="false">
      <c r="A1165" s="0" t="n">
        <v>69600</v>
      </c>
      <c r="B1165" s="0" t="n">
        <v>17.65577</v>
      </c>
      <c r="C1165" s="0" t="n">
        <v>-0.0015</v>
      </c>
      <c r="D1165" s="0" t="n">
        <v>1.01268</v>
      </c>
    </row>
    <row r="1166" customFormat="false" ht="13.5" hidden="false" customHeight="false" outlineLevel="0" collapsed="false">
      <c r="A1166" s="0" t="n">
        <v>69660</v>
      </c>
      <c r="B1166" s="0" t="n">
        <v>17.65549</v>
      </c>
      <c r="C1166" s="0" t="n">
        <v>-0.0015</v>
      </c>
      <c r="D1166" s="0" t="n">
        <v>1.012782</v>
      </c>
    </row>
    <row r="1167" customFormat="false" ht="13.5" hidden="false" customHeight="false" outlineLevel="0" collapsed="false">
      <c r="A1167" s="0" t="n">
        <v>69720</v>
      </c>
      <c r="B1167" s="0" t="n">
        <v>17.65577</v>
      </c>
      <c r="C1167" s="0" t="n">
        <v>-0.0015</v>
      </c>
      <c r="D1167" s="0" t="n">
        <v>1.012782</v>
      </c>
    </row>
    <row r="1168" customFormat="false" ht="13.5" hidden="false" customHeight="false" outlineLevel="0" collapsed="false">
      <c r="A1168" s="0" t="n">
        <v>69780</v>
      </c>
      <c r="B1168" s="0" t="n">
        <v>17.65589</v>
      </c>
      <c r="C1168" s="0" t="n">
        <v>-0.0016</v>
      </c>
      <c r="D1168" s="0" t="n">
        <v>1.012782</v>
      </c>
    </row>
    <row r="1169" customFormat="false" ht="13.5" hidden="false" customHeight="false" outlineLevel="0" collapsed="false">
      <c r="A1169" s="0" t="n">
        <v>69840</v>
      </c>
      <c r="B1169" s="0" t="n">
        <v>17.65561</v>
      </c>
      <c r="C1169" s="0" t="n">
        <v>-0.0015</v>
      </c>
      <c r="D1169" s="0" t="n">
        <v>1.012782</v>
      </c>
    </row>
    <row r="1170" customFormat="false" ht="13.5" hidden="false" customHeight="false" outlineLevel="0" collapsed="false">
      <c r="A1170" s="0" t="n">
        <v>69900</v>
      </c>
      <c r="B1170" s="0" t="n">
        <v>17.65591</v>
      </c>
      <c r="C1170" s="0" t="n">
        <v>-0.0015</v>
      </c>
      <c r="D1170" s="0" t="n">
        <v>1.01268</v>
      </c>
    </row>
    <row r="1171" customFormat="false" ht="13.5" hidden="false" customHeight="false" outlineLevel="0" collapsed="false">
      <c r="A1171" s="0" t="n">
        <v>69960</v>
      </c>
      <c r="B1171" s="0" t="n">
        <v>17.65591</v>
      </c>
      <c r="C1171" s="0" t="n">
        <v>-0.0015</v>
      </c>
      <c r="D1171" s="0" t="n">
        <v>1.01268</v>
      </c>
    </row>
    <row r="1172" customFormat="false" ht="13.5" hidden="false" customHeight="false" outlineLevel="0" collapsed="false">
      <c r="A1172" s="0" t="n">
        <v>70020</v>
      </c>
      <c r="B1172" s="0" t="n">
        <v>17.65589</v>
      </c>
      <c r="C1172" s="0" t="n">
        <v>-0.0015</v>
      </c>
      <c r="D1172" s="0" t="n">
        <v>1.01268</v>
      </c>
    </row>
    <row r="1173" customFormat="false" ht="13.5" hidden="false" customHeight="false" outlineLevel="0" collapsed="false">
      <c r="A1173" s="0" t="n">
        <v>70080</v>
      </c>
      <c r="B1173" s="0" t="n">
        <v>17.65589</v>
      </c>
      <c r="C1173" s="0" t="n">
        <v>-0.0015</v>
      </c>
      <c r="D1173" s="0" t="n">
        <v>1.01268</v>
      </c>
    </row>
    <row r="1174" customFormat="false" ht="13.5" hidden="false" customHeight="false" outlineLevel="0" collapsed="false">
      <c r="A1174" s="0" t="n">
        <v>70140</v>
      </c>
      <c r="B1174" s="0" t="n">
        <v>17.65577</v>
      </c>
      <c r="C1174" s="0" t="n">
        <v>-0.0015</v>
      </c>
      <c r="D1174" s="0" t="n">
        <v>1.01268</v>
      </c>
    </row>
    <row r="1175" customFormat="false" ht="13.5" hidden="false" customHeight="false" outlineLevel="0" collapsed="false">
      <c r="A1175" s="0" t="n">
        <v>70200</v>
      </c>
      <c r="B1175" s="0" t="n">
        <v>17.65589</v>
      </c>
      <c r="C1175" s="0" t="n">
        <v>-0.0015</v>
      </c>
      <c r="D1175" s="0" t="n">
        <v>1.01268</v>
      </c>
    </row>
    <row r="1176" customFormat="false" ht="13.5" hidden="false" customHeight="false" outlineLevel="0" collapsed="false">
      <c r="A1176" s="0" t="n">
        <v>70260</v>
      </c>
      <c r="B1176" s="0" t="n">
        <v>17.65603</v>
      </c>
      <c r="C1176" s="0" t="n">
        <v>-0.0015</v>
      </c>
      <c r="D1176" s="0" t="n">
        <v>1.01268</v>
      </c>
    </row>
    <row r="1177" customFormat="false" ht="13.5" hidden="false" customHeight="false" outlineLevel="0" collapsed="false">
      <c r="A1177" s="0" t="n">
        <v>70320</v>
      </c>
      <c r="B1177" s="0" t="n">
        <v>17.65577</v>
      </c>
      <c r="C1177" s="0" t="n">
        <v>-0.0015</v>
      </c>
      <c r="D1177" s="0" t="n">
        <v>1.01268</v>
      </c>
    </row>
    <row r="1178" customFormat="false" ht="13.5" hidden="false" customHeight="false" outlineLevel="0" collapsed="false">
      <c r="A1178" s="0" t="n">
        <v>70380</v>
      </c>
      <c r="B1178" s="0" t="n">
        <v>17.65605</v>
      </c>
      <c r="C1178" s="0" t="n">
        <v>-0.0014</v>
      </c>
      <c r="D1178" s="0" t="n">
        <v>1.01268</v>
      </c>
    </row>
    <row r="1179" customFormat="false" ht="13.5" hidden="false" customHeight="false" outlineLevel="0" collapsed="false">
      <c r="A1179" s="0" t="n">
        <v>70440</v>
      </c>
      <c r="B1179" s="0" t="n">
        <v>17.65633</v>
      </c>
      <c r="C1179" s="0" t="n">
        <v>-0.0014</v>
      </c>
      <c r="D1179" s="0" t="n">
        <v>1.01268</v>
      </c>
    </row>
    <row r="1180" customFormat="false" ht="13.5" hidden="false" customHeight="false" outlineLevel="0" collapsed="false">
      <c r="A1180" s="0" t="n">
        <v>70500</v>
      </c>
      <c r="B1180" s="0" t="n">
        <v>17.65608</v>
      </c>
      <c r="C1180" s="0" t="n">
        <v>-0.0014</v>
      </c>
      <c r="D1180" s="0" t="n">
        <v>1.01268</v>
      </c>
    </row>
    <row r="1181" customFormat="false" ht="13.5" hidden="false" customHeight="false" outlineLevel="0" collapsed="false">
      <c r="A1181" s="0" t="n">
        <v>70560</v>
      </c>
      <c r="B1181" s="0" t="n">
        <v>17.65591</v>
      </c>
      <c r="C1181" s="0" t="n">
        <v>-0.0014</v>
      </c>
      <c r="D1181" s="0" t="n">
        <v>1.012578</v>
      </c>
    </row>
    <row r="1182" customFormat="false" ht="13.5" hidden="false" customHeight="false" outlineLevel="0" collapsed="false">
      <c r="A1182" s="0" t="n">
        <v>70620</v>
      </c>
      <c r="B1182" s="0" t="n">
        <v>17.65603</v>
      </c>
      <c r="C1182" s="0" t="n">
        <v>-0.0014</v>
      </c>
      <c r="D1182" s="0" t="n">
        <v>1.012578</v>
      </c>
    </row>
    <row r="1183" customFormat="false" ht="13.5" hidden="false" customHeight="false" outlineLevel="0" collapsed="false">
      <c r="A1183" s="0" t="n">
        <v>70680</v>
      </c>
      <c r="B1183" s="0" t="n">
        <v>17.65603</v>
      </c>
      <c r="C1183" s="0" t="n">
        <v>-0.0014</v>
      </c>
      <c r="D1183" s="0" t="n">
        <v>1.012578</v>
      </c>
    </row>
    <row r="1184" customFormat="false" ht="13.5" hidden="false" customHeight="false" outlineLevel="0" collapsed="false">
      <c r="A1184" s="0" t="n">
        <v>70740</v>
      </c>
      <c r="B1184" s="0" t="n">
        <v>17.65549</v>
      </c>
      <c r="C1184" s="0" t="n">
        <v>-0.0014</v>
      </c>
      <c r="D1184" s="0" t="n">
        <v>1.012578</v>
      </c>
    </row>
    <row r="1185" customFormat="false" ht="13.5" hidden="false" customHeight="false" outlineLevel="0" collapsed="false">
      <c r="A1185" s="0" t="n">
        <v>70800</v>
      </c>
      <c r="B1185" s="0" t="n">
        <v>17.65603</v>
      </c>
      <c r="C1185" s="0" t="n">
        <v>-0.0014</v>
      </c>
      <c r="D1185" s="0" t="n">
        <v>1.012578</v>
      </c>
    </row>
    <row r="1186" customFormat="false" ht="13.5" hidden="false" customHeight="false" outlineLevel="0" collapsed="false">
      <c r="A1186" s="0" t="n">
        <v>70860</v>
      </c>
      <c r="B1186" s="0" t="n">
        <v>17.65617</v>
      </c>
      <c r="C1186" s="0" t="n">
        <v>-0.0014</v>
      </c>
      <c r="D1186" s="0" t="n">
        <v>1.01268</v>
      </c>
    </row>
    <row r="1187" customFormat="false" ht="13.5" hidden="false" customHeight="false" outlineLevel="0" collapsed="false">
      <c r="A1187" s="0" t="n">
        <v>70920</v>
      </c>
      <c r="B1187" s="0" t="n">
        <v>17.65631</v>
      </c>
      <c r="C1187" s="0" t="n">
        <v>-0.0014</v>
      </c>
      <c r="D1187" s="0" t="n">
        <v>1.012578</v>
      </c>
    </row>
    <row r="1188" customFormat="false" ht="13.5" hidden="false" customHeight="false" outlineLevel="0" collapsed="false">
      <c r="A1188" s="0" t="n">
        <v>70980</v>
      </c>
      <c r="B1188" s="0" t="n">
        <v>17.65563</v>
      </c>
      <c r="C1188" s="0" t="n">
        <v>-0.0014</v>
      </c>
      <c r="D1188" s="0" t="n">
        <v>1.012578</v>
      </c>
    </row>
    <row r="1189" customFormat="false" ht="13.5" hidden="false" customHeight="false" outlineLevel="0" collapsed="false">
      <c r="A1189" s="0" t="n">
        <v>71040</v>
      </c>
      <c r="B1189" s="0" t="n">
        <v>17.65577</v>
      </c>
      <c r="C1189" s="0" t="n">
        <v>-0.0014</v>
      </c>
      <c r="D1189" s="0" t="n">
        <v>1.012578</v>
      </c>
    </row>
    <row r="1190" customFormat="false" ht="13.5" hidden="false" customHeight="false" outlineLevel="0" collapsed="false">
      <c r="A1190" s="0" t="n">
        <v>71100</v>
      </c>
      <c r="B1190" s="0" t="n">
        <v>17.65605</v>
      </c>
      <c r="C1190" s="0" t="n">
        <v>-0.0014</v>
      </c>
      <c r="D1190" s="0" t="n">
        <v>1.012578</v>
      </c>
    </row>
    <row r="1191" customFormat="false" ht="13.5" hidden="false" customHeight="false" outlineLevel="0" collapsed="false">
      <c r="A1191" s="0" t="n">
        <v>71160</v>
      </c>
      <c r="B1191" s="0" t="n">
        <v>17.65603</v>
      </c>
      <c r="C1191" s="0" t="n">
        <v>-0.0014</v>
      </c>
      <c r="D1191" s="0" t="n">
        <v>1.012578</v>
      </c>
    </row>
    <row r="1192" customFormat="false" ht="13.5" hidden="false" customHeight="false" outlineLevel="0" collapsed="false">
      <c r="A1192" s="0" t="n">
        <v>71220</v>
      </c>
      <c r="B1192" s="0" t="n">
        <v>17.65603</v>
      </c>
      <c r="C1192" s="0" t="n">
        <v>-0.0014</v>
      </c>
      <c r="D1192" s="0" t="n">
        <v>1.012578</v>
      </c>
    </row>
    <row r="1193" customFormat="false" ht="13.5" hidden="false" customHeight="false" outlineLevel="0" collapsed="false">
      <c r="A1193" s="0" t="n">
        <v>71280</v>
      </c>
      <c r="B1193" s="0" t="n">
        <v>17.65619</v>
      </c>
      <c r="C1193" s="0" t="n">
        <v>-0.0014</v>
      </c>
      <c r="D1193" s="0" t="n">
        <v>1.012578</v>
      </c>
    </row>
    <row r="1194" customFormat="false" ht="13.5" hidden="false" customHeight="false" outlineLevel="0" collapsed="false">
      <c r="A1194" s="0" t="n">
        <v>71340</v>
      </c>
      <c r="B1194" s="0" t="n">
        <v>17.65603</v>
      </c>
      <c r="C1194" s="0" t="n">
        <v>-0.0014</v>
      </c>
      <c r="D1194" s="0" t="n">
        <v>1.012578</v>
      </c>
    </row>
    <row r="1195" customFormat="false" ht="13.5" hidden="false" customHeight="false" outlineLevel="0" collapsed="false">
      <c r="A1195" s="0" t="n">
        <v>71400</v>
      </c>
      <c r="B1195" s="0" t="n">
        <v>17.65617</v>
      </c>
      <c r="C1195" s="0" t="n">
        <v>-0.0014</v>
      </c>
      <c r="D1195" s="0" t="n">
        <v>1.012578</v>
      </c>
    </row>
    <row r="1196" customFormat="false" ht="13.5" hidden="false" customHeight="false" outlineLevel="0" collapsed="false">
      <c r="A1196" s="0" t="n">
        <v>71460</v>
      </c>
      <c r="B1196" s="0" t="n">
        <v>17.65605</v>
      </c>
      <c r="C1196" s="0" t="n">
        <v>-0.0014</v>
      </c>
      <c r="D1196" s="0" t="n">
        <v>1.012578</v>
      </c>
    </row>
    <row r="1197" customFormat="false" ht="13.5" hidden="false" customHeight="false" outlineLevel="0" collapsed="false">
      <c r="A1197" s="0" t="n">
        <v>71520</v>
      </c>
      <c r="B1197" s="0" t="n">
        <v>17.65619</v>
      </c>
      <c r="C1197" s="0" t="n">
        <v>-0.0014</v>
      </c>
      <c r="D1197" s="0" t="n">
        <v>1.012578</v>
      </c>
    </row>
    <row r="1198" customFormat="false" ht="13.5" hidden="false" customHeight="false" outlineLevel="0" collapsed="false">
      <c r="A1198" s="0" t="n">
        <v>71580</v>
      </c>
      <c r="B1198" s="0" t="n">
        <v>17.65617</v>
      </c>
      <c r="C1198" s="0" t="n">
        <v>0.1518</v>
      </c>
      <c r="D1198" s="0" t="n">
        <v>1.012476</v>
      </c>
    </row>
    <row r="1199" customFormat="false" ht="13.5" hidden="false" customHeight="false" outlineLevel="0" collapsed="false">
      <c r="A1199" s="0" t="n">
        <v>71640</v>
      </c>
      <c r="B1199" s="0" t="n">
        <v>17.65577</v>
      </c>
      <c r="C1199" s="0" t="n">
        <v>0.1515</v>
      </c>
      <c r="D1199" s="0" t="n">
        <v>1.012476</v>
      </c>
    </row>
    <row r="1200" customFormat="false" ht="13.5" hidden="false" customHeight="false" outlineLevel="0" collapsed="false">
      <c r="A1200" s="0" t="n">
        <v>71700</v>
      </c>
      <c r="B1200" s="0" t="n">
        <v>17.65631</v>
      </c>
      <c r="C1200" s="0" t="n">
        <v>0.1517</v>
      </c>
      <c r="D1200" s="0" t="n">
        <v>1.012476</v>
      </c>
    </row>
    <row r="1201" customFormat="false" ht="13.5" hidden="false" customHeight="false" outlineLevel="0" collapsed="false">
      <c r="A1201" s="0" t="n">
        <v>71760</v>
      </c>
      <c r="B1201" s="0" t="n">
        <v>17.65591</v>
      </c>
      <c r="C1201" s="0" t="n">
        <v>0.1519</v>
      </c>
      <c r="D1201" s="0" t="n">
        <v>1.012476</v>
      </c>
    </row>
    <row r="1202" customFormat="false" ht="13.5" hidden="false" customHeight="false" outlineLevel="0" collapsed="false">
      <c r="A1202" s="0" t="n">
        <v>71820</v>
      </c>
      <c r="B1202" s="0" t="n">
        <v>17.65631</v>
      </c>
      <c r="C1202" s="0" t="n">
        <v>0.1518</v>
      </c>
      <c r="D1202" s="0" t="n">
        <v>1.012476</v>
      </c>
    </row>
    <row r="1203" customFormat="false" ht="13.5" hidden="false" customHeight="false" outlineLevel="0" collapsed="false">
      <c r="A1203" s="0" t="n">
        <v>71880</v>
      </c>
      <c r="B1203" s="0" t="n">
        <v>17.65591</v>
      </c>
      <c r="C1203" s="0" t="n">
        <v>0.1521</v>
      </c>
      <c r="D1203" s="0" t="n">
        <v>1.012374</v>
      </c>
    </row>
    <row r="1204" customFormat="false" ht="13.5" hidden="false" customHeight="false" outlineLevel="0" collapsed="false">
      <c r="A1204" s="0" t="n">
        <v>71940</v>
      </c>
      <c r="B1204" s="0" t="n">
        <v>17.65619</v>
      </c>
      <c r="C1204" s="0" t="n">
        <v>-0.0009</v>
      </c>
      <c r="D1204" s="0" t="n">
        <v>1.012374</v>
      </c>
    </row>
    <row r="1205" customFormat="false" ht="13.5" hidden="false" customHeight="false" outlineLevel="0" collapsed="false">
      <c r="A1205" s="0" t="n">
        <v>72000</v>
      </c>
      <c r="B1205" s="0" t="n">
        <v>17.65603</v>
      </c>
      <c r="C1205" s="0" t="n">
        <v>0.1574</v>
      </c>
      <c r="D1205" s="0" t="n">
        <v>1.012374</v>
      </c>
    </row>
    <row r="1206" customFormat="false" ht="13.5" hidden="false" customHeight="false" outlineLevel="0" collapsed="false">
      <c r="A1206" s="0" t="n">
        <v>72060</v>
      </c>
      <c r="B1206" s="0" t="n">
        <v>17.65619</v>
      </c>
      <c r="C1206" s="0" t="n">
        <v>0.1574</v>
      </c>
      <c r="D1206" s="0" t="n">
        <v>1.012374</v>
      </c>
    </row>
    <row r="1207" customFormat="false" ht="13.5" hidden="false" customHeight="false" outlineLevel="0" collapsed="false">
      <c r="A1207" s="0" t="n">
        <v>72120</v>
      </c>
      <c r="B1207" s="0" t="n">
        <v>17.65633</v>
      </c>
      <c r="C1207" s="0" t="n">
        <v>0.1574</v>
      </c>
      <c r="D1207" s="0" t="n">
        <v>1.012374</v>
      </c>
    </row>
    <row r="1208" customFormat="false" ht="13.5" hidden="false" customHeight="false" outlineLevel="0" collapsed="false">
      <c r="A1208" s="0" t="n">
        <v>72180</v>
      </c>
      <c r="B1208" s="0" t="n">
        <v>17.65661</v>
      </c>
      <c r="C1208" s="0" t="n">
        <v>0.1574</v>
      </c>
      <c r="D1208" s="0" t="n">
        <v>1.012374</v>
      </c>
    </row>
    <row r="1209" customFormat="false" ht="13.5" hidden="false" customHeight="false" outlineLevel="0" collapsed="false">
      <c r="A1209" s="0" t="n">
        <v>72240</v>
      </c>
      <c r="B1209" s="0" t="n">
        <v>17.65617</v>
      </c>
      <c r="C1209" s="0" t="n">
        <v>0.1574</v>
      </c>
      <c r="D1209" s="0" t="n">
        <v>1.012374</v>
      </c>
    </row>
    <row r="1210" customFormat="false" ht="13.5" hidden="false" customHeight="false" outlineLevel="0" collapsed="false">
      <c r="A1210" s="0" t="n">
        <v>72300</v>
      </c>
      <c r="B1210" s="0" t="n">
        <v>17.65633</v>
      </c>
      <c r="C1210" s="0" t="n">
        <v>0.1574</v>
      </c>
      <c r="D1210" s="0" t="n">
        <v>1.012374</v>
      </c>
    </row>
    <row r="1211" customFormat="false" ht="13.5" hidden="false" customHeight="false" outlineLevel="0" collapsed="false">
      <c r="A1211" s="0" t="n">
        <v>72360</v>
      </c>
      <c r="B1211" s="0" t="n">
        <v>17.65631</v>
      </c>
      <c r="C1211" s="0" t="n">
        <v>0.1574</v>
      </c>
      <c r="D1211" s="0" t="n">
        <v>1.012374</v>
      </c>
    </row>
    <row r="1212" customFormat="false" ht="13.5" hidden="false" customHeight="false" outlineLevel="0" collapsed="false">
      <c r="A1212" s="0" t="n">
        <v>72420</v>
      </c>
      <c r="B1212" s="0" t="n">
        <v>17.65633</v>
      </c>
      <c r="C1212" s="0" t="n">
        <v>0.1574</v>
      </c>
      <c r="D1212" s="0" t="n">
        <v>1.012476</v>
      </c>
    </row>
    <row r="1213" customFormat="false" ht="13.5" hidden="false" customHeight="false" outlineLevel="0" collapsed="false">
      <c r="A1213" s="0" t="n">
        <v>72480</v>
      </c>
      <c r="B1213" s="0" t="n">
        <v>17.65631</v>
      </c>
      <c r="C1213" s="0" t="n">
        <v>0.1574</v>
      </c>
      <c r="D1213" s="0" t="n">
        <v>1.012374</v>
      </c>
    </row>
    <row r="1214" customFormat="false" ht="13.5" hidden="false" customHeight="false" outlineLevel="0" collapsed="false">
      <c r="A1214" s="0" t="n">
        <v>72540</v>
      </c>
      <c r="B1214" s="0" t="n">
        <v>17.65631</v>
      </c>
      <c r="C1214" s="0" t="n">
        <v>0.1574</v>
      </c>
      <c r="D1214" s="0" t="n">
        <v>1.012476</v>
      </c>
    </row>
    <row r="1215" customFormat="false" ht="13.5" hidden="false" customHeight="false" outlineLevel="0" collapsed="false">
      <c r="A1215" s="0" t="n">
        <v>72600</v>
      </c>
      <c r="B1215" s="0" t="n">
        <v>17.65647</v>
      </c>
      <c r="C1215" s="0" t="n">
        <v>0.1574</v>
      </c>
      <c r="D1215" s="0" t="n">
        <v>1.012374</v>
      </c>
    </row>
    <row r="1216" customFormat="false" ht="13.5" hidden="false" customHeight="false" outlineLevel="0" collapsed="false">
      <c r="A1216" s="0" t="n">
        <v>72660</v>
      </c>
      <c r="B1216" s="0" t="n">
        <v>17.65703</v>
      </c>
      <c r="C1216" s="0" t="n">
        <v>0.1574</v>
      </c>
      <c r="D1216" s="0" t="n">
        <v>1.012374</v>
      </c>
    </row>
    <row r="1217" customFormat="false" ht="13.5" hidden="false" customHeight="false" outlineLevel="0" collapsed="false">
      <c r="A1217" s="0" t="n">
        <v>72720</v>
      </c>
      <c r="B1217" s="0" t="n">
        <v>17.65617</v>
      </c>
      <c r="C1217" s="0" t="n">
        <v>0.1574</v>
      </c>
      <c r="D1217" s="0" t="n">
        <v>1.012374</v>
      </c>
    </row>
    <row r="1218" customFormat="false" ht="13.5" hidden="false" customHeight="false" outlineLevel="0" collapsed="false">
      <c r="A1218" s="0" t="n">
        <v>72780</v>
      </c>
      <c r="B1218" s="0" t="n">
        <v>17.65664</v>
      </c>
      <c r="C1218" s="0" t="n">
        <v>0.1574</v>
      </c>
      <c r="D1218" s="0" t="n">
        <v>1.012374</v>
      </c>
    </row>
    <row r="1219" customFormat="false" ht="13.5" hidden="false" customHeight="false" outlineLevel="0" collapsed="false">
      <c r="A1219" s="0" t="n">
        <v>72840</v>
      </c>
      <c r="B1219" s="0" t="n">
        <v>17.65673</v>
      </c>
      <c r="C1219" s="0" t="n">
        <v>0.1574</v>
      </c>
      <c r="D1219" s="0" t="n">
        <v>1.012374</v>
      </c>
    </row>
    <row r="1220" customFormat="false" ht="13.5" hidden="false" customHeight="false" outlineLevel="0" collapsed="false">
      <c r="A1220" s="0" t="n">
        <v>72900</v>
      </c>
      <c r="B1220" s="0" t="n">
        <v>17.65617</v>
      </c>
      <c r="C1220" s="0" t="n">
        <v>0.1574</v>
      </c>
      <c r="D1220" s="0" t="n">
        <v>1.012374</v>
      </c>
    </row>
    <row r="1221" customFormat="false" ht="13.5" hidden="false" customHeight="false" outlineLevel="0" collapsed="false">
      <c r="A1221" s="0" t="n">
        <v>72960</v>
      </c>
      <c r="B1221" s="0" t="n">
        <v>17.65659</v>
      </c>
      <c r="C1221" s="0" t="n">
        <v>0.1574</v>
      </c>
      <c r="D1221" s="0" t="n">
        <v>1.012374</v>
      </c>
    </row>
    <row r="1222" customFormat="false" ht="13.5" hidden="false" customHeight="false" outlineLevel="0" collapsed="false">
      <c r="A1222" s="0" t="n">
        <v>73020</v>
      </c>
      <c r="B1222" s="0" t="n">
        <v>17.65645</v>
      </c>
      <c r="C1222" s="0" t="n">
        <v>0.1574</v>
      </c>
      <c r="D1222" s="0" t="n">
        <v>1.012374</v>
      </c>
    </row>
    <row r="1223" customFormat="false" ht="13.5" hidden="false" customHeight="false" outlineLevel="0" collapsed="false">
      <c r="A1223" s="0" t="n">
        <v>73080</v>
      </c>
      <c r="B1223" s="0" t="n">
        <v>17.65645</v>
      </c>
      <c r="C1223" s="0" t="n">
        <v>0.1574</v>
      </c>
      <c r="D1223" s="0" t="n">
        <v>1.012374</v>
      </c>
    </row>
    <row r="1224" customFormat="false" ht="13.5" hidden="false" customHeight="false" outlineLevel="0" collapsed="false">
      <c r="A1224" s="0" t="n">
        <v>73140</v>
      </c>
      <c r="B1224" s="0" t="n">
        <v>17.65687</v>
      </c>
      <c r="C1224" s="0" t="n">
        <v>0.1574</v>
      </c>
      <c r="D1224" s="0" t="n">
        <v>1.012374</v>
      </c>
    </row>
    <row r="1225" customFormat="false" ht="13.5" hidden="false" customHeight="false" outlineLevel="0" collapsed="false">
      <c r="A1225" s="0" t="n">
        <v>73200</v>
      </c>
      <c r="B1225" s="0" t="n">
        <v>17.65659</v>
      </c>
      <c r="C1225" s="0" t="n">
        <v>0.1574</v>
      </c>
      <c r="D1225" s="0" t="n">
        <v>1.012374</v>
      </c>
    </row>
    <row r="1226" customFormat="false" ht="13.5" hidden="false" customHeight="false" outlineLevel="0" collapsed="false">
      <c r="A1226" s="0" t="n">
        <v>73260</v>
      </c>
      <c r="B1226" s="0" t="n">
        <v>17.65659</v>
      </c>
      <c r="C1226" s="0" t="n">
        <v>0.1574</v>
      </c>
      <c r="D1226" s="0" t="n">
        <v>1.012374</v>
      </c>
    </row>
    <row r="1227" customFormat="false" ht="13.5" hidden="false" customHeight="false" outlineLevel="0" collapsed="false">
      <c r="A1227" s="0" t="n">
        <v>73320</v>
      </c>
      <c r="B1227" s="0" t="n">
        <v>17.65664</v>
      </c>
      <c r="C1227" s="0" t="n">
        <v>0.1574</v>
      </c>
      <c r="D1227" s="0" t="n">
        <v>1.012374</v>
      </c>
    </row>
    <row r="1228" customFormat="false" ht="13.5" hidden="false" customHeight="false" outlineLevel="0" collapsed="false">
      <c r="A1228" s="0" t="n">
        <v>73380</v>
      </c>
      <c r="B1228" s="0" t="n">
        <v>17.6565</v>
      </c>
      <c r="C1228" s="0" t="n">
        <v>0.1574</v>
      </c>
      <c r="D1228" s="0" t="n">
        <v>1.012374</v>
      </c>
    </row>
    <row r="1229" customFormat="false" ht="13.5" hidden="false" customHeight="false" outlineLevel="0" collapsed="false">
      <c r="A1229" s="0" t="n">
        <v>73440</v>
      </c>
      <c r="B1229" s="0" t="n">
        <v>17.65673</v>
      </c>
      <c r="C1229" s="0" t="n">
        <v>0.1574</v>
      </c>
      <c r="D1229" s="0" t="n">
        <v>1.012374</v>
      </c>
    </row>
    <row r="1230" customFormat="false" ht="13.5" hidden="false" customHeight="false" outlineLevel="0" collapsed="false">
      <c r="A1230" s="0" t="n">
        <v>73500</v>
      </c>
      <c r="B1230" s="0" t="n">
        <v>17.65675</v>
      </c>
      <c r="C1230" s="0" t="n">
        <v>0.1574</v>
      </c>
      <c r="D1230" s="0" t="n">
        <v>1.012374</v>
      </c>
    </row>
    <row r="1231" customFormat="false" ht="13.5" hidden="false" customHeight="false" outlineLevel="0" collapsed="false">
      <c r="A1231" s="0" t="n">
        <v>73560</v>
      </c>
      <c r="B1231" s="0" t="n">
        <v>17.65687</v>
      </c>
      <c r="C1231" s="0" t="n">
        <v>0.1574</v>
      </c>
      <c r="D1231" s="0" t="n">
        <v>1.012374</v>
      </c>
    </row>
    <row r="1232" customFormat="false" ht="13.5" hidden="false" customHeight="false" outlineLevel="0" collapsed="false">
      <c r="A1232" s="0" t="n">
        <v>73620</v>
      </c>
      <c r="B1232" s="0" t="n">
        <v>17.65647</v>
      </c>
      <c r="C1232" s="0" t="n">
        <v>0.1574</v>
      </c>
      <c r="D1232" s="0" t="n">
        <v>1.012374</v>
      </c>
    </row>
    <row r="1233" customFormat="false" ht="13.5" hidden="false" customHeight="false" outlineLevel="0" collapsed="false">
      <c r="A1233" s="0" t="n">
        <v>73680</v>
      </c>
      <c r="B1233" s="0" t="n">
        <v>17.65675</v>
      </c>
      <c r="C1233" s="0" t="n">
        <v>0.1574</v>
      </c>
      <c r="D1233" s="0" t="n">
        <v>1.012374</v>
      </c>
    </row>
    <row r="1234" customFormat="false" ht="13.5" hidden="false" customHeight="false" outlineLevel="0" collapsed="false">
      <c r="A1234" s="0" t="n">
        <v>73740</v>
      </c>
      <c r="B1234" s="0" t="n">
        <v>17.65673</v>
      </c>
      <c r="C1234" s="0" t="n">
        <v>0.1574</v>
      </c>
      <c r="D1234" s="0" t="n">
        <v>1.012374</v>
      </c>
    </row>
    <row r="1235" customFormat="false" ht="13.5" hidden="false" customHeight="false" outlineLevel="0" collapsed="false">
      <c r="A1235" s="0" t="n">
        <v>73800</v>
      </c>
      <c r="B1235" s="0" t="n">
        <v>17.65673</v>
      </c>
      <c r="C1235" s="0" t="n">
        <v>0.1574</v>
      </c>
      <c r="D1235" s="0" t="n">
        <v>1.012272</v>
      </c>
    </row>
    <row r="1236" customFormat="false" ht="13.5" hidden="false" customHeight="false" outlineLevel="0" collapsed="false">
      <c r="A1236" s="0" t="n">
        <v>73860</v>
      </c>
      <c r="B1236" s="0" t="n">
        <v>17.65689</v>
      </c>
      <c r="C1236" s="0" t="n">
        <v>0.1574</v>
      </c>
      <c r="D1236" s="0" t="n">
        <v>1.012272</v>
      </c>
    </row>
    <row r="1237" customFormat="false" ht="13.5" hidden="false" customHeight="false" outlineLevel="0" collapsed="false">
      <c r="A1237" s="0" t="n">
        <v>73920</v>
      </c>
      <c r="B1237" s="0" t="n">
        <v>17.65689</v>
      </c>
      <c r="C1237" s="0" t="n">
        <v>0.1574</v>
      </c>
      <c r="D1237" s="0" t="n">
        <v>1.012374</v>
      </c>
    </row>
    <row r="1238" customFormat="false" ht="13.5" hidden="false" customHeight="false" outlineLevel="0" collapsed="false">
      <c r="A1238" s="0" t="n">
        <v>73980</v>
      </c>
      <c r="B1238" s="0" t="n">
        <v>17.65687</v>
      </c>
      <c r="C1238" s="0" t="n">
        <v>0.1574</v>
      </c>
      <c r="D1238" s="0" t="n">
        <v>1.012374</v>
      </c>
    </row>
    <row r="1239" customFormat="false" ht="13.5" hidden="false" customHeight="false" outlineLevel="0" collapsed="false">
      <c r="A1239" s="0" t="n">
        <v>74040</v>
      </c>
      <c r="B1239" s="0" t="n">
        <v>17.65703</v>
      </c>
      <c r="C1239" s="0" t="n">
        <v>0.1574</v>
      </c>
      <c r="D1239" s="0" t="n">
        <v>1.012374</v>
      </c>
    </row>
    <row r="1240" customFormat="false" ht="13.5" hidden="false" customHeight="false" outlineLevel="0" collapsed="false">
      <c r="A1240" s="0" t="n">
        <v>74100</v>
      </c>
      <c r="B1240" s="0" t="n">
        <v>17.65703</v>
      </c>
      <c r="C1240" s="0" t="n">
        <v>0.1574</v>
      </c>
      <c r="D1240" s="0" t="n">
        <v>1.012374</v>
      </c>
    </row>
    <row r="1241" customFormat="false" ht="13.5" hidden="false" customHeight="false" outlineLevel="0" collapsed="false">
      <c r="A1241" s="0" t="n">
        <v>74160</v>
      </c>
      <c r="B1241" s="0" t="n">
        <v>17.65689</v>
      </c>
      <c r="C1241" s="0" t="n">
        <v>0.1574</v>
      </c>
      <c r="D1241" s="0" t="n">
        <v>1.012374</v>
      </c>
    </row>
    <row r="1242" customFormat="false" ht="13.5" hidden="false" customHeight="false" outlineLevel="0" collapsed="false">
      <c r="A1242" s="0" t="n">
        <v>74220</v>
      </c>
      <c r="B1242" s="0" t="n">
        <v>17.65703</v>
      </c>
      <c r="C1242" s="0" t="n">
        <v>0.1574</v>
      </c>
      <c r="D1242" s="0" t="n">
        <v>1.012374</v>
      </c>
    </row>
    <row r="1243" customFormat="false" ht="13.5" hidden="false" customHeight="false" outlineLevel="0" collapsed="false">
      <c r="A1243" s="0" t="n">
        <v>74280</v>
      </c>
      <c r="B1243" s="0" t="n">
        <v>17.65673</v>
      </c>
      <c r="C1243" s="0" t="n">
        <v>0.1574</v>
      </c>
      <c r="D1243" s="0" t="n">
        <v>1.012374</v>
      </c>
    </row>
    <row r="1244" customFormat="false" ht="13.5" hidden="false" customHeight="false" outlineLevel="0" collapsed="false">
      <c r="A1244" s="0" t="n">
        <v>74340</v>
      </c>
      <c r="B1244" s="0" t="n">
        <v>17.65689</v>
      </c>
      <c r="C1244" s="0" t="n">
        <v>0.1574</v>
      </c>
      <c r="D1244" s="0" t="n">
        <v>1.012374</v>
      </c>
    </row>
    <row r="1245" customFormat="false" ht="13.5" hidden="false" customHeight="false" outlineLevel="0" collapsed="false">
      <c r="A1245" s="0" t="n">
        <v>74400</v>
      </c>
      <c r="B1245" s="0" t="n">
        <v>17.65703</v>
      </c>
      <c r="C1245" s="0" t="n">
        <v>0.1574</v>
      </c>
      <c r="D1245" s="0" t="n">
        <v>1.012374</v>
      </c>
    </row>
    <row r="1246" customFormat="false" ht="13.5" hidden="false" customHeight="false" outlineLevel="0" collapsed="false">
      <c r="A1246" s="0" t="n">
        <v>74460</v>
      </c>
      <c r="B1246" s="0" t="n">
        <v>17.65717</v>
      </c>
      <c r="C1246" s="0" t="n">
        <v>0.1574</v>
      </c>
      <c r="D1246" s="0" t="n">
        <v>1.012374</v>
      </c>
    </row>
    <row r="1247" customFormat="false" ht="13.5" hidden="false" customHeight="false" outlineLevel="0" collapsed="false">
      <c r="A1247" s="0" t="n">
        <v>74520</v>
      </c>
      <c r="B1247" s="0" t="n">
        <v>17.65701</v>
      </c>
      <c r="C1247" s="0" t="n">
        <v>0.1574</v>
      </c>
      <c r="D1247" s="0" t="n">
        <v>1.012374</v>
      </c>
    </row>
    <row r="1248" customFormat="false" ht="13.5" hidden="false" customHeight="false" outlineLevel="0" collapsed="false">
      <c r="A1248" s="0" t="n">
        <v>74580</v>
      </c>
      <c r="B1248" s="0" t="n">
        <v>17.6572</v>
      </c>
      <c r="C1248" s="0" t="n">
        <v>0.1574</v>
      </c>
      <c r="D1248" s="0" t="n">
        <v>1.012374</v>
      </c>
    </row>
    <row r="1249" customFormat="false" ht="13.5" hidden="false" customHeight="false" outlineLevel="0" collapsed="false">
      <c r="A1249" s="0" t="n">
        <v>74640</v>
      </c>
      <c r="B1249" s="0" t="n">
        <v>17.65715</v>
      </c>
      <c r="C1249" s="0" t="n">
        <v>0.1574</v>
      </c>
      <c r="D1249" s="0" t="n">
        <v>1.012374</v>
      </c>
    </row>
    <row r="1250" customFormat="false" ht="13.5" hidden="false" customHeight="false" outlineLevel="0" collapsed="false">
      <c r="A1250" s="0" t="n">
        <v>74700</v>
      </c>
      <c r="B1250" s="0" t="n">
        <v>17.65717</v>
      </c>
      <c r="C1250" s="0" t="n">
        <v>0.1574</v>
      </c>
      <c r="D1250" s="0" t="n">
        <v>1.012374</v>
      </c>
    </row>
    <row r="1251" customFormat="false" ht="13.5" hidden="false" customHeight="false" outlineLevel="0" collapsed="false">
      <c r="A1251" s="0" t="n">
        <v>74760</v>
      </c>
      <c r="B1251" s="0" t="n">
        <v>17.65703</v>
      </c>
      <c r="C1251" s="0" t="n">
        <v>0.1574</v>
      </c>
      <c r="D1251" s="0" t="n">
        <v>1.012374</v>
      </c>
    </row>
    <row r="1252" customFormat="false" ht="13.5" hidden="false" customHeight="false" outlineLevel="0" collapsed="false">
      <c r="A1252" s="0" t="n">
        <v>74820</v>
      </c>
      <c r="B1252" s="0" t="n">
        <v>17.65703</v>
      </c>
      <c r="C1252" s="0" t="n">
        <v>0.1574</v>
      </c>
      <c r="D1252" s="0" t="n">
        <v>1.012374</v>
      </c>
    </row>
    <row r="1253" customFormat="false" ht="13.5" hidden="false" customHeight="false" outlineLevel="0" collapsed="false">
      <c r="A1253" s="0" t="n">
        <v>74880</v>
      </c>
      <c r="B1253" s="0" t="n">
        <v>17.65703</v>
      </c>
      <c r="C1253" s="0" t="n">
        <v>0.1574</v>
      </c>
      <c r="D1253" s="0" t="n">
        <v>1.012374</v>
      </c>
    </row>
    <row r="1254" customFormat="false" ht="13.5" hidden="false" customHeight="false" outlineLevel="0" collapsed="false">
      <c r="A1254" s="0" t="n">
        <v>74940</v>
      </c>
      <c r="B1254" s="0" t="n">
        <v>17.65701</v>
      </c>
      <c r="C1254" s="0" t="n">
        <v>0.1574</v>
      </c>
      <c r="D1254" s="0" t="n">
        <v>1.012374</v>
      </c>
    </row>
    <row r="1255" customFormat="false" ht="13.5" hidden="false" customHeight="false" outlineLevel="0" collapsed="false">
      <c r="A1255" s="0" t="n">
        <v>75000</v>
      </c>
      <c r="B1255" s="0" t="n">
        <v>17.65715</v>
      </c>
      <c r="C1255" s="0" t="n">
        <v>0.1574</v>
      </c>
      <c r="D1255" s="0" t="n">
        <v>1.012272</v>
      </c>
    </row>
    <row r="1256" customFormat="false" ht="13.5" hidden="false" customHeight="false" outlineLevel="0" collapsed="false">
      <c r="A1256" s="0" t="n">
        <v>75060</v>
      </c>
      <c r="B1256" s="0" t="n">
        <v>17.65673</v>
      </c>
      <c r="C1256" s="0" t="n">
        <v>0.1574</v>
      </c>
      <c r="D1256" s="0" t="n">
        <v>1.012272</v>
      </c>
    </row>
    <row r="1257" customFormat="false" ht="13.5" hidden="false" customHeight="false" outlineLevel="0" collapsed="false">
      <c r="A1257" s="0" t="n">
        <v>75120</v>
      </c>
      <c r="B1257" s="0" t="n">
        <v>17.65717</v>
      </c>
      <c r="C1257" s="0" t="n">
        <v>0.1574</v>
      </c>
      <c r="D1257" s="0" t="n">
        <v>1.012272</v>
      </c>
    </row>
    <row r="1258" customFormat="false" ht="13.5" hidden="false" customHeight="false" outlineLevel="0" collapsed="false">
      <c r="A1258" s="0" t="n">
        <v>75180</v>
      </c>
      <c r="B1258" s="0" t="n">
        <v>17.65731</v>
      </c>
      <c r="C1258" s="0" t="n">
        <v>0.1574</v>
      </c>
      <c r="D1258" s="0" t="n">
        <v>1.012272</v>
      </c>
    </row>
    <row r="1259" customFormat="false" ht="13.5" hidden="false" customHeight="false" outlineLevel="0" collapsed="false">
      <c r="A1259" s="0" t="n">
        <v>75240</v>
      </c>
      <c r="B1259" s="0" t="n">
        <v>17.65757</v>
      </c>
      <c r="C1259" s="0" t="n">
        <v>0.1574</v>
      </c>
      <c r="D1259" s="0" t="n">
        <v>1.012272</v>
      </c>
    </row>
    <row r="1260" customFormat="false" ht="13.5" hidden="false" customHeight="false" outlineLevel="0" collapsed="false">
      <c r="A1260" s="0" t="n">
        <v>75300</v>
      </c>
      <c r="B1260" s="0" t="n">
        <v>17.65748</v>
      </c>
      <c r="C1260" s="0" t="n">
        <v>0.1574</v>
      </c>
      <c r="D1260" s="0" t="n">
        <v>1.01217</v>
      </c>
    </row>
    <row r="1261" customFormat="false" ht="13.5" hidden="false" customHeight="false" outlineLevel="0" collapsed="false">
      <c r="A1261" s="0" t="n">
        <v>75360</v>
      </c>
      <c r="B1261" s="0" t="n">
        <v>17.65729</v>
      </c>
      <c r="C1261" s="0" t="n">
        <v>0.1574</v>
      </c>
      <c r="D1261" s="0" t="n">
        <v>1.01217</v>
      </c>
    </row>
    <row r="1262" customFormat="false" ht="13.5" hidden="false" customHeight="false" outlineLevel="0" collapsed="false">
      <c r="A1262" s="0" t="n">
        <v>75420</v>
      </c>
      <c r="B1262" s="0" t="n">
        <v>17.65731</v>
      </c>
      <c r="C1262" s="0" t="n">
        <v>0.1574</v>
      </c>
      <c r="D1262" s="0" t="n">
        <v>1.01217</v>
      </c>
    </row>
    <row r="1263" customFormat="false" ht="13.5" hidden="false" customHeight="false" outlineLevel="0" collapsed="false">
      <c r="A1263" s="0" t="n">
        <v>75480</v>
      </c>
      <c r="B1263" s="0" t="n">
        <v>17.65743</v>
      </c>
      <c r="C1263" s="0" t="n">
        <v>0.1574</v>
      </c>
      <c r="D1263" s="0" t="n">
        <v>1.01217</v>
      </c>
    </row>
    <row r="1264" customFormat="false" ht="13.5" hidden="false" customHeight="false" outlineLevel="0" collapsed="false">
      <c r="A1264" s="0" t="n">
        <v>75540</v>
      </c>
      <c r="B1264" s="0" t="n">
        <v>17.65729</v>
      </c>
      <c r="C1264" s="0" t="n">
        <v>0.1574</v>
      </c>
      <c r="D1264" s="0" t="n">
        <v>1.01217</v>
      </c>
    </row>
    <row r="1265" customFormat="false" ht="13.5" hidden="false" customHeight="false" outlineLevel="0" collapsed="false">
      <c r="A1265" s="0" t="n">
        <v>75600</v>
      </c>
      <c r="B1265" s="0" t="n">
        <v>17.65673</v>
      </c>
      <c r="C1265" s="0" t="n">
        <v>0.1574</v>
      </c>
      <c r="D1265" s="0" t="n">
        <v>1.01217</v>
      </c>
    </row>
    <row r="1266" customFormat="false" ht="13.5" hidden="false" customHeight="false" outlineLevel="0" collapsed="false">
      <c r="A1266" s="0" t="n">
        <v>75660</v>
      </c>
      <c r="B1266" s="0" t="n">
        <v>17.65743</v>
      </c>
      <c r="C1266" s="0" t="n">
        <v>0.1574</v>
      </c>
      <c r="D1266" s="0" t="n">
        <v>1.01217</v>
      </c>
    </row>
    <row r="1267" customFormat="false" ht="13.5" hidden="false" customHeight="false" outlineLevel="0" collapsed="false">
      <c r="A1267" s="0" t="n">
        <v>75720</v>
      </c>
      <c r="B1267" s="0" t="n">
        <v>17.65743</v>
      </c>
      <c r="C1267" s="0" t="n">
        <v>0.1574</v>
      </c>
      <c r="D1267" s="0" t="n">
        <v>1.01217</v>
      </c>
    </row>
    <row r="1268" customFormat="false" ht="13.5" hidden="false" customHeight="false" outlineLevel="0" collapsed="false">
      <c r="A1268" s="0" t="n">
        <v>75780</v>
      </c>
      <c r="B1268" s="0" t="n">
        <v>17.65745</v>
      </c>
      <c r="C1268" s="0" t="n">
        <v>0.1574</v>
      </c>
      <c r="D1268" s="0" t="n">
        <v>1.01217</v>
      </c>
    </row>
    <row r="1269" customFormat="false" ht="13.5" hidden="false" customHeight="false" outlineLevel="0" collapsed="false">
      <c r="A1269" s="0" t="n">
        <v>75840</v>
      </c>
      <c r="B1269" s="0" t="n">
        <v>17.65745</v>
      </c>
      <c r="C1269" s="0" t="n">
        <v>0.1574</v>
      </c>
      <c r="D1269" s="0" t="n">
        <v>1.01217</v>
      </c>
    </row>
    <row r="1270" customFormat="false" ht="13.5" hidden="false" customHeight="false" outlineLevel="0" collapsed="false">
      <c r="A1270" s="0" t="n">
        <v>75900</v>
      </c>
      <c r="B1270" s="0" t="n">
        <v>17.65745</v>
      </c>
      <c r="C1270" s="0" t="n">
        <v>0.1574</v>
      </c>
      <c r="D1270" s="0" t="n">
        <v>1.01217</v>
      </c>
    </row>
    <row r="1271" customFormat="false" ht="13.5" hidden="false" customHeight="false" outlineLevel="0" collapsed="false">
      <c r="A1271" s="0" t="n">
        <v>75960</v>
      </c>
      <c r="B1271" s="0" t="n">
        <v>17.65785</v>
      </c>
      <c r="C1271" s="0" t="n">
        <v>0.1574</v>
      </c>
      <c r="D1271" s="0" t="n">
        <v>1.01217</v>
      </c>
    </row>
    <row r="1272" customFormat="false" ht="13.5" hidden="false" customHeight="false" outlineLevel="0" collapsed="false">
      <c r="A1272" s="0" t="n">
        <v>76020</v>
      </c>
      <c r="B1272" s="0" t="n">
        <v>17.65757</v>
      </c>
      <c r="C1272" s="0" t="n">
        <v>0.1574</v>
      </c>
      <c r="D1272" s="0" t="n">
        <v>1.01217</v>
      </c>
    </row>
    <row r="1273" customFormat="false" ht="13.5" hidden="false" customHeight="false" outlineLevel="0" collapsed="false">
      <c r="A1273" s="0" t="n">
        <v>76080</v>
      </c>
      <c r="B1273" s="0" t="n">
        <v>17.65801</v>
      </c>
      <c r="C1273" s="0" t="n">
        <v>0.1574</v>
      </c>
      <c r="D1273" s="0" t="n">
        <v>1.01217</v>
      </c>
    </row>
    <row r="1274" customFormat="false" ht="13.5" hidden="false" customHeight="false" outlineLevel="0" collapsed="false">
      <c r="A1274" s="0" t="n">
        <v>76140</v>
      </c>
      <c r="B1274" s="0" t="n">
        <v>17.65745</v>
      </c>
      <c r="C1274" s="0" t="n">
        <v>0.1574</v>
      </c>
      <c r="D1274" s="0" t="n">
        <v>1.01217</v>
      </c>
    </row>
    <row r="1275" customFormat="false" ht="13.5" hidden="false" customHeight="false" outlineLevel="0" collapsed="false">
      <c r="A1275" s="0" t="n">
        <v>76200</v>
      </c>
      <c r="B1275" s="0" t="n">
        <v>17.65773</v>
      </c>
      <c r="C1275" s="0" t="n">
        <v>0.1574</v>
      </c>
      <c r="D1275" s="0" t="n">
        <v>1.01217</v>
      </c>
    </row>
    <row r="1276" customFormat="false" ht="13.5" hidden="false" customHeight="false" outlineLevel="0" collapsed="false">
      <c r="A1276" s="0" t="n">
        <v>76260</v>
      </c>
      <c r="B1276" s="0" t="n">
        <v>17.65759</v>
      </c>
      <c r="C1276" s="0" t="n">
        <v>0.1574</v>
      </c>
      <c r="D1276" s="0" t="n">
        <v>1.012272</v>
      </c>
    </row>
    <row r="1277" customFormat="false" ht="13.5" hidden="false" customHeight="false" outlineLevel="0" collapsed="false">
      <c r="A1277" s="0" t="n">
        <v>76320</v>
      </c>
      <c r="B1277" s="0" t="n">
        <v>17.65787</v>
      </c>
      <c r="C1277" s="0" t="n">
        <v>0.1574</v>
      </c>
      <c r="D1277" s="0" t="n">
        <v>1.01217</v>
      </c>
    </row>
    <row r="1278" customFormat="false" ht="13.5" hidden="false" customHeight="false" outlineLevel="0" collapsed="false">
      <c r="A1278" s="0" t="n">
        <v>76380</v>
      </c>
      <c r="B1278" s="0" t="n">
        <v>17.65785</v>
      </c>
      <c r="C1278" s="0" t="n">
        <v>0.1574</v>
      </c>
      <c r="D1278" s="0" t="n">
        <v>1.012272</v>
      </c>
    </row>
    <row r="1279" customFormat="false" ht="13.5" hidden="false" customHeight="false" outlineLevel="0" collapsed="false">
      <c r="A1279" s="0" t="n">
        <v>76440</v>
      </c>
      <c r="B1279" s="0" t="n">
        <v>17.65787</v>
      </c>
      <c r="C1279" s="0" t="n">
        <v>0.1574</v>
      </c>
      <c r="D1279" s="0" t="n">
        <v>1.01217</v>
      </c>
    </row>
    <row r="1280" customFormat="false" ht="13.5" hidden="false" customHeight="false" outlineLevel="0" collapsed="false">
      <c r="A1280" s="0" t="n">
        <v>76500</v>
      </c>
      <c r="B1280" s="0" t="n">
        <v>17.65759</v>
      </c>
      <c r="C1280" s="0" t="n">
        <v>0.1574</v>
      </c>
      <c r="D1280" s="0" t="n">
        <v>1.01217</v>
      </c>
    </row>
    <row r="1281" customFormat="false" ht="13.5" hidden="false" customHeight="false" outlineLevel="0" collapsed="false">
      <c r="A1281" s="0" t="n">
        <v>76560</v>
      </c>
      <c r="B1281" s="0" t="n">
        <v>17.65801</v>
      </c>
      <c r="C1281" s="0" t="n">
        <v>0.1574</v>
      </c>
      <c r="D1281" s="0" t="n">
        <v>1.01217</v>
      </c>
    </row>
    <row r="1282" customFormat="false" ht="13.5" hidden="false" customHeight="false" outlineLevel="0" collapsed="false">
      <c r="A1282" s="0" t="n">
        <v>76620</v>
      </c>
      <c r="B1282" s="0" t="n">
        <v>17.65799</v>
      </c>
      <c r="C1282" s="0" t="n">
        <v>0.1574</v>
      </c>
      <c r="D1282" s="0" t="n">
        <v>1.012272</v>
      </c>
    </row>
    <row r="1283" customFormat="false" ht="13.5" hidden="false" customHeight="false" outlineLevel="0" collapsed="false">
      <c r="A1283" s="0" t="n">
        <v>76680</v>
      </c>
      <c r="B1283" s="0" t="n">
        <v>17.65787</v>
      </c>
      <c r="C1283" s="0" t="n">
        <v>0.1574</v>
      </c>
      <c r="D1283" s="0" t="n">
        <v>1.01217</v>
      </c>
    </row>
    <row r="1284" customFormat="false" ht="13.5" hidden="false" customHeight="false" outlineLevel="0" collapsed="false">
      <c r="A1284" s="0" t="n">
        <v>76740</v>
      </c>
      <c r="B1284" s="0" t="n">
        <v>17.65843</v>
      </c>
      <c r="C1284" s="0" t="n">
        <v>0.1574</v>
      </c>
      <c r="D1284" s="0" t="n">
        <v>1.012272</v>
      </c>
    </row>
    <row r="1285" customFormat="false" ht="13.5" hidden="false" customHeight="false" outlineLevel="0" collapsed="false">
      <c r="A1285" s="0" t="n">
        <v>76800</v>
      </c>
      <c r="B1285" s="0" t="n">
        <v>17.65843</v>
      </c>
      <c r="C1285" s="0" t="n">
        <v>0.1574</v>
      </c>
      <c r="D1285" s="0" t="n">
        <v>1.012272</v>
      </c>
    </row>
    <row r="1286" customFormat="false" ht="13.5" hidden="false" customHeight="false" outlineLevel="0" collapsed="false">
      <c r="A1286" s="0" t="n">
        <v>76860</v>
      </c>
      <c r="B1286" s="0" t="n">
        <v>17.65801</v>
      </c>
      <c r="C1286" s="0" t="n">
        <v>0.1574</v>
      </c>
      <c r="D1286" s="0" t="n">
        <v>1.012272</v>
      </c>
    </row>
    <row r="1287" customFormat="false" ht="13.5" hidden="false" customHeight="false" outlineLevel="0" collapsed="false">
      <c r="A1287" s="0" t="n">
        <v>76920</v>
      </c>
      <c r="B1287" s="0" t="n">
        <v>17.65841</v>
      </c>
      <c r="C1287" s="0" t="n">
        <v>0.1574</v>
      </c>
      <c r="D1287" s="0" t="n">
        <v>1.012272</v>
      </c>
    </row>
    <row r="1288" customFormat="false" ht="13.5" hidden="false" customHeight="false" outlineLevel="0" collapsed="false">
      <c r="A1288" s="0" t="n">
        <v>76980</v>
      </c>
      <c r="B1288" s="0" t="n">
        <v>17.65787</v>
      </c>
      <c r="C1288" s="0" t="n">
        <v>0.1574</v>
      </c>
      <c r="D1288" s="0" t="n">
        <v>1.012272</v>
      </c>
    </row>
    <row r="1289" customFormat="false" ht="13.5" hidden="false" customHeight="false" outlineLevel="0" collapsed="false">
      <c r="A1289" s="0" t="n">
        <v>77040</v>
      </c>
      <c r="B1289" s="0" t="n">
        <v>17.65799</v>
      </c>
      <c r="C1289" s="0" t="n">
        <v>0.1574</v>
      </c>
      <c r="D1289" s="0" t="n">
        <v>1.012272</v>
      </c>
    </row>
    <row r="1290" customFormat="false" ht="13.5" hidden="false" customHeight="false" outlineLevel="0" collapsed="false">
      <c r="A1290" s="0" t="n">
        <v>77100</v>
      </c>
      <c r="B1290" s="0" t="n">
        <v>17.65799</v>
      </c>
      <c r="C1290" s="0" t="n">
        <v>0.1574</v>
      </c>
      <c r="D1290" s="0" t="n">
        <v>1.012272</v>
      </c>
    </row>
    <row r="1291" customFormat="false" ht="13.5" hidden="false" customHeight="false" outlineLevel="0" collapsed="false">
      <c r="A1291" s="0" t="n">
        <v>77160</v>
      </c>
      <c r="B1291" s="0" t="n">
        <v>17.65787</v>
      </c>
      <c r="C1291" s="0" t="n">
        <v>0.1574</v>
      </c>
      <c r="D1291" s="0" t="n">
        <v>1.012272</v>
      </c>
    </row>
    <row r="1292" customFormat="false" ht="13.5" hidden="false" customHeight="false" outlineLevel="0" collapsed="false">
      <c r="A1292" s="0" t="n">
        <v>77220</v>
      </c>
      <c r="B1292" s="0" t="n">
        <v>17.65785</v>
      </c>
      <c r="C1292" s="0" t="n">
        <v>0.1574</v>
      </c>
      <c r="D1292" s="0" t="n">
        <v>1.01217</v>
      </c>
    </row>
    <row r="1293" customFormat="false" ht="13.5" hidden="false" customHeight="false" outlineLevel="0" collapsed="false">
      <c r="A1293" s="0" t="n">
        <v>77280</v>
      </c>
      <c r="B1293" s="0" t="n">
        <v>17.65759</v>
      </c>
      <c r="C1293" s="0" t="n">
        <v>0.1574</v>
      </c>
      <c r="D1293" s="0" t="n">
        <v>1.012272</v>
      </c>
    </row>
    <row r="1294" customFormat="false" ht="13.5" hidden="false" customHeight="false" outlineLevel="0" collapsed="false">
      <c r="A1294" s="0" t="n">
        <v>77340</v>
      </c>
      <c r="B1294" s="0" t="n">
        <v>17.65815</v>
      </c>
      <c r="C1294" s="0" t="n">
        <v>0.1574</v>
      </c>
      <c r="D1294" s="0" t="n">
        <v>1.012272</v>
      </c>
    </row>
    <row r="1295" customFormat="false" ht="13.5" hidden="false" customHeight="false" outlineLevel="0" collapsed="false">
      <c r="A1295" s="0" t="n">
        <v>77400</v>
      </c>
      <c r="B1295" s="0" t="n">
        <v>17.65813</v>
      </c>
      <c r="C1295" s="0" t="n">
        <v>0.1574</v>
      </c>
      <c r="D1295" s="0" t="n">
        <v>1.012272</v>
      </c>
    </row>
    <row r="1296" customFormat="false" ht="13.5" hidden="false" customHeight="false" outlineLevel="0" collapsed="false">
      <c r="A1296" s="0" t="n">
        <v>77460</v>
      </c>
      <c r="B1296" s="0" t="n">
        <v>17.65815</v>
      </c>
      <c r="C1296" s="0" t="n">
        <v>0.1574</v>
      </c>
      <c r="D1296" s="0" t="n">
        <v>1.012272</v>
      </c>
    </row>
    <row r="1297" customFormat="false" ht="13.5" hidden="false" customHeight="false" outlineLevel="0" collapsed="false">
      <c r="A1297" s="0" t="n">
        <v>77520</v>
      </c>
      <c r="B1297" s="0" t="n">
        <v>17.65799</v>
      </c>
      <c r="C1297" s="0" t="n">
        <v>0.1574</v>
      </c>
      <c r="D1297" s="0" t="n">
        <v>1.012374</v>
      </c>
    </row>
    <row r="1298" customFormat="false" ht="13.5" hidden="false" customHeight="false" outlineLevel="0" collapsed="false">
      <c r="A1298" s="0" t="n">
        <v>77580</v>
      </c>
      <c r="B1298" s="0" t="n">
        <v>17.65815</v>
      </c>
      <c r="C1298" s="0" t="n">
        <v>0.1574</v>
      </c>
      <c r="D1298" s="0" t="n">
        <v>1.012374</v>
      </c>
    </row>
    <row r="1299" customFormat="false" ht="13.5" hidden="false" customHeight="false" outlineLevel="0" collapsed="false">
      <c r="A1299" s="0" t="n">
        <v>77640</v>
      </c>
      <c r="B1299" s="0" t="n">
        <v>17.65813</v>
      </c>
      <c r="C1299" s="0" t="n">
        <v>0.1574</v>
      </c>
      <c r="D1299" s="0" t="n">
        <v>1.012374</v>
      </c>
    </row>
    <row r="1300" customFormat="false" ht="13.5" hidden="false" customHeight="false" outlineLevel="0" collapsed="false">
      <c r="A1300" s="0" t="n">
        <v>77700</v>
      </c>
      <c r="B1300" s="0" t="n">
        <v>17.65815</v>
      </c>
      <c r="C1300" s="0" t="n">
        <v>0.1574</v>
      </c>
      <c r="D1300" s="0" t="n">
        <v>1.012374</v>
      </c>
    </row>
    <row r="1301" customFormat="false" ht="13.5" hidden="false" customHeight="false" outlineLevel="0" collapsed="false">
      <c r="A1301" s="0" t="n">
        <v>77760</v>
      </c>
      <c r="B1301" s="0" t="n">
        <v>17.65886</v>
      </c>
      <c r="C1301" s="0" t="n">
        <v>0.1574</v>
      </c>
      <c r="D1301" s="0" t="n">
        <v>1.012374</v>
      </c>
    </row>
    <row r="1302" customFormat="false" ht="13.5" hidden="false" customHeight="false" outlineLevel="0" collapsed="false">
      <c r="A1302" s="0" t="n">
        <v>77820</v>
      </c>
      <c r="B1302" s="0" t="n">
        <v>17.659</v>
      </c>
      <c r="C1302" s="0" t="n">
        <v>0.1574</v>
      </c>
      <c r="D1302" s="0" t="n">
        <v>1.012374</v>
      </c>
    </row>
    <row r="1303" customFormat="false" ht="13.5" hidden="false" customHeight="false" outlineLevel="0" collapsed="false">
      <c r="A1303" s="0" t="n">
        <v>77880</v>
      </c>
      <c r="B1303" s="0" t="n">
        <v>17.65827</v>
      </c>
      <c r="C1303" s="0" t="n">
        <v>0.4356</v>
      </c>
      <c r="D1303" s="0" t="n">
        <v>1.012374</v>
      </c>
    </row>
    <row r="1304" customFormat="false" ht="13.5" hidden="false" customHeight="false" outlineLevel="0" collapsed="false">
      <c r="A1304" s="0" t="n">
        <v>77940</v>
      </c>
      <c r="B1304" s="0" t="n">
        <v>17.65872</v>
      </c>
      <c r="C1304" s="0" t="n">
        <v>0.4374</v>
      </c>
      <c r="D1304" s="0" t="n">
        <v>1.012374</v>
      </c>
    </row>
    <row r="1305" customFormat="false" ht="13.5" hidden="false" customHeight="false" outlineLevel="0" collapsed="false">
      <c r="A1305" s="0" t="n">
        <v>78000</v>
      </c>
      <c r="B1305" s="0" t="n">
        <v>17.65855</v>
      </c>
      <c r="C1305" s="0" t="n">
        <v>0.4481</v>
      </c>
      <c r="D1305" s="0" t="n">
        <v>1.012476</v>
      </c>
    </row>
    <row r="1306" customFormat="false" ht="13.5" hidden="false" customHeight="false" outlineLevel="0" collapsed="false">
      <c r="A1306" s="0" t="n">
        <v>78060</v>
      </c>
      <c r="B1306" s="0" t="n">
        <v>17.65843</v>
      </c>
      <c r="C1306" s="0" t="n">
        <v>0.4672</v>
      </c>
      <c r="D1306" s="0" t="n">
        <v>1.012476</v>
      </c>
    </row>
    <row r="1307" customFormat="false" ht="13.5" hidden="false" customHeight="false" outlineLevel="0" collapsed="false">
      <c r="A1307" s="0" t="n">
        <v>78120</v>
      </c>
      <c r="B1307" s="0" t="n">
        <v>17.65869</v>
      </c>
      <c r="C1307" s="0" t="n">
        <v>0.4863</v>
      </c>
      <c r="D1307" s="0" t="n">
        <v>1.012476</v>
      </c>
    </row>
    <row r="1308" customFormat="false" ht="13.5" hidden="false" customHeight="false" outlineLevel="0" collapsed="false">
      <c r="A1308" s="0" t="n">
        <v>78180</v>
      </c>
      <c r="B1308" s="0" t="n">
        <v>17.65858</v>
      </c>
      <c r="C1308" s="0" t="n">
        <v>0.5121</v>
      </c>
      <c r="D1308" s="0" t="n">
        <v>1.012476</v>
      </c>
    </row>
    <row r="1309" customFormat="false" ht="13.5" hidden="false" customHeight="false" outlineLevel="0" collapsed="false">
      <c r="A1309" s="0" t="n">
        <v>78240</v>
      </c>
      <c r="B1309" s="0" t="n">
        <v>17.65855</v>
      </c>
      <c r="C1309" s="0" t="n">
        <v>0.5405</v>
      </c>
      <c r="D1309" s="0" t="n">
        <v>1.012476</v>
      </c>
    </row>
    <row r="1310" customFormat="false" ht="13.5" hidden="false" customHeight="false" outlineLevel="0" collapsed="false">
      <c r="A1310" s="0" t="n">
        <v>78300</v>
      </c>
      <c r="B1310" s="0" t="n">
        <v>17.65815</v>
      </c>
      <c r="C1310" s="0" t="n">
        <v>0.5631</v>
      </c>
      <c r="D1310" s="0" t="n">
        <v>1.012476</v>
      </c>
    </row>
    <row r="1311" customFormat="false" ht="13.5" hidden="false" customHeight="false" outlineLevel="0" collapsed="false">
      <c r="A1311" s="0" t="n">
        <v>78360</v>
      </c>
      <c r="B1311" s="0" t="n">
        <v>17.65869</v>
      </c>
      <c r="C1311" s="0" t="n">
        <v>0.5797</v>
      </c>
      <c r="D1311" s="0" t="n">
        <v>1.012476</v>
      </c>
    </row>
    <row r="1312" customFormat="false" ht="13.5" hidden="false" customHeight="false" outlineLevel="0" collapsed="false">
      <c r="A1312" s="0" t="n">
        <v>78420</v>
      </c>
      <c r="B1312" s="0" t="n">
        <v>17.65886</v>
      </c>
      <c r="C1312" s="0" t="n">
        <v>0.5966</v>
      </c>
      <c r="D1312" s="0" t="n">
        <v>1.012476</v>
      </c>
    </row>
    <row r="1313" customFormat="false" ht="13.5" hidden="false" customHeight="false" outlineLevel="0" collapsed="false">
      <c r="A1313" s="0" t="n">
        <v>78480</v>
      </c>
      <c r="B1313" s="0" t="n">
        <v>17.65855</v>
      </c>
      <c r="C1313" s="0" t="n">
        <v>0.6133</v>
      </c>
      <c r="D1313" s="0" t="n">
        <v>1.012476</v>
      </c>
    </row>
    <row r="1314" customFormat="false" ht="13.5" hidden="false" customHeight="false" outlineLevel="0" collapsed="false">
      <c r="A1314" s="0" t="n">
        <v>78540</v>
      </c>
      <c r="B1314" s="0" t="n">
        <v>17.65872</v>
      </c>
      <c r="C1314" s="0" t="n">
        <v>0.6298</v>
      </c>
      <c r="D1314" s="0" t="n">
        <v>1.012476</v>
      </c>
    </row>
    <row r="1315" customFormat="false" ht="13.5" hidden="false" customHeight="false" outlineLevel="0" collapsed="false">
      <c r="A1315" s="0" t="n">
        <v>78600</v>
      </c>
      <c r="B1315" s="0" t="n">
        <v>17.65829</v>
      </c>
      <c r="C1315" s="0" t="n">
        <v>0.6461</v>
      </c>
      <c r="D1315" s="0" t="n">
        <v>1.012476</v>
      </c>
    </row>
    <row r="1316" customFormat="false" ht="13.5" hidden="false" customHeight="false" outlineLevel="0" collapsed="false">
      <c r="A1316" s="0" t="n">
        <v>78660</v>
      </c>
      <c r="B1316" s="0" t="n">
        <v>17.65886</v>
      </c>
      <c r="C1316" s="0" t="n">
        <v>0.6623</v>
      </c>
      <c r="D1316" s="0" t="n">
        <v>1.012476</v>
      </c>
    </row>
    <row r="1317" customFormat="false" ht="13.5" hidden="false" customHeight="false" outlineLevel="0" collapsed="false">
      <c r="A1317" s="0" t="n">
        <v>78720</v>
      </c>
      <c r="B1317" s="0" t="n">
        <v>17.65886</v>
      </c>
      <c r="C1317" s="0" t="n">
        <v>0.6784</v>
      </c>
      <c r="D1317" s="0" t="n">
        <v>1.012476</v>
      </c>
    </row>
    <row r="1318" customFormat="false" ht="13.5" hidden="false" customHeight="false" outlineLevel="0" collapsed="false">
      <c r="A1318" s="0" t="n">
        <v>78780</v>
      </c>
      <c r="B1318" s="0" t="n">
        <v>17.65886</v>
      </c>
      <c r="C1318" s="0" t="n">
        <v>0.5874</v>
      </c>
      <c r="D1318" s="0" t="n">
        <v>1.012476</v>
      </c>
    </row>
    <row r="1319" customFormat="false" ht="13.5" hidden="false" customHeight="false" outlineLevel="0" collapsed="false">
      <c r="A1319" s="0" t="n">
        <v>78840</v>
      </c>
      <c r="B1319" s="0" t="n">
        <v>17.65886</v>
      </c>
      <c r="C1319" s="0" t="n">
        <v>0.269</v>
      </c>
      <c r="D1319" s="0" t="n">
        <v>1.012476</v>
      </c>
    </row>
    <row r="1320" customFormat="false" ht="13.5" hidden="false" customHeight="false" outlineLevel="0" collapsed="false">
      <c r="A1320" s="0" t="n">
        <v>78900</v>
      </c>
      <c r="B1320" s="0" t="n">
        <v>17.65858</v>
      </c>
      <c r="C1320" s="0" t="n">
        <v>0.277</v>
      </c>
      <c r="D1320" s="0" t="n">
        <v>1.012476</v>
      </c>
    </row>
    <row r="1321" customFormat="false" ht="13.5" hidden="false" customHeight="false" outlineLevel="0" collapsed="false">
      <c r="A1321" s="0" t="n">
        <v>78930</v>
      </c>
      <c r="B1321" s="0" t="n">
        <v>17.65886</v>
      </c>
      <c r="C1321" s="0" t="n">
        <v>0.2809</v>
      </c>
      <c r="D1321" s="0" t="n">
        <v>1.012476</v>
      </c>
    </row>
    <row r="1322" customFormat="false" ht="13.5" hidden="false" customHeight="false" outlineLevel="0" collapsed="false">
      <c r="A1322" s="0" t="n">
        <v>78960</v>
      </c>
      <c r="B1322" s="0" t="n">
        <v>17.65869</v>
      </c>
      <c r="C1322" s="0" t="n">
        <v>0.2843</v>
      </c>
      <c r="D1322" s="0" t="n">
        <v>1.012476</v>
      </c>
    </row>
    <row r="1323" customFormat="false" ht="13.5" hidden="false" customHeight="false" outlineLevel="0" collapsed="false">
      <c r="A1323" s="0" t="n">
        <v>78990</v>
      </c>
      <c r="B1323" s="0" t="n">
        <v>17.65897</v>
      </c>
      <c r="C1323" s="0" t="n">
        <v>0.2878</v>
      </c>
      <c r="D1323" s="0" t="n">
        <v>1.012476</v>
      </c>
    </row>
    <row r="1324" customFormat="false" ht="13.5" hidden="false" customHeight="false" outlineLevel="0" collapsed="false">
      <c r="A1324" s="0" t="n">
        <v>79020</v>
      </c>
      <c r="B1324" s="0" t="n">
        <v>17.65897</v>
      </c>
      <c r="C1324" s="0" t="n">
        <v>0.2913</v>
      </c>
      <c r="D1324" s="0" t="n">
        <v>1.012476</v>
      </c>
    </row>
    <row r="1325" customFormat="false" ht="13.5" hidden="false" customHeight="false" outlineLevel="0" collapsed="false">
      <c r="A1325" s="0" t="n">
        <v>79050</v>
      </c>
      <c r="B1325" s="0" t="n">
        <v>17.65897</v>
      </c>
      <c r="C1325" s="0" t="n">
        <v>0.3081</v>
      </c>
      <c r="D1325" s="0" t="n">
        <v>1.012476</v>
      </c>
    </row>
    <row r="1326" customFormat="false" ht="13.5" hidden="false" customHeight="false" outlineLevel="0" collapsed="false">
      <c r="A1326" s="0" t="n">
        <v>79080</v>
      </c>
      <c r="B1326" s="0" t="n">
        <v>17.65883</v>
      </c>
      <c r="C1326" s="0" t="n">
        <v>0.3339</v>
      </c>
      <c r="D1326" s="0" t="n">
        <v>1.012476</v>
      </c>
    </row>
    <row r="1327" customFormat="false" ht="13.5" hidden="false" customHeight="false" outlineLevel="0" collapsed="false">
      <c r="A1327" s="0" t="n">
        <v>79110</v>
      </c>
      <c r="B1327" s="0" t="n">
        <v>17.65895</v>
      </c>
      <c r="C1327" s="0" t="n">
        <v>0.3516</v>
      </c>
      <c r="D1327" s="0" t="n">
        <v>1.012476</v>
      </c>
    </row>
    <row r="1328" customFormat="false" ht="13.5" hidden="false" customHeight="false" outlineLevel="0" collapsed="false">
      <c r="A1328" s="0" t="n">
        <v>79140</v>
      </c>
      <c r="B1328" s="0" t="n">
        <v>17.65858</v>
      </c>
      <c r="C1328" s="0" t="n">
        <v>0.3718</v>
      </c>
      <c r="D1328" s="0" t="n">
        <v>1.012476</v>
      </c>
    </row>
    <row r="1329" customFormat="false" ht="13.5" hidden="false" customHeight="false" outlineLevel="0" collapsed="false">
      <c r="A1329" s="0" t="n">
        <v>79170</v>
      </c>
      <c r="B1329" s="0" t="n">
        <v>17.65897</v>
      </c>
      <c r="C1329" s="0" t="n">
        <v>0.3845</v>
      </c>
      <c r="D1329" s="0" t="n">
        <v>1.012476</v>
      </c>
    </row>
    <row r="1330" customFormat="false" ht="13.5" hidden="false" customHeight="false" outlineLevel="0" collapsed="false">
      <c r="A1330" s="0" t="n">
        <v>79200</v>
      </c>
      <c r="B1330" s="0" t="n">
        <v>17.65855</v>
      </c>
      <c r="C1330" s="0" t="n">
        <v>0.3957</v>
      </c>
      <c r="D1330" s="0" t="n">
        <v>1.012476</v>
      </c>
    </row>
    <row r="1331" customFormat="false" ht="13.5" hidden="false" customHeight="false" outlineLevel="0" collapsed="false">
      <c r="A1331" s="0" t="n">
        <v>79230</v>
      </c>
      <c r="B1331" s="0" t="n">
        <v>17.65897</v>
      </c>
      <c r="C1331" s="0" t="n">
        <v>0.4003</v>
      </c>
      <c r="D1331" s="0" t="n">
        <v>1.012476</v>
      </c>
    </row>
    <row r="1332" customFormat="false" ht="13.5" hidden="false" customHeight="false" outlineLevel="0" collapsed="false">
      <c r="A1332" s="0" t="n">
        <v>79260</v>
      </c>
      <c r="B1332" s="0" t="n">
        <v>17.65911</v>
      </c>
      <c r="C1332" s="0" t="n">
        <v>0.4011</v>
      </c>
      <c r="D1332" s="0" t="n">
        <v>1.012476</v>
      </c>
    </row>
    <row r="1333" customFormat="false" ht="13.5" hidden="false" customHeight="false" outlineLevel="0" collapsed="false">
      <c r="A1333" s="0" t="n">
        <v>79290</v>
      </c>
      <c r="B1333" s="0" t="n">
        <v>17.659</v>
      </c>
      <c r="C1333" s="0" t="n">
        <v>0.4019</v>
      </c>
      <c r="D1333" s="0" t="n">
        <v>1.012476</v>
      </c>
    </row>
    <row r="1334" customFormat="false" ht="13.5" hidden="false" customHeight="false" outlineLevel="0" collapsed="false">
      <c r="A1334" s="0" t="n">
        <v>79320</v>
      </c>
      <c r="B1334" s="0" t="n">
        <v>17.65897</v>
      </c>
      <c r="C1334" s="0" t="n">
        <v>0.4027</v>
      </c>
      <c r="D1334" s="0" t="n">
        <v>1.012476</v>
      </c>
    </row>
    <row r="1335" customFormat="false" ht="13.5" hidden="false" customHeight="false" outlineLevel="0" collapsed="false">
      <c r="A1335" s="0" t="n">
        <v>79350</v>
      </c>
      <c r="B1335" s="0" t="n">
        <v>17.65914</v>
      </c>
      <c r="C1335" s="0" t="n">
        <v>0.4034</v>
      </c>
      <c r="D1335" s="0" t="n">
        <v>1.012476</v>
      </c>
    </row>
    <row r="1336" customFormat="false" ht="13.5" hidden="false" customHeight="false" outlineLevel="0" collapsed="false">
      <c r="A1336" s="0" t="n">
        <v>79380</v>
      </c>
      <c r="B1336" s="0" t="n">
        <v>17.65953</v>
      </c>
      <c r="C1336" s="0" t="n">
        <v>0.4042</v>
      </c>
      <c r="D1336" s="0" t="n">
        <v>1.012476</v>
      </c>
    </row>
    <row r="1337" customFormat="false" ht="13.5" hidden="false" customHeight="false" outlineLevel="0" collapsed="false">
      <c r="A1337" s="0" t="n">
        <v>79410</v>
      </c>
      <c r="B1337" s="0" t="n">
        <v>17.65914</v>
      </c>
      <c r="C1337" s="0" t="n">
        <v>0.4051</v>
      </c>
      <c r="D1337" s="0" t="n">
        <v>1.012476</v>
      </c>
    </row>
    <row r="1338" customFormat="false" ht="13.5" hidden="false" customHeight="false" outlineLevel="0" collapsed="false">
      <c r="A1338" s="0" t="n">
        <v>79440</v>
      </c>
      <c r="B1338" s="0" t="n">
        <v>17.65928</v>
      </c>
      <c r="C1338" s="0" t="n">
        <v>0.4135</v>
      </c>
      <c r="D1338" s="0" t="n">
        <v>1.012578</v>
      </c>
    </row>
    <row r="1339" customFormat="false" ht="13.5" hidden="false" customHeight="false" outlineLevel="0" collapsed="false">
      <c r="A1339" s="0" t="n">
        <v>79470</v>
      </c>
      <c r="B1339" s="0" t="n">
        <v>17.65967</v>
      </c>
      <c r="C1339" s="0" t="n">
        <v>0.4234</v>
      </c>
      <c r="D1339" s="0" t="n">
        <v>1.012578</v>
      </c>
    </row>
    <row r="1340" customFormat="false" ht="13.5" hidden="false" customHeight="false" outlineLevel="0" collapsed="false">
      <c r="A1340" s="0" t="n">
        <v>79500</v>
      </c>
      <c r="B1340" s="0" t="n">
        <v>17.65928</v>
      </c>
      <c r="C1340" s="0" t="n">
        <v>0.4269</v>
      </c>
      <c r="D1340" s="0" t="n">
        <v>1.012578</v>
      </c>
    </row>
    <row r="1341" customFormat="false" ht="13.5" hidden="false" customHeight="false" outlineLevel="0" collapsed="false">
      <c r="A1341" s="0" t="n">
        <v>79530</v>
      </c>
      <c r="B1341" s="0" t="n">
        <v>17.65914</v>
      </c>
      <c r="C1341" s="0" t="n">
        <v>0.4277</v>
      </c>
      <c r="D1341" s="0" t="n">
        <v>1.012578</v>
      </c>
    </row>
    <row r="1342" customFormat="false" ht="13.5" hidden="false" customHeight="false" outlineLevel="0" collapsed="false">
      <c r="A1342" s="0" t="n">
        <v>79560</v>
      </c>
      <c r="B1342" s="0" t="n">
        <v>17.65911</v>
      </c>
      <c r="C1342" s="0" t="n">
        <v>0.4287</v>
      </c>
      <c r="D1342" s="0" t="n">
        <v>1.012578</v>
      </c>
    </row>
    <row r="1343" customFormat="false" ht="13.5" hidden="false" customHeight="false" outlineLevel="0" collapsed="false">
      <c r="A1343" s="0" t="n">
        <v>79590</v>
      </c>
      <c r="B1343" s="0" t="n">
        <v>17.65914</v>
      </c>
      <c r="C1343" s="0" t="n">
        <v>0.4294</v>
      </c>
      <c r="D1343" s="0" t="n">
        <v>1.012578</v>
      </c>
    </row>
    <row r="1344" customFormat="false" ht="13.5" hidden="false" customHeight="false" outlineLevel="0" collapsed="false">
      <c r="A1344" s="0" t="n">
        <v>79600</v>
      </c>
      <c r="B1344" s="0" t="n">
        <v>17.65925</v>
      </c>
      <c r="C1344" s="0" t="n">
        <v>0.4297</v>
      </c>
      <c r="D1344" s="0" t="n">
        <v>1.012578</v>
      </c>
    </row>
    <row r="1345" customFormat="false" ht="13.5" hidden="false" customHeight="false" outlineLevel="0" collapsed="false">
      <c r="A1345" s="0" t="n">
        <v>79610</v>
      </c>
      <c r="B1345" s="0" t="n">
        <v>17.65911</v>
      </c>
      <c r="C1345" s="0" t="n">
        <v>0.43</v>
      </c>
      <c r="D1345" s="0" t="n">
        <v>1.012578</v>
      </c>
    </row>
    <row r="1346" customFormat="false" ht="13.5" hidden="false" customHeight="false" outlineLevel="0" collapsed="false">
      <c r="A1346" s="0" t="n">
        <v>79620</v>
      </c>
      <c r="B1346" s="0" t="n">
        <v>17.65911</v>
      </c>
      <c r="C1346" s="0" t="n">
        <v>0.4303</v>
      </c>
      <c r="D1346" s="0" t="n">
        <v>1.012578</v>
      </c>
    </row>
    <row r="1347" customFormat="false" ht="13.5" hidden="false" customHeight="false" outlineLevel="0" collapsed="false">
      <c r="A1347" s="0" t="n">
        <v>79630</v>
      </c>
      <c r="B1347" s="0" t="n">
        <v>17.65886</v>
      </c>
      <c r="C1347" s="0" t="n">
        <v>0.4305</v>
      </c>
      <c r="D1347" s="0" t="n">
        <v>1.012578</v>
      </c>
    </row>
    <row r="1348" customFormat="false" ht="13.5" hidden="false" customHeight="false" outlineLevel="0" collapsed="false">
      <c r="A1348" s="0" t="n">
        <v>79640</v>
      </c>
      <c r="B1348" s="0" t="n">
        <v>17.659</v>
      </c>
      <c r="C1348" s="0" t="n">
        <v>0.4308</v>
      </c>
      <c r="D1348" s="0" t="n">
        <v>1.012578</v>
      </c>
    </row>
    <row r="1349" customFormat="false" ht="13.5" hidden="false" customHeight="false" outlineLevel="0" collapsed="false">
      <c r="A1349" s="0" t="n">
        <v>79650</v>
      </c>
      <c r="B1349" s="0" t="n">
        <v>17.65858</v>
      </c>
      <c r="C1349" s="0" t="n">
        <v>0.4311</v>
      </c>
      <c r="D1349" s="0" t="n">
        <v>1.012578</v>
      </c>
    </row>
    <row r="1350" customFormat="false" ht="13.5" hidden="false" customHeight="false" outlineLevel="0" collapsed="false">
      <c r="A1350" s="0" t="n">
        <v>79660</v>
      </c>
      <c r="B1350" s="0" t="n">
        <v>17.65925</v>
      </c>
      <c r="C1350" s="0" t="n">
        <v>0.4314</v>
      </c>
      <c r="D1350" s="0" t="n">
        <v>1.012578</v>
      </c>
    </row>
    <row r="1351" customFormat="false" ht="13.5" hidden="false" customHeight="false" outlineLevel="0" collapsed="false">
      <c r="A1351" s="0" t="n">
        <v>79670</v>
      </c>
      <c r="B1351" s="0" t="n">
        <v>17.65925</v>
      </c>
      <c r="C1351" s="0" t="n">
        <v>0.4316</v>
      </c>
      <c r="D1351" s="0" t="n">
        <v>1.012578</v>
      </c>
    </row>
    <row r="1352" customFormat="false" ht="13.5" hidden="false" customHeight="false" outlineLevel="0" collapsed="false">
      <c r="A1352" s="0" t="n">
        <v>79680</v>
      </c>
      <c r="B1352" s="0" t="n">
        <v>17.65914</v>
      </c>
      <c r="C1352" s="0" t="n">
        <v>0.4319</v>
      </c>
      <c r="D1352" s="0" t="n">
        <v>1.012578</v>
      </c>
    </row>
    <row r="1353" customFormat="false" ht="13.5" hidden="false" customHeight="false" outlineLevel="0" collapsed="false">
      <c r="A1353" s="0" t="n">
        <v>79690</v>
      </c>
      <c r="B1353" s="0" t="n">
        <v>17.65953</v>
      </c>
      <c r="C1353" s="0" t="n">
        <v>0.4322</v>
      </c>
      <c r="D1353" s="0" t="n">
        <v>1.012578</v>
      </c>
    </row>
    <row r="1354" customFormat="false" ht="13.5" hidden="false" customHeight="false" outlineLevel="0" collapsed="false">
      <c r="A1354" s="0" t="n">
        <v>79700</v>
      </c>
      <c r="B1354" s="0" t="n">
        <v>17.65914</v>
      </c>
      <c r="C1354" s="0" t="n">
        <v>0.4325</v>
      </c>
      <c r="D1354" s="0" t="n">
        <v>1.012578</v>
      </c>
    </row>
    <row r="1355" customFormat="false" ht="13.5" hidden="false" customHeight="false" outlineLevel="0" collapsed="false">
      <c r="A1355" s="0" t="n">
        <v>79710</v>
      </c>
      <c r="B1355" s="0" t="n">
        <v>17.65909</v>
      </c>
      <c r="C1355" s="0" t="n">
        <v>0.4328</v>
      </c>
      <c r="D1355" s="0" t="n">
        <v>1.012578</v>
      </c>
    </row>
    <row r="1356" customFormat="false" ht="13.5" hidden="false" customHeight="false" outlineLevel="0" collapsed="false">
      <c r="A1356" s="0" t="n">
        <v>79720</v>
      </c>
      <c r="B1356" s="0" t="n">
        <v>17.65914</v>
      </c>
      <c r="C1356" s="0" t="n">
        <v>0.4331</v>
      </c>
      <c r="D1356" s="0" t="n">
        <v>1.012578</v>
      </c>
    </row>
    <row r="1357" customFormat="false" ht="13.5" hidden="false" customHeight="false" outlineLevel="0" collapsed="false">
      <c r="A1357" s="0" t="n">
        <v>79730</v>
      </c>
      <c r="B1357" s="0" t="n">
        <v>17.65914</v>
      </c>
      <c r="C1357" s="0" t="n">
        <v>0.4334</v>
      </c>
      <c r="D1357" s="0" t="n">
        <v>1.012578</v>
      </c>
    </row>
    <row r="1358" customFormat="false" ht="13.5" hidden="false" customHeight="false" outlineLevel="0" collapsed="false">
      <c r="A1358" s="0" t="n">
        <v>79740</v>
      </c>
      <c r="B1358" s="0" t="n">
        <v>17.65914</v>
      </c>
      <c r="C1358" s="0" t="n">
        <v>0.4336</v>
      </c>
      <c r="D1358" s="0" t="n">
        <v>1.012578</v>
      </c>
    </row>
    <row r="1359" customFormat="false" ht="13.5" hidden="false" customHeight="false" outlineLevel="0" collapsed="false">
      <c r="A1359" s="0" t="n">
        <v>79750</v>
      </c>
      <c r="B1359" s="0" t="n">
        <v>17.65928</v>
      </c>
      <c r="C1359" s="0" t="n">
        <v>0.4339</v>
      </c>
      <c r="D1359" s="0" t="n">
        <v>1.012578</v>
      </c>
    </row>
    <row r="1360" customFormat="false" ht="13.5" hidden="false" customHeight="false" outlineLevel="0" collapsed="false">
      <c r="A1360" s="0" t="n">
        <v>79760</v>
      </c>
      <c r="B1360" s="0" t="n">
        <v>17.65914</v>
      </c>
      <c r="C1360" s="0" t="n">
        <v>0.4342</v>
      </c>
      <c r="D1360" s="0" t="n">
        <v>1.012578</v>
      </c>
    </row>
    <row r="1361" customFormat="false" ht="13.5" hidden="false" customHeight="false" outlineLevel="0" collapsed="false">
      <c r="A1361" s="0" t="n">
        <v>79770</v>
      </c>
      <c r="B1361" s="0" t="n">
        <v>17.65953</v>
      </c>
      <c r="C1361" s="0" t="n">
        <v>0.4344</v>
      </c>
      <c r="D1361" s="0" t="n">
        <v>1.012578</v>
      </c>
    </row>
    <row r="1362" customFormat="false" ht="13.5" hidden="false" customHeight="false" outlineLevel="0" collapsed="false">
      <c r="A1362" s="0" t="n">
        <v>79780</v>
      </c>
      <c r="B1362" s="0" t="n">
        <v>17.65925</v>
      </c>
      <c r="C1362" s="0" t="n">
        <v>0.4347</v>
      </c>
      <c r="D1362" s="0" t="n">
        <v>1.012578</v>
      </c>
    </row>
    <row r="1363" customFormat="false" ht="13.5" hidden="false" customHeight="false" outlineLevel="0" collapsed="false">
      <c r="A1363" s="0" t="n">
        <v>79790</v>
      </c>
      <c r="B1363" s="0" t="n">
        <v>17.65939</v>
      </c>
      <c r="C1363" s="0" t="n">
        <v>0.435</v>
      </c>
      <c r="D1363" s="0" t="n">
        <v>1.012578</v>
      </c>
    </row>
    <row r="1364" customFormat="false" ht="13.5" hidden="false" customHeight="false" outlineLevel="0" collapsed="false">
      <c r="A1364" s="0" t="n">
        <v>79800</v>
      </c>
      <c r="B1364" s="0" t="n">
        <v>17.65914</v>
      </c>
      <c r="C1364" s="0" t="n">
        <v>0.4353</v>
      </c>
      <c r="D1364" s="0" t="n">
        <v>1.012578</v>
      </c>
    </row>
    <row r="1365" customFormat="false" ht="13.5" hidden="false" customHeight="false" outlineLevel="0" collapsed="false">
      <c r="A1365" s="0" t="n">
        <v>79810</v>
      </c>
      <c r="B1365" s="0" t="n">
        <v>17.65911</v>
      </c>
      <c r="C1365" s="0" t="n">
        <v>0.4356</v>
      </c>
      <c r="D1365" s="0" t="n">
        <v>1.012578</v>
      </c>
    </row>
    <row r="1366" customFormat="false" ht="13.5" hidden="false" customHeight="false" outlineLevel="0" collapsed="false">
      <c r="A1366" s="0" t="n">
        <v>79820</v>
      </c>
      <c r="B1366" s="0" t="n">
        <v>17.659</v>
      </c>
      <c r="C1366" s="0" t="n">
        <v>0.4359</v>
      </c>
      <c r="D1366" s="0" t="n">
        <v>1.012578</v>
      </c>
    </row>
    <row r="1367" customFormat="false" ht="13.5" hidden="false" customHeight="false" outlineLevel="0" collapsed="false">
      <c r="A1367" s="0" t="n">
        <v>79830</v>
      </c>
      <c r="B1367" s="0" t="n">
        <v>17.65914</v>
      </c>
      <c r="C1367" s="0" t="n">
        <v>0.4361</v>
      </c>
      <c r="D1367" s="0" t="n">
        <v>1.012578</v>
      </c>
    </row>
    <row r="1368" customFormat="false" ht="13.5" hidden="false" customHeight="false" outlineLevel="0" collapsed="false">
      <c r="A1368" s="0" t="n">
        <v>79840</v>
      </c>
      <c r="B1368" s="0" t="n">
        <v>17.65914</v>
      </c>
      <c r="C1368" s="0" t="n">
        <v>0.4364</v>
      </c>
      <c r="D1368" s="0" t="n">
        <v>1.012578</v>
      </c>
    </row>
    <row r="1369" customFormat="false" ht="13.5" hidden="false" customHeight="false" outlineLevel="0" collapsed="false">
      <c r="A1369" s="0" t="n">
        <v>79850</v>
      </c>
      <c r="B1369" s="0" t="n">
        <v>17.65911</v>
      </c>
      <c r="C1369" s="0" t="n">
        <v>0.4368</v>
      </c>
      <c r="D1369" s="0" t="n">
        <v>1.012578</v>
      </c>
    </row>
    <row r="1370" customFormat="false" ht="13.5" hidden="false" customHeight="false" outlineLevel="0" collapsed="false">
      <c r="A1370" s="0" t="n">
        <v>79860</v>
      </c>
      <c r="B1370" s="0" t="n">
        <v>17.65953</v>
      </c>
      <c r="C1370" s="0" t="n">
        <v>0.4369</v>
      </c>
      <c r="D1370" s="0" t="n">
        <v>1.012578</v>
      </c>
    </row>
    <row r="1371" customFormat="false" ht="13.5" hidden="false" customHeight="false" outlineLevel="0" collapsed="false">
      <c r="A1371" s="0" t="n">
        <v>79870</v>
      </c>
      <c r="B1371" s="0" t="n">
        <v>17.65953</v>
      </c>
      <c r="C1371" s="0" t="n">
        <v>0.4372</v>
      </c>
      <c r="D1371" s="0" t="n">
        <v>1.012578</v>
      </c>
    </row>
    <row r="1372" customFormat="false" ht="13.5" hidden="false" customHeight="false" outlineLevel="0" collapsed="false">
      <c r="A1372" s="0" t="n">
        <v>79880</v>
      </c>
      <c r="B1372" s="0" t="n">
        <v>17.65925</v>
      </c>
      <c r="C1372" s="0" t="n">
        <v>0.4372</v>
      </c>
      <c r="D1372" s="0" t="n">
        <v>1.012578</v>
      </c>
    </row>
    <row r="1373" customFormat="false" ht="13.5" hidden="false" customHeight="false" outlineLevel="0" collapsed="false">
      <c r="A1373" s="0" t="n">
        <v>79890</v>
      </c>
      <c r="B1373" s="0" t="n">
        <v>17.65942</v>
      </c>
      <c r="C1373" s="0" t="n">
        <v>0.4372</v>
      </c>
      <c r="D1373" s="0" t="n">
        <v>1.012578</v>
      </c>
    </row>
    <row r="1374" customFormat="false" ht="13.5" hidden="false" customHeight="false" outlineLevel="0" collapsed="false">
      <c r="A1374" s="0" t="n">
        <v>79900</v>
      </c>
      <c r="B1374" s="0" t="n">
        <v>17.65911</v>
      </c>
      <c r="C1374" s="0" t="n">
        <v>0.4372</v>
      </c>
      <c r="D1374" s="0" t="n">
        <v>1.012578</v>
      </c>
    </row>
    <row r="1375" customFormat="false" ht="13.5" hidden="false" customHeight="false" outlineLevel="0" collapsed="false">
      <c r="A1375" s="0" t="n">
        <v>79910</v>
      </c>
      <c r="B1375" s="0" t="n">
        <v>17.65883</v>
      </c>
      <c r="C1375" s="0" t="n">
        <v>0.4372</v>
      </c>
      <c r="D1375" s="0" t="n">
        <v>1.012578</v>
      </c>
    </row>
    <row r="1376" customFormat="false" ht="13.5" hidden="false" customHeight="false" outlineLevel="0" collapsed="false">
      <c r="A1376" s="0" t="n">
        <v>79920</v>
      </c>
      <c r="B1376" s="0" t="n">
        <v>17.65939</v>
      </c>
      <c r="C1376" s="0" t="n">
        <v>0.4372</v>
      </c>
      <c r="D1376" s="0" t="n">
        <v>1.012578</v>
      </c>
    </row>
    <row r="1377" customFormat="false" ht="13.5" hidden="false" customHeight="false" outlineLevel="0" collapsed="false">
      <c r="A1377" s="0" t="n">
        <v>79930</v>
      </c>
      <c r="B1377" s="0" t="n">
        <v>17.65928</v>
      </c>
      <c r="C1377" s="0" t="n">
        <v>0.4372</v>
      </c>
      <c r="D1377" s="0" t="n">
        <v>1.012578</v>
      </c>
    </row>
    <row r="1378" customFormat="false" ht="13.5" hidden="false" customHeight="false" outlineLevel="0" collapsed="false">
      <c r="A1378" s="0" t="n">
        <v>79940</v>
      </c>
      <c r="B1378" s="0" t="n">
        <v>17.65914</v>
      </c>
      <c r="C1378" s="0" t="n">
        <v>0.4372</v>
      </c>
      <c r="D1378" s="0" t="n">
        <v>1.012578</v>
      </c>
    </row>
    <row r="1379" customFormat="false" ht="13.5" hidden="false" customHeight="false" outlineLevel="0" collapsed="false">
      <c r="A1379" s="0" t="n">
        <v>79950</v>
      </c>
      <c r="B1379" s="0" t="n">
        <v>17.65925</v>
      </c>
      <c r="C1379" s="0" t="n">
        <v>0.4372</v>
      </c>
      <c r="D1379" s="0" t="n">
        <v>1.012578</v>
      </c>
    </row>
    <row r="1380" customFormat="false" ht="13.5" hidden="false" customHeight="false" outlineLevel="0" collapsed="false">
      <c r="A1380" s="0" t="n">
        <v>79960</v>
      </c>
      <c r="B1380" s="0" t="n">
        <v>17.65914</v>
      </c>
      <c r="C1380" s="0" t="n">
        <v>0.4372</v>
      </c>
      <c r="D1380" s="0" t="n">
        <v>1.012578</v>
      </c>
    </row>
    <row r="1381" customFormat="false" ht="13.5" hidden="false" customHeight="false" outlineLevel="0" collapsed="false">
      <c r="A1381" s="0" t="n">
        <v>79970</v>
      </c>
      <c r="B1381" s="0" t="n">
        <v>17.65914</v>
      </c>
      <c r="C1381" s="0" t="n">
        <v>0.4372</v>
      </c>
      <c r="D1381" s="0" t="n">
        <v>1.012578</v>
      </c>
    </row>
    <row r="1382" customFormat="false" ht="13.5" hidden="false" customHeight="false" outlineLevel="0" collapsed="false">
      <c r="A1382" s="0" t="n">
        <v>79980</v>
      </c>
      <c r="B1382" s="0" t="n">
        <v>17.65928</v>
      </c>
      <c r="C1382" s="0" t="n">
        <v>0.4372</v>
      </c>
      <c r="D1382" s="0" t="n">
        <v>1.012578</v>
      </c>
    </row>
    <row r="1383" customFormat="false" ht="13.5" hidden="false" customHeight="false" outlineLevel="0" collapsed="false">
      <c r="A1383" s="0" t="n">
        <v>79990</v>
      </c>
      <c r="B1383" s="0" t="n">
        <v>17.65897</v>
      </c>
      <c r="C1383" s="0" t="n">
        <v>0.4372</v>
      </c>
      <c r="D1383" s="0" t="n">
        <v>1.012578</v>
      </c>
    </row>
    <row r="1384" customFormat="false" ht="13.5" hidden="false" customHeight="false" outlineLevel="0" collapsed="false">
      <c r="A1384" s="0" t="n">
        <v>80000</v>
      </c>
      <c r="B1384" s="0" t="n">
        <v>17.65942</v>
      </c>
      <c r="C1384" s="0" t="n">
        <v>0.4372</v>
      </c>
      <c r="D1384" s="0" t="n">
        <v>1.012578</v>
      </c>
    </row>
    <row r="1385" customFormat="false" ht="13.5" hidden="false" customHeight="false" outlineLevel="0" collapsed="false">
      <c r="A1385" s="0" t="n">
        <v>80010</v>
      </c>
      <c r="B1385" s="0" t="n">
        <v>17.65939</v>
      </c>
      <c r="C1385" s="0" t="n">
        <v>0.4372</v>
      </c>
      <c r="D1385" s="0" t="n">
        <v>1.012578</v>
      </c>
    </row>
    <row r="1386" customFormat="false" ht="13.5" hidden="false" customHeight="false" outlineLevel="0" collapsed="false">
      <c r="A1386" s="0" t="n">
        <v>80020</v>
      </c>
      <c r="B1386" s="0" t="n">
        <v>17.65923</v>
      </c>
      <c r="C1386" s="0" t="n">
        <v>0.4372</v>
      </c>
      <c r="D1386" s="0" t="n">
        <v>1.012578</v>
      </c>
    </row>
    <row r="1387" customFormat="false" ht="13.5" hidden="false" customHeight="false" outlineLevel="0" collapsed="false">
      <c r="A1387" s="0" t="n">
        <v>80030</v>
      </c>
      <c r="B1387" s="0" t="n">
        <v>17.65953</v>
      </c>
      <c r="C1387" s="0" t="n">
        <v>0.4372</v>
      </c>
      <c r="D1387" s="0" t="n">
        <v>1.012578</v>
      </c>
    </row>
    <row r="1388" customFormat="false" ht="13.5" hidden="false" customHeight="false" outlineLevel="0" collapsed="false">
      <c r="A1388" s="0" t="n">
        <v>80040</v>
      </c>
      <c r="B1388" s="0" t="n">
        <v>17.65925</v>
      </c>
      <c r="C1388" s="0" t="n">
        <v>0.4371</v>
      </c>
      <c r="D1388" s="0" t="n">
        <v>1.012578</v>
      </c>
    </row>
    <row r="1389" customFormat="false" ht="13.5" hidden="false" customHeight="false" outlineLevel="0" collapsed="false">
      <c r="A1389" s="0" t="n">
        <v>80050</v>
      </c>
      <c r="B1389" s="0" t="n">
        <v>17.65928</v>
      </c>
      <c r="C1389" s="0" t="n">
        <v>0.4372</v>
      </c>
      <c r="D1389" s="0" t="n">
        <v>1.012578</v>
      </c>
    </row>
    <row r="1390" customFormat="false" ht="13.5" hidden="false" customHeight="false" outlineLevel="0" collapsed="false">
      <c r="A1390" s="0" t="n">
        <v>80060</v>
      </c>
      <c r="B1390" s="0" t="n">
        <v>17.65897</v>
      </c>
      <c r="C1390" s="0" t="n">
        <v>0.4372</v>
      </c>
      <c r="D1390" s="0" t="n">
        <v>1.012578</v>
      </c>
    </row>
    <row r="1391" customFormat="false" ht="13.5" hidden="false" customHeight="false" outlineLevel="0" collapsed="false">
      <c r="A1391" s="0" t="n">
        <v>80070</v>
      </c>
      <c r="B1391" s="0" t="n">
        <v>17.65886</v>
      </c>
      <c r="C1391" s="0" t="n">
        <v>0.4372</v>
      </c>
      <c r="D1391" s="0" t="n">
        <v>1.012578</v>
      </c>
    </row>
    <row r="1392" customFormat="false" ht="13.5" hidden="false" customHeight="false" outlineLevel="0" collapsed="false">
      <c r="A1392" s="0" t="n">
        <v>80080</v>
      </c>
      <c r="B1392" s="0" t="n">
        <v>17.65914</v>
      </c>
      <c r="C1392" s="0" t="n">
        <v>0.4372</v>
      </c>
      <c r="D1392" s="0" t="n">
        <v>1.012578</v>
      </c>
    </row>
    <row r="1393" customFormat="false" ht="13.5" hidden="false" customHeight="false" outlineLevel="0" collapsed="false">
      <c r="A1393" s="0" t="n">
        <v>80090</v>
      </c>
      <c r="B1393" s="0" t="n">
        <v>17.65928</v>
      </c>
      <c r="C1393" s="0" t="n">
        <v>0.4373</v>
      </c>
      <c r="D1393" s="0" t="n">
        <v>1.012578</v>
      </c>
    </row>
    <row r="1394" customFormat="false" ht="13.5" hidden="false" customHeight="false" outlineLevel="0" collapsed="false">
      <c r="A1394" s="0" t="n">
        <v>80100</v>
      </c>
      <c r="B1394" s="0" t="n">
        <v>17.65942</v>
      </c>
      <c r="C1394" s="0" t="n">
        <v>0.4372</v>
      </c>
      <c r="D1394" s="0" t="n">
        <v>1.012578</v>
      </c>
    </row>
    <row r="1395" customFormat="false" ht="13.5" hidden="false" customHeight="false" outlineLevel="0" collapsed="false">
      <c r="A1395" s="0" t="n">
        <v>80110</v>
      </c>
      <c r="B1395" s="0" t="n">
        <v>17.65953</v>
      </c>
      <c r="C1395" s="0" t="n">
        <v>0.4372</v>
      </c>
      <c r="D1395" s="0" t="n">
        <v>1.01268</v>
      </c>
    </row>
    <row r="1396" customFormat="false" ht="13.5" hidden="false" customHeight="false" outlineLevel="0" collapsed="false">
      <c r="A1396" s="0" t="n">
        <v>80120</v>
      </c>
      <c r="B1396" s="0" t="n">
        <v>17.65909</v>
      </c>
      <c r="C1396" s="0" t="n">
        <v>0.4372</v>
      </c>
      <c r="D1396" s="0" t="n">
        <v>1.01268</v>
      </c>
    </row>
    <row r="1397" customFormat="false" ht="13.5" hidden="false" customHeight="false" outlineLevel="0" collapsed="false">
      <c r="A1397" s="0" t="n">
        <v>80130</v>
      </c>
      <c r="B1397" s="0" t="n">
        <v>17.65928</v>
      </c>
      <c r="C1397" s="0" t="n">
        <v>0.4372</v>
      </c>
      <c r="D1397" s="0" t="n">
        <v>1.012578</v>
      </c>
    </row>
    <row r="1398" customFormat="false" ht="13.5" hidden="false" customHeight="false" outlineLevel="0" collapsed="false">
      <c r="A1398" s="0" t="n">
        <v>80140</v>
      </c>
      <c r="B1398" s="0" t="n">
        <v>17.65939</v>
      </c>
      <c r="C1398" s="0" t="n">
        <v>0.4372</v>
      </c>
      <c r="D1398" s="0" t="n">
        <v>1.012578</v>
      </c>
    </row>
    <row r="1399" customFormat="false" ht="13.5" hidden="false" customHeight="false" outlineLevel="0" collapsed="false">
      <c r="A1399" s="0" t="n">
        <v>80150</v>
      </c>
      <c r="B1399" s="0" t="n">
        <v>17.65914</v>
      </c>
      <c r="C1399" s="0" t="n">
        <v>0.4372</v>
      </c>
      <c r="D1399" s="0" t="n">
        <v>1.012578</v>
      </c>
    </row>
    <row r="1400" customFormat="false" ht="13.5" hidden="false" customHeight="false" outlineLevel="0" collapsed="false">
      <c r="A1400" s="0" t="n">
        <v>80160</v>
      </c>
      <c r="B1400" s="0" t="n">
        <v>17.65923</v>
      </c>
      <c r="C1400" s="0" t="n">
        <v>0.4372</v>
      </c>
      <c r="D1400" s="0" t="n">
        <v>1.01268</v>
      </c>
    </row>
    <row r="1401" customFormat="false" ht="13.5" hidden="false" customHeight="false" outlineLevel="0" collapsed="false">
      <c r="A1401" s="0" t="n">
        <v>80170</v>
      </c>
      <c r="B1401" s="0" t="n">
        <v>17.65939</v>
      </c>
      <c r="C1401" s="0" t="n">
        <v>0.4372</v>
      </c>
      <c r="D1401" s="0" t="n">
        <v>1.012578</v>
      </c>
    </row>
    <row r="1402" customFormat="false" ht="13.5" hidden="false" customHeight="false" outlineLevel="0" collapsed="false">
      <c r="A1402" s="0" t="n">
        <v>80180</v>
      </c>
      <c r="B1402" s="0" t="n">
        <v>17.65939</v>
      </c>
      <c r="C1402" s="0" t="n">
        <v>0.4372</v>
      </c>
      <c r="D1402" s="0" t="n">
        <v>1.012578</v>
      </c>
    </row>
    <row r="1403" customFormat="false" ht="13.5" hidden="false" customHeight="false" outlineLevel="0" collapsed="false">
      <c r="A1403" s="0" t="n">
        <v>80190</v>
      </c>
      <c r="B1403" s="0" t="n">
        <v>17.65897</v>
      </c>
      <c r="C1403" s="0" t="n">
        <v>0.4372</v>
      </c>
      <c r="D1403" s="0" t="n">
        <v>1.012578</v>
      </c>
    </row>
    <row r="1404" customFormat="false" ht="13.5" hidden="false" customHeight="false" outlineLevel="0" collapsed="false">
      <c r="A1404" s="0" t="n">
        <v>80200</v>
      </c>
      <c r="B1404" s="0" t="n">
        <v>17.65981</v>
      </c>
      <c r="C1404" s="0" t="n">
        <v>0.4372</v>
      </c>
      <c r="D1404" s="0" t="n">
        <v>1.012578</v>
      </c>
    </row>
    <row r="1405" customFormat="false" ht="13.5" hidden="false" customHeight="false" outlineLevel="0" collapsed="false">
      <c r="A1405" s="0" t="n">
        <v>80210</v>
      </c>
      <c r="B1405" s="0" t="n">
        <v>17.65939</v>
      </c>
      <c r="C1405" s="0" t="n">
        <v>0.4372</v>
      </c>
      <c r="D1405" s="0" t="n">
        <v>1.012578</v>
      </c>
    </row>
    <row r="1406" customFormat="false" ht="13.5" hidden="false" customHeight="false" outlineLevel="0" collapsed="false">
      <c r="A1406" s="0" t="n">
        <v>80220</v>
      </c>
      <c r="B1406" s="0" t="n">
        <v>17.65939</v>
      </c>
      <c r="C1406" s="0" t="n">
        <v>0.4372</v>
      </c>
      <c r="D1406" s="0" t="n">
        <v>1.012578</v>
      </c>
    </row>
    <row r="1407" customFormat="false" ht="13.5" hidden="false" customHeight="false" outlineLevel="0" collapsed="false">
      <c r="A1407" s="0" t="n">
        <v>80230</v>
      </c>
      <c r="B1407" s="0" t="n">
        <v>17.65956</v>
      </c>
      <c r="C1407" s="0" t="n">
        <v>0.4372</v>
      </c>
      <c r="D1407" s="0" t="n">
        <v>1.01268</v>
      </c>
    </row>
    <row r="1408" customFormat="false" ht="13.5" hidden="false" customHeight="false" outlineLevel="0" collapsed="false">
      <c r="A1408" s="0" t="n">
        <v>80240</v>
      </c>
      <c r="B1408" s="0" t="n">
        <v>17.65925</v>
      </c>
      <c r="C1408" s="0" t="n">
        <v>0.4372</v>
      </c>
      <c r="D1408" s="0" t="n">
        <v>1.012578</v>
      </c>
    </row>
    <row r="1409" customFormat="false" ht="13.5" hidden="false" customHeight="false" outlineLevel="0" collapsed="false">
      <c r="A1409" s="0" t="n">
        <v>80250</v>
      </c>
      <c r="B1409" s="0" t="n">
        <v>17.65942</v>
      </c>
      <c r="C1409" s="0" t="n">
        <v>0.4372</v>
      </c>
      <c r="D1409" s="0" t="n">
        <v>1.012578</v>
      </c>
    </row>
    <row r="1410" customFormat="false" ht="13.5" hidden="false" customHeight="false" outlineLevel="0" collapsed="false">
      <c r="A1410" s="0" t="n">
        <v>80260</v>
      </c>
      <c r="B1410" s="0" t="n">
        <v>17.65965</v>
      </c>
      <c r="C1410" s="0" t="n">
        <v>0.4372</v>
      </c>
      <c r="D1410" s="0" t="n">
        <v>1.012578</v>
      </c>
    </row>
    <row r="1411" customFormat="false" ht="13.5" hidden="false" customHeight="false" outlineLevel="0" collapsed="false">
      <c r="A1411" s="0" t="n">
        <v>80270</v>
      </c>
      <c r="B1411" s="0" t="n">
        <v>17.65939</v>
      </c>
      <c r="C1411" s="0" t="n">
        <v>0.4372</v>
      </c>
      <c r="D1411" s="0" t="n">
        <v>1.012578</v>
      </c>
    </row>
    <row r="1412" customFormat="false" ht="13.5" hidden="false" customHeight="false" outlineLevel="0" collapsed="false">
      <c r="A1412" s="0" t="n">
        <v>80280</v>
      </c>
      <c r="B1412" s="0" t="n">
        <v>17.65956</v>
      </c>
      <c r="C1412" s="0" t="n">
        <v>0.4372</v>
      </c>
      <c r="D1412" s="0" t="n">
        <v>1.012578</v>
      </c>
    </row>
    <row r="1413" customFormat="false" ht="13.5" hidden="false" customHeight="false" outlineLevel="0" collapsed="false">
      <c r="A1413" s="0" t="n">
        <v>80290</v>
      </c>
      <c r="B1413" s="0" t="n">
        <v>17.65956</v>
      </c>
      <c r="C1413" s="0" t="n">
        <v>0.4372</v>
      </c>
      <c r="D1413" s="0" t="n">
        <v>1.012578</v>
      </c>
    </row>
    <row r="1414" customFormat="false" ht="13.5" hidden="false" customHeight="false" outlineLevel="0" collapsed="false">
      <c r="A1414" s="0" t="n">
        <v>80300</v>
      </c>
      <c r="B1414" s="0" t="n">
        <v>17.65937</v>
      </c>
      <c r="C1414" s="0" t="n">
        <v>0.4372</v>
      </c>
      <c r="D1414" s="0" t="n">
        <v>1.012578</v>
      </c>
    </row>
    <row r="1415" customFormat="false" ht="13.5" hidden="false" customHeight="false" outlineLevel="0" collapsed="false">
      <c r="A1415" s="0" t="n">
        <v>80310</v>
      </c>
      <c r="B1415" s="0" t="n">
        <v>17.65956</v>
      </c>
      <c r="C1415" s="0" t="n">
        <v>0.4372</v>
      </c>
      <c r="D1415" s="0" t="n">
        <v>1.012578</v>
      </c>
    </row>
    <row r="1416" customFormat="false" ht="13.5" hidden="false" customHeight="false" outlineLevel="0" collapsed="false">
      <c r="A1416" s="0" t="n">
        <v>80320</v>
      </c>
      <c r="B1416" s="0" t="n">
        <v>17.65942</v>
      </c>
      <c r="C1416" s="0" t="n">
        <v>0.4372</v>
      </c>
      <c r="D1416" s="0" t="n">
        <v>1.012578</v>
      </c>
    </row>
    <row r="1417" customFormat="false" ht="13.5" hidden="false" customHeight="false" outlineLevel="0" collapsed="false">
      <c r="A1417" s="0" t="n">
        <v>80330</v>
      </c>
      <c r="B1417" s="0" t="n">
        <v>17.65942</v>
      </c>
      <c r="C1417" s="0" t="n">
        <v>0.4372</v>
      </c>
      <c r="D1417" s="0" t="n">
        <v>1.012578</v>
      </c>
    </row>
    <row r="1418" customFormat="false" ht="13.5" hidden="false" customHeight="false" outlineLevel="0" collapsed="false">
      <c r="A1418" s="0" t="n">
        <v>80340</v>
      </c>
      <c r="B1418" s="0" t="n">
        <v>17.65939</v>
      </c>
      <c r="C1418" s="0" t="n">
        <v>0.4372</v>
      </c>
      <c r="D1418" s="0" t="n">
        <v>1.01268</v>
      </c>
    </row>
    <row r="1419" customFormat="false" ht="13.5" hidden="false" customHeight="false" outlineLevel="0" collapsed="false">
      <c r="A1419" s="0" t="n">
        <v>80350</v>
      </c>
      <c r="B1419" s="0" t="n">
        <v>17.65967</v>
      </c>
      <c r="C1419" s="0" t="n">
        <v>0.4372</v>
      </c>
      <c r="D1419" s="0" t="n">
        <v>1.012578</v>
      </c>
    </row>
    <row r="1420" customFormat="false" ht="13.5" hidden="false" customHeight="false" outlineLevel="0" collapsed="false">
      <c r="A1420" s="0" t="n">
        <v>80360</v>
      </c>
      <c r="B1420" s="0" t="n">
        <v>17.65956</v>
      </c>
      <c r="C1420" s="0" t="n">
        <v>0.4372</v>
      </c>
      <c r="D1420" s="0" t="n">
        <v>1.012578</v>
      </c>
    </row>
    <row r="1421" customFormat="false" ht="13.5" hidden="false" customHeight="false" outlineLevel="0" collapsed="false">
      <c r="A1421" s="0" t="n">
        <v>80370</v>
      </c>
      <c r="B1421" s="0" t="n">
        <v>17.65911</v>
      </c>
      <c r="C1421" s="0" t="n">
        <v>0.4372</v>
      </c>
      <c r="D1421" s="0" t="n">
        <v>1.01268</v>
      </c>
    </row>
    <row r="1422" customFormat="false" ht="13.5" hidden="false" customHeight="false" outlineLevel="0" collapsed="false">
      <c r="A1422" s="0" t="n">
        <v>80380</v>
      </c>
      <c r="B1422" s="0" t="n">
        <v>17.65939</v>
      </c>
      <c r="C1422" s="0" t="n">
        <v>0.4372</v>
      </c>
      <c r="D1422" s="0" t="n">
        <v>1.01268</v>
      </c>
    </row>
    <row r="1423" customFormat="false" ht="13.5" hidden="false" customHeight="false" outlineLevel="0" collapsed="false">
      <c r="A1423" s="0" t="n">
        <v>80390</v>
      </c>
      <c r="B1423" s="0" t="n">
        <v>17.65998</v>
      </c>
      <c r="C1423" s="0" t="n">
        <v>0.4372</v>
      </c>
      <c r="D1423" s="0" t="n">
        <v>1.012578</v>
      </c>
    </row>
    <row r="1424" customFormat="false" ht="13.5" hidden="false" customHeight="false" outlineLevel="0" collapsed="false">
      <c r="A1424" s="0" t="n">
        <v>80400</v>
      </c>
      <c r="B1424" s="0" t="n">
        <v>17.65942</v>
      </c>
      <c r="C1424" s="0" t="n">
        <v>0.4372</v>
      </c>
      <c r="D1424" s="0" t="n">
        <v>1.01268</v>
      </c>
    </row>
    <row r="1425" customFormat="false" ht="13.5" hidden="false" customHeight="false" outlineLevel="0" collapsed="false">
      <c r="A1425" s="0" t="n">
        <v>80410</v>
      </c>
      <c r="B1425" s="0" t="n">
        <v>17.65939</v>
      </c>
      <c r="C1425" s="0" t="n">
        <v>0.4372</v>
      </c>
      <c r="D1425" s="0" t="n">
        <v>1.012578</v>
      </c>
    </row>
    <row r="1426" customFormat="false" ht="13.5" hidden="false" customHeight="false" outlineLevel="0" collapsed="false">
      <c r="A1426" s="0" t="n">
        <v>80420</v>
      </c>
      <c r="B1426" s="0" t="n">
        <v>17.65953</v>
      </c>
      <c r="C1426" s="0" t="n">
        <v>0.4372</v>
      </c>
      <c r="D1426" s="0" t="n">
        <v>1.01268</v>
      </c>
    </row>
    <row r="1427" customFormat="false" ht="13.5" hidden="false" customHeight="false" outlineLevel="0" collapsed="false">
      <c r="A1427" s="0" t="n">
        <v>80430</v>
      </c>
      <c r="B1427" s="0" t="n">
        <v>17.65942</v>
      </c>
      <c r="C1427" s="0" t="n">
        <v>0.4372</v>
      </c>
      <c r="D1427" s="0" t="n">
        <v>1.012578</v>
      </c>
    </row>
    <row r="1428" customFormat="false" ht="13.5" hidden="false" customHeight="false" outlineLevel="0" collapsed="false">
      <c r="A1428" s="0" t="n">
        <v>80440</v>
      </c>
      <c r="B1428" s="0" t="n">
        <v>17.65925</v>
      </c>
      <c r="C1428" s="0" t="n">
        <v>0.4372</v>
      </c>
      <c r="D1428" s="0" t="n">
        <v>1.012578</v>
      </c>
    </row>
    <row r="1429" customFormat="false" ht="13.5" hidden="false" customHeight="false" outlineLevel="0" collapsed="false">
      <c r="A1429" s="0" t="n">
        <v>80450</v>
      </c>
      <c r="B1429" s="0" t="n">
        <v>17.65953</v>
      </c>
      <c r="C1429" s="0" t="n">
        <v>0.4372</v>
      </c>
      <c r="D1429" s="0" t="n">
        <v>1.012578</v>
      </c>
    </row>
    <row r="1430" customFormat="false" ht="13.5" hidden="false" customHeight="false" outlineLevel="0" collapsed="false">
      <c r="A1430" s="0" t="n">
        <v>80460</v>
      </c>
      <c r="B1430" s="0" t="n">
        <v>17.65939</v>
      </c>
      <c r="C1430" s="0" t="n">
        <v>0.4372</v>
      </c>
      <c r="D1430" s="0" t="n">
        <v>1.012578</v>
      </c>
    </row>
    <row r="1431" customFormat="false" ht="13.5" hidden="false" customHeight="false" outlineLevel="0" collapsed="false">
      <c r="A1431" s="0" t="n">
        <v>80470</v>
      </c>
      <c r="B1431" s="0" t="n">
        <v>17.65942</v>
      </c>
      <c r="C1431" s="0" t="n">
        <v>0.4372</v>
      </c>
      <c r="D1431" s="0" t="n">
        <v>1.01268</v>
      </c>
    </row>
    <row r="1432" customFormat="false" ht="13.5" hidden="false" customHeight="false" outlineLevel="0" collapsed="false">
      <c r="A1432" s="0" t="n">
        <v>80480</v>
      </c>
      <c r="B1432" s="0" t="n">
        <v>17.65939</v>
      </c>
      <c r="C1432" s="0" t="n">
        <v>0.4372</v>
      </c>
      <c r="D1432" s="0" t="n">
        <v>1.012578</v>
      </c>
    </row>
    <row r="1433" customFormat="false" ht="13.5" hidden="false" customHeight="false" outlineLevel="0" collapsed="false">
      <c r="A1433" s="0" t="n">
        <v>80490</v>
      </c>
      <c r="B1433" s="0" t="n">
        <v>17.65939</v>
      </c>
      <c r="C1433" s="0" t="n">
        <v>0.4372</v>
      </c>
      <c r="D1433" s="0" t="n">
        <v>1.012578</v>
      </c>
    </row>
    <row r="1434" customFormat="false" ht="13.5" hidden="false" customHeight="false" outlineLevel="0" collapsed="false">
      <c r="A1434" s="0" t="n">
        <v>80500</v>
      </c>
      <c r="B1434" s="0" t="n">
        <v>17.65914</v>
      </c>
      <c r="C1434" s="0" t="n">
        <v>0.4372</v>
      </c>
      <c r="D1434" s="0" t="n">
        <v>1.012578</v>
      </c>
    </row>
    <row r="1435" customFormat="false" ht="13.5" hidden="false" customHeight="false" outlineLevel="0" collapsed="false">
      <c r="A1435" s="0" t="n">
        <v>80510</v>
      </c>
      <c r="B1435" s="0" t="n">
        <v>17.65953</v>
      </c>
      <c r="C1435" s="0" t="n">
        <v>0.4371</v>
      </c>
      <c r="D1435" s="0" t="n">
        <v>1.012578</v>
      </c>
    </row>
    <row r="1436" customFormat="false" ht="13.5" hidden="false" customHeight="false" outlineLevel="0" collapsed="false">
      <c r="A1436" s="0" t="n">
        <v>80520</v>
      </c>
      <c r="B1436" s="0" t="n">
        <v>17.65942</v>
      </c>
      <c r="C1436" s="0" t="n">
        <v>0.4372</v>
      </c>
      <c r="D1436" s="0" t="n">
        <v>1.012578</v>
      </c>
    </row>
    <row r="1437" customFormat="false" ht="13.5" hidden="false" customHeight="false" outlineLevel="0" collapsed="false">
      <c r="A1437" s="0" t="n">
        <v>80530</v>
      </c>
      <c r="B1437" s="0" t="n">
        <v>17.65928</v>
      </c>
      <c r="C1437" s="0" t="n">
        <v>0.4371</v>
      </c>
      <c r="D1437" s="0" t="n">
        <v>1.012578</v>
      </c>
    </row>
    <row r="1438" customFormat="false" ht="13.5" hidden="false" customHeight="false" outlineLevel="0" collapsed="false">
      <c r="A1438" s="0" t="n">
        <v>80540</v>
      </c>
      <c r="B1438" s="0" t="n">
        <v>17.65984</v>
      </c>
      <c r="C1438" s="0" t="n">
        <v>0.4372</v>
      </c>
      <c r="D1438" s="0" t="n">
        <v>1.012578</v>
      </c>
    </row>
    <row r="1439" customFormat="false" ht="13.5" hidden="false" customHeight="false" outlineLevel="0" collapsed="false">
      <c r="A1439" s="0" t="n">
        <v>80550</v>
      </c>
      <c r="B1439" s="0" t="n">
        <v>17.65923</v>
      </c>
      <c r="C1439" s="0" t="n">
        <v>0.4372</v>
      </c>
      <c r="D1439" s="0" t="n">
        <v>1.012578</v>
      </c>
    </row>
    <row r="1440" customFormat="false" ht="13.5" hidden="false" customHeight="false" outlineLevel="0" collapsed="false">
      <c r="A1440" s="0" t="n">
        <v>80560</v>
      </c>
      <c r="B1440" s="0" t="n">
        <v>17.65939</v>
      </c>
      <c r="C1440" s="0" t="n">
        <v>0.4372</v>
      </c>
      <c r="D1440" s="0" t="n">
        <v>1.012578</v>
      </c>
    </row>
    <row r="1441" customFormat="false" ht="13.5" hidden="false" customHeight="false" outlineLevel="0" collapsed="false">
      <c r="A1441" s="0" t="n">
        <v>80570</v>
      </c>
      <c r="B1441" s="0" t="n">
        <v>17.65939</v>
      </c>
      <c r="C1441" s="0" t="n">
        <v>0.4373</v>
      </c>
      <c r="D1441" s="0" t="n">
        <v>1.012578</v>
      </c>
    </row>
    <row r="1442" customFormat="false" ht="13.5" hidden="false" customHeight="false" outlineLevel="0" collapsed="false">
      <c r="A1442" s="0" t="n">
        <v>80580</v>
      </c>
      <c r="B1442" s="0" t="n">
        <v>17.65939</v>
      </c>
      <c r="C1442" s="0" t="n">
        <v>0.4372</v>
      </c>
      <c r="D1442" s="0" t="n">
        <v>1.012578</v>
      </c>
    </row>
    <row r="1443" customFormat="false" ht="13.5" hidden="false" customHeight="false" outlineLevel="0" collapsed="false">
      <c r="A1443" s="0" t="n">
        <v>80590</v>
      </c>
      <c r="B1443" s="0" t="n">
        <v>17.65942</v>
      </c>
      <c r="C1443" s="0" t="n">
        <v>0.4372</v>
      </c>
      <c r="D1443" s="0" t="n">
        <v>1.012578</v>
      </c>
    </row>
    <row r="1444" customFormat="false" ht="13.5" hidden="false" customHeight="false" outlineLevel="0" collapsed="false">
      <c r="A1444" s="0" t="n">
        <v>80600</v>
      </c>
      <c r="B1444" s="0" t="n">
        <v>17.65928</v>
      </c>
      <c r="C1444" s="0" t="n">
        <v>0.4372</v>
      </c>
      <c r="D1444" s="0" t="n">
        <v>1.012578</v>
      </c>
    </row>
    <row r="1445" customFormat="false" ht="13.5" hidden="false" customHeight="false" outlineLevel="0" collapsed="false">
      <c r="A1445" s="0" t="n">
        <v>80610</v>
      </c>
      <c r="B1445" s="0" t="n">
        <v>17.65953</v>
      </c>
      <c r="C1445" s="0" t="n">
        <v>0.4372</v>
      </c>
      <c r="D1445" s="0" t="n">
        <v>1.012578</v>
      </c>
    </row>
    <row r="1446" customFormat="false" ht="13.5" hidden="false" customHeight="false" outlineLevel="0" collapsed="false">
      <c r="A1446" s="0" t="n">
        <v>80620</v>
      </c>
      <c r="B1446" s="0" t="n">
        <v>17.65953</v>
      </c>
      <c r="C1446" s="0" t="n">
        <v>0.4372</v>
      </c>
      <c r="D1446" s="0" t="n">
        <v>1.012578</v>
      </c>
    </row>
    <row r="1447" customFormat="false" ht="13.5" hidden="false" customHeight="false" outlineLevel="0" collapsed="false">
      <c r="A1447" s="0" t="n">
        <v>80630</v>
      </c>
      <c r="B1447" s="0" t="n">
        <v>17.65925</v>
      </c>
      <c r="C1447" s="0" t="n">
        <v>0.4372</v>
      </c>
      <c r="D1447" s="0" t="n">
        <v>1.012578</v>
      </c>
    </row>
    <row r="1448" customFormat="false" ht="13.5" hidden="false" customHeight="false" outlineLevel="0" collapsed="false">
      <c r="A1448" s="0" t="n">
        <v>80640</v>
      </c>
      <c r="B1448" s="0" t="n">
        <v>17.65956</v>
      </c>
      <c r="C1448" s="0" t="n">
        <v>0.4372</v>
      </c>
      <c r="D1448" s="0" t="n">
        <v>1.012578</v>
      </c>
    </row>
    <row r="1449" customFormat="false" ht="13.5" hidden="false" customHeight="false" outlineLevel="0" collapsed="false">
      <c r="A1449" s="0" t="n">
        <v>80650</v>
      </c>
      <c r="B1449" s="0" t="n">
        <v>17.65956</v>
      </c>
      <c r="C1449" s="0" t="n">
        <v>0.4372</v>
      </c>
      <c r="D1449" s="0" t="n">
        <v>1.012578</v>
      </c>
    </row>
    <row r="1450" customFormat="false" ht="13.5" hidden="false" customHeight="false" outlineLevel="0" collapsed="false">
      <c r="A1450" s="0" t="n">
        <v>80660</v>
      </c>
      <c r="B1450" s="0" t="n">
        <v>17.65953</v>
      </c>
      <c r="C1450" s="0" t="n">
        <v>0.4372</v>
      </c>
      <c r="D1450" s="0" t="n">
        <v>1.012578</v>
      </c>
    </row>
    <row r="1451" customFormat="false" ht="13.5" hidden="false" customHeight="false" outlineLevel="0" collapsed="false">
      <c r="A1451" s="0" t="n">
        <v>80670</v>
      </c>
      <c r="B1451" s="0" t="n">
        <v>17.65928</v>
      </c>
      <c r="C1451" s="0" t="n">
        <v>0.4373</v>
      </c>
      <c r="D1451" s="0" t="n">
        <v>1.012578</v>
      </c>
    </row>
    <row r="1452" customFormat="false" ht="13.5" hidden="false" customHeight="false" outlineLevel="0" collapsed="false">
      <c r="A1452" s="0" t="n">
        <v>80680</v>
      </c>
      <c r="B1452" s="0" t="n">
        <v>17.65939</v>
      </c>
      <c r="C1452" s="0" t="n">
        <v>0.4372</v>
      </c>
      <c r="D1452" s="0" t="n">
        <v>1.012578</v>
      </c>
    </row>
    <row r="1453" customFormat="false" ht="13.5" hidden="false" customHeight="false" outlineLevel="0" collapsed="false">
      <c r="A1453" s="0" t="n">
        <v>80690</v>
      </c>
      <c r="B1453" s="0" t="n">
        <v>17.65939</v>
      </c>
      <c r="C1453" s="0" t="n">
        <v>0.4372</v>
      </c>
      <c r="D1453" s="0" t="n">
        <v>1.012578</v>
      </c>
    </row>
    <row r="1454" customFormat="false" ht="13.5" hidden="false" customHeight="false" outlineLevel="0" collapsed="false">
      <c r="A1454" s="0" t="n">
        <v>80700</v>
      </c>
      <c r="B1454" s="0" t="n">
        <v>17.65984</v>
      </c>
      <c r="C1454" s="0" t="n">
        <v>0.4372</v>
      </c>
      <c r="D1454" s="0" t="n">
        <v>1.012578</v>
      </c>
    </row>
    <row r="1455" customFormat="false" ht="13.5" hidden="false" customHeight="false" outlineLevel="0" collapsed="false">
      <c r="A1455" s="0" t="n">
        <v>80710</v>
      </c>
      <c r="B1455" s="0" t="n">
        <v>17.65911</v>
      </c>
      <c r="C1455" s="0" t="n">
        <v>0.4372</v>
      </c>
      <c r="D1455" s="0" t="n">
        <v>1.012578</v>
      </c>
    </row>
    <row r="1456" customFormat="false" ht="13.5" hidden="false" customHeight="false" outlineLevel="0" collapsed="false">
      <c r="A1456" s="0" t="n">
        <v>80720</v>
      </c>
      <c r="B1456" s="0" t="n">
        <v>17.66012</v>
      </c>
      <c r="C1456" s="0" t="n">
        <v>0.4372</v>
      </c>
      <c r="D1456" s="0" t="n">
        <v>1.012578</v>
      </c>
    </row>
    <row r="1457" customFormat="false" ht="13.5" hidden="false" customHeight="false" outlineLevel="0" collapsed="false">
      <c r="A1457" s="0" t="n">
        <v>80730</v>
      </c>
      <c r="B1457" s="0" t="n">
        <v>17.65942</v>
      </c>
      <c r="C1457" s="0" t="n">
        <v>0.4372</v>
      </c>
      <c r="D1457" s="0" t="n">
        <v>1.012578</v>
      </c>
    </row>
    <row r="1458" customFormat="false" ht="13.5" hidden="false" customHeight="false" outlineLevel="0" collapsed="false">
      <c r="A1458" s="0" t="n">
        <v>80740</v>
      </c>
      <c r="B1458" s="0" t="n">
        <v>17.6597</v>
      </c>
      <c r="C1458" s="0" t="n">
        <v>0.4372</v>
      </c>
      <c r="D1458" s="0" t="n">
        <v>1.012578</v>
      </c>
    </row>
    <row r="1459" customFormat="false" ht="13.5" hidden="false" customHeight="false" outlineLevel="0" collapsed="false">
      <c r="A1459" s="0" t="n">
        <v>80750</v>
      </c>
      <c r="B1459" s="0" t="n">
        <v>17.65998</v>
      </c>
      <c r="C1459" s="0" t="n">
        <v>0.4372</v>
      </c>
      <c r="D1459" s="0" t="n">
        <v>1.012578</v>
      </c>
    </row>
    <row r="1460" customFormat="false" ht="13.5" hidden="false" customHeight="false" outlineLevel="0" collapsed="false">
      <c r="A1460" s="0" t="n">
        <v>80760</v>
      </c>
      <c r="B1460" s="0" t="n">
        <v>17.65942</v>
      </c>
      <c r="C1460" s="0" t="n">
        <v>0.4372</v>
      </c>
      <c r="D1460" s="0" t="n">
        <v>1.012578</v>
      </c>
    </row>
    <row r="1461" customFormat="false" ht="13.5" hidden="false" customHeight="false" outlineLevel="0" collapsed="false">
      <c r="A1461" s="0" t="n">
        <v>80770</v>
      </c>
      <c r="B1461" s="0" t="n">
        <v>17.65956</v>
      </c>
      <c r="C1461" s="0" t="n">
        <v>0.4372</v>
      </c>
      <c r="D1461" s="0" t="n">
        <v>1.012578</v>
      </c>
    </row>
    <row r="1462" customFormat="false" ht="13.5" hidden="false" customHeight="false" outlineLevel="0" collapsed="false">
      <c r="A1462" s="0" t="n">
        <v>80780</v>
      </c>
      <c r="B1462" s="0" t="n">
        <v>17.65942</v>
      </c>
      <c r="C1462" s="0" t="n">
        <v>0.4372</v>
      </c>
      <c r="D1462" s="0" t="n">
        <v>1.01268</v>
      </c>
    </row>
    <row r="1463" customFormat="false" ht="13.5" hidden="false" customHeight="false" outlineLevel="0" collapsed="false">
      <c r="A1463" s="0" t="n">
        <v>80790</v>
      </c>
      <c r="B1463" s="0" t="n">
        <v>17.65925</v>
      </c>
      <c r="C1463" s="0" t="n">
        <v>0.4372</v>
      </c>
      <c r="D1463" s="0" t="n">
        <v>1.01268</v>
      </c>
    </row>
    <row r="1464" customFormat="false" ht="13.5" hidden="false" customHeight="false" outlineLevel="0" collapsed="false">
      <c r="A1464" s="0" t="n">
        <v>80800</v>
      </c>
      <c r="B1464" s="0" t="n">
        <v>17.65939</v>
      </c>
      <c r="C1464" s="0" t="n">
        <v>0.4372</v>
      </c>
      <c r="D1464" s="0" t="n">
        <v>1.01268</v>
      </c>
    </row>
    <row r="1465" customFormat="false" ht="13.5" hidden="false" customHeight="false" outlineLevel="0" collapsed="false">
      <c r="A1465" s="0" t="n">
        <v>80810</v>
      </c>
      <c r="B1465" s="0" t="n">
        <v>17.65953</v>
      </c>
      <c r="C1465" s="0" t="n">
        <v>0.4372</v>
      </c>
      <c r="D1465" s="0" t="n">
        <v>1.012578</v>
      </c>
    </row>
    <row r="1466" customFormat="false" ht="13.5" hidden="false" customHeight="false" outlineLevel="0" collapsed="false">
      <c r="A1466" s="0" t="n">
        <v>80820</v>
      </c>
      <c r="B1466" s="0" t="n">
        <v>17.65953</v>
      </c>
      <c r="C1466" s="0" t="n">
        <v>0.4372</v>
      </c>
      <c r="D1466" s="0" t="n">
        <v>1.01268</v>
      </c>
    </row>
    <row r="1467" customFormat="false" ht="13.5" hidden="false" customHeight="false" outlineLevel="0" collapsed="false">
      <c r="A1467" s="0" t="n">
        <v>80830</v>
      </c>
      <c r="B1467" s="0" t="n">
        <v>17.65967</v>
      </c>
      <c r="C1467" s="0" t="n">
        <v>0.4372</v>
      </c>
      <c r="D1467" s="0" t="n">
        <v>1.012578</v>
      </c>
    </row>
    <row r="1468" customFormat="false" ht="13.5" hidden="false" customHeight="false" outlineLevel="0" collapsed="false">
      <c r="A1468" s="0" t="n">
        <v>80840</v>
      </c>
      <c r="B1468" s="0" t="n">
        <v>17.65956</v>
      </c>
      <c r="C1468" s="0" t="n">
        <v>0.4372</v>
      </c>
      <c r="D1468" s="0" t="n">
        <v>1.01268</v>
      </c>
    </row>
    <row r="1469" customFormat="false" ht="13.5" hidden="false" customHeight="false" outlineLevel="0" collapsed="false">
      <c r="A1469" s="0" t="n">
        <v>80850</v>
      </c>
      <c r="B1469" s="0" t="n">
        <v>17.65967</v>
      </c>
      <c r="C1469" s="0" t="n">
        <v>0.4372</v>
      </c>
      <c r="D1469" s="0" t="n">
        <v>1.012578</v>
      </c>
    </row>
    <row r="1470" customFormat="false" ht="13.5" hidden="false" customHeight="false" outlineLevel="0" collapsed="false">
      <c r="A1470" s="0" t="n">
        <v>80860</v>
      </c>
      <c r="B1470" s="0" t="n">
        <v>17.65942</v>
      </c>
      <c r="C1470" s="0" t="n">
        <v>0.4372</v>
      </c>
      <c r="D1470" s="0" t="n">
        <v>1.01268</v>
      </c>
    </row>
    <row r="1471" customFormat="false" ht="13.5" hidden="false" customHeight="false" outlineLevel="0" collapsed="false">
      <c r="A1471" s="0" t="n">
        <v>80870</v>
      </c>
      <c r="B1471" s="0" t="n">
        <v>17.66012</v>
      </c>
      <c r="C1471" s="0" t="n">
        <v>0.4372</v>
      </c>
      <c r="D1471" s="0" t="n">
        <v>1.01268</v>
      </c>
    </row>
    <row r="1472" customFormat="false" ht="13.5" hidden="false" customHeight="false" outlineLevel="0" collapsed="false">
      <c r="A1472" s="0" t="n">
        <v>80880</v>
      </c>
      <c r="B1472" s="0" t="n">
        <v>17.65967</v>
      </c>
      <c r="C1472" s="0" t="n">
        <v>0.4372</v>
      </c>
      <c r="D1472" s="0" t="n">
        <v>1.01268</v>
      </c>
    </row>
    <row r="1473" customFormat="false" ht="13.5" hidden="false" customHeight="false" outlineLevel="0" collapsed="false">
      <c r="A1473" s="0" t="n">
        <v>80890</v>
      </c>
      <c r="B1473" s="0" t="n">
        <v>17.65914</v>
      </c>
      <c r="C1473" s="0" t="n">
        <v>0.4372</v>
      </c>
      <c r="D1473" s="0" t="n">
        <v>1.01268</v>
      </c>
    </row>
    <row r="1474" customFormat="false" ht="13.5" hidden="false" customHeight="false" outlineLevel="0" collapsed="false">
      <c r="A1474" s="0" t="n">
        <v>80900</v>
      </c>
      <c r="B1474" s="0" t="n">
        <v>17.65953</v>
      </c>
      <c r="C1474" s="0" t="n">
        <v>0.4372</v>
      </c>
      <c r="D1474" s="0" t="n">
        <v>1.01268</v>
      </c>
    </row>
    <row r="1475" customFormat="false" ht="13.5" hidden="false" customHeight="false" outlineLevel="0" collapsed="false">
      <c r="A1475" s="0" t="n">
        <v>80910</v>
      </c>
      <c r="B1475" s="0" t="n">
        <v>17.65967</v>
      </c>
      <c r="C1475" s="0" t="n">
        <v>0.4372</v>
      </c>
      <c r="D1475" s="0" t="n">
        <v>1.01268</v>
      </c>
    </row>
    <row r="1476" customFormat="false" ht="13.5" hidden="false" customHeight="false" outlineLevel="0" collapsed="false">
      <c r="A1476" s="0" t="n">
        <v>80920</v>
      </c>
      <c r="B1476" s="0" t="n">
        <v>17.65967</v>
      </c>
      <c r="C1476" s="0" t="n">
        <v>0.4372</v>
      </c>
      <c r="D1476" s="0" t="n">
        <v>1.012578</v>
      </c>
    </row>
    <row r="1477" customFormat="false" ht="13.5" hidden="false" customHeight="false" outlineLevel="0" collapsed="false">
      <c r="A1477" s="0" t="n">
        <v>80930</v>
      </c>
      <c r="B1477" s="0" t="n">
        <v>17.65937</v>
      </c>
      <c r="C1477" s="0" t="n">
        <v>0.4372</v>
      </c>
      <c r="D1477" s="0" t="n">
        <v>1.012578</v>
      </c>
    </row>
    <row r="1478" customFormat="false" ht="13.5" hidden="false" customHeight="false" outlineLevel="0" collapsed="false">
      <c r="A1478" s="0" t="n">
        <v>80940</v>
      </c>
      <c r="B1478" s="0" t="n">
        <v>17.65998</v>
      </c>
      <c r="C1478" s="0" t="n">
        <v>0.4372</v>
      </c>
      <c r="D1478" s="0" t="n">
        <v>1.012578</v>
      </c>
    </row>
    <row r="1479" customFormat="false" ht="13.5" hidden="false" customHeight="false" outlineLevel="0" collapsed="false">
      <c r="A1479" s="0" t="n">
        <v>80950</v>
      </c>
      <c r="B1479" s="0" t="n">
        <v>17.65937</v>
      </c>
      <c r="C1479" s="0" t="n">
        <v>0.4372</v>
      </c>
      <c r="D1479" s="0" t="n">
        <v>1.012578</v>
      </c>
    </row>
    <row r="1480" customFormat="false" ht="13.5" hidden="false" customHeight="false" outlineLevel="0" collapsed="false">
      <c r="A1480" s="0" t="n">
        <v>80960</v>
      </c>
      <c r="B1480" s="0" t="n">
        <v>17.65981</v>
      </c>
      <c r="C1480" s="0" t="n">
        <v>0.4372</v>
      </c>
      <c r="D1480" s="0" t="n">
        <v>1.012578</v>
      </c>
    </row>
    <row r="1481" customFormat="false" ht="13.5" hidden="false" customHeight="false" outlineLevel="0" collapsed="false">
      <c r="A1481" s="0" t="n">
        <v>80970</v>
      </c>
      <c r="B1481" s="0" t="n">
        <v>17.65967</v>
      </c>
      <c r="C1481" s="0" t="n">
        <v>0.4372</v>
      </c>
      <c r="D1481" s="0" t="n">
        <v>1.012578</v>
      </c>
    </row>
    <row r="1482" customFormat="false" ht="13.5" hidden="false" customHeight="false" outlineLevel="0" collapsed="false">
      <c r="A1482" s="0" t="n">
        <v>80980</v>
      </c>
      <c r="B1482" s="0" t="n">
        <v>17.65953</v>
      </c>
      <c r="C1482" s="0" t="n">
        <v>0.4372</v>
      </c>
      <c r="D1482" s="0" t="n">
        <v>1.012578</v>
      </c>
    </row>
    <row r="1483" customFormat="false" ht="13.5" hidden="false" customHeight="false" outlineLevel="0" collapsed="false">
      <c r="A1483" s="0" t="n">
        <v>80990</v>
      </c>
      <c r="B1483" s="0" t="n">
        <v>17.6597</v>
      </c>
      <c r="C1483" s="0" t="n">
        <v>0.4372</v>
      </c>
      <c r="D1483" s="0" t="n">
        <v>1.012578</v>
      </c>
    </row>
    <row r="1484" customFormat="false" ht="13.5" hidden="false" customHeight="false" outlineLevel="0" collapsed="false">
      <c r="A1484" s="0" t="n">
        <v>81000</v>
      </c>
      <c r="B1484" s="0" t="n">
        <v>17.6597</v>
      </c>
      <c r="C1484" s="0" t="n">
        <v>0.4372</v>
      </c>
      <c r="D1484" s="0" t="n">
        <v>1.012578</v>
      </c>
    </row>
    <row r="1485" customFormat="false" ht="13.5" hidden="false" customHeight="false" outlineLevel="0" collapsed="false">
      <c r="A1485" s="0" t="n">
        <v>81010</v>
      </c>
      <c r="B1485" s="0" t="n">
        <v>17.65967</v>
      </c>
      <c r="C1485" s="0" t="n">
        <v>0.4372</v>
      </c>
      <c r="D1485" s="0" t="n">
        <v>1.012578</v>
      </c>
    </row>
    <row r="1486" customFormat="false" ht="13.5" hidden="false" customHeight="false" outlineLevel="0" collapsed="false">
      <c r="A1486" s="0" t="n">
        <v>81020</v>
      </c>
      <c r="B1486" s="0" t="n">
        <v>17.6597</v>
      </c>
      <c r="C1486" s="0" t="n">
        <v>0.4372</v>
      </c>
      <c r="D1486" s="0" t="n">
        <v>1.01268</v>
      </c>
    </row>
    <row r="1487" customFormat="false" ht="13.5" hidden="false" customHeight="false" outlineLevel="0" collapsed="false">
      <c r="A1487" s="0" t="n">
        <v>81030</v>
      </c>
      <c r="B1487" s="0" t="n">
        <v>17.65956</v>
      </c>
      <c r="C1487" s="0" t="n">
        <v>0.4373</v>
      </c>
      <c r="D1487" s="0" t="n">
        <v>1.012578</v>
      </c>
    </row>
    <row r="1488" customFormat="false" ht="13.5" hidden="false" customHeight="false" outlineLevel="0" collapsed="false">
      <c r="A1488" s="0" t="n">
        <v>81040</v>
      </c>
      <c r="B1488" s="0" t="n">
        <v>17.66023</v>
      </c>
      <c r="C1488" s="0" t="n">
        <v>0.4372</v>
      </c>
      <c r="D1488" s="0" t="n">
        <v>1.012578</v>
      </c>
    </row>
    <row r="1489" customFormat="false" ht="13.5" hidden="false" customHeight="false" outlineLevel="0" collapsed="false">
      <c r="A1489" s="0" t="n">
        <v>81050</v>
      </c>
      <c r="B1489" s="0" t="n">
        <v>17.65939</v>
      </c>
      <c r="C1489" s="0" t="n">
        <v>0.4372</v>
      </c>
      <c r="D1489" s="0" t="n">
        <v>1.01268</v>
      </c>
    </row>
    <row r="1490" customFormat="false" ht="13.5" hidden="false" customHeight="false" outlineLevel="0" collapsed="false">
      <c r="A1490" s="0" t="n">
        <v>81060</v>
      </c>
      <c r="B1490" s="0" t="n">
        <v>17.65925</v>
      </c>
      <c r="C1490" s="0" t="n">
        <v>0.4372</v>
      </c>
      <c r="D1490" s="0" t="n">
        <v>1.012578</v>
      </c>
    </row>
    <row r="1491" customFormat="false" ht="13.5" hidden="false" customHeight="false" outlineLevel="0" collapsed="false">
      <c r="A1491" s="0" t="n">
        <v>81070</v>
      </c>
      <c r="B1491" s="0" t="n">
        <v>17.65956</v>
      </c>
      <c r="C1491" s="0" t="n">
        <v>0.4372</v>
      </c>
      <c r="D1491" s="0" t="n">
        <v>1.012578</v>
      </c>
    </row>
    <row r="1492" customFormat="false" ht="13.5" hidden="false" customHeight="false" outlineLevel="0" collapsed="false">
      <c r="A1492" s="0" t="n">
        <v>81080</v>
      </c>
      <c r="B1492" s="0" t="n">
        <v>17.65928</v>
      </c>
      <c r="C1492" s="0" t="n">
        <v>0.4372</v>
      </c>
      <c r="D1492" s="0" t="n">
        <v>1.012578</v>
      </c>
    </row>
    <row r="1493" customFormat="false" ht="13.5" hidden="false" customHeight="false" outlineLevel="0" collapsed="false">
      <c r="A1493" s="0" t="n">
        <v>81090</v>
      </c>
      <c r="B1493" s="0" t="n">
        <v>17.65942</v>
      </c>
      <c r="C1493" s="0" t="n">
        <v>0.4372</v>
      </c>
      <c r="D1493" s="0" t="n">
        <v>1.012578</v>
      </c>
    </row>
    <row r="1494" customFormat="false" ht="13.5" hidden="false" customHeight="false" outlineLevel="0" collapsed="false">
      <c r="A1494" s="0" t="n">
        <v>81100</v>
      </c>
      <c r="B1494" s="0" t="n">
        <v>17.65995</v>
      </c>
      <c r="C1494" s="0" t="n">
        <v>0.4372</v>
      </c>
      <c r="D1494" s="0" t="n">
        <v>1.012578</v>
      </c>
    </row>
    <row r="1495" customFormat="false" ht="13.5" hidden="false" customHeight="false" outlineLevel="0" collapsed="false">
      <c r="A1495" s="0" t="n">
        <v>81110</v>
      </c>
      <c r="B1495" s="0" t="n">
        <v>17.6597</v>
      </c>
      <c r="C1495" s="0" t="n">
        <v>0.4372</v>
      </c>
      <c r="D1495" s="0" t="n">
        <v>1.012578</v>
      </c>
    </row>
    <row r="1496" customFormat="false" ht="13.5" hidden="false" customHeight="false" outlineLevel="0" collapsed="false">
      <c r="A1496" s="0" t="n">
        <v>81120</v>
      </c>
      <c r="B1496" s="0" t="n">
        <v>17.65995</v>
      </c>
      <c r="C1496" s="0" t="n">
        <v>0.4372</v>
      </c>
      <c r="D1496" s="0" t="n">
        <v>1.012578</v>
      </c>
    </row>
    <row r="1497" customFormat="false" ht="13.5" hidden="false" customHeight="false" outlineLevel="0" collapsed="false">
      <c r="A1497" s="0" t="n">
        <v>81130</v>
      </c>
      <c r="B1497" s="0" t="n">
        <v>17.65967</v>
      </c>
      <c r="C1497" s="0" t="n">
        <v>0.4372</v>
      </c>
      <c r="D1497" s="0" t="n">
        <v>1.012578</v>
      </c>
    </row>
    <row r="1498" customFormat="false" ht="13.5" hidden="false" customHeight="false" outlineLevel="0" collapsed="false">
      <c r="A1498" s="0" t="n">
        <v>81140</v>
      </c>
      <c r="B1498" s="0" t="n">
        <v>17.6597</v>
      </c>
      <c r="C1498" s="0" t="n">
        <v>0.4372</v>
      </c>
      <c r="D1498" s="0" t="n">
        <v>1.012578</v>
      </c>
    </row>
    <row r="1499" customFormat="false" ht="13.5" hidden="false" customHeight="false" outlineLevel="0" collapsed="false">
      <c r="A1499" s="0" t="n">
        <v>81150</v>
      </c>
      <c r="B1499" s="0" t="n">
        <v>17.65928</v>
      </c>
      <c r="C1499" s="0" t="n">
        <v>0.4372</v>
      </c>
      <c r="D1499" s="0" t="n">
        <v>1.012578</v>
      </c>
    </row>
    <row r="1500" customFormat="false" ht="13.5" hidden="false" customHeight="false" outlineLevel="0" collapsed="false">
      <c r="A1500" s="0" t="n">
        <v>81160</v>
      </c>
      <c r="B1500" s="0" t="n">
        <v>17.6597</v>
      </c>
      <c r="C1500" s="0" t="n">
        <v>0.4372</v>
      </c>
      <c r="D1500" s="0" t="n">
        <v>1.012578</v>
      </c>
    </row>
    <row r="1501" customFormat="false" ht="13.5" hidden="false" customHeight="false" outlineLevel="0" collapsed="false">
      <c r="A1501" s="0" t="n">
        <v>81170</v>
      </c>
      <c r="B1501" s="0" t="n">
        <v>17.65967</v>
      </c>
      <c r="C1501" s="0" t="n">
        <v>0.4372</v>
      </c>
      <c r="D1501" s="0" t="n">
        <v>1.012578</v>
      </c>
    </row>
    <row r="1502" customFormat="false" ht="13.5" hidden="false" customHeight="false" outlineLevel="0" collapsed="false">
      <c r="A1502" s="0" t="n">
        <v>81180</v>
      </c>
      <c r="B1502" s="0" t="n">
        <v>17.65953</v>
      </c>
      <c r="C1502" s="0" t="n">
        <v>0.4372</v>
      </c>
      <c r="D1502" s="0" t="n">
        <v>1.01268</v>
      </c>
    </row>
    <row r="1503" customFormat="false" ht="13.5" hidden="false" customHeight="false" outlineLevel="0" collapsed="false">
      <c r="A1503" s="0" t="n">
        <v>81190</v>
      </c>
      <c r="B1503" s="0" t="n">
        <v>17.66009</v>
      </c>
      <c r="C1503" s="0" t="n">
        <v>0.4372</v>
      </c>
      <c r="D1503" s="0" t="n">
        <v>1.01268</v>
      </c>
    </row>
    <row r="1504" customFormat="false" ht="13.5" hidden="false" customHeight="false" outlineLevel="0" collapsed="false">
      <c r="A1504" s="0" t="n">
        <v>81200</v>
      </c>
      <c r="B1504" s="0" t="n">
        <v>17.65967</v>
      </c>
      <c r="C1504" s="0" t="n">
        <v>0.4372</v>
      </c>
      <c r="D1504" s="0" t="n">
        <v>1.012578</v>
      </c>
    </row>
    <row r="1505" customFormat="false" ht="13.5" hidden="false" customHeight="false" outlineLevel="0" collapsed="false">
      <c r="A1505" s="0" t="n">
        <v>81210</v>
      </c>
      <c r="B1505" s="0" t="n">
        <v>17.65967</v>
      </c>
      <c r="C1505" s="0" t="n">
        <v>0.4372</v>
      </c>
      <c r="D1505" s="0" t="n">
        <v>1.01268</v>
      </c>
    </row>
    <row r="1506" customFormat="false" ht="13.5" hidden="false" customHeight="false" outlineLevel="0" collapsed="false">
      <c r="A1506" s="0" t="n">
        <v>81220</v>
      </c>
      <c r="B1506" s="0" t="n">
        <v>17.65967</v>
      </c>
      <c r="C1506" s="0" t="n">
        <v>0.4372</v>
      </c>
      <c r="D1506" s="0" t="n">
        <v>1.01268</v>
      </c>
    </row>
    <row r="1507" customFormat="false" ht="13.5" hidden="false" customHeight="false" outlineLevel="0" collapsed="false">
      <c r="A1507" s="0" t="n">
        <v>81230</v>
      </c>
      <c r="B1507" s="0" t="n">
        <v>17.65956</v>
      </c>
      <c r="C1507" s="0" t="n">
        <v>0.4373</v>
      </c>
      <c r="D1507" s="0" t="n">
        <v>1.01268</v>
      </c>
    </row>
    <row r="1508" customFormat="false" ht="13.5" hidden="false" customHeight="false" outlineLevel="0" collapsed="false">
      <c r="A1508" s="0" t="n">
        <v>81240</v>
      </c>
      <c r="B1508" s="0" t="n">
        <v>17.65995</v>
      </c>
      <c r="C1508" s="0" t="n">
        <v>0.4372</v>
      </c>
      <c r="D1508" s="0" t="n">
        <v>1.01268</v>
      </c>
    </row>
    <row r="1509" customFormat="false" ht="13.5" hidden="false" customHeight="false" outlineLevel="0" collapsed="false">
      <c r="A1509" s="0" t="n">
        <v>81250</v>
      </c>
      <c r="B1509" s="0" t="n">
        <v>17.65925</v>
      </c>
      <c r="C1509" s="0" t="n">
        <v>0.4373</v>
      </c>
      <c r="D1509" s="0" t="n">
        <v>1.01268</v>
      </c>
    </row>
    <row r="1510" customFormat="false" ht="13.5" hidden="false" customHeight="false" outlineLevel="0" collapsed="false">
      <c r="A1510" s="0" t="n">
        <v>81260</v>
      </c>
      <c r="B1510" s="0" t="n">
        <v>17.65984</v>
      </c>
      <c r="C1510" s="0" t="n">
        <v>0.4372</v>
      </c>
      <c r="D1510" s="0" t="n">
        <v>1.01268</v>
      </c>
    </row>
    <row r="1511" customFormat="false" ht="13.5" hidden="false" customHeight="false" outlineLevel="0" collapsed="false">
      <c r="A1511" s="0" t="n">
        <v>81270</v>
      </c>
      <c r="B1511" s="0" t="n">
        <v>17.65981</v>
      </c>
      <c r="C1511" s="0" t="n">
        <v>0.4372</v>
      </c>
      <c r="D1511" s="0" t="n">
        <v>1.01268</v>
      </c>
    </row>
    <row r="1512" customFormat="false" ht="13.5" hidden="false" customHeight="false" outlineLevel="0" collapsed="false">
      <c r="A1512" s="0" t="n">
        <v>81280</v>
      </c>
      <c r="B1512" s="0" t="n">
        <v>17.65967</v>
      </c>
      <c r="C1512" s="0" t="n">
        <v>0.4372</v>
      </c>
      <c r="D1512" s="0" t="n">
        <v>1.01268</v>
      </c>
    </row>
    <row r="1513" customFormat="false" ht="13.5" hidden="false" customHeight="false" outlineLevel="0" collapsed="false">
      <c r="A1513" s="0" t="n">
        <v>81290</v>
      </c>
      <c r="B1513" s="0" t="n">
        <v>17.65995</v>
      </c>
      <c r="C1513" s="0" t="n">
        <v>0.4372</v>
      </c>
      <c r="D1513" s="0" t="n">
        <v>1.01268</v>
      </c>
    </row>
    <row r="1514" customFormat="false" ht="13.5" hidden="false" customHeight="false" outlineLevel="0" collapsed="false">
      <c r="A1514" s="0" t="n">
        <v>81300</v>
      </c>
      <c r="B1514" s="0" t="n">
        <v>17.6597</v>
      </c>
      <c r="C1514" s="0" t="n">
        <v>0.4372</v>
      </c>
      <c r="D1514" s="0" t="n">
        <v>1.01268</v>
      </c>
    </row>
    <row r="1515" customFormat="false" ht="13.5" hidden="false" customHeight="false" outlineLevel="0" collapsed="false">
      <c r="A1515" s="0" t="n">
        <v>81310</v>
      </c>
      <c r="B1515" s="0" t="n">
        <v>17.65967</v>
      </c>
      <c r="C1515" s="0" t="n">
        <v>0.4372</v>
      </c>
      <c r="D1515" s="0" t="n">
        <v>1.01268</v>
      </c>
    </row>
    <row r="1516" customFormat="false" ht="13.5" hidden="false" customHeight="false" outlineLevel="0" collapsed="false">
      <c r="A1516" s="0" t="n">
        <v>81320</v>
      </c>
      <c r="B1516" s="0" t="n">
        <v>17.66009</v>
      </c>
      <c r="C1516" s="0" t="n">
        <v>0.4372</v>
      </c>
      <c r="D1516" s="0" t="n">
        <v>1.01268</v>
      </c>
    </row>
    <row r="1517" customFormat="false" ht="13.5" hidden="false" customHeight="false" outlineLevel="0" collapsed="false">
      <c r="A1517" s="0" t="n">
        <v>81330</v>
      </c>
      <c r="B1517" s="0" t="n">
        <v>17.65956</v>
      </c>
      <c r="C1517" s="0" t="n">
        <v>0.4372</v>
      </c>
      <c r="D1517" s="0" t="n">
        <v>1.01268</v>
      </c>
    </row>
    <row r="1518" customFormat="false" ht="13.5" hidden="false" customHeight="false" outlineLevel="0" collapsed="false">
      <c r="A1518" s="0" t="n">
        <v>81340</v>
      </c>
      <c r="B1518" s="0" t="n">
        <v>17.65984</v>
      </c>
      <c r="C1518" s="0" t="n">
        <v>0.4372</v>
      </c>
      <c r="D1518" s="0" t="n">
        <v>1.01268</v>
      </c>
    </row>
    <row r="1519" customFormat="false" ht="13.5" hidden="false" customHeight="false" outlineLevel="0" collapsed="false">
      <c r="A1519" s="0" t="n">
        <v>81350</v>
      </c>
      <c r="B1519" s="0" t="n">
        <v>17.65967</v>
      </c>
      <c r="C1519" s="0" t="n">
        <v>0.4372</v>
      </c>
      <c r="D1519" s="0" t="n">
        <v>1.01268</v>
      </c>
    </row>
    <row r="1520" customFormat="false" ht="13.5" hidden="false" customHeight="false" outlineLevel="0" collapsed="false">
      <c r="A1520" s="0" t="n">
        <v>81360</v>
      </c>
      <c r="B1520" s="0" t="n">
        <v>17.65981</v>
      </c>
      <c r="C1520" s="0" t="n">
        <v>0.4372</v>
      </c>
      <c r="D1520" s="0" t="n">
        <v>1.01268</v>
      </c>
    </row>
    <row r="1521" customFormat="false" ht="13.5" hidden="false" customHeight="false" outlineLevel="0" collapsed="false">
      <c r="A1521" s="0" t="n">
        <v>81370</v>
      </c>
      <c r="B1521" s="0" t="n">
        <v>17.65967</v>
      </c>
      <c r="C1521" s="0" t="n">
        <v>0.4372</v>
      </c>
      <c r="D1521" s="0" t="n">
        <v>1.01268</v>
      </c>
    </row>
    <row r="1522" customFormat="false" ht="13.5" hidden="false" customHeight="false" outlineLevel="0" collapsed="false">
      <c r="A1522" s="0" t="n">
        <v>81380</v>
      </c>
      <c r="B1522" s="0" t="n">
        <v>17.65995</v>
      </c>
      <c r="C1522" s="0" t="n">
        <v>0.4372</v>
      </c>
      <c r="D1522" s="0" t="n">
        <v>1.01268</v>
      </c>
    </row>
    <row r="1523" customFormat="false" ht="13.5" hidden="false" customHeight="false" outlineLevel="0" collapsed="false">
      <c r="A1523" s="0" t="n">
        <v>81390</v>
      </c>
      <c r="B1523" s="0" t="n">
        <v>17.65942</v>
      </c>
      <c r="C1523" s="0" t="n">
        <v>0.4372</v>
      </c>
      <c r="D1523" s="0" t="n">
        <v>1.01268</v>
      </c>
    </row>
    <row r="1524" customFormat="false" ht="13.5" hidden="false" customHeight="false" outlineLevel="0" collapsed="false">
      <c r="A1524" s="0" t="n">
        <v>81400</v>
      </c>
      <c r="B1524" s="0" t="n">
        <v>17.65965</v>
      </c>
      <c r="C1524" s="0" t="n">
        <v>0.4372</v>
      </c>
      <c r="D1524" s="0" t="n">
        <v>1.01268</v>
      </c>
    </row>
    <row r="1525" customFormat="false" ht="13.5" hidden="false" customHeight="false" outlineLevel="0" collapsed="false">
      <c r="A1525" s="0" t="n">
        <v>81410</v>
      </c>
      <c r="B1525" s="0" t="n">
        <v>17.6597</v>
      </c>
      <c r="C1525" s="0" t="n">
        <v>0.4372</v>
      </c>
      <c r="D1525" s="0" t="n">
        <v>1.01268</v>
      </c>
    </row>
    <row r="1526" customFormat="false" ht="13.5" hidden="false" customHeight="false" outlineLevel="0" collapsed="false">
      <c r="A1526" s="0" t="n">
        <v>81420</v>
      </c>
      <c r="B1526" s="0" t="n">
        <v>17.66009</v>
      </c>
      <c r="C1526" s="0" t="n">
        <v>0.4372</v>
      </c>
      <c r="D1526" s="0" t="n">
        <v>1.01268</v>
      </c>
    </row>
    <row r="1527" customFormat="false" ht="13.5" hidden="false" customHeight="false" outlineLevel="0" collapsed="false">
      <c r="A1527" s="0" t="n">
        <v>81430</v>
      </c>
      <c r="B1527" s="0" t="n">
        <v>17.65995</v>
      </c>
      <c r="C1527" s="0" t="n">
        <v>0.4372</v>
      </c>
      <c r="D1527" s="0" t="n">
        <v>1.01268</v>
      </c>
    </row>
    <row r="1528" customFormat="false" ht="13.5" hidden="false" customHeight="false" outlineLevel="0" collapsed="false">
      <c r="A1528" s="0" t="n">
        <v>81440</v>
      </c>
      <c r="B1528" s="0" t="n">
        <v>17.65981</v>
      </c>
      <c r="C1528" s="0" t="n">
        <v>0.4372</v>
      </c>
      <c r="D1528" s="0" t="n">
        <v>1.01268</v>
      </c>
    </row>
    <row r="1529" customFormat="false" ht="13.5" hidden="false" customHeight="false" outlineLevel="0" collapsed="false">
      <c r="A1529" s="0" t="n">
        <v>81450</v>
      </c>
      <c r="B1529" s="0" t="n">
        <v>17.65981</v>
      </c>
      <c r="C1529" s="0" t="n">
        <v>0.4372</v>
      </c>
      <c r="D1529" s="0" t="n">
        <v>1.01268</v>
      </c>
    </row>
    <row r="1530" customFormat="false" ht="13.5" hidden="false" customHeight="false" outlineLevel="0" collapsed="false">
      <c r="A1530" s="0" t="n">
        <v>81460</v>
      </c>
      <c r="B1530" s="0" t="n">
        <v>17.65984</v>
      </c>
      <c r="C1530" s="0" t="n">
        <v>0.4372</v>
      </c>
      <c r="D1530" s="0" t="n">
        <v>1.01268</v>
      </c>
    </row>
    <row r="1531" customFormat="false" ht="13.5" hidden="false" customHeight="false" outlineLevel="0" collapsed="false">
      <c r="A1531" s="0" t="n">
        <v>81470</v>
      </c>
      <c r="B1531" s="0" t="n">
        <v>17.66012</v>
      </c>
      <c r="C1531" s="0" t="n">
        <v>0.4372</v>
      </c>
      <c r="D1531" s="0" t="n">
        <v>1.01268</v>
      </c>
    </row>
    <row r="1532" customFormat="false" ht="13.5" hidden="false" customHeight="false" outlineLevel="0" collapsed="false">
      <c r="A1532" s="0" t="n">
        <v>81480</v>
      </c>
      <c r="B1532" s="0" t="n">
        <v>17.65995</v>
      </c>
      <c r="C1532" s="0" t="n">
        <v>0.4372</v>
      </c>
      <c r="D1532" s="0" t="n">
        <v>1.01268</v>
      </c>
    </row>
    <row r="1533" customFormat="false" ht="13.5" hidden="false" customHeight="false" outlineLevel="0" collapsed="false">
      <c r="A1533" s="0" t="n">
        <v>81490</v>
      </c>
      <c r="B1533" s="0" t="n">
        <v>17.65967</v>
      </c>
      <c r="C1533" s="0" t="n">
        <v>0.4372</v>
      </c>
      <c r="D1533" s="0" t="n">
        <v>1.01268</v>
      </c>
    </row>
    <row r="1534" customFormat="false" ht="13.5" hidden="false" customHeight="false" outlineLevel="0" collapsed="false">
      <c r="A1534" s="0" t="n">
        <v>81500</v>
      </c>
      <c r="B1534" s="0" t="n">
        <v>17.65981</v>
      </c>
      <c r="C1534" s="0" t="n">
        <v>0.4372</v>
      </c>
      <c r="D1534" s="0" t="n">
        <v>1.01268</v>
      </c>
    </row>
    <row r="1535" customFormat="false" ht="13.5" hidden="false" customHeight="false" outlineLevel="0" collapsed="false">
      <c r="A1535" s="0" t="n">
        <v>81510</v>
      </c>
      <c r="B1535" s="0" t="n">
        <v>17.65967</v>
      </c>
      <c r="C1535" s="0" t="n">
        <v>0.4372</v>
      </c>
      <c r="D1535" s="0" t="n">
        <v>1.01268</v>
      </c>
    </row>
    <row r="1536" customFormat="false" ht="13.5" hidden="false" customHeight="false" outlineLevel="0" collapsed="false">
      <c r="A1536" s="0" t="n">
        <v>81520</v>
      </c>
      <c r="B1536" s="0" t="n">
        <v>17.65984</v>
      </c>
      <c r="C1536" s="0" t="n">
        <v>0.4372</v>
      </c>
      <c r="D1536" s="0" t="n">
        <v>1.01268</v>
      </c>
    </row>
    <row r="1537" customFormat="false" ht="13.5" hidden="false" customHeight="false" outlineLevel="0" collapsed="false">
      <c r="A1537" s="0" t="n">
        <v>81530</v>
      </c>
      <c r="B1537" s="0" t="n">
        <v>17.65984</v>
      </c>
      <c r="C1537" s="0" t="n">
        <v>0.4372</v>
      </c>
      <c r="D1537" s="0" t="n">
        <v>1.01268</v>
      </c>
    </row>
    <row r="1538" customFormat="false" ht="13.5" hidden="false" customHeight="false" outlineLevel="0" collapsed="false">
      <c r="A1538" s="0" t="n">
        <v>81540</v>
      </c>
      <c r="B1538" s="0" t="n">
        <v>17.65981</v>
      </c>
      <c r="C1538" s="0" t="n">
        <v>0.4372</v>
      </c>
      <c r="D1538" s="0" t="n">
        <v>1.01268</v>
      </c>
    </row>
    <row r="1539" customFormat="false" ht="13.5" hidden="false" customHeight="false" outlineLevel="0" collapsed="false">
      <c r="A1539" s="0" t="n">
        <v>81550</v>
      </c>
      <c r="B1539" s="0" t="n">
        <v>17.66023</v>
      </c>
      <c r="C1539" s="0" t="n">
        <v>0.4372</v>
      </c>
      <c r="D1539" s="0" t="n">
        <v>1.01268</v>
      </c>
    </row>
    <row r="1540" customFormat="false" ht="13.5" hidden="false" customHeight="false" outlineLevel="0" collapsed="false">
      <c r="A1540" s="0" t="n">
        <v>81610</v>
      </c>
      <c r="B1540" s="0" t="n">
        <v>17.65981</v>
      </c>
      <c r="C1540" s="0" t="n">
        <v>0.4372</v>
      </c>
      <c r="D1540" s="0" t="n">
        <v>1.01268</v>
      </c>
    </row>
    <row r="1541" customFormat="false" ht="13.5" hidden="false" customHeight="false" outlineLevel="0" collapsed="false">
      <c r="A1541" s="0" t="n">
        <v>81670</v>
      </c>
      <c r="B1541" s="0" t="n">
        <v>17.65967</v>
      </c>
      <c r="C1541" s="0" t="n">
        <v>0.4372</v>
      </c>
      <c r="D1541" s="0" t="n">
        <v>1.01268</v>
      </c>
    </row>
    <row r="1542" customFormat="false" ht="13.5" hidden="false" customHeight="false" outlineLevel="0" collapsed="false">
      <c r="A1542" s="0" t="n">
        <v>81730</v>
      </c>
      <c r="B1542" s="0" t="n">
        <v>17.65981</v>
      </c>
      <c r="C1542" s="0" t="n">
        <v>0.4372</v>
      </c>
      <c r="D1542" s="0" t="n">
        <v>1.01268</v>
      </c>
    </row>
    <row r="1543" customFormat="false" ht="13.5" hidden="false" customHeight="false" outlineLevel="0" collapsed="false">
      <c r="A1543" s="0" t="n">
        <v>81790</v>
      </c>
      <c r="B1543" s="0" t="n">
        <v>17.65998</v>
      </c>
      <c r="C1543" s="0" t="n">
        <v>0.4372</v>
      </c>
      <c r="D1543" s="0" t="n">
        <v>1.01268</v>
      </c>
    </row>
    <row r="1544" customFormat="false" ht="13.5" hidden="false" customHeight="false" outlineLevel="0" collapsed="false">
      <c r="A1544" s="0" t="n">
        <v>81800</v>
      </c>
      <c r="B1544" s="0" t="n">
        <v>17.65995</v>
      </c>
      <c r="C1544" s="0" t="n">
        <v>0.4372</v>
      </c>
      <c r="D1544" s="0" t="n">
        <v>1.01268</v>
      </c>
    </row>
    <row r="1545" customFormat="false" ht="13.5" hidden="false" customHeight="false" outlineLevel="0" collapsed="false">
      <c r="A1545" s="0" t="n">
        <v>81810</v>
      </c>
      <c r="B1545" s="0" t="n">
        <v>17.6597</v>
      </c>
      <c r="C1545" s="0" t="n">
        <v>0.4374</v>
      </c>
      <c r="D1545" s="0" t="n">
        <v>1.01268</v>
      </c>
    </row>
    <row r="1546" customFormat="false" ht="13.5" hidden="false" customHeight="false" outlineLevel="0" collapsed="false">
      <c r="A1546" s="0" t="n">
        <v>81820</v>
      </c>
      <c r="B1546" s="0" t="n">
        <v>17.65995</v>
      </c>
      <c r="C1546" s="0" t="n">
        <v>0.4376</v>
      </c>
      <c r="D1546" s="0" t="n">
        <v>1.01268</v>
      </c>
    </row>
    <row r="1547" customFormat="false" ht="13.5" hidden="false" customHeight="false" outlineLevel="0" collapsed="false">
      <c r="A1547" s="0" t="n">
        <v>81830</v>
      </c>
      <c r="B1547" s="0" t="n">
        <v>17.65981</v>
      </c>
      <c r="C1547" s="0" t="n">
        <v>0.4378</v>
      </c>
      <c r="D1547" s="0" t="n">
        <v>1.01268</v>
      </c>
    </row>
    <row r="1548" customFormat="false" ht="13.5" hidden="false" customHeight="false" outlineLevel="0" collapsed="false">
      <c r="A1548" s="0" t="n">
        <v>81840</v>
      </c>
      <c r="B1548" s="0" t="n">
        <v>17.66026</v>
      </c>
      <c r="C1548" s="0" t="n">
        <v>0.4381</v>
      </c>
      <c r="D1548" s="0" t="n">
        <v>1.01268</v>
      </c>
    </row>
    <row r="1549" customFormat="false" ht="13.5" hidden="false" customHeight="false" outlineLevel="0" collapsed="false">
      <c r="A1549" s="0" t="n">
        <v>81850</v>
      </c>
      <c r="B1549" s="0" t="n">
        <v>17.66037</v>
      </c>
      <c r="C1549" s="0" t="n">
        <v>0.4385</v>
      </c>
      <c r="D1549" s="0" t="n">
        <v>1.012782</v>
      </c>
    </row>
    <row r="1550" customFormat="false" ht="13.5" hidden="false" customHeight="false" outlineLevel="0" collapsed="false">
      <c r="A1550" s="0" t="n">
        <v>81860</v>
      </c>
      <c r="B1550" s="0" t="n">
        <v>17.65984</v>
      </c>
      <c r="C1550" s="0" t="n">
        <v>0.4387</v>
      </c>
      <c r="D1550" s="0" t="n">
        <v>1.01268</v>
      </c>
    </row>
    <row r="1551" customFormat="false" ht="13.5" hidden="false" customHeight="false" outlineLevel="0" collapsed="false">
      <c r="A1551" s="0" t="n">
        <v>81870</v>
      </c>
      <c r="B1551" s="0" t="n">
        <v>17.65981</v>
      </c>
      <c r="C1551" s="0" t="n">
        <v>0.439</v>
      </c>
      <c r="D1551" s="0" t="n">
        <v>1.01268</v>
      </c>
    </row>
    <row r="1552" customFormat="false" ht="13.5" hidden="false" customHeight="false" outlineLevel="0" collapsed="false">
      <c r="A1552" s="0" t="n">
        <v>81880</v>
      </c>
      <c r="B1552" s="0" t="n">
        <v>17.65995</v>
      </c>
      <c r="C1552" s="0" t="n">
        <v>0.4392</v>
      </c>
      <c r="D1552" s="0" t="n">
        <v>1.01268</v>
      </c>
    </row>
    <row r="1553" customFormat="false" ht="13.5" hidden="false" customHeight="false" outlineLevel="0" collapsed="false">
      <c r="A1553" s="0" t="n">
        <v>81890</v>
      </c>
      <c r="B1553" s="0" t="n">
        <v>17.65993</v>
      </c>
      <c r="C1553" s="0" t="n">
        <v>0.4395</v>
      </c>
      <c r="D1553" s="0" t="n">
        <v>1.01268</v>
      </c>
    </row>
    <row r="1554" customFormat="false" ht="13.5" hidden="false" customHeight="false" outlineLevel="0" collapsed="false">
      <c r="A1554" s="0" t="n">
        <v>81900</v>
      </c>
      <c r="B1554" s="0" t="n">
        <v>17.65995</v>
      </c>
      <c r="C1554" s="0" t="n">
        <v>0.4398</v>
      </c>
      <c r="D1554" s="0" t="n">
        <v>1.01268</v>
      </c>
    </row>
    <row r="1555" customFormat="false" ht="13.5" hidden="false" customHeight="false" outlineLevel="0" collapsed="false">
      <c r="A1555" s="0" t="n">
        <v>81910</v>
      </c>
      <c r="B1555" s="0" t="n">
        <v>17.65993</v>
      </c>
      <c r="C1555" s="0" t="n">
        <v>0.4401</v>
      </c>
      <c r="D1555" s="0" t="n">
        <v>1.01268</v>
      </c>
    </row>
    <row r="1556" customFormat="false" ht="13.5" hidden="false" customHeight="false" outlineLevel="0" collapsed="false">
      <c r="A1556" s="0" t="n">
        <v>81920</v>
      </c>
      <c r="B1556" s="0" t="n">
        <v>17.66009</v>
      </c>
      <c r="C1556" s="0" t="n">
        <v>0.4404</v>
      </c>
      <c r="D1556" s="0" t="n">
        <v>1.01268</v>
      </c>
    </row>
    <row r="1557" customFormat="false" ht="13.5" hidden="false" customHeight="false" outlineLevel="0" collapsed="false">
      <c r="A1557" s="0" t="n">
        <v>81930</v>
      </c>
      <c r="B1557" s="0" t="n">
        <v>17.65984</v>
      </c>
      <c r="C1557" s="0" t="n">
        <v>0.4407</v>
      </c>
      <c r="D1557" s="0" t="n">
        <v>1.01268</v>
      </c>
    </row>
    <row r="1558" customFormat="false" ht="13.5" hidden="false" customHeight="false" outlineLevel="0" collapsed="false">
      <c r="A1558" s="0" t="n">
        <v>81940</v>
      </c>
      <c r="B1558" s="0" t="n">
        <v>17.65995</v>
      </c>
      <c r="C1558" s="0" t="n">
        <v>0.4409</v>
      </c>
      <c r="D1558" s="0" t="n">
        <v>1.012782</v>
      </c>
    </row>
    <row r="1559" customFormat="false" ht="13.5" hidden="false" customHeight="false" outlineLevel="0" collapsed="false">
      <c r="A1559" s="0" t="n">
        <v>81950</v>
      </c>
      <c r="B1559" s="0" t="n">
        <v>17.65998</v>
      </c>
      <c r="C1559" s="0" t="n">
        <v>0.4412</v>
      </c>
      <c r="D1559" s="0" t="n">
        <v>1.01268</v>
      </c>
    </row>
    <row r="1560" customFormat="false" ht="13.5" hidden="false" customHeight="false" outlineLevel="0" collapsed="false">
      <c r="A1560" s="0" t="n">
        <v>81960</v>
      </c>
      <c r="B1560" s="0" t="n">
        <v>17.65998</v>
      </c>
      <c r="C1560" s="0" t="n">
        <v>0.4415</v>
      </c>
      <c r="D1560" s="0" t="n">
        <v>1.01268</v>
      </c>
    </row>
    <row r="1561" customFormat="false" ht="13.5" hidden="false" customHeight="false" outlineLevel="0" collapsed="false">
      <c r="A1561" s="0" t="n">
        <v>81970</v>
      </c>
      <c r="B1561" s="0" t="n">
        <v>17.66037</v>
      </c>
      <c r="C1561" s="0" t="n">
        <v>0.4418</v>
      </c>
      <c r="D1561" s="0" t="n">
        <v>1.01268</v>
      </c>
    </row>
    <row r="1562" customFormat="false" ht="13.5" hidden="false" customHeight="false" outlineLevel="0" collapsed="false">
      <c r="A1562" s="0" t="n">
        <v>81980</v>
      </c>
      <c r="B1562" s="0" t="n">
        <v>17.66026</v>
      </c>
      <c r="C1562" s="0" t="n">
        <v>0.442</v>
      </c>
      <c r="D1562" s="0" t="n">
        <v>1.01268</v>
      </c>
    </row>
    <row r="1563" customFormat="false" ht="13.5" hidden="false" customHeight="false" outlineLevel="0" collapsed="false">
      <c r="A1563" s="0" t="n">
        <v>81990</v>
      </c>
      <c r="B1563" s="0" t="n">
        <v>17.65967</v>
      </c>
      <c r="C1563" s="0" t="n">
        <v>0.4423</v>
      </c>
      <c r="D1563" s="0" t="n">
        <v>1.01268</v>
      </c>
    </row>
    <row r="1564" customFormat="false" ht="13.5" hidden="false" customHeight="false" outlineLevel="0" collapsed="false">
      <c r="A1564" s="0" t="n">
        <v>82000</v>
      </c>
      <c r="B1564" s="0" t="n">
        <v>17.65995</v>
      </c>
      <c r="C1564" s="0" t="n">
        <v>0.4426</v>
      </c>
      <c r="D1564" s="0" t="n">
        <v>1.01268</v>
      </c>
    </row>
    <row r="1565" customFormat="false" ht="13.5" hidden="false" customHeight="false" outlineLevel="0" collapsed="false">
      <c r="A1565" s="0" t="n">
        <v>82010</v>
      </c>
      <c r="B1565" s="0" t="n">
        <v>17.65995</v>
      </c>
      <c r="C1565" s="0" t="n">
        <v>0.4429</v>
      </c>
      <c r="D1565" s="0" t="n">
        <v>1.01268</v>
      </c>
    </row>
    <row r="1566" customFormat="false" ht="13.5" hidden="false" customHeight="false" outlineLevel="0" collapsed="false">
      <c r="A1566" s="0" t="n">
        <v>82020</v>
      </c>
      <c r="B1566" s="0" t="n">
        <v>17.65995</v>
      </c>
      <c r="C1566" s="0" t="n">
        <v>0.4432</v>
      </c>
      <c r="D1566" s="0" t="n">
        <v>1.01268</v>
      </c>
    </row>
    <row r="1567" customFormat="false" ht="13.5" hidden="false" customHeight="false" outlineLevel="0" collapsed="false">
      <c r="A1567" s="0" t="n">
        <v>82030</v>
      </c>
      <c r="B1567" s="0" t="n">
        <v>17.65984</v>
      </c>
      <c r="C1567" s="0" t="n">
        <v>0.4434</v>
      </c>
      <c r="D1567" s="0" t="n">
        <v>1.01268</v>
      </c>
    </row>
    <row r="1568" customFormat="false" ht="13.5" hidden="false" customHeight="false" outlineLevel="0" collapsed="false">
      <c r="A1568" s="0" t="n">
        <v>82040</v>
      </c>
      <c r="B1568" s="0" t="n">
        <v>17.66054</v>
      </c>
      <c r="C1568" s="0" t="n">
        <v>0.4437</v>
      </c>
      <c r="D1568" s="0" t="n">
        <v>1.01268</v>
      </c>
    </row>
    <row r="1569" customFormat="false" ht="13.5" hidden="false" customHeight="false" outlineLevel="0" collapsed="false">
      <c r="A1569" s="0" t="n">
        <v>82050</v>
      </c>
      <c r="B1569" s="0" t="n">
        <v>17.65995</v>
      </c>
      <c r="C1569" s="0" t="n">
        <v>0.444</v>
      </c>
      <c r="D1569" s="0" t="n">
        <v>1.01268</v>
      </c>
    </row>
    <row r="1570" customFormat="false" ht="13.5" hidden="false" customHeight="false" outlineLevel="0" collapsed="false">
      <c r="A1570" s="0" t="n">
        <v>82060</v>
      </c>
      <c r="B1570" s="0" t="n">
        <v>17.66012</v>
      </c>
      <c r="C1570" s="0" t="n">
        <v>0.4443</v>
      </c>
      <c r="D1570" s="0" t="n">
        <v>1.01268</v>
      </c>
    </row>
    <row r="1571" customFormat="false" ht="13.5" hidden="false" customHeight="false" outlineLevel="0" collapsed="false">
      <c r="A1571" s="0" t="n">
        <v>82070</v>
      </c>
      <c r="B1571" s="0" t="n">
        <v>17.65995</v>
      </c>
      <c r="C1571" s="0" t="n">
        <v>0.4446</v>
      </c>
      <c r="D1571" s="0" t="n">
        <v>1.01268</v>
      </c>
    </row>
    <row r="1572" customFormat="false" ht="13.5" hidden="false" customHeight="false" outlineLevel="0" collapsed="false">
      <c r="A1572" s="0" t="n">
        <v>82080</v>
      </c>
      <c r="B1572" s="0" t="n">
        <v>17.66026</v>
      </c>
      <c r="C1572" s="0" t="n">
        <v>0.4448</v>
      </c>
      <c r="D1572" s="0" t="n">
        <v>1.01268</v>
      </c>
    </row>
    <row r="1573" customFormat="false" ht="13.5" hidden="false" customHeight="false" outlineLevel="0" collapsed="false">
      <c r="A1573" s="0" t="n">
        <v>82090</v>
      </c>
      <c r="B1573" s="0" t="n">
        <v>17.65998</v>
      </c>
      <c r="C1573" s="0" t="n">
        <v>0.4451</v>
      </c>
      <c r="D1573" s="0" t="n">
        <v>1.01268</v>
      </c>
    </row>
    <row r="1574" customFormat="false" ht="13.5" hidden="false" customHeight="false" outlineLevel="0" collapsed="false">
      <c r="A1574" s="0" t="n">
        <v>82100</v>
      </c>
      <c r="B1574" s="0" t="n">
        <v>17.65995</v>
      </c>
      <c r="C1574" s="0" t="n">
        <v>0.4454</v>
      </c>
      <c r="D1574" s="0" t="n">
        <v>1.01268</v>
      </c>
    </row>
    <row r="1575" customFormat="false" ht="13.5" hidden="false" customHeight="false" outlineLevel="0" collapsed="false">
      <c r="A1575" s="0" t="n">
        <v>82110</v>
      </c>
      <c r="B1575" s="0" t="n">
        <v>17.65995</v>
      </c>
      <c r="C1575" s="0" t="n">
        <v>0.4457</v>
      </c>
      <c r="D1575" s="0" t="n">
        <v>1.01268</v>
      </c>
    </row>
    <row r="1576" customFormat="false" ht="13.5" hidden="false" customHeight="false" outlineLevel="0" collapsed="false">
      <c r="A1576" s="0" t="n">
        <v>82120</v>
      </c>
      <c r="B1576" s="0" t="n">
        <v>17.65984</v>
      </c>
      <c r="C1576" s="0" t="n">
        <v>0.4459</v>
      </c>
      <c r="D1576" s="0" t="n">
        <v>1.01268</v>
      </c>
    </row>
    <row r="1577" customFormat="false" ht="13.5" hidden="false" customHeight="false" outlineLevel="0" collapsed="false">
      <c r="A1577" s="0" t="n">
        <v>82130</v>
      </c>
      <c r="B1577" s="0" t="n">
        <v>17.65998</v>
      </c>
      <c r="C1577" s="0" t="n">
        <v>0.4463</v>
      </c>
      <c r="D1577" s="0" t="n">
        <v>1.01268</v>
      </c>
    </row>
    <row r="1578" customFormat="false" ht="13.5" hidden="false" customHeight="false" outlineLevel="0" collapsed="false">
      <c r="A1578" s="0" t="n">
        <v>82140</v>
      </c>
      <c r="B1578" s="0" t="n">
        <v>17.65998</v>
      </c>
      <c r="C1578" s="0" t="n">
        <v>0.4465</v>
      </c>
      <c r="D1578" s="0" t="n">
        <v>1.01268</v>
      </c>
    </row>
    <row r="1579" customFormat="false" ht="13.5" hidden="false" customHeight="false" outlineLevel="0" collapsed="false">
      <c r="A1579" s="0" t="n">
        <v>82150</v>
      </c>
      <c r="B1579" s="0" t="n">
        <v>17.65995</v>
      </c>
      <c r="C1579" s="0" t="n">
        <v>0.4468</v>
      </c>
      <c r="D1579" s="0" t="n">
        <v>1.01268</v>
      </c>
    </row>
    <row r="1580" customFormat="false" ht="13.5" hidden="false" customHeight="false" outlineLevel="0" collapsed="false">
      <c r="A1580" s="0" t="n">
        <v>82160</v>
      </c>
      <c r="B1580" s="0" t="n">
        <v>17.66012</v>
      </c>
      <c r="C1580" s="0" t="n">
        <v>0.447</v>
      </c>
      <c r="D1580" s="0" t="n">
        <v>1.01268</v>
      </c>
    </row>
    <row r="1581" customFormat="false" ht="13.5" hidden="false" customHeight="false" outlineLevel="0" collapsed="false">
      <c r="A1581" s="0" t="n">
        <v>82170</v>
      </c>
      <c r="B1581" s="0" t="n">
        <v>17.65995</v>
      </c>
      <c r="C1581" s="0" t="n">
        <v>0.4473</v>
      </c>
      <c r="D1581" s="0" t="n">
        <v>1.01268</v>
      </c>
    </row>
    <row r="1582" customFormat="false" ht="13.5" hidden="false" customHeight="false" outlineLevel="0" collapsed="false">
      <c r="A1582" s="0" t="n">
        <v>82180</v>
      </c>
      <c r="B1582" s="0" t="n">
        <v>17.65984</v>
      </c>
      <c r="C1582" s="0" t="n">
        <v>0.4476</v>
      </c>
      <c r="D1582" s="0" t="n">
        <v>1.01268</v>
      </c>
    </row>
    <row r="1583" customFormat="false" ht="13.5" hidden="false" customHeight="false" outlineLevel="0" collapsed="false">
      <c r="A1583" s="0" t="n">
        <v>82190</v>
      </c>
      <c r="B1583" s="0" t="n">
        <v>17.65967</v>
      </c>
      <c r="C1583" s="0" t="n">
        <v>0.4479</v>
      </c>
      <c r="D1583" s="0" t="n">
        <v>1.01268</v>
      </c>
    </row>
    <row r="1584" customFormat="false" ht="13.5" hidden="false" customHeight="false" outlineLevel="0" collapsed="false">
      <c r="A1584" s="0" t="n">
        <v>82200</v>
      </c>
      <c r="B1584" s="0" t="n">
        <v>17.66009</v>
      </c>
      <c r="C1584" s="0" t="n">
        <v>0.4481</v>
      </c>
      <c r="D1584" s="0" t="n">
        <v>1.01268</v>
      </c>
    </row>
    <row r="1585" customFormat="false" ht="13.5" hidden="false" customHeight="false" outlineLevel="0" collapsed="false">
      <c r="A1585" s="0" t="n">
        <v>82210</v>
      </c>
      <c r="B1585" s="0" t="n">
        <v>17.66026</v>
      </c>
      <c r="C1585" s="0" t="n">
        <v>0.4484</v>
      </c>
      <c r="D1585" s="0" t="n">
        <v>1.01268</v>
      </c>
    </row>
    <row r="1586" customFormat="false" ht="13.5" hidden="false" customHeight="false" outlineLevel="0" collapsed="false">
      <c r="A1586" s="0" t="n">
        <v>82220</v>
      </c>
      <c r="B1586" s="0" t="n">
        <v>17.65998</v>
      </c>
      <c r="C1586" s="0" t="n">
        <v>0.4487</v>
      </c>
      <c r="D1586" s="0" t="n">
        <v>1.01268</v>
      </c>
    </row>
    <row r="1587" customFormat="false" ht="13.5" hidden="false" customHeight="false" outlineLevel="0" collapsed="false">
      <c r="A1587" s="0" t="n">
        <v>82230</v>
      </c>
      <c r="B1587" s="0" t="n">
        <v>17.65995</v>
      </c>
      <c r="C1587" s="0" t="n">
        <v>0.449</v>
      </c>
      <c r="D1587" s="0" t="n">
        <v>1.01268</v>
      </c>
    </row>
    <row r="1588" customFormat="false" ht="13.5" hidden="false" customHeight="false" outlineLevel="0" collapsed="false">
      <c r="A1588" s="0" t="n">
        <v>82240</v>
      </c>
      <c r="B1588" s="0" t="n">
        <v>17.65967</v>
      </c>
      <c r="C1588" s="0" t="n">
        <v>0.4493</v>
      </c>
      <c r="D1588" s="0" t="n">
        <v>1.01268</v>
      </c>
    </row>
    <row r="1589" customFormat="false" ht="13.5" hidden="false" customHeight="false" outlineLevel="0" collapsed="false">
      <c r="A1589" s="0" t="n">
        <v>82250</v>
      </c>
      <c r="B1589" s="0" t="n">
        <v>17.66009</v>
      </c>
      <c r="C1589" s="0" t="n">
        <v>0.4495</v>
      </c>
      <c r="D1589" s="0" t="n">
        <v>1.01268</v>
      </c>
    </row>
    <row r="1590" customFormat="false" ht="13.5" hidden="false" customHeight="false" outlineLevel="0" collapsed="false">
      <c r="A1590" s="0" t="n">
        <v>82260</v>
      </c>
      <c r="B1590" s="0" t="n">
        <v>17.66012</v>
      </c>
      <c r="C1590" s="0" t="n">
        <v>0.4498</v>
      </c>
      <c r="D1590" s="0" t="n">
        <v>1.01268</v>
      </c>
    </row>
    <row r="1591" customFormat="false" ht="13.5" hidden="false" customHeight="false" outlineLevel="0" collapsed="false">
      <c r="A1591" s="0" t="n">
        <v>82270</v>
      </c>
      <c r="B1591" s="0" t="n">
        <v>17.66023</v>
      </c>
      <c r="C1591" s="0" t="n">
        <v>0.4501</v>
      </c>
      <c r="D1591" s="0" t="n">
        <v>1.01268</v>
      </c>
    </row>
    <row r="1592" customFormat="false" ht="13.5" hidden="false" customHeight="false" outlineLevel="0" collapsed="false">
      <c r="A1592" s="0" t="n">
        <v>82280</v>
      </c>
      <c r="B1592" s="0" t="n">
        <v>17.65995</v>
      </c>
      <c r="C1592" s="0" t="n">
        <v>0.4503</v>
      </c>
      <c r="D1592" s="0" t="n">
        <v>1.01268</v>
      </c>
    </row>
    <row r="1593" customFormat="false" ht="13.5" hidden="false" customHeight="false" outlineLevel="0" collapsed="false">
      <c r="A1593" s="0" t="n">
        <v>82290</v>
      </c>
      <c r="B1593" s="0" t="n">
        <v>17.65998</v>
      </c>
      <c r="C1593" s="0" t="n">
        <v>0.4506</v>
      </c>
      <c r="D1593" s="0" t="n">
        <v>1.01268</v>
      </c>
    </row>
    <row r="1594" customFormat="false" ht="13.5" hidden="false" customHeight="false" outlineLevel="0" collapsed="false">
      <c r="A1594" s="0" t="n">
        <v>82300</v>
      </c>
      <c r="B1594" s="0" t="n">
        <v>17.66023</v>
      </c>
      <c r="C1594" s="0" t="n">
        <v>0.451</v>
      </c>
      <c r="D1594" s="0" t="n">
        <v>1.01268</v>
      </c>
    </row>
    <row r="1595" customFormat="false" ht="13.5" hidden="false" customHeight="false" outlineLevel="0" collapsed="false">
      <c r="A1595" s="0" t="n">
        <v>82310</v>
      </c>
      <c r="B1595" s="0" t="n">
        <v>17.66012</v>
      </c>
      <c r="C1595" s="0" t="n">
        <v>0.4511</v>
      </c>
      <c r="D1595" s="0" t="n">
        <v>1.01268</v>
      </c>
    </row>
    <row r="1596" customFormat="false" ht="13.5" hidden="false" customHeight="false" outlineLevel="0" collapsed="false">
      <c r="A1596" s="0" t="n">
        <v>82320</v>
      </c>
      <c r="B1596" s="0" t="n">
        <v>17.66026</v>
      </c>
      <c r="C1596" s="0" t="n">
        <v>0.4514</v>
      </c>
      <c r="D1596" s="0" t="n">
        <v>1.01268</v>
      </c>
    </row>
    <row r="1597" customFormat="false" ht="13.5" hidden="false" customHeight="false" outlineLevel="0" collapsed="false">
      <c r="A1597" s="0" t="n">
        <v>82330</v>
      </c>
      <c r="B1597" s="0" t="n">
        <v>17.65993</v>
      </c>
      <c r="C1597" s="0" t="n">
        <v>0.4517</v>
      </c>
      <c r="D1597" s="0" t="n">
        <v>1.01268</v>
      </c>
    </row>
    <row r="1598" customFormat="false" ht="13.5" hidden="false" customHeight="false" outlineLevel="0" collapsed="false">
      <c r="A1598" s="0" t="n">
        <v>82340</v>
      </c>
      <c r="B1598" s="0" t="n">
        <v>17.65995</v>
      </c>
      <c r="C1598" s="0" t="n">
        <v>0.452</v>
      </c>
      <c r="D1598" s="0" t="n">
        <v>1.01268</v>
      </c>
    </row>
    <row r="1599" customFormat="false" ht="13.5" hidden="false" customHeight="false" outlineLevel="0" collapsed="false">
      <c r="A1599" s="0" t="n">
        <v>82350</v>
      </c>
      <c r="B1599" s="0" t="n">
        <v>17.66009</v>
      </c>
      <c r="C1599" s="0" t="n">
        <v>0.4522</v>
      </c>
      <c r="D1599" s="0" t="n">
        <v>1.01268</v>
      </c>
    </row>
    <row r="1600" customFormat="false" ht="13.5" hidden="false" customHeight="false" outlineLevel="0" collapsed="false">
      <c r="A1600" s="0" t="n">
        <v>82360</v>
      </c>
      <c r="B1600" s="0" t="n">
        <v>17.65995</v>
      </c>
      <c r="C1600" s="0" t="n">
        <v>0.4525</v>
      </c>
      <c r="D1600" s="0" t="n">
        <v>1.01268</v>
      </c>
    </row>
    <row r="1601" customFormat="false" ht="13.5" hidden="false" customHeight="false" outlineLevel="0" collapsed="false">
      <c r="A1601" s="0" t="n">
        <v>82370</v>
      </c>
      <c r="B1601" s="0" t="n">
        <v>17.66009</v>
      </c>
      <c r="C1601" s="0" t="n">
        <v>0.4527</v>
      </c>
      <c r="D1601" s="0" t="n">
        <v>1.01268</v>
      </c>
    </row>
    <row r="1602" customFormat="false" ht="13.5" hidden="false" customHeight="false" outlineLevel="0" collapsed="false">
      <c r="A1602" s="0" t="n">
        <v>82380</v>
      </c>
      <c r="B1602" s="0" t="n">
        <v>17.66007</v>
      </c>
      <c r="C1602" s="0" t="n">
        <v>0.453</v>
      </c>
      <c r="D1602" s="0" t="n">
        <v>1.01268</v>
      </c>
    </row>
    <row r="1603" customFormat="false" ht="13.5" hidden="false" customHeight="false" outlineLevel="0" collapsed="false">
      <c r="A1603" s="0" t="n">
        <v>82390</v>
      </c>
      <c r="B1603" s="0" t="n">
        <v>17.66009</v>
      </c>
      <c r="C1603" s="0" t="n">
        <v>0.4533</v>
      </c>
      <c r="D1603" s="0" t="n">
        <v>1.01268</v>
      </c>
    </row>
    <row r="1604" customFormat="false" ht="13.5" hidden="false" customHeight="false" outlineLevel="0" collapsed="false">
      <c r="A1604" s="0" t="n">
        <v>82400</v>
      </c>
      <c r="B1604" s="0" t="n">
        <v>17.66065</v>
      </c>
      <c r="C1604" s="0" t="n">
        <v>0.4536</v>
      </c>
      <c r="D1604" s="0" t="n">
        <v>1.012782</v>
      </c>
    </row>
    <row r="1605" customFormat="false" ht="13.5" hidden="false" customHeight="false" outlineLevel="0" collapsed="false">
      <c r="A1605" s="0" t="n">
        <v>82410</v>
      </c>
      <c r="B1605" s="0" t="n">
        <v>17.66012</v>
      </c>
      <c r="C1605" s="0" t="n">
        <v>0.4538</v>
      </c>
      <c r="D1605" s="0" t="n">
        <v>1.01268</v>
      </c>
    </row>
    <row r="1606" customFormat="false" ht="13.5" hidden="false" customHeight="false" outlineLevel="0" collapsed="false">
      <c r="A1606" s="0" t="n">
        <v>82420</v>
      </c>
      <c r="B1606" s="0" t="n">
        <v>17.65993</v>
      </c>
      <c r="C1606" s="0" t="n">
        <v>0.4541</v>
      </c>
      <c r="D1606" s="0" t="n">
        <v>1.012782</v>
      </c>
    </row>
    <row r="1607" customFormat="false" ht="13.5" hidden="false" customHeight="false" outlineLevel="0" collapsed="false">
      <c r="A1607" s="0" t="n">
        <v>82430</v>
      </c>
      <c r="B1607" s="0" t="n">
        <v>17.66054</v>
      </c>
      <c r="C1607" s="0" t="n">
        <v>0.4543</v>
      </c>
      <c r="D1607" s="0" t="n">
        <v>1.012782</v>
      </c>
    </row>
    <row r="1608" customFormat="false" ht="13.5" hidden="false" customHeight="false" outlineLevel="0" collapsed="false">
      <c r="A1608" s="0" t="n">
        <v>82440</v>
      </c>
      <c r="B1608" s="0" t="n">
        <v>17.65998</v>
      </c>
      <c r="C1608" s="0" t="n">
        <v>0.4546</v>
      </c>
      <c r="D1608" s="0" t="n">
        <v>1.012782</v>
      </c>
    </row>
    <row r="1609" customFormat="false" ht="13.5" hidden="false" customHeight="false" outlineLevel="0" collapsed="false">
      <c r="A1609" s="0" t="n">
        <v>82450</v>
      </c>
      <c r="B1609" s="0" t="n">
        <v>17.66009</v>
      </c>
      <c r="C1609" s="0" t="n">
        <v>0.4549</v>
      </c>
      <c r="D1609" s="0" t="n">
        <v>1.01268</v>
      </c>
    </row>
    <row r="1610" customFormat="false" ht="13.5" hidden="false" customHeight="false" outlineLevel="0" collapsed="false">
      <c r="A1610" s="0" t="n">
        <v>82460</v>
      </c>
      <c r="B1610" s="0" t="n">
        <v>17.66023</v>
      </c>
      <c r="C1610" s="0" t="n">
        <v>0.4552</v>
      </c>
      <c r="D1610" s="0" t="n">
        <v>1.012782</v>
      </c>
    </row>
    <row r="1611" customFormat="false" ht="13.5" hidden="false" customHeight="false" outlineLevel="0" collapsed="false">
      <c r="A1611" s="0" t="n">
        <v>82470</v>
      </c>
      <c r="B1611" s="0" t="n">
        <v>17.66012</v>
      </c>
      <c r="C1611" s="0" t="n">
        <v>0.4554</v>
      </c>
      <c r="D1611" s="0" t="n">
        <v>1.012782</v>
      </c>
    </row>
    <row r="1612" customFormat="false" ht="13.5" hidden="false" customHeight="false" outlineLevel="0" collapsed="false">
      <c r="A1612" s="0" t="n">
        <v>82480</v>
      </c>
      <c r="B1612" s="0" t="n">
        <v>17.65995</v>
      </c>
      <c r="C1612" s="0" t="n">
        <v>0.4557</v>
      </c>
      <c r="D1612" s="0" t="n">
        <v>1.012782</v>
      </c>
    </row>
    <row r="1613" customFormat="false" ht="13.5" hidden="false" customHeight="false" outlineLevel="0" collapsed="false">
      <c r="A1613" s="0" t="n">
        <v>82490</v>
      </c>
      <c r="B1613" s="0" t="n">
        <v>17.66026</v>
      </c>
      <c r="C1613" s="0" t="n">
        <v>0.456</v>
      </c>
      <c r="D1613" s="0" t="n">
        <v>1.012782</v>
      </c>
    </row>
    <row r="1614" customFormat="false" ht="13.5" hidden="false" customHeight="false" outlineLevel="0" collapsed="false">
      <c r="A1614" s="0" t="n">
        <v>82500</v>
      </c>
      <c r="B1614" s="0" t="n">
        <v>17.66026</v>
      </c>
      <c r="C1614" s="0" t="n">
        <v>0.4562</v>
      </c>
      <c r="D1614" s="0" t="n">
        <v>1.012782</v>
      </c>
    </row>
    <row r="1615" customFormat="false" ht="13.5" hidden="false" customHeight="false" outlineLevel="0" collapsed="false">
      <c r="A1615" s="0" t="n">
        <v>82510</v>
      </c>
      <c r="B1615" s="0" t="n">
        <v>17.66009</v>
      </c>
      <c r="C1615" s="0" t="n">
        <v>0.4565</v>
      </c>
      <c r="D1615" s="0" t="n">
        <v>1.012782</v>
      </c>
    </row>
    <row r="1616" customFormat="false" ht="13.5" hidden="false" customHeight="false" outlineLevel="0" collapsed="false">
      <c r="A1616" s="0" t="n">
        <v>82520</v>
      </c>
      <c r="B1616" s="0" t="n">
        <v>17.66026</v>
      </c>
      <c r="C1616" s="0" t="n">
        <v>0.4568</v>
      </c>
      <c r="D1616" s="0" t="n">
        <v>1.012782</v>
      </c>
    </row>
    <row r="1617" customFormat="false" ht="13.5" hidden="false" customHeight="false" outlineLevel="0" collapsed="false">
      <c r="A1617" s="0" t="n">
        <v>82530</v>
      </c>
      <c r="B1617" s="0" t="n">
        <v>17.65995</v>
      </c>
      <c r="C1617" s="0" t="n">
        <v>0.4571</v>
      </c>
      <c r="D1617" s="0" t="n">
        <v>1.012782</v>
      </c>
    </row>
    <row r="1618" customFormat="false" ht="13.5" hidden="false" customHeight="false" outlineLevel="0" collapsed="false">
      <c r="A1618" s="0" t="n">
        <v>82540</v>
      </c>
      <c r="B1618" s="0" t="n">
        <v>17.66026</v>
      </c>
      <c r="C1618" s="0" t="n">
        <v>0.4573</v>
      </c>
      <c r="D1618" s="0" t="n">
        <v>1.012782</v>
      </c>
    </row>
    <row r="1619" customFormat="false" ht="13.5" hidden="false" customHeight="false" outlineLevel="0" collapsed="false">
      <c r="A1619" s="0" t="n">
        <v>82550</v>
      </c>
      <c r="B1619" s="0" t="n">
        <v>17.66023</v>
      </c>
      <c r="C1619" s="0" t="n">
        <v>0.4576</v>
      </c>
      <c r="D1619" s="0" t="n">
        <v>1.012782</v>
      </c>
    </row>
    <row r="1620" customFormat="false" ht="13.5" hidden="false" customHeight="false" outlineLevel="0" collapsed="false">
      <c r="A1620" s="0" t="n">
        <v>82560</v>
      </c>
      <c r="B1620" s="0" t="n">
        <v>17.66009</v>
      </c>
      <c r="C1620" s="0" t="n">
        <v>0.4579</v>
      </c>
      <c r="D1620" s="0" t="n">
        <v>1.012782</v>
      </c>
    </row>
    <row r="1621" customFormat="false" ht="13.5" hidden="false" customHeight="false" outlineLevel="0" collapsed="false">
      <c r="A1621" s="0" t="n">
        <v>82570</v>
      </c>
      <c r="B1621" s="0" t="n">
        <v>17.66023</v>
      </c>
      <c r="C1621" s="0" t="n">
        <v>0.4582</v>
      </c>
      <c r="D1621" s="0" t="n">
        <v>1.012782</v>
      </c>
    </row>
    <row r="1622" customFormat="false" ht="13.5" hidden="false" customHeight="false" outlineLevel="0" collapsed="false">
      <c r="A1622" s="0" t="n">
        <v>82580</v>
      </c>
      <c r="B1622" s="0" t="n">
        <v>17.65995</v>
      </c>
      <c r="C1622" s="0" t="n">
        <v>0.4584</v>
      </c>
      <c r="D1622" s="0" t="n">
        <v>1.012782</v>
      </c>
    </row>
    <row r="1623" customFormat="false" ht="13.5" hidden="false" customHeight="false" outlineLevel="0" collapsed="false">
      <c r="A1623" s="0" t="n">
        <v>82590</v>
      </c>
      <c r="B1623" s="0" t="n">
        <v>17.6597</v>
      </c>
      <c r="C1623" s="0" t="n">
        <v>0.4587</v>
      </c>
      <c r="D1623" s="0" t="n">
        <v>1.012782</v>
      </c>
    </row>
    <row r="1624" customFormat="false" ht="13.5" hidden="false" customHeight="false" outlineLevel="0" collapsed="false">
      <c r="A1624" s="0" t="n">
        <v>82600</v>
      </c>
      <c r="B1624" s="0" t="n">
        <v>17.66037</v>
      </c>
      <c r="C1624" s="0" t="n">
        <v>0.459</v>
      </c>
      <c r="D1624" s="0" t="n">
        <v>1.012782</v>
      </c>
    </row>
    <row r="1625" customFormat="false" ht="13.5" hidden="false" customHeight="false" outlineLevel="0" collapsed="false">
      <c r="A1625" s="0" t="n">
        <v>82610</v>
      </c>
      <c r="B1625" s="0" t="n">
        <v>17.66026</v>
      </c>
      <c r="C1625" s="0" t="n">
        <v>0.4593</v>
      </c>
      <c r="D1625" s="0" t="n">
        <v>1.012782</v>
      </c>
    </row>
    <row r="1626" customFormat="false" ht="13.5" hidden="false" customHeight="false" outlineLevel="0" collapsed="false">
      <c r="A1626" s="0" t="n">
        <v>82620</v>
      </c>
      <c r="B1626" s="0" t="n">
        <v>17.66007</v>
      </c>
      <c r="C1626" s="0" t="n">
        <v>0.4595</v>
      </c>
      <c r="D1626" s="0" t="n">
        <v>1.012782</v>
      </c>
    </row>
    <row r="1627" customFormat="false" ht="13.5" hidden="false" customHeight="false" outlineLevel="0" collapsed="false">
      <c r="A1627" s="0" t="n">
        <v>82630</v>
      </c>
      <c r="B1627" s="0" t="n">
        <v>17.65979</v>
      </c>
      <c r="C1627" s="0" t="n">
        <v>0.4598</v>
      </c>
      <c r="D1627" s="0" t="n">
        <v>1.012782</v>
      </c>
    </row>
    <row r="1628" customFormat="false" ht="13.5" hidden="false" customHeight="false" outlineLevel="0" collapsed="false">
      <c r="A1628" s="0" t="n">
        <v>82640</v>
      </c>
      <c r="B1628" s="0" t="n">
        <v>17.65981</v>
      </c>
      <c r="C1628" s="0" t="n">
        <v>0.4601</v>
      </c>
      <c r="D1628" s="0" t="n">
        <v>1.012782</v>
      </c>
    </row>
    <row r="1629" customFormat="false" ht="13.5" hidden="false" customHeight="false" outlineLevel="0" collapsed="false">
      <c r="A1629" s="0" t="n">
        <v>82650</v>
      </c>
      <c r="B1629" s="0" t="n">
        <v>17.66054</v>
      </c>
      <c r="C1629" s="0" t="n">
        <v>0.4604</v>
      </c>
      <c r="D1629" s="0" t="n">
        <v>1.012782</v>
      </c>
    </row>
    <row r="1630" customFormat="false" ht="13.5" hidden="false" customHeight="false" outlineLevel="0" collapsed="false">
      <c r="A1630" s="0" t="n">
        <v>82660</v>
      </c>
      <c r="B1630" s="0" t="n">
        <v>17.66009</v>
      </c>
      <c r="C1630" s="0" t="n">
        <v>0.4606</v>
      </c>
      <c r="D1630" s="0" t="n">
        <v>1.012782</v>
      </c>
    </row>
    <row r="1631" customFormat="false" ht="13.5" hidden="false" customHeight="false" outlineLevel="0" collapsed="false">
      <c r="A1631" s="0" t="n">
        <v>82670</v>
      </c>
      <c r="B1631" s="0" t="n">
        <v>17.66037</v>
      </c>
      <c r="C1631" s="0" t="n">
        <v>0.4609</v>
      </c>
      <c r="D1631" s="0" t="n">
        <v>1.012782</v>
      </c>
    </row>
    <row r="1632" customFormat="false" ht="13.5" hidden="false" customHeight="false" outlineLevel="0" collapsed="false">
      <c r="A1632" s="0" t="n">
        <v>82680</v>
      </c>
      <c r="B1632" s="0" t="n">
        <v>17.66023</v>
      </c>
      <c r="C1632" s="0" t="n">
        <v>0.4612</v>
      </c>
      <c r="D1632" s="0" t="n">
        <v>1.012782</v>
      </c>
    </row>
    <row r="1633" customFormat="false" ht="13.5" hidden="false" customHeight="false" outlineLevel="0" collapsed="false">
      <c r="A1633" s="0" t="n">
        <v>82690</v>
      </c>
      <c r="B1633" s="0" t="n">
        <v>17.66012</v>
      </c>
      <c r="C1633" s="0" t="n">
        <v>0.4614</v>
      </c>
      <c r="D1633" s="0" t="n">
        <v>1.012782</v>
      </c>
    </row>
    <row r="1634" customFormat="false" ht="13.5" hidden="false" customHeight="false" outlineLevel="0" collapsed="false">
      <c r="A1634" s="0" t="n">
        <v>82700</v>
      </c>
      <c r="B1634" s="0" t="n">
        <v>17.66023</v>
      </c>
      <c r="C1634" s="0" t="n">
        <v>0.4617</v>
      </c>
      <c r="D1634" s="0" t="n">
        <v>1.012782</v>
      </c>
    </row>
    <row r="1635" customFormat="false" ht="13.5" hidden="false" customHeight="false" outlineLevel="0" collapsed="false">
      <c r="A1635" s="0" t="n">
        <v>82710</v>
      </c>
      <c r="B1635" s="0" t="n">
        <v>17.66009</v>
      </c>
      <c r="C1635" s="0" t="n">
        <v>0.462</v>
      </c>
      <c r="D1635" s="0" t="n">
        <v>1.012782</v>
      </c>
    </row>
    <row r="1636" customFormat="false" ht="13.5" hidden="false" customHeight="false" outlineLevel="0" collapsed="false">
      <c r="A1636" s="0" t="n">
        <v>82720</v>
      </c>
      <c r="B1636" s="0" t="n">
        <v>17.65995</v>
      </c>
      <c r="C1636" s="0" t="n">
        <v>0.4623</v>
      </c>
      <c r="D1636" s="0" t="n">
        <v>1.012782</v>
      </c>
    </row>
    <row r="1637" customFormat="false" ht="13.5" hidden="false" customHeight="false" outlineLevel="0" collapsed="false">
      <c r="A1637" s="0" t="n">
        <v>82730</v>
      </c>
      <c r="B1637" s="0" t="n">
        <v>17.66012</v>
      </c>
      <c r="C1637" s="0" t="n">
        <v>0.4626</v>
      </c>
      <c r="D1637" s="0" t="n">
        <v>1.012782</v>
      </c>
    </row>
    <row r="1638" customFormat="false" ht="13.5" hidden="false" customHeight="false" outlineLevel="0" collapsed="false">
      <c r="A1638" s="0" t="n">
        <v>82740</v>
      </c>
      <c r="B1638" s="0" t="n">
        <v>17.66026</v>
      </c>
      <c r="C1638" s="0" t="n">
        <v>0.4628</v>
      </c>
      <c r="D1638" s="0" t="n">
        <v>1.012782</v>
      </c>
    </row>
    <row r="1639" customFormat="false" ht="13.5" hidden="false" customHeight="false" outlineLevel="0" collapsed="false">
      <c r="A1639" s="0" t="n">
        <v>82750</v>
      </c>
      <c r="B1639" s="0" t="n">
        <v>17.6604</v>
      </c>
      <c r="C1639" s="0" t="n">
        <v>0.4631</v>
      </c>
      <c r="D1639" s="0" t="n">
        <v>1.012782</v>
      </c>
    </row>
    <row r="1640" customFormat="false" ht="13.5" hidden="false" customHeight="false" outlineLevel="0" collapsed="false">
      <c r="A1640" s="0" t="n">
        <v>82760</v>
      </c>
      <c r="B1640" s="0" t="n">
        <v>17.66026</v>
      </c>
      <c r="C1640" s="0" t="n">
        <v>0.4634</v>
      </c>
      <c r="D1640" s="0" t="n">
        <v>1.012782</v>
      </c>
    </row>
    <row r="1641" customFormat="false" ht="13.5" hidden="false" customHeight="false" outlineLevel="0" collapsed="false">
      <c r="A1641" s="0" t="n">
        <v>82770</v>
      </c>
      <c r="B1641" s="0" t="n">
        <v>17.66023</v>
      </c>
      <c r="C1641" s="0" t="n">
        <v>0.4637</v>
      </c>
      <c r="D1641" s="0" t="n">
        <v>1.012782</v>
      </c>
    </row>
    <row r="1642" customFormat="false" ht="13.5" hidden="false" customHeight="false" outlineLevel="0" collapsed="false">
      <c r="A1642" s="0" t="n">
        <v>82780</v>
      </c>
      <c r="B1642" s="0" t="n">
        <v>17.66012</v>
      </c>
      <c r="C1642" s="0" t="n">
        <v>0.4639</v>
      </c>
      <c r="D1642" s="0" t="n">
        <v>1.012782</v>
      </c>
    </row>
    <row r="1643" customFormat="false" ht="13.5" hidden="false" customHeight="false" outlineLevel="0" collapsed="false">
      <c r="A1643" s="0" t="n">
        <v>82790</v>
      </c>
      <c r="B1643" s="0" t="n">
        <v>17.66023</v>
      </c>
      <c r="C1643" s="0" t="n">
        <v>0.4642</v>
      </c>
      <c r="D1643" s="0" t="n">
        <v>1.012782</v>
      </c>
    </row>
    <row r="1644" customFormat="false" ht="13.5" hidden="false" customHeight="false" outlineLevel="0" collapsed="false">
      <c r="A1644" s="0" t="n">
        <v>82800</v>
      </c>
      <c r="B1644" s="0" t="n">
        <v>17.66012</v>
      </c>
      <c r="C1644" s="0" t="n">
        <v>0.4646</v>
      </c>
      <c r="D1644" s="0" t="n">
        <v>1.012782</v>
      </c>
    </row>
    <row r="1645" customFormat="false" ht="13.5" hidden="false" customHeight="false" outlineLevel="0" collapsed="false">
      <c r="A1645" s="0" t="n">
        <v>82810</v>
      </c>
      <c r="B1645" s="0" t="n">
        <v>17.66023</v>
      </c>
      <c r="C1645" s="0" t="n">
        <v>0.4649</v>
      </c>
      <c r="D1645" s="0" t="n">
        <v>1.012884</v>
      </c>
    </row>
    <row r="1646" customFormat="false" ht="13.5" hidden="false" customHeight="false" outlineLevel="0" collapsed="false">
      <c r="A1646" s="0" t="n">
        <v>82820</v>
      </c>
      <c r="B1646" s="0" t="n">
        <v>17.66023</v>
      </c>
      <c r="C1646" s="0" t="n">
        <v>0.4653</v>
      </c>
      <c r="D1646" s="0" t="n">
        <v>1.012782</v>
      </c>
    </row>
    <row r="1647" customFormat="false" ht="13.5" hidden="false" customHeight="false" outlineLevel="0" collapsed="false">
      <c r="A1647" s="0" t="n">
        <v>82830</v>
      </c>
      <c r="B1647" s="0" t="n">
        <v>17.66026</v>
      </c>
      <c r="C1647" s="0" t="n">
        <v>0.4656</v>
      </c>
      <c r="D1647" s="0" t="n">
        <v>1.012782</v>
      </c>
    </row>
    <row r="1648" customFormat="false" ht="13.5" hidden="false" customHeight="false" outlineLevel="0" collapsed="false">
      <c r="A1648" s="0" t="n">
        <v>82840</v>
      </c>
      <c r="B1648" s="0" t="n">
        <v>17.66026</v>
      </c>
      <c r="C1648" s="0" t="n">
        <v>0.4659</v>
      </c>
      <c r="D1648" s="0" t="n">
        <v>1.012782</v>
      </c>
    </row>
    <row r="1649" customFormat="false" ht="13.5" hidden="false" customHeight="false" outlineLevel="0" collapsed="false">
      <c r="A1649" s="0" t="n">
        <v>82850</v>
      </c>
      <c r="B1649" s="0" t="n">
        <v>17.66023</v>
      </c>
      <c r="C1649" s="0" t="n">
        <v>0.4663</v>
      </c>
      <c r="D1649" s="0" t="n">
        <v>1.012782</v>
      </c>
    </row>
    <row r="1650" customFormat="false" ht="13.5" hidden="false" customHeight="false" outlineLevel="0" collapsed="false">
      <c r="A1650" s="0" t="n">
        <v>82860</v>
      </c>
      <c r="B1650" s="0" t="n">
        <v>17.66023</v>
      </c>
      <c r="C1650" s="0" t="n">
        <v>0.4666</v>
      </c>
      <c r="D1650" s="0" t="n">
        <v>1.012884</v>
      </c>
    </row>
    <row r="1651" customFormat="false" ht="13.5" hidden="false" customHeight="false" outlineLevel="0" collapsed="false">
      <c r="A1651" s="0" t="n">
        <v>82870</v>
      </c>
      <c r="B1651" s="0" t="n">
        <v>17.66023</v>
      </c>
      <c r="C1651" s="0" t="n">
        <v>0.4669</v>
      </c>
      <c r="D1651" s="0" t="n">
        <v>1.012884</v>
      </c>
    </row>
    <row r="1652" customFormat="false" ht="13.5" hidden="false" customHeight="false" outlineLevel="0" collapsed="false">
      <c r="A1652" s="0" t="n">
        <v>82880</v>
      </c>
      <c r="B1652" s="0" t="n">
        <v>17.66026</v>
      </c>
      <c r="C1652" s="0" t="n">
        <v>0.4673</v>
      </c>
      <c r="D1652" s="0" t="n">
        <v>1.012884</v>
      </c>
    </row>
    <row r="1653" customFormat="false" ht="13.5" hidden="false" customHeight="false" outlineLevel="0" collapsed="false">
      <c r="A1653" s="0" t="n">
        <v>82890</v>
      </c>
      <c r="B1653" s="0" t="n">
        <v>17.66051</v>
      </c>
      <c r="C1653" s="0" t="n">
        <v>0.4676</v>
      </c>
      <c r="D1653" s="0" t="n">
        <v>1.012782</v>
      </c>
    </row>
    <row r="1654" customFormat="false" ht="13.5" hidden="false" customHeight="false" outlineLevel="0" collapsed="false">
      <c r="A1654" s="0" t="n">
        <v>82900</v>
      </c>
      <c r="B1654" s="0" t="n">
        <v>17.66023</v>
      </c>
      <c r="C1654" s="0" t="n">
        <v>0.4679</v>
      </c>
      <c r="D1654" s="0" t="n">
        <v>1.012884</v>
      </c>
    </row>
    <row r="1655" customFormat="false" ht="13.5" hidden="false" customHeight="false" outlineLevel="0" collapsed="false">
      <c r="A1655" s="0" t="n">
        <v>82910</v>
      </c>
      <c r="B1655" s="0" t="n">
        <v>17.66023</v>
      </c>
      <c r="C1655" s="0" t="n">
        <v>0.4682</v>
      </c>
      <c r="D1655" s="0" t="n">
        <v>1.012884</v>
      </c>
    </row>
    <row r="1656" customFormat="false" ht="13.5" hidden="false" customHeight="false" outlineLevel="0" collapsed="false">
      <c r="A1656" s="0" t="n">
        <v>82920</v>
      </c>
      <c r="B1656" s="0" t="n">
        <v>17.66037</v>
      </c>
      <c r="C1656" s="0" t="n">
        <v>0.4686</v>
      </c>
      <c r="D1656" s="0" t="n">
        <v>1.012884</v>
      </c>
    </row>
    <row r="1657" customFormat="false" ht="13.5" hidden="false" customHeight="false" outlineLevel="0" collapsed="false">
      <c r="A1657" s="0" t="n">
        <v>82930</v>
      </c>
      <c r="B1657" s="0" t="n">
        <v>17.66026</v>
      </c>
      <c r="C1657" s="0" t="n">
        <v>0.4689</v>
      </c>
      <c r="D1657" s="0" t="n">
        <v>1.012884</v>
      </c>
    </row>
    <row r="1658" customFormat="false" ht="13.5" hidden="false" customHeight="false" outlineLevel="0" collapsed="false">
      <c r="A1658" s="0" t="n">
        <v>82940</v>
      </c>
      <c r="B1658" s="0" t="n">
        <v>17.66009</v>
      </c>
      <c r="C1658" s="0" t="n">
        <v>0.4692</v>
      </c>
      <c r="D1658" s="0" t="n">
        <v>1.012884</v>
      </c>
    </row>
    <row r="1659" customFormat="false" ht="13.5" hidden="false" customHeight="false" outlineLevel="0" collapsed="false">
      <c r="A1659" s="0" t="n">
        <v>82950</v>
      </c>
      <c r="B1659" s="0" t="n">
        <v>17.65967</v>
      </c>
      <c r="C1659" s="0" t="n">
        <v>0.4696</v>
      </c>
      <c r="D1659" s="0" t="n">
        <v>1.012884</v>
      </c>
    </row>
    <row r="1660" customFormat="false" ht="13.5" hidden="false" customHeight="false" outlineLevel="0" collapsed="false">
      <c r="A1660" s="0" t="n">
        <v>82960</v>
      </c>
      <c r="B1660" s="0" t="n">
        <v>17.6604</v>
      </c>
      <c r="C1660" s="0" t="n">
        <v>0.4699</v>
      </c>
      <c r="D1660" s="0" t="n">
        <v>1.012782</v>
      </c>
    </row>
    <row r="1661" customFormat="false" ht="13.5" hidden="false" customHeight="false" outlineLevel="0" collapsed="false">
      <c r="A1661" s="0" t="n">
        <v>82970</v>
      </c>
      <c r="B1661" s="0" t="n">
        <v>17.66051</v>
      </c>
      <c r="C1661" s="0" t="n">
        <v>0.4702</v>
      </c>
      <c r="D1661" s="0" t="n">
        <v>1.012782</v>
      </c>
    </row>
    <row r="1662" customFormat="false" ht="13.5" hidden="false" customHeight="false" outlineLevel="0" collapsed="false">
      <c r="A1662" s="0" t="n">
        <v>82980</v>
      </c>
      <c r="B1662" s="0" t="n">
        <v>17.66079</v>
      </c>
      <c r="C1662" s="0" t="n">
        <v>0.4706</v>
      </c>
      <c r="D1662" s="0" t="n">
        <v>1.012782</v>
      </c>
    </row>
    <row r="1663" customFormat="false" ht="13.5" hidden="false" customHeight="false" outlineLevel="0" collapsed="false">
      <c r="A1663" s="0" t="n">
        <v>82990</v>
      </c>
      <c r="B1663" s="0" t="n">
        <v>17.66021</v>
      </c>
      <c r="C1663" s="0" t="n">
        <v>0.4709</v>
      </c>
      <c r="D1663" s="0" t="n">
        <v>1.012782</v>
      </c>
    </row>
    <row r="1664" customFormat="false" ht="13.5" hidden="false" customHeight="false" outlineLevel="0" collapsed="false">
      <c r="A1664" s="0" t="n">
        <v>83000</v>
      </c>
      <c r="B1664" s="0" t="n">
        <v>17.66068</v>
      </c>
      <c r="C1664" s="0" t="n">
        <v>0.4712</v>
      </c>
      <c r="D1664" s="0" t="n">
        <v>1.012782</v>
      </c>
    </row>
    <row r="1665" customFormat="false" ht="13.5" hidden="false" customHeight="false" outlineLevel="0" collapsed="false">
      <c r="A1665" s="0" t="n">
        <v>83010</v>
      </c>
      <c r="B1665" s="0" t="n">
        <v>17.66023</v>
      </c>
      <c r="C1665" s="0" t="n">
        <v>0.4716</v>
      </c>
      <c r="D1665" s="0" t="n">
        <v>1.012782</v>
      </c>
    </row>
    <row r="1666" customFormat="false" ht="13.5" hidden="false" customHeight="false" outlineLevel="0" collapsed="false">
      <c r="A1666" s="0" t="n">
        <v>83020</v>
      </c>
      <c r="B1666" s="0" t="n">
        <v>17.66023</v>
      </c>
      <c r="C1666" s="0" t="n">
        <v>0.4719</v>
      </c>
      <c r="D1666" s="0" t="n">
        <v>1.012782</v>
      </c>
    </row>
    <row r="1667" customFormat="false" ht="13.5" hidden="false" customHeight="false" outlineLevel="0" collapsed="false">
      <c r="A1667" s="0" t="n">
        <v>83030</v>
      </c>
      <c r="B1667" s="0" t="n">
        <v>17.66037</v>
      </c>
      <c r="C1667" s="0" t="n">
        <v>0.4722</v>
      </c>
      <c r="D1667" s="0" t="n">
        <v>1.012782</v>
      </c>
    </row>
    <row r="1668" customFormat="false" ht="13.5" hidden="false" customHeight="false" outlineLevel="0" collapsed="false">
      <c r="A1668" s="0" t="n">
        <v>83060</v>
      </c>
      <c r="B1668" s="0" t="n">
        <v>17.66068</v>
      </c>
      <c r="C1668" s="0" t="n">
        <v>0.4732</v>
      </c>
      <c r="D1668" s="0" t="n">
        <v>1.012884</v>
      </c>
    </row>
    <row r="1669" customFormat="false" ht="13.5" hidden="false" customHeight="false" outlineLevel="0" collapsed="false">
      <c r="A1669" s="0" t="n">
        <v>83090</v>
      </c>
      <c r="B1669" s="0" t="n">
        <v>17.66026</v>
      </c>
      <c r="C1669" s="0" t="n">
        <v>0.4742</v>
      </c>
      <c r="D1669" s="0" t="n">
        <v>1.012884</v>
      </c>
    </row>
    <row r="1670" customFormat="false" ht="13.5" hidden="false" customHeight="false" outlineLevel="0" collapsed="false">
      <c r="A1670" s="0" t="n">
        <v>83120</v>
      </c>
      <c r="B1670" s="0" t="n">
        <v>17.66009</v>
      </c>
      <c r="C1670" s="0" t="n">
        <v>0.4753</v>
      </c>
      <c r="D1670" s="0" t="n">
        <v>1.012884</v>
      </c>
    </row>
    <row r="1671" customFormat="false" ht="13.5" hidden="false" customHeight="false" outlineLevel="0" collapsed="false">
      <c r="A1671" s="0" t="n">
        <v>83150</v>
      </c>
      <c r="B1671" s="0" t="n">
        <v>17.66023</v>
      </c>
      <c r="C1671" s="0" t="n">
        <v>0.4762</v>
      </c>
      <c r="D1671" s="0" t="n">
        <v>1.012884</v>
      </c>
    </row>
    <row r="1672" customFormat="false" ht="13.5" hidden="false" customHeight="false" outlineLevel="0" collapsed="false">
      <c r="A1672" s="0" t="n">
        <v>83180</v>
      </c>
      <c r="B1672" s="0" t="n">
        <v>17.66009</v>
      </c>
      <c r="C1672" s="0" t="n">
        <v>0.4772</v>
      </c>
      <c r="D1672" s="0" t="n">
        <v>1.012884</v>
      </c>
    </row>
    <row r="1673" customFormat="false" ht="13.5" hidden="false" customHeight="false" outlineLevel="0" collapsed="false">
      <c r="A1673" s="0" t="n">
        <v>83210</v>
      </c>
      <c r="B1673" s="0" t="n">
        <v>17.66037</v>
      </c>
      <c r="C1673" s="0" t="n">
        <v>0.4782</v>
      </c>
      <c r="D1673" s="0" t="n">
        <v>1.012884</v>
      </c>
    </row>
    <row r="1674" customFormat="false" ht="13.5" hidden="false" customHeight="false" outlineLevel="0" collapsed="false">
      <c r="A1674" s="0" t="n">
        <v>83240</v>
      </c>
      <c r="B1674" s="0" t="n">
        <v>17.66037</v>
      </c>
      <c r="C1674" s="0" t="n">
        <v>0.4791</v>
      </c>
      <c r="D1674" s="0" t="n">
        <v>1.012884</v>
      </c>
    </row>
    <row r="1675" customFormat="false" ht="13.5" hidden="false" customHeight="false" outlineLevel="0" collapsed="false">
      <c r="A1675" s="0" t="n">
        <v>83270</v>
      </c>
      <c r="B1675" s="0" t="n">
        <v>17.66023</v>
      </c>
      <c r="C1675" s="0" t="n">
        <v>0.4801</v>
      </c>
      <c r="D1675" s="0" t="n">
        <v>1.012884</v>
      </c>
    </row>
    <row r="1676" customFormat="false" ht="13.5" hidden="false" customHeight="false" outlineLevel="0" collapsed="false">
      <c r="A1676" s="0" t="n">
        <v>83300</v>
      </c>
      <c r="B1676" s="0" t="n">
        <v>17.66065</v>
      </c>
      <c r="C1676" s="0" t="n">
        <v>0.4812</v>
      </c>
      <c r="D1676" s="0" t="n">
        <v>1.012884</v>
      </c>
    </row>
    <row r="1677" customFormat="false" ht="13.5" hidden="false" customHeight="false" outlineLevel="0" collapsed="false">
      <c r="A1677" s="0" t="n">
        <v>83330</v>
      </c>
      <c r="B1677" s="0" t="n">
        <v>17.66051</v>
      </c>
      <c r="C1677" s="0" t="n">
        <v>0.4822</v>
      </c>
      <c r="D1677" s="0" t="n">
        <v>1.012884</v>
      </c>
    </row>
    <row r="1678" customFormat="false" ht="13.5" hidden="false" customHeight="false" outlineLevel="0" collapsed="false">
      <c r="A1678" s="0" t="n">
        <v>83360</v>
      </c>
      <c r="B1678" s="0" t="n">
        <v>17.66021</v>
      </c>
      <c r="C1678" s="0" t="n">
        <v>0.4833</v>
      </c>
      <c r="D1678" s="0" t="n">
        <v>1.012986</v>
      </c>
    </row>
    <row r="1679" customFormat="false" ht="13.5" hidden="false" customHeight="false" outlineLevel="0" collapsed="false">
      <c r="A1679" s="0" t="n">
        <v>83390</v>
      </c>
      <c r="B1679" s="0" t="n">
        <v>17.66051</v>
      </c>
      <c r="C1679" s="0" t="n">
        <v>0.4845</v>
      </c>
      <c r="D1679" s="0" t="n">
        <v>1.012884</v>
      </c>
    </row>
    <row r="1680" customFormat="false" ht="13.5" hidden="false" customHeight="false" outlineLevel="0" collapsed="false">
      <c r="A1680" s="0" t="n">
        <v>83420</v>
      </c>
      <c r="B1680" s="0" t="n">
        <v>17.66049</v>
      </c>
      <c r="C1680" s="0" t="n">
        <v>0.4856</v>
      </c>
      <c r="D1680" s="0" t="n">
        <v>1.012986</v>
      </c>
    </row>
    <row r="1681" customFormat="false" ht="13.5" hidden="false" customHeight="false" outlineLevel="0" collapsed="false">
      <c r="A1681" s="0" t="n">
        <v>83450</v>
      </c>
      <c r="B1681" s="0" t="n">
        <v>17.66049</v>
      </c>
      <c r="C1681" s="0" t="n">
        <v>0.4866</v>
      </c>
      <c r="D1681" s="0" t="n">
        <v>1.012986</v>
      </c>
    </row>
    <row r="1682" customFormat="false" ht="13.5" hidden="false" customHeight="false" outlineLevel="0" collapsed="false">
      <c r="A1682" s="0" t="n">
        <v>83480</v>
      </c>
      <c r="B1682" s="0" t="n">
        <v>17.66037</v>
      </c>
      <c r="C1682" s="0" t="n">
        <v>0.4877</v>
      </c>
      <c r="D1682" s="0" t="n">
        <v>1.012986</v>
      </c>
    </row>
    <row r="1683" customFormat="false" ht="13.5" hidden="false" customHeight="false" outlineLevel="0" collapsed="false">
      <c r="A1683" s="0" t="n">
        <v>83510</v>
      </c>
      <c r="B1683" s="0" t="n">
        <v>17.66023</v>
      </c>
      <c r="C1683" s="0" t="n">
        <v>0.4888</v>
      </c>
      <c r="D1683" s="0" t="n">
        <v>1.012986</v>
      </c>
    </row>
    <row r="1684" customFormat="false" ht="13.5" hidden="false" customHeight="false" outlineLevel="0" collapsed="false">
      <c r="A1684" s="0" t="n">
        <v>83540</v>
      </c>
      <c r="B1684" s="0" t="n">
        <v>17.66012</v>
      </c>
      <c r="C1684" s="0" t="n">
        <v>0.4899</v>
      </c>
      <c r="D1684" s="0" t="n">
        <v>1.012986</v>
      </c>
    </row>
    <row r="1685" customFormat="false" ht="13.5" hidden="false" customHeight="false" outlineLevel="0" collapsed="false">
      <c r="A1685" s="0" t="n">
        <v>83570</v>
      </c>
      <c r="B1685" s="0" t="n">
        <v>17.66037</v>
      </c>
      <c r="C1685" s="0" t="n">
        <v>0.491</v>
      </c>
      <c r="D1685" s="0" t="n">
        <v>1.012986</v>
      </c>
    </row>
    <row r="1686" customFormat="false" ht="13.5" hidden="false" customHeight="false" outlineLevel="0" collapsed="false">
      <c r="A1686" s="0" t="n">
        <v>83600</v>
      </c>
      <c r="B1686" s="0" t="n">
        <v>17.66051</v>
      </c>
      <c r="C1686" s="0" t="n">
        <v>0.4921</v>
      </c>
      <c r="D1686" s="0" t="n">
        <v>1.012986</v>
      </c>
    </row>
    <row r="1687" customFormat="false" ht="13.5" hidden="false" customHeight="false" outlineLevel="0" collapsed="false">
      <c r="A1687" s="0" t="n">
        <v>83630</v>
      </c>
      <c r="B1687" s="0" t="n">
        <v>17.66063</v>
      </c>
      <c r="C1687" s="0" t="n">
        <v>0.4932</v>
      </c>
      <c r="D1687" s="0" t="n">
        <v>1.013088</v>
      </c>
    </row>
    <row r="1688" customFormat="false" ht="13.5" hidden="false" customHeight="false" outlineLevel="0" collapsed="false">
      <c r="A1688" s="0" t="n">
        <v>83660</v>
      </c>
      <c r="B1688" s="0" t="n">
        <v>17.66026</v>
      </c>
      <c r="C1688" s="0" t="n">
        <v>0.4942</v>
      </c>
      <c r="D1688" s="0" t="n">
        <v>1.013088</v>
      </c>
    </row>
    <row r="1689" customFormat="false" ht="13.5" hidden="false" customHeight="false" outlineLevel="0" collapsed="false">
      <c r="A1689" s="0" t="n">
        <v>83690</v>
      </c>
      <c r="B1689" s="0" t="n">
        <v>17.66037</v>
      </c>
      <c r="C1689" s="0" t="n">
        <v>0.4953</v>
      </c>
      <c r="D1689" s="0" t="n">
        <v>1.013088</v>
      </c>
    </row>
    <row r="1690" customFormat="false" ht="13.5" hidden="false" customHeight="false" outlineLevel="0" collapsed="false">
      <c r="A1690" s="0" t="n">
        <v>83720</v>
      </c>
      <c r="B1690" s="0" t="n">
        <v>17.66051</v>
      </c>
      <c r="C1690" s="0" t="n">
        <v>0.4964</v>
      </c>
      <c r="D1690" s="0" t="n">
        <v>1.013088</v>
      </c>
    </row>
    <row r="1691" customFormat="false" ht="13.5" hidden="false" customHeight="false" outlineLevel="0" collapsed="false">
      <c r="A1691" s="0" t="n">
        <v>83750</v>
      </c>
      <c r="B1691" s="0" t="n">
        <v>17.66054</v>
      </c>
      <c r="C1691" s="0" t="n">
        <v>0.4974</v>
      </c>
      <c r="D1691" s="0" t="n">
        <v>1.013088</v>
      </c>
    </row>
    <row r="1692" customFormat="false" ht="13.5" hidden="false" customHeight="false" outlineLevel="0" collapsed="false">
      <c r="A1692" s="0" t="n">
        <v>83780</v>
      </c>
      <c r="B1692" s="0" t="n">
        <v>17.66023</v>
      </c>
      <c r="C1692" s="0" t="n">
        <v>0.4985</v>
      </c>
      <c r="D1692" s="0" t="n">
        <v>1.013088</v>
      </c>
    </row>
    <row r="1693" customFormat="false" ht="13.5" hidden="false" customHeight="false" outlineLevel="0" collapsed="false">
      <c r="A1693" s="0" t="n">
        <v>83810</v>
      </c>
      <c r="B1693" s="0" t="n">
        <v>17.66051</v>
      </c>
      <c r="C1693" s="0" t="n">
        <v>0.4995</v>
      </c>
      <c r="D1693" s="0" t="n">
        <v>1.013088</v>
      </c>
    </row>
    <row r="1694" customFormat="false" ht="13.5" hidden="false" customHeight="false" outlineLevel="0" collapsed="false">
      <c r="A1694" s="0" t="n">
        <v>83840</v>
      </c>
      <c r="B1694" s="0" t="n">
        <v>17.66051</v>
      </c>
      <c r="C1694" s="0" t="n">
        <v>0.5005</v>
      </c>
      <c r="D1694" s="0" t="n">
        <v>1.013088</v>
      </c>
    </row>
    <row r="1695" customFormat="false" ht="13.5" hidden="false" customHeight="false" outlineLevel="0" collapsed="false">
      <c r="A1695" s="0" t="n">
        <v>83870</v>
      </c>
      <c r="B1695" s="0" t="n">
        <v>17.66065</v>
      </c>
      <c r="C1695" s="0" t="n">
        <v>0.5015</v>
      </c>
      <c r="D1695" s="0" t="n">
        <v>1.013088</v>
      </c>
    </row>
    <row r="1696" customFormat="false" ht="13.5" hidden="false" customHeight="false" outlineLevel="0" collapsed="false">
      <c r="A1696" s="0" t="n">
        <v>83900</v>
      </c>
      <c r="B1696" s="0" t="n">
        <v>17.66054</v>
      </c>
      <c r="C1696" s="0" t="n">
        <v>0.5026</v>
      </c>
      <c r="D1696" s="0" t="n">
        <v>1.013088</v>
      </c>
    </row>
    <row r="1697" customFormat="false" ht="13.5" hidden="false" customHeight="false" outlineLevel="0" collapsed="false">
      <c r="A1697" s="0" t="n">
        <v>83930</v>
      </c>
      <c r="B1697" s="0" t="n">
        <v>17.66065</v>
      </c>
      <c r="C1697" s="0" t="n">
        <v>0.5036</v>
      </c>
      <c r="D1697" s="0" t="n">
        <v>1.013088</v>
      </c>
    </row>
    <row r="1698" customFormat="false" ht="13.5" hidden="false" customHeight="false" outlineLevel="0" collapsed="false">
      <c r="A1698" s="0" t="n">
        <v>83960</v>
      </c>
      <c r="B1698" s="0" t="n">
        <v>17.66065</v>
      </c>
      <c r="C1698" s="0" t="n">
        <v>0.5046</v>
      </c>
      <c r="D1698" s="0" t="n">
        <v>1.01319</v>
      </c>
    </row>
    <row r="1699" customFormat="false" ht="13.5" hidden="false" customHeight="false" outlineLevel="0" collapsed="false">
      <c r="A1699" s="0" t="n">
        <v>83990</v>
      </c>
      <c r="B1699" s="0" t="n">
        <v>17.66068</v>
      </c>
      <c r="C1699" s="0" t="n">
        <v>0.5056</v>
      </c>
      <c r="D1699" s="0" t="n">
        <v>1.013088</v>
      </c>
    </row>
    <row r="1700" customFormat="false" ht="13.5" hidden="false" customHeight="false" outlineLevel="0" collapsed="false">
      <c r="A1700" s="0" t="n">
        <v>84020</v>
      </c>
      <c r="B1700" s="0" t="n">
        <v>17.66068</v>
      </c>
      <c r="C1700" s="0" t="n">
        <v>0.5066</v>
      </c>
      <c r="D1700" s="0" t="n">
        <v>1.01319</v>
      </c>
    </row>
    <row r="1701" customFormat="false" ht="13.5" hidden="false" customHeight="false" outlineLevel="0" collapsed="false">
      <c r="A1701" s="0" t="n">
        <v>84050</v>
      </c>
      <c r="B1701" s="0" t="n">
        <v>17.66096</v>
      </c>
      <c r="C1701" s="0" t="n">
        <v>0.5076</v>
      </c>
      <c r="D1701" s="0" t="n">
        <v>1.01319</v>
      </c>
    </row>
    <row r="1702" customFormat="false" ht="13.5" hidden="false" customHeight="false" outlineLevel="0" collapsed="false">
      <c r="A1702" s="0" t="n">
        <v>84080</v>
      </c>
      <c r="B1702" s="0" t="n">
        <v>17.66068</v>
      </c>
      <c r="C1702" s="0" t="n">
        <v>0.5086</v>
      </c>
      <c r="D1702" s="0" t="n">
        <v>1.01319</v>
      </c>
    </row>
    <row r="1703" customFormat="false" ht="13.5" hidden="false" customHeight="false" outlineLevel="0" collapsed="false">
      <c r="A1703" s="0" t="n">
        <v>84110</v>
      </c>
      <c r="B1703" s="0" t="n">
        <v>17.66107</v>
      </c>
      <c r="C1703" s="0" t="n">
        <v>0.5096</v>
      </c>
      <c r="D1703" s="0" t="n">
        <v>1.01319</v>
      </c>
    </row>
    <row r="1704" customFormat="false" ht="13.5" hidden="false" customHeight="false" outlineLevel="0" collapsed="false">
      <c r="A1704" s="0" t="n">
        <v>84140</v>
      </c>
      <c r="B1704" s="0" t="n">
        <v>17.66065</v>
      </c>
      <c r="C1704" s="0" t="n">
        <v>0.5106</v>
      </c>
      <c r="D1704" s="0" t="n">
        <v>1.01319</v>
      </c>
    </row>
    <row r="1705" customFormat="false" ht="13.5" hidden="false" customHeight="false" outlineLevel="0" collapsed="false">
      <c r="A1705" s="0" t="n">
        <v>84170</v>
      </c>
      <c r="B1705" s="0" t="n">
        <v>17.66079</v>
      </c>
      <c r="C1705" s="0" t="n">
        <v>0.5116</v>
      </c>
      <c r="D1705" s="0" t="n">
        <v>1.013292</v>
      </c>
    </row>
    <row r="1706" customFormat="false" ht="13.5" hidden="false" customHeight="false" outlineLevel="0" collapsed="false">
      <c r="A1706" s="0" t="n">
        <v>84200</v>
      </c>
      <c r="B1706" s="0" t="n">
        <v>17.66079</v>
      </c>
      <c r="C1706" s="0" t="n">
        <v>0.5126</v>
      </c>
      <c r="D1706" s="0" t="n">
        <v>1.013292</v>
      </c>
    </row>
    <row r="1707" customFormat="false" ht="13.5" hidden="false" customHeight="false" outlineLevel="0" collapsed="false">
      <c r="A1707" s="0" t="n">
        <v>84230</v>
      </c>
      <c r="B1707" s="0" t="n">
        <v>17.66079</v>
      </c>
      <c r="C1707" s="0" t="n">
        <v>0.5137</v>
      </c>
      <c r="D1707" s="0" t="n">
        <v>1.013292</v>
      </c>
    </row>
    <row r="1708" customFormat="false" ht="13.5" hidden="false" customHeight="false" outlineLevel="0" collapsed="false">
      <c r="A1708" s="0" t="n">
        <v>84260</v>
      </c>
      <c r="B1708" s="0" t="n">
        <v>17.66079</v>
      </c>
      <c r="C1708" s="0" t="n">
        <v>0.5147</v>
      </c>
      <c r="D1708" s="0" t="n">
        <v>1.013292</v>
      </c>
    </row>
    <row r="1709" customFormat="false" ht="13.5" hidden="false" customHeight="false" outlineLevel="0" collapsed="false">
      <c r="A1709" s="0" t="n">
        <v>84290</v>
      </c>
      <c r="B1709" s="0" t="n">
        <v>17.66124</v>
      </c>
      <c r="C1709" s="0" t="n">
        <v>0.5158</v>
      </c>
      <c r="D1709" s="0" t="n">
        <v>1.013292</v>
      </c>
    </row>
    <row r="1710" customFormat="false" ht="13.5" hidden="false" customHeight="false" outlineLevel="0" collapsed="false">
      <c r="A1710" s="0" t="n">
        <v>84320</v>
      </c>
      <c r="B1710" s="0" t="n">
        <v>17.66077</v>
      </c>
      <c r="C1710" s="0" t="n">
        <v>0.5169</v>
      </c>
      <c r="D1710" s="0" t="n">
        <v>1.013292</v>
      </c>
    </row>
    <row r="1711" customFormat="false" ht="13.5" hidden="false" customHeight="false" outlineLevel="0" collapsed="false">
      <c r="A1711" s="0" t="n">
        <v>84350</v>
      </c>
      <c r="B1711" s="0" t="n">
        <v>17.66079</v>
      </c>
      <c r="C1711" s="0" t="n">
        <v>0.518</v>
      </c>
      <c r="D1711" s="0" t="n">
        <v>1.013292</v>
      </c>
    </row>
    <row r="1712" customFormat="false" ht="13.5" hidden="false" customHeight="false" outlineLevel="0" collapsed="false">
      <c r="A1712" s="0" t="n">
        <v>84380</v>
      </c>
      <c r="B1712" s="0" t="n">
        <v>17.66065</v>
      </c>
      <c r="C1712" s="0" t="n">
        <v>0.5191</v>
      </c>
      <c r="D1712" s="0" t="n">
        <v>1.013292</v>
      </c>
    </row>
    <row r="1713" customFormat="false" ht="13.5" hidden="false" customHeight="false" outlineLevel="0" collapsed="false">
      <c r="A1713" s="0" t="n">
        <v>84410</v>
      </c>
      <c r="B1713" s="0" t="n">
        <v>17.66082</v>
      </c>
      <c r="C1713" s="0" t="n">
        <v>0.5202</v>
      </c>
      <c r="D1713" s="0" t="n">
        <v>1.013292</v>
      </c>
    </row>
    <row r="1714" customFormat="false" ht="13.5" hidden="false" customHeight="false" outlineLevel="0" collapsed="false">
      <c r="A1714" s="0" t="n">
        <v>84440</v>
      </c>
      <c r="B1714" s="0" t="n">
        <v>17.66091</v>
      </c>
      <c r="C1714" s="0" t="n">
        <v>0.5213</v>
      </c>
      <c r="D1714" s="0" t="n">
        <v>1.013292</v>
      </c>
    </row>
    <row r="1715" customFormat="false" ht="13.5" hidden="false" customHeight="false" outlineLevel="0" collapsed="false">
      <c r="A1715" s="0" t="n">
        <v>84470</v>
      </c>
      <c r="B1715" s="0" t="n">
        <v>17.66068</v>
      </c>
      <c r="C1715" s="0" t="n">
        <v>0.5224</v>
      </c>
      <c r="D1715" s="0" t="n">
        <v>1.013292</v>
      </c>
    </row>
    <row r="1716" customFormat="false" ht="13.5" hidden="false" customHeight="false" outlineLevel="0" collapsed="false">
      <c r="A1716" s="0" t="n">
        <v>84500</v>
      </c>
      <c r="B1716" s="0" t="n">
        <v>17.66037</v>
      </c>
      <c r="C1716" s="0" t="n">
        <v>0.5235</v>
      </c>
      <c r="D1716" s="0" t="n">
        <v>1.013292</v>
      </c>
    </row>
    <row r="1717" customFormat="false" ht="13.5" hidden="false" customHeight="false" outlineLevel="0" collapsed="false">
      <c r="A1717" s="0" t="n">
        <v>84530</v>
      </c>
      <c r="B1717" s="0" t="n">
        <v>17.66091</v>
      </c>
      <c r="C1717" s="0" t="n">
        <v>0.5247</v>
      </c>
      <c r="D1717" s="0" t="n">
        <v>1.013292</v>
      </c>
    </row>
    <row r="1718" customFormat="false" ht="13.5" hidden="false" customHeight="false" outlineLevel="0" collapsed="false">
      <c r="A1718" s="0" t="n">
        <v>84560</v>
      </c>
      <c r="B1718" s="0" t="n">
        <v>17.66063</v>
      </c>
      <c r="C1718" s="0" t="n">
        <v>0.5258</v>
      </c>
      <c r="D1718" s="0" t="n">
        <v>1.013292</v>
      </c>
    </row>
    <row r="1719" customFormat="false" ht="13.5" hidden="false" customHeight="false" outlineLevel="0" collapsed="false">
      <c r="A1719" s="0" t="n">
        <v>84590</v>
      </c>
      <c r="B1719" s="0" t="n">
        <v>17.66082</v>
      </c>
      <c r="C1719" s="0" t="n">
        <v>0.5269</v>
      </c>
      <c r="D1719" s="0" t="n">
        <v>1.013292</v>
      </c>
    </row>
    <row r="1720" customFormat="false" ht="13.5" hidden="false" customHeight="false" outlineLevel="0" collapsed="false">
      <c r="A1720" s="0" t="n">
        <v>84620</v>
      </c>
      <c r="B1720" s="0" t="n">
        <v>17.66079</v>
      </c>
      <c r="C1720" s="0" t="n">
        <v>0.528</v>
      </c>
      <c r="D1720" s="0" t="n">
        <v>1.013292</v>
      </c>
    </row>
    <row r="1721" customFormat="false" ht="13.5" hidden="false" customHeight="false" outlineLevel="0" collapsed="false">
      <c r="A1721" s="0" t="n">
        <v>84650</v>
      </c>
      <c r="B1721" s="0" t="n">
        <v>17.66093</v>
      </c>
      <c r="C1721" s="0" t="n">
        <v>0.5291</v>
      </c>
      <c r="D1721" s="0" t="n">
        <v>1.013292</v>
      </c>
    </row>
    <row r="1722" customFormat="false" ht="13.5" hidden="false" customHeight="false" outlineLevel="0" collapsed="false">
      <c r="A1722" s="0" t="n">
        <v>84680</v>
      </c>
      <c r="B1722" s="0" t="n">
        <v>17.6611</v>
      </c>
      <c r="C1722" s="0" t="n">
        <v>0.5303</v>
      </c>
      <c r="D1722" s="0" t="n">
        <v>1.013292</v>
      </c>
    </row>
    <row r="1723" customFormat="false" ht="13.5" hidden="false" customHeight="false" outlineLevel="0" collapsed="false">
      <c r="A1723" s="0" t="n">
        <v>84710</v>
      </c>
      <c r="B1723" s="0" t="n">
        <v>17.66054</v>
      </c>
      <c r="C1723" s="0" t="n">
        <v>0.5314</v>
      </c>
      <c r="D1723" s="0" t="n">
        <v>1.013292</v>
      </c>
    </row>
    <row r="1724" customFormat="false" ht="13.5" hidden="false" customHeight="false" outlineLevel="0" collapsed="false">
      <c r="A1724" s="0" t="n">
        <v>84740</v>
      </c>
      <c r="B1724" s="0" t="n">
        <v>17.66063</v>
      </c>
      <c r="C1724" s="0" t="n">
        <v>0.5325</v>
      </c>
      <c r="D1724" s="0" t="n">
        <v>1.013292</v>
      </c>
    </row>
    <row r="1725" customFormat="false" ht="13.5" hidden="false" customHeight="false" outlineLevel="0" collapsed="false">
      <c r="A1725" s="0" t="n">
        <v>84770</v>
      </c>
      <c r="B1725" s="0" t="n">
        <v>17.66082</v>
      </c>
      <c r="C1725" s="0" t="n">
        <v>0.5336</v>
      </c>
      <c r="D1725" s="0" t="n">
        <v>1.013394</v>
      </c>
    </row>
    <row r="1726" customFormat="false" ht="13.5" hidden="false" customHeight="false" outlineLevel="0" collapsed="false">
      <c r="A1726" s="0" t="n">
        <v>84800</v>
      </c>
      <c r="B1726" s="0" t="n">
        <v>17.66093</v>
      </c>
      <c r="C1726" s="0" t="n">
        <v>0.5348</v>
      </c>
      <c r="D1726" s="0" t="n">
        <v>1.013394</v>
      </c>
    </row>
    <row r="1727" customFormat="false" ht="13.5" hidden="false" customHeight="false" outlineLevel="0" collapsed="false">
      <c r="A1727" s="0" t="n">
        <v>84830</v>
      </c>
      <c r="B1727" s="0" t="n">
        <v>17.66135</v>
      </c>
      <c r="C1727" s="0" t="n">
        <v>0.5359</v>
      </c>
      <c r="D1727" s="0" t="n">
        <v>1.013394</v>
      </c>
    </row>
    <row r="1728" customFormat="false" ht="13.5" hidden="false" customHeight="false" outlineLevel="0" collapsed="false">
      <c r="A1728" s="0" t="n">
        <v>84860</v>
      </c>
      <c r="B1728" s="0" t="n">
        <v>17.66068</v>
      </c>
      <c r="C1728" s="0" t="n">
        <v>0.537</v>
      </c>
      <c r="D1728" s="0" t="n">
        <v>1.013394</v>
      </c>
    </row>
    <row r="1729" customFormat="false" ht="13.5" hidden="false" customHeight="false" outlineLevel="0" collapsed="false">
      <c r="A1729" s="0" t="n">
        <v>84890</v>
      </c>
      <c r="B1729" s="0" t="n">
        <v>17.66093</v>
      </c>
      <c r="C1729" s="0" t="n">
        <v>0.5381</v>
      </c>
      <c r="D1729" s="0" t="n">
        <v>1.013394</v>
      </c>
    </row>
    <row r="1730" customFormat="false" ht="13.5" hidden="false" customHeight="false" outlineLevel="0" collapsed="false">
      <c r="A1730" s="0" t="n">
        <v>84920</v>
      </c>
      <c r="B1730" s="0" t="n">
        <v>17.66065</v>
      </c>
      <c r="C1730" s="0" t="n">
        <v>0.5392</v>
      </c>
      <c r="D1730" s="0" t="n">
        <v>1.013394</v>
      </c>
    </row>
    <row r="1731" customFormat="false" ht="13.5" hidden="false" customHeight="false" outlineLevel="0" collapsed="false">
      <c r="A1731" s="0" t="n">
        <v>84950</v>
      </c>
      <c r="B1731" s="0" t="n">
        <v>17.66054</v>
      </c>
      <c r="C1731" s="0" t="n">
        <v>0.5403</v>
      </c>
      <c r="D1731" s="0" t="n">
        <v>1.013394</v>
      </c>
    </row>
    <row r="1732" customFormat="false" ht="13.5" hidden="false" customHeight="false" outlineLevel="0" collapsed="false">
      <c r="A1732" s="0" t="n">
        <v>84980</v>
      </c>
      <c r="B1732" s="0" t="n">
        <v>17.66096</v>
      </c>
      <c r="C1732" s="0" t="n">
        <v>0.5414</v>
      </c>
      <c r="D1732" s="0" t="n">
        <v>1.013394</v>
      </c>
    </row>
    <row r="1733" customFormat="false" ht="13.5" hidden="false" customHeight="false" outlineLevel="0" collapsed="false">
      <c r="A1733" s="0" t="n">
        <v>85010</v>
      </c>
      <c r="B1733" s="0" t="n">
        <v>17.66105</v>
      </c>
      <c r="C1733" s="0" t="n">
        <v>0.5425</v>
      </c>
      <c r="D1733" s="0" t="n">
        <v>1.013394</v>
      </c>
    </row>
    <row r="1734" customFormat="false" ht="13.5" hidden="false" customHeight="false" outlineLevel="0" collapsed="false">
      <c r="A1734" s="0" t="n">
        <v>85040</v>
      </c>
      <c r="B1734" s="0" t="n">
        <v>17.66107</v>
      </c>
      <c r="C1734" s="0" t="n">
        <v>0.5437</v>
      </c>
      <c r="D1734" s="0" t="n">
        <v>1.013394</v>
      </c>
    </row>
    <row r="1735" customFormat="false" ht="13.5" hidden="false" customHeight="false" outlineLevel="0" collapsed="false">
      <c r="A1735" s="0" t="n">
        <v>85070</v>
      </c>
      <c r="B1735" s="0" t="n">
        <v>17.66082</v>
      </c>
      <c r="C1735" s="0" t="n">
        <v>0.5448</v>
      </c>
      <c r="D1735" s="0" t="n">
        <v>1.013394</v>
      </c>
    </row>
    <row r="1736" customFormat="false" ht="13.5" hidden="false" customHeight="false" outlineLevel="0" collapsed="false">
      <c r="A1736" s="0" t="n">
        <v>85100</v>
      </c>
      <c r="B1736" s="0" t="n">
        <v>17.66091</v>
      </c>
      <c r="C1736" s="0" t="n">
        <v>0.546</v>
      </c>
      <c r="D1736" s="0" t="n">
        <v>1.013394</v>
      </c>
    </row>
    <row r="1737" customFormat="false" ht="13.5" hidden="false" customHeight="false" outlineLevel="0" collapsed="false">
      <c r="A1737" s="0" t="n">
        <v>85130</v>
      </c>
      <c r="B1737" s="0" t="n">
        <v>17.66077</v>
      </c>
      <c r="C1737" s="0" t="n">
        <v>0.5472</v>
      </c>
      <c r="D1737" s="0" t="n">
        <v>1.013394</v>
      </c>
    </row>
    <row r="1738" customFormat="false" ht="13.5" hidden="false" customHeight="false" outlineLevel="0" collapsed="false">
      <c r="A1738" s="0" t="n">
        <v>85160</v>
      </c>
      <c r="B1738" s="0" t="n">
        <v>17.66107</v>
      </c>
      <c r="C1738" s="0" t="n">
        <v>0.5484</v>
      </c>
      <c r="D1738" s="0" t="n">
        <v>1.013394</v>
      </c>
    </row>
    <row r="1739" customFormat="false" ht="13.5" hidden="false" customHeight="false" outlineLevel="0" collapsed="false">
      <c r="A1739" s="0" t="n">
        <v>85190</v>
      </c>
      <c r="B1739" s="0" t="n">
        <v>17.66093</v>
      </c>
      <c r="C1739" s="0" t="n">
        <v>0.5496</v>
      </c>
      <c r="D1739" s="0" t="n">
        <v>1.013394</v>
      </c>
    </row>
    <row r="1740" customFormat="false" ht="13.5" hidden="false" customHeight="false" outlineLevel="0" collapsed="false">
      <c r="A1740" s="0" t="n">
        <v>85220</v>
      </c>
      <c r="B1740" s="0" t="n">
        <v>17.6611</v>
      </c>
      <c r="C1740" s="0" t="n">
        <v>0.5509</v>
      </c>
      <c r="D1740" s="0" t="n">
        <v>1.013394</v>
      </c>
    </row>
    <row r="1741" customFormat="false" ht="13.5" hidden="false" customHeight="false" outlineLevel="0" collapsed="false">
      <c r="A1741" s="0" t="n">
        <v>85250</v>
      </c>
      <c r="B1741" s="0" t="n">
        <v>17.66138</v>
      </c>
      <c r="C1741" s="0" t="n">
        <v>0.5521</v>
      </c>
      <c r="D1741" s="0" t="n">
        <v>1.013394</v>
      </c>
    </row>
    <row r="1742" customFormat="false" ht="13.5" hidden="false" customHeight="false" outlineLevel="0" collapsed="false">
      <c r="A1742" s="0" t="n">
        <v>85280</v>
      </c>
      <c r="B1742" s="0" t="n">
        <v>17.66135</v>
      </c>
      <c r="C1742" s="0" t="n">
        <v>0.5533</v>
      </c>
      <c r="D1742" s="0" t="n">
        <v>1.013394</v>
      </c>
    </row>
    <row r="1743" customFormat="false" ht="13.5" hidden="false" customHeight="false" outlineLevel="0" collapsed="false">
      <c r="A1743" s="0" t="n">
        <v>85310</v>
      </c>
      <c r="B1743" s="0" t="n">
        <v>17.66096</v>
      </c>
      <c r="C1743" s="0" t="n">
        <v>0.5545</v>
      </c>
      <c r="D1743" s="0" t="n">
        <v>1.013394</v>
      </c>
    </row>
    <row r="1744" customFormat="false" ht="13.5" hidden="false" customHeight="false" outlineLevel="0" collapsed="false">
      <c r="A1744" s="0" t="n">
        <v>85340</v>
      </c>
      <c r="B1744" s="0" t="n">
        <v>17.66093</v>
      </c>
      <c r="C1744" s="0" t="n">
        <v>0.5557</v>
      </c>
      <c r="D1744" s="0" t="n">
        <v>1.013394</v>
      </c>
    </row>
    <row r="1745" customFormat="false" ht="13.5" hidden="false" customHeight="false" outlineLevel="0" collapsed="false">
      <c r="A1745" s="0" t="n">
        <v>85370</v>
      </c>
      <c r="B1745" s="0" t="n">
        <v>17.66121</v>
      </c>
      <c r="C1745" s="0" t="n">
        <v>0.5569</v>
      </c>
      <c r="D1745" s="0" t="n">
        <v>1.013394</v>
      </c>
    </row>
    <row r="1746" customFormat="false" ht="13.5" hidden="false" customHeight="false" outlineLevel="0" collapsed="false">
      <c r="A1746" s="0" t="n">
        <v>85400</v>
      </c>
      <c r="B1746" s="0" t="n">
        <v>17.66107</v>
      </c>
      <c r="C1746" s="0" t="n">
        <v>0.5581</v>
      </c>
      <c r="D1746" s="0" t="n">
        <v>1.013496</v>
      </c>
    </row>
    <row r="1747" customFormat="false" ht="13.5" hidden="false" customHeight="false" outlineLevel="0" collapsed="false">
      <c r="A1747" s="0" t="n">
        <v>85430</v>
      </c>
      <c r="B1747" s="0" t="n">
        <v>17.66093</v>
      </c>
      <c r="C1747" s="0" t="n">
        <v>0.5593</v>
      </c>
      <c r="D1747" s="0" t="n">
        <v>1.013496</v>
      </c>
    </row>
    <row r="1748" customFormat="false" ht="13.5" hidden="false" customHeight="false" outlineLevel="0" collapsed="false">
      <c r="A1748" s="0" t="n">
        <v>85460</v>
      </c>
      <c r="B1748" s="0" t="n">
        <v>17.66093</v>
      </c>
      <c r="C1748" s="0" t="n">
        <v>0.5605</v>
      </c>
      <c r="D1748" s="0" t="n">
        <v>1.013496</v>
      </c>
    </row>
    <row r="1749" customFormat="false" ht="13.5" hidden="false" customHeight="false" outlineLevel="0" collapsed="false">
      <c r="A1749" s="0" t="n">
        <v>85490</v>
      </c>
      <c r="B1749" s="0" t="n">
        <v>17.66105</v>
      </c>
      <c r="C1749" s="0" t="n">
        <v>0.5616</v>
      </c>
      <c r="D1749" s="0" t="n">
        <v>1.013496</v>
      </c>
    </row>
    <row r="1750" customFormat="false" ht="13.5" hidden="false" customHeight="false" outlineLevel="0" collapsed="false">
      <c r="A1750" s="0" t="n">
        <v>85520</v>
      </c>
      <c r="B1750" s="0" t="n">
        <v>17.66107</v>
      </c>
      <c r="C1750" s="0" t="n">
        <v>0.5628</v>
      </c>
      <c r="D1750" s="0" t="n">
        <v>1.013496</v>
      </c>
    </row>
    <row r="1751" customFormat="false" ht="13.5" hidden="false" customHeight="false" outlineLevel="0" collapsed="false">
      <c r="A1751" s="0" t="n">
        <v>85550</v>
      </c>
      <c r="B1751" s="0" t="n">
        <v>17.66068</v>
      </c>
      <c r="C1751" s="0" t="n">
        <v>0.564</v>
      </c>
      <c r="D1751" s="0" t="n">
        <v>1.013496</v>
      </c>
    </row>
    <row r="1752" customFormat="false" ht="13.5" hidden="false" customHeight="false" outlineLevel="0" collapsed="false">
      <c r="A1752" s="0" t="n">
        <v>85580</v>
      </c>
      <c r="B1752" s="0" t="n">
        <v>17.66107</v>
      </c>
      <c r="C1752" s="0" t="n">
        <v>0.5652</v>
      </c>
      <c r="D1752" s="0" t="n">
        <v>1.013496</v>
      </c>
    </row>
    <row r="1753" customFormat="false" ht="13.5" hidden="false" customHeight="false" outlineLevel="0" collapsed="false">
      <c r="A1753" s="0" t="n">
        <v>85610</v>
      </c>
      <c r="B1753" s="0" t="n">
        <v>17.66096</v>
      </c>
      <c r="C1753" s="0" t="n">
        <v>0.5663</v>
      </c>
      <c r="D1753" s="0" t="n">
        <v>1.013496</v>
      </c>
    </row>
    <row r="1754" customFormat="false" ht="13.5" hidden="false" customHeight="false" outlineLevel="0" collapsed="false">
      <c r="A1754" s="0" t="n">
        <v>85640</v>
      </c>
      <c r="B1754" s="0" t="n">
        <v>17.6611</v>
      </c>
      <c r="C1754" s="0" t="n">
        <v>0.5675</v>
      </c>
      <c r="D1754" s="0" t="n">
        <v>1.013496</v>
      </c>
    </row>
    <row r="1755" customFormat="false" ht="13.5" hidden="false" customHeight="false" outlineLevel="0" collapsed="false">
      <c r="A1755" s="0" t="n">
        <v>85670</v>
      </c>
      <c r="B1755" s="0" t="n">
        <v>17.66107</v>
      </c>
      <c r="C1755" s="0" t="n">
        <v>0.5686</v>
      </c>
      <c r="D1755" s="0" t="n">
        <v>1.013496</v>
      </c>
    </row>
    <row r="1756" customFormat="false" ht="13.5" hidden="false" customHeight="false" outlineLevel="0" collapsed="false">
      <c r="A1756" s="0" t="n">
        <v>85700</v>
      </c>
      <c r="B1756" s="0" t="n">
        <v>17.66152</v>
      </c>
      <c r="C1756" s="0" t="n">
        <v>0.5698</v>
      </c>
      <c r="D1756" s="0" t="n">
        <v>1.013496</v>
      </c>
    </row>
    <row r="1757" customFormat="false" ht="13.5" hidden="false" customHeight="false" outlineLevel="0" collapsed="false">
      <c r="A1757" s="0" t="n">
        <v>85730</v>
      </c>
      <c r="B1757" s="0" t="n">
        <v>17.66124</v>
      </c>
      <c r="C1757" s="0" t="n">
        <v>0.5709</v>
      </c>
      <c r="D1757" s="0" t="n">
        <v>1.013496</v>
      </c>
    </row>
    <row r="1758" customFormat="false" ht="13.5" hidden="false" customHeight="false" outlineLevel="0" collapsed="false">
      <c r="A1758" s="0" t="n">
        <v>85760</v>
      </c>
      <c r="B1758" s="0" t="n">
        <v>17.66121</v>
      </c>
      <c r="C1758" s="0" t="n">
        <v>0.572</v>
      </c>
      <c r="D1758" s="0" t="n">
        <v>1.013496</v>
      </c>
    </row>
    <row r="1759" customFormat="false" ht="13.5" hidden="false" customHeight="false" outlineLevel="0" collapsed="false">
      <c r="A1759" s="0" t="n">
        <v>85790</v>
      </c>
      <c r="B1759" s="0" t="n">
        <v>17.66065</v>
      </c>
      <c r="C1759" s="0" t="n">
        <v>0.5731</v>
      </c>
      <c r="D1759" s="0" t="n">
        <v>1.013496</v>
      </c>
    </row>
    <row r="1760" customFormat="false" ht="13.5" hidden="false" customHeight="false" outlineLevel="0" collapsed="false">
      <c r="A1760" s="0" t="n">
        <v>85820</v>
      </c>
      <c r="B1760" s="0" t="n">
        <v>17.66096</v>
      </c>
      <c r="C1760" s="0" t="n">
        <v>0.5743</v>
      </c>
      <c r="D1760" s="0" t="n">
        <v>1.013496</v>
      </c>
    </row>
    <row r="1761" customFormat="false" ht="13.5" hidden="false" customHeight="false" outlineLevel="0" collapsed="false">
      <c r="A1761" s="0" t="n">
        <v>85850</v>
      </c>
      <c r="B1761" s="0" t="n">
        <v>17.66068</v>
      </c>
      <c r="C1761" s="0" t="n">
        <v>0.5754</v>
      </c>
      <c r="D1761" s="0" t="n">
        <v>1.013496</v>
      </c>
    </row>
    <row r="1762" customFormat="false" ht="13.5" hidden="false" customHeight="false" outlineLevel="0" collapsed="false">
      <c r="A1762" s="0" t="n">
        <v>85880</v>
      </c>
      <c r="B1762" s="0" t="n">
        <v>17.66105</v>
      </c>
      <c r="C1762" s="0" t="n">
        <v>0.5765</v>
      </c>
      <c r="D1762" s="0" t="n">
        <v>1.013598</v>
      </c>
    </row>
    <row r="1763" customFormat="false" ht="13.5" hidden="false" customHeight="false" outlineLevel="0" collapsed="false">
      <c r="A1763" s="0" t="n">
        <v>85910</v>
      </c>
      <c r="B1763" s="0" t="n">
        <v>17.66107</v>
      </c>
      <c r="C1763" s="0" t="n">
        <v>0.5776</v>
      </c>
      <c r="D1763" s="0" t="n">
        <v>1.013598</v>
      </c>
    </row>
    <row r="1764" customFormat="false" ht="13.5" hidden="false" customHeight="false" outlineLevel="0" collapsed="false">
      <c r="A1764" s="0" t="n">
        <v>85940</v>
      </c>
      <c r="B1764" s="0" t="n">
        <v>17.66107</v>
      </c>
      <c r="C1764" s="0" t="n">
        <v>0.5788</v>
      </c>
      <c r="D1764" s="0" t="n">
        <v>1.013598</v>
      </c>
    </row>
    <row r="1765" customFormat="false" ht="13.5" hidden="false" customHeight="false" outlineLevel="0" collapsed="false">
      <c r="A1765" s="0" t="n">
        <v>85970</v>
      </c>
      <c r="B1765" s="0" t="n">
        <v>17.66107</v>
      </c>
      <c r="C1765" s="0" t="n">
        <v>0.5799</v>
      </c>
      <c r="D1765" s="0" t="n">
        <v>1.013598</v>
      </c>
    </row>
    <row r="1766" customFormat="false" ht="13.5" hidden="false" customHeight="false" outlineLevel="0" collapsed="false">
      <c r="A1766" s="0" t="n">
        <v>86000</v>
      </c>
      <c r="B1766" s="0" t="n">
        <v>17.66107</v>
      </c>
      <c r="C1766" s="0" t="n">
        <v>0.581</v>
      </c>
      <c r="D1766" s="0" t="n">
        <v>1.013598</v>
      </c>
    </row>
    <row r="1767" customFormat="false" ht="13.5" hidden="false" customHeight="false" outlineLevel="0" collapsed="false">
      <c r="A1767" s="0" t="n">
        <v>86030</v>
      </c>
      <c r="B1767" s="0" t="n">
        <v>17.66082</v>
      </c>
      <c r="C1767" s="0" t="n">
        <v>0.5821</v>
      </c>
      <c r="D1767" s="0" t="n">
        <v>1.013598</v>
      </c>
    </row>
    <row r="1768" customFormat="false" ht="13.5" hidden="false" customHeight="false" outlineLevel="0" collapsed="false">
      <c r="A1768" s="0" t="n">
        <v>86060</v>
      </c>
      <c r="B1768" s="0" t="n">
        <v>17.66119</v>
      </c>
      <c r="C1768" s="0" t="n">
        <v>0.5833</v>
      </c>
      <c r="D1768" s="0" t="n">
        <v>1.013598</v>
      </c>
    </row>
    <row r="1769" customFormat="false" ht="13.5" hidden="false" customHeight="false" outlineLevel="0" collapsed="false">
      <c r="A1769" s="0" t="n">
        <v>86090</v>
      </c>
      <c r="B1769" s="0" t="n">
        <v>17.66124</v>
      </c>
      <c r="C1769" s="0" t="n">
        <v>0.5845</v>
      </c>
      <c r="D1769" s="0" t="n">
        <v>1.013598</v>
      </c>
    </row>
    <row r="1770" customFormat="false" ht="13.5" hidden="false" customHeight="false" outlineLevel="0" collapsed="false">
      <c r="A1770" s="0" t="n">
        <v>86120</v>
      </c>
      <c r="B1770" s="0" t="n">
        <v>17.66124</v>
      </c>
      <c r="C1770" s="0" t="n">
        <v>0.5858</v>
      </c>
      <c r="D1770" s="0" t="n">
        <v>1.013598</v>
      </c>
    </row>
    <row r="1771" customFormat="false" ht="13.5" hidden="false" customHeight="false" outlineLevel="0" collapsed="false">
      <c r="A1771" s="0" t="n">
        <v>86150</v>
      </c>
      <c r="B1771" s="0" t="n">
        <v>17.66166</v>
      </c>
      <c r="C1771" s="0" t="n">
        <v>0.587</v>
      </c>
      <c r="D1771" s="0" t="n">
        <v>1.013598</v>
      </c>
    </row>
    <row r="1772" customFormat="false" ht="13.5" hidden="false" customHeight="false" outlineLevel="0" collapsed="false">
      <c r="A1772" s="0" t="n">
        <v>86180</v>
      </c>
      <c r="B1772" s="0" t="n">
        <v>17.66135</v>
      </c>
      <c r="C1772" s="0" t="n">
        <v>0.5883</v>
      </c>
      <c r="D1772" s="0" t="n">
        <v>1.013598</v>
      </c>
    </row>
    <row r="1773" customFormat="false" ht="13.5" hidden="false" customHeight="false" outlineLevel="0" collapsed="false">
      <c r="A1773" s="0" t="n">
        <v>86210</v>
      </c>
      <c r="B1773" s="0" t="n">
        <v>17.66121</v>
      </c>
      <c r="C1773" s="0" t="n">
        <v>0.5896</v>
      </c>
      <c r="D1773" s="0" t="n">
        <v>1.013598</v>
      </c>
    </row>
    <row r="1774" customFormat="false" ht="13.5" hidden="false" customHeight="false" outlineLevel="0" collapsed="false">
      <c r="A1774" s="0" t="n">
        <v>86240</v>
      </c>
      <c r="B1774" s="0" t="n">
        <v>17.66135</v>
      </c>
      <c r="C1774" s="0" t="n">
        <v>0.5909</v>
      </c>
      <c r="D1774" s="0" t="n">
        <v>1.013598</v>
      </c>
    </row>
    <row r="1775" customFormat="false" ht="13.5" hidden="false" customHeight="false" outlineLevel="0" collapsed="false">
      <c r="A1775" s="0" t="n">
        <v>86270</v>
      </c>
      <c r="B1775" s="0" t="n">
        <v>17.66107</v>
      </c>
      <c r="C1775" s="0" t="n">
        <v>0.5922</v>
      </c>
      <c r="D1775" s="0" t="n">
        <v>1.013598</v>
      </c>
    </row>
    <row r="1776" customFormat="false" ht="13.5" hidden="false" customHeight="false" outlineLevel="0" collapsed="false">
      <c r="A1776" s="0" t="n">
        <v>86300</v>
      </c>
      <c r="B1776" s="0" t="n">
        <v>17.66105</v>
      </c>
      <c r="C1776" s="0" t="n">
        <v>0.5934</v>
      </c>
      <c r="D1776" s="0" t="n">
        <v>1.013598</v>
      </c>
    </row>
    <row r="1777" customFormat="false" ht="13.5" hidden="false" customHeight="false" outlineLevel="0" collapsed="false">
      <c r="A1777" s="0" t="n">
        <v>86330</v>
      </c>
      <c r="B1777" s="0" t="n">
        <v>17.66124</v>
      </c>
      <c r="C1777" s="0" t="n">
        <v>0.5947</v>
      </c>
      <c r="D1777" s="0" t="n">
        <v>1.013598</v>
      </c>
    </row>
    <row r="1778" customFormat="false" ht="13.5" hidden="false" customHeight="false" outlineLevel="0" collapsed="false">
      <c r="A1778" s="0" t="n">
        <v>86360</v>
      </c>
      <c r="B1778" s="0" t="n">
        <v>17.66077</v>
      </c>
      <c r="C1778" s="0" t="n">
        <v>0.596</v>
      </c>
      <c r="D1778" s="0" t="n">
        <v>1.013598</v>
      </c>
    </row>
    <row r="1779" customFormat="false" ht="13.5" hidden="false" customHeight="false" outlineLevel="0" collapsed="false">
      <c r="A1779" s="0" t="n">
        <v>86390</v>
      </c>
      <c r="B1779" s="0" t="n">
        <v>17.6611</v>
      </c>
      <c r="C1779" s="0" t="n">
        <v>0.5972</v>
      </c>
      <c r="D1779" s="0" t="n">
        <v>1.013598</v>
      </c>
    </row>
    <row r="1780" customFormat="false" ht="13.5" hidden="false" customHeight="false" outlineLevel="0" collapsed="false">
      <c r="A1780" s="0" t="n">
        <v>86420</v>
      </c>
      <c r="B1780" s="0" t="n">
        <v>17.66093</v>
      </c>
      <c r="C1780" s="0" t="n">
        <v>0.5985</v>
      </c>
      <c r="D1780" s="0" t="n">
        <v>1.013598</v>
      </c>
    </row>
    <row r="1781" customFormat="false" ht="13.5" hidden="false" customHeight="false" outlineLevel="0" collapsed="false">
      <c r="A1781" s="0" t="n">
        <v>86450</v>
      </c>
      <c r="B1781" s="0" t="n">
        <v>17.66149</v>
      </c>
      <c r="C1781" s="0" t="n">
        <v>0.5997</v>
      </c>
      <c r="D1781" s="0" t="n">
        <v>1.013598</v>
      </c>
    </row>
    <row r="1782" customFormat="false" ht="13.5" hidden="false" customHeight="false" outlineLevel="0" collapsed="false">
      <c r="A1782" s="0" t="n">
        <v>86480</v>
      </c>
      <c r="B1782" s="0" t="n">
        <v>17.66121</v>
      </c>
      <c r="C1782" s="0" t="n">
        <v>0.601</v>
      </c>
      <c r="D1782" s="0" t="n">
        <v>1.0137</v>
      </c>
    </row>
    <row r="1783" customFormat="false" ht="13.5" hidden="false" customHeight="false" outlineLevel="0" collapsed="false">
      <c r="A1783" s="0" t="n">
        <v>86510</v>
      </c>
      <c r="B1783" s="0" t="n">
        <v>17.6611</v>
      </c>
      <c r="C1783" s="0" t="n">
        <v>0.6022</v>
      </c>
      <c r="D1783" s="0" t="n">
        <v>1.0137</v>
      </c>
    </row>
    <row r="1784" customFormat="false" ht="13.5" hidden="false" customHeight="false" outlineLevel="0" collapsed="false">
      <c r="A1784" s="0" t="n">
        <v>86540</v>
      </c>
      <c r="B1784" s="0" t="n">
        <v>17.66124</v>
      </c>
      <c r="C1784" s="0" t="n">
        <v>0.6035</v>
      </c>
      <c r="D1784" s="0" t="n">
        <v>1.0137</v>
      </c>
    </row>
    <row r="1785" customFormat="false" ht="13.5" hidden="false" customHeight="false" outlineLevel="0" collapsed="false">
      <c r="A1785" s="0" t="n">
        <v>86570</v>
      </c>
      <c r="B1785" s="0" t="n">
        <v>17.66054</v>
      </c>
      <c r="C1785" s="0" t="n">
        <v>0.6047</v>
      </c>
      <c r="D1785" s="0" t="n">
        <v>1.013598</v>
      </c>
    </row>
    <row r="1786" customFormat="false" ht="13.5" hidden="false" customHeight="false" outlineLevel="0" collapsed="false">
      <c r="A1786" s="0" t="n">
        <v>86600</v>
      </c>
      <c r="B1786" s="0" t="n">
        <v>17.66093</v>
      </c>
      <c r="C1786" s="0" t="n">
        <v>0.606</v>
      </c>
      <c r="D1786" s="0" t="n">
        <v>1.0137</v>
      </c>
    </row>
    <row r="1787" customFormat="false" ht="13.5" hidden="false" customHeight="false" outlineLevel="0" collapsed="false">
      <c r="A1787" s="0" t="n">
        <v>86630</v>
      </c>
      <c r="B1787" s="0" t="n">
        <v>17.66093</v>
      </c>
      <c r="C1787" s="0" t="n">
        <v>0.6072</v>
      </c>
      <c r="D1787" s="0" t="n">
        <v>1.0137</v>
      </c>
    </row>
    <row r="1788" customFormat="false" ht="13.5" hidden="false" customHeight="false" outlineLevel="0" collapsed="false">
      <c r="A1788" s="0" t="n">
        <v>86660</v>
      </c>
      <c r="B1788" s="0" t="n">
        <v>17.66107</v>
      </c>
      <c r="C1788" s="0" t="n">
        <v>0.6085</v>
      </c>
      <c r="D1788" s="0" t="n">
        <v>1.0137</v>
      </c>
    </row>
    <row r="1789" customFormat="false" ht="13.5" hidden="false" customHeight="false" outlineLevel="0" collapsed="false">
      <c r="A1789" s="0" t="n">
        <v>86690</v>
      </c>
      <c r="B1789" s="0" t="n">
        <v>17.66079</v>
      </c>
      <c r="C1789" s="0" t="n">
        <v>0.6097</v>
      </c>
      <c r="D1789" s="0" t="n">
        <v>1.0137</v>
      </c>
    </row>
    <row r="1790" customFormat="false" ht="13.5" hidden="false" customHeight="false" outlineLevel="0" collapsed="false">
      <c r="A1790" s="0" t="n">
        <v>86720</v>
      </c>
      <c r="B1790" s="0" t="n">
        <v>17.66091</v>
      </c>
      <c r="C1790" s="0" t="n">
        <v>0.6109</v>
      </c>
      <c r="D1790" s="0" t="n">
        <v>1.0137</v>
      </c>
    </row>
    <row r="1791" customFormat="false" ht="13.5" hidden="false" customHeight="false" outlineLevel="0" collapsed="false">
      <c r="A1791" s="0" t="n">
        <v>86750</v>
      </c>
      <c r="B1791" s="0" t="n">
        <v>17.66119</v>
      </c>
      <c r="C1791" s="0" t="n">
        <v>0.6121</v>
      </c>
      <c r="D1791" s="0" t="n">
        <v>1.0137</v>
      </c>
    </row>
    <row r="1792" customFormat="false" ht="13.5" hidden="false" customHeight="false" outlineLevel="0" collapsed="false">
      <c r="A1792" s="0" t="n">
        <v>86780</v>
      </c>
      <c r="B1792" s="0" t="n">
        <v>17.66121</v>
      </c>
      <c r="C1792" s="0" t="n">
        <v>0.6134</v>
      </c>
      <c r="D1792" s="0" t="n">
        <v>1.0137</v>
      </c>
    </row>
    <row r="1793" customFormat="false" ht="13.5" hidden="false" customHeight="false" outlineLevel="0" collapsed="false">
      <c r="A1793" s="0" t="n">
        <v>86810</v>
      </c>
      <c r="B1793" s="0" t="n">
        <v>17.6611</v>
      </c>
      <c r="C1793" s="0" t="n">
        <v>0.6145</v>
      </c>
      <c r="D1793" s="0" t="n">
        <v>1.0137</v>
      </c>
    </row>
    <row r="1794" customFormat="false" ht="13.5" hidden="false" customHeight="false" outlineLevel="0" collapsed="false">
      <c r="A1794" s="0" t="n">
        <v>86840</v>
      </c>
      <c r="B1794" s="0" t="n">
        <v>17.66135</v>
      </c>
      <c r="C1794" s="0" t="n">
        <v>0.6158</v>
      </c>
      <c r="D1794" s="0" t="n">
        <v>1.0137</v>
      </c>
    </row>
    <row r="1795" customFormat="false" ht="13.5" hidden="false" customHeight="false" outlineLevel="0" collapsed="false">
      <c r="A1795" s="0" t="n">
        <v>86870</v>
      </c>
      <c r="B1795" s="0" t="n">
        <v>17.66121</v>
      </c>
      <c r="C1795" s="0" t="n">
        <v>0.6171</v>
      </c>
      <c r="D1795" s="0" t="n">
        <v>1.0137</v>
      </c>
    </row>
    <row r="1796" customFormat="false" ht="13.5" hidden="false" customHeight="false" outlineLevel="0" collapsed="false">
      <c r="A1796" s="0" t="n">
        <v>86900</v>
      </c>
      <c r="B1796" s="0" t="n">
        <v>17.66135</v>
      </c>
      <c r="C1796" s="0" t="n">
        <v>0.6181</v>
      </c>
      <c r="D1796" s="0" t="n">
        <v>1.0137</v>
      </c>
    </row>
    <row r="1797" customFormat="false" ht="13.5" hidden="false" customHeight="false" outlineLevel="0" collapsed="false">
      <c r="A1797" s="0" t="n">
        <v>86930</v>
      </c>
      <c r="B1797" s="0" t="n">
        <v>17.66135</v>
      </c>
      <c r="C1797" s="0" t="n">
        <v>0.6193</v>
      </c>
      <c r="D1797" s="0" t="n">
        <v>1.0137</v>
      </c>
    </row>
    <row r="1798" customFormat="false" ht="13.5" hidden="false" customHeight="false" outlineLevel="0" collapsed="false">
      <c r="A1798" s="0" t="n">
        <v>86960</v>
      </c>
      <c r="B1798" s="0" t="n">
        <v>17.6611</v>
      </c>
      <c r="C1798" s="0" t="n">
        <v>0.6205</v>
      </c>
      <c r="D1798" s="0" t="n">
        <v>1.0137</v>
      </c>
    </row>
    <row r="1799" customFormat="false" ht="13.5" hidden="false" customHeight="false" outlineLevel="0" collapsed="false">
      <c r="A1799" s="0" t="n">
        <v>86990</v>
      </c>
      <c r="B1799" s="0" t="n">
        <v>17.66124</v>
      </c>
      <c r="C1799" s="0" t="n">
        <v>0.6217</v>
      </c>
      <c r="D1799" s="0" t="n">
        <v>1.0137</v>
      </c>
    </row>
    <row r="1800" customFormat="false" ht="13.5" hidden="false" customHeight="false" outlineLevel="0" collapsed="false">
      <c r="A1800" s="0" t="n">
        <v>87020</v>
      </c>
      <c r="B1800" s="0" t="n">
        <v>17.66152</v>
      </c>
      <c r="C1800" s="0" t="n">
        <v>0.6229</v>
      </c>
      <c r="D1800" s="0" t="n">
        <v>1.013802</v>
      </c>
    </row>
    <row r="1801" customFormat="false" ht="13.5" hidden="false" customHeight="false" outlineLevel="0" collapsed="false">
      <c r="A1801" s="0" t="n">
        <v>87050</v>
      </c>
      <c r="B1801" s="0" t="n">
        <v>17.66121</v>
      </c>
      <c r="C1801" s="0" t="n">
        <v>0.624</v>
      </c>
      <c r="D1801" s="0" t="n">
        <v>1.0137</v>
      </c>
    </row>
    <row r="1802" customFormat="false" ht="13.5" hidden="false" customHeight="false" outlineLevel="0" collapsed="false">
      <c r="A1802" s="0" t="n">
        <v>87080</v>
      </c>
      <c r="B1802" s="0" t="n">
        <v>17.66121</v>
      </c>
      <c r="C1802" s="0" t="n">
        <v>0.6252</v>
      </c>
      <c r="D1802" s="0" t="n">
        <v>1.0137</v>
      </c>
    </row>
    <row r="1803" customFormat="false" ht="13.5" hidden="false" customHeight="false" outlineLevel="0" collapsed="false">
      <c r="A1803" s="0" t="n">
        <v>87110</v>
      </c>
      <c r="B1803" s="0" t="n">
        <v>17.66124</v>
      </c>
      <c r="C1803" s="0" t="n">
        <v>0.6266</v>
      </c>
      <c r="D1803" s="0" t="n">
        <v>1.0137</v>
      </c>
    </row>
    <row r="1804" customFormat="false" ht="13.5" hidden="false" customHeight="false" outlineLevel="0" collapsed="false">
      <c r="A1804" s="0" t="n">
        <v>87140</v>
      </c>
      <c r="B1804" s="0" t="n">
        <v>17.66121</v>
      </c>
      <c r="C1804" s="0" t="n">
        <v>0.628</v>
      </c>
      <c r="D1804" s="0" t="n">
        <v>1.0137</v>
      </c>
    </row>
    <row r="1805" customFormat="false" ht="13.5" hidden="false" customHeight="false" outlineLevel="0" collapsed="false">
      <c r="A1805" s="0" t="n">
        <v>87170</v>
      </c>
      <c r="B1805" s="0" t="n">
        <v>17.66135</v>
      </c>
      <c r="C1805" s="0" t="n">
        <v>0.6294</v>
      </c>
      <c r="D1805" s="0" t="n">
        <v>1.0137</v>
      </c>
    </row>
    <row r="1806" customFormat="false" ht="13.5" hidden="false" customHeight="false" outlineLevel="0" collapsed="false">
      <c r="A1806" s="0" t="n">
        <v>87200</v>
      </c>
      <c r="B1806" s="0" t="n">
        <v>17.66166</v>
      </c>
      <c r="C1806" s="0" t="n">
        <v>0.6308</v>
      </c>
      <c r="D1806" s="0" t="n">
        <v>1.013802</v>
      </c>
    </row>
    <row r="1807" customFormat="false" ht="13.5" hidden="false" customHeight="false" outlineLevel="0" collapsed="false">
      <c r="A1807" s="0" t="n">
        <v>87230</v>
      </c>
      <c r="B1807" s="0" t="n">
        <v>17.66121</v>
      </c>
      <c r="C1807" s="0" t="n">
        <v>0.6323</v>
      </c>
      <c r="D1807" s="0" t="n">
        <v>1.013802</v>
      </c>
    </row>
    <row r="1808" customFormat="false" ht="13.5" hidden="false" customHeight="false" outlineLevel="0" collapsed="false">
      <c r="A1808" s="0" t="n">
        <v>87260</v>
      </c>
      <c r="B1808" s="0" t="n">
        <v>17.6611</v>
      </c>
      <c r="C1808" s="0" t="n">
        <v>0.6337</v>
      </c>
      <c r="D1808" s="0" t="n">
        <v>1.013802</v>
      </c>
    </row>
    <row r="1809" customFormat="false" ht="13.5" hidden="false" customHeight="false" outlineLevel="0" collapsed="false">
      <c r="A1809" s="0" t="n">
        <v>87290</v>
      </c>
      <c r="B1809" s="0" t="n">
        <v>17.66135</v>
      </c>
      <c r="C1809" s="0" t="n">
        <v>0.6352</v>
      </c>
      <c r="D1809" s="0" t="n">
        <v>1.013802</v>
      </c>
    </row>
    <row r="1810" customFormat="false" ht="13.5" hidden="false" customHeight="false" outlineLevel="0" collapsed="false">
      <c r="A1810" s="0" t="n">
        <v>87320</v>
      </c>
      <c r="B1810" s="0" t="n">
        <v>17.66152</v>
      </c>
      <c r="C1810" s="0" t="n">
        <v>0.6366</v>
      </c>
      <c r="D1810" s="0" t="n">
        <v>1.013802</v>
      </c>
    </row>
    <row r="1811" customFormat="false" ht="13.5" hidden="false" customHeight="false" outlineLevel="0" collapsed="false">
      <c r="A1811" s="0" t="n">
        <v>87350</v>
      </c>
      <c r="B1811" s="0" t="n">
        <v>17.66121</v>
      </c>
      <c r="C1811" s="0" t="n">
        <v>0.638</v>
      </c>
      <c r="D1811" s="0" t="n">
        <v>1.013802</v>
      </c>
    </row>
    <row r="1812" customFormat="false" ht="13.5" hidden="false" customHeight="false" outlineLevel="0" collapsed="false">
      <c r="A1812" s="0" t="n">
        <v>87380</v>
      </c>
      <c r="B1812" s="0" t="n">
        <v>17.6611</v>
      </c>
      <c r="C1812" s="0" t="n">
        <v>0.6395</v>
      </c>
      <c r="D1812" s="0" t="n">
        <v>1.013802</v>
      </c>
    </row>
    <row r="1813" customFormat="false" ht="13.5" hidden="false" customHeight="false" outlineLevel="0" collapsed="false">
      <c r="A1813" s="0" t="n">
        <v>87410</v>
      </c>
      <c r="B1813" s="0" t="n">
        <v>17.66147</v>
      </c>
      <c r="C1813" s="0" t="n">
        <v>0.6409</v>
      </c>
      <c r="D1813" s="0" t="n">
        <v>1.013802</v>
      </c>
    </row>
    <row r="1814" customFormat="false" ht="13.5" hidden="false" customHeight="false" outlineLevel="0" collapsed="false">
      <c r="A1814" s="0" t="n">
        <v>87440</v>
      </c>
      <c r="B1814" s="0" t="n">
        <v>17.66135</v>
      </c>
      <c r="C1814" s="0" t="n">
        <v>0.6423</v>
      </c>
      <c r="D1814" s="0" t="n">
        <v>1.013802</v>
      </c>
    </row>
    <row r="1815" customFormat="false" ht="13.5" hidden="false" customHeight="false" outlineLevel="0" collapsed="false">
      <c r="A1815" s="0" t="n">
        <v>87470</v>
      </c>
      <c r="B1815" s="0" t="n">
        <v>17.66121</v>
      </c>
      <c r="C1815" s="0" t="n">
        <v>0.6437</v>
      </c>
      <c r="D1815" s="0" t="n">
        <v>1.013802</v>
      </c>
    </row>
    <row r="1816" customFormat="false" ht="13.5" hidden="false" customHeight="false" outlineLevel="0" collapsed="false">
      <c r="A1816" s="0" t="n">
        <v>87500</v>
      </c>
      <c r="B1816" s="0" t="n">
        <v>17.66119</v>
      </c>
      <c r="C1816" s="0" t="n">
        <v>0.6452</v>
      </c>
      <c r="D1816" s="0" t="n">
        <v>1.013802</v>
      </c>
    </row>
    <row r="1817" customFormat="false" ht="13.5" hidden="false" customHeight="false" outlineLevel="0" collapsed="false">
      <c r="A1817" s="0" t="n">
        <v>87530</v>
      </c>
      <c r="B1817" s="0" t="n">
        <v>17.66079</v>
      </c>
      <c r="C1817" s="0" t="n">
        <v>0.6466</v>
      </c>
      <c r="D1817" s="0" t="n">
        <v>1.013802</v>
      </c>
    </row>
    <row r="1818" customFormat="false" ht="13.5" hidden="false" customHeight="false" outlineLevel="0" collapsed="false">
      <c r="A1818" s="0" t="n">
        <v>87560</v>
      </c>
      <c r="B1818" s="0" t="n">
        <v>17.66124</v>
      </c>
      <c r="C1818" s="0" t="n">
        <v>0.648</v>
      </c>
      <c r="D1818" s="0" t="n">
        <v>1.013802</v>
      </c>
    </row>
    <row r="1819" customFormat="false" ht="13.5" hidden="false" customHeight="false" outlineLevel="0" collapsed="false">
      <c r="A1819" s="0" t="n">
        <v>87590</v>
      </c>
      <c r="B1819" s="0" t="n">
        <v>17.66121</v>
      </c>
      <c r="C1819" s="0" t="n">
        <v>0.6494</v>
      </c>
      <c r="D1819" s="0" t="n">
        <v>1.013802</v>
      </c>
    </row>
    <row r="1820" customFormat="false" ht="13.5" hidden="false" customHeight="false" outlineLevel="0" collapsed="false">
      <c r="A1820" s="0" t="n">
        <v>87620</v>
      </c>
      <c r="B1820" s="0" t="n">
        <v>17.66105</v>
      </c>
      <c r="C1820" s="0" t="n">
        <v>0.6508</v>
      </c>
      <c r="D1820" s="0" t="n">
        <v>1.013802</v>
      </c>
    </row>
    <row r="1821" customFormat="false" ht="13.5" hidden="false" customHeight="false" outlineLevel="0" collapsed="false">
      <c r="A1821" s="0" t="n">
        <v>87650</v>
      </c>
      <c r="B1821" s="0" t="n">
        <v>17.66107</v>
      </c>
      <c r="C1821" s="0" t="n">
        <v>0.6522</v>
      </c>
      <c r="D1821" s="0" t="n">
        <v>1.013802</v>
      </c>
    </row>
    <row r="1822" customFormat="false" ht="13.5" hidden="false" customHeight="false" outlineLevel="0" collapsed="false">
      <c r="A1822" s="0" t="n">
        <v>87680</v>
      </c>
      <c r="B1822" s="0" t="n">
        <v>17.66124</v>
      </c>
      <c r="C1822" s="0" t="n">
        <v>0.6536</v>
      </c>
      <c r="D1822" s="0" t="n">
        <v>1.013904</v>
      </c>
    </row>
    <row r="1823" customFormat="false" ht="13.5" hidden="false" customHeight="false" outlineLevel="0" collapsed="false">
      <c r="A1823" s="0" t="n">
        <v>87710</v>
      </c>
      <c r="B1823" s="0" t="n">
        <v>17.66163</v>
      </c>
      <c r="C1823" s="0" t="n">
        <v>0.6549</v>
      </c>
      <c r="D1823" s="0" t="n">
        <v>1.013904</v>
      </c>
    </row>
    <row r="1824" customFormat="false" ht="13.5" hidden="false" customHeight="false" outlineLevel="0" collapsed="false">
      <c r="A1824" s="0" t="n">
        <v>87740</v>
      </c>
      <c r="B1824" s="0" t="n">
        <v>17.66124</v>
      </c>
      <c r="C1824" s="0" t="n">
        <v>0.6563</v>
      </c>
      <c r="D1824" s="0" t="n">
        <v>1.013904</v>
      </c>
    </row>
    <row r="1825" customFormat="false" ht="13.5" hidden="false" customHeight="false" outlineLevel="0" collapsed="false">
      <c r="A1825" s="0" t="n">
        <v>87770</v>
      </c>
      <c r="B1825" s="0" t="n">
        <v>17.6611</v>
      </c>
      <c r="C1825" s="0" t="n">
        <v>0.6577</v>
      </c>
      <c r="D1825" s="0" t="n">
        <v>1.013904</v>
      </c>
    </row>
    <row r="1826" customFormat="false" ht="13.5" hidden="false" customHeight="false" outlineLevel="0" collapsed="false">
      <c r="A1826" s="0" t="n">
        <v>87800</v>
      </c>
      <c r="B1826" s="0" t="n">
        <v>17.66107</v>
      </c>
      <c r="C1826" s="0" t="n">
        <v>0.659</v>
      </c>
      <c r="D1826" s="0" t="n">
        <v>1.013904</v>
      </c>
    </row>
    <row r="1827" customFormat="false" ht="13.5" hidden="false" customHeight="false" outlineLevel="0" collapsed="false">
      <c r="A1827" s="0" t="n">
        <v>87830</v>
      </c>
      <c r="B1827" s="0" t="n">
        <v>17.66138</v>
      </c>
      <c r="C1827" s="0" t="n">
        <v>0.6604</v>
      </c>
      <c r="D1827" s="0" t="n">
        <v>1.013904</v>
      </c>
    </row>
    <row r="1828" customFormat="false" ht="13.5" hidden="false" customHeight="false" outlineLevel="0" collapsed="false">
      <c r="A1828" s="0" t="n">
        <v>87860</v>
      </c>
      <c r="B1828" s="0" t="n">
        <v>17.66124</v>
      </c>
      <c r="C1828" s="0" t="n">
        <v>0.6617</v>
      </c>
      <c r="D1828" s="0" t="n">
        <v>1.014006</v>
      </c>
    </row>
    <row r="1829" customFormat="false" ht="13.5" hidden="false" customHeight="false" outlineLevel="0" collapsed="false">
      <c r="A1829" s="0" t="n">
        <v>87890</v>
      </c>
      <c r="B1829" s="0" t="n">
        <v>17.66152</v>
      </c>
      <c r="C1829" s="0" t="n">
        <v>0.6631</v>
      </c>
      <c r="D1829" s="0" t="n">
        <v>1.013904</v>
      </c>
    </row>
    <row r="1830" customFormat="false" ht="13.5" hidden="false" customHeight="false" outlineLevel="0" collapsed="false">
      <c r="A1830" s="0" t="n">
        <v>87920</v>
      </c>
      <c r="B1830" s="0" t="n">
        <v>17.66121</v>
      </c>
      <c r="C1830" s="0" t="n">
        <v>0.6644</v>
      </c>
      <c r="D1830" s="0" t="n">
        <v>1.013904</v>
      </c>
    </row>
    <row r="1831" customFormat="false" ht="13.5" hidden="false" customHeight="false" outlineLevel="0" collapsed="false">
      <c r="A1831" s="0" t="n">
        <v>87950</v>
      </c>
      <c r="B1831" s="0" t="n">
        <v>17.66138</v>
      </c>
      <c r="C1831" s="0" t="n">
        <v>0.6657</v>
      </c>
      <c r="D1831" s="0" t="n">
        <v>1.014006</v>
      </c>
    </row>
    <row r="1832" customFormat="false" ht="13.5" hidden="false" customHeight="false" outlineLevel="0" collapsed="false">
      <c r="A1832" s="0" t="n">
        <v>87980</v>
      </c>
      <c r="B1832" s="0" t="n">
        <v>17.66163</v>
      </c>
      <c r="C1832" s="0" t="n">
        <v>0.6671</v>
      </c>
      <c r="D1832" s="0" t="n">
        <v>1.014006</v>
      </c>
    </row>
    <row r="1833" customFormat="false" ht="13.5" hidden="false" customHeight="false" outlineLevel="0" collapsed="false">
      <c r="A1833" s="0" t="n">
        <v>88010</v>
      </c>
      <c r="B1833" s="0" t="n">
        <v>17.66121</v>
      </c>
      <c r="C1833" s="0" t="n">
        <v>0.6684</v>
      </c>
      <c r="D1833" s="0" t="n">
        <v>1.014006</v>
      </c>
    </row>
    <row r="1834" customFormat="false" ht="13.5" hidden="false" customHeight="false" outlineLevel="0" collapsed="false">
      <c r="A1834" s="0" t="n">
        <v>88040</v>
      </c>
      <c r="B1834" s="0" t="n">
        <v>17.66124</v>
      </c>
      <c r="C1834" s="0" t="n">
        <v>0.6697</v>
      </c>
      <c r="D1834" s="0" t="n">
        <v>1.014006</v>
      </c>
    </row>
    <row r="1835" customFormat="false" ht="13.5" hidden="false" customHeight="false" outlineLevel="0" collapsed="false">
      <c r="A1835" s="0" t="n">
        <v>88070</v>
      </c>
      <c r="B1835" s="0" t="n">
        <v>17.66124</v>
      </c>
      <c r="C1835" s="0" t="n">
        <v>0.6709</v>
      </c>
      <c r="D1835" s="0" t="n">
        <v>1.014006</v>
      </c>
    </row>
    <row r="1836" customFormat="false" ht="13.5" hidden="false" customHeight="false" outlineLevel="0" collapsed="false">
      <c r="A1836" s="0" t="n">
        <v>88100</v>
      </c>
      <c r="B1836" s="0" t="n">
        <v>17.66124</v>
      </c>
      <c r="C1836" s="0" t="n">
        <v>0.6722</v>
      </c>
      <c r="D1836" s="0" t="n">
        <v>1.014006</v>
      </c>
    </row>
    <row r="1837" customFormat="false" ht="13.5" hidden="false" customHeight="false" outlineLevel="0" collapsed="false">
      <c r="A1837" s="0" t="n">
        <v>88130</v>
      </c>
      <c r="B1837" s="0" t="n">
        <v>17.66163</v>
      </c>
      <c r="C1837" s="0" t="n">
        <v>0.6735</v>
      </c>
      <c r="D1837" s="0" t="n">
        <v>1.014006</v>
      </c>
    </row>
    <row r="1838" customFormat="false" ht="13.5" hidden="false" customHeight="false" outlineLevel="0" collapsed="false">
      <c r="A1838" s="0" t="n">
        <v>88160</v>
      </c>
      <c r="B1838" s="0" t="n">
        <v>17.66135</v>
      </c>
      <c r="C1838" s="0" t="n">
        <v>0.6748</v>
      </c>
      <c r="D1838" s="0" t="n">
        <v>1.014006</v>
      </c>
    </row>
    <row r="1839" customFormat="false" ht="13.5" hidden="false" customHeight="false" outlineLevel="0" collapsed="false">
      <c r="A1839" s="0" t="n">
        <v>88190</v>
      </c>
      <c r="B1839" s="0" t="n">
        <v>17.66135</v>
      </c>
      <c r="C1839" s="0" t="n">
        <v>0.6761</v>
      </c>
      <c r="D1839" s="0" t="n">
        <v>1.014006</v>
      </c>
    </row>
    <row r="1840" customFormat="false" ht="13.5" hidden="false" customHeight="false" outlineLevel="0" collapsed="false">
      <c r="A1840" s="0" t="n">
        <v>88220</v>
      </c>
      <c r="B1840" s="0" t="n">
        <v>17.66135</v>
      </c>
      <c r="C1840" s="0" t="n">
        <v>0.6774</v>
      </c>
      <c r="D1840" s="0" t="n">
        <v>1.014006</v>
      </c>
    </row>
    <row r="1841" customFormat="false" ht="13.5" hidden="false" customHeight="false" outlineLevel="0" collapsed="false">
      <c r="A1841" s="0" t="n">
        <v>88250</v>
      </c>
      <c r="B1841" s="0" t="n">
        <v>17.66133</v>
      </c>
      <c r="C1841" s="0" t="n">
        <v>0.6787</v>
      </c>
      <c r="D1841" s="0" t="n">
        <v>1.014108</v>
      </c>
    </row>
    <row r="1842" customFormat="false" ht="13.5" hidden="false" customHeight="false" outlineLevel="0" collapsed="false">
      <c r="A1842" s="0" t="n">
        <v>88280</v>
      </c>
      <c r="B1842" s="0" t="n">
        <v>17.66135</v>
      </c>
      <c r="C1842" s="0" t="n">
        <v>0.68</v>
      </c>
      <c r="D1842" s="0" t="n">
        <v>1.014108</v>
      </c>
    </row>
    <row r="1843" customFormat="false" ht="13.5" hidden="false" customHeight="false" outlineLevel="0" collapsed="false">
      <c r="A1843" s="0" t="n">
        <v>88310</v>
      </c>
      <c r="B1843" s="0" t="n">
        <v>17.66121</v>
      </c>
      <c r="C1843" s="0" t="n">
        <v>0.6812</v>
      </c>
      <c r="D1843" s="0" t="n">
        <v>1.014108</v>
      </c>
    </row>
    <row r="1844" customFormat="false" ht="13.5" hidden="false" customHeight="false" outlineLevel="0" collapsed="false">
      <c r="A1844" s="0" t="n">
        <v>88340</v>
      </c>
      <c r="B1844" s="0" t="n">
        <v>17.66149</v>
      </c>
      <c r="C1844" s="0" t="n">
        <v>0.6825</v>
      </c>
      <c r="D1844" s="0" t="n">
        <v>1.014108</v>
      </c>
    </row>
    <row r="1845" customFormat="false" ht="13.5" hidden="false" customHeight="false" outlineLevel="0" collapsed="false">
      <c r="A1845" s="0" t="n">
        <v>88370</v>
      </c>
      <c r="B1845" s="0" t="n">
        <v>17.66135</v>
      </c>
      <c r="C1845" s="0" t="n">
        <v>0.6838</v>
      </c>
      <c r="D1845" s="0" t="n">
        <v>1.014108</v>
      </c>
    </row>
    <row r="1846" customFormat="false" ht="13.5" hidden="false" customHeight="false" outlineLevel="0" collapsed="false">
      <c r="A1846" s="0" t="n">
        <v>88400</v>
      </c>
      <c r="B1846" s="0" t="n">
        <v>17.66135</v>
      </c>
      <c r="C1846" s="0" t="n">
        <v>0.685</v>
      </c>
      <c r="D1846" s="0" t="n">
        <v>1.014108</v>
      </c>
    </row>
    <row r="1847" customFormat="false" ht="13.5" hidden="false" customHeight="false" outlineLevel="0" collapsed="false">
      <c r="A1847" s="0" t="n">
        <v>88430</v>
      </c>
      <c r="B1847" s="0" t="n">
        <v>17.66138</v>
      </c>
      <c r="C1847" s="0" t="n">
        <v>0.6863</v>
      </c>
      <c r="D1847" s="0" t="n">
        <v>1.014108</v>
      </c>
    </row>
    <row r="1848" customFormat="false" ht="13.5" hidden="false" customHeight="false" outlineLevel="0" collapsed="false">
      <c r="A1848" s="0" t="n">
        <v>88460</v>
      </c>
      <c r="B1848" s="0" t="n">
        <v>17.66163</v>
      </c>
      <c r="C1848" s="0" t="n">
        <v>0.6875</v>
      </c>
      <c r="D1848" s="0" t="n">
        <v>1.014108</v>
      </c>
    </row>
    <row r="1849" customFormat="false" ht="13.5" hidden="false" customHeight="false" outlineLevel="0" collapsed="false">
      <c r="A1849" s="0" t="n">
        <v>88490</v>
      </c>
      <c r="B1849" s="0" t="n">
        <v>17.66135</v>
      </c>
      <c r="C1849" s="0" t="n">
        <v>0.6888</v>
      </c>
      <c r="D1849" s="0" t="n">
        <v>1.014108</v>
      </c>
    </row>
    <row r="1850" customFormat="false" ht="13.5" hidden="false" customHeight="false" outlineLevel="0" collapsed="false">
      <c r="A1850" s="0" t="n">
        <v>88520</v>
      </c>
      <c r="B1850" s="0" t="n">
        <v>17.66124</v>
      </c>
      <c r="C1850" s="0" t="n">
        <v>0.69</v>
      </c>
      <c r="D1850" s="0" t="n">
        <v>1.014108</v>
      </c>
    </row>
    <row r="1851" customFormat="false" ht="13.5" hidden="false" customHeight="false" outlineLevel="0" collapsed="false">
      <c r="A1851" s="0" t="n">
        <v>88550</v>
      </c>
      <c r="B1851" s="0" t="n">
        <v>17.66163</v>
      </c>
      <c r="C1851" s="0" t="n">
        <v>0.6913</v>
      </c>
      <c r="D1851" s="0" t="n">
        <v>1.014108</v>
      </c>
    </row>
    <row r="1852" customFormat="false" ht="13.5" hidden="false" customHeight="false" outlineLevel="0" collapsed="false">
      <c r="A1852" s="0" t="n">
        <v>88580</v>
      </c>
      <c r="B1852" s="0" t="n">
        <v>17.66121</v>
      </c>
      <c r="C1852" s="0" t="n">
        <v>0.6925</v>
      </c>
      <c r="D1852" s="0" t="n">
        <v>1.014108</v>
      </c>
    </row>
    <row r="1853" customFormat="false" ht="13.5" hidden="false" customHeight="false" outlineLevel="0" collapsed="false">
      <c r="A1853" s="0" t="n">
        <v>88610</v>
      </c>
      <c r="B1853" s="0" t="n">
        <v>17.66107</v>
      </c>
      <c r="C1853" s="0" t="n">
        <v>0.6938</v>
      </c>
      <c r="D1853" s="0" t="n">
        <v>1.014108</v>
      </c>
    </row>
    <row r="1854" customFormat="false" ht="13.5" hidden="false" customHeight="false" outlineLevel="0" collapsed="false">
      <c r="A1854" s="0" t="n">
        <v>88640</v>
      </c>
      <c r="B1854" s="0" t="n">
        <v>17.66135</v>
      </c>
      <c r="C1854" s="0" t="n">
        <v>0.695</v>
      </c>
      <c r="D1854" s="0" t="n">
        <v>1.014108</v>
      </c>
    </row>
    <row r="1855" customFormat="false" ht="13.5" hidden="false" customHeight="false" outlineLevel="0" collapsed="false">
      <c r="A1855" s="0" t="n">
        <v>88670</v>
      </c>
      <c r="B1855" s="0" t="n">
        <v>17.66152</v>
      </c>
      <c r="C1855" s="0" t="n">
        <v>0.6963</v>
      </c>
      <c r="D1855" s="0" t="n">
        <v>1.014108</v>
      </c>
    </row>
    <row r="1856" customFormat="false" ht="13.5" hidden="false" customHeight="false" outlineLevel="0" collapsed="false">
      <c r="A1856" s="0" t="n">
        <v>88700</v>
      </c>
      <c r="B1856" s="0" t="n">
        <v>17.66121</v>
      </c>
      <c r="C1856" s="0" t="n">
        <v>0.6975</v>
      </c>
      <c r="D1856" s="0" t="n">
        <v>1.01421</v>
      </c>
    </row>
    <row r="1857" customFormat="false" ht="13.5" hidden="false" customHeight="false" outlineLevel="0" collapsed="false">
      <c r="A1857" s="0" t="n">
        <v>88730</v>
      </c>
      <c r="B1857" s="0" t="n">
        <v>17.66138</v>
      </c>
      <c r="C1857" s="0" t="n">
        <v>0.6987</v>
      </c>
      <c r="D1857" s="0" t="n">
        <v>1.01421</v>
      </c>
    </row>
    <row r="1858" customFormat="false" ht="13.5" hidden="false" customHeight="false" outlineLevel="0" collapsed="false">
      <c r="A1858" s="0" t="n">
        <v>88760</v>
      </c>
      <c r="B1858" s="0" t="n">
        <v>17.66121</v>
      </c>
      <c r="C1858" s="0" t="n">
        <v>0.6999</v>
      </c>
      <c r="D1858" s="0" t="n">
        <v>1.01421</v>
      </c>
    </row>
    <row r="1859" customFormat="false" ht="13.5" hidden="false" customHeight="false" outlineLevel="0" collapsed="false">
      <c r="A1859" s="0" t="n">
        <v>88790</v>
      </c>
      <c r="B1859" s="0" t="n">
        <v>17.66147</v>
      </c>
      <c r="C1859" s="0" t="n">
        <v>0.2644</v>
      </c>
      <c r="D1859" s="0" t="n">
        <v>1.01421</v>
      </c>
    </row>
    <row r="1860" customFormat="false" ht="13.5" hidden="false" customHeight="false" outlineLevel="0" collapsed="false">
      <c r="A1860" s="0" t="n">
        <v>88820</v>
      </c>
      <c r="B1860" s="0" t="n">
        <v>17.66138</v>
      </c>
      <c r="C1860" s="0" t="n">
        <v>0.2656</v>
      </c>
      <c r="D1860" s="0" t="n">
        <v>1.01421</v>
      </c>
    </row>
    <row r="1861" customFormat="false" ht="13.5" hidden="false" customHeight="false" outlineLevel="0" collapsed="false">
      <c r="A1861" s="0" t="n">
        <v>88850</v>
      </c>
      <c r="B1861" s="0" t="n">
        <v>17.66121</v>
      </c>
      <c r="C1861" s="0" t="n">
        <v>0.2666</v>
      </c>
      <c r="D1861" s="0" t="n">
        <v>1.01421</v>
      </c>
    </row>
    <row r="1862" customFormat="false" ht="13.5" hidden="false" customHeight="false" outlineLevel="0" collapsed="false">
      <c r="A1862" s="0" t="n">
        <v>88880</v>
      </c>
      <c r="B1862" s="0" t="n">
        <v>17.66124</v>
      </c>
      <c r="C1862" s="0" t="n">
        <v>0.268</v>
      </c>
      <c r="D1862" s="0" t="n">
        <v>1.01421</v>
      </c>
    </row>
    <row r="1863" customFormat="false" ht="13.5" hidden="false" customHeight="false" outlineLevel="0" collapsed="false">
      <c r="A1863" s="0" t="n">
        <v>88910</v>
      </c>
      <c r="B1863" s="0" t="n">
        <v>17.66166</v>
      </c>
      <c r="C1863" s="0" t="n">
        <v>0.2691</v>
      </c>
      <c r="D1863" s="0" t="n">
        <v>1.01421</v>
      </c>
    </row>
    <row r="1864" customFormat="false" ht="13.5" hidden="false" customHeight="false" outlineLevel="0" collapsed="false">
      <c r="A1864" s="0" t="n">
        <v>88940</v>
      </c>
      <c r="B1864" s="0" t="n">
        <v>17.66096</v>
      </c>
      <c r="C1864" s="0" t="n">
        <v>0.2702</v>
      </c>
      <c r="D1864" s="0" t="n">
        <v>1.01421</v>
      </c>
    </row>
    <row r="1865" customFormat="false" ht="13.5" hidden="false" customHeight="false" outlineLevel="0" collapsed="false">
      <c r="A1865" s="0" t="n">
        <v>88970</v>
      </c>
      <c r="B1865" s="0" t="n">
        <v>17.66135</v>
      </c>
      <c r="C1865" s="0" t="n">
        <v>0.2713</v>
      </c>
      <c r="D1865" s="0" t="n">
        <v>1.01421</v>
      </c>
    </row>
    <row r="1866" customFormat="false" ht="13.5" hidden="false" customHeight="false" outlineLevel="0" collapsed="false">
      <c r="A1866" s="0" t="n">
        <v>89000</v>
      </c>
      <c r="B1866" s="0" t="n">
        <v>17.66124</v>
      </c>
      <c r="C1866" s="0" t="n">
        <v>0.2728</v>
      </c>
      <c r="D1866" s="0" t="n">
        <v>1.01421</v>
      </c>
    </row>
    <row r="1867" customFormat="false" ht="13.5" hidden="false" customHeight="false" outlineLevel="0" collapsed="false">
      <c r="A1867" s="0" t="n">
        <v>89030</v>
      </c>
      <c r="B1867" s="0" t="n">
        <v>17.66068</v>
      </c>
      <c r="C1867" s="0" t="n">
        <v>0.2738</v>
      </c>
      <c r="D1867" s="0" t="n">
        <v>1.01421</v>
      </c>
    </row>
    <row r="1868" customFormat="false" ht="13.5" hidden="false" customHeight="false" outlineLevel="0" collapsed="false">
      <c r="A1868" s="0" t="n">
        <v>89060</v>
      </c>
      <c r="B1868" s="0" t="n">
        <v>17.66121</v>
      </c>
      <c r="C1868" s="0" t="n">
        <v>0.275</v>
      </c>
      <c r="D1868" s="0" t="n">
        <v>1.01421</v>
      </c>
    </row>
    <row r="1869" customFormat="false" ht="13.5" hidden="false" customHeight="false" outlineLevel="0" collapsed="false">
      <c r="A1869" s="0" t="n">
        <v>89090</v>
      </c>
      <c r="B1869" s="0" t="n">
        <v>17.66105</v>
      </c>
      <c r="C1869" s="0" t="n">
        <v>0.2763</v>
      </c>
      <c r="D1869" s="0" t="n">
        <v>1.01421</v>
      </c>
    </row>
    <row r="1870" customFormat="false" ht="13.5" hidden="false" customHeight="false" outlineLevel="0" collapsed="false">
      <c r="A1870" s="0" t="n">
        <v>89120</v>
      </c>
      <c r="B1870" s="0" t="n">
        <v>17.66096</v>
      </c>
      <c r="C1870" s="0" t="n">
        <v>0.2776</v>
      </c>
      <c r="D1870" s="0" t="n">
        <v>1.01421</v>
      </c>
    </row>
    <row r="1871" customFormat="false" ht="13.5" hidden="false" customHeight="false" outlineLevel="0" collapsed="false">
      <c r="A1871" s="0" t="n">
        <v>89150</v>
      </c>
      <c r="B1871" s="0" t="n">
        <v>17.66107</v>
      </c>
      <c r="C1871" s="0" t="n">
        <v>0.2788</v>
      </c>
      <c r="D1871" s="0" t="n">
        <v>1.01421</v>
      </c>
    </row>
    <row r="1872" customFormat="false" ht="13.5" hidden="false" customHeight="false" outlineLevel="0" collapsed="false">
      <c r="A1872" s="0" t="n">
        <v>89180</v>
      </c>
      <c r="B1872" s="0" t="n">
        <v>17.66105</v>
      </c>
      <c r="C1872" s="0" t="n">
        <v>0.2802</v>
      </c>
      <c r="D1872" s="0" t="n">
        <v>1.01421</v>
      </c>
    </row>
    <row r="1873" customFormat="false" ht="13.5" hidden="false" customHeight="false" outlineLevel="0" collapsed="false">
      <c r="A1873" s="0" t="n">
        <v>89210</v>
      </c>
      <c r="B1873" s="0" t="n">
        <v>17.66124</v>
      </c>
      <c r="C1873" s="0" t="n">
        <v>0.2815</v>
      </c>
      <c r="D1873" s="0" t="n">
        <v>1.01421</v>
      </c>
    </row>
    <row r="1874" customFormat="false" ht="13.5" hidden="false" customHeight="false" outlineLevel="0" collapsed="false">
      <c r="A1874" s="0" t="n">
        <v>89240</v>
      </c>
      <c r="B1874" s="0" t="n">
        <v>17.66107</v>
      </c>
      <c r="C1874" s="0" t="n">
        <v>0.2827</v>
      </c>
      <c r="D1874" s="0" t="n">
        <v>1.01421</v>
      </c>
    </row>
    <row r="1875" customFormat="false" ht="13.5" hidden="false" customHeight="false" outlineLevel="0" collapsed="false">
      <c r="A1875" s="0" t="n">
        <v>89270</v>
      </c>
      <c r="B1875" s="0" t="n">
        <v>17.66152</v>
      </c>
      <c r="C1875" s="0" t="n">
        <v>0.2847</v>
      </c>
      <c r="D1875" s="0" t="n">
        <v>1.01421</v>
      </c>
    </row>
    <row r="1876" customFormat="false" ht="13.5" hidden="false" customHeight="false" outlineLevel="0" collapsed="false">
      <c r="A1876" s="0" t="n">
        <v>89300</v>
      </c>
      <c r="B1876" s="0" t="n">
        <v>17.66121</v>
      </c>
      <c r="C1876" s="0" t="n">
        <v>0.2857</v>
      </c>
      <c r="D1876" s="0" t="n">
        <v>1.01421</v>
      </c>
    </row>
    <row r="1877" customFormat="false" ht="13.5" hidden="false" customHeight="false" outlineLevel="0" collapsed="false">
      <c r="A1877" s="0" t="n">
        <v>89330</v>
      </c>
      <c r="B1877" s="0" t="n">
        <v>17.66121</v>
      </c>
      <c r="C1877" s="0" t="n">
        <v>0.2869</v>
      </c>
      <c r="D1877" s="0" t="n">
        <v>1.01421</v>
      </c>
    </row>
    <row r="1878" customFormat="false" ht="13.5" hidden="false" customHeight="false" outlineLevel="0" collapsed="false">
      <c r="A1878" s="0" t="n">
        <v>89360</v>
      </c>
      <c r="B1878" s="0" t="n">
        <v>17.6611</v>
      </c>
      <c r="C1878" s="0" t="n">
        <v>0.2884</v>
      </c>
      <c r="D1878" s="0" t="n">
        <v>1.01421</v>
      </c>
    </row>
    <row r="1879" customFormat="false" ht="13.5" hidden="false" customHeight="false" outlineLevel="0" collapsed="false">
      <c r="A1879" s="0" t="n">
        <v>89390</v>
      </c>
      <c r="B1879" s="0" t="n">
        <v>17.66105</v>
      </c>
      <c r="C1879" s="0" t="n">
        <v>0.2898</v>
      </c>
      <c r="D1879" s="0" t="n">
        <v>1.01421</v>
      </c>
    </row>
    <row r="1880" customFormat="false" ht="13.5" hidden="false" customHeight="false" outlineLevel="0" collapsed="false">
      <c r="A1880" s="0" t="n">
        <v>89420</v>
      </c>
      <c r="B1880" s="0" t="n">
        <v>17.66124</v>
      </c>
      <c r="C1880" s="0" t="n">
        <v>0.2913</v>
      </c>
      <c r="D1880" s="0" t="n">
        <v>1.01421</v>
      </c>
    </row>
    <row r="1881" customFormat="false" ht="13.5" hidden="false" customHeight="false" outlineLevel="0" collapsed="false">
      <c r="A1881" s="0" t="n">
        <v>89450</v>
      </c>
      <c r="B1881" s="0" t="n">
        <v>17.66121</v>
      </c>
      <c r="C1881" s="0" t="n">
        <v>0.2928</v>
      </c>
      <c r="D1881" s="0" t="n">
        <v>1.01421</v>
      </c>
    </row>
    <row r="1882" customFormat="false" ht="13.5" hidden="false" customHeight="false" outlineLevel="0" collapsed="false">
      <c r="A1882" s="0" t="n">
        <v>89480</v>
      </c>
      <c r="B1882" s="0" t="n">
        <v>17.66121</v>
      </c>
      <c r="C1882" s="0" t="n">
        <v>0.2941</v>
      </c>
      <c r="D1882" s="0" t="n">
        <v>1.01421</v>
      </c>
    </row>
    <row r="1883" customFormat="false" ht="13.5" hidden="false" customHeight="false" outlineLevel="0" collapsed="false">
      <c r="A1883" s="0" t="n">
        <v>89510</v>
      </c>
      <c r="B1883" s="0" t="n">
        <v>17.66121</v>
      </c>
      <c r="C1883" s="0" t="n">
        <v>0.2956</v>
      </c>
      <c r="D1883" s="0" t="n">
        <v>1.01421</v>
      </c>
    </row>
    <row r="1884" customFormat="false" ht="13.5" hidden="false" customHeight="false" outlineLevel="0" collapsed="false">
      <c r="A1884" s="0" t="n">
        <v>89540</v>
      </c>
      <c r="B1884" s="0" t="n">
        <v>17.66135</v>
      </c>
      <c r="C1884" s="0" t="n">
        <v>0.2969</v>
      </c>
      <c r="D1884" s="0" t="n">
        <v>1.01421</v>
      </c>
    </row>
    <row r="1885" customFormat="false" ht="13.5" hidden="false" customHeight="false" outlineLevel="0" collapsed="false">
      <c r="A1885" s="0" t="n">
        <v>89570</v>
      </c>
      <c r="B1885" s="0" t="n">
        <v>17.66107</v>
      </c>
      <c r="C1885" s="0" t="n">
        <v>0.2982</v>
      </c>
      <c r="D1885" s="0" t="n">
        <v>1.01421</v>
      </c>
    </row>
    <row r="1886" customFormat="false" ht="13.5" hidden="false" customHeight="false" outlineLevel="0" collapsed="false">
      <c r="A1886" s="0" t="n">
        <v>89600</v>
      </c>
      <c r="B1886" s="0" t="n">
        <v>17.66119</v>
      </c>
      <c r="C1886" s="0" t="n">
        <v>0.3002</v>
      </c>
      <c r="D1886" s="0" t="n">
        <v>1.01421</v>
      </c>
    </row>
    <row r="1887" customFormat="false" ht="13.5" hidden="false" customHeight="false" outlineLevel="0" collapsed="false">
      <c r="A1887" s="0" t="n">
        <v>89630</v>
      </c>
      <c r="B1887" s="0" t="n">
        <v>17.66121</v>
      </c>
      <c r="C1887" s="0" t="n">
        <v>0.3016</v>
      </c>
      <c r="D1887" s="0" t="n">
        <v>1.01421</v>
      </c>
    </row>
    <row r="1888" customFormat="false" ht="13.5" hidden="false" customHeight="false" outlineLevel="0" collapsed="false">
      <c r="A1888" s="0" t="n">
        <v>89660</v>
      </c>
      <c r="B1888" s="0" t="n">
        <v>17.66107</v>
      </c>
      <c r="C1888" s="0" t="n">
        <v>0.3031</v>
      </c>
      <c r="D1888" s="0" t="n">
        <v>1.01421</v>
      </c>
    </row>
    <row r="1889" customFormat="false" ht="13.5" hidden="false" customHeight="false" outlineLevel="0" collapsed="false">
      <c r="A1889" s="0" t="n">
        <v>89690</v>
      </c>
      <c r="B1889" s="0" t="n">
        <v>17.66149</v>
      </c>
      <c r="C1889" s="0" t="n">
        <v>0.3045</v>
      </c>
      <c r="D1889" s="0" t="n">
        <v>1.01421</v>
      </c>
    </row>
    <row r="1890" customFormat="false" ht="13.5" hidden="false" customHeight="false" outlineLevel="0" collapsed="false">
      <c r="A1890" s="0" t="n">
        <v>89720</v>
      </c>
      <c r="B1890" s="0" t="n">
        <v>17.6611</v>
      </c>
      <c r="C1890" s="0" t="n">
        <v>0.3055</v>
      </c>
      <c r="D1890" s="0" t="n">
        <v>1.01421</v>
      </c>
    </row>
    <row r="1891" customFormat="false" ht="13.5" hidden="false" customHeight="false" outlineLevel="0" collapsed="false">
      <c r="A1891" s="0" t="n">
        <v>89750</v>
      </c>
      <c r="B1891" s="0" t="n">
        <v>17.66149</v>
      </c>
      <c r="C1891" s="0" t="n">
        <v>0.3075</v>
      </c>
      <c r="D1891" s="0" t="n">
        <v>1.01421</v>
      </c>
    </row>
    <row r="1892" customFormat="false" ht="13.5" hidden="false" customHeight="false" outlineLevel="0" collapsed="false">
      <c r="A1892" s="0" t="n">
        <v>89780</v>
      </c>
      <c r="B1892" s="0" t="n">
        <v>17.66107</v>
      </c>
      <c r="C1892" s="0" t="n">
        <v>0.3091</v>
      </c>
      <c r="D1892" s="0" t="n">
        <v>1.01421</v>
      </c>
    </row>
    <row r="1893" customFormat="false" ht="13.5" hidden="false" customHeight="false" outlineLevel="0" collapsed="false">
      <c r="A1893" s="0" t="n">
        <v>89810</v>
      </c>
      <c r="B1893" s="0" t="n">
        <v>17.66105</v>
      </c>
      <c r="C1893" s="0" t="n">
        <v>0.3106</v>
      </c>
      <c r="D1893" s="0" t="n">
        <v>1.01421</v>
      </c>
    </row>
    <row r="1894" customFormat="false" ht="13.5" hidden="false" customHeight="false" outlineLevel="0" collapsed="false">
      <c r="A1894" s="0" t="n">
        <v>89840</v>
      </c>
      <c r="B1894" s="0" t="n">
        <v>17.66135</v>
      </c>
      <c r="C1894" s="0" t="n">
        <v>0.3119</v>
      </c>
      <c r="D1894" s="0" t="n">
        <v>1.01421</v>
      </c>
    </row>
    <row r="1895" customFormat="false" ht="13.5" hidden="false" customHeight="false" outlineLevel="0" collapsed="false">
      <c r="A1895" s="0" t="n">
        <v>89870</v>
      </c>
      <c r="B1895" s="0" t="n">
        <v>17.66107</v>
      </c>
      <c r="C1895" s="0" t="n">
        <v>0.3133</v>
      </c>
      <c r="D1895" s="0" t="n">
        <v>1.01421</v>
      </c>
    </row>
    <row r="1896" customFormat="false" ht="13.5" hidden="false" customHeight="false" outlineLevel="0" collapsed="false">
      <c r="A1896" s="0" t="n">
        <v>89900</v>
      </c>
      <c r="B1896" s="0" t="n">
        <v>17.66152</v>
      </c>
      <c r="C1896" s="0" t="n">
        <v>0.3147</v>
      </c>
      <c r="D1896" s="0" t="n">
        <v>1.01421</v>
      </c>
    </row>
    <row r="1897" customFormat="false" ht="13.5" hidden="false" customHeight="false" outlineLevel="0" collapsed="false">
      <c r="A1897" s="0" t="n">
        <v>89930</v>
      </c>
      <c r="B1897" s="0" t="n">
        <v>17.66124</v>
      </c>
      <c r="C1897" s="0" t="n">
        <v>0.3162</v>
      </c>
      <c r="D1897" s="0" t="n">
        <v>1.014312</v>
      </c>
    </row>
    <row r="1898" customFormat="false" ht="13.5" hidden="false" customHeight="false" outlineLevel="0" collapsed="false">
      <c r="A1898" s="0" t="n">
        <v>89960</v>
      </c>
      <c r="B1898" s="0" t="n">
        <v>17.66149</v>
      </c>
      <c r="C1898" s="0" t="n">
        <v>0.3177</v>
      </c>
      <c r="D1898" s="0" t="n">
        <v>1.01421</v>
      </c>
    </row>
    <row r="1899" customFormat="false" ht="13.5" hidden="false" customHeight="false" outlineLevel="0" collapsed="false">
      <c r="A1899" s="0" t="n">
        <v>89990</v>
      </c>
      <c r="B1899" s="0" t="n">
        <v>17.6611</v>
      </c>
      <c r="C1899" s="0" t="n">
        <v>0.3193</v>
      </c>
      <c r="D1899" s="0" t="n">
        <v>1.01421</v>
      </c>
    </row>
    <row r="1900" customFormat="false" ht="13.5" hidden="false" customHeight="false" outlineLevel="0" collapsed="false">
      <c r="A1900" s="0" t="n">
        <v>90020</v>
      </c>
      <c r="B1900" s="0" t="n">
        <v>17.66121</v>
      </c>
      <c r="C1900" s="0" t="n">
        <v>0.3209</v>
      </c>
      <c r="D1900" s="0" t="n">
        <v>1.01421</v>
      </c>
    </row>
    <row r="1901" customFormat="false" ht="13.5" hidden="false" customHeight="false" outlineLevel="0" collapsed="false">
      <c r="A1901" s="0" t="n">
        <v>90050</v>
      </c>
      <c r="B1901" s="0" t="n">
        <v>17.66138</v>
      </c>
      <c r="C1901" s="0" t="n">
        <v>0.3225</v>
      </c>
      <c r="D1901" s="0" t="n">
        <v>1.014312</v>
      </c>
    </row>
    <row r="1902" customFormat="false" ht="13.5" hidden="false" customHeight="false" outlineLevel="0" collapsed="false">
      <c r="A1902" s="0" t="n">
        <v>90080</v>
      </c>
      <c r="B1902" s="0" t="n">
        <v>17.66124</v>
      </c>
      <c r="C1902" s="0" t="n">
        <v>0.3243</v>
      </c>
      <c r="D1902" s="0" t="n">
        <v>1.014312</v>
      </c>
    </row>
    <row r="1903" customFormat="false" ht="13.5" hidden="false" customHeight="false" outlineLevel="0" collapsed="false">
      <c r="A1903" s="0" t="n">
        <v>90110</v>
      </c>
      <c r="B1903" s="0" t="n">
        <v>17.66133</v>
      </c>
      <c r="C1903" s="0" t="n">
        <v>0.3259</v>
      </c>
      <c r="D1903" s="0" t="n">
        <v>1.014312</v>
      </c>
    </row>
    <row r="1904" customFormat="false" ht="13.5" hidden="false" customHeight="false" outlineLevel="0" collapsed="false">
      <c r="A1904" s="0" t="n">
        <v>90140</v>
      </c>
      <c r="B1904" s="0" t="n">
        <v>17.66138</v>
      </c>
      <c r="C1904" s="0" t="n">
        <v>0.3276</v>
      </c>
      <c r="D1904" s="0" t="n">
        <v>1.01421</v>
      </c>
    </row>
    <row r="1905" customFormat="false" ht="13.5" hidden="false" customHeight="false" outlineLevel="0" collapsed="false">
      <c r="A1905" s="0" t="n">
        <v>90170</v>
      </c>
      <c r="B1905" s="0" t="n">
        <v>17.66135</v>
      </c>
      <c r="C1905" s="0" t="n">
        <v>0.3292</v>
      </c>
      <c r="D1905" s="0" t="n">
        <v>1.01421</v>
      </c>
    </row>
    <row r="1906" customFormat="false" ht="13.5" hidden="false" customHeight="false" outlineLevel="0" collapsed="false">
      <c r="A1906" s="0" t="n">
        <v>90200</v>
      </c>
      <c r="B1906" s="0" t="n">
        <v>17.66121</v>
      </c>
      <c r="C1906" s="0" t="n">
        <v>0.33</v>
      </c>
      <c r="D1906" s="0" t="n">
        <v>1.01421</v>
      </c>
    </row>
    <row r="1907" customFormat="false" ht="13.5" hidden="false" customHeight="false" outlineLevel="0" collapsed="false">
      <c r="A1907" s="0" t="n">
        <v>90230</v>
      </c>
      <c r="B1907" s="0" t="n">
        <v>17.66121</v>
      </c>
      <c r="C1907" s="0" t="n">
        <v>0.3309</v>
      </c>
      <c r="D1907" s="0" t="n">
        <v>1.01421</v>
      </c>
    </row>
    <row r="1908" customFormat="false" ht="13.5" hidden="false" customHeight="false" outlineLevel="0" collapsed="false">
      <c r="A1908" s="0" t="n">
        <v>90260</v>
      </c>
      <c r="B1908" s="0" t="n">
        <v>17.66119</v>
      </c>
      <c r="C1908" s="0" t="n">
        <v>0.3317</v>
      </c>
      <c r="D1908" s="0" t="n">
        <v>1.01421</v>
      </c>
    </row>
    <row r="1909" customFormat="false" ht="13.5" hidden="false" customHeight="false" outlineLevel="0" collapsed="false">
      <c r="A1909" s="0" t="n">
        <v>90290</v>
      </c>
      <c r="B1909" s="0" t="n">
        <v>17.66138</v>
      </c>
      <c r="C1909" s="0" t="n">
        <v>0.3325</v>
      </c>
      <c r="D1909" s="0" t="n">
        <v>1.014312</v>
      </c>
    </row>
    <row r="1910" customFormat="false" ht="13.5" hidden="false" customHeight="false" outlineLevel="0" collapsed="false">
      <c r="A1910" s="0" t="n">
        <v>90320</v>
      </c>
      <c r="B1910" s="0" t="n">
        <v>17.66161</v>
      </c>
      <c r="C1910" s="0" t="n">
        <v>0.3334</v>
      </c>
      <c r="D1910" s="0" t="n">
        <v>1.01421</v>
      </c>
    </row>
    <row r="1911" customFormat="false" ht="13.5" hidden="false" customHeight="false" outlineLevel="0" collapsed="false">
      <c r="A1911" s="0" t="n">
        <v>90350</v>
      </c>
      <c r="B1911" s="0" t="n">
        <v>17.66105</v>
      </c>
      <c r="C1911" s="0" t="n">
        <v>0.3342</v>
      </c>
      <c r="D1911" s="0" t="n">
        <v>1.01421</v>
      </c>
    </row>
    <row r="1912" customFormat="false" ht="13.5" hidden="false" customHeight="false" outlineLevel="0" collapsed="false">
      <c r="A1912" s="0" t="n">
        <v>90380</v>
      </c>
      <c r="B1912" s="0" t="n">
        <v>17.66121</v>
      </c>
      <c r="C1912" s="0" t="n">
        <v>0.335</v>
      </c>
      <c r="D1912" s="0" t="n">
        <v>1.01421</v>
      </c>
    </row>
    <row r="1913" customFormat="false" ht="13.5" hidden="false" customHeight="false" outlineLevel="0" collapsed="false">
      <c r="A1913" s="0" t="n">
        <v>90410</v>
      </c>
      <c r="B1913" s="0" t="n">
        <v>17.66068</v>
      </c>
      <c r="C1913" s="0" t="n">
        <v>0.3358</v>
      </c>
      <c r="D1913" s="0" t="n">
        <v>1.01421</v>
      </c>
    </row>
    <row r="1914" customFormat="false" ht="13.5" hidden="false" customHeight="false" outlineLevel="0" collapsed="false">
      <c r="A1914" s="0" t="n">
        <v>90440</v>
      </c>
      <c r="B1914" s="0" t="n">
        <v>17.66121</v>
      </c>
      <c r="C1914" s="0" t="n">
        <v>0.3367</v>
      </c>
      <c r="D1914" s="0" t="n">
        <v>1.014312</v>
      </c>
    </row>
    <row r="1915" customFormat="false" ht="13.5" hidden="false" customHeight="false" outlineLevel="0" collapsed="false">
      <c r="A1915" s="0" t="n">
        <v>90470</v>
      </c>
      <c r="B1915" s="0" t="n">
        <v>17.66091</v>
      </c>
      <c r="C1915" s="0" t="n">
        <v>0.3375</v>
      </c>
      <c r="D1915" s="0" t="n">
        <v>1.014312</v>
      </c>
    </row>
    <row r="1916" customFormat="false" ht="13.5" hidden="false" customHeight="false" outlineLevel="0" collapsed="false">
      <c r="A1916" s="0" t="n">
        <v>90500</v>
      </c>
      <c r="B1916" s="0" t="n">
        <v>17.66093</v>
      </c>
      <c r="C1916" s="0" t="n">
        <v>0.3383</v>
      </c>
      <c r="D1916" s="0" t="n">
        <v>1.014312</v>
      </c>
    </row>
    <row r="1917" customFormat="false" ht="13.5" hidden="false" customHeight="false" outlineLevel="0" collapsed="false">
      <c r="A1917" s="0" t="n">
        <v>90530</v>
      </c>
      <c r="B1917" s="0" t="n">
        <v>17.66068</v>
      </c>
      <c r="C1917" s="0" t="n">
        <v>0.3391</v>
      </c>
      <c r="D1917" s="0" t="n">
        <v>1.014312</v>
      </c>
    </row>
    <row r="1918" customFormat="false" ht="13.5" hidden="false" customHeight="false" outlineLevel="0" collapsed="false">
      <c r="A1918" s="0" t="n">
        <v>90560</v>
      </c>
      <c r="B1918" s="0" t="n">
        <v>17.66096</v>
      </c>
      <c r="C1918" s="0" t="n">
        <v>0.3399</v>
      </c>
      <c r="D1918" s="0" t="n">
        <v>1.014312</v>
      </c>
    </row>
    <row r="1919" customFormat="false" ht="13.5" hidden="false" customHeight="false" outlineLevel="0" collapsed="false">
      <c r="A1919" s="0" t="n">
        <v>90590</v>
      </c>
      <c r="B1919" s="0" t="n">
        <v>17.66091</v>
      </c>
      <c r="C1919" s="0" t="n">
        <v>0.3407</v>
      </c>
      <c r="D1919" s="0" t="n">
        <v>1.014312</v>
      </c>
    </row>
    <row r="1920" customFormat="false" ht="13.5" hidden="false" customHeight="false" outlineLevel="0" collapsed="false">
      <c r="A1920" s="0" t="n">
        <v>90620</v>
      </c>
      <c r="B1920" s="0" t="n">
        <v>17.66124</v>
      </c>
      <c r="C1920" s="0" t="n">
        <v>0.3415</v>
      </c>
      <c r="D1920" s="0" t="n">
        <v>1.014312</v>
      </c>
    </row>
    <row r="1921" customFormat="false" ht="13.5" hidden="false" customHeight="false" outlineLevel="0" collapsed="false">
      <c r="A1921" s="0" t="n">
        <v>90650</v>
      </c>
      <c r="B1921" s="0" t="n">
        <v>17.66093</v>
      </c>
      <c r="C1921" s="0" t="n">
        <v>0.3423</v>
      </c>
      <c r="D1921" s="0" t="n">
        <v>1.014312</v>
      </c>
    </row>
    <row r="1922" customFormat="false" ht="13.5" hidden="false" customHeight="false" outlineLevel="0" collapsed="false">
      <c r="A1922" s="0" t="n">
        <v>90680</v>
      </c>
      <c r="B1922" s="0" t="n">
        <v>17.66093</v>
      </c>
      <c r="C1922" s="0" t="n">
        <v>0.3432</v>
      </c>
      <c r="D1922" s="0" t="n">
        <v>1.014312</v>
      </c>
    </row>
    <row r="1923" customFormat="false" ht="13.5" hidden="false" customHeight="false" outlineLevel="0" collapsed="false">
      <c r="A1923" s="0" t="n">
        <v>90710</v>
      </c>
      <c r="B1923" s="0" t="n">
        <v>17.66096</v>
      </c>
      <c r="C1923" s="0" t="n">
        <v>0.344</v>
      </c>
      <c r="D1923" s="0" t="n">
        <v>1.014312</v>
      </c>
    </row>
    <row r="1924" customFormat="false" ht="13.5" hidden="false" customHeight="false" outlineLevel="0" collapsed="false">
      <c r="A1924" s="0" t="n">
        <v>90740</v>
      </c>
      <c r="B1924" s="0" t="n">
        <v>17.66093</v>
      </c>
      <c r="C1924" s="0" t="n">
        <v>0.3448</v>
      </c>
      <c r="D1924" s="0" t="n">
        <v>1.014312</v>
      </c>
    </row>
    <row r="1925" customFormat="false" ht="13.5" hidden="false" customHeight="false" outlineLevel="0" collapsed="false">
      <c r="A1925" s="0" t="n">
        <v>90770</v>
      </c>
      <c r="B1925" s="0" t="n">
        <v>17.66107</v>
      </c>
      <c r="C1925" s="0" t="n">
        <v>0.3455</v>
      </c>
      <c r="D1925" s="0" t="n">
        <v>1.014312</v>
      </c>
    </row>
    <row r="1926" customFormat="false" ht="13.5" hidden="false" customHeight="false" outlineLevel="0" collapsed="false">
      <c r="A1926" s="0" t="n">
        <v>90800</v>
      </c>
      <c r="B1926" s="0" t="n">
        <v>17.66121</v>
      </c>
      <c r="C1926" s="0" t="n">
        <v>0.3464</v>
      </c>
      <c r="D1926" s="0" t="n">
        <v>1.014312</v>
      </c>
    </row>
    <row r="1927" customFormat="false" ht="13.5" hidden="false" customHeight="false" outlineLevel="0" collapsed="false">
      <c r="A1927" s="0" t="n">
        <v>90830</v>
      </c>
      <c r="B1927" s="0" t="n">
        <v>17.66049</v>
      </c>
      <c r="C1927" s="0" t="n">
        <v>0.3471</v>
      </c>
      <c r="D1927" s="0" t="n">
        <v>1.014312</v>
      </c>
    </row>
    <row r="1928" customFormat="false" ht="13.5" hidden="false" customHeight="false" outlineLevel="0" collapsed="false">
      <c r="A1928" s="0" t="n">
        <v>90860</v>
      </c>
      <c r="B1928" s="0" t="n">
        <v>17.66091</v>
      </c>
      <c r="C1928" s="0" t="n">
        <v>0.348</v>
      </c>
      <c r="D1928" s="0" t="n">
        <v>1.014312</v>
      </c>
    </row>
    <row r="1929" customFormat="false" ht="13.5" hidden="false" customHeight="false" outlineLevel="0" collapsed="false">
      <c r="A1929" s="0" t="n">
        <v>90890</v>
      </c>
      <c r="B1929" s="0" t="n">
        <v>17.66093</v>
      </c>
      <c r="C1929" s="0" t="n">
        <v>0.3487</v>
      </c>
      <c r="D1929" s="0" t="n">
        <v>1.014312</v>
      </c>
    </row>
    <row r="1930" customFormat="false" ht="13.5" hidden="false" customHeight="false" outlineLevel="0" collapsed="false">
      <c r="A1930" s="0" t="n">
        <v>90920</v>
      </c>
      <c r="B1930" s="0" t="n">
        <v>17.66079</v>
      </c>
      <c r="C1930" s="0" t="n">
        <v>0.3495</v>
      </c>
      <c r="D1930" s="0" t="n">
        <v>1.014413</v>
      </c>
    </row>
    <row r="1931" customFormat="false" ht="13.5" hidden="false" customHeight="false" outlineLevel="0" collapsed="false">
      <c r="A1931" s="0" t="n">
        <v>90950</v>
      </c>
      <c r="B1931" s="0" t="n">
        <v>17.66093</v>
      </c>
      <c r="C1931" s="0" t="n">
        <v>0.3503</v>
      </c>
      <c r="D1931" s="0" t="n">
        <v>1.014312</v>
      </c>
    </row>
    <row r="1932" customFormat="false" ht="13.5" hidden="false" customHeight="false" outlineLevel="0" collapsed="false">
      <c r="A1932" s="0" t="n">
        <v>90980</v>
      </c>
      <c r="B1932" s="0" t="n">
        <v>17.6611</v>
      </c>
      <c r="C1932" s="0" t="n">
        <v>0.3511</v>
      </c>
      <c r="D1932" s="0" t="n">
        <v>1.014312</v>
      </c>
    </row>
    <row r="1933" customFormat="false" ht="13.5" hidden="false" customHeight="false" outlineLevel="0" collapsed="false">
      <c r="A1933" s="0" t="n">
        <v>91010</v>
      </c>
      <c r="B1933" s="0" t="n">
        <v>17.66093</v>
      </c>
      <c r="C1933" s="0" t="n">
        <v>0.3518</v>
      </c>
      <c r="D1933" s="0" t="n">
        <v>1.014312</v>
      </c>
    </row>
    <row r="1934" customFormat="false" ht="13.5" hidden="false" customHeight="false" outlineLevel="0" collapsed="false">
      <c r="A1934" s="0" t="n">
        <v>91040</v>
      </c>
      <c r="B1934" s="0" t="n">
        <v>17.66107</v>
      </c>
      <c r="C1934" s="0" t="n">
        <v>0.3527</v>
      </c>
      <c r="D1934" s="0" t="n">
        <v>1.014312</v>
      </c>
    </row>
    <row r="1935" customFormat="false" ht="13.5" hidden="false" customHeight="false" outlineLevel="0" collapsed="false">
      <c r="A1935" s="0" t="n">
        <v>91070</v>
      </c>
      <c r="B1935" s="0" t="n">
        <v>17.66079</v>
      </c>
      <c r="C1935" s="0" t="n">
        <v>0.3535</v>
      </c>
      <c r="D1935" s="0" t="n">
        <v>1.014312</v>
      </c>
    </row>
    <row r="1936" customFormat="false" ht="13.5" hidden="false" customHeight="false" outlineLevel="0" collapsed="false">
      <c r="A1936" s="0" t="n">
        <v>91100</v>
      </c>
      <c r="B1936" s="0" t="n">
        <v>17.66093</v>
      </c>
      <c r="C1936" s="0" t="n">
        <v>0.3544</v>
      </c>
      <c r="D1936" s="0" t="n">
        <v>1.014413</v>
      </c>
    </row>
    <row r="1937" customFormat="false" ht="13.5" hidden="false" customHeight="false" outlineLevel="0" collapsed="false">
      <c r="A1937" s="0" t="n">
        <v>91130</v>
      </c>
      <c r="B1937" s="0" t="n">
        <v>17.66093</v>
      </c>
      <c r="C1937" s="0" t="n">
        <v>0.3552</v>
      </c>
      <c r="D1937" s="0" t="n">
        <v>1.014312</v>
      </c>
    </row>
    <row r="1938" customFormat="false" ht="13.5" hidden="false" customHeight="false" outlineLevel="0" collapsed="false">
      <c r="A1938" s="0" t="n">
        <v>91160</v>
      </c>
      <c r="B1938" s="0" t="n">
        <v>17.66063</v>
      </c>
      <c r="C1938" s="0" t="n">
        <v>0.356</v>
      </c>
      <c r="D1938" s="0" t="n">
        <v>1.014413</v>
      </c>
    </row>
    <row r="1939" customFormat="false" ht="13.5" hidden="false" customHeight="false" outlineLevel="0" collapsed="false">
      <c r="A1939" s="0" t="n">
        <v>91190</v>
      </c>
      <c r="B1939" s="0" t="n">
        <v>17.66079</v>
      </c>
      <c r="C1939" s="0" t="n">
        <v>0.3569</v>
      </c>
      <c r="D1939" s="0" t="n">
        <v>1.014413</v>
      </c>
    </row>
    <row r="1940" customFormat="false" ht="13.5" hidden="false" customHeight="false" outlineLevel="0" collapsed="false">
      <c r="A1940" s="0" t="n">
        <v>91220</v>
      </c>
      <c r="B1940" s="0" t="n">
        <v>17.66082</v>
      </c>
      <c r="C1940" s="0" t="n">
        <v>0.3577</v>
      </c>
      <c r="D1940" s="0" t="n">
        <v>1.014413</v>
      </c>
    </row>
    <row r="1941" customFormat="false" ht="13.5" hidden="false" customHeight="false" outlineLevel="0" collapsed="false">
      <c r="A1941" s="0" t="n">
        <v>91250</v>
      </c>
      <c r="B1941" s="0" t="n">
        <v>17.6611</v>
      </c>
      <c r="C1941" s="0" t="n">
        <v>0.3585</v>
      </c>
      <c r="D1941" s="0" t="n">
        <v>1.014413</v>
      </c>
    </row>
    <row r="1942" customFormat="false" ht="13.5" hidden="false" customHeight="false" outlineLevel="0" collapsed="false">
      <c r="A1942" s="0" t="n">
        <v>91280</v>
      </c>
      <c r="B1942" s="0" t="n">
        <v>17.66093</v>
      </c>
      <c r="C1942" s="0" t="n">
        <v>0.3593</v>
      </c>
      <c r="D1942" s="0" t="n">
        <v>1.014413</v>
      </c>
    </row>
    <row r="1943" customFormat="false" ht="13.5" hidden="false" customHeight="false" outlineLevel="0" collapsed="false">
      <c r="A1943" s="0" t="n">
        <v>91310</v>
      </c>
      <c r="B1943" s="0" t="n">
        <v>17.66107</v>
      </c>
      <c r="C1943" s="0" t="n">
        <v>0.3601</v>
      </c>
      <c r="D1943" s="0" t="n">
        <v>1.014413</v>
      </c>
    </row>
    <row r="1944" customFormat="false" ht="13.5" hidden="false" customHeight="false" outlineLevel="0" collapsed="false">
      <c r="A1944" s="0" t="n">
        <v>91340</v>
      </c>
      <c r="B1944" s="0" t="n">
        <v>17.66079</v>
      </c>
      <c r="C1944" s="0" t="n">
        <v>0.3609</v>
      </c>
      <c r="D1944" s="0" t="n">
        <v>1.014413</v>
      </c>
    </row>
    <row r="1945" customFormat="false" ht="13.5" hidden="false" customHeight="false" outlineLevel="0" collapsed="false">
      <c r="A1945" s="0" t="n">
        <v>91370</v>
      </c>
      <c r="B1945" s="0" t="n">
        <v>17.66037</v>
      </c>
      <c r="C1945" s="0" t="n">
        <v>0.3617</v>
      </c>
      <c r="D1945" s="0" t="n">
        <v>1.014413</v>
      </c>
    </row>
    <row r="1946" customFormat="false" ht="13.5" hidden="false" customHeight="false" outlineLevel="0" collapsed="false">
      <c r="A1946" s="0" t="n">
        <v>91400</v>
      </c>
      <c r="B1946" s="0" t="n">
        <v>17.66093</v>
      </c>
      <c r="C1946" s="0" t="n">
        <v>0.3625</v>
      </c>
      <c r="D1946" s="0" t="n">
        <v>1.014413</v>
      </c>
    </row>
    <row r="1947" customFormat="false" ht="13.5" hidden="false" customHeight="false" outlineLevel="0" collapsed="false">
      <c r="A1947" s="0" t="n">
        <v>91430</v>
      </c>
      <c r="B1947" s="0" t="n">
        <v>17.66079</v>
      </c>
      <c r="C1947" s="0" t="n">
        <v>0.3632</v>
      </c>
      <c r="D1947" s="0" t="n">
        <v>1.014413</v>
      </c>
    </row>
    <row r="1948" customFormat="false" ht="13.5" hidden="false" customHeight="false" outlineLevel="0" collapsed="false">
      <c r="A1948" s="0" t="n">
        <v>91460</v>
      </c>
      <c r="B1948" s="0" t="n">
        <v>17.66105</v>
      </c>
      <c r="C1948" s="0" t="n">
        <v>0.364</v>
      </c>
      <c r="D1948" s="0" t="n">
        <v>1.014413</v>
      </c>
    </row>
    <row r="1949" customFormat="false" ht="13.5" hidden="false" customHeight="false" outlineLevel="0" collapsed="false">
      <c r="A1949" s="0" t="n">
        <v>91490</v>
      </c>
      <c r="B1949" s="0" t="n">
        <v>17.66051</v>
      </c>
      <c r="C1949" s="0" t="n">
        <v>0.3648</v>
      </c>
      <c r="D1949" s="0" t="n">
        <v>1.014413</v>
      </c>
    </row>
    <row r="1950" customFormat="false" ht="13.5" hidden="false" customHeight="false" outlineLevel="0" collapsed="false">
      <c r="A1950" s="0" t="n">
        <v>91520</v>
      </c>
      <c r="B1950" s="0" t="n">
        <v>17.66093</v>
      </c>
      <c r="C1950" s="0" t="n">
        <v>0.3656</v>
      </c>
      <c r="D1950" s="0" t="n">
        <v>1.014413</v>
      </c>
    </row>
    <row r="1951" customFormat="false" ht="13.5" hidden="false" customHeight="false" outlineLevel="0" collapsed="false">
      <c r="A1951" s="0" t="n">
        <v>91550</v>
      </c>
      <c r="B1951" s="0" t="n">
        <v>17.66079</v>
      </c>
      <c r="C1951" s="0" t="n">
        <v>0.3664</v>
      </c>
      <c r="D1951" s="0" t="n">
        <v>1.014413</v>
      </c>
    </row>
    <row r="1952" customFormat="false" ht="13.5" hidden="false" customHeight="false" outlineLevel="0" collapsed="false">
      <c r="A1952" s="0" t="n">
        <v>91580</v>
      </c>
      <c r="B1952" s="0" t="n">
        <v>17.66079</v>
      </c>
      <c r="C1952" s="0" t="n">
        <v>0.3672</v>
      </c>
      <c r="D1952" s="0" t="n">
        <v>1.014413</v>
      </c>
    </row>
    <row r="1953" customFormat="false" ht="13.5" hidden="false" customHeight="false" outlineLevel="0" collapsed="false">
      <c r="A1953" s="0" t="n">
        <v>91610</v>
      </c>
      <c r="B1953" s="0" t="n">
        <v>17.6611</v>
      </c>
      <c r="C1953" s="0" t="n">
        <v>0.368</v>
      </c>
      <c r="D1953" s="0" t="n">
        <v>1.014413</v>
      </c>
    </row>
    <row r="1954" customFormat="false" ht="13.5" hidden="false" customHeight="false" outlineLevel="0" collapsed="false">
      <c r="A1954" s="0" t="n">
        <v>91640</v>
      </c>
      <c r="B1954" s="0" t="n">
        <v>17.6611</v>
      </c>
      <c r="C1954" s="0" t="n">
        <v>0.3687</v>
      </c>
      <c r="D1954" s="0" t="n">
        <v>1.014413</v>
      </c>
    </row>
    <row r="1955" customFormat="false" ht="13.5" hidden="false" customHeight="false" outlineLevel="0" collapsed="false">
      <c r="A1955" s="0" t="n">
        <v>91670</v>
      </c>
      <c r="B1955" s="0" t="n">
        <v>17.66054</v>
      </c>
      <c r="C1955" s="0" t="n">
        <v>0.3695</v>
      </c>
      <c r="D1955" s="0" t="n">
        <v>1.014413</v>
      </c>
    </row>
    <row r="1956" customFormat="false" ht="13.5" hidden="false" customHeight="false" outlineLevel="0" collapsed="false">
      <c r="A1956" s="0" t="n">
        <v>91700</v>
      </c>
      <c r="B1956" s="0" t="n">
        <v>17.66068</v>
      </c>
      <c r="C1956" s="0" t="n">
        <v>0.3703</v>
      </c>
      <c r="D1956" s="0" t="n">
        <v>1.014413</v>
      </c>
    </row>
    <row r="1957" customFormat="false" ht="13.5" hidden="false" customHeight="false" outlineLevel="0" collapsed="false">
      <c r="A1957" s="0" t="n">
        <v>91730</v>
      </c>
      <c r="B1957" s="0" t="n">
        <v>17.66065</v>
      </c>
      <c r="C1957" s="0" t="n">
        <v>0.371</v>
      </c>
      <c r="D1957" s="0" t="n">
        <v>1.014413</v>
      </c>
    </row>
    <row r="1958" customFormat="false" ht="13.5" hidden="false" customHeight="false" outlineLevel="0" collapsed="false">
      <c r="A1958" s="0" t="n">
        <v>91760</v>
      </c>
      <c r="B1958" s="0" t="n">
        <v>17.66065</v>
      </c>
      <c r="C1958" s="0" t="n">
        <v>0.3718</v>
      </c>
      <c r="D1958" s="0" t="n">
        <v>1.014413</v>
      </c>
    </row>
    <row r="1959" customFormat="false" ht="13.5" hidden="false" customHeight="false" outlineLevel="0" collapsed="false">
      <c r="A1959" s="0" t="n">
        <v>91790</v>
      </c>
      <c r="B1959" s="0" t="n">
        <v>17.66026</v>
      </c>
      <c r="C1959" s="0" t="n">
        <v>0.3726</v>
      </c>
      <c r="D1959" s="0" t="n">
        <v>1.014413</v>
      </c>
    </row>
    <row r="1960" customFormat="false" ht="13.5" hidden="false" customHeight="false" outlineLevel="0" collapsed="false">
      <c r="A1960" s="0" t="n">
        <v>91820</v>
      </c>
      <c r="B1960" s="0" t="n">
        <v>17.66065</v>
      </c>
      <c r="C1960" s="0" t="n">
        <v>0.3733</v>
      </c>
      <c r="D1960" s="0" t="n">
        <v>1.014413</v>
      </c>
    </row>
    <row r="1961" customFormat="false" ht="13.5" hidden="false" customHeight="false" outlineLevel="0" collapsed="false">
      <c r="A1961" s="0" t="n">
        <v>91850</v>
      </c>
      <c r="B1961" s="0" t="n">
        <v>17.66054</v>
      </c>
      <c r="C1961" s="0" t="n">
        <v>0.3741</v>
      </c>
      <c r="D1961" s="0" t="n">
        <v>1.014515</v>
      </c>
    </row>
    <row r="1962" customFormat="false" ht="13.5" hidden="false" customHeight="false" outlineLevel="0" collapsed="false">
      <c r="A1962" s="0" t="n">
        <v>91880</v>
      </c>
      <c r="B1962" s="0" t="n">
        <v>17.66065</v>
      </c>
      <c r="C1962" s="0" t="n">
        <v>0.3749</v>
      </c>
      <c r="D1962" s="0" t="n">
        <v>1.014413</v>
      </c>
    </row>
    <row r="1963" customFormat="false" ht="13.5" hidden="false" customHeight="false" outlineLevel="0" collapsed="false">
      <c r="A1963" s="0" t="n">
        <v>91910</v>
      </c>
      <c r="B1963" s="0" t="n">
        <v>17.66054</v>
      </c>
      <c r="C1963" s="0" t="n">
        <v>0.3756</v>
      </c>
      <c r="D1963" s="0" t="n">
        <v>1.014515</v>
      </c>
    </row>
    <row r="1964" customFormat="false" ht="13.5" hidden="false" customHeight="false" outlineLevel="0" collapsed="false">
      <c r="A1964" s="0" t="n">
        <v>91940</v>
      </c>
      <c r="B1964" s="0" t="n">
        <v>17.66079</v>
      </c>
      <c r="C1964" s="0" t="n">
        <v>0.3764</v>
      </c>
      <c r="D1964" s="0" t="n">
        <v>1.014413</v>
      </c>
    </row>
    <row r="1965" customFormat="false" ht="13.5" hidden="false" customHeight="false" outlineLevel="0" collapsed="false">
      <c r="A1965" s="0" t="n">
        <v>91970</v>
      </c>
      <c r="B1965" s="0" t="n">
        <v>17.66051</v>
      </c>
      <c r="C1965" s="0" t="n">
        <v>0.3772</v>
      </c>
      <c r="D1965" s="0" t="n">
        <v>1.014515</v>
      </c>
    </row>
    <row r="1966" customFormat="false" ht="13.5" hidden="false" customHeight="false" outlineLevel="0" collapsed="false">
      <c r="A1966" s="0" t="n">
        <v>92000</v>
      </c>
      <c r="B1966" s="0" t="n">
        <v>17.66068</v>
      </c>
      <c r="C1966" s="0" t="n">
        <v>0.378</v>
      </c>
      <c r="D1966" s="0" t="n">
        <v>1.014515</v>
      </c>
    </row>
    <row r="1967" customFormat="false" ht="13.5" hidden="false" customHeight="false" outlineLevel="0" collapsed="false">
      <c r="A1967" s="0" t="n">
        <v>92030</v>
      </c>
      <c r="B1967" s="0" t="n">
        <v>17.66068</v>
      </c>
      <c r="C1967" s="0" t="n">
        <v>0.3788</v>
      </c>
      <c r="D1967" s="0" t="n">
        <v>1.014515</v>
      </c>
    </row>
    <row r="1968" customFormat="false" ht="13.5" hidden="false" customHeight="false" outlineLevel="0" collapsed="false">
      <c r="A1968" s="0" t="n">
        <v>92060</v>
      </c>
      <c r="B1968" s="0" t="n">
        <v>17.66065</v>
      </c>
      <c r="C1968" s="0" t="n">
        <v>0.3796</v>
      </c>
      <c r="D1968" s="0" t="n">
        <v>1.014515</v>
      </c>
    </row>
    <row r="1969" customFormat="false" ht="13.5" hidden="false" customHeight="false" outlineLevel="0" collapsed="false">
      <c r="A1969" s="0" t="n">
        <v>92090</v>
      </c>
      <c r="B1969" s="0" t="n">
        <v>17.66107</v>
      </c>
      <c r="C1969" s="0" t="n">
        <v>0.3805</v>
      </c>
      <c r="D1969" s="0" t="n">
        <v>1.014515</v>
      </c>
    </row>
    <row r="1970" customFormat="false" ht="13.5" hidden="false" customHeight="false" outlineLevel="0" collapsed="false">
      <c r="A1970" s="0" t="n">
        <v>92120</v>
      </c>
      <c r="B1970" s="0" t="n">
        <v>17.66068</v>
      </c>
      <c r="C1970" s="0" t="n">
        <v>0.3813</v>
      </c>
      <c r="D1970" s="0" t="n">
        <v>1.014515</v>
      </c>
    </row>
    <row r="1971" customFormat="false" ht="13.5" hidden="false" customHeight="false" outlineLevel="0" collapsed="false">
      <c r="A1971" s="0" t="n">
        <v>92150</v>
      </c>
      <c r="B1971" s="0" t="n">
        <v>17.66051</v>
      </c>
      <c r="C1971" s="0" t="n">
        <v>0.3821</v>
      </c>
      <c r="D1971" s="0" t="n">
        <v>1.014413</v>
      </c>
    </row>
    <row r="1972" customFormat="false" ht="13.5" hidden="false" customHeight="false" outlineLevel="0" collapsed="false">
      <c r="A1972" s="0" t="n">
        <v>92180</v>
      </c>
      <c r="B1972" s="0" t="n">
        <v>17.66068</v>
      </c>
      <c r="C1972" s="0" t="n">
        <v>0.3829</v>
      </c>
      <c r="D1972" s="0" t="n">
        <v>1.014515</v>
      </c>
    </row>
    <row r="1973" customFormat="false" ht="13.5" hidden="false" customHeight="false" outlineLevel="0" collapsed="false">
      <c r="A1973" s="0" t="n">
        <v>92210</v>
      </c>
      <c r="B1973" s="0" t="n">
        <v>17.66051</v>
      </c>
      <c r="C1973" s="0" t="n">
        <v>0.3837</v>
      </c>
      <c r="D1973" s="0" t="n">
        <v>1.014515</v>
      </c>
    </row>
    <row r="1974" customFormat="false" ht="13.5" hidden="false" customHeight="false" outlineLevel="0" collapsed="false">
      <c r="A1974" s="0" t="n">
        <v>92240</v>
      </c>
      <c r="B1974" s="0" t="n">
        <v>17.65967</v>
      </c>
      <c r="C1974" s="0" t="n">
        <v>0.3845</v>
      </c>
      <c r="D1974" s="0" t="n">
        <v>1.014413</v>
      </c>
    </row>
    <row r="1975" customFormat="false" ht="13.5" hidden="false" customHeight="false" outlineLevel="0" collapsed="false">
      <c r="A1975" s="0" t="n">
        <v>92270</v>
      </c>
      <c r="B1975" s="0" t="n">
        <v>17.66065</v>
      </c>
      <c r="C1975" s="0" t="n">
        <v>0.3854</v>
      </c>
      <c r="D1975" s="0" t="n">
        <v>1.014413</v>
      </c>
    </row>
    <row r="1976" customFormat="false" ht="13.5" hidden="false" customHeight="false" outlineLevel="0" collapsed="false">
      <c r="A1976" s="0" t="n">
        <v>92300</v>
      </c>
      <c r="B1976" s="0" t="n">
        <v>17.66051</v>
      </c>
      <c r="C1976" s="0" t="n">
        <v>0.3862</v>
      </c>
      <c r="D1976" s="0" t="n">
        <v>1.014413</v>
      </c>
    </row>
    <row r="1977" customFormat="false" ht="13.5" hidden="false" customHeight="false" outlineLevel="0" collapsed="false">
      <c r="A1977" s="0" t="n">
        <v>92330</v>
      </c>
      <c r="B1977" s="0" t="n">
        <v>17.66065</v>
      </c>
      <c r="C1977" s="0" t="n">
        <v>0.387</v>
      </c>
      <c r="D1977" s="0" t="n">
        <v>1.014413</v>
      </c>
    </row>
    <row r="1978" customFormat="false" ht="13.5" hidden="false" customHeight="false" outlineLevel="0" collapsed="false">
      <c r="A1978" s="0" t="n">
        <v>92360</v>
      </c>
      <c r="B1978" s="0" t="n">
        <v>17.66054</v>
      </c>
      <c r="C1978" s="0" t="n">
        <v>0.3878</v>
      </c>
      <c r="D1978" s="0" t="n">
        <v>1.014413</v>
      </c>
    </row>
    <row r="1979" customFormat="false" ht="13.5" hidden="false" customHeight="false" outlineLevel="0" collapsed="false">
      <c r="A1979" s="0" t="n">
        <v>92390</v>
      </c>
      <c r="B1979" s="0" t="n">
        <v>17.66049</v>
      </c>
      <c r="C1979" s="0" t="n">
        <v>0.3886</v>
      </c>
      <c r="D1979" s="0" t="n">
        <v>1.014413</v>
      </c>
    </row>
    <row r="1980" customFormat="false" ht="13.5" hidden="false" customHeight="false" outlineLevel="0" collapsed="false">
      <c r="A1980" s="0" t="n">
        <v>92420</v>
      </c>
      <c r="B1980" s="0" t="n">
        <v>17.66054</v>
      </c>
      <c r="C1980" s="0" t="n">
        <v>0.3894</v>
      </c>
      <c r="D1980" s="0" t="n">
        <v>1.014413</v>
      </c>
    </row>
    <row r="1981" customFormat="false" ht="13.5" hidden="false" customHeight="false" outlineLevel="0" collapsed="false">
      <c r="A1981" s="0" t="n">
        <v>92450</v>
      </c>
      <c r="B1981" s="0" t="n">
        <v>17.6604</v>
      </c>
      <c r="C1981" s="0" t="n">
        <v>0.3902</v>
      </c>
      <c r="D1981" s="0" t="n">
        <v>1.014413</v>
      </c>
    </row>
    <row r="1982" customFormat="false" ht="13.5" hidden="false" customHeight="false" outlineLevel="0" collapsed="false">
      <c r="A1982" s="0" t="n">
        <v>92480</v>
      </c>
      <c r="B1982" s="0" t="n">
        <v>17.66065</v>
      </c>
      <c r="C1982" s="0" t="n">
        <v>0.3911</v>
      </c>
      <c r="D1982" s="0" t="n">
        <v>1.014413</v>
      </c>
    </row>
    <row r="1983" customFormat="false" ht="13.5" hidden="false" customHeight="false" outlineLevel="0" collapsed="false">
      <c r="A1983" s="0" t="n">
        <v>92510</v>
      </c>
      <c r="B1983" s="0" t="n">
        <v>17.6604</v>
      </c>
      <c r="C1983" s="0" t="n">
        <v>0.3918</v>
      </c>
      <c r="D1983" s="0" t="n">
        <v>1.014413</v>
      </c>
    </row>
    <row r="1984" customFormat="false" ht="13.5" hidden="false" customHeight="false" outlineLevel="0" collapsed="false">
      <c r="A1984" s="0" t="n">
        <v>92540</v>
      </c>
      <c r="B1984" s="0" t="n">
        <v>17.66049</v>
      </c>
      <c r="C1984" s="0" t="n">
        <v>0.3926</v>
      </c>
      <c r="D1984" s="0" t="n">
        <v>1.014413</v>
      </c>
    </row>
    <row r="1985" customFormat="false" ht="13.5" hidden="false" customHeight="false" outlineLevel="0" collapsed="false">
      <c r="A1985" s="0" t="n">
        <v>92570</v>
      </c>
      <c r="B1985" s="0" t="n">
        <v>17.66051</v>
      </c>
      <c r="C1985" s="0" t="n">
        <v>0.3934</v>
      </c>
      <c r="D1985" s="0" t="n">
        <v>1.014413</v>
      </c>
    </row>
    <row r="1986" customFormat="false" ht="13.5" hidden="false" customHeight="false" outlineLevel="0" collapsed="false">
      <c r="A1986" s="0" t="n">
        <v>92600</v>
      </c>
      <c r="B1986" s="0" t="n">
        <v>17.66054</v>
      </c>
      <c r="C1986" s="0" t="n">
        <v>0.3942</v>
      </c>
      <c r="D1986" s="0" t="n">
        <v>1.014413</v>
      </c>
    </row>
    <row r="1987" customFormat="false" ht="13.5" hidden="false" customHeight="false" outlineLevel="0" collapsed="false">
      <c r="A1987" s="0" t="n">
        <v>92630</v>
      </c>
      <c r="B1987" s="0" t="n">
        <v>17.66037</v>
      </c>
      <c r="C1987" s="0" t="n">
        <v>0.3949</v>
      </c>
      <c r="D1987" s="0" t="n">
        <v>1.014413</v>
      </c>
    </row>
    <row r="1988" customFormat="false" ht="13.5" hidden="false" customHeight="false" outlineLevel="0" collapsed="false">
      <c r="A1988" s="0" t="n">
        <v>92660</v>
      </c>
      <c r="B1988" s="0" t="n">
        <v>17.66037</v>
      </c>
      <c r="C1988" s="0" t="n">
        <v>0.3958</v>
      </c>
      <c r="D1988" s="0" t="n">
        <v>1.014413</v>
      </c>
    </row>
    <row r="1989" customFormat="false" ht="13.5" hidden="false" customHeight="false" outlineLevel="0" collapsed="false">
      <c r="A1989" s="0" t="n">
        <v>92690</v>
      </c>
      <c r="B1989" s="0" t="n">
        <v>17.66068</v>
      </c>
      <c r="C1989" s="0" t="n">
        <v>0.3966</v>
      </c>
      <c r="D1989" s="0" t="n">
        <v>1.014413</v>
      </c>
    </row>
    <row r="1990" customFormat="false" ht="13.5" hidden="false" customHeight="false" outlineLevel="0" collapsed="false">
      <c r="A1990" s="0" t="n">
        <v>92720</v>
      </c>
      <c r="B1990" s="0" t="n">
        <v>17.66037</v>
      </c>
      <c r="C1990" s="0" t="n">
        <v>0.3974</v>
      </c>
      <c r="D1990" s="0" t="n">
        <v>1.014413</v>
      </c>
    </row>
    <row r="1991" customFormat="false" ht="13.5" hidden="false" customHeight="false" outlineLevel="0" collapsed="false">
      <c r="A1991" s="0" t="n">
        <v>92750</v>
      </c>
      <c r="B1991" s="0" t="n">
        <v>17.66026</v>
      </c>
      <c r="C1991" s="0" t="n">
        <v>0.3982</v>
      </c>
      <c r="D1991" s="0" t="n">
        <v>1.014413</v>
      </c>
    </row>
    <row r="1992" customFormat="false" ht="13.5" hidden="false" customHeight="false" outlineLevel="0" collapsed="false">
      <c r="A1992" s="0" t="n">
        <v>92780</v>
      </c>
      <c r="B1992" s="0" t="n">
        <v>17.66035</v>
      </c>
      <c r="C1992" s="0" t="n">
        <v>0.399</v>
      </c>
      <c r="D1992" s="0" t="n">
        <v>1.014413</v>
      </c>
    </row>
    <row r="1993" customFormat="false" ht="13.5" hidden="false" customHeight="false" outlineLevel="0" collapsed="false">
      <c r="A1993" s="0" t="n">
        <v>92810</v>
      </c>
      <c r="B1993" s="0" t="n">
        <v>17.66021</v>
      </c>
      <c r="C1993" s="0" t="n">
        <v>0.3998</v>
      </c>
      <c r="D1993" s="0" t="n">
        <v>1.014413</v>
      </c>
    </row>
    <row r="1994" customFormat="false" ht="13.5" hidden="false" customHeight="false" outlineLevel="0" collapsed="false">
      <c r="A1994" s="0" t="n">
        <v>92840</v>
      </c>
      <c r="B1994" s="0" t="n">
        <v>17.66023</v>
      </c>
      <c r="C1994" s="0" t="n">
        <v>0.4006</v>
      </c>
      <c r="D1994" s="0" t="n">
        <v>1.014413</v>
      </c>
    </row>
    <row r="1995" customFormat="false" ht="13.5" hidden="false" customHeight="false" outlineLevel="0" collapsed="false">
      <c r="A1995" s="0" t="n">
        <v>92870</v>
      </c>
      <c r="B1995" s="0" t="n">
        <v>17.66023</v>
      </c>
      <c r="C1995" s="0" t="n">
        <v>0.4015</v>
      </c>
      <c r="D1995" s="0" t="n">
        <v>1.014413</v>
      </c>
    </row>
    <row r="1996" customFormat="false" ht="13.5" hidden="false" customHeight="false" outlineLevel="0" collapsed="false">
      <c r="A1996" s="0" t="n">
        <v>92900</v>
      </c>
      <c r="B1996" s="0" t="n">
        <v>17.66012</v>
      </c>
      <c r="C1996" s="0" t="n">
        <v>0.4023</v>
      </c>
      <c r="D1996" s="0" t="n">
        <v>1.014413</v>
      </c>
    </row>
    <row r="1997" customFormat="false" ht="13.5" hidden="false" customHeight="false" outlineLevel="0" collapsed="false">
      <c r="A1997" s="0" t="n">
        <v>92930</v>
      </c>
      <c r="B1997" s="0" t="n">
        <v>17.66026</v>
      </c>
      <c r="C1997" s="0" t="n">
        <v>0.4032</v>
      </c>
      <c r="D1997" s="0" t="n">
        <v>1.014413</v>
      </c>
    </row>
    <row r="1998" customFormat="false" ht="13.5" hidden="false" customHeight="false" outlineLevel="0" collapsed="false">
      <c r="A1998" s="0" t="n">
        <v>92960</v>
      </c>
      <c r="B1998" s="0" t="n">
        <v>17.66012</v>
      </c>
      <c r="C1998" s="0" t="n">
        <v>0.404</v>
      </c>
      <c r="D1998" s="0" t="n">
        <v>1.014413</v>
      </c>
    </row>
    <row r="1999" customFormat="false" ht="13.5" hidden="false" customHeight="false" outlineLevel="0" collapsed="false">
      <c r="A1999" s="0" t="n">
        <v>92990</v>
      </c>
      <c r="B1999" s="0" t="n">
        <v>17.66037</v>
      </c>
      <c r="C1999" s="0" t="n">
        <v>0.4049</v>
      </c>
      <c r="D1999" s="0" t="n">
        <v>1.014413</v>
      </c>
    </row>
    <row r="2000" customFormat="false" ht="13.5" hidden="false" customHeight="false" outlineLevel="0" collapsed="false">
      <c r="A2000" s="0" t="n">
        <v>93020</v>
      </c>
      <c r="B2000" s="0" t="n">
        <v>17.66026</v>
      </c>
      <c r="C2000" s="0" t="n">
        <v>0.4057</v>
      </c>
      <c r="D2000" s="0" t="n">
        <v>1.014413</v>
      </c>
    </row>
    <row r="2001" customFormat="false" ht="13.5" hidden="false" customHeight="false" outlineLevel="0" collapsed="false">
      <c r="A2001" s="0" t="n">
        <v>93050</v>
      </c>
      <c r="B2001" s="0" t="n">
        <v>17.66082</v>
      </c>
      <c r="C2001" s="0" t="n">
        <v>0.4066</v>
      </c>
      <c r="D2001" s="0" t="n">
        <v>1.014413</v>
      </c>
    </row>
    <row r="2002" customFormat="false" ht="13.5" hidden="false" customHeight="false" outlineLevel="0" collapsed="false">
      <c r="A2002" s="0" t="n">
        <v>93080</v>
      </c>
      <c r="B2002" s="0" t="n">
        <v>17.66012</v>
      </c>
      <c r="C2002" s="0" t="n">
        <v>0.4074</v>
      </c>
      <c r="D2002" s="0" t="n">
        <v>1.014413</v>
      </c>
    </row>
    <row r="2003" customFormat="false" ht="13.5" hidden="false" customHeight="false" outlineLevel="0" collapsed="false">
      <c r="A2003" s="0" t="n">
        <v>93110</v>
      </c>
      <c r="B2003" s="0" t="n">
        <v>17.66023</v>
      </c>
      <c r="C2003" s="0" t="n">
        <v>0.4083</v>
      </c>
      <c r="D2003" s="0" t="n">
        <v>1.014413</v>
      </c>
    </row>
    <row r="2004" customFormat="false" ht="13.5" hidden="false" customHeight="false" outlineLevel="0" collapsed="false">
      <c r="A2004" s="0" t="n">
        <v>93140</v>
      </c>
      <c r="B2004" s="0" t="n">
        <v>17.66023</v>
      </c>
      <c r="C2004" s="0" t="n">
        <v>0.4091</v>
      </c>
      <c r="D2004" s="0" t="n">
        <v>1.014515</v>
      </c>
    </row>
    <row r="2005" customFormat="false" ht="13.5" hidden="false" customHeight="false" outlineLevel="0" collapsed="false">
      <c r="A2005" s="0" t="n">
        <v>93170</v>
      </c>
      <c r="B2005" s="0" t="n">
        <v>17.66023</v>
      </c>
      <c r="C2005" s="0" t="n">
        <v>0.4097</v>
      </c>
      <c r="D2005" s="0" t="n">
        <v>1.014515</v>
      </c>
    </row>
    <row r="2006" customFormat="false" ht="13.5" hidden="false" customHeight="false" outlineLevel="0" collapsed="false">
      <c r="A2006" s="0" t="n">
        <v>93200</v>
      </c>
      <c r="B2006" s="0" t="n">
        <v>17.66037</v>
      </c>
      <c r="C2006" s="0" t="n">
        <v>0.4098</v>
      </c>
      <c r="D2006" s="0" t="n">
        <v>1.014515</v>
      </c>
    </row>
    <row r="2007" customFormat="false" ht="13.5" hidden="false" customHeight="false" outlineLevel="0" collapsed="false">
      <c r="A2007" s="0" t="n">
        <v>93230</v>
      </c>
      <c r="B2007" s="0" t="n">
        <v>17.66009</v>
      </c>
      <c r="C2007" s="0" t="n">
        <v>0.4098</v>
      </c>
      <c r="D2007" s="0" t="n">
        <v>1.014515</v>
      </c>
    </row>
    <row r="2008" customFormat="false" ht="13.5" hidden="false" customHeight="false" outlineLevel="0" collapsed="false">
      <c r="A2008" s="0" t="n">
        <v>93260</v>
      </c>
      <c r="B2008" s="0" t="n">
        <v>17.66023</v>
      </c>
      <c r="C2008" s="0" t="n">
        <v>0.4098</v>
      </c>
      <c r="D2008" s="0" t="n">
        <v>1.014515</v>
      </c>
    </row>
    <row r="2009" customFormat="false" ht="13.5" hidden="false" customHeight="false" outlineLevel="0" collapsed="false">
      <c r="A2009" s="0" t="n">
        <v>93290</v>
      </c>
      <c r="B2009" s="0" t="n">
        <v>17.66009</v>
      </c>
      <c r="C2009" s="0" t="n">
        <v>0.4098</v>
      </c>
      <c r="D2009" s="0" t="n">
        <v>1.014515</v>
      </c>
    </row>
    <row r="2010" customFormat="false" ht="13.5" hidden="false" customHeight="false" outlineLevel="0" collapsed="false">
      <c r="A2010" s="0" t="n">
        <v>93320</v>
      </c>
      <c r="B2010" s="0" t="n">
        <v>17.66009</v>
      </c>
      <c r="C2010" s="0" t="n">
        <v>0.4098</v>
      </c>
      <c r="D2010" s="0" t="n">
        <v>1.014515</v>
      </c>
    </row>
    <row r="2011" customFormat="false" ht="13.5" hidden="false" customHeight="false" outlineLevel="0" collapsed="false">
      <c r="A2011" s="0" t="n">
        <v>93380</v>
      </c>
      <c r="B2011" s="0" t="n">
        <v>17.66021</v>
      </c>
      <c r="C2011" s="0" t="n">
        <v>0.4098</v>
      </c>
      <c r="D2011" s="0" t="n">
        <v>1.014515</v>
      </c>
    </row>
    <row r="2012" customFormat="false" ht="13.5" hidden="false" customHeight="false" outlineLevel="0" collapsed="false">
      <c r="A2012" s="0" t="n">
        <v>93440</v>
      </c>
      <c r="B2012" s="0" t="n">
        <v>17.66009</v>
      </c>
      <c r="C2012" s="0" t="n">
        <v>0.4099</v>
      </c>
      <c r="D2012" s="0" t="n">
        <v>1.014515</v>
      </c>
    </row>
    <row r="2013" customFormat="false" ht="13.5" hidden="false" customHeight="false" outlineLevel="0" collapsed="false">
      <c r="A2013" s="0" t="n">
        <v>93500</v>
      </c>
      <c r="B2013" s="0" t="n">
        <v>17.65995</v>
      </c>
      <c r="C2013" s="0" t="n">
        <v>0.4099</v>
      </c>
      <c r="D2013" s="0" t="n">
        <v>1.014515</v>
      </c>
    </row>
    <row r="2014" customFormat="false" ht="13.5" hidden="false" customHeight="false" outlineLevel="0" collapsed="false">
      <c r="A2014" s="0" t="n">
        <v>93560</v>
      </c>
      <c r="B2014" s="0" t="n">
        <v>17.66049</v>
      </c>
      <c r="C2014" s="0" t="n">
        <v>0.4099</v>
      </c>
      <c r="D2014" s="0" t="n">
        <v>1.014515</v>
      </c>
    </row>
    <row r="2015" customFormat="false" ht="13.5" hidden="false" customHeight="false" outlineLevel="0" collapsed="false">
      <c r="A2015" s="0" t="n">
        <v>93620</v>
      </c>
      <c r="B2015" s="0" t="n">
        <v>17.66037</v>
      </c>
      <c r="C2015" s="0" t="n">
        <v>0.41</v>
      </c>
      <c r="D2015" s="0" t="n">
        <v>1.014515</v>
      </c>
    </row>
    <row r="2016" customFormat="false" ht="13.5" hidden="false" customHeight="false" outlineLevel="0" collapsed="false">
      <c r="A2016" s="0" t="n">
        <v>93680</v>
      </c>
      <c r="B2016" s="0" t="n">
        <v>17.66009</v>
      </c>
      <c r="C2016" s="0" t="n">
        <v>0.41</v>
      </c>
      <c r="D2016" s="0" t="n">
        <v>1.014515</v>
      </c>
    </row>
    <row r="2017" customFormat="false" ht="13.5" hidden="false" customHeight="false" outlineLevel="0" collapsed="false">
      <c r="A2017" s="0" t="n">
        <v>93740</v>
      </c>
      <c r="B2017" s="0" t="n">
        <v>17.66007</v>
      </c>
      <c r="C2017" s="0" t="n">
        <v>0.41</v>
      </c>
      <c r="D2017" s="0" t="n">
        <v>1.014515</v>
      </c>
    </row>
    <row r="2018" customFormat="false" ht="13.5" hidden="false" customHeight="false" outlineLevel="0" collapsed="false">
      <c r="A2018" s="0" t="n">
        <v>93800</v>
      </c>
      <c r="B2018" s="0" t="n">
        <v>17.66009</v>
      </c>
      <c r="C2018" s="0" t="n">
        <v>0.41</v>
      </c>
      <c r="D2018" s="0" t="n">
        <v>1.014515</v>
      </c>
    </row>
    <row r="2019" customFormat="false" ht="13.5" hidden="false" customHeight="false" outlineLevel="0" collapsed="false">
      <c r="A2019" s="0" t="n">
        <v>93860</v>
      </c>
      <c r="B2019" s="0" t="n">
        <v>17.65995</v>
      </c>
      <c r="C2019" s="0" t="n">
        <v>0.4101</v>
      </c>
      <c r="D2019" s="0" t="n">
        <v>1.014515</v>
      </c>
    </row>
    <row r="2020" customFormat="false" ht="13.5" hidden="false" customHeight="false" outlineLevel="0" collapsed="false">
      <c r="A2020" s="0" t="n">
        <v>93920</v>
      </c>
      <c r="B2020" s="0" t="n">
        <v>17.65981</v>
      </c>
      <c r="C2020" s="0" t="n">
        <v>0.4101</v>
      </c>
      <c r="D2020" s="0" t="n">
        <v>1.014515</v>
      </c>
    </row>
    <row r="2021" customFormat="false" ht="13.5" hidden="false" customHeight="false" outlineLevel="0" collapsed="false">
      <c r="A2021" s="0" t="n">
        <v>93980</v>
      </c>
      <c r="B2021" s="0" t="n">
        <v>17.65965</v>
      </c>
      <c r="C2021" s="0" t="n">
        <v>0.4101</v>
      </c>
      <c r="D2021" s="0" t="n">
        <v>1.014515</v>
      </c>
    </row>
    <row r="2022" customFormat="false" ht="13.5" hidden="false" customHeight="false" outlineLevel="0" collapsed="false">
      <c r="A2022" s="0" t="n">
        <v>94040</v>
      </c>
      <c r="B2022" s="0" t="n">
        <v>17.66009</v>
      </c>
      <c r="C2022" s="0" t="n">
        <v>0.4102</v>
      </c>
      <c r="D2022" s="0" t="n">
        <v>1.014515</v>
      </c>
    </row>
    <row r="2023" customFormat="false" ht="13.5" hidden="false" customHeight="false" outlineLevel="0" collapsed="false">
      <c r="A2023" s="0" t="n">
        <v>94100</v>
      </c>
      <c r="B2023" s="0" t="n">
        <v>17.65923</v>
      </c>
      <c r="C2023" s="0" t="n">
        <v>0.4102</v>
      </c>
      <c r="D2023" s="0" t="n">
        <v>1.014515</v>
      </c>
    </row>
    <row r="2024" customFormat="false" ht="13.5" hidden="false" customHeight="false" outlineLevel="0" collapsed="false">
      <c r="A2024" s="0" t="n">
        <v>94160</v>
      </c>
      <c r="B2024" s="0" t="n">
        <v>17.65984</v>
      </c>
      <c r="C2024" s="0" t="n">
        <v>0.4102</v>
      </c>
      <c r="D2024" s="0" t="n">
        <v>1.014515</v>
      </c>
    </row>
    <row r="2025" customFormat="false" ht="13.5" hidden="false" customHeight="false" outlineLevel="0" collapsed="false">
      <c r="A2025" s="0" t="n">
        <v>94220</v>
      </c>
      <c r="B2025" s="0" t="n">
        <v>17.65981</v>
      </c>
      <c r="C2025" s="0" t="n">
        <v>0.4102</v>
      </c>
      <c r="D2025" s="0" t="n">
        <v>1.014515</v>
      </c>
    </row>
    <row r="2026" customFormat="false" ht="13.5" hidden="false" customHeight="false" outlineLevel="0" collapsed="false">
      <c r="A2026" s="0" t="n">
        <v>94280</v>
      </c>
      <c r="B2026" s="0" t="n">
        <v>17.65979</v>
      </c>
      <c r="C2026" s="0" t="n">
        <v>0.4102</v>
      </c>
      <c r="D2026" s="0" t="n">
        <v>1.014515</v>
      </c>
    </row>
    <row r="2027" customFormat="false" ht="13.5" hidden="false" customHeight="false" outlineLevel="0" collapsed="false">
      <c r="A2027" s="0" t="n">
        <v>94340</v>
      </c>
      <c r="B2027" s="0" t="n">
        <v>17.65951</v>
      </c>
      <c r="C2027" s="0" t="n">
        <v>0.4103</v>
      </c>
      <c r="D2027" s="0" t="n">
        <v>1.014515</v>
      </c>
    </row>
    <row r="2028" customFormat="false" ht="13.5" hidden="false" customHeight="false" outlineLevel="0" collapsed="false">
      <c r="A2028" s="0" t="n">
        <v>94400</v>
      </c>
      <c r="B2028" s="0" t="n">
        <v>17.65967</v>
      </c>
      <c r="C2028" s="0" t="n">
        <v>0.4102</v>
      </c>
      <c r="D2028" s="0" t="n">
        <v>1.014515</v>
      </c>
    </row>
    <row r="2029" customFormat="false" ht="13.5" hidden="false" customHeight="false" outlineLevel="0" collapsed="false">
      <c r="A2029" s="0" t="n">
        <v>94460</v>
      </c>
      <c r="B2029" s="0" t="n">
        <v>17.65981</v>
      </c>
      <c r="C2029" s="0" t="n">
        <v>0.4103</v>
      </c>
      <c r="D2029" s="0" t="n">
        <v>1.014515</v>
      </c>
    </row>
    <row r="2030" customFormat="false" ht="13.5" hidden="false" customHeight="false" outlineLevel="0" collapsed="false">
      <c r="A2030" s="0" t="n">
        <v>94520</v>
      </c>
      <c r="B2030" s="0" t="n">
        <v>17.65967</v>
      </c>
      <c r="C2030" s="0" t="n">
        <v>0.4103</v>
      </c>
      <c r="D2030" s="0" t="n">
        <v>1.014515</v>
      </c>
    </row>
    <row r="2031" customFormat="false" ht="13.5" hidden="false" customHeight="false" outlineLevel="0" collapsed="false">
      <c r="A2031" s="0" t="n">
        <v>94580</v>
      </c>
      <c r="B2031" s="0" t="n">
        <v>17.65967</v>
      </c>
      <c r="C2031" s="0" t="n">
        <v>0.4103</v>
      </c>
      <c r="D2031" s="0" t="n">
        <v>1.014515</v>
      </c>
    </row>
    <row r="2032" customFormat="false" ht="13.5" hidden="false" customHeight="false" outlineLevel="0" collapsed="false">
      <c r="A2032" s="0" t="n">
        <v>94640</v>
      </c>
      <c r="B2032" s="0" t="n">
        <v>17.65967</v>
      </c>
      <c r="C2032" s="0" t="n">
        <v>0.4103</v>
      </c>
      <c r="D2032" s="0" t="n">
        <v>1.014515</v>
      </c>
    </row>
    <row r="2033" customFormat="false" ht="13.5" hidden="false" customHeight="false" outlineLevel="0" collapsed="false">
      <c r="A2033" s="0" t="n">
        <v>94700</v>
      </c>
      <c r="B2033" s="0" t="n">
        <v>17.65967</v>
      </c>
      <c r="C2033" s="0" t="n">
        <v>0.4103</v>
      </c>
      <c r="D2033" s="0" t="n">
        <v>1.014515</v>
      </c>
    </row>
    <row r="2034" customFormat="false" ht="13.5" hidden="false" customHeight="false" outlineLevel="0" collapsed="false">
      <c r="A2034" s="0" t="n">
        <v>94760</v>
      </c>
      <c r="B2034" s="0" t="n">
        <v>17.6597</v>
      </c>
      <c r="C2034" s="0" t="n">
        <v>0.4104</v>
      </c>
      <c r="D2034" s="0" t="n">
        <v>1.014515</v>
      </c>
    </row>
    <row r="2035" customFormat="false" ht="13.5" hidden="false" customHeight="false" outlineLevel="0" collapsed="false">
      <c r="A2035" s="0" t="n">
        <v>94820</v>
      </c>
      <c r="B2035" s="0" t="n">
        <v>17.65953</v>
      </c>
      <c r="C2035" s="0" t="n">
        <v>0.4104</v>
      </c>
      <c r="D2035" s="0" t="n">
        <v>1.014515</v>
      </c>
    </row>
    <row r="2036" customFormat="false" ht="13.5" hidden="false" customHeight="false" outlineLevel="0" collapsed="false">
      <c r="A2036" s="0" t="n">
        <v>94880</v>
      </c>
      <c r="B2036" s="0" t="n">
        <v>17.65942</v>
      </c>
      <c r="C2036" s="0" t="n">
        <v>0.4104</v>
      </c>
      <c r="D2036" s="0" t="n">
        <v>1.014515</v>
      </c>
    </row>
    <row r="2037" customFormat="false" ht="13.5" hidden="false" customHeight="false" outlineLevel="0" collapsed="false">
      <c r="A2037" s="0" t="n">
        <v>94940</v>
      </c>
      <c r="B2037" s="0" t="n">
        <v>17.65951</v>
      </c>
      <c r="C2037" s="0" t="n">
        <v>0.4104</v>
      </c>
      <c r="D2037" s="0" t="n">
        <v>1.014515</v>
      </c>
    </row>
    <row r="2038" customFormat="false" ht="13.5" hidden="false" customHeight="false" outlineLevel="0" collapsed="false">
      <c r="A2038" s="0" t="n">
        <v>95000</v>
      </c>
      <c r="B2038" s="0" t="n">
        <v>17.65937</v>
      </c>
      <c r="C2038" s="0" t="n">
        <v>0.4105</v>
      </c>
      <c r="D2038" s="0" t="n">
        <v>1.014515</v>
      </c>
    </row>
    <row r="2039" customFormat="false" ht="13.5" hidden="false" customHeight="false" outlineLevel="0" collapsed="false">
      <c r="A2039" s="0" t="n">
        <v>95060</v>
      </c>
      <c r="B2039" s="0" t="n">
        <v>17.65925</v>
      </c>
      <c r="C2039" s="0" t="n">
        <v>0.4105</v>
      </c>
      <c r="D2039" s="0" t="n">
        <v>1.014515</v>
      </c>
    </row>
    <row r="2040" customFormat="false" ht="13.5" hidden="false" customHeight="false" outlineLevel="0" collapsed="false">
      <c r="A2040" s="0" t="n">
        <v>95120</v>
      </c>
      <c r="B2040" s="0" t="n">
        <v>17.6597</v>
      </c>
      <c r="C2040" s="0" t="n">
        <v>0.4105</v>
      </c>
      <c r="D2040" s="0" t="n">
        <v>1.014515</v>
      </c>
    </row>
    <row r="2041" customFormat="false" ht="13.5" hidden="false" customHeight="false" outlineLevel="0" collapsed="false">
      <c r="A2041" s="0" t="n">
        <v>95180</v>
      </c>
      <c r="B2041" s="0" t="n">
        <v>17.65939</v>
      </c>
      <c r="C2041" s="0" t="n">
        <v>0.4106</v>
      </c>
      <c r="D2041" s="0" t="n">
        <v>1.014515</v>
      </c>
    </row>
    <row r="2042" customFormat="false" ht="13.5" hidden="false" customHeight="false" outlineLevel="0" collapsed="false">
      <c r="A2042" s="0" t="n">
        <v>95240</v>
      </c>
      <c r="B2042" s="0" t="n">
        <v>17.65939</v>
      </c>
      <c r="C2042" s="0" t="n">
        <v>0.4106</v>
      </c>
      <c r="D2042" s="0" t="n">
        <v>1.014515</v>
      </c>
    </row>
    <row r="2043" customFormat="false" ht="13.5" hidden="false" customHeight="false" outlineLevel="0" collapsed="false">
      <c r="A2043" s="0" t="n">
        <v>95300</v>
      </c>
      <c r="B2043" s="0" t="n">
        <v>17.65939</v>
      </c>
      <c r="C2043" s="0" t="n">
        <v>0.4106</v>
      </c>
      <c r="D2043" s="0" t="n">
        <v>1.014515</v>
      </c>
    </row>
    <row r="2044" customFormat="false" ht="13.5" hidden="false" customHeight="false" outlineLevel="0" collapsed="false">
      <c r="A2044" s="0" t="n">
        <v>95360</v>
      </c>
      <c r="B2044" s="0" t="n">
        <v>17.65925</v>
      </c>
      <c r="C2044" s="0" t="n">
        <v>0.4106</v>
      </c>
      <c r="D2044" s="0" t="n">
        <v>1.014515</v>
      </c>
    </row>
    <row r="2045" customFormat="false" ht="13.5" hidden="false" customHeight="false" outlineLevel="0" collapsed="false">
      <c r="A2045" s="0" t="n">
        <v>95420</v>
      </c>
      <c r="B2045" s="0" t="n">
        <v>17.65939</v>
      </c>
      <c r="C2045" s="0" t="n">
        <v>0.4107</v>
      </c>
      <c r="D2045" s="0" t="n">
        <v>1.014515</v>
      </c>
    </row>
    <row r="2046" customFormat="false" ht="13.5" hidden="false" customHeight="false" outlineLevel="0" collapsed="false">
      <c r="A2046" s="0" t="n">
        <v>95480</v>
      </c>
      <c r="B2046" s="0" t="n">
        <v>17.65925</v>
      </c>
      <c r="C2046" s="0" t="n">
        <v>0.4107</v>
      </c>
      <c r="D2046" s="0" t="n">
        <v>1.014515</v>
      </c>
    </row>
    <row r="2047" customFormat="false" ht="13.5" hidden="false" customHeight="false" outlineLevel="0" collapsed="false">
      <c r="A2047" s="0" t="n">
        <v>95540</v>
      </c>
      <c r="B2047" s="0" t="n">
        <v>17.65897</v>
      </c>
      <c r="C2047" s="0" t="n">
        <v>0.4107</v>
      </c>
      <c r="D2047" s="0" t="n">
        <v>1.014515</v>
      </c>
    </row>
    <row r="2048" customFormat="false" ht="13.5" hidden="false" customHeight="false" outlineLevel="0" collapsed="false">
      <c r="A2048" s="0" t="n">
        <v>95600</v>
      </c>
      <c r="B2048" s="0" t="n">
        <v>17.65911</v>
      </c>
      <c r="C2048" s="0" t="n">
        <v>0.4107</v>
      </c>
      <c r="D2048" s="0" t="n">
        <v>1.014515</v>
      </c>
    </row>
    <row r="2049" customFormat="false" ht="13.5" hidden="false" customHeight="false" outlineLevel="0" collapsed="false">
      <c r="A2049" s="0" t="n">
        <v>95660</v>
      </c>
      <c r="B2049" s="0" t="n">
        <v>17.65897</v>
      </c>
      <c r="C2049" s="0" t="n">
        <v>0.4107</v>
      </c>
      <c r="D2049" s="0" t="n">
        <v>1.014515</v>
      </c>
    </row>
    <row r="2050" customFormat="false" ht="13.5" hidden="false" customHeight="false" outlineLevel="0" collapsed="false">
      <c r="A2050" s="0" t="n">
        <v>95720</v>
      </c>
      <c r="B2050" s="0" t="n">
        <v>17.6597</v>
      </c>
      <c r="C2050" s="0" t="n">
        <v>0.4108</v>
      </c>
      <c r="D2050" s="0" t="n">
        <v>1.014515</v>
      </c>
    </row>
    <row r="2051" customFormat="false" ht="13.5" hidden="false" customHeight="false" outlineLevel="0" collapsed="false">
      <c r="A2051" s="0" t="n">
        <v>95780</v>
      </c>
      <c r="B2051" s="0" t="n">
        <v>17.65909</v>
      </c>
      <c r="C2051" s="0" t="n">
        <v>0.4108</v>
      </c>
      <c r="D2051" s="0" t="n">
        <v>1.014515</v>
      </c>
    </row>
    <row r="2052" customFormat="false" ht="13.5" hidden="false" customHeight="false" outlineLevel="0" collapsed="false">
      <c r="A2052" s="0" t="n">
        <v>95840</v>
      </c>
      <c r="B2052" s="0" t="n">
        <v>17.65914</v>
      </c>
      <c r="C2052" s="0" t="n">
        <v>0.4108</v>
      </c>
      <c r="D2052" s="0" t="n">
        <v>1.014515</v>
      </c>
    </row>
    <row r="2053" customFormat="false" ht="13.5" hidden="false" customHeight="false" outlineLevel="0" collapsed="false">
      <c r="A2053" s="0" t="n">
        <v>95900</v>
      </c>
      <c r="B2053" s="0" t="n">
        <v>17.65928</v>
      </c>
      <c r="C2053" s="0" t="n">
        <v>0.4109</v>
      </c>
      <c r="D2053" s="0" t="n">
        <v>1.014617</v>
      </c>
    </row>
    <row r="2054" customFormat="false" ht="13.5" hidden="false" customHeight="false" outlineLevel="0" collapsed="false">
      <c r="A2054" s="0" t="n">
        <v>95960</v>
      </c>
      <c r="B2054" s="0" t="n">
        <v>17.65897</v>
      </c>
      <c r="C2054" s="0" t="n">
        <v>0.4109</v>
      </c>
      <c r="D2054" s="0" t="n">
        <v>1.014617</v>
      </c>
    </row>
    <row r="2055" customFormat="false" ht="13.5" hidden="false" customHeight="false" outlineLevel="0" collapsed="false">
      <c r="A2055" s="0" t="n">
        <v>96020</v>
      </c>
      <c r="B2055" s="0" t="n">
        <v>17.659</v>
      </c>
      <c r="C2055" s="0" t="n">
        <v>0.4109</v>
      </c>
      <c r="D2055" s="0" t="n">
        <v>1.014617</v>
      </c>
    </row>
    <row r="2056" customFormat="false" ht="13.5" hidden="false" customHeight="false" outlineLevel="0" collapsed="false">
      <c r="A2056" s="0" t="n">
        <v>96080</v>
      </c>
      <c r="B2056" s="0" t="n">
        <v>17.659</v>
      </c>
      <c r="C2056" s="0" t="n">
        <v>0.4109</v>
      </c>
      <c r="D2056" s="0" t="n">
        <v>1.014617</v>
      </c>
    </row>
    <row r="2057" customFormat="false" ht="13.5" hidden="false" customHeight="false" outlineLevel="0" collapsed="false">
      <c r="A2057" s="0" t="n">
        <v>96140</v>
      </c>
      <c r="B2057" s="0" t="n">
        <v>17.659</v>
      </c>
      <c r="C2057" s="0" t="n">
        <v>0.4109</v>
      </c>
      <c r="D2057" s="0" t="n">
        <v>1.014617</v>
      </c>
    </row>
    <row r="2058" customFormat="false" ht="13.5" hidden="false" customHeight="false" outlineLevel="0" collapsed="false">
      <c r="A2058" s="0" t="n">
        <v>96200</v>
      </c>
      <c r="B2058" s="0" t="n">
        <v>17.65897</v>
      </c>
      <c r="C2058" s="0" t="n">
        <v>0.411</v>
      </c>
      <c r="D2058" s="0" t="n">
        <v>1.014617</v>
      </c>
    </row>
    <row r="2059" customFormat="false" ht="13.5" hidden="false" customHeight="false" outlineLevel="0" collapsed="false">
      <c r="A2059" s="0" t="n">
        <v>96260</v>
      </c>
      <c r="B2059" s="0" t="n">
        <v>17.65897</v>
      </c>
      <c r="C2059" s="0" t="n">
        <v>0.411</v>
      </c>
      <c r="D2059" s="0" t="n">
        <v>1.014617</v>
      </c>
    </row>
    <row r="2060" customFormat="false" ht="13.5" hidden="false" customHeight="false" outlineLevel="0" collapsed="false">
      <c r="A2060" s="0" t="n">
        <v>96320</v>
      </c>
      <c r="B2060" s="0" t="n">
        <v>17.65858</v>
      </c>
      <c r="C2060" s="0" t="n">
        <v>0.411</v>
      </c>
      <c r="D2060" s="0" t="n">
        <v>1.014617</v>
      </c>
    </row>
    <row r="2061" customFormat="false" ht="13.5" hidden="false" customHeight="false" outlineLevel="0" collapsed="false">
      <c r="A2061" s="0" t="n">
        <v>96380</v>
      </c>
      <c r="B2061" s="0" t="n">
        <v>17.65886</v>
      </c>
      <c r="C2061" s="0" t="n">
        <v>0.411</v>
      </c>
      <c r="D2061" s="0" t="n">
        <v>1.014617</v>
      </c>
    </row>
    <row r="2062" customFormat="false" ht="13.5" hidden="false" customHeight="false" outlineLevel="0" collapsed="false">
      <c r="A2062" s="0" t="n">
        <v>96440</v>
      </c>
      <c r="B2062" s="0" t="n">
        <v>17.65911</v>
      </c>
      <c r="C2062" s="0" t="n">
        <v>0.4111</v>
      </c>
      <c r="D2062" s="0" t="n">
        <v>1.014617</v>
      </c>
    </row>
    <row r="2063" customFormat="false" ht="13.5" hidden="false" customHeight="false" outlineLevel="0" collapsed="false">
      <c r="A2063" s="0" t="n">
        <v>96500</v>
      </c>
      <c r="B2063" s="0" t="n">
        <v>17.65869</v>
      </c>
      <c r="C2063" s="0" t="n">
        <v>0.4111</v>
      </c>
      <c r="D2063" s="0" t="n">
        <v>1.014617</v>
      </c>
    </row>
    <row r="2064" customFormat="false" ht="13.5" hidden="false" customHeight="false" outlineLevel="0" collapsed="false">
      <c r="A2064" s="0" t="n">
        <v>96560</v>
      </c>
      <c r="B2064" s="0" t="n">
        <v>17.65897</v>
      </c>
      <c r="C2064" s="0" t="n">
        <v>0.4112</v>
      </c>
      <c r="D2064" s="0" t="n">
        <v>1.014617</v>
      </c>
    </row>
    <row r="2065" customFormat="false" ht="13.5" hidden="false" customHeight="false" outlineLevel="0" collapsed="false">
      <c r="A2065" s="0" t="n">
        <v>96620</v>
      </c>
      <c r="B2065" s="0" t="n">
        <v>17.65853</v>
      </c>
      <c r="C2065" s="0" t="n">
        <v>0.4113</v>
      </c>
      <c r="D2065" s="0" t="n">
        <v>1.014617</v>
      </c>
    </row>
    <row r="2066" customFormat="false" ht="13.5" hidden="false" customHeight="false" outlineLevel="0" collapsed="false">
      <c r="A2066" s="0" t="n">
        <v>96680</v>
      </c>
      <c r="B2066" s="0" t="n">
        <v>17.65883</v>
      </c>
      <c r="C2066" s="0" t="n">
        <v>0.4112</v>
      </c>
      <c r="D2066" s="0" t="n">
        <v>1.014617</v>
      </c>
    </row>
    <row r="2067" customFormat="false" ht="13.5" hidden="false" customHeight="false" outlineLevel="0" collapsed="false">
      <c r="A2067" s="0" t="n">
        <v>96740</v>
      </c>
      <c r="B2067" s="0" t="n">
        <v>17.65867</v>
      </c>
      <c r="C2067" s="0" t="n">
        <v>0.4112</v>
      </c>
      <c r="D2067" s="0" t="n">
        <v>1.014617</v>
      </c>
    </row>
    <row r="2068" customFormat="false" ht="13.5" hidden="false" customHeight="false" outlineLevel="0" collapsed="false">
      <c r="A2068" s="0" t="n">
        <v>96800</v>
      </c>
      <c r="B2068" s="0" t="n">
        <v>17.65883</v>
      </c>
      <c r="C2068" s="0" t="n">
        <v>0.4113</v>
      </c>
      <c r="D2068" s="0" t="n">
        <v>1.014617</v>
      </c>
    </row>
    <row r="2069" customFormat="false" ht="13.5" hidden="false" customHeight="false" outlineLevel="0" collapsed="false">
      <c r="A2069" s="0" t="n">
        <v>96860</v>
      </c>
      <c r="B2069" s="0" t="n">
        <v>17.65883</v>
      </c>
      <c r="C2069" s="0" t="n">
        <v>0.4113</v>
      </c>
      <c r="D2069" s="0" t="n">
        <v>1.014719</v>
      </c>
    </row>
    <row r="2070" customFormat="false" ht="13.5" hidden="false" customHeight="false" outlineLevel="0" collapsed="false">
      <c r="A2070" s="0" t="n">
        <v>96920</v>
      </c>
      <c r="B2070" s="0" t="n">
        <v>17.65853</v>
      </c>
      <c r="C2070" s="0" t="n">
        <v>0.4113</v>
      </c>
      <c r="D2070" s="0" t="n">
        <v>1.014719</v>
      </c>
    </row>
    <row r="2071" customFormat="false" ht="13.5" hidden="false" customHeight="false" outlineLevel="0" collapsed="false">
      <c r="A2071" s="0" t="n">
        <v>96980</v>
      </c>
      <c r="B2071" s="0" t="n">
        <v>17.65872</v>
      </c>
      <c r="C2071" s="0" t="n">
        <v>0.4114</v>
      </c>
      <c r="D2071" s="0" t="n">
        <v>1.014719</v>
      </c>
    </row>
    <row r="2072" customFormat="false" ht="13.5" hidden="false" customHeight="false" outlineLevel="0" collapsed="false">
      <c r="A2072" s="0" t="n">
        <v>97040</v>
      </c>
      <c r="B2072" s="0" t="n">
        <v>17.65869</v>
      </c>
      <c r="C2072" s="0" t="n">
        <v>0.4114</v>
      </c>
      <c r="D2072" s="0" t="n">
        <v>1.014719</v>
      </c>
    </row>
    <row r="2073" customFormat="false" ht="13.5" hidden="false" customHeight="false" outlineLevel="0" collapsed="false">
      <c r="A2073" s="0" t="n">
        <v>97100</v>
      </c>
      <c r="B2073" s="0" t="n">
        <v>17.65855</v>
      </c>
      <c r="C2073" s="0" t="n">
        <v>0.4114</v>
      </c>
      <c r="D2073" s="0" t="n">
        <v>1.014719</v>
      </c>
    </row>
    <row r="2074" customFormat="false" ht="13.5" hidden="false" customHeight="false" outlineLevel="0" collapsed="false">
      <c r="A2074" s="0" t="n">
        <v>97160</v>
      </c>
      <c r="B2074" s="0" t="n">
        <v>17.65895</v>
      </c>
      <c r="C2074" s="0" t="n">
        <v>0.4114</v>
      </c>
      <c r="D2074" s="0" t="n">
        <v>1.014719</v>
      </c>
    </row>
    <row r="2075" customFormat="false" ht="13.5" hidden="false" customHeight="false" outlineLevel="0" collapsed="false">
      <c r="A2075" s="0" t="n">
        <v>97220</v>
      </c>
      <c r="B2075" s="0" t="n">
        <v>17.65853</v>
      </c>
      <c r="C2075" s="0" t="n">
        <v>0.4115</v>
      </c>
      <c r="D2075" s="0" t="n">
        <v>1.014719</v>
      </c>
    </row>
    <row r="2076" customFormat="false" ht="13.5" hidden="false" customHeight="false" outlineLevel="0" collapsed="false">
      <c r="A2076" s="0" t="n">
        <v>97280</v>
      </c>
      <c r="B2076" s="0" t="n">
        <v>17.65841</v>
      </c>
      <c r="C2076" s="0" t="n">
        <v>0.4115</v>
      </c>
      <c r="D2076" s="0" t="n">
        <v>1.014719</v>
      </c>
    </row>
    <row r="2077" customFormat="false" ht="13.5" hidden="false" customHeight="false" outlineLevel="0" collapsed="false">
      <c r="A2077" s="0" t="n">
        <v>97340</v>
      </c>
      <c r="B2077" s="0" t="n">
        <v>17.65843</v>
      </c>
      <c r="C2077" s="0" t="n">
        <v>0.4115</v>
      </c>
      <c r="D2077" s="0" t="n">
        <v>1.014719</v>
      </c>
    </row>
    <row r="2078" customFormat="false" ht="13.5" hidden="false" customHeight="false" outlineLevel="0" collapsed="false">
      <c r="A2078" s="0" t="n">
        <v>97400</v>
      </c>
      <c r="B2078" s="0" t="n">
        <v>17.65872</v>
      </c>
      <c r="C2078" s="0" t="n">
        <v>0.4115</v>
      </c>
      <c r="D2078" s="0" t="n">
        <v>1.014719</v>
      </c>
    </row>
    <row r="2079" customFormat="false" ht="13.5" hidden="false" customHeight="false" outlineLevel="0" collapsed="false">
      <c r="A2079" s="0" t="n">
        <v>97460</v>
      </c>
      <c r="B2079" s="0" t="n">
        <v>17.65843</v>
      </c>
      <c r="C2079" s="0" t="n">
        <v>0.4116</v>
      </c>
      <c r="D2079" s="0" t="n">
        <v>1.014719</v>
      </c>
    </row>
    <row r="2080" customFormat="false" ht="13.5" hidden="false" customHeight="false" outlineLevel="0" collapsed="false">
      <c r="A2080" s="0" t="n">
        <v>97520</v>
      </c>
      <c r="B2080" s="0" t="n">
        <v>17.65841</v>
      </c>
      <c r="C2080" s="0" t="n">
        <v>0.4116</v>
      </c>
      <c r="D2080" s="0" t="n">
        <v>1.014719</v>
      </c>
    </row>
    <row r="2081" customFormat="false" ht="13.5" hidden="false" customHeight="false" outlineLevel="0" collapsed="false">
      <c r="A2081" s="0" t="n">
        <v>97580</v>
      </c>
      <c r="B2081" s="0" t="n">
        <v>17.65869</v>
      </c>
      <c r="C2081" s="0" t="n">
        <v>0.4116</v>
      </c>
      <c r="D2081" s="0" t="n">
        <v>1.014719</v>
      </c>
    </row>
    <row r="2082" customFormat="false" ht="13.5" hidden="false" customHeight="false" outlineLevel="0" collapsed="false">
      <c r="A2082" s="0" t="n">
        <v>97640</v>
      </c>
      <c r="B2082" s="0" t="n">
        <v>17.65783</v>
      </c>
      <c r="C2082" s="0" t="n">
        <v>0.4116</v>
      </c>
      <c r="D2082" s="0" t="n">
        <v>1.014719</v>
      </c>
    </row>
    <row r="2083" customFormat="false" ht="13.5" hidden="false" customHeight="false" outlineLevel="0" collapsed="false">
      <c r="A2083" s="0" t="n">
        <v>97700</v>
      </c>
      <c r="B2083" s="0" t="n">
        <v>17.65811</v>
      </c>
      <c r="C2083" s="0" t="n">
        <v>0.4117</v>
      </c>
      <c r="D2083" s="0" t="n">
        <v>1.014719</v>
      </c>
    </row>
    <row r="2084" customFormat="false" ht="13.5" hidden="false" customHeight="false" outlineLevel="0" collapsed="false">
      <c r="A2084" s="0" t="n">
        <v>97760</v>
      </c>
      <c r="B2084" s="0" t="n">
        <v>17.65843</v>
      </c>
      <c r="C2084" s="0" t="n">
        <v>0.4117</v>
      </c>
      <c r="D2084" s="0" t="n">
        <v>1.014719</v>
      </c>
    </row>
    <row r="2085" customFormat="false" ht="13.5" hidden="false" customHeight="false" outlineLevel="0" collapsed="false">
      <c r="A2085" s="0" t="n">
        <v>97820</v>
      </c>
      <c r="B2085" s="0" t="n">
        <v>17.65829</v>
      </c>
      <c r="C2085" s="0" t="n">
        <v>0.4117</v>
      </c>
      <c r="D2085" s="0" t="n">
        <v>1.014719</v>
      </c>
    </row>
    <row r="2086" customFormat="false" ht="13.5" hidden="false" customHeight="false" outlineLevel="0" collapsed="false">
      <c r="A2086" s="0" t="n">
        <v>97880</v>
      </c>
      <c r="B2086" s="0" t="n">
        <v>17.65853</v>
      </c>
      <c r="C2086" s="0" t="n">
        <v>0.4117</v>
      </c>
      <c r="D2086" s="0" t="n">
        <v>1.014719</v>
      </c>
    </row>
    <row r="2087" customFormat="false" ht="13.5" hidden="false" customHeight="false" outlineLevel="0" collapsed="false">
      <c r="A2087" s="0" t="n">
        <v>97940</v>
      </c>
      <c r="B2087" s="0" t="n">
        <v>17.65785</v>
      </c>
      <c r="C2087" s="0" t="n">
        <v>0.4118</v>
      </c>
      <c r="D2087" s="0" t="n">
        <v>1.014719</v>
      </c>
    </row>
    <row r="2088" customFormat="false" ht="13.5" hidden="false" customHeight="false" outlineLevel="0" collapsed="false">
      <c r="A2088" s="0" t="n">
        <v>98000</v>
      </c>
      <c r="B2088" s="0" t="n">
        <v>17.65813</v>
      </c>
      <c r="C2088" s="0" t="n">
        <v>0.4118</v>
      </c>
      <c r="D2088" s="0" t="n">
        <v>1.014719</v>
      </c>
    </row>
    <row r="2089" customFormat="false" ht="13.5" hidden="false" customHeight="false" outlineLevel="0" collapsed="false">
      <c r="A2089" s="0" t="n">
        <v>98060</v>
      </c>
      <c r="B2089" s="0" t="n">
        <v>17.65815</v>
      </c>
      <c r="C2089" s="0" t="n">
        <v>0.4118</v>
      </c>
      <c r="D2089" s="0" t="n">
        <v>1.014719</v>
      </c>
    </row>
    <row r="2090" customFormat="false" ht="13.5" hidden="false" customHeight="false" outlineLevel="0" collapsed="false">
      <c r="A2090" s="0" t="n">
        <v>98120</v>
      </c>
      <c r="B2090" s="0" t="n">
        <v>17.65841</v>
      </c>
      <c r="C2090" s="0" t="n">
        <v>0.4118</v>
      </c>
      <c r="D2090" s="0" t="n">
        <v>1.014719</v>
      </c>
    </row>
    <row r="2091" customFormat="false" ht="13.5" hidden="false" customHeight="false" outlineLevel="0" collapsed="false">
      <c r="A2091" s="0" t="n">
        <v>98180</v>
      </c>
      <c r="B2091" s="0" t="n">
        <v>17.65787</v>
      </c>
      <c r="C2091" s="0" t="n">
        <v>0.4118</v>
      </c>
      <c r="D2091" s="0" t="n">
        <v>1.014719</v>
      </c>
    </row>
    <row r="2092" customFormat="false" ht="13.5" hidden="false" customHeight="false" outlineLevel="0" collapsed="false">
      <c r="A2092" s="0" t="n">
        <v>98240</v>
      </c>
      <c r="B2092" s="0" t="n">
        <v>17.65827</v>
      </c>
      <c r="C2092" s="0" t="n">
        <v>0.4118</v>
      </c>
      <c r="D2092" s="0" t="n">
        <v>1.014719</v>
      </c>
    </row>
    <row r="2093" customFormat="false" ht="13.5" hidden="false" customHeight="false" outlineLevel="0" collapsed="false">
      <c r="A2093" s="0" t="n">
        <v>98300</v>
      </c>
      <c r="B2093" s="0" t="n">
        <v>17.65813</v>
      </c>
      <c r="C2093" s="0" t="n">
        <v>0.4118</v>
      </c>
      <c r="D2093" s="0" t="n">
        <v>1.014719</v>
      </c>
    </row>
    <row r="2094" customFormat="false" ht="13.5" hidden="false" customHeight="false" outlineLevel="0" collapsed="false">
      <c r="A2094" s="0" t="n">
        <v>98360</v>
      </c>
      <c r="B2094" s="0" t="n">
        <v>17.65785</v>
      </c>
      <c r="C2094" s="0" t="n">
        <v>0.4119</v>
      </c>
      <c r="D2094" s="0" t="n">
        <v>1.014719</v>
      </c>
    </row>
    <row r="2095" customFormat="false" ht="13.5" hidden="false" customHeight="false" outlineLevel="0" collapsed="false">
      <c r="A2095" s="0" t="n">
        <v>98420</v>
      </c>
      <c r="B2095" s="0" t="n">
        <v>17.65843</v>
      </c>
      <c r="C2095" s="0" t="n">
        <v>0.4119</v>
      </c>
      <c r="D2095" s="0" t="n">
        <v>1.014719</v>
      </c>
    </row>
    <row r="2096" customFormat="false" ht="13.5" hidden="false" customHeight="false" outlineLevel="0" collapsed="false">
      <c r="A2096" s="0" t="n">
        <v>98480</v>
      </c>
      <c r="B2096" s="0" t="n">
        <v>17.65757</v>
      </c>
      <c r="C2096" s="0" t="n">
        <v>0.412</v>
      </c>
      <c r="D2096" s="0" t="n">
        <v>1.014719</v>
      </c>
    </row>
    <row r="2097" customFormat="false" ht="13.5" hidden="false" customHeight="false" outlineLevel="0" collapsed="false">
      <c r="A2097" s="0" t="n">
        <v>98540</v>
      </c>
      <c r="B2097" s="0" t="n">
        <v>17.65787</v>
      </c>
      <c r="C2097" s="0" t="n">
        <v>0.412</v>
      </c>
      <c r="D2097" s="0" t="n">
        <v>1.014719</v>
      </c>
    </row>
    <row r="2098" customFormat="false" ht="13.5" hidden="false" customHeight="false" outlineLevel="0" collapsed="false">
      <c r="A2098" s="0" t="n">
        <v>98600</v>
      </c>
      <c r="B2098" s="0" t="n">
        <v>17.65771</v>
      </c>
      <c r="C2098" s="0" t="n">
        <v>0.412</v>
      </c>
      <c r="D2098" s="0" t="n">
        <v>1.014719</v>
      </c>
    </row>
    <row r="2099" customFormat="false" ht="13.5" hidden="false" customHeight="false" outlineLevel="0" collapsed="false">
      <c r="A2099" s="0" t="n">
        <v>98660</v>
      </c>
      <c r="B2099" s="0" t="n">
        <v>17.65799</v>
      </c>
      <c r="C2099" s="0" t="n">
        <v>0.412</v>
      </c>
      <c r="D2099" s="0" t="n">
        <v>1.014719</v>
      </c>
    </row>
    <row r="2100" customFormat="false" ht="13.5" hidden="false" customHeight="false" outlineLevel="0" collapsed="false">
      <c r="A2100" s="0" t="n">
        <v>98720</v>
      </c>
      <c r="B2100" s="0" t="n">
        <v>17.65785</v>
      </c>
      <c r="C2100" s="0" t="n">
        <v>0.4121</v>
      </c>
      <c r="D2100" s="0" t="n">
        <v>1.014719</v>
      </c>
    </row>
    <row r="2101" customFormat="false" ht="13.5" hidden="false" customHeight="false" outlineLevel="0" collapsed="false">
      <c r="A2101" s="0" t="n">
        <v>98780</v>
      </c>
      <c r="B2101" s="0" t="n">
        <v>17.65799</v>
      </c>
      <c r="C2101" s="0" t="n">
        <v>0.4121</v>
      </c>
      <c r="D2101" s="0" t="n">
        <v>1.014719</v>
      </c>
    </row>
    <row r="2102" customFormat="false" ht="13.5" hidden="false" customHeight="false" outlineLevel="0" collapsed="false">
      <c r="A2102" s="0" t="n">
        <v>98840</v>
      </c>
      <c r="B2102" s="0" t="n">
        <v>17.65771</v>
      </c>
      <c r="C2102" s="0" t="n">
        <v>0.4121</v>
      </c>
      <c r="D2102" s="0" t="n">
        <v>1.014719</v>
      </c>
    </row>
    <row r="2103" customFormat="false" ht="13.5" hidden="false" customHeight="false" outlineLevel="0" collapsed="false">
      <c r="A2103" s="0" t="n">
        <v>98900</v>
      </c>
      <c r="B2103" s="0" t="n">
        <v>17.65799</v>
      </c>
      <c r="C2103" s="0" t="n">
        <v>0.4121</v>
      </c>
      <c r="D2103" s="0" t="n">
        <v>1.014821</v>
      </c>
    </row>
    <row r="2104" customFormat="false" ht="13.5" hidden="false" customHeight="false" outlineLevel="0" collapsed="false">
      <c r="A2104" s="0" t="n">
        <v>98960</v>
      </c>
      <c r="B2104" s="0" t="n">
        <v>17.65785</v>
      </c>
      <c r="C2104" s="0" t="n">
        <v>0.4122</v>
      </c>
      <c r="D2104" s="0" t="n">
        <v>1.014821</v>
      </c>
    </row>
    <row r="2105" customFormat="false" ht="13.5" hidden="false" customHeight="false" outlineLevel="0" collapsed="false">
      <c r="A2105" s="0" t="n">
        <v>99020</v>
      </c>
      <c r="B2105" s="0" t="n">
        <v>17.65783</v>
      </c>
      <c r="C2105" s="0" t="n">
        <v>0.4122</v>
      </c>
      <c r="D2105" s="0" t="n">
        <v>1.014821</v>
      </c>
    </row>
    <row r="2106" customFormat="false" ht="13.5" hidden="false" customHeight="false" outlineLevel="0" collapsed="false">
      <c r="A2106" s="0" t="n">
        <v>99080</v>
      </c>
      <c r="B2106" s="0" t="n">
        <v>17.65773</v>
      </c>
      <c r="C2106" s="0" t="n">
        <v>0.4122</v>
      </c>
      <c r="D2106" s="0" t="n">
        <v>1.014821</v>
      </c>
    </row>
    <row r="2107" customFormat="false" ht="13.5" hidden="false" customHeight="false" outlineLevel="0" collapsed="false">
      <c r="A2107" s="0" t="n">
        <v>99140</v>
      </c>
      <c r="B2107" s="0" t="n">
        <v>17.65783</v>
      </c>
      <c r="C2107" s="0" t="n">
        <v>0.4122</v>
      </c>
      <c r="D2107" s="0" t="n">
        <v>1.014821</v>
      </c>
    </row>
    <row r="2108" customFormat="false" ht="13.5" hidden="false" customHeight="false" outlineLevel="0" collapsed="false">
      <c r="A2108" s="0" t="n">
        <v>99200</v>
      </c>
      <c r="B2108" s="0" t="n">
        <v>17.65759</v>
      </c>
      <c r="C2108" s="0" t="n">
        <v>0.4123</v>
      </c>
      <c r="D2108" s="0" t="n">
        <v>1.014821</v>
      </c>
    </row>
    <row r="2109" customFormat="false" ht="13.5" hidden="false" customHeight="false" outlineLevel="0" collapsed="false">
      <c r="A2109" s="0" t="n">
        <v>99260</v>
      </c>
      <c r="B2109" s="0" t="n">
        <v>17.65755</v>
      </c>
      <c r="C2109" s="0" t="n">
        <v>0.4123</v>
      </c>
      <c r="D2109" s="0" t="n">
        <v>1.014821</v>
      </c>
    </row>
    <row r="2110" customFormat="false" ht="13.5" hidden="false" customHeight="false" outlineLevel="0" collapsed="false">
      <c r="A2110" s="0" t="n">
        <v>99320</v>
      </c>
      <c r="B2110" s="0" t="n">
        <v>17.65745</v>
      </c>
      <c r="C2110" s="0" t="n">
        <v>0.4123</v>
      </c>
      <c r="D2110" s="0" t="n">
        <v>1.014821</v>
      </c>
    </row>
    <row r="2111" customFormat="false" ht="13.5" hidden="false" customHeight="false" outlineLevel="0" collapsed="false">
      <c r="A2111" s="0" t="n">
        <v>99380</v>
      </c>
      <c r="B2111" s="0" t="n">
        <v>17.65759</v>
      </c>
      <c r="C2111" s="0" t="n">
        <v>0.4123</v>
      </c>
      <c r="D2111" s="0" t="n">
        <v>1.014821</v>
      </c>
    </row>
    <row r="2112" customFormat="false" ht="13.5" hidden="false" customHeight="false" outlineLevel="0" collapsed="false">
      <c r="A2112" s="0" t="n">
        <v>99440</v>
      </c>
      <c r="B2112" s="0" t="n">
        <v>17.65743</v>
      </c>
      <c r="C2112" s="0" t="n">
        <v>0.4124</v>
      </c>
      <c r="D2112" s="0" t="n">
        <v>1.014821</v>
      </c>
    </row>
    <row r="2113" customFormat="false" ht="13.5" hidden="false" customHeight="false" outlineLevel="0" collapsed="false">
      <c r="A2113" s="0" t="n">
        <v>99500</v>
      </c>
      <c r="B2113" s="0" t="n">
        <v>17.65759</v>
      </c>
      <c r="C2113" s="0" t="n">
        <v>0.4124</v>
      </c>
      <c r="D2113" s="0" t="n">
        <v>1.014821</v>
      </c>
    </row>
    <row r="2114" customFormat="false" ht="13.5" hidden="false" customHeight="false" outlineLevel="0" collapsed="false">
      <c r="A2114" s="0" t="n">
        <v>99560</v>
      </c>
      <c r="B2114" s="0" t="n">
        <v>17.65687</v>
      </c>
      <c r="C2114" s="0" t="n">
        <v>0.4124</v>
      </c>
      <c r="D2114" s="0" t="n">
        <v>1.014821</v>
      </c>
    </row>
    <row r="2115" customFormat="false" ht="13.5" hidden="false" customHeight="false" outlineLevel="0" collapsed="false">
      <c r="A2115" s="0" t="n">
        <v>99620</v>
      </c>
      <c r="B2115" s="0" t="n">
        <v>17.65713</v>
      </c>
      <c r="C2115" s="0" t="n">
        <v>0.4124</v>
      </c>
      <c r="D2115" s="0" t="n">
        <v>1.014821</v>
      </c>
    </row>
    <row r="2116" customFormat="false" ht="13.5" hidden="false" customHeight="false" outlineLevel="0" collapsed="false">
      <c r="A2116" s="0" t="n">
        <v>99680</v>
      </c>
      <c r="B2116" s="0" t="n">
        <v>17.65729</v>
      </c>
      <c r="C2116" s="0" t="n">
        <v>0.4124</v>
      </c>
      <c r="D2116" s="0" t="n">
        <v>1.014821</v>
      </c>
    </row>
    <row r="2117" customFormat="false" ht="13.5" hidden="false" customHeight="false" outlineLevel="0" collapsed="false">
      <c r="A2117" s="0" t="n">
        <v>99740</v>
      </c>
      <c r="B2117" s="0" t="n">
        <v>17.65769</v>
      </c>
      <c r="C2117" s="0" t="n">
        <v>0.4125</v>
      </c>
      <c r="D2117" s="0" t="n">
        <v>1.014821</v>
      </c>
    </row>
    <row r="2118" customFormat="false" ht="13.5" hidden="false" customHeight="false" outlineLevel="0" collapsed="false">
      <c r="A2118" s="0" t="n">
        <v>99800</v>
      </c>
      <c r="B2118" s="0" t="n">
        <v>17.65729</v>
      </c>
      <c r="C2118" s="0" t="n">
        <v>0.4124</v>
      </c>
      <c r="D2118" s="0" t="n">
        <v>1.014821</v>
      </c>
    </row>
    <row r="2119" customFormat="false" ht="13.5" hidden="false" customHeight="false" outlineLevel="0" collapsed="false">
      <c r="A2119" s="0" t="n">
        <v>99860</v>
      </c>
      <c r="B2119" s="0" t="n">
        <v>17.65755</v>
      </c>
      <c r="C2119" s="0" t="n">
        <v>0.4126</v>
      </c>
      <c r="D2119" s="0" t="n">
        <v>1.014821</v>
      </c>
    </row>
    <row r="2120" customFormat="false" ht="13.5" hidden="false" customHeight="false" outlineLevel="0" collapsed="false">
      <c r="A2120" s="0" t="n">
        <v>99920</v>
      </c>
      <c r="B2120" s="0" t="n">
        <v>17.65715</v>
      </c>
      <c r="C2120" s="0" t="n">
        <v>0.4125</v>
      </c>
      <c r="D2120" s="0" t="n">
        <v>1.014821</v>
      </c>
    </row>
    <row r="2121" customFormat="false" ht="13.5" hidden="false" customHeight="false" outlineLevel="0" collapsed="false">
      <c r="A2121" s="0" t="n">
        <v>99980</v>
      </c>
      <c r="B2121" s="0" t="n">
        <v>17.65731</v>
      </c>
      <c r="C2121" s="0" t="n">
        <v>0.4125</v>
      </c>
      <c r="D2121" s="0" t="n">
        <v>1.014719</v>
      </c>
    </row>
    <row r="2122" customFormat="false" ht="13.5" hidden="false" customHeight="false" outlineLevel="0" collapsed="false">
      <c r="A2122" s="0" t="n">
        <v>100040</v>
      </c>
      <c r="B2122" s="0" t="n">
        <v>17.65689</v>
      </c>
      <c r="C2122" s="0" t="n">
        <v>0.4124</v>
      </c>
      <c r="D2122" s="0" t="n">
        <v>1.014719</v>
      </c>
    </row>
    <row r="2123" customFormat="false" ht="13.5" hidden="false" customHeight="false" outlineLevel="0" collapsed="false">
      <c r="A2123" s="0" t="n">
        <v>100100</v>
      </c>
      <c r="B2123" s="0" t="n">
        <v>17.65717</v>
      </c>
      <c r="C2123" s="0" t="n">
        <v>0.4125</v>
      </c>
      <c r="D2123" s="0" t="n">
        <v>1.014719</v>
      </c>
    </row>
    <row r="2124" customFormat="false" ht="13.5" hidden="false" customHeight="false" outlineLevel="0" collapsed="false">
      <c r="A2124" s="0" t="n">
        <v>100160</v>
      </c>
      <c r="B2124" s="0" t="n">
        <v>17.65715</v>
      </c>
      <c r="C2124" s="0" t="n">
        <v>0.4125</v>
      </c>
      <c r="D2124" s="0" t="n">
        <v>1.014719</v>
      </c>
    </row>
    <row r="2125" customFormat="false" ht="13.5" hidden="false" customHeight="false" outlineLevel="0" collapsed="false">
      <c r="A2125" s="0" t="n">
        <v>100220</v>
      </c>
      <c r="B2125" s="0" t="n">
        <v>17.65745</v>
      </c>
      <c r="C2125" s="0" t="n">
        <v>0.4125</v>
      </c>
      <c r="D2125" s="0" t="n">
        <v>1.014719</v>
      </c>
    </row>
    <row r="2126" customFormat="false" ht="13.5" hidden="false" customHeight="false" outlineLevel="0" collapsed="false">
      <c r="A2126" s="0" t="n">
        <v>100280</v>
      </c>
      <c r="B2126" s="0" t="n">
        <v>17.65701</v>
      </c>
      <c r="C2126" s="0" t="n">
        <v>0.4125</v>
      </c>
      <c r="D2126" s="0" t="n">
        <v>1.014719</v>
      </c>
    </row>
    <row r="2127" customFormat="false" ht="13.5" hidden="false" customHeight="false" outlineLevel="0" collapsed="false">
      <c r="A2127" s="0" t="n">
        <v>100340</v>
      </c>
      <c r="B2127" s="0" t="n">
        <v>17.65703</v>
      </c>
      <c r="C2127" s="0" t="n">
        <v>0.4125</v>
      </c>
      <c r="D2127" s="0" t="n">
        <v>1.014719</v>
      </c>
    </row>
    <row r="2128" customFormat="false" ht="13.5" hidden="false" customHeight="false" outlineLevel="0" collapsed="false">
      <c r="A2128" s="0" t="n">
        <v>100400</v>
      </c>
      <c r="B2128" s="0" t="n">
        <v>17.65699</v>
      </c>
      <c r="C2128" s="0" t="n">
        <v>0.4125</v>
      </c>
      <c r="D2128" s="0" t="n">
        <v>1.014617</v>
      </c>
    </row>
    <row r="2129" customFormat="false" ht="13.5" hidden="false" customHeight="false" outlineLevel="0" collapsed="false">
      <c r="A2129" s="0" t="n">
        <v>100460</v>
      </c>
      <c r="B2129" s="0" t="n">
        <v>17.65687</v>
      </c>
      <c r="C2129" s="0" t="n">
        <v>0.4125</v>
      </c>
      <c r="D2129" s="0" t="n">
        <v>1.014617</v>
      </c>
    </row>
    <row r="2130" customFormat="false" ht="13.5" hidden="false" customHeight="false" outlineLevel="0" collapsed="false">
      <c r="A2130" s="0" t="n">
        <v>100520</v>
      </c>
      <c r="B2130" s="0" t="n">
        <v>17.65675</v>
      </c>
      <c r="C2130" s="0" t="n">
        <v>0.4127</v>
      </c>
      <c r="D2130" s="0" t="n">
        <v>1.014719</v>
      </c>
    </row>
    <row r="2131" customFormat="false" ht="13.5" hidden="false" customHeight="false" outlineLevel="0" collapsed="false">
      <c r="A2131" s="0" t="n">
        <v>100580</v>
      </c>
      <c r="B2131" s="0" t="n">
        <v>17.65689</v>
      </c>
      <c r="C2131" s="0" t="n">
        <v>0.4126</v>
      </c>
      <c r="D2131" s="0" t="n">
        <v>1.014719</v>
      </c>
    </row>
    <row r="2132" customFormat="false" ht="13.5" hidden="false" customHeight="false" outlineLevel="0" collapsed="false">
      <c r="A2132" s="0" t="n">
        <v>100640</v>
      </c>
      <c r="B2132" s="0" t="n">
        <v>17.65671</v>
      </c>
      <c r="C2132" s="0" t="n">
        <v>0.4126</v>
      </c>
      <c r="D2132" s="0" t="n">
        <v>1.014719</v>
      </c>
    </row>
    <row r="2133" customFormat="false" ht="13.5" hidden="false" customHeight="false" outlineLevel="0" collapsed="false">
      <c r="A2133" s="0" t="n">
        <v>100700</v>
      </c>
      <c r="B2133" s="0" t="n">
        <v>17.65675</v>
      </c>
      <c r="C2133" s="0" t="n">
        <v>0.4126</v>
      </c>
      <c r="D2133" s="0" t="n">
        <v>1.014719</v>
      </c>
    </row>
    <row r="2134" customFormat="false" ht="13.5" hidden="false" customHeight="false" outlineLevel="0" collapsed="false">
      <c r="A2134" s="0" t="n">
        <v>100760</v>
      </c>
      <c r="B2134" s="0" t="n">
        <v>17.65685</v>
      </c>
      <c r="C2134" s="0" t="n">
        <v>0.4126</v>
      </c>
      <c r="D2134" s="0" t="n">
        <v>1.014617</v>
      </c>
    </row>
    <row r="2135" customFormat="false" ht="13.5" hidden="false" customHeight="false" outlineLevel="0" collapsed="false">
      <c r="A2135" s="0" t="n">
        <v>100820</v>
      </c>
      <c r="B2135" s="0" t="n">
        <v>17.65647</v>
      </c>
      <c r="C2135" s="0" t="n">
        <v>0.4128</v>
      </c>
      <c r="D2135" s="0" t="n">
        <v>1.014617</v>
      </c>
    </row>
    <row r="2136" customFormat="false" ht="13.5" hidden="false" customHeight="false" outlineLevel="0" collapsed="false">
      <c r="A2136" s="0" t="n">
        <v>100880</v>
      </c>
      <c r="B2136" s="0" t="n">
        <v>17.65673</v>
      </c>
      <c r="C2136" s="0" t="n">
        <v>0.4127</v>
      </c>
      <c r="D2136" s="0" t="n">
        <v>1.014617</v>
      </c>
    </row>
    <row r="2137" customFormat="false" ht="13.5" hidden="false" customHeight="false" outlineLevel="0" collapsed="false">
      <c r="A2137" s="0" t="n">
        <v>100940</v>
      </c>
      <c r="B2137" s="0" t="n">
        <v>17.65661</v>
      </c>
      <c r="C2137" s="0" t="n">
        <v>0.4127</v>
      </c>
      <c r="D2137" s="0" t="n">
        <v>1.014617</v>
      </c>
    </row>
    <row r="2138" customFormat="false" ht="13.5" hidden="false" customHeight="false" outlineLevel="0" collapsed="false">
      <c r="A2138" s="0" t="n">
        <v>101000</v>
      </c>
      <c r="B2138" s="0" t="n">
        <v>17.65689</v>
      </c>
      <c r="C2138" s="0" t="n">
        <v>0.4127</v>
      </c>
      <c r="D2138" s="0" t="n">
        <v>1.014617</v>
      </c>
    </row>
    <row r="2139" customFormat="false" ht="13.5" hidden="false" customHeight="false" outlineLevel="0" collapsed="false">
      <c r="A2139" s="0" t="n">
        <v>101060</v>
      </c>
      <c r="B2139" s="0" t="n">
        <v>17.65659</v>
      </c>
      <c r="C2139" s="0" t="n">
        <v>0.4127</v>
      </c>
      <c r="D2139" s="0" t="n">
        <v>1.014617</v>
      </c>
    </row>
    <row r="2140" customFormat="false" ht="13.5" hidden="false" customHeight="false" outlineLevel="0" collapsed="false">
      <c r="A2140" s="0" t="n">
        <v>101120</v>
      </c>
      <c r="B2140" s="0" t="n">
        <v>17.65619</v>
      </c>
      <c r="C2140" s="0" t="n">
        <v>0.4128</v>
      </c>
      <c r="D2140" s="0" t="n">
        <v>1.014617</v>
      </c>
    </row>
    <row r="2141" customFormat="false" ht="13.5" hidden="false" customHeight="false" outlineLevel="0" collapsed="false">
      <c r="A2141" s="0" t="n">
        <v>101180</v>
      </c>
      <c r="B2141" s="0" t="n">
        <v>17.65659</v>
      </c>
      <c r="C2141" s="0" t="n">
        <v>0.4128</v>
      </c>
      <c r="D2141" s="0" t="n">
        <v>1.014617</v>
      </c>
    </row>
    <row r="2142" customFormat="false" ht="13.5" hidden="false" customHeight="false" outlineLevel="0" collapsed="false">
      <c r="A2142" s="0" t="n">
        <v>101240</v>
      </c>
      <c r="B2142" s="0" t="n">
        <v>17.65673</v>
      </c>
      <c r="C2142" s="0" t="n">
        <v>0.4128</v>
      </c>
      <c r="D2142" s="0" t="n">
        <v>1.014617</v>
      </c>
    </row>
    <row r="2143" customFormat="false" ht="13.5" hidden="false" customHeight="false" outlineLevel="0" collapsed="false">
      <c r="A2143" s="0" t="n">
        <v>101300</v>
      </c>
      <c r="B2143" s="0" t="n">
        <v>17.65643</v>
      </c>
      <c r="C2143" s="0" t="n">
        <v>0.4128</v>
      </c>
      <c r="D2143" s="0" t="n">
        <v>1.014617</v>
      </c>
    </row>
    <row r="2144" customFormat="false" ht="13.5" hidden="false" customHeight="false" outlineLevel="0" collapsed="false">
      <c r="A2144" s="0" t="n">
        <v>101360</v>
      </c>
      <c r="B2144" s="0" t="n">
        <v>17.65647</v>
      </c>
      <c r="C2144" s="0" t="n">
        <v>0.4129</v>
      </c>
      <c r="D2144" s="0" t="n">
        <v>1.014617</v>
      </c>
    </row>
    <row r="2145" customFormat="false" ht="13.5" hidden="false" customHeight="false" outlineLevel="0" collapsed="false">
      <c r="A2145" s="0" t="n">
        <v>101420</v>
      </c>
      <c r="B2145" s="0" t="n">
        <v>17.65633</v>
      </c>
      <c r="C2145" s="0" t="n">
        <v>0.4129</v>
      </c>
      <c r="D2145" s="0" t="n">
        <v>1.014617</v>
      </c>
    </row>
    <row r="2146" customFormat="false" ht="13.5" hidden="false" customHeight="false" outlineLevel="0" collapsed="false">
      <c r="A2146" s="0" t="n">
        <v>101480</v>
      </c>
      <c r="B2146" s="0" t="n">
        <v>17.65645</v>
      </c>
      <c r="C2146" s="0" t="n">
        <v>0.4129</v>
      </c>
      <c r="D2146" s="0" t="n">
        <v>1.014617</v>
      </c>
    </row>
    <row r="2147" customFormat="false" ht="13.5" hidden="false" customHeight="false" outlineLevel="0" collapsed="false">
      <c r="A2147" s="0" t="n">
        <v>101540</v>
      </c>
      <c r="B2147" s="0" t="n">
        <v>17.65659</v>
      </c>
      <c r="C2147" s="0" t="n">
        <v>0.4129</v>
      </c>
      <c r="D2147" s="0" t="n">
        <v>1.014617</v>
      </c>
    </row>
    <row r="2148" customFormat="false" ht="13.5" hidden="false" customHeight="false" outlineLevel="0" collapsed="false">
      <c r="A2148" s="0" t="n">
        <v>101600</v>
      </c>
      <c r="B2148" s="0" t="n">
        <v>17.65605</v>
      </c>
      <c r="C2148" s="0" t="n">
        <v>0.4129</v>
      </c>
      <c r="D2148" s="0" t="n">
        <v>1.014617</v>
      </c>
    </row>
    <row r="2149" customFormat="false" ht="13.5" hidden="false" customHeight="false" outlineLevel="0" collapsed="false">
      <c r="A2149" s="0" t="n">
        <v>101660</v>
      </c>
      <c r="B2149" s="0" t="n">
        <v>17.65661</v>
      </c>
      <c r="C2149" s="0" t="n">
        <v>0.4129</v>
      </c>
      <c r="D2149" s="0" t="n">
        <v>1.014617</v>
      </c>
    </row>
    <row r="2150" customFormat="false" ht="13.5" hidden="false" customHeight="false" outlineLevel="0" collapsed="false">
      <c r="A2150" s="0" t="n">
        <v>101720</v>
      </c>
      <c r="B2150" s="0" t="n">
        <v>17.65617</v>
      </c>
      <c r="C2150" s="0" t="n">
        <v>0.4129</v>
      </c>
      <c r="D2150" s="0" t="n">
        <v>1.014617</v>
      </c>
    </row>
    <row r="2151" customFormat="false" ht="13.5" hidden="false" customHeight="false" outlineLevel="0" collapsed="false">
      <c r="A2151" s="0" t="n">
        <v>101780</v>
      </c>
      <c r="B2151" s="0" t="n">
        <v>17.65617</v>
      </c>
      <c r="C2151" s="0" t="n">
        <v>0.413</v>
      </c>
      <c r="D2151" s="0" t="n">
        <v>1.014617</v>
      </c>
    </row>
    <row r="2152" customFormat="false" ht="13.5" hidden="false" customHeight="false" outlineLevel="0" collapsed="false">
      <c r="A2152" s="0" t="n">
        <v>101840</v>
      </c>
      <c r="B2152" s="0" t="n">
        <v>17.65631</v>
      </c>
      <c r="C2152" s="0" t="n">
        <v>0.413</v>
      </c>
      <c r="D2152" s="0" t="n">
        <v>1.014617</v>
      </c>
    </row>
    <row r="2153" customFormat="false" ht="13.5" hidden="false" customHeight="false" outlineLevel="0" collapsed="false">
      <c r="A2153" s="0" t="n">
        <v>101900</v>
      </c>
      <c r="B2153" s="0" t="n">
        <v>17.65615</v>
      </c>
      <c r="C2153" s="0" t="n">
        <v>0.413</v>
      </c>
      <c r="D2153" s="0" t="n">
        <v>1.014617</v>
      </c>
    </row>
    <row r="2154" customFormat="false" ht="13.5" hidden="false" customHeight="false" outlineLevel="0" collapsed="false">
      <c r="A2154" s="0" t="n">
        <v>101960</v>
      </c>
      <c r="B2154" s="0" t="n">
        <v>17.65601</v>
      </c>
      <c r="C2154" s="0" t="n">
        <v>0.4131</v>
      </c>
      <c r="D2154" s="0" t="n">
        <v>1.014617</v>
      </c>
    </row>
    <row r="2155" customFormat="false" ht="13.5" hidden="false" customHeight="false" outlineLevel="0" collapsed="false">
      <c r="A2155" s="0" t="n">
        <v>102020</v>
      </c>
      <c r="B2155" s="0" t="n">
        <v>17.65645</v>
      </c>
      <c r="C2155" s="0" t="n">
        <v>0.4131</v>
      </c>
      <c r="D2155" s="0" t="n">
        <v>1.014617</v>
      </c>
    </row>
    <row r="2156" customFormat="false" ht="13.5" hidden="false" customHeight="false" outlineLevel="0" collapsed="false">
      <c r="A2156" s="0" t="n">
        <v>102080</v>
      </c>
      <c r="B2156" s="0" t="n">
        <v>17.65617</v>
      </c>
      <c r="C2156" s="0" t="n">
        <v>0.4131</v>
      </c>
      <c r="D2156" s="0" t="n">
        <v>1.014515</v>
      </c>
    </row>
    <row r="2157" customFormat="false" ht="13.5" hidden="false" customHeight="false" outlineLevel="0" collapsed="false">
      <c r="A2157" s="0" t="n">
        <v>102140</v>
      </c>
      <c r="B2157" s="0" t="n">
        <v>17.65631</v>
      </c>
      <c r="C2157" s="0" t="n">
        <v>0.4131</v>
      </c>
      <c r="D2157" s="0" t="n">
        <v>1.014515</v>
      </c>
    </row>
    <row r="2158" customFormat="false" ht="13.5" hidden="false" customHeight="false" outlineLevel="0" collapsed="false">
      <c r="A2158" s="0" t="n">
        <v>102200</v>
      </c>
      <c r="B2158" s="0" t="n">
        <v>17.65603</v>
      </c>
      <c r="C2158" s="0" t="n">
        <v>0.4131</v>
      </c>
      <c r="D2158" s="0" t="n">
        <v>1.014515</v>
      </c>
    </row>
    <row r="2159" customFormat="false" ht="13.5" hidden="false" customHeight="false" outlineLevel="0" collapsed="false">
      <c r="A2159" s="0" t="n">
        <v>102260</v>
      </c>
      <c r="B2159" s="0" t="n">
        <v>17.65589</v>
      </c>
      <c r="C2159" s="0" t="n">
        <v>0.4132</v>
      </c>
      <c r="D2159" s="0" t="n">
        <v>1.014515</v>
      </c>
    </row>
    <row r="2160" customFormat="false" ht="13.5" hidden="false" customHeight="false" outlineLevel="0" collapsed="false">
      <c r="A2160" s="0" t="n">
        <v>102320</v>
      </c>
      <c r="B2160" s="0" t="n">
        <v>17.65603</v>
      </c>
      <c r="C2160" s="0" t="n">
        <v>0.4132</v>
      </c>
      <c r="D2160" s="0" t="n">
        <v>1.014515</v>
      </c>
    </row>
    <row r="2161" customFormat="false" ht="13.5" hidden="false" customHeight="false" outlineLevel="0" collapsed="false">
      <c r="A2161" s="0" t="n">
        <v>102380</v>
      </c>
      <c r="B2161" s="0" t="n">
        <v>17.65559</v>
      </c>
      <c r="C2161" s="0" t="n">
        <v>0.4132</v>
      </c>
      <c r="D2161" s="0" t="n">
        <v>1.014515</v>
      </c>
    </row>
    <row r="2162" customFormat="false" ht="13.5" hidden="false" customHeight="false" outlineLevel="0" collapsed="false">
      <c r="A2162" s="0" t="n">
        <v>102440</v>
      </c>
      <c r="B2162" s="0" t="n">
        <v>17.65577</v>
      </c>
      <c r="C2162" s="0" t="n">
        <v>0.4132</v>
      </c>
      <c r="D2162" s="0" t="n">
        <v>1.014515</v>
      </c>
    </row>
    <row r="2163" customFormat="false" ht="13.5" hidden="false" customHeight="false" outlineLevel="0" collapsed="false">
      <c r="A2163" s="0" t="n">
        <v>102500</v>
      </c>
      <c r="B2163" s="0" t="n">
        <v>17.65587</v>
      </c>
      <c r="C2163" s="0" t="n">
        <v>0.4133</v>
      </c>
      <c r="D2163" s="0" t="n">
        <v>1.014515</v>
      </c>
    </row>
    <row r="2164" customFormat="false" ht="13.5" hidden="false" customHeight="false" outlineLevel="0" collapsed="false">
      <c r="A2164" s="0" t="n">
        <v>102560</v>
      </c>
      <c r="B2164" s="0" t="n">
        <v>17.65545</v>
      </c>
      <c r="C2164" s="0" t="n">
        <v>0.4133</v>
      </c>
      <c r="D2164" s="0" t="n">
        <v>1.014515</v>
      </c>
    </row>
    <row r="2165" customFormat="false" ht="13.5" hidden="false" customHeight="false" outlineLevel="0" collapsed="false">
      <c r="A2165" s="0" t="n">
        <v>102620</v>
      </c>
      <c r="B2165" s="0" t="n">
        <v>17.65603</v>
      </c>
      <c r="C2165" s="0" t="n">
        <v>0.4133</v>
      </c>
      <c r="D2165" s="0" t="n">
        <v>1.014515</v>
      </c>
    </row>
    <row r="2166" customFormat="false" ht="13.5" hidden="false" customHeight="false" outlineLevel="0" collapsed="false">
      <c r="A2166" s="0" t="n">
        <v>102680</v>
      </c>
      <c r="B2166" s="0" t="n">
        <v>17.65601</v>
      </c>
      <c r="C2166" s="0" t="n">
        <v>0.4133</v>
      </c>
      <c r="D2166" s="0" t="n">
        <v>1.014515</v>
      </c>
    </row>
    <row r="2167" customFormat="false" ht="13.5" hidden="false" customHeight="false" outlineLevel="0" collapsed="false">
      <c r="A2167" s="0" t="n">
        <v>102740</v>
      </c>
      <c r="B2167" s="0" t="n">
        <v>17.65577</v>
      </c>
      <c r="C2167" s="0" t="n">
        <v>0.4133</v>
      </c>
      <c r="D2167" s="0" t="n">
        <v>1.014515</v>
      </c>
    </row>
    <row r="2168" customFormat="false" ht="13.5" hidden="false" customHeight="false" outlineLevel="0" collapsed="false">
      <c r="A2168" s="0" t="n">
        <v>102800</v>
      </c>
      <c r="B2168" s="0" t="n">
        <v>17.65573</v>
      </c>
      <c r="C2168" s="0" t="n">
        <v>0.4133</v>
      </c>
      <c r="D2168" s="0" t="n">
        <v>1.014515</v>
      </c>
    </row>
    <row r="2169" customFormat="false" ht="13.5" hidden="false" customHeight="false" outlineLevel="0" collapsed="false">
      <c r="A2169" s="0" t="n">
        <v>102860</v>
      </c>
      <c r="B2169" s="0" t="n">
        <v>17.65575</v>
      </c>
      <c r="C2169" s="0" t="n">
        <v>0.4134</v>
      </c>
      <c r="D2169" s="0" t="n">
        <v>1.014515</v>
      </c>
    </row>
    <row r="2170" customFormat="false" ht="13.5" hidden="false" customHeight="false" outlineLevel="0" collapsed="false">
      <c r="A2170" s="0" t="n">
        <v>102920</v>
      </c>
      <c r="B2170" s="0" t="n">
        <v>17.65561</v>
      </c>
      <c r="C2170" s="0" t="n">
        <v>0.4134</v>
      </c>
      <c r="D2170" s="0" t="n">
        <v>1.014515</v>
      </c>
    </row>
    <row r="2171" customFormat="false" ht="13.5" hidden="false" customHeight="false" outlineLevel="0" collapsed="false">
      <c r="A2171" s="0" t="n">
        <v>102980</v>
      </c>
      <c r="B2171" s="0" t="n">
        <v>17.65575</v>
      </c>
      <c r="C2171" s="0" t="n">
        <v>0.4134</v>
      </c>
      <c r="D2171" s="0" t="n">
        <v>1.014515</v>
      </c>
    </row>
    <row r="2172" customFormat="false" ht="13.5" hidden="false" customHeight="false" outlineLevel="0" collapsed="false">
      <c r="A2172" s="0" t="n">
        <v>103040</v>
      </c>
      <c r="B2172" s="0" t="n">
        <v>17.65561</v>
      </c>
      <c r="C2172" s="0" t="n">
        <v>0.4135</v>
      </c>
      <c r="D2172" s="0" t="n">
        <v>1.014617</v>
      </c>
    </row>
    <row r="2173" customFormat="false" ht="13.5" hidden="false" customHeight="false" outlineLevel="0" collapsed="false">
      <c r="A2173" s="0" t="n">
        <v>103100</v>
      </c>
      <c r="B2173" s="0" t="n">
        <v>17.65615</v>
      </c>
      <c r="C2173" s="0" t="n">
        <v>0.4135</v>
      </c>
      <c r="D2173" s="0" t="n">
        <v>1.014617</v>
      </c>
    </row>
    <row r="2174" customFormat="false" ht="13.5" hidden="false" customHeight="false" outlineLevel="0" collapsed="false">
      <c r="A2174" s="0" t="n">
        <v>103160</v>
      </c>
      <c r="B2174" s="0" t="n">
        <v>17.65561</v>
      </c>
      <c r="C2174" s="0" t="n">
        <v>0.4135</v>
      </c>
      <c r="D2174" s="0" t="n">
        <v>1.014515</v>
      </c>
    </row>
    <row r="2175" customFormat="false" ht="13.5" hidden="false" customHeight="false" outlineLevel="0" collapsed="false">
      <c r="A2175" s="0" t="n">
        <v>103220</v>
      </c>
      <c r="B2175" s="0" t="n">
        <v>17.65573</v>
      </c>
      <c r="C2175" s="0" t="n">
        <v>0.4136</v>
      </c>
      <c r="D2175" s="0" t="n">
        <v>1.014515</v>
      </c>
    </row>
    <row r="2176" customFormat="false" ht="13.5" hidden="false" customHeight="false" outlineLevel="0" collapsed="false">
      <c r="A2176" s="0" t="n">
        <v>103280</v>
      </c>
      <c r="B2176" s="0" t="n">
        <v>17.65559</v>
      </c>
      <c r="C2176" s="0" t="n">
        <v>0.4136</v>
      </c>
      <c r="D2176" s="0" t="n">
        <v>1.014515</v>
      </c>
    </row>
    <row r="2177" customFormat="false" ht="13.5" hidden="false" customHeight="false" outlineLevel="0" collapsed="false">
      <c r="A2177" s="0" t="n">
        <v>103340</v>
      </c>
      <c r="B2177" s="0" t="n">
        <v>17.65575</v>
      </c>
      <c r="C2177" s="0" t="n">
        <v>0.4137</v>
      </c>
      <c r="D2177" s="0" t="n">
        <v>1.014515</v>
      </c>
    </row>
    <row r="2178" customFormat="false" ht="13.5" hidden="false" customHeight="false" outlineLevel="0" collapsed="false">
      <c r="A2178" s="0" t="n">
        <v>103400</v>
      </c>
      <c r="B2178" s="0" t="n">
        <v>17.65563</v>
      </c>
      <c r="C2178" s="0" t="n">
        <v>0.4137</v>
      </c>
      <c r="D2178" s="0" t="n">
        <v>1.014515</v>
      </c>
    </row>
    <row r="2179" customFormat="false" ht="13.5" hidden="false" customHeight="false" outlineLevel="0" collapsed="false">
      <c r="A2179" s="0" t="n">
        <v>103460</v>
      </c>
      <c r="B2179" s="0" t="n">
        <v>17.65559</v>
      </c>
      <c r="C2179" s="0" t="n">
        <v>0.4137</v>
      </c>
      <c r="D2179" s="0" t="n">
        <v>1.014515</v>
      </c>
    </row>
    <row r="2180" customFormat="false" ht="13.5" hidden="false" customHeight="false" outlineLevel="0" collapsed="false">
      <c r="A2180" s="0" t="n">
        <v>103520</v>
      </c>
      <c r="B2180" s="0" t="n">
        <v>17.65559</v>
      </c>
      <c r="C2180" s="0" t="n">
        <v>0.4137</v>
      </c>
      <c r="D2180" s="0" t="n">
        <v>1.014515</v>
      </c>
    </row>
    <row r="2181" customFormat="false" ht="13.5" hidden="false" customHeight="false" outlineLevel="0" collapsed="false">
      <c r="A2181" s="0" t="n">
        <v>103580</v>
      </c>
      <c r="B2181" s="0" t="n">
        <v>17.65547</v>
      </c>
      <c r="C2181" s="0" t="n">
        <v>0.4138</v>
      </c>
      <c r="D2181" s="0" t="n">
        <v>1.014515</v>
      </c>
    </row>
    <row r="2182" customFormat="false" ht="13.5" hidden="false" customHeight="false" outlineLevel="0" collapsed="false">
      <c r="A2182" s="0" t="n">
        <v>103640</v>
      </c>
      <c r="B2182" s="0" t="n">
        <v>17.65561</v>
      </c>
      <c r="C2182" s="0" t="n">
        <v>0.4138</v>
      </c>
      <c r="D2182" s="0" t="n">
        <v>1.014515</v>
      </c>
    </row>
    <row r="2183" customFormat="false" ht="13.5" hidden="false" customHeight="false" outlineLevel="0" collapsed="false">
      <c r="A2183" s="0" t="n">
        <v>103700</v>
      </c>
      <c r="B2183" s="0" t="n">
        <v>17.65491</v>
      </c>
      <c r="C2183" s="0" t="n">
        <v>0.4138</v>
      </c>
      <c r="D2183" s="0" t="n">
        <v>1.014617</v>
      </c>
    </row>
    <row r="2184" customFormat="false" ht="13.5" hidden="false" customHeight="false" outlineLevel="0" collapsed="false">
      <c r="A2184" s="0" t="n">
        <v>103760</v>
      </c>
      <c r="B2184" s="0" t="n">
        <v>17.65547</v>
      </c>
      <c r="C2184" s="0" t="n">
        <v>0.4139</v>
      </c>
      <c r="D2184" s="0" t="n">
        <v>1.014617</v>
      </c>
    </row>
    <row r="2185" customFormat="false" ht="13.5" hidden="false" customHeight="false" outlineLevel="0" collapsed="false">
      <c r="A2185" s="0" t="n">
        <v>103820</v>
      </c>
      <c r="B2185" s="0" t="n">
        <v>17.65547</v>
      </c>
      <c r="C2185" s="0" t="n">
        <v>0.4138</v>
      </c>
      <c r="D2185" s="0" t="n">
        <v>1.014617</v>
      </c>
    </row>
    <row r="2186" customFormat="false" ht="13.5" hidden="false" customHeight="false" outlineLevel="0" collapsed="false">
      <c r="A2186" s="0" t="n">
        <v>103880</v>
      </c>
      <c r="B2186" s="0" t="n">
        <v>17.65547</v>
      </c>
      <c r="C2186" s="0" t="n">
        <v>0.4139</v>
      </c>
      <c r="D2186" s="0" t="n">
        <v>1.014515</v>
      </c>
    </row>
    <row r="2187" customFormat="false" ht="13.5" hidden="false" customHeight="false" outlineLevel="0" collapsed="false">
      <c r="A2187" s="0" t="n">
        <v>103940</v>
      </c>
      <c r="B2187" s="0" t="n">
        <v>17.65533</v>
      </c>
      <c r="C2187" s="0" t="n">
        <v>0.4139</v>
      </c>
      <c r="D2187" s="0" t="n">
        <v>1.014515</v>
      </c>
    </row>
    <row r="2188" customFormat="false" ht="13.5" hidden="false" customHeight="false" outlineLevel="0" collapsed="false">
      <c r="A2188" s="0" t="n">
        <v>104000</v>
      </c>
      <c r="B2188" s="0" t="n">
        <v>17.65533</v>
      </c>
      <c r="C2188" s="0" t="n">
        <v>0.414</v>
      </c>
      <c r="D2188" s="0" t="n">
        <v>1.014515</v>
      </c>
    </row>
    <row r="2189" customFormat="false" ht="13.5" hidden="false" customHeight="false" outlineLevel="0" collapsed="false">
      <c r="A2189" s="0" t="n">
        <v>104060</v>
      </c>
      <c r="B2189" s="0" t="n">
        <v>17.65547</v>
      </c>
      <c r="C2189" s="0" t="n">
        <v>0.414</v>
      </c>
      <c r="D2189" s="0" t="n">
        <v>1.014617</v>
      </c>
    </row>
    <row r="2190" customFormat="false" ht="13.5" hidden="false" customHeight="false" outlineLevel="0" collapsed="false">
      <c r="A2190" s="0" t="n">
        <v>104120</v>
      </c>
      <c r="B2190" s="0" t="n">
        <v>17.65531</v>
      </c>
      <c r="C2190" s="0" t="n">
        <v>0.414</v>
      </c>
      <c r="D2190" s="0" t="n">
        <v>1.014515</v>
      </c>
    </row>
    <row r="2191" customFormat="false" ht="13.5" hidden="false" customHeight="false" outlineLevel="0" collapsed="false">
      <c r="A2191" s="0" t="n">
        <v>104180</v>
      </c>
      <c r="B2191" s="0" t="n">
        <v>17.65535</v>
      </c>
      <c r="C2191" s="0" t="n">
        <v>0.414</v>
      </c>
      <c r="D2191" s="0" t="n">
        <v>1.014515</v>
      </c>
    </row>
    <row r="2192" customFormat="false" ht="13.5" hidden="false" customHeight="false" outlineLevel="0" collapsed="false">
      <c r="A2192" s="0" t="n">
        <v>104240</v>
      </c>
      <c r="B2192" s="0" t="n">
        <v>17.65521</v>
      </c>
      <c r="C2192" s="0" t="n">
        <v>0.414</v>
      </c>
      <c r="D2192" s="0" t="n">
        <v>1.014515</v>
      </c>
    </row>
    <row r="2193" customFormat="false" ht="13.5" hidden="false" customHeight="false" outlineLevel="0" collapsed="false">
      <c r="A2193" s="0" t="n">
        <v>104300</v>
      </c>
      <c r="B2193" s="0" t="n">
        <v>17.65533</v>
      </c>
      <c r="C2193" s="0" t="n">
        <v>0.4141</v>
      </c>
      <c r="D2193" s="0" t="n">
        <v>1.014515</v>
      </c>
    </row>
    <row r="2194" customFormat="false" ht="13.5" hidden="false" customHeight="false" outlineLevel="0" collapsed="false">
      <c r="A2194" s="0" t="n">
        <v>104360</v>
      </c>
      <c r="B2194" s="0" t="n">
        <v>17.65491</v>
      </c>
      <c r="C2194" s="0" t="n">
        <v>0.4141</v>
      </c>
      <c r="D2194" s="0" t="n">
        <v>1.014515</v>
      </c>
    </row>
    <row r="2195" customFormat="false" ht="13.5" hidden="false" customHeight="false" outlineLevel="0" collapsed="false">
      <c r="A2195" s="0" t="n">
        <v>104420</v>
      </c>
      <c r="B2195" s="0" t="n">
        <v>17.65519</v>
      </c>
      <c r="C2195" s="0" t="n">
        <v>0.4142</v>
      </c>
      <c r="D2195" s="0" t="n">
        <v>1.014617</v>
      </c>
    </row>
    <row r="2196" customFormat="false" ht="13.5" hidden="false" customHeight="false" outlineLevel="0" collapsed="false">
      <c r="A2196" s="0" t="n">
        <v>104480</v>
      </c>
      <c r="B2196" s="0" t="n">
        <v>17.65533</v>
      </c>
      <c r="C2196" s="0" t="n">
        <v>0.4142</v>
      </c>
      <c r="D2196" s="0" t="n">
        <v>1.014617</v>
      </c>
    </row>
    <row r="2197" customFormat="false" ht="13.5" hidden="false" customHeight="false" outlineLevel="0" collapsed="false">
      <c r="A2197" s="0" t="n">
        <v>104540</v>
      </c>
      <c r="B2197" s="0" t="n">
        <v>17.65533</v>
      </c>
      <c r="C2197" s="0" t="n">
        <v>0.4142</v>
      </c>
      <c r="D2197" s="0" t="n">
        <v>1.014617</v>
      </c>
    </row>
    <row r="2198" customFormat="false" ht="13.5" hidden="false" customHeight="false" outlineLevel="0" collapsed="false">
      <c r="A2198" s="0" t="n">
        <v>104600</v>
      </c>
      <c r="B2198" s="0" t="n">
        <v>17.65521</v>
      </c>
      <c r="C2198" s="0" t="n">
        <v>0.4142</v>
      </c>
      <c r="D2198" s="0" t="n">
        <v>1.014617</v>
      </c>
    </row>
    <row r="2199" customFormat="false" ht="13.5" hidden="false" customHeight="false" outlineLevel="0" collapsed="false">
      <c r="A2199" s="0" t="n">
        <v>104660</v>
      </c>
      <c r="B2199" s="0" t="n">
        <v>17.65503</v>
      </c>
      <c r="C2199" s="0" t="n">
        <v>0.4143</v>
      </c>
      <c r="D2199" s="0" t="n">
        <v>1.014617</v>
      </c>
    </row>
    <row r="2200" customFormat="false" ht="13.5" hidden="false" customHeight="false" outlineLevel="0" collapsed="false">
      <c r="A2200" s="0" t="n">
        <v>104720</v>
      </c>
      <c r="B2200" s="0" t="n">
        <v>17.65521</v>
      </c>
      <c r="C2200" s="0" t="n">
        <v>0.4144</v>
      </c>
      <c r="D2200" s="0" t="n">
        <v>1.014617</v>
      </c>
    </row>
    <row r="2201" customFormat="false" ht="13.5" hidden="false" customHeight="false" outlineLevel="0" collapsed="false">
      <c r="A2201" s="0" t="n">
        <v>104780</v>
      </c>
      <c r="B2201" s="0" t="n">
        <v>17.65503</v>
      </c>
      <c r="C2201" s="0" t="n">
        <v>0.4144</v>
      </c>
      <c r="D2201" s="0" t="n">
        <v>1.014617</v>
      </c>
    </row>
    <row r="2202" customFormat="false" ht="13.5" hidden="false" customHeight="false" outlineLevel="0" collapsed="false">
      <c r="A2202" s="0" t="n">
        <v>104840</v>
      </c>
      <c r="B2202" s="0" t="n">
        <v>17.65503</v>
      </c>
      <c r="C2202" s="0" t="n">
        <v>0.4144</v>
      </c>
      <c r="D2202" s="0" t="n">
        <v>1.014617</v>
      </c>
    </row>
    <row r="2203" customFormat="false" ht="13.5" hidden="false" customHeight="false" outlineLevel="0" collapsed="false">
      <c r="A2203" s="0" t="n">
        <v>104900</v>
      </c>
      <c r="B2203" s="0" t="n">
        <v>17.65535</v>
      </c>
      <c r="C2203" s="0" t="n">
        <v>0.4145</v>
      </c>
      <c r="D2203" s="0" t="n">
        <v>1.014617</v>
      </c>
    </row>
    <row r="2204" customFormat="false" ht="13.5" hidden="false" customHeight="false" outlineLevel="0" collapsed="false">
      <c r="A2204" s="0" t="n">
        <v>104960</v>
      </c>
      <c r="B2204" s="0" t="n">
        <v>17.65519</v>
      </c>
      <c r="C2204" s="0" t="n">
        <v>0.4145</v>
      </c>
      <c r="D2204" s="0" t="n">
        <v>1.014617</v>
      </c>
    </row>
    <row r="2205" customFormat="false" ht="13.5" hidden="false" customHeight="false" outlineLevel="0" collapsed="false">
      <c r="A2205" s="0" t="n">
        <v>105020</v>
      </c>
      <c r="B2205" s="0" t="n">
        <v>17.65493</v>
      </c>
      <c r="C2205" s="0" t="n">
        <v>0.4145</v>
      </c>
      <c r="D2205" s="0" t="n">
        <v>1.014515</v>
      </c>
    </row>
    <row r="2206" customFormat="false" ht="13.5" hidden="false" customHeight="false" outlineLevel="0" collapsed="false">
      <c r="A2206" s="0" t="n">
        <v>105080</v>
      </c>
      <c r="B2206" s="0" t="n">
        <v>17.65491</v>
      </c>
      <c r="C2206" s="0" t="n">
        <v>0.4146</v>
      </c>
      <c r="D2206" s="0" t="n">
        <v>1.014515</v>
      </c>
    </row>
    <row r="2207" customFormat="false" ht="13.5" hidden="false" customHeight="false" outlineLevel="0" collapsed="false">
      <c r="A2207" s="0" t="n">
        <v>105140</v>
      </c>
      <c r="B2207" s="0" t="n">
        <v>17.65493</v>
      </c>
      <c r="C2207" s="0" t="n">
        <v>0.4146</v>
      </c>
      <c r="D2207" s="0" t="n">
        <v>1.014617</v>
      </c>
    </row>
    <row r="2208" customFormat="false" ht="13.5" hidden="false" customHeight="false" outlineLevel="0" collapsed="false">
      <c r="A2208" s="0" t="n">
        <v>105200</v>
      </c>
      <c r="B2208" s="0" t="n">
        <v>17.65547</v>
      </c>
      <c r="C2208" s="0" t="n">
        <v>0.4146</v>
      </c>
      <c r="D2208" s="0" t="n">
        <v>1.014617</v>
      </c>
    </row>
    <row r="2209" customFormat="false" ht="13.5" hidden="false" customHeight="false" outlineLevel="0" collapsed="false">
      <c r="A2209" s="0" t="n">
        <v>105260</v>
      </c>
      <c r="B2209" s="0" t="n">
        <v>17.65533</v>
      </c>
      <c r="C2209" s="0" t="n">
        <v>0.4147</v>
      </c>
      <c r="D2209" s="0" t="n">
        <v>1.014617</v>
      </c>
    </row>
    <row r="2210" customFormat="false" ht="13.5" hidden="false" customHeight="false" outlineLevel="0" collapsed="false">
      <c r="A2210" s="0" t="n">
        <v>105320</v>
      </c>
      <c r="B2210" s="0" t="n">
        <v>17.65505</v>
      </c>
      <c r="C2210" s="0" t="n">
        <v>0.4147</v>
      </c>
      <c r="D2210" s="0" t="n">
        <v>1.014617</v>
      </c>
    </row>
    <row r="2211" customFormat="false" ht="13.5" hidden="false" customHeight="false" outlineLevel="0" collapsed="false">
      <c r="A2211" s="0" t="n">
        <v>105380</v>
      </c>
      <c r="B2211" s="0" t="n">
        <v>17.65533</v>
      </c>
      <c r="C2211" s="0" t="n">
        <v>0.4148</v>
      </c>
      <c r="D2211" s="0" t="n">
        <v>1.014617</v>
      </c>
    </row>
    <row r="2212" customFormat="false" ht="13.5" hidden="false" customHeight="false" outlineLevel="0" collapsed="false">
      <c r="A2212" s="0" t="n">
        <v>105440</v>
      </c>
      <c r="B2212" s="0" t="n">
        <v>17.65507</v>
      </c>
      <c r="C2212" s="0" t="n">
        <v>0.4148</v>
      </c>
      <c r="D2212" s="0" t="n">
        <v>1.014617</v>
      </c>
    </row>
    <row r="2213" customFormat="false" ht="13.5" hidden="false" customHeight="false" outlineLevel="0" collapsed="false">
      <c r="A2213" s="0" t="n">
        <v>105500</v>
      </c>
      <c r="B2213" s="0" t="n">
        <v>17.65491</v>
      </c>
      <c r="C2213" s="0" t="n">
        <v>0.4149</v>
      </c>
      <c r="D2213" s="0" t="n">
        <v>1.014617</v>
      </c>
    </row>
    <row r="2214" customFormat="false" ht="13.5" hidden="false" customHeight="false" outlineLevel="0" collapsed="false">
      <c r="A2214" s="0" t="n">
        <v>105560</v>
      </c>
      <c r="B2214" s="0" t="n">
        <v>17.65503</v>
      </c>
      <c r="C2214" s="0" t="n">
        <v>0.4149</v>
      </c>
      <c r="D2214" s="0" t="n">
        <v>1.014617</v>
      </c>
    </row>
    <row r="2215" customFormat="false" ht="13.5" hidden="false" customHeight="false" outlineLevel="0" collapsed="false">
      <c r="A2215" s="0" t="n">
        <v>105620</v>
      </c>
      <c r="B2215" s="0" t="n">
        <v>17.65519</v>
      </c>
      <c r="C2215" s="0" t="n">
        <v>0.4149</v>
      </c>
      <c r="D2215" s="0" t="n">
        <v>1.014617</v>
      </c>
    </row>
    <row r="2216" customFormat="false" ht="13.5" hidden="false" customHeight="false" outlineLevel="0" collapsed="false">
      <c r="A2216" s="0" t="n">
        <v>105680</v>
      </c>
      <c r="B2216" s="0" t="n">
        <v>17.65505</v>
      </c>
      <c r="C2216" s="0" t="n">
        <v>0.4149</v>
      </c>
      <c r="D2216" s="0" t="n">
        <v>1.014617</v>
      </c>
    </row>
    <row r="2217" customFormat="false" ht="13.5" hidden="false" customHeight="false" outlineLevel="0" collapsed="false">
      <c r="A2217" s="0" t="n">
        <v>105740</v>
      </c>
      <c r="B2217" s="0" t="n">
        <v>17.65489</v>
      </c>
      <c r="C2217" s="0" t="n">
        <v>0.4149</v>
      </c>
      <c r="D2217" s="0" t="n">
        <v>1.014617</v>
      </c>
    </row>
    <row r="2218" customFormat="false" ht="13.5" hidden="false" customHeight="false" outlineLevel="0" collapsed="false">
      <c r="A2218" s="0" t="n">
        <v>105800</v>
      </c>
      <c r="B2218" s="0" t="n">
        <v>17.65475</v>
      </c>
      <c r="C2218" s="0" t="n">
        <v>0.4149</v>
      </c>
      <c r="D2218" s="0" t="n">
        <v>1.014617</v>
      </c>
    </row>
    <row r="2219" customFormat="false" ht="13.5" hidden="false" customHeight="false" outlineLevel="0" collapsed="false">
      <c r="A2219" s="0" t="n">
        <v>105860</v>
      </c>
      <c r="B2219" s="0" t="n">
        <v>17.65491</v>
      </c>
      <c r="C2219" s="0" t="n">
        <v>0.4149</v>
      </c>
      <c r="D2219" s="0" t="n">
        <v>1.014515</v>
      </c>
    </row>
    <row r="2220" customFormat="false" ht="13.5" hidden="false" customHeight="false" outlineLevel="0" collapsed="false">
      <c r="A2220" s="0" t="n">
        <v>105920</v>
      </c>
      <c r="B2220" s="0" t="n">
        <v>17.65505</v>
      </c>
      <c r="C2220" s="0" t="n">
        <v>0.4149</v>
      </c>
      <c r="D2220" s="0" t="n">
        <v>1.014617</v>
      </c>
    </row>
    <row r="2221" customFormat="false" ht="13.5" hidden="false" customHeight="false" outlineLevel="0" collapsed="false">
      <c r="A2221" s="0" t="n">
        <v>105980</v>
      </c>
      <c r="B2221" s="0" t="n">
        <v>17.65491</v>
      </c>
      <c r="C2221" s="0" t="n">
        <v>0.4149</v>
      </c>
      <c r="D2221" s="0" t="n">
        <v>1.014617</v>
      </c>
    </row>
    <row r="2222" customFormat="false" ht="13.5" hidden="false" customHeight="false" outlineLevel="0" collapsed="false">
      <c r="A2222" s="0" t="n">
        <v>106040</v>
      </c>
      <c r="B2222" s="0" t="n">
        <v>17.65477</v>
      </c>
      <c r="C2222" s="0" t="n">
        <v>0.415</v>
      </c>
      <c r="D2222" s="0" t="n">
        <v>1.014617</v>
      </c>
    </row>
    <row r="2223" customFormat="false" ht="13.5" hidden="false" customHeight="false" outlineLevel="0" collapsed="false">
      <c r="A2223" s="0" t="n">
        <v>106100</v>
      </c>
      <c r="B2223" s="0" t="n">
        <v>17.65491</v>
      </c>
      <c r="C2223" s="0" t="n">
        <v>0.415</v>
      </c>
      <c r="D2223" s="0" t="n">
        <v>1.014617</v>
      </c>
    </row>
    <row r="2224" customFormat="false" ht="13.5" hidden="false" customHeight="false" outlineLevel="0" collapsed="false">
      <c r="A2224" s="0" t="n">
        <v>106160</v>
      </c>
      <c r="B2224" s="0" t="n">
        <v>17.65517</v>
      </c>
      <c r="C2224" s="0" t="n">
        <v>0.415</v>
      </c>
      <c r="D2224" s="0" t="n">
        <v>1.014617</v>
      </c>
    </row>
    <row r="2225" customFormat="false" ht="13.5" hidden="false" customHeight="false" outlineLevel="0" collapsed="false">
      <c r="A2225" s="0" t="n">
        <v>106220</v>
      </c>
      <c r="B2225" s="0" t="n">
        <v>17.65517</v>
      </c>
      <c r="C2225" s="0" t="n">
        <v>0.415</v>
      </c>
      <c r="D2225" s="0" t="n">
        <v>1.014617</v>
      </c>
    </row>
    <row r="2226" customFormat="false" ht="13.5" hidden="false" customHeight="false" outlineLevel="0" collapsed="false">
      <c r="A2226" s="0" t="n">
        <v>106280</v>
      </c>
      <c r="B2226" s="0" t="n">
        <v>17.65477</v>
      </c>
      <c r="C2226" s="0" t="n">
        <v>0.415</v>
      </c>
      <c r="D2226" s="0" t="n">
        <v>1.014617</v>
      </c>
    </row>
    <row r="2227" customFormat="false" ht="13.5" hidden="false" customHeight="false" outlineLevel="0" collapsed="false">
      <c r="A2227" s="0" t="n">
        <v>106340</v>
      </c>
      <c r="B2227" s="0" t="n">
        <v>17.65477</v>
      </c>
      <c r="C2227" s="0" t="n">
        <v>0.415</v>
      </c>
      <c r="D2227" s="0" t="n">
        <v>1.014617</v>
      </c>
    </row>
    <row r="2228" customFormat="false" ht="13.5" hidden="false" customHeight="false" outlineLevel="0" collapsed="false">
      <c r="A2228" s="0" t="n">
        <v>106400</v>
      </c>
      <c r="B2228" s="0" t="n">
        <v>17.65489</v>
      </c>
      <c r="C2228" s="0" t="n">
        <v>0.415</v>
      </c>
      <c r="D2228" s="0" t="n">
        <v>1.014617</v>
      </c>
    </row>
    <row r="2229" customFormat="false" ht="13.5" hidden="false" customHeight="false" outlineLevel="0" collapsed="false">
      <c r="A2229" s="0" t="n">
        <v>106460</v>
      </c>
      <c r="B2229" s="0" t="n">
        <v>17.65477</v>
      </c>
      <c r="C2229" s="0" t="n">
        <v>0.415</v>
      </c>
      <c r="D2229" s="0" t="n">
        <v>1.014617</v>
      </c>
    </row>
    <row r="2230" customFormat="false" ht="13.5" hidden="false" customHeight="false" outlineLevel="0" collapsed="false">
      <c r="A2230" s="0" t="n">
        <v>106520</v>
      </c>
      <c r="B2230" s="0" t="n">
        <v>17.65489</v>
      </c>
      <c r="C2230" s="0" t="n">
        <v>0.415</v>
      </c>
      <c r="D2230" s="0" t="n">
        <v>1.014617</v>
      </c>
    </row>
    <row r="2231" customFormat="false" ht="13.5" hidden="false" customHeight="false" outlineLevel="0" collapsed="false">
      <c r="A2231" s="0" t="n">
        <v>106580</v>
      </c>
      <c r="B2231" s="0" t="n">
        <v>17.65477</v>
      </c>
      <c r="C2231" s="0" t="n">
        <v>0.415</v>
      </c>
      <c r="D2231" s="0" t="n">
        <v>1.014515</v>
      </c>
    </row>
    <row r="2232" customFormat="false" ht="13.5" hidden="false" customHeight="false" outlineLevel="0" collapsed="false">
      <c r="A2232" s="0" t="n">
        <v>106640</v>
      </c>
      <c r="B2232" s="0" t="n">
        <v>17.65461</v>
      </c>
      <c r="C2232" s="0" t="n">
        <v>0.4151</v>
      </c>
      <c r="D2232" s="0" t="n">
        <v>1.014515</v>
      </c>
    </row>
    <row r="2233" customFormat="false" ht="13.5" hidden="false" customHeight="false" outlineLevel="0" collapsed="false">
      <c r="A2233" s="0" t="n">
        <v>106700</v>
      </c>
      <c r="B2233" s="0" t="n">
        <v>17.65463</v>
      </c>
      <c r="C2233" s="0" t="n">
        <v>0.4151</v>
      </c>
      <c r="D2233" s="0" t="n">
        <v>1.014515</v>
      </c>
    </row>
    <row r="2234" customFormat="false" ht="13.5" hidden="false" customHeight="false" outlineLevel="0" collapsed="false">
      <c r="A2234" s="0" t="n">
        <v>106760</v>
      </c>
      <c r="B2234" s="0" t="n">
        <v>17.65461</v>
      </c>
      <c r="C2234" s="0" t="n">
        <v>0.4151</v>
      </c>
      <c r="D2234" s="0" t="n">
        <v>1.014515</v>
      </c>
    </row>
    <row r="2235" customFormat="false" ht="13.5" hidden="false" customHeight="false" outlineLevel="0" collapsed="false">
      <c r="A2235" s="0" t="n">
        <v>106820</v>
      </c>
      <c r="B2235" s="0" t="n">
        <v>17.65461</v>
      </c>
      <c r="C2235" s="0" t="n">
        <v>0.4151</v>
      </c>
      <c r="D2235" s="0" t="n">
        <v>1.014515</v>
      </c>
    </row>
    <row r="2236" customFormat="false" ht="13.5" hidden="false" customHeight="false" outlineLevel="0" collapsed="false">
      <c r="A2236" s="0" t="n">
        <v>106880</v>
      </c>
      <c r="B2236" s="0" t="n">
        <v>17.65465</v>
      </c>
      <c r="C2236" s="0" t="n">
        <v>0.4151</v>
      </c>
      <c r="D2236" s="0" t="n">
        <v>1.014515</v>
      </c>
    </row>
    <row r="2237" customFormat="false" ht="13.5" hidden="false" customHeight="false" outlineLevel="0" collapsed="false">
      <c r="A2237" s="0" t="n">
        <v>106940</v>
      </c>
      <c r="B2237" s="0" t="n">
        <v>17.65463</v>
      </c>
      <c r="C2237" s="0" t="n">
        <v>0.4151</v>
      </c>
      <c r="D2237" s="0" t="n">
        <v>1.014515</v>
      </c>
    </row>
    <row r="2238" customFormat="false" ht="13.5" hidden="false" customHeight="false" outlineLevel="0" collapsed="false">
      <c r="A2238" s="0" t="n">
        <v>107000</v>
      </c>
      <c r="B2238" s="0" t="n">
        <v>17.65449</v>
      </c>
      <c r="C2238" s="0" t="n">
        <v>0.4151</v>
      </c>
      <c r="D2238" s="0" t="n">
        <v>1.014515</v>
      </c>
    </row>
    <row r="2239" customFormat="false" ht="13.5" hidden="false" customHeight="false" outlineLevel="0" collapsed="false">
      <c r="A2239" s="0" t="n">
        <v>107060</v>
      </c>
      <c r="B2239" s="0" t="n">
        <v>17.65505</v>
      </c>
      <c r="C2239" s="0" t="n">
        <v>0.4152</v>
      </c>
      <c r="D2239" s="0" t="n">
        <v>1.014617</v>
      </c>
    </row>
    <row r="2240" customFormat="false" ht="13.5" hidden="false" customHeight="false" outlineLevel="0" collapsed="false">
      <c r="A2240" s="0" t="n">
        <v>107120</v>
      </c>
      <c r="B2240" s="0" t="n">
        <v>17.65463</v>
      </c>
      <c r="C2240" s="0" t="n">
        <v>0.4152</v>
      </c>
      <c r="D2240" s="0" t="n">
        <v>1.014515</v>
      </c>
    </row>
    <row r="2241" customFormat="false" ht="13.5" hidden="false" customHeight="false" outlineLevel="0" collapsed="false">
      <c r="A2241" s="0" t="n">
        <v>107180</v>
      </c>
      <c r="B2241" s="0" t="n">
        <v>17.65477</v>
      </c>
      <c r="C2241" s="0" t="n">
        <v>0.4152</v>
      </c>
      <c r="D2241" s="0" t="n">
        <v>1.014515</v>
      </c>
    </row>
    <row r="2242" customFormat="false" ht="13.5" hidden="false" customHeight="false" outlineLevel="0" collapsed="false">
      <c r="A2242" s="0" t="n">
        <v>107240</v>
      </c>
      <c r="B2242" s="0" t="n">
        <v>17.65449</v>
      </c>
      <c r="C2242" s="0" t="n">
        <v>0.4152</v>
      </c>
      <c r="D2242" s="0" t="n">
        <v>1.014617</v>
      </c>
    </row>
    <row r="2243" customFormat="false" ht="13.5" hidden="false" customHeight="false" outlineLevel="0" collapsed="false">
      <c r="A2243" s="0" t="n">
        <v>107300</v>
      </c>
      <c r="B2243" s="0" t="n">
        <v>17.65461</v>
      </c>
      <c r="C2243" s="0" t="n">
        <v>0.4152</v>
      </c>
      <c r="D2243" s="0" t="n">
        <v>1.014617</v>
      </c>
    </row>
    <row r="2244" customFormat="false" ht="13.5" hidden="false" customHeight="false" outlineLevel="0" collapsed="false">
      <c r="A2244" s="0" t="n">
        <v>107360</v>
      </c>
      <c r="B2244" s="0" t="n">
        <v>17.65475</v>
      </c>
      <c r="C2244" s="0" t="n">
        <v>0.4153</v>
      </c>
      <c r="D2244" s="0" t="n">
        <v>1.014617</v>
      </c>
    </row>
    <row r="2245" customFormat="false" ht="13.5" hidden="false" customHeight="false" outlineLevel="0" collapsed="false">
      <c r="A2245" s="0" t="n">
        <v>107420</v>
      </c>
      <c r="B2245" s="0" t="n">
        <v>17.65423</v>
      </c>
      <c r="C2245" s="0" t="n">
        <v>0.4153</v>
      </c>
      <c r="D2245" s="0" t="n">
        <v>1.014515</v>
      </c>
    </row>
    <row r="2246" customFormat="false" ht="13.5" hidden="false" customHeight="false" outlineLevel="0" collapsed="false">
      <c r="A2246" s="0" t="n">
        <v>107480</v>
      </c>
      <c r="B2246" s="0" t="n">
        <v>17.65465</v>
      </c>
      <c r="C2246" s="0" t="n">
        <v>0.4153</v>
      </c>
      <c r="D2246" s="0" t="n">
        <v>1.014515</v>
      </c>
    </row>
    <row r="2247" customFormat="false" ht="13.5" hidden="false" customHeight="false" outlineLevel="0" collapsed="false">
      <c r="A2247" s="0" t="n">
        <v>107540</v>
      </c>
      <c r="B2247" s="0" t="n">
        <v>17.65463</v>
      </c>
      <c r="C2247" s="0" t="n">
        <v>0.4154</v>
      </c>
      <c r="D2247" s="0" t="n">
        <v>1.014515</v>
      </c>
    </row>
    <row r="2248" customFormat="false" ht="13.5" hidden="false" customHeight="false" outlineLevel="0" collapsed="false">
      <c r="A2248" s="0" t="n">
        <v>107600</v>
      </c>
      <c r="B2248" s="0" t="n">
        <v>17.65463</v>
      </c>
      <c r="C2248" s="0" t="n">
        <v>0.4153</v>
      </c>
      <c r="D2248" s="0" t="n">
        <v>1.014515</v>
      </c>
    </row>
    <row r="2249" customFormat="false" ht="13.5" hidden="false" customHeight="false" outlineLevel="0" collapsed="false">
      <c r="A2249" s="0" t="n">
        <v>107660</v>
      </c>
      <c r="B2249" s="0" t="n">
        <v>17.65447</v>
      </c>
      <c r="C2249" s="0" t="n">
        <v>0.4153</v>
      </c>
      <c r="D2249" s="0" t="n">
        <v>1.014515</v>
      </c>
    </row>
    <row r="2250" customFormat="false" ht="13.5" hidden="false" customHeight="false" outlineLevel="0" collapsed="false">
      <c r="A2250" s="0" t="n">
        <v>107720</v>
      </c>
      <c r="B2250" s="0" t="n">
        <v>17.65447</v>
      </c>
      <c r="C2250" s="0" t="n">
        <v>0.4154</v>
      </c>
      <c r="D2250" s="0" t="n">
        <v>1.014515</v>
      </c>
    </row>
    <row r="2251" customFormat="false" ht="13.5" hidden="false" customHeight="false" outlineLevel="0" collapsed="false">
      <c r="A2251" s="0" t="n">
        <v>107780</v>
      </c>
      <c r="B2251" s="0" t="n">
        <v>17.65449</v>
      </c>
      <c r="C2251" s="0" t="n">
        <v>0.4154</v>
      </c>
      <c r="D2251" s="0" t="n">
        <v>1.014515</v>
      </c>
    </row>
    <row r="2252" customFormat="false" ht="13.5" hidden="false" customHeight="false" outlineLevel="0" collapsed="false">
      <c r="A2252" s="0" t="n">
        <v>107840</v>
      </c>
      <c r="B2252" s="0" t="n">
        <v>17.65451</v>
      </c>
      <c r="C2252" s="0" t="n">
        <v>0.4154</v>
      </c>
      <c r="D2252" s="0" t="n">
        <v>1.014515</v>
      </c>
    </row>
    <row r="2253" customFormat="false" ht="13.5" hidden="false" customHeight="false" outlineLevel="0" collapsed="false">
      <c r="A2253" s="0" t="n">
        <v>107900</v>
      </c>
      <c r="B2253" s="0" t="n">
        <v>17.65423</v>
      </c>
      <c r="C2253" s="0" t="n">
        <v>0.4154</v>
      </c>
      <c r="D2253" s="0" t="n">
        <v>1.014515</v>
      </c>
    </row>
    <row r="2254" customFormat="false" ht="13.5" hidden="false" customHeight="false" outlineLevel="0" collapsed="false">
      <c r="A2254" s="0" t="n">
        <v>107960</v>
      </c>
      <c r="B2254" s="0" t="n">
        <v>17.65465</v>
      </c>
      <c r="C2254" s="0" t="n">
        <v>0.4154</v>
      </c>
      <c r="D2254" s="0" t="n">
        <v>1.014515</v>
      </c>
    </row>
    <row r="2255" customFormat="false" ht="13.5" hidden="false" customHeight="false" outlineLevel="0" collapsed="false">
      <c r="A2255" s="0" t="n">
        <v>108020</v>
      </c>
      <c r="B2255" s="0" t="n">
        <v>17.65451</v>
      </c>
      <c r="C2255" s="0" t="n">
        <v>0.4154</v>
      </c>
      <c r="D2255" s="0" t="n">
        <v>1.014515</v>
      </c>
    </row>
    <row r="2256" customFormat="false" ht="13.5" hidden="false" customHeight="false" outlineLevel="0" collapsed="false">
      <c r="A2256" s="0" t="n">
        <v>108080</v>
      </c>
      <c r="B2256" s="0" t="n">
        <v>17.65461</v>
      </c>
      <c r="C2256" s="0" t="n">
        <v>0.4155</v>
      </c>
      <c r="D2256" s="0" t="n">
        <v>1.014515</v>
      </c>
    </row>
    <row r="2257" customFormat="false" ht="13.5" hidden="false" customHeight="false" outlineLevel="0" collapsed="false">
      <c r="A2257" s="0" t="n">
        <v>108140</v>
      </c>
      <c r="B2257" s="0" t="n">
        <v>17.65491</v>
      </c>
      <c r="C2257" s="0" t="n">
        <v>0.4154</v>
      </c>
      <c r="D2257" s="0" t="n">
        <v>1.014515</v>
      </c>
    </row>
    <row r="2258" customFormat="false" ht="13.5" hidden="false" customHeight="false" outlineLevel="0" collapsed="false">
      <c r="A2258" s="0" t="n">
        <v>108200</v>
      </c>
      <c r="B2258" s="0" t="n">
        <v>17.65447</v>
      </c>
      <c r="C2258" s="0" t="n">
        <v>0.4154</v>
      </c>
      <c r="D2258" s="0" t="n">
        <v>1.014617</v>
      </c>
    </row>
    <row r="2259" customFormat="false" ht="13.5" hidden="false" customHeight="false" outlineLevel="0" collapsed="false">
      <c r="A2259" s="0" t="n">
        <v>108260</v>
      </c>
      <c r="B2259" s="0" t="n">
        <v>17.65463</v>
      </c>
      <c r="C2259" s="0" t="n">
        <v>0.4154</v>
      </c>
      <c r="D2259" s="0" t="n">
        <v>1.014515</v>
      </c>
    </row>
    <row r="2260" customFormat="false" ht="13.5" hidden="false" customHeight="false" outlineLevel="0" collapsed="false">
      <c r="A2260" s="0" t="n">
        <v>108320</v>
      </c>
      <c r="B2260" s="0" t="n">
        <v>17.65461</v>
      </c>
      <c r="C2260" s="0" t="n">
        <v>0.4154</v>
      </c>
      <c r="D2260" s="0" t="n">
        <v>1.014515</v>
      </c>
    </row>
    <row r="2261" customFormat="false" ht="13.5" hidden="false" customHeight="false" outlineLevel="0" collapsed="false">
      <c r="A2261" s="0" t="n">
        <v>108380</v>
      </c>
      <c r="B2261" s="0" t="n">
        <v>17.65435</v>
      </c>
      <c r="C2261" s="0" t="n">
        <v>0.4154</v>
      </c>
      <c r="D2261" s="0" t="n">
        <v>1.014515</v>
      </c>
    </row>
    <row r="2262" customFormat="false" ht="13.5" hidden="false" customHeight="false" outlineLevel="0" collapsed="false">
      <c r="A2262" s="0" t="n">
        <v>108440</v>
      </c>
      <c r="B2262" s="0" t="n">
        <v>17.65475</v>
      </c>
      <c r="C2262" s="0" t="n">
        <v>0.4154</v>
      </c>
      <c r="D2262" s="0" t="n">
        <v>1.014413</v>
      </c>
    </row>
    <row r="2263" customFormat="false" ht="13.5" hidden="false" customHeight="false" outlineLevel="0" collapsed="false">
      <c r="A2263" s="0" t="n">
        <v>108500</v>
      </c>
      <c r="B2263" s="0" t="n">
        <v>17.65407</v>
      </c>
      <c r="C2263" s="0" t="n">
        <v>0.4155</v>
      </c>
      <c r="D2263" s="0" t="n">
        <v>1.014413</v>
      </c>
    </row>
    <row r="2264" customFormat="false" ht="13.5" hidden="false" customHeight="false" outlineLevel="0" collapsed="false">
      <c r="A2264" s="0" t="n">
        <v>108560</v>
      </c>
      <c r="B2264" s="0" t="n">
        <v>17.65505</v>
      </c>
      <c r="C2264" s="0" t="n">
        <v>0.4154</v>
      </c>
      <c r="D2264" s="0" t="n">
        <v>1.014413</v>
      </c>
    </row>
    <row r="2265" customFormat="false" ht="13.5" hidden="false" customHeight="false" outlineLevel="0" collapsed="false">
      <c r="A2265" s="0" t="n">
        <v>108620</v>
      </c>
      <c r="B2265" s="0" t="n">
        <v>17.65449</v>
      </c>
      <c r="C2265" s="0" t="n">
        <v>0.4153</v>
      </c>
      <c r="D2265" s="0" t="n">
        <v>1.014413</v>
      </c>
    </row>
    <row r="2266" customFormat="false" ht="13.5" hidden="false" customHeight="false" outlineLevel="0" collapsed="false">
      <c r="A2266" s="0" t="n">
        <v>108680</v>
      </c>
      <c r="B2266" s="0" t="n">
        <v>17.65435</v>
      </c>
      <c r="C2266" s="0" t="n">
        <v>0.4153</v>
      </c>
      <c r="D2266" s="0" t="n">
        <v>1.014413</v>
      </c>
    </row>
    <row r="2267" customFormat="false" ht="13.5" hidden="false" customHeight="false" outlineLevel="0" collapsed="false">
      <c r="A2267" s="0" t="n">
        <v>108740</v>
      </c>
      <c r="B2267" s="0" t="n">
        <v>17.65437</v>
      </c>
      <c r="C2267" s="0" t="n">
        <v>0.4153</v>
      </c>
      <c r="D2267" s="0" t="n">
        <v>1.014312</v>
      </c>
    </row>
    <row r="2268" customFormat="false" ht="13.5" hidden="false" customHeight="false" outlineLevel="0" collapsed="false">
      <c r="A2268" s="0" t="n">
        <v>108800</v>
      </c>
      <c r="B2268" s="0" t="n">
        <v>17.65421</v>
      </c>
      <c r="C2268" s="0" t="n">
        <v>0.4153</v>
      </c>
      <c r="D2268" s="0" t="n">
        <v>1.014312</v>
      </c>
    </row>
    <row r="2269" customFormat="false" ht="13.5" hidden="false" customHeight="false" outlineLevel="0" collapsed="false">
      <c r="A2269" s="0" t="n">
        <v>108860</v>
      </c>
      <c r="B2269" s="0" t="n">
        <v>17.65419</v>
      </c>
      <c r="C2269" s="0" t="n">
        <v>0.4153</v>
      </c>
      <c r="D2269" s="0" t="n">
        <v>1.014312</v>
      </c>
    </row>
    <row r="2270" customFormat="false" ht="13.5" hidden="false" customHeight="false" outlineLevel="0" collapsed="false">
      <c r="A2270" s="0" t="n">
        <v>108920</v>
      </c>
      <c r="B2270" s="0" t="n">
        <v>17.65421</v>
      </c>
      <c r="C2270" s="0" t="n">
        <v>0.4153</v>
      </c>
      <c r="D2270" s="0" t="n">
        <v>1.014312</v>
      </c>
    </row>
    <row r="2271" customFormat="false" ht="13.5" hidden="false" customHeight="false" outlineLevel="0" collapsed="false">
      <c r="A2271" s="0" t="n">
        <v>108980</v>
      </c>
      <c r="B2271" s="0" t="n">
        <v>17.65433</v>
      </c>
      <c r="C2271" s="0" t="n">
        <v>0.4153</v>
      </c>
      <c r="D2271" s="0" t="n">
        <v>1.014312</v>
      </c>
    </row>
    <row r="2272" customFormat="false" ht="13.5" hidden="false" customHeight="false" outlineLevel="0" collapsed="false">
      <c r="A2272" s="0" t="n">
        <v>109040</v>
      </c>
      <c r="B2272" s="0" t="n">
        <v>17.65463</v>
      </c>
      <c r="C2272" s="0" t="n">
        <v>0.4155</v>
      </c>
      <c r="D2272" s="0" t="n">
        <v>1.014312</v>
      </c>
    </row>
    <row r="2273" customFormat="false" ht="13.5" hidden="false" customHeight="false" outlineLevel="0" collapsed="false">
      <c r="A2273" s="0" t="n">
        <v>109100</v>
      </c>
      <c r="B2273" s="0" t="n">
        <v>17.65421</v>
      </c>
      <c r="C2273" s="0" t="n">
        <v>0.4154</v>
      </c>
      <c r="D2273" s="0" t="n">
        <v>1.014312</v>
      </c>
    </row>
    <row r="2274" customFormat="false" ht="13.5" hidden="false" customHeight="false" outlineLevel="0" collapsed="false">
      <c r="A2274" s="0" t="n">
        <v>109160</v>
      </c>
      <c r="B2274" s="0" t="n">
        <v>17.65409</v>
      </c>
      <c r="C2274" s="0" t="n">
        <v>0.4154</v>
      </c>
      <c r="D2274" s="0" t="n">
        <v>1.014312</v>
      </c>
    </row>
    <row r="2275" customFormat="false" ht="13.5" hidden="false" customHeight="false" outlineLevel="0" collapsed="false">
      <c r="A2275" s="0" t="n">
        <v>109220</v>
      </c>
      <c r="B2275" s="0" t="n">
        <v>17.65405</v>
      </c>
      <c r="C2275" s="0" t="n">
        <v>0.4154</v>
      </c>
      <c r="D2275" s="0" t="n">
        <v>1.014312</v>
      </c>
    </row>
    <row r="2276" customFormat="false" ht="13.5" hidden="false" customHeight="false" outlineLevel="0" collapsed="false">
      <c r="A2276" s="0" t="n">
        <v>109280</v>
      </c>
      <c r="B2276" s="0" t="n">
        <v>17.65407</v>
      </c>
      <c r="C2276" s="0" t="n">
        <v>0.4154</v>
      </c>
      <c r="D2276" s="0" t="n">
        <v>1.014312</v>
      </c>
    </row>
    <row r="2277" customFormat="false" ht="13.5" hidden="false" customHeight="false" outlineLevel="0" collapsed="false">
      <c r="A2277" s="0" t="n">
        <v>109340</v>
      </c>
      <c r="B2277" s="0" t="n">
        <v>17.65423</v>
      </c>
      <c r="C2277" s="0" t="n">
        <v>0.4154</v>
      </c>
      <c r="D2277" s="0" t="n">
        <v>1.014312</v>
      </c>
    </row>
    <row r="2278" customFormat="false" ht="13.5" hidden="false" customHeight="false" outlineLevel="0" collapsed="false">
      <c r="A2278" s="0" t="n">
        <v>109400</v>
      </c>
      <c r="B2278" s="0" t="n">
        <v>17.65405</v>
      </c>
      <c r="C2278" s="0" t="n">
        <v>0.4154</v>
      </c>
      <c r="D2278" s="0" t="n">
        <v>1.01421</v>
      </c>
    </row>
    <row r="2279" customFormat="false" ht="13.5" hidden="false" customHeight="false" outlineLevel="0" collapsed="false">
      <c r="A2279" s="0" t="n">
        <v>109460</v>
      </c>
      <c r="B2279" s="0" t="n">
        <v>17.65405</v>
      </c>
      <c r="C2279" s="0" t="n">
        <v>0.4154</v>
      </c>
      <c r="D2279" s="0" t="n">
        <v>1.014312</v>
      </c>
    </row>
    <row r="2280" customFormat="false" ht="13.5" hidden="false" customHeight="false" outlineLevel="0" collapsed="false">
      <c r="A2280" s="0" t="n">
        <v>109520</v>
      </c>
      <c r="B2280" s="0" t="n">
        <v>17.65419</v>
      </c>
      <c r="C2280" s="0" t="n">
        <v>0.4154</v>
      </c>
      <c r="D2280" s="0" t="n">
        <v>1.014312</v>
      </c>
    </row>
    <row r="2281" customFormat="false" ht="13.5" hidden="false" customHeight="false" outlineLevel="0" collapsed="false">
      <c r="A2281" s="0" t="n">
        <v>109580</v>
      </c>
      <c r="B2281" s="0" t="n">
        <v>17.65419</v>
      </c>
      <c r="C2281" s="0" t="n">
        <v>0.4154</v>
      </c>
      <c r="D2281" s="0" t="n">
        <v>1.01421</v>
      </c>
    </row>
    <row r="2282" customFormat="false" ht="13.5" hidden="false" customHeight="false" outlineLevel="0" collapsed="false">
      <c r="A2282" s="0" t="n">
        <v>109640</v>
      </c>
      <c r="B2282" s="0" t="n">
        <v>17.65409</v>
      </c>
      <c r="C2282" s="0" t="n">
        <v>0.4156</v>
      </c>
      <c r="D2282" s="0" t="n">
        <v>1.014312</v>
      </c>
    </row>
    <row r="2283" customFormat="false" ht="13.5" hidden="false" customHeight="false" outlineLevel="0" collapsed="false">
      <c r="A2283" s="0" t="n">
        <v>109700</v>
      </c>
      <c r="B2283" s="0" t="n">
        <v>17.65407</v>
      </c>
      <c r="C2283" s="0" t="n">
        <v>0.4155</v>
      </c>
      <c r="D2283" s="0" t="n">
        <v>1.014312</v>
      </c>
    </row>
    <row r="2284" customFormat="false" ht="13.5" hidden="false" customHeight="false" outlineLevel="0" collapsed="false">
      <c r="A2284" s="0" t="n">
        <v>109760</v>
      </c>
      <c r="B2284" s="0" t="n">
        <v>17.65433</v>
      </c>
      <c r="C2284" s="0" t="n">
        <v>0.4155</v>
      </c>
      <c r="D2284" s="0" t="n">
        <v>1.014312</v>
      </c>
    </row>
    <row r="2285" customFormat="false" ht="13.5" hidden="false" customHeight="false" outlineLevel="0" collapsed="false">
      <c r="A2285" s="0" t="n">
        <v>109820</v>
      </c>
      <c r="B2285" s="0" t="n">
        <v>17.65433</v>
      </c>
      <c r="C2285" s="0" t="n">
        <v>0.4155</v>
      </c>
      <c r="D2285" s="0" t="n">
        <v>1.014312</v>
      </c>
    </row>
    <row r="2286" customFormat="false" ht="13.5" hidden="false" customHeight="false" outlineLevel="0" collapsed="false">
      <c r="A2286" s="0" t="n">
        <v>109880</v>
      </c>
      <c r="B2286" s="0" t="n">
        <v>17.65423</v>
      </c>
      <c r="C2286" s="0" t="n">
        <v>0.4155</v>
      </c>
      <c r="D2286" s="0" t="n">
        <v>1.01421</v>
      </c>
    </row>
    <row r="2287" customFormat="false" ht="13.5" hidden="false" customHeight="false" outlineLevel="0" collapsed="false">
      <c r="A2287" s="0" t="n">
        <v>109940</v>
      </c>
      <c r="B2287" s="0" t="n">
        <v>17.65393</v>
      </c>
      <c r="C2287" s="0" t="n">
        <v>0.4157</v>
      </c>
      <c r="D2287" s="0" t="n">
        <v>1.01421</v>
      </c>
    </row>
    <row r="2288" customFormat="false" ht="13.5" hidden="false" customHeight="false" outlineLevel="0" collapsed="false">
      <c r="A2288" s="0" t="n">
        <v>110000</v>
      </c>
      <c r="B2288" s="0" t="n">
        <v>17.65421</v>
      </c>
      <c r="C2288" s="0" t="n">
        <v>0.4156</v>
      </c>
      <c r="D2288" s="0" t="n">
        <v>1.01421</v>
      </c>
    </row>
    <row r="2289" customFormat="false" ht="13.5" hidden="false" customHeight="false" outlineLevel="0" collapsed="false">
      <c r="A2289" s="0" t="n">
        <v>110060</v>
      </c>
      <c r="B2289" s="0" t="n">
        <v>17.65449</v>
      </c>
      <c r="C2289" s="0" t="n">
        <v>0.4156</v>
      </c>
      <c r="D2289" s="0" t="n">
        <v>1.014312</v>
      </c>
    </row>
    <row r="2290" customFormat="false" ht="13.5" hidden="false" customHeight="false" outlineLevel="0" collapsed="false">
      <c r="A2290" s="0" t="n">
        <v>110120</v>
      </c>
      <c r="B2290" s="0" t="n">
        <v>17.65423</v>
      </c>
      <c r="C2290" s="0" t="n">
        <v>0.4156</v>
      </c>
      <c r="D2290" s="0" t="n">
        <v>1.014312</v>
      </c>
    </row>
    <row r="2291" customFormat="false" ht="13.5" hidden="false" customHeight="false" outlineLevel="0" collapsed="false">
      <c r="A2291" s="0" t="n">
        <v>110180</v>
      </c>
      <c r="B2291" s="0" t="n">
        <v>17.65419</v>
      </c>
      <c r="C2291" s="0" t="n">
        <v>0.4156</v>
      </c>
      <c r="D2291" s="0" t="n">
        <v>1.014312</v>
      </c>
    </row>
    <row r="2292" customFormat="false" ht="13.5" hidden="false" customHeight="false" outlineLevel="0" collapsed="false">
      <c r="A2292" s="0" t="n">
        <v>110240</v>
      </c>
      <c r="B2292" s="0" t="n">
        <v>17.65435</v>
      </c>
      <c r="C2292" s="0" t="n">
        <v>0.4157</v>
      </c>
      <c r="D2292" s="0" t="n">
        <v>1.014312</v>
      </c>
    </row>
    <row r="2293" customFormat="false" ht="13.5" hidden="false" customHeight="false" outlineLevel="0" collapsed="false">
      <c r="A2293" s="0" t="n">
        <v>110300</v>
      </c>
      <c r="B2293" s="0" t="n">
        <v>17.65463</v>
      </c>
      <c r="C2293" s="0" t="n">
        <v>0.4157</v>
      </c>
      <c r="D2293" s="0" t="n">
        <v>1.014312</v>
      </c>
    </row>
    <row r="2294" customFormat="false" ht="13.5" hidden="false" customHeight="false" outlineLevel="0" collapsed="false">
      <c r="A2294" s="0" t="n">
        <v>110360</v>
      </c>
      <c r="B2294" s="0" t="n">
        <v>17.65407</v>
      </c>
      <c r="C2294" s="0" t="n">
        <v>0.4157</v>
      </c>
      <c r="D2294" s="0" t="n">
        <v>1.014312</v>
      </c>
    </row>
    <row r="2295" customFormat="false" ht="13.5" hidden="false" customHeight="false" outlineLevel="0" collapsed="false">
      <c r="A2295" s="0" t="n">
        <v>110420</v>
      </c>
      <c r="B2295" s="0" t="n">
        <v>17.65451</v>
      </c>
      <c r="C2295" s="0" t="n">
        <v>0.4157</v>
      </c>
      <c r="D2295" s="0" t="n">
        <v>1.014312</v>
      </c>
    </row>
    <row r="2296" customFormat="false" ht="13.5" hidden="false" customHeight="false" outlineLevel="0" collapsed="false">
      <c r="A2296" s="0" t="n">
        <v>110480</v>
      </c>
      <c r="B2296" s="0" t="n">
        <v>17.65379</v>
      </c>
      <c r="C2296" s="0" t="n">
        <v>0.4157</v>
      </c>
      <c r="D2296" s="0" t="n">
        <v>1.01421</v>
      </c>
    </row>
    <row r="2297" customFormat="false" ht="13.5" hidden="false" customHeight="false" outlineLevel="0" collapsed="false">
      <c r="A2297" s="0" t="n">
        <v>110540</v>
      </c>
      <c r="B2297" s="0" t="n">
        <v>17.65437</v>
      </c>
      <c r="C2297" s="0" t="n">
        <v>0.4157</v>
      </c>
      <c r="D2297" s="0" t="n">
        <v>1.01421</v>
      </c>
    </row>
    <row r="2298" customFormat="false" ht="13.5" hidden="false" customHeight="false" outlineLevel="0" collapsed="false">
      <c r="A2298" s="0" t="n">
        <v>110600</v>
      </c>
      <c r="B2298" s="0" t="n">
        <v>17.65419</v>
      </c>
      <c r="C2298" s="0" t="n">
        <v>0.4157</v>
      </c>
      <c r="D2298" s="0" t="n">
        <v>1.01421</v>
      </c>
    </row>
    <row r="2299" customFormat="false" ht="13.5" hidden="false" customHeight="false" outlineLevel="0" collapsed="false">
      <c r="A2299" s="0" t="n">
        <v>110660</v>
      </c>
      <c r="B2299" s="0" t="n">
        <v>17.65435</v>
      </c>
      <c r="C2299" s="0" t="n">
        <v>0.4158</v>
      </c>
      <c r="D2299" s="0" t="n">
        <v>1.01421</v>
      </c>
    </row>
    <row r="2300" customFormat="false" ht="13.5" hidden="false" customHeight="false" outlineLevel="0" collapsed="false">
      <c r="A2300" s="0" t="n">
        <v>110720</v>
      </c>
      <c r="B2300" s="0" t="n">
        <v>17.65421</v>
      </c>
      <c r="C2300" s="0" t="n">
        <v>0.4158</v>
      </c>
      <c r="D2300" s="0" t="n">
        <v>1.01421</v>
      </c>
    </row>
    <row r="2301" customFormat="false" ht="13.5" hidden="false" customHeight="false" outlineLevel="0" collapsed="false">
      <c r="A2301" s="0" t="n">
        <v>110780</v>
      </c>
      <c r="B2301" s="0" t="n">
        <v>17.65433</v>
      </c>
      <c r="C2301" s="0" t="n">
        <v>0.4157</v>
      </c>
      <c r="D2301" s="0" t="n">
        <v>1.01421</v>
      </c>
    </row>
    <row r="2302" customFormat="false" ht="13.5" hidden="false" customHeight="false" outlineLevel="0" collapsed="false">
      <c r="A2302" s="0" t="n">
        <v>110840</v>
      </c>
      <c r="B2302" s="0" t="n">
        <v>17.65395</v>
      </c>
      <c r="C2302" s="0" t="n">
        <v>0.4158</v>
      </c>
      <c r="D2302" s="0" t="n">
        <v>1.01421</v>
      </c>
    </row>
    <row r="2303" customFormat="false" ht="13.5" hidden="false" customHeight="false" outlineLevel="0" collapsed="false">
      <c r="A2303" s="0" t="n">
        <v>110900</v>
      </c>
      <c r="B2303" s="0" t="n">
        <v>17.65433</v>
      </c>
      <c r="C2303" s="0" t="n">
        <v>0.4158</v>
      </c>
      <c r="D2303" s="0" t="n">
        <v>1.01421</v>
      </c>
    </row>
    <row r="2304" customFormat="false" ht="13.5" hidden="false" customHeight="false" outlineLevel="0" collapsed="false">
      <c r="A2304" s="0" t="n">
        <v>110960</v>
      </c>
      <c r="B2304" s="0" t="n">
        <v>17.65451</v>
      </c>
      <c r="C2304" s="0" t="n">
        <v>0.4158</v>
      </c>
      <c r="D2304" s="0" t="n">
        <v>1.01421</v>
      </c>
    </row>
    <row r="2305" customFormat="false" ht="13.5" hidden="false" customHeight="false" outlineLevel="0" collapsed="false">
      <c r="A2305" s="0" t="n">
        <v>111020</v>
      </c>
      <c r="B2305" s="0" t="n">
        <v>17.65433</v>
      </c>
      <c r="C2305" s="0" t="n">
        <v>0.4158</v>
      </c>
      <c r="D2305" s="0" t="n">
        <v>1.01421</v>
      </c>
    </row>
    <row r="2306" customFormat="false" ht="13.5" hidden="false" customHeight="false" outlineLevel="0" collapsed="false">
      <c r="A2306" s="0" t="n">
        <v>111080</v>
      </c>
      <c r="B2306" s="0" t="n">
        <v>17.65433</v>
      </c>
      <c r="C2306" s="0" t="n">
        <v>0.4157</v>
      </c>
      <c r="D2306" s="0" t="n">
        <v>1.01421</v>
      </c>
    </row>
    <row r="2307" customFormat="false" ht="13.5" hidden="false" customHeight="false" outlineLevel="0" collapsed="false">
      <c r="A2307" s="0" t="n">
        <v>111140</v>
      </c>
      <c r="B2307" s="0" t="n">
        <v>17.65423</v>
      </c>
      <c r="C2307" s="0" t="n">
        <v>0.4157</v>
      </c>
      <c r="D2307" s="0" t="n">
        <v>1.01421</v>
      </c>
    </row>
    <row r="2308" customFormat="false" ht="13.5" hidden="false" customHeight="false" outlineLevel="0" collapsed="false">
      <c r="A2308" s="0" t="n">
        <v>111200</v>
      </c>
      <c r="B2308" s="0" t="n">
        <v>17.65463</v>
      </c>
      <c r="C2308" s="0" t="n">
        <v>0.4157</v>
      </c>
      <c r="D2308" s="0" t="n">
        <v>1.014108</v>
      </c>
    </row>
    <row r="2309" customFormat="false" ht="13.5" hidden="false" customHeight="false" outlineLevel="0" collapsed="false">
      <c r="A2309" s="0" t="n">
        <v>111260</v>
      </c>
      <c r="B2309" s="0" t="n">
        <v>17.65437</v>
      </c>
      <c r="C2309" s="0" t="n">
        <v>0.4157</v>
      </c>
      <c r="D2309" s="0" t="n">
        <v>1.014108</v>
      </c>
    </row>
    <row r="2310" customFormat="false" ht="13.5" hidden="false" customHeight="false" outlineLevel="0" collapsed="false">
      <c r="A2310" s="0" t="n">
        <v>111320</v>
      </c>
      <c r="B2310" s="0" t="n">
        <v>17.65391</v>
      </c>
      <c r="C2310" s="0" t="n">
        <v>0.4158</v>
      </c>
      <c r="D2310" s="0" t="n">
        <v>1.014108</v>
      </c>
    </row>
    <row r="2311" customFormat="false" ht="13.5" hidden="false" customHeight="false" outlineLevel="0" collapsed="false">
      <c r="A2311" s="0" t="n">
        <v>111380</v>
      </c>
      <c r="B2311" s="0" t="n">
        <v>17.65435</v>
      </c>
      <c r="C2311" s="0" t="n">
        <v>0.4158</v>
      </c>
      <c r="D2311" s="0" t="n">
        <v>1.01421</v>
      </c>
    </row>
    <row r="2312" customFormat="false" ht="13.5" hidden="false" customHeight="false" outlineLevel="0" collapsed="false">
      <c r="A2312" s="0" t="n">
        <v>111440</v>
      </c>
      <c r="B2312" s="0" t="n">
        <v>17.65405</v>
      </c>
      <c r="C2312" s="0" t="n">
        <v>0.4159</v>
      </c>
      <c r="D2312" s="0" t="n">
        <v>1.01421</v>
      </c>
    </row>
    <row r="2313" customFormat="false" ht="13.5" hidden="false" customHeight="false" outlineLevel="0" collapsed="false">
      <c r="A2313" s="0" t="n">
        <v>111500</v>
      </c>
      <c r="B2313" s="0" t="n">
        <v>17.65421</v>
      </c>
      <c r="C2313" s="0" t="n">
        <v>0.4159</v>
      </c>
      <c r="D2313" s="0" t="n">
        <v>1.01421</v>
      </c>
    </row>
    <row r="2314" customFormat="false" ht="13.5" hidden="false" customHeight="false" outlineLevel="0" collapsed="false">
      <c r="A2314" s="0" t="n">
        <v>111560</v>
      </c>
      <c r="B2314" s="0" t="n">
        <v>17.65447</v>
      </c>
      <c r="C2314" s="0" t="n">
        <v>0.4159</v>
      </c>
      <c r="D2314" s="0" t="n">
        <v>1.01421</v>
      </c>
    </row>
    <row r="2315" customFormat="false" ht="13.5" hidden="false" customHeight="false" outlineLevel="0" collapsed="false">
      <c r="A2315" s="0" t="n">
        <v>111620</v>
      </c>
      <c r="B2315" s="0" t="n">
        <v>17.65391</v>
      </c>
      <c r="C2315" s="0" t="n">
        <v>0.4159</v>
      </c>
      <c r="D2315" s="0" t="n">
        <v>1.01421</v>
      </c>
    </row>
    <row r="2316" customFormat="false" ht="13.5" hidden="false" customHeight="false" outlineLevel="0" collapsed="false">
      <c r="A2316" s="0" t="n">
        <v>111680</v>
      </c>
      <c r="B2316" s="0" t="n">
        <v>17.65435</v>
      </c>
      <c r="C2316" s="0" t="n">
        <v>0.4159</v>
      </c>
      <c r="D2316" s="0" t="n">
        <v>1.01421</v>
      </c>
    </row>
    <row r="2317" customFormat="false" ht="13.5" hidden="false" customHeight="false" outlineLevel="0" collapsed="false">
      <c r="A2317" s="0" t="n">
        <v>111740</v>
      </c>
      <c r="B2317" s="0" t="n">
        <v>17.65449</v>
      </c>
      <c r="C2317" s="0" t="n">
        <v>0.416</v>
      </c>
      <c r="D2317" s="0" t="n">
        <v>1.01421</v>
      </c>
    </row>
    <row r="2318" customFormat="false" ht="13.5" hidden="false" customHeight="false" outlineLevel="0" collapsed="false">
      <c r="A2318" s="0" t="n">
        <v>111800</v>
      </c>
      <c r="B2318" s="0" t="n">
        <v>17.65447</v>
      </c>
      <c r="C2318" s="0" t="n">
        <v>0.416</v>
      </c>
      <c r="D2318" s="0" t="n">
        <v>1.01421</v>
      </c>
    </row>
    <row r="2319" customFormat="false" ht="13.5" hidden="false" customHeight="false" outlineLevel="0" collapsed="false">
      <c r="A2319" s="0" t="n">
        <v>111860</v>
      </c>
      <c r="B2319" s="0" t="n">
        <v>17.65451</v>
      </c>
      <c r="C2319" s="0" t="n">
        <v>0.416</v>
      </c>
      <c r="D2319" s="0" t="n">
        <v>1.01421</v>
      </c>
    </row>
    <row r="2320" customFormat="false" ht="13.5" hidden="false" customHeight="false" outlineLevel="0" collapsed="false">
      <c r="A2320" s="0" t="n">
        <v>111920</v>
      </c>
      <c r="B2320" s="0" t="n">
        <v>17.65463</v>
      </c>
      <c r="C2320" s="0" t="n">
        <v>0.4161</v>
      </c>
      <c r="D2320" s="0" t="n">
        <v>1.01421</v>
      </c>
    </row>
    <row r="2321" customFormat="false" ht="13.5" hidden="false" customHeight="false" outlineLevel="0" collapsed="false">
      <c r="A2321" s="0" t="n">
        <v>111980</v>
      </c>
      <c r="B2321" s="0" t="n">
        <v>17.65433</v>
      </c>
      <c r="C2321" s="0" t="n">
        <v>0.4161</v>
      </c>
      <c r="D2321" s="0" t="n">
        <v>1.01421</v>
      </c>
    </row>
    <row r="2322" customFormat="false" ht="13.5" hidden="false" customHeight="false" outlineLevel="0" collapsed="false">
      <c r="A2322" s="0" t="n">
        <v>112040</v>
      </c>
      <c r="B2322" s="0" t="n">
        <v>17.65435</v>
      </c>
      <c r="C2322" s="0" t="n">
        <v>0.4161</v>
      </c>
      <c r="D2322" s="0" t="n">
        <v>1.01421</v>
      </c>
    </row>
    <row r="2323" customFormat="false" ht="13.5" hidden="false" customHeight="false" outlineLevel="0" collapsed="false">
      <c r="A2323" s="0" t="n">
        <v>112100</v>
      </c>
      <c r="B2323" s="0" t="n">
        <v>17.65491</v>
      </c>
      <c r="C2323" s="0" t="n">
        <v>0.4161</v>
      </c>
      <c r="D2323" s="0" t="n">
        <v>1.01421</v>
      </c>
    </row>
    <row r="2324" customFormat="false" ht="13.5" hidden="false" customHeight="false" outlineLevel="0" collapsed="false">
      <c r="A2324" s="0" t="n">
        <v>112160</v>
      </c>
      <c r="B2324" s="0" t="n">
        <v>17.65449</v>
      </c>
      <c r="C2324" s="0" t="n">
        <v>0.4161</v>
      </c>
      <c r="D2324" s="0" t="n">
        <v>1.014312</v>
      </c>
    </row>
    <row r="2325" customFormat="false" ht="13.5" hidden="false" customHeight="false" outlineLevel="0" collapsed="false">
      <c r="A2325" s="0" t="n">
        <v>112220</v>
      </c>
      <c r="B2325" s="0" t="n">
        <v>17.65449</v>
      </c>
      <c r="C2325" s="0" t="n">
        <v>0.4161</v>
      </c>
      <c r="D2325" s="0" t="n">
        <v>1.01421</v>
      </c>
    </row>
    <row r="2326" customFormat="false" ht="13.5" hidden="false" customHeight="false" outlineLevel="0" collapsed="false">
      <c r="A2326" s="0" t="n">
        <v>112280</v>
      </c>
      <c r="B2326" s="0" t="n">
        <v>17.65493</v>
      </c>
      <c r="C2326" s="0" t="n">
        <v>0.4161</v>
      </c>
      <c r="D2326" s="0" t="n">
        <v>1.01421</v>
      </c>
    </row>
    <row r="2327" customFormat="false" ht="13.5" hidden="false" customHeight="false" outlineLevel="0" collapsed="false">
      <c r="A2327" s="0" t="n">
        <v>112340</v>
      </c>
      <c r="B2327" s="0" t="n">
        <v>17.65465</v>
      </c>
      <c r="C2327" s="0" t="n">
        <v>0.4161</v>
      </c>
      <c r="D2327" s="0" t="n">
        <v>1.014108</v>
      </c>
    </row>
    <row r="2328" customFormat="false" ht="13.5" hidden="false" customHeight="false" outlineLevel="0" collapsed="false">
      <c r="A2328" s="0" t="n">
        <v>112400</v>
      </c>
      <c r="B2328" s="0" t="n">
        <v>17.65449</v>
      </c>
      <c r="C2328" s="0" t="n">
        <v>0.4161</v>
      </c>
      <c r="D2328" s="0" t="n">
        <v>1.014108</v>
      </c>
    </row>
    <row r="2329" customFormat="false" ht="13.5" hidden="false" customHeight="false" outlineLevel="0" collapsed="false">
      <c r="A2329" s="0" t="n">
        <v>112460</v>
      </c>
      <c r="B2329" s="0" t="n">
        <v>17.65447</v>
      </c>
      <c r="C2329" s="0" t="n">
        <v>0.4161</v>
      </c>
      <c r="D2329" s="0" t="n">
        <v>1.014108</v>
      </c>
    </row>
    <row r="2330" customFormat="false" ht="13.5" hidden="false" customHeight="false" outlineLevel="0" collapsed="false">
      <c r="A2330" s="0" t="n">
        <v>112520</v>
      </c>
      <c r="B2330" s="0" t="n">
        <v>17.65477</v>
      </c>
      <c r="C2330" s="0" t="n">
        <v>0.4161</v>
      </c>
      <c r="D2330" s="0" t="n">
        <v>1.014108</v>
      </c>
    </row>
    <row r="2331" customFormat="false" ht="13.5" hidden="false" customHeight="false" outlineLevel="0" collapsed="false">
      <c r="A2331" s="0" t="n">
        <v>112580</v>
      </c>
      <c r="B2331" s="0" t="n">
        <v>17.65463</v>
      </c>
      <c r="C2331" s="0" t="n">
        <v>0.4162</v>
      </c>
      <c r="D2331" s="0" t="n">
        <v>1.014108</v>
      </c>
    </row>
    <row r="2332" customFormat="false" ht="13.5" hidden="false" customHeight="false" outlineLevel="0" collapsed="false">
      <c r="A2332" s="0" t="n">
        <v>112640</v>
      </c>
      <c r="B2332" s="0" t="n">
        <v>17.65447</v>
      </c>
      <c r="C2332" s="0" t="n">
        <v>0.4162</v>
      </c>
      <c r="D2332" s="0" t="n">
        <v>1.01421</v>
      </c>
    </row>
    <row r="2333" customFormat="false" ht="13.5" hidden="false" customHeight="false" outlineLevel="0" collapsed="false">
      <c r="A2333" s="0" t="n">
        <v>112700</v>
      </c>
      <c r="B2333" s="0" t="n">
        <v>17.65461</v>
      </c>
      <c r="C2333" s="0" t="n">
        <v>0.4162</v>
      </c>
      <c r="D2333" s="0" t="n">
        <v>1.014108</v>
      </c>
    </row>
    <row r="2334" customFormat="false" ht="13.5" hidden="false" customHeight="false" outlineLevel="0" collapsed="false">
      <c r="A2334" s="0" t="n">
        <v>112760</v>
      </c>
      <c r="B2334" s="0" t="n">
        <v>17.65451</v>
      </c>
      <c r="C2334" s="0" t="n">
        <v>0.4163</v>
      </c>
      <c r="D2334" s="0" t="n">
        <v>1.01421</v>
      </c>
    </row>
    <row r="2335" customFormat="false" ht="13.5" hidden="false" customHeight="false" outlineLevel="0" collapsed="false">
      <c r="A2335" s="0" t="n">
        <v>112820</v>
      </c>
      <c r="B2335" s="0" t="n">
        <v>17.65463</v>
      </c>
      <c r="C2335" s="0" t="n">
        <v>0.4162</v>
      </c>
      <c r="D2335" s="0" t="n">
        <v>1.01421</v>
      </c>
    </row>
    <row r="2336" customFormat="false" ht="13.5" hidden="false" customHeight="false" outlineLevel="0" collapsed="false">
      <c r="A2336" s="0" t="n">
        <v>112880</v>
      </c>
      <c r="B2336" s="0" t="n">
        <v>17.65463</v>
      </c>
      <c r="C2336" s="0" t="n">
        <v>0.4162</v>
      </c>
      <c r="D2336" s="0" t="n">
        <v>1.01421</v>
      </c>
    </row>
    <row r="2337" customFormat="false" ht="13.5" hidden="false" customHeight="false" outlineLevel="0" collapsed="false">
      <c r="A2337" s="0" t="n">
        <v>112940</v>
      </c>
      <c r="B2337" s="0" t="n">
        <v>17.65465</v>
      </c>
      <c r="C2337" s="0" t="n">
        <v>0.4163</v>
      </c>
      <c r="D2337" s="0" t="n">
        <v>1.01421</v>
      </c>
    </row>
    <row r="2338" customFormat="false" ht="13.5" hidden="false" customHeight="false" outlineLevel="0" collapsed="false">
      <c r="A2338" s="0" t="n">
        <v>113000</v>
      </c>
      <c r="B2338" s="0" t="n">
        <v>17.65465</v>
      </c>
      <c r="C2338" s="0" t="n">
        <v>0.4163</v>
      </c>
      <c r="D2338" s="0" t="n">
        <v>1.01421</v>
      </c>
    </row>
    <row r="2339" customFormat="false" ht="13.5" hidden="false" customHeight="false" outlineLevel="0" collapsed="false">
      <c r="A2339" s="0" t="n">
        <v>113060</v>
      </c>
      <c r="B2339" s="0" t="n">
        <v>17.65463</v>
      </c>
      <c r="C2339" s="0" t="n">
        <v>0.4163</v>
      </c>
      <c r="D2339" s="0" t="n">
        <v>1.01421</v>
      </c>
    </row>
    <row r="2340" customFormat="false" ht="13.5" hidden="false" customHeight="false" outlineLevel="0" collapsed="false">
      <c r="A2340" s="0" t="n">
        <v>113120</v>
      </c>
      <c r="B2340" s="0" t="n">
        <v>17.65477</v>
      </c>
      <c r="C2340" s="0" t="n">
        <v>0.4164</v>
      </c>
      <c r="D2340" s="0" t="n">
        <v>1.01421</v>
      </c>
    </row>
    <row r="2341" customFormat="false" ht="13.5" hidden="false" customHeight="false" outlineLevel="0" collapsed="false">
      <c r="A2341" s="0" t="n">
        <v>113180</v>
      </c>
      <c r="B2341" s="0" t="n">
        <v>17.65517</v>
      </c>
      <c r="C2341" s="0" t="n">
        <v>0.4164</v>
      </c>
      <c r="D2341" s="0" t="n">
        <v>1.01421</v>
      </c>
    </row>
    <row r="2342" customFormat="false" ht="13.5" hidden="false" customHeight="false" outlineLevel="0" collapsed="false">
      <c r="A2342" s="0" t="n">
        <v>113240</v>
      </c>
      <c r="B2342" s="0" t="n">
        <v>17.65477</v>
      </c>
      <c r="C2342" s="0" t="n">
        <v>0.4164</v>
      </c>
      <c r="D2342" s="0" t="n">
        <v>1.01421</v>
      </c>
    </row>
    <row r="2343" customFormat="false" ht="13.5" hidden="false" customHeight="false" outlineLevel="0" collapsed="false">
      <c r="A2343" s="0" t="n">
        <v>113300</v>
      </c>
      <c r="B2343" s="0" t="n">
        <v>17.65477</v>
      </c>
      <c r="C2343" s="0" t="n">
        <v>0.4164</v>
      </c>
      <c r="D2343" s="0" t="n">
        <v>1.01421</v>
      </c>
    </row>
    <row r="2344" customFormat="false" ht="13.5" hidden="false" customHeight="false" outlineLevel="0" collapsed="false">
      <c r="A2344" s="0" t="n">
        <v>113360</v>
      </c>
      <c r="B2344" s="0" t="n">
        <v>17.65489</v>
      </c>
      <c r="C2344" s="0" t="n">
        <v>0.4164</v>
      </c>
      <c r="D2344" s="0" t="n">
        <v>1.01421</v>
      </c>
    </row>
    <row r="2345" customFormat="false" ht="13.5" hidden="false" customHeight="false" outlineLevel="0" collapsed="false">
      <c r="A2345" s="0" t="n">
        <v>113420</v>
      </c>
      <c r="B2345" s="0" t="n">
        <v>17.65479</v>
      </c>
      <c r="C2345" s="0" t="n">
        <v>0.4164</v>
      </c>
      <c r="D2345" s="0" t="n">
        <v>1.01421</v>
      </c>
    </row>
    <row r="2346" customFormat="false" ht="13.5" hidden="false" customHeight="false" outlineLevel="0" collapsed="false">
      <c r="A2346" s="0" t="n">
        <v>113480</v>
      </c>
      <c r="B2346" s="0" t="n">
        <v>17.65505</v>
      </c>
      <c r="C2346" s="0" t="n">
        <v>0.4164</v>
      </c>
      <c r="D2346" s="0" t="n">
        <v>1.01421</v>
      </c>
    </row>
    <row r="2347" customFormat="false" ht="13.5" hidden="false" customHeight="false" outlineLevel="0" collapsed="false">
      <c r="A2347" s="0" t="n">
        <v>113540</v>
      </c>
      <c r="B2347" s="0" t="n">
        <v>17.65491</v>
      </c>
      <c r="C2347" s="0" t="n">
        <v>0.4165</v>
      </c>
      <c r="D2347" s="0" t="n">
        <v>1.01421</v>
      </c>
    </row>
    <row r="2348" customFormat="false" ht="13.5" hidden="false" customHeight="false" outlineLevel="0" collapsed="false">
      <c r="A2348" s="0" t="n">
        <v>113600</v>
      </c>
      <c r="B2348" s="0" t="n">
        <v>17.65489</v>
      </c>
      <c r="C2348" s="0" t="n">
        <v>0.4165</v>
      </c>
      <c r="D2348" s="0" t="n">
        <v>1.01421</v>
      </c>
    </row>
    <row r="2349" customFormat="false" ht="13.5" hidden="false" customHeight="false" outlineLevel="0" collapsed="false">
      <c r="A2349" s="0" t="n">
        <v>113660</v>
      </c>
      <c r="B2349" s="0" t="n">
        <v>17.65475</v>
      </c>
      <c r="C2349" s="0" t="n">
        <v>0.4164</v>
      </c>
      <c r="D2349" s="0" t="n">
        <v>1.01421</v>
      </c>
    </row>
    <row r="2350" customFormat="false" ht="13.5" hidden="false" customHeight="false" outlineLevel="0" collapsed="false">
      <c r="A2350" s="0" t="n">
        <v>113720</v>
      </c>
      <c r="B2350" s="0" t="n">
        <v>17.65533</v>
      </c>
      <c r="C2350" s="0" t="n">
        <v>0.4164</v>
      </c>
      <c r="D2350" s="0" t="n">
        <v>1.01421</v>
      </c>
    </row>
    <row r="2351" customFormat="false" ht="13.5" hidden="false" customHeight="false" outlineLevel="0" collapsed="false">
      <c r="A2351" s="0" t="n">
        <v>113780</v>
      </c>
      <c r="B2351" s="0" t="n">
        <v>17.65563</v>
      </c>
      <c r="C2351" s="0" t="n">
        <v>0.4164</v>
      </c>
      <c r="D2351" s="0" t="n">
        <v>1.014108</v>
      </c>
    </row>
    <row r="2352" customFormat="false" ht="13.5" hidden="false" customHeight="false" outlineLevel="0" collapsed="false">
      <c r="A2352" s="0" t="n">
        <v>113840</v>
      </c>
      <c r="B2352" s="0" t="n">
        <v>17.65449</v>
      </c>
      <c r="C2352" s="0" t="n">
        <v>0.4164</v>
      </c>
      <c r="D2352" s="0" t="n">
        <v>1.01421</v>
      </c>
    </row>
    <row r="2353" customFormat="false" ht="13.5" hidden="false" customHeight="false" outlineLevel="0" collapsed="false">
      <c r="A2353" s="0" t="n">
        <v>113900</v>
      </c>
      <c r="B2353" s="0" t="n">
        <v>17.65491</v>
      </c>
      <c r="C2353" s="0" t="n">
        <v>0.4164</v>
      </c>
      <c r="D2353" s="0" t="n">
        <v>1.01421</v>
      </c>
    </row>
    <row r="2354" customFormat="false" ht="13.5" hidden="false" customHeight="false" outlineLevel="0" collapsed="false">
      <c r="A2354" s="0" t="n">
        <v>113960</v>
      </c>
      <c r="B2354" s="0" t="n">
        <v>17.65489</v>
      </c>
      <c r="C2354" s="0" t="n">
        <v>0.4165</v>
      </c>
      <c r="D2354" s="0" t="n">
        <v>1.014108</v>
      </c>
    </row>
    <row r="2355" customFormat="false" ht="13.5" hidden="false" customHeight="false" outlineLevel="0" collapsed="false">
      <c r="A2355" s="0" t="n">
        <v>114020</v>
      </c>
      <c r="B2355" s="0" t="n">
        <v>17.65519</v>
      </c>
      <c r="C2355" s="0" t="n">
        <v>0.4164</v>
      </c>
      <c r="D2355" s="0" t="n">
        <v>1.014108</v>
      </c>
    </row>
    <row r="2356" customFormat="false" ht="13.5" hidden="false" customHeight="false" outlineLevel="0" collapsed="false">
      <c r="A2356" s="0" t="n">
        <v>114080</v>
      </c>
      <c r="B2356" s="0" t="n">
        <v>17.65503</v>
      </c>
      <c r="C2356" s="0" t="n">
        <v>0.4164</v>
      </c>
      <c r="D2356" s="0" t="n">
        <v>1.014108</v>
      </c>
    </row>
    <row r="2357" customFormat="false" ht="13.5" hidden="false" customHeight="false" outlineLevel="0" collapsed="false">
      <c r="A2357" s="0" t="n">
        <v>114140</v>
      </c>
      <c r="B2357" s="0" t="n">
        <v>17.65547</v>
      </c>
      <c r="C2357" s="0" t="n">
        <v>0.4164</v>
      </c>
      <c r="D2357" s="0" t="n">
        <v>1.014108</v>
      </c>
    </row>
    <row r="2358" customFormat="false" ht="13.5" hidden="false" customHeight="false" outlineLevel="0" collapsed="false">
      <c r="A2358" s="0" t="n">
        <v>114200</v>
      </c>
      <c r="B2358" s="0" t="n">
        <v>17.65505</v>
      </c>
      <c r="C2358" s="0" t="n">
        <v>0.4164</v>
      </c>
      <c r="D2358" s="0" t="n">
        <v>1.014108</v>
      </c>
    </row>
    <row r="2359" customFormat="false" ht="13.5" hidden="false" customHeight="false" outlineLevel="0" collapsed="false">
      <c r="A2359" s="0" t="n">
        <v>114260</v>
      </c>
      <c r="B2359" s="0" t="n">
        <v>17.65505</v>
      </c>
      <c r="C2359" s="0" t="n">
        <v>0.4165</v>
      </c>
      <c r="D2359" s="0" t="n">
        <v>1.014108</v>
      </c>
    </row>
    <row r="2360" customFormat="false" ht="13.5" hidden="false" customHeight="false" outlineLevel="0" collapsed="false">
      <c r="A2360" s="0" t="n">
        <v>114320</v>
      </c>
      <c r="B2360" s="0" t="n">
        <v>17.65531</v>
      </c>
      <c r="C2360" s="0" t="n">
        <v>0.4166</v>
      </c>
      <c r="D2360" s="0" t="n">
        <v>1.014108</v>
      </c>
    </row>
    <row r="2361" customFormat="false" ht="13.5" hidden="false" customHeight="false" outlineLevel="0" collapsed="false">
      <c r="A2361" s="0" t="n">
        <v>114380</v>
      </c>
      <c r="B2361" s="0" t="n">
        <v>17.65477</v>
      </c>
      <c r="C2361" s="0" t="n">
        <v>0.4165</v>
      </c>
      <c r="D2361" s="0" t="n">
        <v>1.014108</v>
      </c>
    </row>
    <row r="2362" customFormat="false" ht="13.5" hidden="false" customHeight="false" outlineLevel="0" collapsed="false">
      <c r="A2362" s="0" t="n">
        <v>114440</v>
      </c>
      <c r="B2362" s="0" t="n">
        <v>17.65503</v>
      </c>
      <c r="C2362" s="0" t="n">
        <v>0.4165</v>
      </c>
      <c r="D2362" s="0" t="n">
        <v>1.014108</v>
      </c>
    </row>
    <row r="2363" customFormat="false" ht="13.5" hidden="false" customHeight="false" outlineLevel="0" collapsed="false">
      <c r="A2363" s="0" t="n">
        <v>114500</v>
      </c>
      <c r="B2363" s="0" t="n">
        <v>17.65505</v>
      </c>
      <c r="C2363" s="0" t="n">
        <v>0.4165</v>
      </c>
      <c r="D2363" s="0" t="n">
        <v>1.014108</v>
      </c>
    </row>
    <row r="2364" customFormat="false" ht="13.5" hidden="false" customHeight="false" outlineLevel="0" collapsed="false">
      <c r="A2364" s="0" t="n">
        <v>114560</v>
      </c>
      <c r="B2364" s="0" t="n">
        <v>17.65549</v>
      </c>
      <c r="C2364" s="0" t="n">
        <v>0.4165</v>
      </c>
      <c r="D2364" s="0" t="n">
        <v>1.014108</v>
      </c>
    </row>
    <row r="2365" customFormat="false" ht="13.5" hidden="false" customHeight="false" outlineLevel="0" collapsed="false">
      <c r="A2365" s="0" t="n">
        <v>114620</v>
      </c>
      <c r="B2365" s="0" t="n">
        <v>17.65517</v>
      </c>
      <c r="C2365" s="0" t="n">
        <v>0.4165</v>
      </c>
      <c r="D2365" s="0" t="n">
        <v>1.014108</v>
      </c>
    </row>
    <row r="2366" customFormat="false" ht="13.5" hidden="false" customHeight="false" outlineLevel="0" collapsed="false">
      <c r="A2366" s="0" t="n">
        <v>114680</v>
      </c>
      <c r="B2366" s="0" t="n">
        <v>17.65519</v>
      </c>
      <c r="C2366" s="0" t="n">
        <v>0.4165</v>
      </c>
      <c r="D2366" s="0" t="n">
        <v>1.014108</v>
      </c>
    </row>
    <row r="2367" customFormat="false" ht="13.5" hidden="false" customHeight="false" outlineLevel="0" collapsed="false">
      <c r="A2367" s="0" t="n">
        <v>114740</v>
      </c>
      <c r="B2367" s="0" t="n">
        <v>17.65517</v>
      </c>
      <c r="C2367" s="0" t="n">
        <v>0.4165</v>
      </c>
      <c r="D2367" s="0" t="n">
        <v>1.014108</v>
      </c>
    </row>
    <row r="2368" customFormat="false" ht="13.5" hidden="false" customHeight="false" outlineLevel="0" collapsed="false">
      <c r="A2368" s="0" t="n">
        <v>114800</v>
      </c>
      <c r="B2368" s="0" t="n">
        <v>17.65517</v>
      </c>
      <c r="C2368" s="0" t="n">
        <v>0.4165</v>
      </c>
      <c r="D2368" s="0" t="n">
        <v>1.014108</v>
      </c>
    </row>
    <row r="2369" customFormat="false" ht="13.5" hidden="false" customHeight="false" outlineLevel="0" collapsed="false">
      <c r="A2369" s="0" t="n">
        <v>114860</v>
      </c>
      <c r="B2369" s="0" t="n">
        <v>17.65505</v>
      </c>
      <c r="C2369" s="0" t="n">
        <v>0.4165</v>
      </c>
      <c r="D2369" s="0" t="n">
        <v>1.014108</v>
      </c>
    </row>
    <row r="2370" customFormat="false" ht="13.5" hidden="false" customHeight="false" outlineLevel="0" collapsed="false">
      <c r="A2370" s="0" t="n">
        <v>114920</v>
      </c>
      <c r="B2370" s="0" t="n">
        <v>17.65503</v>
      </c>
      <c r="C2370" s="0" t="n">
        <v>0.4165</v>
      </c>
      <c r="D2370" s="0" t="n">
        <v>1.014108</v>
      </c>
    </row>
    <row r="2371" customFormat="false" ht="13.5" hidden="false" customHeight="false" outlineLevel="0" collapsed="false">
      <c r="A2371" s="0" t="n">
        <v>114980</v>
      </c>
      <c r="B2371" s="0" t="n">
        <v>17.65477</v>
      </c>
      <c r="C2371" s="0" t="n">
        <v>0.4165</v>
      </c>
      <c r="D2371" s="0" t="n">
        <v>1.014108</v>
      </c>
    </row>
    <row r="2372" customFormat="false" ht="13.5" hidden="false" customHeight="false" outlineLevel="0" collapsed="false">
      <c r="A2372" s="0" t="n">
        <v>115040</v>
      </c>
      <c r="B2372" s="0" t="n">
        <v>17.65505</v>
      </c>
      <c r="C2372" s="0" t="n">
        <v>0.4165</v>
      </c>
      <c r="D2372" s="0" t="n">
        <v>1.014108</v>
      </c>
    </row>
    <row r="2373" customFormat="false" ht="13.5" hidden="false" customHeight="false" outlineLevel="0" collapsed="false">
      <c r="A2373" s="0" t="n">
        <v>115100</v>
      </c>
      <c r="B2373" s="0" t="n">
        <v>17.65531</v>
      </c>
      <c r="C2373" s="0" t="n">
        <v>0.4165</v>
      </c>
      <c r="D2373" s="0" t="n">
        <v>1.014108</v>
      </c>
    </row>
    <row r="2374" customFormat="false" ht="13.5" hidden="false" customHeight="false" outlineLevel="0" collapsed="false">
      <c r="A2374" s="0" t="n">
        <v>115160</v>
      </c>
      <c r="B2374" s="0" t="n">
        <v>17.65547</v>
      </c>
      <c r="C2374" s="0" t="n">
        <v>0.4165</v>
      </c>
      <c r="D2374" s="0" t="n">
        <v>1.014006</v>
      </c>
    </row>
    <row r="2375" customFormat="false" ht="13.5" hidden="false" customHeight="false" outlineLevel="0" collapsed="false">
      <c r="A2375" s="0" t="n">
        <v>115220</v>
      </c>
      <c r="B2375" s="0" t="n">
        <v>17.65531</v>
      </c>
      <c r="C2375" s="0" t="n">
        <v>0.4165</v>
      </c>
      <c r="D2375" s="0" t="n">
        <v>1.014006</v>
      </c>
    </row>
    <row r="2376" customFormat="false" ht="13.5" hidden="false" customHeight="false" outlineLevel="0" collapsed="false">
      <c r="A2376" s="0" t="n">
        <v>115280</v>
      </c>
      <c r="B2376" s="0" t="n">
        <v>17.65533</v>
      </c>
      <c r="C2376" s="0" t="n">
        <v>0.4165</v>
      </c>
      <c r="D2376" s="0" t="n">
        <v>1.014108</v>
      </c>
    </row>
    <row r="2377" customFormat="false" ht="13.5" hidden="false" customHeight="false" outlineLevel="0" collapsed="false">
      <c r="A2377" s="0" t="n">
        <v>115340</v>
      </c>
      <c r="B2377" s="0" t="n">
        <v>17.65533</v>
      </c>
      <c r="C2377" s="0" t="n">
        <v>0.4166</v>
      </c>
      <c r="D2377" s="0" t="n">
        <v>1.014006</v>
      </c>
    </row>
    <row r="2378" customFormat="false" ht="13.5" hidden="false" customHeight="false" outlineLevel="0" collapsed="false">
      <c r="A2378" s="0" t="n">
        <v>115400</v>
      </c>
      <c r="B2378" s="0" t="n">
        <v>17.65573</v>
      </c>
      <c r="C2378" s="0" t="n">
        <v>0.4166</v>
      </c>
      <c r="D2378" s="0" t="n">
        <v>1.014006</v>
      </c>
    </row>
    <row r="2379" customFormat="false" ht="13.5" hidden="false" customHeight="false" outlineLevel="0" collapsed="false">
      <c r="A2379" s="0" t="n">
        <v>115460</v>
      </c>
      <c r="B2379" s="0" t="n">
        <v>17.65547</v>
      </c>
      <c r="C2379" s="0" t="n">
        <v>0.4165</v>
      </c>
      <c r="D2379" s="0" t="n">
        <v>1.014006</v>
      </c>
    </row>
    <row r="2380" customFormat="false" ht="13.5" hidden="false" customHeight="false" outlineLevel="0" collapsed="false">
      <c r="A2380" s="0" t="n">
        <v>115520</v>
      </c>
      <c r="B2380" s="0" t="n">
        <v>17.65533</v>
      </c>
      <c r="C2380" s="0" t="n">
        <v>0.4165</v>
      </c>
      <c r="D2380" s="0" t="n">
        <v>1.014006</v>
      </c>
    </row>
    <row r="2381" customFormat="false" ht="13.5" hidden="false" customHeight="false" outlineLevel="0" collapsed="false">
      <c r="A2381" s="0" t="n">
        <v>115580</v>
      </c>
      <c r="B2381" s="0" t="n">
        <v>17.65547</v>
      </c>
      <c r="C2381" s="0" t="n">
        <v>0.4165</v>
      </c>
      <c r="D2381" s="0" t="n">
        <v>1.014006</v>
      </c>
    </row>
    <row r="2382" customFormat="false" ht="13.5" hidden="false" customHeight="false" outlineLevel="0" collapsed="false">
      <c r="A2382" s="0" t="n">
        <v>115640</v>
      </c>
      <c r="B2382" s="0" t="n">
        <v>17.65505</v>
      </c>
      <c r="C2382" s="0" t="n">
        <v>0.4165</v>
      </c>
      <c r="D2382" s="0" t="n">
        <v>1.014006</v>
      </c>
    </row>
    <row r="2383" customFormat="false" ht="13.5" hidden="false" customHeight="false" outlineLevel="0" collapsed="false">
      <c r="A2383" s="0" t="n">
        <v>115700</v>
      </c>
      <c r="B2383" s="0" t="n">
        <v>17.65519</v>
      </c>
      <c r="C2383" s="0" t="n">
        <v>0.4165</v>
      </c>
      <c r="D2383" s="0" t="n">
        <v>1.014006</v>
      </c>
    </row>
    <row r="2384" customFormat="false" ht="13.5" hidden="false" customHeight="false" outlineLevel="0" collapsed="false">
      <c r="A2384" s="0" t="n">
        <v>115760</v>
      </c>
      <c r="B2384" s="0" t="n">
        <v>17.65547</v>
      </c>
      <c r="C2384" s="0" t="n">
        <v>0.4165</v>
      </c>
      <c r="D2384" s="0" t="n">
        <v>1.014006</v>
      </c>
    </row>
    <row r="2385" customFormat="false" ht="13.5" hidden="false" customHeight="false" outlineLevel="0" collapsed="false">
      <c r="A2385" s="0" t="n">
        <v>115820</v>
      </c>
      <c r="B2385" s="0" t="n">
        <v>17.65573</v>
      </c>
      <c r="C2385" s="0" t="n">
        <v>0.4165</v>
      </c>
      <c r="D2385" s="0" t="n">
        <v>1.014006</v>
      </c>
    </row>
    <row r="2386" customFormat="false" ht="13.5" hidden="false" customHeight="false" outlineLevel="0" collapsed="false">
      <c r="A2386" s="0" t="n">
        <v>115880</v>
      </c>
      <c r="B2386" s="0" t="n">
        <v>17.65561</v>
      </c>
      <c r="C2386" s="0" t="n">
        <v>0.4165</v>
      </c>
      <c r="D2386" s="0" t="n">
        <v>1.014006</v>
      </c>
    </row>
    <row r="2387" customFormat="false" ht="13.5" hidden="false" customHeight="false" outlineLevel="0" collapsed="false">
      <c r="A2387" s="0" t="n">
        <v>115940</v>
      </c>
      <c r="B2387" s="0" t="n">
        <v>17.65561</v>
      </c>
      <c r="C2387" s="0" t="n">
        <v>0.4165</v>
      </c>
      <c r="D2387" s="0" t="n">
        <v>1.014006</v>
      </c>
    </row>
    <row r="2388" customFormat="false" ht="13.5" hidden="false" customHeight="false" outlineLevel="0" collapsed="false">
      <c r="A2388" s="0" t="n">
        <v>116000</v>
      </c>
      <c r="B2388" s="0" t="n">
        <v>17.65545</v>
      </c>
      <c r="C2388" s="0" t="n">
        <v>0.4165</v>
      </c>
      <c r="D2388" s="0" t="n">
        <v>1.013904</v>
      </c>
    </row>
    <row r="2389" customFormat="false" ht="13.5" hidden="false" customHeight="false" outlineLevel="0" collapsed="false">
      <c r="A2389" s="0" t="n">
        <v>116060</v>
      </c>
      <c r="B2389" s="0" t="n">
        <v>17.65559</v>
      </c>
      <c r="C2389" s="0" t="n">
        <v>0.4164</v>
      </c>
      <c r="D2389" s="0" t="n">
        <v>1.013904</v>
      </c>
    </row>
    <row r="2390" customFormat="false" ht="13.5" hidden="false" customHeight="false" outlineLevel="0" collapsed="false">
      <c r="A2390" s="0" t="n">
        <v>116120</v>
      </c>
      <c r="B2390" s="0" t="n">
        <v>17.65549</v>
      </c>
      <c r="C2390" s="0" t="n">
        <v>0.4164</v>
      </c>
      <c r="D2390" s="0" t="n">
        <v>1.013904</v>
      </c>
    </row>
    <row r="2391" customFormat="false" ht="13.5" hidden="false" customHeight="false" outlineLevel="0" collapsed="false">
      <c r="A2391" s="0" t="n">
        <v>116180</v>
      </c>
      <c r="B2391" s="0" t="n">
        <v>17.65573</v>
      </c>
      <c r="C2391" s="0" t="n">
        <v>0.4164</v>
      </c>
      <c r="D2391" s="0" t="n">
        <v>1.013904</v>
      </c>
    </row>
    <row r="2392" customFormat="false" ht="13.5" hidden="false" customHeight="false" outlineLevel="0" collapsed="false">
      <c r="A2392" s="0" t="n">
        <v>116240</v>
      </c>
      <c r="B2392" s="0" t="n">
        <v>17.65573</v>
      </c>
      <c r="C2392" s="0" t="n">
        <v>0.4164</v>
      </c>
      <c r="D2392" s="0" t="n">
        <v>1.013904</v>
      </c>
    </row>
    <row r="2393" customFormat="false" ht="13.5" hidden="false" customHeight="false" outlineLevel="0" collapsed="false">
      <c r="A2393" s="0" t="n">
        <v>116300</v>
      </c>
      <c r="B2393" s="0" t="n">
        <v>17.65587</v>
      </c>
      <c r="C2393" s="0" t="n">
        <v>0.4164</v>
      </c>
      <c r="D2393" s="0" t="n">
        <v>1.013904</v>
      </c>
    </row>
    <row r="2394" customFormat="false" ht="13.5" hidden="false" customHeight="false" outlineLevel="0" collapsed="false">
      <c r="A2394" s="0" t="n">
        <v>116360</v>
      </c>
      <c r="B2394" s="0" t="n">
        <v>17.65559</v>
      </c>
      <c r="C2394" s="0" t="n">
        <v>0.4164</v>
      </c>
      <c r="D2394" s="0" t="n">
        <v>1.013904</v>
      </c>
    </row>
    <row r="2395" customFormat="false" ht="13.5" hidden="false" customHeight="false" outlineLevel="0" collapsed="false">
      <c r="A2395" s="0" t="n">
        <v>116420</v>
      </c>
      <c r="B2395" s="0" t="n">
        <v>17.65547</v>
      </c>
      <c r="C2395" s="0" t="n">
        <v>0.4165</v>
      </c>
      <c r="D2395" s="0" t="n">
        <v>1.013904</v>
      </c>
    </row>
    <row r="2396" customFormat="false" ht="13.5" hidden="false" customHeight="false" outlineLevel="0" collapsed="false">
      <c r="A2396" s="0" t="n">
        <v>116480</v>
      </c>
      <c r="B2396" s="0" t="n">
        <v>17.65575</v>
      </c>
      <c r="C2396" s="0" t="n">
        <v>0.4165</v>
      </c>
      <c r="D2396" s="0" t="n">
        <v>1.013904</v>
      </c>
    </row>
    <row r="2397" customFormat="false" ht="13.5" hidden="false" customHeight="false" outlineLevel="0" collapsed="false">
      <c r="A2397" s="0" t="n">
        <v>116540</v>
      </c>
      <c r="B2397" s="0" t="n">
        <v>17.65603</v>
      </c>
      <c r="C2397" s="0" t="n">
        <v>0.4165</v>
      </c>
      <c r="D2397" s="0" t="n">
        <v>1.013904</v>
      </c>
    </row>
    <row r="2398" customFormat="false" ht="13.5" hidden="false" customHeight="false" outlineLevel="0" collapsed="false">
      <c r="A2398" s="0" t="n">
        <v>116600</v>
      </c>
      <c r="B2398" s="0" t="n">
        <v>17.65575</v>
      </c>
      <c r="C2398" s="0" t="n">
        <v>0.4165</v>
      </c>
      <c r="D2398" s="0" t="n">
        <v>1.013904</v>
      </c>
    </row>
    <row r="2399" customFormat="false" ht="13.5" hidden="false" customHeight="false" outlineLevel="0" collapsed="false">
      <c r="A2399" s="0" t="n">
        <v>116660</v>
      </c>
      <c r="B2399" s="0" t="n">
        <v>17.65575</v>
      </c>
      <c r="C2399" s="0" t="n">
        <v>0.4165</v>
      </c>
      <c r="D2399" s="0" t="n">
        <v>1.013904</v>
      </c>
    </row>
    <row r="2400" customFormat="false" ht="13.5" hidden="false" customHeight="false" outlineLevel="0" collapsed="false">
      <c r="A2400" s="0" t="n">
        <v>116720</v>
      </c>
      <c r="B2400" s="0" t="n">
        <v>17.65601</v>
      </c>
      <c r="C2400" s="0" t="n">
        <v>0.4165</v>
      </c>
      <c r="D2400" s="0" t="n">
        <v>1.013904</v>
      </c>
    </row>
    <row r="2401" customFormat="false" ht="13.5" hidden="false" customHeight="false" outlineLevel="0" collapsed="false">
      <c r="A2401" s="0" t="n">
        <v>116780</v>
      </c>
      <c r="B2401" s="0" t="n">
        <v>17.65575</v>
      </c>
      <c r="C2401" s="0" t="n">
        <v>0.4165</v>
      </c>
      <c r="D2401" s="0" t="n">
        <v>1.013904</v>
      </c>
    </row>
    <row r="2402" customFormat="false" ht="13.5" hidden="false" customHeight="false" outlineLevel="0" collapsed="false">
      <c r="A2402" s="0" t="n">
        <v>116840</v>
      </c>
      <c r="B2402" s="0" t="n">
        <v>17.65561</v>
      </c>
      <c r="C2402" s="0" t="n">
        <v>0.4164</v>
      </c>
      <c r="D2402" s="0" t="n">
        <v>1.013802</v>
      </c>
    </row>
    <row r="2403" customFormat="false" ht="13.5" hidden="false" customHeight="false" outlineLevel="0" collapsed="false">
      <c r="A2403" s="0" t="n">
        <v>116900</v>
      </c>
      <c r="B2403" s="0" t="n">
        <v>17.65575</v>
      </c>
      <c r="C2403" s="0" t="n">
        <v>0.4165</v>
      </c>
      <c r="D2403" s="0" t="n">
        <v>1.013802</v>
      </c>
    </row>
    <row r="2404" customFormat="false" ht="13.5" hidden="false" customHeight="false" outlineLevel="0" collapsed="false">
      <c r="A2404" s="0" t="n">
        <v>116960</v>
      </c>
      <c r="B2404" s="0" t="n">
        <v>17.65587</v>
      </c>
      <c r="C2404" s="0" t="n">
        <v>0.4164</v>
      </c>
      <c r="D2404" s="0" t="n">
        <v>1.013802</v>
      </c>
    </row>
    <row r="2405" customFormat="false" ht="13.5" hidden="false" customHeight="false" outlineLevel="0" collapsed="false">
      <c r="A2405" s="0" t="n">
        <v>117020</v>
      </c>
      <c r="B2405" s="0" t="n">
        <v>17.65587</v>
      </c>
      <c r="C2405" s="0" t="n">
        <v>0.4164</v>
      </c>
      <c r="D2405" s="0" t="n">
        <v>1.013802</v>
      </c>
    </row>
    <row r="2406" customFormat="false" ht="13.5" hidden="false" customHeight="false" outlineLevel="0" collapsed="false">
      <c r="A2406" s="0" t="n">
        <v>117080</v>
      </c>
      <c r="B2406" s="0" t="n">
        <v>17.65575</v>
      </c>
      <c r="C2406" s="0" t="n">
        <v>0.4163</v>
      </c>
      <c r="D2406" s="0" t="n">
        <v>1.013802</v>
      </c>
    </row>
    <row r="2407" customFormat="false" ht="13.5" hidden="false" customHeight="false" outlineLevel="0" collapsed="false">
      <c r="A2407" s="0" t="n">
        <v>117140</v>
      </c>
      <c r="B2407" s="0" t="n">
        <v>17.65573</v>
      </c>
      <c r="C2407" s="0" t="n">
        <v>0.4164</v>
      </c>
      <c r="D2407" s="0" t="n">
        <v>1.0137</v>
      </c>
    </row>
    <row r="2408" customFormat="false" ht="13.5" hidden="false" customHeight="false" outlineLevel="0" collapsed="false">
      <c r="A2408" s="0" t="n">
        <v>117200</v>
      </c>
      <c r="B2408" s="0" t="n">
        <v>17.65577</v>
      </c>
      <c r="C2408" s="0" t="n">
        <v>0.4163</v>
      </c>
      <c r="D2408" s="0" t="n">
        <v>1.0137</v>
      </c>
    </row>
    <row r="2409" customFormat="false" ht="13.5" hidden="false" customHeight="false" outlineLevel="0" collapsed="false">
      <c r="A2409" s="0" t="n">
        <v>117260</v>
      </c>
      <c r="B2409" s="0" t="n">
        <v>17.65619</v>
      </c>
      <c r="C2409" s="0" t="n">
        <v>0.4163</v>
      </c>
      <c r="D2409" s="0" t="n">
        <v>1.0137</v>
      </c>
    </row>
    <row r="2410" customFormat="false" ht="13.5" hidden="false" customHeight="false" outlineLevel="0" collapsed="false">
      <c r="A2410" s="0" t="n">
        <v>117320</v>
      </c>
      <c r="B2410" s="0" t="n">
        <v>17.65545</v>
      </c>
      <c r="C2410" s="0" t="n">
        <v>0.4163</v>
      </c>
      <c r="D2410" s="0" t="n">
        <v>1.0137</v>
      </c>
    </row>
    <row r="2411" customFormat="false" ht="13.5" hidden="false" customHeight="false" outlineLevel="0" collapsed="false">
      <c r="A2411" s="0" t="n">
        <v>117380</v>
      </c>
      <c r="B2411" s="0" t="n">
        <v>17.65603</v>
      </c>
      <c r="C2411" s="0" t="n">
        <v>0.4162</v>
      </c>
      <c r="D2411" s="0" t="n">
        <v>1.013598</v>
      </c>
    </row>
    <row r="2412" customFormat="false" ht="13.5" hidden="false" customHeight="false" outlineLevel="0" collapsed="false">
      <c r="A2412" s="0" t="n">
        <v>117440</v>
      </c>
      <c r="B2412" s="0" t="n">
        <v>17.65589</v>
      </c>
      <c r="C2412" s="0" t="n">
        <v>0.4162</v>
      </c>
      <c r="D2412" s="0" t="n">
        <v>1.013598</v>
      </c>
    </row>
    <row r="2413" customFormat="false" ht="13.5" hidden="false" customHeight="false" outlineLevel="0" collapsed="false">
      <c r="A2413" s="0" t="n">
        <v>117500</v>
      </c>
      <c r="B2413" s="0" t="n">
        <v>17.65631</v>
      </c>
      <c r="C2413" s="0" t="n">
        <v>0.4162</v>
      </c>
      <c r="D2413" s="0" t="n">
        <v>1.013598</v>
      </c>
    </row>
    <row r="2414" customFormat="false" ht="13.5" hidden="false" customHeight="false" outlineLevel="0" collapsed="false">
      <c r="A2414" s="0" t="n">
        <v>117560</v>
      </c>
      <c r="B2414" s="0" t="n">
        <v>17.65601</v>
      </c>
      <c r="C2414" s="0" t="n">
        <v>0.4162</v>
      </c>
      <c r="D2414" s="0" t="n">
        <v>1.013598</v>
      </c>
    </row>
    <row r="2415" customFormat="false" ht="13.5" hidden="false" customHeight="false" outlineLevel="0" collapsed="false">
      <c r="A2415" s="0" t="n">
        <v>117620</v>
      </c>
      <c r="B2415" s="0" t="n">
        <v>17.65601</v>
      </c>
      <c r="C2415" s="0" t="n">
        <v>0.4162</v>
      </c>
      <c r="D2415" s="0" t="n">
        <v>1.013496</v>
      </c>
    </row>
    <row r="2416" customFormat="false" ht="13.5" hidden="false" customHeight="false" outlineLevel="0" collapsed="false">
      <c r="A2416" s="0" t="n">
        <v>117680</v>
      </c>
      <c r="B2416" s="0" t="n">
        <v>17.65587</v>
      </c>
      <c r="C2416" s="0" t="n">
        <v>0.4162</v>
      </c>
      <c r="D2416" s="0" t="n">
        <v>1.013496</v>
      </c>
    </row>
    <row r="2417" customFormat="false" ht="13.5" hidden="false" customHeight="false" outlineLevel="0" collapsed="false">
      <c r="A2417" s="0" t="n">
        <v>117740</v>
      </c>
      <c r="B2417" s="0" t="n">
        <v>17.65575</v>
      </c>
      <c r="C2417" s="0" t="n">
        <v>0.4162</v>
      </c>
      <c r="D2417" s="0" t="n">
        <v>1.013496</v>
      </c>
    </row>
    <row r="2418" customFormat="false" ht="13.5" hidden="false" customHeight="false" outlineLevel="0" collapsed="false">
      <c r="A2418" s="0" t="n">
        <v>117800</v>
      </c>
      <c r="B2418" s="0" t="n">
        <v>17.65589</v>
      </c>
      <c r="C2418" s="0" t="n">
        <v>0.4161</v>
      </c>
      <c r="D2418" s="0" t="n">
        <v>1.013496</v>
      </c>
    </row>
    <row r="2419" customFormat="false" ht="13.5" hidden="false" customHeight="false" outlineLevel="0" collapsed="false">
      <c r="A2419" s="0" t="n">
        <v>117860</v>
      </c>
      <c r="B2419" s="0" t="n">
        <v>17.65587</v>
      </c>
      <c r="C2419" s="0" t="n">
        <v>0.4161</v>
      </c>
      <c r="D2419" s="0" t="n">
        <v>1.013394</v>
      </c>
    </row>
    <row r="2420" customFormat="false" ht="13.5" hidden="false" customHeight="false" outlineLevel="0" collapsed="false">
      <c r="A2420" s="0" t="n">
        <v>117920</v>
      </c>
      <c r="B2420" s="0" t="n">
        <v>17.65629</v>
      </c>
      <c r="C2420" s="0" t="n">
        <v>0.4161</v>
      </c>
      <c r="D2420" s="0" t="n">
        <v>1.013394</v>
      </c>
    </row>
    <row r="2421" customFormat="false" ht="13.5" hidden="false" customHeight="false" outlineLevel="0" collapsed="false">
      <c r="A2421" s="0" t="n">
        <v>117980</v>
      </c>
      <c r="B2421" s="0" t="n">
        <v>17.65589</v>
      </c>
      <c r="C2421" s="0" t="n">
        <v>0.4161</v>
      </c>
      <c r="D2421" s="0" t="n">
        <v>1.013394</v>
      </c>
    </row>
    <row r="2422" customFormat="false" ht="13.5" hidden="false" customHeight="false" outlineLevel="0" collapsed="false">
      <c r="A2422" s="0" t="n">
        <v>118040</v>
      </c>
      <c r="B2422" s="0" t="n">
        <v>17.65603</v>
      </c>
      <c r="C2422" s="0" t="n">
        <v>0.4162</v>
      </c>
      <c r="D2422" s="0" t="n">
        <v>1.013394</v>
      </c>
    </row>
    <row r="2423" customFormat="false" ht="13.5" hidden="false" customHeight="false" outlineLevel="0" collapsed="false">
      <c r="A2423" s="0" t="n">
        <v>118100</v>
      </c>
      <c r="B2423" s="0" t="n">
        <v>17.65575</v>
      </c>
      <c r="C2423" s="0" t="n">
        <v>0.4162</v>
      </c>
      <c r="D2423" s="0" t="n">
        <v>1.013394</v>
      </c>
    </row>
    <row r="2424" customFormat="false" ht="13.5" hidden="false" customHeight="false" outlineLevel="0" collapsed="false">
      <c r="A2424" s="0" t="n">
        <v>118160</v>
      </c>
      <c r="B2424" s="0" t="n">
        <v>17.65603</v>
      </c>
      <c r="C2424" s="0" t="n">
        <v>0.4162</v>
      </c>
      <c r="D2424" s="0" t="n">
        <v>1.013394</v>
      </c>
    </row>
    <row r="2425" customFormat="false" ht="13.5" hidden="false" customHeight="false" outlineLevel="0" collapsed="false">
      <c r="A2425" s="0" t="n">
        <v>118220</v>
      </c>
      <c r="B2425" s="0" t="n">
        <v>17.65615</v>
      </c>
      <c r="C2425" s="0" t="n">
        <v>0.4162</v>
      </c>
      <c r="D2425" s="0" t="n">
        <v>1.013394</v>
      </c>
    </row>
    <row r="2426" customFormat="false" ht="13.5" hidden="false" customHeight="false" outlineLevel="0" collapsed="false">
      <c r="A2426" s="0" t="n">
        <v>118280</v>
      </c>
      <c r="B2426" s="0" t="n">
        <v>17.65617</v>
      </c>
      <c r="C2426" s="0" t="n">
        <v>0.4163</v>
      </c>
      <c r="D2426" s="0" t="n">
        <v>1.013394</v>
      </c>
    </row>
    <row r="2427" customFormat="false" ht="13.5" hidden="false" customHeight="false" outlineLevel="0" collapsed="false">
      <c r="A2427" s="0" t="n">
        <v>118340</v>
      </c>
      <c r="B2427" s="0" t="n">
        <v>17.65589</v>
      </c>
      <c r="C2427" s="0" t="n">
        <v>0.4163</v>
      </c>
      <c r="D2427" s="0" t="n">
        <v>1.013394</v>
      </c>
    </row>
    <row r="2428" customFormat="false" ht="13.5" hidden="false" customHeight="false" outlineLevel="0" collapsed="false">
      <c r="A2428" s="0" t="n">
        <v>118400</v>
      </c>
      <c r="B2428" s="0" t="n">
        <v>17.65629</v>
      </c>
      <c r="C2428" s="0" t="n">
        <v>0.4163</v>
      </c>
      <c r="D2428" s="0" t="n">
        <v>1.013394</v>
      </c>
    </row>
    <row r="2429" customFormat="false" ht="13.5" hidden="false" customHeight="false" outlineLevel="0" collapsed="false">
      <c r="A2429" s="0" t="n">
        <v>118460</v>
      </c>
      <c r="B2429" s="0" t="n">
        <v>17.65645</v>
      </c>
      <c r="C2429" s="0" t="n">
        <v>0.4163</v>
      </c>
      <c r="D2429" s="0" t="n">
        <v>1.013394</v>
      </c>
    </row>
    <row r="2430" customFormat="false" ht="13.5" hidden="false" customHeight="false" outlineLevel="0" collapsed="false">
      <c r="A2430" s="0" t="n">
        <v>118520</v>
      </c>
      <c r="B2430" s="0" t="n">
        <v>17.65619</v>
      </c>
      <c r="C2430" s="0" t="n">
        <v>0.4163</v>
      </c>
      <c r="D2430" s="0" t="n">
        <v>1.013394</v>
      </c>
    </row>
    <row r="2431" customFormat="false" ht="13.5" hidden="false" customHeight="false" outlineLevel="0" collapsed="false">
      <c r="A2431" s="0" t="n">
        <v>118580</v>
      </c>
      <c r="B2431" s="0" t="n">
        <v>17.65643</v>
      </c>
      <c r="C2431" s="0" t="n">
        <v>0.4164</v>
      </c>
      <c r="D2431" s="0" t="n">
        <v>1.013394</v>
      </c>
    </row>
    <row r="2432" customFormat="false" ht="13.5" hidden="false" customHeight="false" outlineLevel="0" collapsed="false">
      <c r="A2432" s="0" t="n">
        <v>118640</v>
      </c>
      <c r="B2432" s="0" t="n">
        <v>17.65645</v>
      </c>
      <c r="C2432" s="0" t="n">
        <v>0.4164</v>
      </c>
      <c r="D2432" s="0" t="n">
        <v>1.013394</v>
      </c>
    </row>
    <row r="2433" customFormat="false" ht="13.5" hidden="false" customHeight="false" outlineLevel="0" collapsed="false">
      <c r="A2433" s="0" t="n">
        <v>118700</v>
      </c>
      <c r="B2433" s="0" t="n">
        <v>17.65615</v>
      </c>
      <c r="C2433" s="0" t="n">
        <v>0.4164</v>
      </c>
      <c r="D2433" s="0" t="n">
        <v>1.013394</v>
      </c>
    </row>
    <row r="2434" customFormat="false" ht="13.5" hidden="false" customHeight="false" outlineLevel="0" collapsed="false">
      <c r="A2434" s="0" t="n">
        <v>118760</v>
      </c>
      <c r="B2434" s="0" t="n">
        <v>17.65629</v>
      </c>
      <c r="C2434" s="0" t="n">
        <v>0.4164</v>
      </c>
      <c r="D2434" s="0" t="n">
        <v>1.013394</v>
      </c>
    </row>
    <row r="2435" customFormat="false" ht="13.5" hidden="false" customHeight="false" outlineLevel="0" collapsed="false">
      <c r="A2435" s="0" t="n">
        <v>118820</v>
      </c>
      <c r="B2435" s="0" t="n">
        <v>17.65645</v>
      </c>
      <c r="C2435" s="0" t="n">
        <v>0.4165</v>
      </c>
      <c r="D2435" s="0" t="n">
        <v>1.013394</v>
      </c>
    </row>
    <row r="2436" customFormat="false" ht="13.5" hidden="false" customHeight="false" outlineLevel="0" collapsed="false">
      <c r="A2436" s="0" t="n">
        <v>118880</v>
      </c>
      <c r="B2436" s="0" t="n">
        <v>17.65643</v>
      </c>
      <c r="C2436" s="0" t="n">
        <v>0.4166</v>
      </c>
      <c r="D2436" s="0" t="n">
        <v>1.013394</v>
      </c>
    </row>
    <row r="2437" customFormat="false" ht="13.5" hidden="false" customHeight="false" outlineLevel="0" collapsed="false">
      <c r="A2437" s="0" t="n">
        <v>118940</v>
      </c>
      <c r="B2437" s="0" t="n">
        <v>17.65659</v>
      </c>
      <c r="C2437" s="0" t="n">
        <v>0.4165</v>
      </c>
      <c r="D2437" s="0" t="n">
        <v>1.013394</v>
      </c>
    </row>
    <row r="2438" customFormat="false" ht="13.5" hidden="false" customHeight="false" outlineLevel="0" collapsed="false">
      <c r="A2438" s="0" t="n">
        <v>119000</v>
      </c>
      <c r="B2438" s="0" t="n">
        <v>17.65657</v>
      </c>
      <c r="C2438" s="0" t="n">
        <v>0.4165</v>
      </c>
      <c r="D2438" s="0" t="n">
        <v>1.013394</v>
      </c>
    </row>
    <row r="2439" customFormat="false" ht="13.5" hidden="false" customHeight="false" outlineLevel="0" collapsed="false">
      <c r="A2439" s="0" t="n">
        <v>119060</v>
      </c>
      <c r="B2439" s="0" t="n">
        <v>17.65659</v>
      </c>
      <c r="C2439" s="0" t="n">
        <v>0.4165</v>
      </c>
      <c r="D2439" s="0" t="n">
        <v>1.013394</v>
      </c>
    </row>
    <row r="2440" customFormat="false" ht="13.5" hidden="false" customHeight="false" outlineLevel="0" collapsed="false">
      <c r="A2440" s="0" t="n">
        <v>119120</v>
      </c>
      <c r="B2440" s="0" t="n">
        <v>17.65659</v>
      </c>
      <c r="C2440" s="0" t="n">
        <v>0.4166</v>
      </c>
      <c r="D2440" s="0" t="n">
        <v>1.013394</v>
      </c>
    </row>
    <row r="2441" customFormat="false" ht="13.5" hidden="false" customHeight="false" outlineLevel="0" collapsed="false">
      <c r="A2441" s="0" t="n">
        <v>119180</v>
      </c>
      <c r="B2441" s="0" t="n">
        <v>17.65643</v>
      </c>
      <c r="C2441" s="0" t="n">
        <v>0.4166</v>
      </c>
      <c r="D2441" s="0" t="n">
        <v>1.013394</v>
      </c>
    </row>
    <row r="2442" customFormat="false" ht="13.5" hidden="false" customHeight="false" outlineLevel="0" collapsed="false">
      <c r="A2442" s="0" t="n">
        <v>119240</v>
      </c>
      <c r="B2442" s="0" t="n">
        <v>17.65703</v>
      </c>
      <c r="C2442" s="0" t="n">
        <v>0.4166</v>
      </c>
      <c r="D2442" s="0" t="n">
        <v>1.013394</v>
      </c>
    </row>
    <row r="2443" customFormat="false" ht="13.5" hidden="false" customHeight="false" outlineLevel="0" collapsed="false">
      <c r="A2443" s="0" t="n">
        <v>119300</v>
      </c>
      <c r="B2443" s="0" t="n">
        <v>17.65699</v>
      </c>
      <c r="C2443" s="0" t="n">
        <v>0.4166</v>
      </c>
      <c r="D2443" s="0" t="n">
        <v>1.013394</v>
      </c>
    </row>
    <row r="2444" customFormat="false" ht="13.5" hidden="false" customHeight="false" outlineLevel="0" collapsed="false">
      <c r="A2444" s="0" t="n">
        <v>119360</v>
      </c>
      <c r="B2444" s="0" t="n">
        <v>17.65671</v>
      </c>
      <c r="C2444" s="0" t="n">
        <v>0.4166</v>
      </c>
      <c r="D2444" s="0" t="n">
        <v>1.013394</v>
      </c>
    </row>
    <row r="2445" customFormat="false" ht="13.5" hidden="false" customHeight="false" outlineLevel="0" collapsed="false">
      <c r="A2445" s="0" t="n">
        <v>119420</v>
      </c>
      <c r="B2445" s="0" t="n">
        <v>17.65713</v>
      </c>
      <c r="C2445" s="0" t="n">
        <v>0.4166</v>
      </c>
      <c r="D2445" s="0" t="n">
        <v>1.013394</v>
      </c>
    </row>
    <row r="2446" customFormat="false" ht="13.5" hidden="false" customHeight="false" outlineLevel="0" collapsed="false">
      <c r="A2446" s="0" t="n">
        <v>119480</v>
      </c>
      <c r="B2446" s="0" t="n">
        <v>17.65671</v>
      </c>
      <c r="C2446" s="0" t="n">
        <v>0.4166</v>
      </c>
      <c r="D2446" s="0" t="n">
        <v>1.013394</v>
      </c>
    </row>
    <row r="2447" customFormat="false" ht="13.5" hidden="false" customHeight="false" outlineLevel="0" collapsed="false">
      <c r="A2447" s="0" t="n">
        <v>119540</v>
      </c>
      <c r="B2447" s="0" t="n">
        <v>17.65673</v>
      </c>
      <c r="C2447" s="0" t="n">
        <v>0.4166</v>
      </c>
      <c r="D2447" s="0" t="n">
        <v>1.013394</v>
      </c>
    </row>
    <row r="2448" customFormat="false" ht="13.5" hidden="false" customHeight="false" outlineLevel="0" collapsed="false">
      <c r="A2448" s="0" t="n">
        <v>119600</v>
      </c>
      <c r="B2448" s="0" t="n">
        <v>17.65673</v>
      </c>
      <c r="C2448" s="0" t="n">
        <v>0.4166</v>
      </c>
      <c r="D2448" s="0" t="n">
        <v>1.013292</v>
      </c>
    </row>
    <row r="2449" customFormat="false" ht="13.5" hidden="false" customHeight="false" outlineLevel="0" collapsed="false">
      <c r="A2449" s="0" t="n">
        <v>119660</v>
      </c>
      <c r="B2449" s="0" t="n">
        <v>17.65685</v>
      </c>
      <c r="C2449" s="0" t="n">
        <v>0.4167</v>
      </c>
      <c r="D2449" s="0" t="n">
        <v>1.013394</v>
      </c>
    </row>
    <row r="2450" customFormat="false" ht="13.5" hidden="false" customHeight="false" outlineLevel="0" collapsed="false">
      <c r="A2450" s="0" t="n">
        <v>119720</v>
      </c>
      <c r="B2450" s="0" t="n">
        <v>17.65685</v>
      </c>
      <c r="C2450" s="0" t="n">
        <v>0.4167</v>
      </c>
      <c r="D2450" s="0" t="n">
        <v>1.013394</v>
      </c>
    </row>
    <row r="2451" customFormat="false" ht="13.5" hidden="false" customHeight="false" outlineLevel="0" collapsed="false">
      <c r="A2451" s="0" t="n">
        <v>119780</v>
      </c>
      <c r="B2451" s="0" t="n">
        <v>17.65715</v>
      </c>
      <c r="C2451" s="0" t="n">
        <v>0.4167</v>
      </c>
      <c r="D2451" s="0" t="n">
        <v>1.013292</v>
      </c>
    </row>
    <row r="2452" customFormat="false" ht="13.5" hidden="false" customHeight="false" outlineLevel="0" collapsed="false">
      <c r="A2452" s="0" t="n">
        <v>119840</v>
      </c>
      <c r="B2452" s="0" t="n">
        <v>17.65703</v>
      </c>
      <c r="C2452" s="0" t="n">
        <v>0.4167</v>
      </c>
      <c r="D2452" s="0" t="n">
        <v>1.013292</v>
      </c>
    </row>
    <row r="2453" customFormat="false" ht="13.5" hidden="false" customHeight="false" outlineLevel="0" collapsed="false">
      <c r="A2453" s="0" t="n">
        <v>119900</v>
      </c>
      <c r="B2453" s="0" t="n">
        <v>17.65687</v>
      </c>
      <c r="C2453" s="0" t="n">
        <v>0.4167</v>
      </c>
      <c r="D2453" s="0" t="n">
        <v>1.013292</v>
      </c>
    </row>
    <row r="2454" customFormat="false" ht="13.5" hidden="false" customHeight="false" outlineLevel="0" collapsed="false">
      <c r="A2454" s="0" t="n">
        <v>119960</v>
      </c>
      <c r="B2454" s="0" t="n">
        <v>17.65701</v>
      </c>
      <c r="C2454" s="0" t="n">
        <v>0.4168</v>
      </c>
      <c r="D2454" s="0" t="n">
        <v>1.013292</v>
      </c>
    </row>
    <row r="2455" customFormat="false" ht="13.5" hidden="false" customHeight="false" outlineLevel="0" collapsed="false">
      <c r="A2455" s="0" t="n">
        <v>120020</v>
      </c>
      <c r="B2455" s="0" t="n">
        <v>17.65701</v>
      </c>
      <c r="C2455" s="0" t="n">
        <v>0.4168</v>
      </c>
      <c r="D2455" s="0" t="n">
        <v>1.013292</v>
      </c>
    </row>
    <row r="2456" customFormat="false" ht="13.5" hidden="false" customHeight="false" outlineLevel="0" collapsed="false">
      <c r="A2456" s="0" t="n">
        <v>120080</v>
      </c>
      <c r="B2456" s="0" t="n">
        <v>17.65715</v>
      </c>
      <c r="C2456" s="0" t="n">
        <v>0.4168</v>
      </c>
      <c r="D2456" s="0" t="n">
        <v>1.013292</v>
      </c>
    </row>
    <row r="2457" customFormat="false" ht="13.5" hidden="false" customHeight="false" outlineLevel="0" collapsed="false">
      <c r="A2457" s="0" t="n">
        <v>120140</v>
      </c>
      <c r="B2457" s="0" t="n">
        <v>17.65701</v>
      </c>
      <c r="C2457" s="0" t="n">
        <v>0.4168</v>
      </c>
      <c r="D2457" s="0" t="n">
        <v>1.013292</v>
      </c>
    </row>
    <row r="2458" customFormat="false" ht="13.5" hidden="false" customHeight="false" outlineLevel="0" collapsed="false">
      <c r="A2458" s="0" t="n">
        <v>120200</v>
      </c>
      <c r="B2458" s="0" t="n">
        <v>17.65729</v>
      </c>
      <c r="C2458" s="0" t="n">
        <v>0.4168</v>
      </c>
      <c r="D2458" s="0" t="n">
        <v>1.013292</v>
      </c>
    </row>
    <row r="2459" customFormat="false" ht="13.5" hidden="false" customHeight="false" outlineLevel="0" collapsed="false">
      <c r="A2459" s="0" t="n">
        <v>120260</v>
      </c>
      <c r="B2459" s="0" t="n">
        <v>17.65715</v>
      </c>
      <c r="C2459" s="0" t="n">
        <v>0.4169</v>
      </c>
      <c r="D2459" s="0" t="n">
        <v>1.013292</v>
      </c>
    </row>
    <row r="2460" customFormat="false" ht="13.5" hidden="false" customHeight="false" outlineLevel="0" collapsed="false">
      <c r="A2460" s="0" t="n">
        <v>120320</v>
      </c>
      <c r="B2460" s="0" t="n">
        <v>17.65729</v>
      </c>
      <c r="C2460" s="0" t="n">
        <v>0.4168</v>
      </c>
      <c r="D2460" s="0" t="n">
        <v>1.013292</v>
      </c>
    </row>
    <row r="2461" customFormat="false" ht="13.5" hidden="false" customHeight="false" outlineLevel="0" collapsed="false">
      <c r="A2461" s="0" t="n">
        <v>120380</v>
      </c>
      <c r="B2461" s="0" t="n">
        <v>17.65727</v>
      </c>
      <c r="C2461" s="0" t="n">
        <v>0.4168</v>
      </c>
      <c r="D2461" s="0" t="n">
        <v>1.01319</v>
      </c>
    </row>
    <row r="2462" customFormat="false" ht="13.5" hidden="false" customHeight="false" outlineLevel="0" collapsed="false">
      <c r="A2462" s="0" t="n">
        <v>120440</v>
      </c>
      <c r="B2462" s="0" t="n">
        <v>17.65741</v>
      </c>
      <c r="C2462" s="0" t="n">
        <v>0.4168</v>
      </c>
      <c r="D2462" s="0" t="n">
        <v>1.01319</v>
      </c>
    </row>
    <row r="2463" customFormat="false" ht="13.5" hidden="false" customHeight="false" outlineLevel="0" collapsed="false">
      <c r="A2463" s="0" t="n">
        <v>120500</v>
      </c>
      <c r="B2463" s="0" t="n">
        <v>17.65685</v>
      </c>
      <c r="C2463" s="0" t="n">
        <v>0.4168</v>
      </c>
      <c r="D2463" s="0" t="n">
        <v>1.01319</v>
      </c>
    </row>
    <row r="2464" customFormat="false" ht="13.5" hidden="false" customHeight="false" outlineLevel="0" collapsed="false">
      <c r="A2464" s="0" t="n">
        <v>120560</v>
      </c>
      <c r="B2464" s="0" t="n">
        <v>17.65743</v>
      </c>
      <c r="C2464" s="0" t="n">
        <v>0.4168</v>
      </c>
      <c r="D2464" s="0" t="n">
        <v>1.01319</v>
      </c>
    </row>
    <row r="2465" customFormat="false" ht="13.5" hidden="false" customHeight="false" outlineLevel="0" collapsed="false">
      <c r="A2465" s="0" t="n">
        <v>120620</v>
      </c>
      <c r="B2465" s="0" t="n">
        <v>17.65729</v>
      </c>
      <c r="C2465" s="0" t="n">
        <v>0.4168</v>
      </c>
      <c r="D2465" s="0" t="n">
        <v>1.01319</v>
      </c>
    </row>
    <row r="2466" customFormat="false" ht="13.5" hidden="false" customHeight="false" outlineLevel="0" collapsed="false">
      <c r="A2466" s="0" t="n">
        <v>120680</v>
      </c>
      <c r="B2466" s="0" t="n">
        <v>17.65757</v>
      </c>
      <c r="C2466" s="0" t="n">
        <v>0.4169</v>
      </c>
      <c r="D2466" s="0" t="n">
        <v>1.01319</v>
      </c>
    </row>
    <row r="2467" customFormat="false" ht="13.5" hidden="false" customHeight="false" outlineLevel="0" collapsed="false">
      <c r="A2467" s="0" t="n">
        <v>120740</v>
      </c>
      <c r="B2467" s="0" t="n">
        <v>17.65713</v>
      </c>
      <c r="C2467" s="0" t="n">
        <v>0.4169</v>
      </c>
      <c r="D2467" s="0" t="n">
        <v>1.01319</v>
      </c>
    </row>
    <row r="2468" customFormat="false" ht="13.5" hidden="false" customHeight="false" outlineLevel="0" collapsed="false">
      <c r="A2468" s="0" t="n">
        <v>120800</v>
      </c>
      <c r="B2468" s="0" t="n">
        <v>17.65715</v>
      </c>
      <c r="C2468" s="0" t="n">
        <v>0.4169</v>
      </c>
      <c r="D2468" s="0" t="n">
        <v>1.01319</v>
      </c>
    </row>
    <row r="2469" customFormat="false" ht="13.5" hidden="false" customHeight="false" outlineLevel="0" collapsed="false">
      <c r="A2469" s="0" t="n">
        <v>120860</v>
      </c>
      <c r="B2469" s="0" t="n">
        <v>17.65727</v>
      </c>
      <c r="C2469" s="0" t="n">
        <v>0.4169</v>
      </c>
      <c r="D2469" s="0" t="n">
        <v>1.01319</v>
      </c>
    </row>
    <row r="2470" customFormat="false" ht="13.5" hidden="false" customHeight="false" outlineLevel="0" collapsed="false">
      <c r="A2470" s="0" t="n">
        <v>120920</v>
      </c>
      <c r="B2470" s="0" t="n">
        <v>17.65743</v>
      </c>
      <c r="C2470" s="0" t="n">
        <v>0.417</v>
      </c>
      <c r="D2470" s="0" t="n">
        <v>1.01319</v>
      </c>
    </row>
    <row r="2471" customFormat="false" ht="13.5" hidden="false" customHeight="false" outlineLevel="0" collapsed="false">
      <c r="A2471" s="0" t="n">
        <v>120980</v>
      </c>
      <c r="B2471" s="0" t="n">
        <v>17.65783</v>
      </c>
      <c r="C2471" s="0" t="n">
        <v>0.4169</v>
      </c>
      <c r="D2471" s="0" t="n">
        <v>1.01319</v>
      </c>
    </row>
    <row r="2472" customFormat="false" ht="13.5" hidden="false" customHeight="false" outlineLevel="0" collapsed="false">
      <c r="A2472" s="0" t="n">
        <v>121040</v>
      </c>
      <c r="B2472" s="0" t="n">
        <v>17.65701</v>
      </c>
      <c r="C2472" s="0" t="n">
        <v>0.417</v>
      </c>
      <c r="D2472" s="0" t="n">
        <v>1.01319</v>
      </c>
    </row>
    <row r="2473" customFormat="false" ht="13.5" hidden="false" customHeight="false" outlineLevel="0" collapsed="false">
      <c r="A2473" s="0" t="n">
        <v>121100</v>
      </c>
      <c r="B2473" s="0" t="n">
        <v>17.65741</v>
      </c>
      <c r="C2473" s="0" t="n">
        <v>0.417</v>
      </c>
      <c r="D2473" s="0" t="n">
        <v>1.01319</v>
      </c>
    </row>
    <row r="2474" customFormat="false" ht="13.5" hidden="false" customHeight="false" outlineLevel="0" collapsed="false">
      <c r="A2474" s="0" t="n">
        <v>121160</v>
      </c>
      <c r="B2474" s="0" t="n">
        <v>17.65701</v>
      </c>
      <c r="C2474" s="0" t="n">
        <v>0.417</v>
      </c>
      <c r="D2474" s="0" t="n">
        <v>1.01319</v>
      </c>
    </row>
    <row r="2475" customFormat="false" ht="13.5" hidden="false" customHeight="false" outlineLevel="0" collapsed="false">
      <c r="A2475" s="0" t="n">
        <v>121220</v>
      </c>
      <c r="B2475" s="0" t="n">
        <v>17.65755</v>
      </c>
      <c r="C2475" s="0" t="n">
        <v>0.417</v>
      </c>
      <c r="D2475" s="0" t="n">
        <v>1.01319</v>
      </c>
    </row>
    <row r="2476" customFormat="false" ht="13.5" hidden="false" customHeight="false" outlineLevel="0" collapsed="false">
      <c r="A2476" s="0" t="n">
        <v>121280</v>
      </c>
      <c r="B2476" s="0" t="n">
        <v>17.65741</v>
      </c>
      <c r="C2476" s="0" t="n">
        <v>0.4171</v>
      </c>
      <c r="D2476" s="0" t="n">
        <v>1.01319</v>
      </c>
    </row>
    <row r="2477" customFormat="false" ht="13.5" hidden="false" customHeight="false" outlineLevel="0" collapsed="false">
      <c r="A2477" s="0" t="n">
        <v>121340</v>
      </c>
      <c r="B2477" s="0" t="n">
        <v>17.65759</v>
      </c>
      <c r="C2477" s="0" t="n">
        <v>0.4171</v>
      </c>
      <c r="D2477" s="0" t="n">
        <v>1.01319</v>
      </c>
    </row>
    <row r="2478" customFormat="false" ht="13.5" hidden="false" customHeight="false" outlineLevel="0" collapsed="false">
      <c r="A2478" s="0" t="n">
        <v>121400</v>
      </c>
      <c r="B2478" s="0" t="n">
        <v>17.65771</v>
      </c>
      <c r="C2478" s="0" t="n">
        <v>0.4171</v>
      </c>
      <c r="D2478" s="0" t="n">
        <v>1.01319</v>
      </c>
    </row>
    <row r="2479" customFormat="false" ht="13.5" hidden="false" customHeight="false" outlineLevel="0" collapsed="false">
      <c r="A2479" s="0" t="n">
        <v>121460</v>
      </c>
      <c r="B2479" s="0" t="n">
        <v>17.65757</v>
      </c>
      <c r="C2479" s="0" t="n">
        <v>0.4171</v>
      </c>
      <c r="D2479" s="0" t="n">
        <v>1.01319</v>
      </c>
    </row>
    <row r="2480" customFormat="false" ht="13.5" hidden="false" customHeight="false" outlineLevel="0" collapsed="false">
      <c r="A2480" s="0" t="n">
        <v>121520</v>
      </c>
      <c r="B2480" s="0" t="n">
        <v>17.65783</v>
      </c>
      <c r="C2480" s="0" t="n">
        <v>0.4171</v>
      </c>
      <c r="D2480" s="0" t="n">
        <v>1.01319</v>
      </c>
    </row>
    <row r="2481" customFormat="false" ht="13.5" hidden="false" customHeight="false" outlineLevel="0" collapsed="false">
      <c r="A2481" s="0" t="n">
        <v>121580</v>
      </c>
      <c r="B2481" s="0" t="n">
        <v>17.65757</v>
      </c>
      <c r="C2481" s="0" t="n">
        <v>0.4172</v>
      </c>
      <c r="D2481" s="0" t="n">
        <v>1.01319</v>
      </c>
    </row>
    <row r="2482" customFormat="false" ht="13.5" hidden="false" customHeight="false" outlineLevel="0" collapsed="false">
      <c r="A2482" s="0" t="n">
        <v>121640</v>
      </c>
      <c r="B2482" s="0" t="n">
        <v>17.65769</v>
      </c>
      <c r="C2482" s="0" t="n">
        <v>0.4172</v>
      </c>
      <c r="D2482" s="0" t="n">
        <v>1.01319</v>
      </c>
    </row>
    <row r="2483" customFormat="false" ht="13.5" hidden="false" customHeight="false" outlineLevel="0" collapsed="false">
      <c r="A2483" s="0" t="n">
        <v>121700</v>
      </c>
      <c r="B2483" s="0" t="n">
        <v>17.65771</v>
      </c>
      <c r="C2483" s="0" t="n">
        <v>0.4172</v>
      </c>
      <c r="D2483" s="0" t="n">
        <v>1.01319</v>
      </c>
    </row>
    <row r="2484" customFormat="false" ht="13.5" hidden="false" customHeight="false" outlineLevel="0" collapsed="false">
      <c r="A2484" s="0" t="n">
        <v>121760</v>
      </c>
      <c r="B2484" s="0" t="n">
        <v>17.65785</v>
      </c>
      <c r="C2484" s="0" t="n">
        <v>0.4172</v>
      </c>
      <c r="D2484" s="0" t="n">
        <v>1.01319</v>
      </c>
    </row>
    <row r="2485" customFormat="false" ht="13.5" hidden="false" customHeight="false" outlineLevel="0" collapsed="false">
      <c r="A2485" s="0" t="n">
        <v>121820</v>
      </c>
      <c r="B2485" s="0" t="n">
        <v>17.65785</v>
      </c>
      <c r="C2485" s="0" t="n">
        <v>0.4173</v>
      </c>
      <c r="D2485" s="0" t="n">
        <v>1.01319</v>
      </c>
    </row>
    <row r="2486" customFormat="false" ht="13.5" hidden="false" customHeight="false" outlineLevel="0" collapsed="false">
      <c r="A2486" s="0" t="n">
        <v>121880</v>
      </c>
      <c r="B2486" s="0" t="n">
        <v>17.65783</v>
      </c>
      <c r="C2486" s="0" t="n">
        <v>0.4173</v>
      </c>
      <c r="D2486" s="0" t="n">
        <v>1.01319</v>
      </c>
    </row>
    <row r="2487" customFormat="false" ht="13.5" hidden="false" customHeight="false" outlineLevel="0" collapsed="false">
      <c r="A2487" s="0" t="n">
        <v>121940</v>
      </c>
      <c r="B2487" s="0" t="n">
        <v>17.65797</v>
      </c>
      <c r="C2487" s="0" t="n">
        <v>0.4173</v>
      </c>
      <c r="D2487" s="0" t="n">
        <v>1.01319</v>
      </c>
    </row>
    <row r="2488" customFormat="false" ht="13.5" hidden="false" customHeight="false" outlineLevel="0" collapsed="false">
      <c r="A2488" s="0" t="n">
        <v>122000</v>
      </c>
      <c r="B2488" s="0" t="n">
        <v>17.65797</v>
      </c>
      <c r="C2488" s="0" t="n">
        <v>0.4173</v>
      </c>
      <c r="D2488" s="0" t="n">
        <v>1.01319</v>
      </c>
    </row>
    <row r="2489" customFormat="false" ht="13.5" hidden="false" customHeight="false" outlineLevel="0" collapsed="false">
      <c r="A2489" s="0" t="n">
        <v>122060</v>
      </c>
      <c r="B2489" s="0" t="n">
        <v>17.65813</v>
      </c>
      <c r="C2489" s="0" t="n">
        <v>0.4173</v>
      </c>
      <c r="D2489" s="0" t="n">
        <v>1.01319</v>
      </c>
    </row>
    <row r="2490" customFormat="false" ht="13.5" hidden="false" customHeight="false" outlineLevel="0" collapsed="false">
      <c r="A2490" s="0" t="n">
        <v>122120</v>
      </c>
      <c r="B2490" s="0" t="n">
        <v>17.65783</v>
      </c>
      <c r="C2490" s="0" t="n">
        <v>0.4173</v>
      </c>
      <c r="D2490" s="0" t="n">
        <v>1.01319</v>
      </c>
    </row>
    <row r="2491" customFormat="false" ht="13.5" hidden="false" customHeight="false" outlineLevel="0" collapsed="false">
      <c r="A2491" s="0" t="n">
        <v>122180</v>
      </c>
      <c r="B2491" s="0" t="n">
        <v>17.65757</v>
      </c>
      <c r="C2491" s="0" t="n">
        <v>0.4174</v>
      </c>
      <c r="D2491" s="0" t="n">
        <v>1.013088</v>
      </c>
    </row>
    <row r="2492" customFormat="false" ht="13.5" hidden="false" customHeight="false" outlineLevel="0" collapsed="false">
      <c r="A2492" s="0" t="n">
        <v>122240</v>
      </c>
      <c r="B2492" s="0" t="n">
        <v>17.65855</v>
      </c>
      <c r="C2492" s="0" t="n">
        <v>0.4173</v>
      </c>
      <c r="D2492" s="0" t="n">
        <v>1.013088</v>
      </c>
    </row>
    <row r="2493" customFormat="false" ht="13.5" hidden="false" customHeight="false" outlineLevel="0" collapsed="false">
      <c r="A2493" s="0" t="n">
        <v>122300</v>
      </c>
      <c r="B2493" s="0" t="n">
        <v>17.65811</v>
      </c>
      <c r="C2493" s="0" t="n">
        <v>0.4173</v>
      </c>
      <c r="D2493" s="0" t="n">
        <v>1.013088</v>
      </c>
    </row>
    <row r="2494" customFormat="false" ht="13.5" hidden="false" customHeight="false" outlineLevel="0" collapsed="false">
      <c r="A2494" s="0" t="n">
        <v>122360</v>
      </c>
      <c r="B2494" s="0" t="n">
        <v>17.65813</v>
      </c>
      <c r="C2494" s="0" t="n">
        <v>0.4173</v>
      </c>
      <c r="D2494" s="0" t="n">
        <v>1.013088</v>
      </c>
    </row>
    <row r="2495" customFormat="false" ht="13.5" hidden="false" customHeight="false" outlineLevel="0" collapsed="false">
      <c r="A2495" s="0" t="n">
        <v>122420</v>
      </c>
      <c r="B2495" s="0" t="n">
        <v>17.65797</v>
      </c>
      <c r="C2495" s="0" t="n">
        <v>0.4173</v>
      </c>
      <c r="D2495" s="0" t="n">
        <v>1.013088</v>
      </c>
    </row>
    <row r="2496" customFormat="false" ht="13.5" hidden="false" customHeight="false" outlineLevel="0" collapsed="false">
      <c r="A2496" s="0" t="n">
        <v>122480</v>
      </c>
      <c r="B2496" s="0" t="n">
        <v>17.65811</v>
      </c>
      <c r="C2496" s="0" t="n">
        <v>0.4173</v>
      </c>
      <c r="D2496" s="0" t="n">
        <v>1.013088</v>
      </c>
    </row>
    <row r="2497" customFormat="false" ht="13.5" hidden="false" customHeight="false" outlineLevel="0" collapsed="false">
      <c r="A2497" s="0" t="n">
        <v>122540</v>
      </c>
      <c r="B2497" s="0" t="n">
        <v>17.65827</v>
      </c>
      <c r="C2497" s="0" t="n">
        <v>0.4174</v>
      </c>
      <c r="D2497" s="0" t="n">
        <v>1.013088</v>
      </c>
    </row>
    <row r="2498" customFormat="false" ht="13.5" hidden="false" customHeight="false" outlineLevel="0" collapsed="false">
      <c r="A2498" s="0" t="n">
        <v>122600</v>
      </c>
      <c r="B2498" s="0" t="n">
        <v>17.65825</v>
      </c>
      <c r="C2498" s="0" t="n">
        <v>0.4174</v>
      </c>
      <c r="D2498" s="0" t="n">
        <v>1.013088</v>
      </c>
    </row>
    <row r="2499" customFormat="false" ht="13.5" hidden="false" customHeight="false" outlineLevel="0" collapsed="false">
      <c r="A2499" s="0" t="n">
        <v>122660</v>
      </c>
      <c r="B2499" s="0" t="n">
        <v>17.65827</v>
      </c>
      <c r="C2499" s="0" t="n">
        <v>0.4174</v>
      </c>
      <c r="D2499" s="0" t="n">
        <v>1.013088</v>
      </c>
    </row>
    <row r="2500" customFormat="false" ht="13.5" hidden="false" customHeight="false" outlineLevel="0" collapsed="false">
      <c r="A2500" s="0" t="n">
        <v>122720</v>
      </c>
      <c r="B2500" s="0" t="n">
        <v>17.65839</v>
      </c>
      <c r="C2500" s="0" t="n">
        <v>0.4175</v>
      </c>
      <c r="D2500" s="0" t="n">
        <v>1.013088</v>
      </c>
    </row>
    <row r="2501" customFormat="false" ht="13.5" hidden="false" customHeight="false" outlineLevel="0" collapsed="false">
      <c r="A2501" s="0" t="n">
        <v>122780</v>
      </c>
      <c r="B2501" s="0" t="n">
        <v>17.65813</v>
      </c>
      <c r="C2501" s="0" t="n">
        <v>0.4174</v>
      </c>
      <c r="D2501" s="0" t="n">
        <v>1.013088</v>
      </c>
    </row>
    <row r="2502" customFormat="false" ht="13.5" hidden="false" customHeight="false" outlineLevel="0" collapsed="false">
      <c r="A2502" s="0" t="n">
        <v>122840</v>
      </c>
      <c r="B2502" s="0" t="n">
        <v>17.65825</v>
      </c>
      <c r="C2502" s="0" t="n">
        <v>0.4174</v>
      </c>
      <c r="D2502" s="0" t="n">
        <v>1.013088</v>
      </c>
    </row>
    <row r="2503" customFormat="false" ht="13.5" hidden="false" customHeight="false" outlineLevel="0" collapsed="false">
      <c r="A2503" s="0" t="n">
        <v>122900</v>
      </c>
      <c r="B2503" s="0" t="n">
        <v>17.65855</v>
      </c>
      <c r="C2503" s="0" t="n">
        <v>0.4174</v>
      </c>
      <c r="D2503" s="0" t="n">
        <v>1.013088</v>
      </c>
    </row>
    <row r="2504" customFormat="false" ht="13.5" hidden="false" customHeight="false" outlineLevel="0" collapsed="false">
      <c r="A2504" s="0" t="n">
        <v>122960</v>
      </c>
      <c r="B2504" s="0" t="n">
        <v>17.65839</v>
      </c>
      <c r="C2504" s="0" t="n">
        <v>0.4174</v>
      </c>
      <c r="D2504" s="0" t="n">
        <v>1.013088</v>
      </c>
    </row>
    <row r="2505" customFormat="false" ht="13.5" hidden="false" customHeight="false" outlineLevel="0" collapsed="false">
      <c r="A2505" s="0" t="n">
        <v>123020</v>
      </c>
      <c r="B2505" s="0" t="n">
        <v>17.65839</v>
      </c>
      <c r="C2505" s="0" t="n">
        <v>0.4174</v>
      </c>
      <c r="D2505" s="0" t="n">
        <v>1.013088</v>
      </c>
    </row>
    <row r="2506" customFormat="false" ht="13.5" hidden="false" customHeight="false" outlineLevel="0" collapsed="false">
      <c r="A2506" s="0" t="n">
        <v>123080</v>
      </c>
      <c r="B2506" s="0" t="n">
        <v>17.65799</v>
      </c>
      <c r="C2506" s="0" t="n">
        <v>0.4174</v>
      </c>
      <c r="D2506" s="0" t="n">
        <v>1.013088</v>
      </c>
    </row>
    <row r="2507" customFormat="false" ht="13.5" hidden="false" customHeight="false" outlineLevel="0" collapsed="false">
      <c r="A2507" s="0" t="n">
        <v>123140</v>
      </c>
      <c r="B2507" s="0" t="n">
        <v>17.65841</v>
      </c>
      <c r="C2507" s="0" t="n">
        <v>0.4174</v>
      </c>
      <c r="D2507" s="0" t="n">
        <v>1.013088</v>
      </c>
    </row>
    <row r="2508" customFormat="false" ht="13.5" hidden="false" customHeight="false" outlineLevel="0" collapsed="false">
      <c r="A2508" s="0" t="n">
        <v>123200</v>
      </c>
      <c r="B2508" s="0" t="n">
        <v>17.65841</v>
      </c>
      <c r="C2508" s="0" t="n">
        <v>0.4174</v>
      </c>
      <c r="D2508" s="0" t="n">
        <v>1.012986</v>
      </c>
    </row>
    <row r="2509" customFormat="false" ht="13.5" hidden="false" customHeight="false" outlineLevel="0" collapsed="false">
      <c r="A2509" s="0" t="n">
        <v>123260</v>
      </c>
      <c r="B2509" s="0" t="n">
        <v>17.65841</v>
      </c>
      <c r="C2509" s="0" t="n">
        <v>0.4175</v>
      </c>
      <c r="D2509" s="0" t="n">
        <v>1.013088</v>
      </c>
    </row>
    <row r="2510" customFormat="false" ht="13.5" hidden="false" customHeight="false" outlineLevel="0" collapsed="false">
      <c r="A2510" s="0" t="n">
        <v>123320</v>
      </c>
      <c r="B2510" s="0" t="n">
        <v>17.65855</v>
      </c>
      <c r="C2510" s="0" t="n">
        <v>0.4175</v>
      </c>
      <c r="D2510" s="0" t="n">
        <v>1.013088</v>
      </c>
    </row>
    <row r="2511" customFormat="false" ht="13.5" hidden="false" customHeight="false" outlineLevel="0" collapsed="false">
      <c r="A2511" s="0" t="n">
        <v>123380</v>
      </c>
      <c r="B2511" s="0" t="n">
        <v>17.65855</v>
      </c>
      <c r="C2511" s="0" t="n">
        <v>0.4175</v>
      </c>
      <c r="D2511" s="0" t="n">
        <v>1.013088</v>
      </c>
    </row>
    <row r="2512" customFormat="false" ht="13.5" hidden="false" customHeight="false" outlineLevel="0" collapsed="false">
      <c r="A2512" s="0" t="n">
        <v>123440</v>
      </c>
      <c r="B2512" s="0" t="n">
        <v>17.65839</v>
      </c>
      <c r="C2512" s="0" t="n">
        <v>0.4175</v>
      </c>
      <c r="D2512" s="0" t="n">
        <v>1.013088</v>
      </c>
    </row>
    <row r="2513" customFormat="false" ht="13.5" hidden="false" customHeight="false" outlineLevel="0" collapsed="false">
      <c r="A2513" s="0" t="n">
        <v>123500</v>
      </c>
      <c r="B2513" s="0" t="n">
        <v>17.65869</v>
      </c>
      <c r="C2513" s="0" t="n">
        <v>0.4175</v>
      </c>
      <c r="D2513" s="0" t="n">
        <v>1.013088</v>
      </c>
    </row>
    <row r="2514" customFormat="false" ht="13.5" hidden="false" customHeight="false" outlineLevel="0" collapsed="false">
      <c r="A2514" s="0" t="n">
        <v>123560</v>
      </c>
      <c r="B2514" s="0" t="n">
        <v>17.65867</v>
      </c>
      <c r="C2514" s="0" t="n">
        <v>0.4175</v>
      </c>
      <c r="D2514" s="0" t="n">
        <v>1.012986</v>
      </c>
    </row>
    <row r="2515" customFormat="false" ht="13.5" hidden="false" customHeight="false" outlineLevel="0" collapsed="false">
      <c r="A2515" s="0" t="n">
        <v>123620</v>
      </c>
      <c r="B2515" s="0" t="n">
        <v>17.65867</v>
      </c>
      <c r="C2515" s="0" t="n">
        <v>0.4175</v>
      </c>
      <c r="D2515" s="0" t="n">
        <v>1.013088</v>
      </c>
    </row>
    <row r="2516" customFormat="false" ht="13.5" hidden="false" customHeight="false" outlineLevel="0" collapsed="false">
      <c r="A2516" s="0" t="n">
        <v>123680</v>
      </c>
      <c r="B2516" s="0" t="n">
        <v>17.65869</v>
      </c>
      <c r="C2516" s="0" t="n">
        <v>0.4175</v>
      </c>
      <c r="D2516" s="0" t="n">
        <v>1.012986</v>
      </c>
    </row>
    <row r="2517" customFormat="false" ht="13.5" hidden="false" customHeight="false" outlineLevel="0" collapsed="false">
      <c r="A2517" s="0" t="n">
        <v>123740</v>
      </c>
      <c r="B2517" s="0" t="n">
        <v>17.65855</v>
      </c>
      <c r="C2517" s="0" t="n">
        <v>0.4174</v>
      </c>
      <c r="D2517" s="0" t="n">
        <v>1.012986</v>
      </c>
    </row>
    <row r="2518" customFormat="false" ht="13.5" hidden="false" customHeight="false" outlineLevel="0" collapsed="false">
      <c r="A2518" s="0" t="n">
        <v>123800</v>
      </c>
      <c r="B2518" s="0" t="n">
        <v>17.65886</v>
      </c>
      <c r="C2518" s="0" t="n">
        <v>0.4175</v>
      </c>
      <c r="D2518" s="0" t="n">
        <v>1.012986</v>
      </c>
    </row>
    <row r="2519" customFormat="false" ht="13.5" hidden="false" customHeight="false" outlineLevel="0" collapsed="false">
      <c r="A2519" s="0" t="n">
        <v>123860</v>
      </c>
      <c r="B2519" s="0" t="n">
        <v>17.65869</v>
      </c>
      <c r="C2519" s="0" t="n">
        <v>0.4175</v>
      </c>
      <c r="D2519" s="0" t="n">
        <v>1.012986</v>
      </c>
    </row>
    <row r="2520" customFormat="false" ht="13.5" hidden="false" customHeight="false" outlineLevel="0" collapsed="false">
      <c r="A2520" s="0" t="n">
        <v>123920</v>
      </c>
      <c r="B2520" s="0" t="n">
        <v>17.65886</v>
      </c>
      <c r="C2520" s="0" t="n">
        <v>0.4175</v>
      </c>
      <c r="D2520" s="0" t="n">
        <v>1.012986</v>
      </c>
    </row>
    <row r="2521" customFormat="false" ht="13.5" hidden="false" customHeight="false" outlineLevel="0" collapsed="false">
      <c r="A2521" s="0" t="n">
        <v>123980</v>
      </c>
      <c r="B2521" s="0" t="n">
        <v>17.65897</v>
      </c>
      <c r="C2521" s="0" t="n">
        <v>0.4175</v>
      </c>
      <c r="D2521" s="0" t="n">
        <v>1.012986</v>
      </c>
    </row>
    <row r="2522" customFormat="false" ht="13.5" hidden="false" customHeight="false" outlineLevel="0" collapsed="false">
      <c r="A2522" s="0" t="n">
        <v>124040</v>
      </c>
      <c r="B2522" s="0" t="n">
        <v>17.65895</v>
      </c>
      <c r="C2522" s="0" t="n">
        <v>0.4176</v>
      </c>
      <c r="D2522" s="0" t="n">
        <v>1.013088</v>
      </c>
    </row>
    <row r="2523" customFormat="false" ht="13.5" hidden="false" customHeight="false" outlineLevel="0" collapsed="false">
      <c r="A2523" s="0" t="n">
        <v>124100</v>
      </c>
      <c r="B2523" s="0" t="n">
        <v>17.65867</v>
      </c>
      <c r="C2523" s="0" t="n">
        <v>0.4175</v>
      </c>
      <c r="D2523" s="0" t="n">
        <v>1.013088</v>
      </c>
    </row>
    <row r="2524" customFormat="false" ht="13.5" hidden="false" customHeight="false" outlineLevel="0" collapsed="false">
      <c r="A2524" s="0" t="n">
        <v>124160</v>
      </c>
      <c r="B2524" s="0" t="n">
        <v>17.65897</v>
      </c>
      <c r="C2524" s="0" t="n">
        <v>0.4175</v>
      </c>
      <c r="D2524" s="0" t="n">
        <v>1.012986</v>
      </c>
    </row>
    <row r="2525" customFormat="false" ht="13.5" hidden="false" customHeight="false" outlineLevel="0" collapsed="false">
      <c r="A2525" s="0" t="n">
        <v>124220</v>
      </c>
      <c r="B2525" s="0" t="n">
        <v>17.65895</v>
      </c>
      <c r="C2525" s="0" t="n">
        <v>0.4176</v>
      </c>
      <c r="D2525" s="0" t="n">
        <v>1.012986</v>
      </c>
    </row>
    <row r="2526" customFormat="false" ht="13.5" hidden="false" customHeight="false" outlineLevel="0" collapsed="false">
      <c r="A2526" s="0" t="n">
        <v>124280</v>
      </c>
      <c r="B2526" s="0" t="n">
        <v>17.65886</v>
      </c>
      <c r="C2526" s="0" t="n">
        <v>0.4176</v>
      </c>
      <c r="D2526" s="0" t="n">
        <v>1.012986</v>
      </c>
    </row>
    <row r="2527" customFormat="false" ht="13.5" hidden="false" customHeight="false" outlineLevel="0" collapsed="false">
      <c r="A2527" s="0" t="n">
        <v>124340</v>
      </c>
      <c r="B2527" s="0" t="n">
        <v>17.65897</v>
      </c>
      <c r="C2527" s="0" t="n">
        <v>0.4175</v>
      </c>
      <c r="D2527" s="0" t="n">
        <v>1.013088</v>
      </c>
    </row>
    <row r="2528" customFormat="false" ht="13.5" hidden="false" customHeight="false" outlineLevel="0" collapsed="false">
      <c r="A2528" s="0" t="n">
        <v>124400</v>
      </c>
      <c r="B2528" s="0" t="n">
        <v>17.65909</v>
      </c>
      <c r="C2528" s="0" t="n">
        <v>0.4175</v>
      </c>
      <c r="D2528" s="0" t="n">
        <v>1.012986</v>
      </c>
    </row>
    <row r="2529" customFormat="false" ht="13.5" hidden="false" customHeight="false" outlineLevel="0" collapsed="false">
      <c r="A2529" s="0" t="n">
        <v>124460</v>
      </c>
      <c r="B2529" s="0" t="n">
        <v>17.65909</v>
      </c>
      <c r="C2529" s="0" t="n">
        <v>0.4176</v>
      </c>
      <c r="D2529" s="0" t="n">
        <v>1.012986</v>
      </c>
    </row>
    <row r="2530" customFormat="false" ht="13.5" hidden="false" customHeight="false" outlineLevel="0" collapsed="false">
      <c r="A2530" s="0" t="n">
        <v>124520</v>
      </c>
      <c r="B2530" s="0" t="n">
        <v>17.65869</v>
      </c>
      <c r="C2530" s="0" t="n">
        <v>0.4175</v>
      </c>
      <c r="D2530" s="0" t="n">
        <v>1.012986</v>
      </c>
    </row>
    <row r="2531" customFormat="false" ht="13.5" hidden="false" customHeight="false" outlineLevel="0" collapsed="false">
      <c r="A2531" s="0" t="n">
        <v>124580</v>
      </c>
      <c r="B2531" s="0" t="n">
        <v>17.65937</v>
      </c>
      <c r="C2531" s="0" t="n">
        <v>0.4176</v>
      </c>
      <c r="D2531" s="0" t="n">
        <v>1.012986</v>
      </c>
    </row>
    <row r="2532" customFormat="false" ht="13.5" hidden="false" customHeight="false" outlineLevel="0" collapsed="false">
      <c r="A2532" s="0" t="n">
        <v>124640</v>
      </c>
      <c r="B2532" s="0" t="n">
        <v>17.65939</v>
      </c>
      <c r="C2532" s="0" t="n">
        <v>0.4175</v>
      </c>
      <c r="D2532" s="0" t="n">
        <v>1.012986</v>
      </c>
    </row>
    <row r="2533" customFormat="false" ht="13.5" hidden="false" customHeight="false" outlineLevel="0" collapsed="false">
      <c r="A2533" s="0" t="n">
        <v>124700</v>
      </c>
      <c r="B2533" s="0" t="n">
        <v>17.65925</v>
      </c>
      <c r="C2533" s="0" t="n">
        <v>0.4175</v>
      </c>
      <c r="D2533" s="0" t="n">
        <v>1.012986</v>
      </c>
    </row>
    <row r="2534" customFormat="false" ht="13.5" hidden="false" customHeight="false" outlineLevel="0" collapsed="false">
      <c r="A2534" s="0" t="n">
        <v>124760</v>
      </c>
      <c r="B2534" s="0" t="n">
        <v>17.65925</v>
      </c>
      <c r="C2534" s="0" t="n">
        <v>0.4175</v>
      </c>
      <c r="D2534" s="0" t="n">
        <v>1.012986</v>
      </c>
    </row>
    <row r="2535" customFormat="false" ht="13.5" hidden="false" customHeight="false" outlineLevel="0" collapsed="false">
      <c r="A2535" s="0" t="n">
        <v>124820</v>
      </c>
      <c r="B2535" s="0" t="n">
        <v>17.65979</v>
      </c>
      <c r="C2535" s="0" t="n">
        <v>0.4175</v>
      </c>
      <c r="D2535" s="0" t="n">
        <v>1.012986</v>
      </c>
    </row>
    <row r="2536" customFormat="false" ht="13.5" hidden="false" customHeight="false" outlineLevel="0" collapsed="false">
      <c r="A2536" s="0" t="n">
        <v>124880</v>
      </c>
      <c r="B2536" s="0" t="n">
        <v>17.65895</v>
      </c>
      <c r="C2536" s="0" t="n">
        <v>0.4175</v>
      </c>
      <c r="D2536" s="0" t="n">
        <v>1.012986</v>
      </c>
    </row>
    <row r="2537" customFormat="false" ht="13.5" hidden="false" customHeight="false" outlineLevel="0" collapsed="false">
      <c r="A2537" s="0" t="n">
        <v>124940</v>
      </c>
      <c r="B2537" s="0" t="n">
        <v>17.65925</v>
      </c>
      <c r="C2537" s="0" t="n">
        <v>0.4176</v>
      </c>
      <c r="D2537" s="0" t="n">
        <v>1.012986</v>
      </c>
    </row>
    <row r="2538" customFormat="false" ht="13.5" hidden="false" customHeight="false" outlineLevel="0" collapsed="false">
      <c r="A2538" s="0" t="n">
        <v>125000</v>
      </c>
      <c r="B2538" s="0" t="n">
        <v>17.65895</v>
      </c>
      <c r="C2538" s="0" t="n">
        <v>0.4176</v>
      </c>
      <c r="D2538" s="0" t="n">
        <v>1.013088</v>
      </c>
    </row>
    <row r="2539" customFormat="false" ht="13.5" hidden="false" customHeight="false" outlineLevel="0" collapsed="false">
      <c r="A2539" s="0" t="n">
        <v>125060</v>
      </c>
      <c r="B2539" s="0" t="n">
        <v>17.65909</v>
      </c>
      <c r="C2539" s="0" t="n">
        <v>0.4176</v>
      </c>
      <c r="D2539" s="0" t="n">
        <v>1.012986</v>
      </c>
    </row>
    <row r="2540" customFormat="false" ht="13.5" hidden="false" customHeight="false" outlineLevel="0" collapsed="false">
      <c r="A2540" s="0" t="n">
        <v>125120</v>
      </c>
      <c r="B2540" s="0" t="n">
        <v>17.65925</v>
      </c>
      <c r="C2540" s="0" t="n">
        <v>0.4176</v>
      </c>
      <c r="D2540" s="0" t="n">
        <v>1.012986</v>
      </c>
    </row>
    <row r="2541" customFormat="false" ht="13.5" hidden="false" customHeight="false" outlineLevel="0" collapsed="false">
      <c r="A2541" s="0" t="n">
        <v>125180</v>
      </c>
      <c r="B2541" s="0" t="n">
        <v>17.65953</v>
      </c>
      <c r="C2541" s="0" t="n">
        <v>0.4175</v>
      </c>
      <c r="D2541" s="0" t="n">
        <v>1.012986</v>
      </c>
    </row>
    <row r="2542" customFormat="false" ht="13.5" hidden="false" customHeight="false" outlineLevel="0" collapsed="false">
      <c r="A2542" s="0" t="n">
        <v>125240</v>
      </c>
      <c r="B2542" s="0" t="n">
        <v>17.65939</v>
      </c>
      <c r="C2542" s="0" t="n">
        <v>0.4176</v>
      </c>
      <c r="D2542" s="0" t="n">
        <v>1.013088</v>
      </c>
    </row>
    <row r="2543" customFormat="false" ht="13.5" hidden="false" customHeight="false" outlineLevel="0" collapsed="false">
      <c r="A2543" s="0" t="n">
        <v>125300</v>
      </c>
      <c r="B2543" s="0" t="n">
        <v>17.65909</v>
      </c>
      <c r="C2543" s="0" t="n">
        <v>0.4176</v>
      </c>
      <c r="D2543" s="0" t="n">
        <v>1.013088</v>
      </c>
    </row>
    <row r="2544" customFormat="false" ht="13.5" hidden="false" customHeight="false" outlineLevel="0" collapsed="false">
      <c r="A2544" s="0" t="n">
        <v>125360</v>
      </c>
      <c r="B2544" s="0" t="n">
        <v>17.65953</v>
      </c>
      <c r="C2544" s="0" t="n">
        <v>0.4176</v>
      </c>
      <c r="D2544" s="0" t="n">
        <v>1.013088</v>
      </c>
    </row>
    <row r="2545" customFormat="false" ht="13.5" hidden="false" customHeight="false" outlineLevel="0" collapsed="false">
      <c r="A2545" s="0" t="n">
        <v>125420</v>
      </c>
      <c r="B2545" s="0" t="n">
        <v>17.65951</v>
      </c>
      <c r="C2545" s="0" t="n">
        <v>0.4176</v>
      </c>
      <c r="D2545" s="0" t="n">
        <v>1.013088</v>
      </c>
    </row>
    <row r="2546" customFormat="false" ht="13.5" hidden="false" customHeight="false" outlineLevel="0" collapsed="false">
      <c r="A2546" s="0" t="n">
        <v>125480</v>
      </c>
      <c r="B2546" s="0" t="n">
        <v>17.65937</v>
      </c>
      <c r="C2546" s="0" t="n">
        <v>0.4176</v>
      </c>
      <c r="D2546" s="0" t="n">
        <v>1.013088</v>
      </c>
    </row>
    <row r="2547" customFormat="false" ht="13.5" hidden="false" customHeight="false" outlineLevel="0" collapsed="false">
      <c r="A2547" s="0" t="n">
        <v>125540</v>
      </c>
      <c r="B2547" s="0" t="n">
        <v>17.65967</v>
      </c>
      <c r="C2547" s="0" t="n">
        <v>0.4176</v>
      </c>
      <c r="D2547" s="0" t="n">
        <v>1.013088</v>
      </c>
    </row>
    <row r="2548" customFormat="false" ht="13.5" hidden="false" customHeight="false" outlineLevel="0" collapsed="false">
      <c r="A2548" s="0" t="n">
        <v>125600</v>
      </c>
      <c r="B2548" s="0" t="n">
        <v>17.65951</v>
      </c>
      <c r="C2548" s="0" t="n">
        <v>0.4176</v>
      </c>
      <c r="D2548" s="0" t="n">
        <v>1.013088</v>
      </c>
    </row>
    <row r="2549" customFormat="false" ht="13.5" hidden="false" customHeight="false" outlineLevel="0" collapsed="false">
      <c r="A2549" s="0" t="n">
        <v>125660</v>
      </c>
      <c r="B2549" s="0" t="n">
        <v>17.65967</v>
      </c>
      <c r="C2549" s="0" t="n">
        <v>0.4176</v>
      </c>
      <c r="D2549" s="0" t="n">
        <v>1.013088</v>
      </c>
    </row>
    <row r="2550" customFormat="false" ht="13.5" hidden="false" customHeight="false" outlineLevel="0" collapsed="false">
      <c r="A2550" s="0" t="n">
        <v>125720</v>
      </c>
      <c r="B2550" s="0" t="n">
        <v>17.65967</v>
      </c>
      <c r="C2550" s="0" t="n">
        <v>0.4177</v>
      </c>
      <c r="D2550" s="0" t="n">
        <v>1.013088</v>
      </c>
    </row>
    <row r="2551" customFormat="false" ht="13.5" hidden="false" customHeight="false" outlineLevel="0" collapsed="false">
      <c r="A2551" s="0" t="n">
        <v>125780</v>
      </c>
      <c r="B2551" s="0" t="n">
        <v>17.65979</v>
      </c>
      <c r="C2551" s="0" t="n">
        <v>0.4176</v>
      </c>
      <c r="D2551" s="0" t="n">
        <v>1.013088</v>
      </c>
    </row>
    <row r="2552" customFormat="false" ht="13.5" hidden="false" customHeight="false" outlineLevel="0" collapsed="false">
      <c r="A2552" s="0" t="n">
        <v>125840</v>
      </c>
      <c r="B2552" s="0" t="n">
        <v>17.65995</v>
      </c>
      <c r="C2552" s="0" t="n">
        <v>0.4177</v>
      </c>
      <c r="D2552" s="0" t="n">
        <v>1.013088</v>
      </c>
    </row>
    <row r="2553" customFormat="false" ht="13.5" hidden="false" customHeight="false" outlineLevel="0" collapsed="false">
      <c r="A2553" s="0" t="n">
        <v>125900</v>
      </c>
      <c r="B2553" s="0" t="n">
        <v>17.65951</v>
      </c>
      <c r="C2553" s="0" t="n">
        <v>0.4176</v>
      </c>
      <c r="D2553" s="0" t="n">
        <v>1.013088</v>
      </c>
    </row>
    <row r="2554" customFormat="false" ht="13.5" hidden="false" customHeight="false" outlineLevel="0" collapsed="false">
      <c r="A2554" s="0" t="n">
        <v>125960</v>
      </c>
      <c r="B2554" s="0" t="n">
        <v>17.65979</v>
      </c>
      <c r="C2554" s="0" t="n">
        <v>0.4175</v>
      </c>
      <c r="D2554" s="0" t="n">
        <v>1.013088</v>
      </c>
    </row>
    <row r="2555" customFormat="false" ht="13.5" hidden="false" customHeight="false" outlineLevel="0" collapsed="false">
      <c r="A2555" s="0" t="n">
        <v>126020</v>
      </c>
      <c r="B2555" s="0" t="n">
        <v>17.65967</v>
      </c>
      <c r="C2555" s="0" t="n">
        <v>0.4175</v>
      </c>
      <c r="D2555" s="0" t="n">
        <v>1.012986</v>
      </c>
    </row>
    <row r="2556" customFormat="false" ht="13.5" hidden="false" customHeight="false" outlineLevel="0" collapsed="false">
      <c r="A2556" s="0" t="n">
        <v>126080</v>
      </c>
      <c r="B2556" s="0" t="n">
        <v>17.65939</v>
      </c>
      <c r="C2556" s="0" t="n">
        <v>0.4175</v>
      </c>
      <c r="D2556" s="0" t="n">
        <v>1.012986</v>
      </c>
    </row>
    <row r="2557" customFormat="false" ht="13.5" hidden="false" customHeight="false" outlineLevel="0" collapsed="false">
      <c r="A2557" s="0" t="n">
        <v>126140</v>
      </c>
      <c r="B2557" s="0" t="n">
        <v>17.65965</v>
      </c>
      <c r="C2557" s="0" t="n">
        <v>0.4176</v>
      </c>
      <c r="D2557" s="0" t="n">
        <v>1.012986</v>
      </c>
    </row>
    <row r="2558" customFormat="false" ht="13.5" hidden="false" customHeight="false" outlineLevel="0" collapsed="false">
      <c r="A2558" s="0" t="n">
        <v>126200</v>
      </c>
      <c r="B2558" s="0" t="n">
        <v>17.65981</v>
      </c>
      <c r="C2558" s="0" t="n">
        <v>0.4175</v>
      </c>
      <c r="D2558" s="0" t="n">
        <v>1.012986</v>
      </c>
    </row>
    <row r="2559" customFormat="false" ht="13.5" hidden="false" customHeight="false" outlineLevel="0" collapsed="false">
      <c r="A2559" s="0" t="n">
        <v>126260</v>
      </c>
      <c r="B2559" s="0" t="n">
        <v>17.65951</v>
      </c>
      <c r="C2559" s="0" t="n">
        <v>0.4175</v>
      </c>
      <c r="D2559" s="0" t="n">
        <v>1.012986</v>
      </c>
    </row>
    <row r="2560" customFormat="false" ht="13.5" hidden="false" customHeight="false" outlineLevel="0" collapsed="false">
      <c r="A2560" s="0" t="n">
        <v>126320</v>
      </c>
      <c r="B2560" s="0" t="n">
        <v>17.66009</v>
      </c>
      <c r="C2560" s="0" t="n">
        <v>0.4174</v>
      </c>
      <c r="D2560" s="0" t="n">
        <v>1.012986</v>
      </c>
    </row>
    <row r="2561" customFormat="false" ht="13.5" hidden="false" customHeight="false" outlineLevel="0" collapsed="false">
      <c r="A2561" s="0" t="n">
        <v>126380</v>
      </c>
      <c r="B2561" s="0" t="n">
        <v>17.65939</v>
      </c>
      <c r="C2561" s="0" t="n">
        <v>0.4174</v>
      </c>
      <c r="D2561" s="0" t="n">
        <v>1.012986</v>
      </c>
    </row>
    <row r="2562" customFormat="false" ht="13.5" hidden="false" customHeight="false" outlineLevel="0" collapsed="false">
      <c r="A2562" s="0" t="n">
        <v>126440</v>
      </c>
      <c r="B2562" s="0" t="n">
        <v>17.65993</v>
      </c>
      <c r="C2562" s="0" t="n">
        <v>0.4174</v>
      </c>
      <c r="D2562" s="0" t="n">
        <v>1.012986</v>
      </c>
    </row>
    <row r="2563" customFormat="false" ht="13.5" hidden="false" customHeight="false" outlineLevel="0" collapsed="false">
      <c r="A2563" s="0" t="n">
        <v>126500</v>
      </c>
      <c r="B2563" s="0" t="n">
        <v>17.65965</v>
      </c>
      <c r="C2563" s="0" t="n">
        <v>0.4174</v>
      </c>
      <c r="D2563" s="0" t="n">
        <v>1.012986</v>
      </c>
    </row>
    <row r="2564" customFormat="false" ht="13.5" hidden="false" customHeight="false" outlineLevel="0" collapsed="false">
      <c r="A2564" s="0" t="n">
        <v>126560</v>
      </c>
      <c r="B2564" s="0" t="n">
        <v>17.65984</v>
      </c>
      <c r="C2564" s="0" t="n">
        <v>0.4174</v>
      </c>
      <c r="D2564" s="0" t="n">
        <v>1.012986</v>
      </c>
    </row>
    <row r="2565" customFormat="false" ht="13.5" hidden="false" customHeight="false" outlineLevel="0" collapsed="false">
      <c r="A2565" s="0" t="n">
        <v>126620</v>
      </c>
      <c r="B2565" s="0" t="n">
        <v>17.65995</v>
      </c>
      <c r="C2565" s="0" t="n">
        <v>0.4174</v>
      </c>
      <c r="D2565" s="0" t="n">
        <v>1.012986</v>
      </c>
    </row>
    <row r="2566" customFormat="false" ht="13.5" hidden="false" customHeight="false" outlineLevel="0" collapsed="false">
      <c r="A2566" s="0" t="n">
        <v>126680</v>
      </c>
      <c r="B2566" s="0" t="n">
        <v>17.65993</v>
      </c>
      <c r="C2566" s="0" t="n">
        <v>0.4174</v>
      </c>
      <c r="D2566" s="0" t="n">
        <v>1.012986</v>
      </c>
    </row>
    <row r="2567" customFormat="false" ht="13.5" hidden="false" customHeight="false" outlineLevel="0" collapsed="false">
      <c r="A2567" s="0" t="n">
        <v>126740</v>
      </c>
      <c r="B2567" s="0" t="n">
        <v>17.66051</v>
      </c>
      <c r="C2567" s="0" t="n">
        <v>0.4174</v>
      </c>
      <c r="D2567" s="0" t="n">
        <v>1.012986</v>
      </c>
    </row>
    <row r="2568" customFormat="false" ht="13.5" hidden="false" customHeight="false" outlineLevel="0" collapsed="false">
      <c r="A2568" s="0" t="n">
        <v>126800</v>
      </c>
      <c r="B2568" s="0" t="n">
        <v>17.65995</v>
      </c>
      <c r="C2568" s="0" t="n">
        <v>0.4174</v>
      </c>
      <c r="D2568" s="0" t="n">
        <v>1.012986</v>
      </c>
    </row>
    <row r="2569" customFormat="false" ht="13.5" hidden="false" customHeight="false" outlineLevel="0" collapsed="false">
      <c r="A2569" s="0" t="n">
        <v>126860</v>
      </c>
      <c r="B2569" s="0" t="n">
        <v>17.65981</v>
      </c>
      <c r="C2569" s="0" t="n">
        <v>0.4175</v>
      </c>
      <c r="D2569" s="0" t="n">
        <v>1.012986</v>
      </c>
    </row>
    <row r="2570" customFormat="false" ht="13.5" hidden="false" customHeight="false" outlineLevel="0" collapsed="false">
      <c r="A2570" s="0" t="n">
        <v>126920</v>
      </c>
      <c r="B2570" s="0" t="n">
        <v>17.66009</v>
      </c>
      <c r="C2570" s="0" t="n">
        <v>0.4175</v>
      </c>
      <c r="D2570" s="0" t="n">
        <v>1.012986</v>
      </c>
    </row>
    <row r="2571" customFormat="false" ht="13.5" hidden="false" customHeight="false" outlineLevel="0" collapsed="false">
      <c r="A2571" s="0" t="n">
        <v>126980</v>
      </c>
      <c r="B2571" s="0" t="n">
        <v>17.65979</v>
      </c>
      <c r="C2571" s="0" t="n">
        <v>0.4174</v>
      </c>
      <c r="D2571" s="0" t="n">
        <v>1.012986</v>
      </c>
    </row>
    <row r="2572" customFormat="false" ht="13.5" hidden="false" customHeight="false" outlineLevel="0" collapsed="false">
      <c r="A2572" s="0" t="n">
        <v>127040</v>
      </c>
      <c r="B2572" s="0" t="n">
        <v>17.65965</v>
      </c>
      <c r="C2572" s="0" t="n">
        <v>0.4174</v>
      </c>
      <c r="D2572" s="0" t="n">
        <v>1.012986</v>
      </c>
    </row>
    <row r="2573" customFormat="false" ht="13.5" hidden="false" customHeight="false" outlineLevel="0" collapsed="false">
      <c r="A2573" s="0" t="n">
        <v>127100</v>
      </c>
      <c r="B2573" s="0" t="n">
        <v>17.66023</v>
      </c>
      <c r="C2573" s="0" t="n">
        <v>0.4175</v>
      </c>
      <c r="D2573" s="0" t="n">
        <v>1.012986</v>
      </c>
    </row>
    <row r="2574" customFormat="false" ht="13.5" hidden="false" customHeight="false" outlineLevel="0" collapsed="false">
      <c r="A2574" s="0" t="n">
        <v>127160</v>
      </c>
      <c r="B2574" s="0" t="n">
        <v>17.66049</v>
      </c>
      <c r="C2574" s="0" t="n">
        <v>0.4175</v>
      </c>
      <c r="D2574" s="0" t="n">
        <v>1.013088</v>
      </c>
    </row>
    <row r="2575" customFormat="false" ht="13.5" hidden="false" customHeight="false" outlineLevel="0" collapsed="false">
      <c r="A2575" s="0" t="n">
        <v>127220</v>
      </c>
      <c r="B2575" s="0" t="n">
        <v>17.66009</v>
      </c>
      <c r="C2575" s="0" t="n">
        <v>0.4175</v>
      </c>
      <c r="D2575" s="0" t="n">
        <v>1.013088</v>
      </c>
    </row>
    <row r="2576" customFormat="false" ht="13.5" hidden="false" customHeight="false" outlineLevel="0" collapsed="false">
      <c r="A2576" s="0" t="n">
        <v>127280</v>
      </c>
      <c r="B2576" s="0" t="n">
        <v>17.66021</v>
      </c>
      <c r="C2576" s="0" t="n">
        <v>0.4175</v>
      </c>
      <c r="D2576" s="0" t="n">
        <v>1.013088</v>
      </c>
    </row>
    <row r="2577" customFormat="false" ht="13.5" hidden="false" customHeight="false" outlineLevel="0" collapsed="false">
      <c r="A2577" s="0" t="n">
        <v>127340</v>
      </c>
      <c r="B2577" s="0" t="n">
        <v>17.65967</v>
      </c>
      <c r="C2577" s="0" t="n">
        <v>0.4175</v>
      </c>
      <c r="D2577" s="0" t="n">
        <v>1.013088</v>
      </c>
    </row>
    <row r="2578" customFormat="false" ht="13.5" hidden="false" customHeight="false" outlineLevel="0" collapsed="false">
      <c r="A2578" s="0" t="n">
        <v>127400</v>
      </c>
      <c r="B2578" s="0" t="n">
        <v>17.66037</v>
      </c>
      <c r="C2578" s="0" t="n">
        <v>0.4174</v>
      </c>
      <c r="D2578" s="0" t="n">
        <v>1.012986</v>
      </c>
    </row>
    <row r="2579" customFormat="false" ht="13.5" hidden="false" customHeight="false" outlineLevel="0" collapsed="false">
      <c r="A2579" s="0" t="n">
        <v>127460</v>
      </c>
      <c r="B2579" s="0" t="n">
        <v>17.66023</v>
      </c>
      <c r="C2579" s="0" t="n">
        <v>0.4174</v>
      </c>
      <c r="D2579" s="0" t="n">
        <v>1.012986</v>
      </c>
    </row>
    <row r="2580" customFormat="false" ht="13.5" hidden="false" customHeight="false" outlineLevel="0" collapsed="false">
      <c r="A2580" s="0" t="n">
        <v>127520</v>
      </c>
      <c r="B2580" s="0" t="n">
        <v>17.66051</v>
      </c>
      <c r="C2580" s="0" t="n">
        <v>0.4174</v>
      </c>
      <c r="D2580" s="0" t="n">
        <v>1.012986</v>
      </c>
    </row>
    <row r="2581" customFormat="false" ht="13.5" hidden="false" customHeight="false" outlineLevel="0" collapsed="false">
      <c r="A2581" s="0" t="n">
        <v>127580</v>
      </c>
      <c r="B2581" s="0" t="n">
        <v>17.65995</v>
      </c>
      <c r="C2581" s="0" t="n">
        <v>0.4174</v>
      </c>
      <c r="D2581" s="0" t="n">
        <v>1.012986</v>
      </c>
    </row>
    <row r="2582" customFormat="false" ht="13.5" hidden="false" customHeight="false" outlineLevel="0" collapsed="false">
      <c r="A2582" s="0" t="n">
        <v>127640</v>
      </c>
      <c r="B2582" s="0" t="n">
        <v>17.66037</v>
      </c>
      <c r="C2582" s="0" t="n">
        <v>0.4175</v>
      </c>
      <c r="D2582" s="0" t="n">
        <v>1.012986</v>
      </c>
    </row>
    <row r="2583" customFormat="false" ht="13.5" hidden="false" customHeight="false" outlineLevel="0" collapsed="false">
      <c r="A2583" s="0" t="n">
        <v>127700</v>
      </c>
      <c r="B2583" s="0" t="n">
        <v>17.66009</v>
      </c>
      <c r="C2583" s="0" t="n">
        <v>0.4173</v>
      </c>
      <c r="D2583" s="0" t="n">
        <v>1.012986</v>
      </c>
    </row>
    <row r="2584" customFormat="false" ht="13.5" hidden="false" customHeight="false" outlineLevel="0" collapsed="false">
      <c r="A2584" s="0" t="n">
        <v>127760</v>
      </c>
      <c r="B2584" s="0" t="n">
        <v>17.66009</v>
      </c>
      <c r="C2584" s="0" t="n">
        <v>0.4173</v>
      </c>
      <c r="D2584" s="0" t="n">
        <v>1.012986</v>
      </c>
    </row>
    <row r="2585" customFormat="false" ht="13.5" hidden="false" customHeight="false" outlineLevel="0" collapsed="false">
      <c r="A2585" s="0" t="n">
        <v>127820</v>
      </c>
      <c r="B2585" s="0" t="n">
        <v>17.66077</v>
      </c>
      <c r="C2585" s="0" t="n">
        <v>0.4173</v>
      </c>
      <c r="D2585" s="0" t="n">
        <v>1.012986</v>
      </c>
    </row>
    <row r="2586" customFormat="false" ht="13.5" hidden="false" customHeight="false" outlineLevel="0" collapsed="false">
      <c r="A2586" s="0" t="n">
        <v>127880</v>
      </c>
      <c r="B2586" s="0" t="n">
        <v>17.66037</v>
      </c>
      <c r="C2586" s="0" t="n">
        <v>0.4174</v>
      </c>
      <c r="D2586" s="0" t="n">
        <v>1.012986</v>
      </c>
    </row>
    <row r="2587" customFormat="false" ht="13.5" hidden="false" customHeight="false" outlineLevel="0" collapsed="false">
      <c r="A2587" s="0" t="n">
        <v>127940</v>
      </c>
      <c r="B2587" s="0" t="n">
        <v>17.66037</v>
      </c>
      <c r="C2587" s="0" t="n">
        <v>0.4174</v>
      </c>
      <c r="D2587" s="0" t="n">
        <v>1.012986</v>
      </c>
    </row>
    <row r="2588" customFormat="false" ht="13.5" hidden="false" customHeight="false" outlineLevel="0" collapsed="false">
      <c r="A2588" s="0" t="n">
        <v>128000</v>
      </c>
      <c r="B2588" s="0" t="n">
        <v>17.66035</v>
      </c>
      <c r="C2588" s="0" t="n">
        <v>0.4174</v>
      </c>
      <c r="D2588" s="0" t="n">
        <v>1.012986</v>
      </c>
    </row>
    <row r="2589" customFormat="false" ht="13.5" hidden="false" customHeight="false" outlineLevel="0" collapsed="false">
      <c r="A2589" s="0" t="n">
        <v>128060</v>
      </c>
      <c r="B2589" s="0" t="n">
        <v>17.66026</v>
      </c>
      <c r="C2589" s="0" t="n">
        <v>0.4174</v>
      </c>
      <c r="D2589" s="0" t="n">
        <v>1.012986</v>
      </c>
    </row>
    <row r="2590" customFormat="false" ht="13.5" hidden="false" customHeight="false" outlineLevel="0" collapsed="false">
      <c r="A2590" s="0" t="n">
        <v>128120</v>
      </c>
      <c r="B2590" s="0" t="n">
        <v>17.66037</v>
      </c>
      <c r="C2590" s="0" t="n">
        <v>0.4174</v>
      </c>
      <c r="D2590" s="0" t="n">
        <v>1.012986</v>
      </c>
    </row>
    <row r="2591" customFormat="false" ht="13.5" hidden="false" customHeight="false" outlineLevel="0" collapsed="false">
      <c r="A2591" s="0" t="n">
        <v>128180</v>
      </c>
      <c r="B2591" s="0" t="n">
        <v>17.66049</v>
      </c>
      <c r="C2591" s="0" t="n">
        <v>0.4174</v>
      </c>
      <c r="D2591" s="0" t="n">
        <v>1.012986</v>
      </c>
    </row>
    <row r="2592" customFormat="false" ht="13.5" hidden="false" customHeight="false" outlineLevel="0" collapsed="false">
      <c r="A2592" s="0" t="n">
        <v>128240</v>
      </c>
      <c r="B2592" s="0" t="n">
        <v>17.66035</v>
      </c>
      <c r="C2592" s="0" t="n">
        <v>0.4174</v>
      </c>
      <c r="D2592" s="0" t="n">
        <v>1.012986</v>
      </c>
    </row>
    <row r="2593" customFormat="false" ht="13.5" hidden="false" customHeight="false" outlineLevel="0" collapsed="false">
      <c r="A2593" s="0" t="n">
        <v>128300</v>
      </c>
      <c r="B2593" s="0" t="n">
        <v>17.6604</v>
      </c>
      <c r="C2593" s="0" t="n">
        <v>0.4174</v>
      </c>
      <c r="D2593" s="0" t="n">
        <v>1.012986</v>
      </c>
    </row>
    <row r="2594" customFormat="false" ht="13.5" hidden="false" customHeight="false" outlineLevel="0" collapsed="false">
      <c r="A2594" s="0" t="n">
        <v>128360</v>
      </c>
      <c r="B2594" s="0" t="n">
        <v>17.66051</v>
      </c>
      <c r="C2594" s="0" t="n">
        <v>0.4174</v>
      </c>
      <c r="D2594" s="0" t="n">
        <v>1.012986</v>
      </c>
    </row>
    <row r="2595" customFormat="false" ht="13.5" hidden="false" customHeight="false" outlineLevel="0" collapsed="false">
      <c r="A2595" s="0" t="n">
        <v>128420</v>
      </c>
      <c r="B2595" s="0" t="n">
        <v>17.66051</v>
      </c>
      <c r="C2595" s="0" t="n">
        <v>0.4174</v>
      </c>
      <c r="D2595" s="0" t="n">
        <v>1.012986</v>
      </c>
    </row>
    <row r="2596" customFormat="false" ht="13.5" hidden="false" customHeight="false" outlineLevel="0" collapsed="false">
      <c r="A2596" s="0" t="n">
        <v>128480</v>
      </c>
      <c r="B2596" s="0" t="n">
        <v>17.66023</v>
      </c>
      <c r="C2596" s="0" t="n">
        <v>0.4174</v>
      </c>
      <c r="D2596" s="0" t="n">
        <v>1.012986</v>
      </c>
    </row>
    <row r="2597" customFormat="false" ht="13.5" hidden="false" customHeight="false" outlineLevel="0" collapsed="false">
      <c r="A2597" s="0" t="n">
        <v>128540</v>
      </c>
      <c r="B2597" s="0" t="n">
        <v>17.66037</v>
      </c>
      <c r="C2597" s="0" t="n">
        <v>0.4174</v>
      </c>
      <c r="D2597" s="0" t="n">
        <v>1.012986</v>
      </c>
    </row>
    <row r="2598" customFormat="false" ht="13.5" hidden="false" customHeight="false" outlineLevel="0" collapsed="false">
      <c r="A2598" s="0" t="n">
        <v>128600</v>
      </c>
      <c r="B2598" s="0" t="n">
        <v>17.66049</v>
      </c>
      <c r="C2598" s="0" t="n">
        <v>0.4174</v>
      </c>
      <c r="D2598" s="0" t="n">
        <v>1.012986</v>
      </c>
    </row>
    <row r="2599" customFormat="false" ht="13.5" hidden="false" customHeight="false" outlineLevel="0" collapsed="false">
      <c r="A2599" s="0" t="n">
        <v>128660</v>
      </c>
      <c r="B2599" s="0" t="n">
        <v>17.66051</v>
      </c>
      <c r="C2599" s="0" t="n">
        <v>0.4174</v>
      </c>
      <c r="D2599" s="0" t="n">
        <v>1.012884</v>
      </c>
    </row>
    <row r="2600" customFormat="false" ht="13.5" hidden="false" customHeight="false" outlineLevel="0" collapsed="false">
      <c r="A2600" s="0" t="n">
        <v>128720</v>
      </c>
      <c r="B2600" s="0" t="n">
        <v>17.66009</v>
      </c>
      <c r="C2600" s="0" t="n">
        <v>0.4174</v>
      </c>
      <c r="D2600" s="0" t="n">
        <v>1.012884</v>
      </c>
    </row>
    <row r="2601" customFormat="false" ht="13.5" hidden="false" customHeight="false" outlineLevel="0" collapsed="false">
      <c r="A2601" s="0" t="n">
        <v>128780</v>
      </c>
      <c r="B2601" s="0" t="n">
        <v>17.66068</v>
      </c>
      <c r="C2601" s="0" t="n">
        <v>0.4173</v>
      </c>
      <c r="D2601" s="0" t="n">
        <v>1.012884</v>
      </c>
    </row>
    <row r="2602" customFormat="false" ht="13.5" hidden="false" customHeight="false" outlineLevel="0" collapsed="false">
      <c r="A2602" s="0" t="n">
        <v>128840</v>
      </c>
      <c r="B2602" s="0" t="n">
        <v>17.66063</v>
      </c>
      <c r="C2602" s="0" t="n">
        <v>0.4173</v>
      </c>
      <c r="D2602" s="0" t="n">
        <v>1.012884</v>
      </c>
    </row>
    <row r="2603" customFormat="false" ht="13.5" hidden="false" customHeight="false" outlineLevel="0" collapsed="false">
      <c r="A2603" s="0" t="n">
        <v>128900</v>
      </c>
      <c r="B2603" s="0" t="n">
        <v>17.66049</v>
      </c>
      <c r="C2603" s="0" t="n">
        <v>0.4174</v>
      </c>
      <c r="D2603" s="0" t="n">
        <v>1.012884</v>
      </c>
    </row>
    <row r="2604" customFormat="false" ht="13.5" hidden="false" customHeight="false" outlineLevel="0" collapsed="false">
      <c r="A2604" s="0" t="n">
        <v>128960</v>
      </c>
      <c r="B2604" s="0" t="n">
        <v>17.66065</v>
      </c>
      <c r="C2604" s="0" t="n">
        <v>0.4174</v>
      </c>
      <c r="D2604" s="0" t="n">
        <v>1.012884</v>
      </c>
    </row>
    <row r="2605" customFormat="false" ht="13.5" hidden="false" customHeight="false" outlineLevel="0" collapsed="false">
      <c r="A2605" s="0" t="n">
        <v>129020</v>
      </c>
      <c r="B2605" s="0" t="n">
        <v>17.66063</v>
      </c>
      <c r="C2605" s="0" t="n">
        <v>0.4174</v>
      </c>
      <c r="D2605" s="0" t="n">
        <v>1.012884</v>
      </c>
    </row>
    <row r="2606" customFormat="false" ht="13.5" hidden="false" customHeight="false" outlineLevel="0" collapsed="false">
      <c r="A2606" s="0" t="n">
        <v>129080</v>
      </c>
      <c r="B2606" s="0" t="n">
        <v>17.66065</v>
      </c>
      <c r="C2606" s="0" t="n">
        <v>0.4174</v>
      </c>
      <c r="D2606" s="0" t="n">
        <v>1.012884</v>
      </c>
    </row>
    <row r="2607" customFormat="false" ht="13.5" hidden="false" customHeight="false" outlineLevel="0" collapsed="false">
      <c r="A2607" s="0" t="n">
        <v>129140</v>
      </c>
      <c r="B2607" s="0" t="n">
        <v>17.66063</v>
      </c>
      <c r="C2607" s="0" t="n">
        <v>0.4174</v>
      </c>
      <c r="D2607" s="0" t="n">
        <v>1.012986</v>
      </c>
    </row>
    <row r="2608" customFormat="false" ht="13.5" hidden="false" customHeight="false" outlineLevel="0" collapsed="false">
      <c r="A2608" s="0" t="n">
        <v>129200</v>
      </c>
      <c r="B2608" s="0" t="n">
        <v>17.66049</v>
      </c>
      <c r="C2608" s="0" t="n">
        <v>0.4174</v>
      </c>
      <c r="D2608" s="0" t="n">
        <v>1.012884</v>
      </c>
    </row>
    <row r="2609" customFormat="false" ht="13.5" hidden="false" customHeight="false" outlineLevel="0" collapsed="false">
      <c r="A2609" s="0" t="n">
        <v>129260</v>
      </c>
      <c r="B2609" s="0" t="n">
        <v>17.66077</v>
      </c>
      <c r="C2609" s="0" t="n">
        <v>0.4175</v>
      </c>
      <c r="D2609" s="0" t="n">
        <v>1.012884</v>
      </c>
    </row>
    <row r="2610" customFormat="false" ht="13.5" hidden="false" customHeight="false" outlineLevel="0" collapsed="false">
      <c r="A2610" s="0" t="n">
        <v>129320</v>
      </c>
      <c r="B2610" s="0" t="n">
        <v>17.66107</v>
      </c>
      <c r="C2610" s="0" t="n">
        <v>0.4175</v>
      </c>
      <c r="D2610" s="0" t="n">
        <v>1.012986</v>
      </c>
    </row>
    <row r="2611" customFormat="false" ht="13.5" hidden="false" customHeight="false" outlineLevel="0" collapsed="false">
      <c r="A2611" s="0" t="n">
        <v>129380</v>
      </c>
      <c r="B2611" s="0" t="n">
        <v>17.66065</v>
      </c>
      <c r="C2611" s="0" t="n">
        <v>0.4175</v>
      </c>
      <c r="D2611" s="0" t="n">
        <v>1.012986</v>
      </c>
    </row>
    <row r="2612" customFormat="false" ht="13.5" hidden="false" customHeight="false" outlineLevel="0" collapsed="false">
      <c r="A2612" s="0" t="n">
        <v>129440</v>
      </c>
      <c r="B2612" s="0" t="n">
        <v>17.66091</v>
      </c>
      <c r="C2612" s="0" t="n">
        <v>0.4175</v>
      </c>
      <c r="D2612" s="0" t="n">
        <v>1.012986</v>
      </c>
    </row>
    <row r="2613" customFormat="false" ht="13.5" hidden="false" customHeight="false" outlineLevel="0" collapsed="false">
      <c r="A2613" s="0" t="n">
        <v>129500</v>
      </c>
      <c r="B2613" s="0" t="n">
        <v>17.66063</v>
      </c>
      <c r="C2613" s="0" t="n">
        <v>0.4175</v>
      </c>
      <c r="D2613" s="0" t="n">
        <v>1.012986</v>
      </c>
    </row>
    <row r="2614" customFormat="false" ht="13.5" hidden="false" customHeight="false" outlineLevel="0" collapsed="false">
      <c r="A2614" s="0" t="n">
        <v>129560</v>
      </c>
      <c r="B2614" s="0" t="n">
        <v>17.66105</v>
      </c>
      <c r="C2614" s="0" t="n">
        <v>0.4175</v>
      </c>
      <c r="D2614" s="0" t="n">
        <v>1.012986</v>
      </c>
    </row>
    <row r="2615" customFormat="false" ht="13.5" hidden="false" customHeight="false" outlineLevel="0" collapsed="false">
      <c r="A2615" s="0" t="n">
        <v>129620</v>
      </c>
      <c r="B2615" s="0" t="n">
        <v>17.66077</v>
      </c>
      <c r="C2615" s="0" t="n">
        <v>0.4175</v>
      </c>
      <c r="D2615" s="0" t="n">
        <v>1.012986</v>
      </c>
    </row>
    <row r="2616" customFormat="false" ht="13.5" hidden="false" customHeight="false" outlineLevel="0" collapsed="false">
      <c r="A2616" s="0" t="n">
        <v>129680</v>
      </c>
      <c r="B2616" s="0" t="n">
        <v>17.66077</v>
      </c>
      <c r="C2616" s="0" t="n">
        <v>0.4176</v>
      </c>
      <c r="D2616" s="0" t="n">
        <v>1.012986</v>
      </c>
    </row>
    <row r="2617" customFormat="false" ht="13.5" hidden="false" customHeight="false" outlineLevel="0" collapsed="false">
      <c r="A2617" s="0" t="n">
        <v>129740</v>
      </c>
      <c r="B2617" s="0" t="n">
        <v>17.66093</v>
      </c>
      <c r="C2617" s="0" t="n">
        <v>0.4176</v>
      </c>
      <c r="D2617" s="0" t="n">
        <v>1.012986</v>
      </c>
    </row>
    <row r="2618" customFormat="false" ht="13.5" hidden="false" customHeight="false" outlineLevel="0" collapsed="false">
      <c r="A2618" s="0" t="n">
        <v>129800</v>
      </c>
      <c r="B2618" s="0" t="n">
        <v>17.66091</v>
      </c>
      <c r="C2618" s="0" t="n">
        <v>0.4176</v>
      </c>
      <c r="D2618" s="0" t="n">
        <v>1.013088</v>
      </c>
    </row>
    <row r="2619" customFormat="false" ht="13.5" hidden="false" customHeight="false" outlineLevel="0" collapsed="false">
      <c r="A2619" s="0" t="n">
        <v>129860</v>
      </c>
      <c r="B2619" s="0" t="n">
        <v>17.66107</v>
      </c>
      <c r="C2619" s="0" t="n">
        <v>0.4176</v>
      </c>
      <c r="D2619" s="0" t="n">
        <v>1.013088</v>
      </c>
    </row>
    <row r="2620" customFormat="false" ht="13.5" hidden="false" customHeight="false" outlineLevel="0" collapsed="false">
      <c r="A2620" s="0" t="n">
        <v>129920</v>
      </c>
      <c r="B2620" s="0" t="n">
        <v>17.66093</v>
      </c>
      <c r="C2620" s="0" t="n">
        <v>0.4176</v>
      </c>
      <c r="D2620" s="0" t="n">
        <v>1.013088</v>
      </c>
    </row>
    <row r="2621" customFormat="false" ht="13.5" hidden="false" customHeight="false" outlineLevel="0" collapsed="false">
      <c r="A2621" s="0" t="n">
        <v>129980</v>
      </c>
      <c r="B2621" s="0" t="n">
        <v>17.66049</v>
      </c>
      <c r="C2621" s="0" t="n">
        <v>0.4176</v>
      </c>
      <c r="D2621" s="0" t="n">
        <v>1.013088</v>
      </c>
    </row>
    <row r="2622" customFormat="false" ht="13.5" hidden="false" customHeight="false" outlineLevel="0" collapsed="false">
      <c r="A2622" s="0" t="n">
        <v>130040</v>
      </c>
      <c r="B2622" s="0" t="n">
        <v>17.66107</v>
      </c>
      <c r="C2622" s="0" t="n">
        <v>0.4176</v>
      </c>
      <c r="D2622" s="0" t="n">
        <v>1.012986</v>
      </c>
    </row>
    <row r="2623" customFormat="false" ht="13.5" hidden="false" customHeight="false" outlineLevel="0" collapsed="false">
      <c r="A2623" s="0" t="n">
        <v>130100</v>
      </c>
      <c r="B2623" s="0" t="n">
        <v>17.66077</v>
      </c>
      <c r="C2623" s="0" t="n">
        <v>0.4176</v>
      </c>
      <c r="D2623" s="0" t="n">
        <v>1.012986</v>
      </c>
    </row>
    <row r="2624" customFormat="false" ht="13.5" hidden="false" customHeight="false" outlineLevel="0" collapsed="false">
      <c r="A2624" s="0" t="n">
        <v>130160</v>
      </c>
      <c r="B2624" s="0" t="n">
        <v>17.66079</v>
      </c>
      <c r="C2624" s="0" t="n">
        <v>0.4176</v>
      </c>
      <c r="D2624" s="0" t="n">
        <v>1.012986</v>
      </c>
    </row>
    <row r="2625" customFormat="false" ht="13.5" hidden="false" customHeight="false" outlineLevel="0" collapsed="false">
      <c r="A2625" s="0" t="n">
        <v>130220</v>
      </c>
      <c r="B2625" s="0" t="n">
        <v>17.66096</v>
      </c>
      <c r="C2625" s="0" t="n">
        <v>0.4176</v>
      </c>
      <c r="D2625" s="0" t="n">
        <v>1.012986</v>
      </c>
    </row>
    <row r="2626" customFormat="false" ht="13.5" hidden="false" customHeight="false" outlineLevel="0" collapsed="false">
      <c r="A2626" s="0" t="n">
        <v>130280</v>
      </c>
      <c r="B2626" s="0" t="n">
        <v>17.66121</v>
      </c>
      <c r="C2626" s="0" t="n">
        <v>0.4176</v>
      </c>
      <c r="D2626" s="0" t="n">
        <v>1.012986</v>
      </c>
    </row>
    <row r="2627" customFormat="false" ht="13.5" hidden="false" customHeight="false" outlineLevel="0" collapsed="false">
      <c r="A2627" s="0" t="n">
        <v>130340</v>
      </c>
      <c r="B2627" s="0" t="n">
        <v>17.66096</v>
      </c>
      <c r="C2627" s="0" t="n">
        <v>0.4176</v>
      </c>
      <c r="D2627" s="0" t="n">
        <v>1.013088</v>
      </c>
    </row>
    <row r="2628" customFormat="false" ht="13.5" hidden="false" customHeight="false" outlineLevel="0" collapsed="false">
      <c r="A2628" s="0" t="n">
        <v>130400</v>
      </c>
      <c r="B2628" s="0" t="n">
        <v>17.66091</v>
      </c>
      <c r="C2628" s="0" t="n">
        <v>0.4176</v>
      </c>
      <c r="D2628" s="0" t="n">
        <v>1.013088</v>
      </c>
    </row>
    <row r="2629" customFormat="false" ht="13.5" hidden="false" customHeight="false" outlineLevel="0" collapsed="false">
      <c r="A2629" s="0" t="n">
        <v>130460</v>
      </c>
      <c r="B2629" s="0" t="n">
        <v>17.66091</v>
      </c>
      <c r="C2629" s="0" t="n">
        <v>0.4178</v>
      </c>
      <c r="D2629" s="0" t="n">
        <v>1.013088</v>
      </c>
    </row>
    <row r="2630" customFormat="false" ht="13.5" hidden="false" customHeight="false" outlineLevel="0" collapsed="false">
      <c r="A2630" s="0" t="n">
        <v>130520</v>
      </c>
      <c r="B2630" s="0" t="n">
        <v>17.66107</v>
      </c>
      <c r="C2630" s="0" t="n">
        <v>0.4176</v>
      </c>
      <c r="D2630" s="0" t="n">
        <v>1.012986</v>
      </c>
    </row>
    <row r="2631" customFormat="false" ht="13.5" hidden="false" customHeight="false" outlineLevel="0" collapsed="false">
      <c r="A2631" s="0" t="n">
        <v>130580</v>
      </c>
      <c r="B2631" s="0" t="n">
        <v>17.66091</v>
      </c>
      <c r="C2631" s="0" t="n">
        <v>0.4176</v>
      </c>
      <c r="D2631" s="0" t="n">
        <v>1.013088</v>
      </c>
    </row>
    <row r="2632" customFormat="false" ht="13.5" hidden="false" customHeight="false" outlineLevel="0" collapsed="false">
      <c r="A2632" s="0" t="n">
        <v>130640</v>
      </c>
      <c r="B2632" s="0" t="n">
        <v>17.66091</v>
      </c>
      <c r="C2632" s="0" t="n">
        <v>0.4175</v>
      </c>
      <c r="D2632" s="0" t="n">
        <v>1.012986</v>
      </c>
    </row>
    <row r="2633" customFormat="false" ht="13.5" hidden="false" customHeight="false" outlineLevel="0" collapsed="false">
      <c r="A2633" s="0" t="n">
        <v>130700</v>
      </c>
      <c r="B2633" s="0" t="n">
        <v>17.66068</v>
      </c>
      <c r="C2633" s="0" t="n">
        <v>0.4176</v>
      </c>
      <c r="D2633" s="0" t="n">
        <v>1.012986</v>
      </c>
    </row>
    <row r="2634" customFormat="false" ht="13.5" hidden="false" customHeight="false" outlineLevel="0" collapsed="false">
      <c r="A2634" s="0" t="n">
        <v>130760</v>
      </c>
      <c r="B2634" s="0" t="n">
        <v>17.66065</v>
      </c>
      <c r="C2634" s="0" t="n">
        <v>0.4175</v>
      </c>
      <c r="D2634" s="0" t="n">
        <v>1.012986</v>
      </c>
    </row>
    <row r="2635" customFormat="false" ht="13.5" hidden="false" customHeight="false" outlineLevel="0" collapsed="false">
      <c r="A2635" s="0" t="n">
        <v>130820</v>
      </c>
      <c r="B2635" s="0" t="n">
        <v>17.66107</v>
      </c>
      <c r="C2635" s="0" t="n">
        <v>0.4176</v>
      </c>
      <c r="D2635" s="0" t="n">
        <v>1.012986</v>
      </c>
    </row>
    <row r="2636" customFormat="false" ht="13.5" hidden="false" customHeight="false" outlineLevel="0" collapsed="false">
      <c r="A2636" s="0" t="n">
        <v>130880</v>
      </c>
      <c r="B2636" s="0" t="n">
        <v>17.66107</v>
      </c>
      <c r="C2636" s="0" t="n">
        <v>0.4175</v>
      </c>
      <c r="D2636" s="0" t="n">
        <v>1.012986</v>
      </c>
    </row>
    <row r="2637" customFormat="false" ht="13.5" hidden="false" customHeight="false" outlineLevel="0" collapsed="false">
      <c r="A2637" s="0" t="n">
        <v>130940</v>
      </c>
      <c r="B2637" s="0" t="n">
        <v>17.66077</v>
      </c>
      <c r="C2637" s="0" t="n">
        <v>0.4175</v>
      </c>
      <c r="D2637" s="0" t="n">
        <v>1.012986</v>
      </c>
    </row>
    <row r="2638" customFormat="false" ht="13.5" hidden="false" customHeight="false" outlineLevel="0" collapsed="false">
      <c r="A2638" s="0" t="n">
        <v>131000</v>
      </c>
      <c r="B2638" s="0" t="n">
        <v>17.66121</v>
      </c>
      <c r="C2638" s="0" t="n">
        <v>0.4175</v>
      </c>
      <c r="D2638" s="0" t="n">
        <v>1.012986</v>
      </c>
    </row>
    <row r="2639" customFormat="false" ht="13.5" hidden="false" customHeight="false" outlineLevel="0" collapsed="false">
      <c r="A2639" s="0" t="n">
        <v>131060</v>
      </c>
      <c r="B2639" s="0" t="n">
        <v>17.66105</v>
      </c>
      <c r="C2639" s="0" t="n">
        <v>0.4175</v>
      </c>
      <c r="D2639" s="0" t="n">
        <v>1.012986</v>
      </c>
    </row>
    <row r="2640" customFormat="false" ht="13.5" hidden="false" customHeight="false" outlineLevel="0" collapsed="false">
      <c r="A2640" s="0" t="n">
        <v>131120</v>
      </c>
      <c r="B2640" s="0" t="n">
        <v>17.66091</v>
      </c>
      <c r="C2640" s="0" t="n">
        <v>0.4175</v>
      </c>
      <c r="D2640" s="0" t="n">
        <v>1.012986</v>
      </c>
    </row>
    <row r="2641" customFormat="false" ht="13.5" hidden="false" customHeight="false" outlineLevel="0" collapsed="false">
      <c r="A2641" s="0" t="n">
        <v>131180</v>
      </c>
      <c r="B2641" s="0" t="n">
        <v>17.66079</v>
      </c>
      <c r="C2641" s="0" t="n">
        <v>0.4175</v>
      </c>
      <c r="D2641" s="0" t="n">
        <v>1.012986</v>
      </c>
    </row>
    <row r="2642" customFormat="false" ht="13.5" hidden="false" customHeight="false" outlineLevel="0" collapsed="false">
      <c r="A2642" s="0" t="n">
        <v>131240</v>
      </c>
      <c r="B2642" s="0" t="n">
        <v>17.66105</v>
      </c>
      <c r="C2642" s="0" t="n">
        <v>0.4175</v>
      </c>
      <c r="D2642" s="0" t="n">
        <v>1.012986</v>
      </c>
    </row>
    <row r="2643" customFormat="false" ht="13.5" hidden="false" customHeight="false" outlineLevel="0" collapsed="false">
      <c r="A2643" s="0" t="n">
        <v>131300</v>
      </c>
      <c r="B2643" s="0" t="n">
        <v>17.66107</v>
      </c>
      <c r="C2643" s="0" t="n">
        <v>0.4176</v>
      </c>
      <c r="D2643" s="0" t="n">
        <v>1.012986</v>
      </c>
    </row>
    <row r="2644" customFormat="false" ht="13.5" hidden="false" customHeight="false" outlineLevel="0" collapsed="false">
      <c r="A2644" s="0" t="n">
        <v>131360</v>
      </c>
      <c r="B2644" s="0" t="n">
        <v>17.66105</v>
      </c>
      <c r="C2644" s="0" t="n">
        <v>0.4176</v>
      </c>
      <c r="D2644" s="0" t="n">
        <v>1.013088</v>
      </c>
    </row>
    <row r="2645" customFormat="false" ht="13.5" hidden="false" customHeight="false" outlineLevel="0" collapsed="false">
      <c r="A2645" s="0" t="n">
        <v>131420</v>
      </c>
      <c r="B2645" s="0" t="n">
        <v>17.66107</v>
      </c>
      <c r="C2645" s="0" t="n">
        <v>0.4176</v>
      </c>
      <c r="D2645" s="0" t="n">
        <v>1.013088</v>
      </c>
    </row>
    <row r="2646" customFormat="false" ht="13.5" hidden="false" customHeight="false" outlineLevel="0" collapsed="false">
      <c r="A2646" s="0" t="n">
        <v>131480</v>
      </c>
      <c r="B2646" s="0" t="n">
        <v>17.66107</v>
      </c>
      <c r="C2646" s="0" t="n">
        <v>0.4176</v>
      </c>
      <c r="D2646" s="0" t="n">
        <v>1.013088</v>
      </c>
    </row>
    <row r="2647" customFormat="false" ht="13.5" hidden="false" customHeight="false" outlineLevel="0" collapsed="false">
      <c r="A2647" s="0" t="n">
        <v>131540</v>
      </c>
      <c r="B2647" s="0" t="n">
        <v>17.66119</v>
      </c>
      <c r="C2647" s="0" t="n">
        <v>0.4176</v>
      </c>
      <c r="D2647" s="0" t="n">
        <v>1.013088</v>
      </c>
    </row>
    <row r="2648" customFormat="false" ht="13.5" hidden="false" customHeight="false" outlineLevel="0" collapsed="false">
      <c r="A2648" s="0" t="n">
        <v>131600</v>
      </c>
      <c r="B2648" s="0" t="n">
        <v>17.66121</v>
      </c>
      <c r="C2648" s="0" t="n">
        <v>0.4176</v>
      </c>
      <c r="D2648" s="0" t="n">
        <v>1.013088</v>
      </c>
    </row>
    <row r="2649" customFormat="false" ht="13.5" hidden="false" customHeight="false" outlineLevel="0" collapsed="false">
      <c r="A2649" s="0" t="n">
        <v>131660</v>
      </c>
      <c r="B2649" s="0" t="n">
        <v>17.66107</v>
      </c>
      <c r="C2649" s="0" t="n">
        <v>0.4176</v>
      </c>
      <c r="D2649" s="0" t="n">
        <v>1.013088</v>
      </c>
    </row>
    <row r="2650" customFormat="false" ht="13.5" hidden="false" customHeight="false" outlineLevel="0" collapsed="false">
      <c r="A2650" s="0" t="n">
        <v>131720</v>
      </c>
      <c r="B2650" s="0" t="n">
        <v>17.66107</v>
      </c>
      <c r="C2650" s="0" t="n">
        <v>0.4176</v>
      </c>
      <c r="D2650" s="0" t="n">
        <v>1.013088</v>
      </c>
    </row>
    <row r="2651" customFormat="false" ht="13.5" hidden="false" customHeight="false" outlineLevel="0" collapsed="false">
      <c r="A2651" s="0" t="n">
        <v>131780</v>
      </c>
      <c r="B2651" s="0" t="n">
        <v>17.66175</v>
      </c>
      <c r="C2651" s="0" t="n">
        <v>0.4176</v>
      </c>
      <c r="D2651" s="0" t="n">
        <v>1.013088</v>
      </c>
    </row>
    <row r="2652" customFormat="false" ht="13.5" hidden="false" customHeight="false" outlineLevel="0" collapsed="false">
      <c r="A2652" s="0" t="n">
        <v>131840</v>
      </c>
      <c r="B2652" s="0" t="n">
        <v>17.66105</v>
      </c>
      <c r="C2652" s="0" t="n">
        <v>0.4176</v>
      </c>
      <c r="D2652" s="0" t="n">
        <v>1.013088</v>
      </c>
    </row>
    <row r="2653" customFormat="false" ht="13.5" hidden="false" customHeight="false" outlineLevel="0" collapsed="false">
      <c r="A2653" s="0" t="n">
        <v>131900</v>
      </c>
      <c r="B2653" s="0" t="n">
        <v>17.66107</v>
      </c>
      <c r="C2653" s="0" t="n">
        <v>0.4176</v>
      </c>
      <c r="D2653" s="0" t="n">
        <v>1.013088</v>
      </c>
    </row>
    <row r="2654" customFormat="false" ht="13.5" hidden="false" customHeight="false" outlineLevel="0" collapsed="false">
      <c r="A2654" s="0" t="n">
        <v>131960</v>
      </c>
      <c r="B2654" s="0" t="n">
        <v>17.66135</v>
      </c>
      <c r="C2654" s="0" t="n">
        <v>0.4176</v>
      </c>
      <c r="D2654" s="0" t="n">
        <v>1.013088</v>
      </c>
    </row>
    <row r="2655" customFormat="false" ht="13.5" hidden="false" customHeight="false" outlineLevel="0" collapsed="false">
      <c r="A2655" s="0" t="n">
        <v>132020</v>
      </c>
      <c r="B2655" s="0" t="n">
        <v>17.66121</v>
      </c>
      <c r="C2655" s="0" t="n">
        <v>0.4177</v>
      </c>
      <c r="D2655" s="0" t="n">
        <v>1.013088</v>
      </c>
    </row>
    <row r="2656" customFormat="false" ht="13.5" hidden="false" customHeight="false" outlineLevel="0" collapsed="false">
      <c r="A2656" s="0" t="n">
        <v>132080</v>
      </c>
      <c r="B2656" s="0" t="n">
        <v>17.66135</v>
      </c>
      <c r="C2656" s="0" t="n">
        <v>0.4177</v>
      </c>
      <c r="D2656" s="0" t="n">
        <v>1.013088</v>
      </c>
    </row>
    <row r="2657" customFormat="false" ht="13.5" hidden="false" customHeight="false" outlineLevel="0" collapsed="false">
      <c r="A2657" s="0" t="n">
        <v>132140</v>
      </c>
      <c r="B2657" s="0" t="n">
        <v>17.66121</v>
      </c>
      <c r="C2657" s="0" t="n">
        <v>0.4177</v>
      </c>
      <c r="D2657" s="0" t="n">
        <v>1.01319</v>
      </c>
    </row>
    <row r="2658" customFormat="false" ht="13.5" hidden="false" customHeight="false" outlineLevel="0" collapsed="false">
      <c r="A2658" s="0" t="n">
        <v>132200</v>
      </c>
      <c r="B2658" s="0" t="n">
        <v>17.66147</v>
      </c>
      <c r="C2658" s="0" t="n">
        <v>0.4177</v>
      </c>
      <c r="D2658" s="0" t="n">
        <v>1.01319</v>
      </c>
    </row>
    <row r="2659" customFormat="false" ht="13.5" hidden="false" customHeight="false" outlineLevel="0" collapsed="false">
      <c r="A2659" s="0" t="n">
        <v>132260</v>
      </c>
      <c r="B2659" s="0" t="n">
        <v>17.66121</v>
      </c>
      <c r="C2659" s="0" t="n">
        <v>0.4177</v>
      </c>
      <c r="D2659" s="0" t="n">
        <v>1.01319</v>
      </c>
    </row>
    <row r="2660" customFormat="false" ht="13.5" hidden="false" customHeight="false" outlineLevel="0" collapsed="false">
      <c r="A2660" s="0" t="n">
        <v>132320</v>
      </c>
      <c r="B2660" s="0" t="n">
        <v>17.66119</v>
      </c>
      <c r="C2660" s="0" t="n">
        <v>0.4177</v>
      </c>
      <c r="D2660" s="0" t="n">
        <v>1.01319</v>
      </c>
    </row>
    <row r="2661" customFormat="false" ht="13.5" hidden="false" customHeight="false" outlineLevel="0" collapsed="false">
      <c r="A2661" s="0" t="n">
        <v>132380</v>
      </c>
      <c r="B2661" s="0" t="n">
        <v>17.66135</v>
      </c>
      <c r="C2661" s="0" t="n">
        <v>0.4177</v>
      </c>
      <c r="D2661" s="0" t="n">
        <v>1.01319</v>
      </c>
    </row>
    <row r="2662" customFormat="false" ht="13.5" hidden="false" customHeight="false" outlineLevel="0" collapsed="false">
      <c r="A2662" s="0" t="n">
        <v>132440</v>
      </c>
      <c r="B2662" s="0" t="n">
        <v>17.66105</v>
      </c>
      <c r="C2662" s="0" t="n">
        <v>0.4177</v>
      </c>
      <c r="D2662" s="0" t="n">
        <v>1.01319</v>
      </c>
    </row>
    <row r="2663" customFormat="false" ht="13.5" hidden="false" customHeight="false" outlineLevel="0" collapsed="false">
      <c r="A2663" s="0" t="n">
        <v>132500</v>
      </c>
      <c r="B2663" s="0" t="n">
        <v>17.66119</v>
      </c>
      <c r="C2663" s="0" t="n">
        <v>0.4177</v>
      </c>
      <c r="D2663" s="0" t="n">
        <v>1.01319</v>
      </c>
    </row>
    <row r="2664" customFormat="false" ht="13.5" hidden="false" customHeight="false" outlineLevel="0" collapsed="false">
      <c r="A2664" s="0" t="n">
        <v>132560</v>
      </c>
      <c r="B2664" s="0" t="n">
        <v>17.66079</v>
      </c>
      <c r="C2664" s="0" t="n">
        <v>0.4177</v>
      </c>
      <c r="D2664" s="0" t="n">
        <v>1.013088</v>
      </c>
    </row>
    <row r="2665" customFormat="false" ht="13.5" hidden="false" customHeight="false" outlineLevel="0" collapsed="false">
      <c r="A2665" s="0" t="n">
        <v>132620</v>
      </c>
      <c r="B2665" s="0" t="n">
        <v>17.66079</v>
      </c>
      <c r="C2665" s="0" t="n">
        <v>0.4176</v>
      </c>
      <c r="D2665" s="0" t="n">
        <v>1.013088</v>
      </c>
    </row>
    <row r="2666" customFormat="false" ht="13.5" hidden="false" customHeight="false" outlineLevel="0" collapsed="false">
      <c r="A2666" s="0" t="n">
        <v>132680</v>
      </c>
      <c r="B2666" s="0" t="n">
        <v>17.66119</v>
      </c>
      <c r="C2666" s="0" t="n">
        <v>0.4177</v>
      </c>
      <c r="D2666" s="0" t="n">
        <v>1.013088</v>
      </c>
    </row>
    <row r="2667" customFormat="false" ht="13.5" hidden="false" customHeight="false" outlineLevel="0" collapsed="false">
      <c r="A2667" s="0" t="n">
        <v>132740</v>
      </c>
      <c r="B2667" s="0" t="n">
        <v>17.66135</v>
      </c>
      <c r="C2667" s="0" t="n">
        <v>0.4176</v>
      </c>
      <c r="D2667" s="0" t="n">
        <v>1.013088</v>
      </c>
    </row>
    <row r="2668" customFormat="false" ht="13.5" hidden="false" customHeight="false" outlineLevel="0" collapsed="false">
      <c r="A2668" s="0" t="n">
        <v>132800</v>
      </c>
      <c r="B2668" s="0" t="n">
        <v>17.66079</v>
      </c>
      <c r="C2668" s="0" t="n">
        <v>0.4176</v>
      </c>
      <c r="D2668" s="0" t="n">
        <v>1.013088</v>
      </c>
    </row>
    <row r="2669" customFormat="false" ht="13.5" hidden="false" customHeight="false" outlineLevel="0" collapsed="false">
      <c r="A2669" s="0" t="n">
        <v>132860</v>
      </c>
      <c r="B2669" s="0" t="n">
        <v>17.66121</v>
      </c>
      <c r="C2669" s="0" t="n">
        <v>0.4175</v>
      </c>
      <c r="D2669" s="0" t="n">
        <v>1.013088</v>
      </c>
    </row>
    <row r="2670" customFormat="false" ht="13.5" hidden="false" customHeight="false" outlineLevel="0" collapsed="false">
      <c r="A2670" s="0" t="n">
        <v>132920</v>
      </c>
      <c r="B2670" s="0" t="n">
        <v>17.66121</v>
      </c>
      <c r="C2670" s="0" t="n">
        <v>0.4176</v>
      </c>
      <c r="D2670" s="0" t="n">
        <v>1.013088</v>
      </c>
    </row>
    <row r="2671" customFormat="false" ht="13.5" hidden="false" customHeight="false" outlineLevel="0" collapsed="false">
      <c r="A2671" s="0" t="n">
        <v>132980</v>
      </c>
      <c r="B2671" s="0" t="n">
        <v>17.66121</v>
      </c>
      <c r="C2671" s="0" t="n">
        <v>0.4176</v>
      </c>
      <c r="D2671" s="0" t="n">
        <v>1.013088</v>
      </c>
    </row>
    <row r="2672" customFormat="false" ht="13.5" hidden="false" customHeight="false" outlineLevel="0" collapsed="false">
      <c r="A2672" s="0" t="n">
        <v>133040</v>
      </c>
      <c r="B2672" s="0" t="n">
        <v>17.66161</v>
      </c>
      <c r="C2672" s="0" t="n">
        <v>0.4176</v>
      </c>
      <c r="D2672" s="0" t="n">
        <v>1.013088</v>
      </c>
    </row>
    <row r="2673" customFormat="false" ht="13.5" hidden="false" customHeight="false" outlineLevel="0" collapsed="false">
      <c r="A2673" s="0" t="n">
        <v>133100</v>
      </c>
      <c r="B2673" s="0" t="n">
        <v>17.66119</v>
      </c>
      <c r="C2673" s="0" t="n">
        <v>0.4176</v>
      </c>
      <c r="D2673" s="0" t="n">
        <v>1.01319</v>
      </c>
    </row>
    <row r="2674" customFormat="false" ht="13.5" hidden="false" customHeight="false" outlineLevel="0" collapsed="false">
      <c r="A2674" s="0" t="n">
        <v>133160</v>
      </c>
      <c r="B2674" s="0" t="n">
        <v>17.66133</v>
      </c>
      <c r="C2674" s="0" t="n">
        <v>0.4176</v>
      </c>
      <c r="D2674" s="0" t="n">
        <v>1.01319</v>
      </c>
    </row>
    <row r="2675" customFormat="false" ht="13.5" hidden="false" customHeight="false" outlineLevel="0" collapsed="false">
      <c r="A2675" s="0" t="n">
        <v>133220</v>
      </c>
      <c r="B2675" s="0" t="n">
        <v>17.66079</v>
      </c>
      <c r="C2675" s="0" t="n">
        <v>0.4176</v>
      </c>
      <c r="D2675" s="0" t="n">
        <v>1.01319</v>
      </c>
    </row>
    <row r="2676" customFormat="false" ht="13.5" hidden="false" customHeight="false" outlineLevel="0" collapsed="false">
      <c r="A2676" s="0" t="n">
        <v>133280</v>
      </c>
      <c r="B2676" s="0" t="n">
        <v>17.66161</v>
      </c>
      <c r="C2676" s="0" t="n">
        <v>0.4177</v>
      </c>
      <c r="D2676" s="0" t="n">
        <v>1.01319</v>
      </c>
    </row>
    <row r="2677" customFormat="false" ht="13.5" hidden="false" customHeight="false" outlineLevel="0" collapsed="false">
      <c r="A2677" s="0" t="n">
        <v>133340</v>
      </c>
      <c r="B2677" s="0" t="n">
        <v>17.66133</v>
      </c>
      <c r="C2677" s="0" t="n">
        <v>0.4176</v>
      </c>
      <c r="D2677" s="0" t="n">
        <v>1.01319</v>
      </c>
    </row>
    <row r="2678" customFormat="false" ht="13.5" hidden="false" customHeight="false" outlineLevel="0" collapsed="false">
      <c r="A2678" s="0" t="n">
        <v>133400</v>
      </c>
      <c r="B2678" s="0" t="n">
        <v>17.66133</v>
      </c>
      <c r="C2678" s="0" t="n">
        <v>0.4176</v>
      </c>
      <c r="D2678" s="0" t="n">
        <v>1.01319</v>
      </c>
    </row>
    <row r="2679" customFormat="false" ht="13.5" hidden="false" customHeight="false" outlineLevel="0" collapsed="false">
      <c r="A2679" s="0" t="n">
        <v>133460</v>
      </c>
      <c r="B2679" s="0" t="n">
        <v>17.66133</v>
      </c>
      <c r="C2679" s="0" t="n">
        <v>0.4176</v>
      </c>
      <c r="D2679" s="0" t="n">
        <v>1.01319</v>
      </c>
    </row>
    <row r="2680" customFormat="false" ht="13.5" hidden="false" customHeight="false" outlineLevel="0" collapsed="false">
      <c r="A2680" s="0" t="n">
        <v>133520</v>
      </c>
      <c r="B2680" s="0" t="n">
        <v>17.66117</v>
      </c>
      <c r="C2680" s="0" t="n">
        <v>0.4175</v>
      </c>
      <c r="D2680" s="0" t="n">
        <v>1.01319</v>
      </c>
    </row>
    <row r="2681" customFormat="false" ht="13.5" hidden="false" customHeight="false" outlineLevel="0" collapsed="false">
      <c r="A2681" s="0" t="n">
        <v>133580</v>
      </c>
      <c r="B2681" s="0" t="n">
        <v>17.66133</v>
      </c>
      <c r="C2681" s="0" t="n">
        <v>0.4175</v>
      </c>
      <c r="D2681" s="0" t="n">
        <v>1.01319</v>
      </c>
    </row>
    <row r="2682" customFormat="false" ht="13.5" hidden="false" customHeight="false" outlineLevel="0" collapsed="false">
      <c r="A2682" s="0" t="n">
        <v>133640</v>
      </c>
      <c r="B2682" s="0" t="n">
        <v>17.66135</v>
      </c>
      <c r="C2682" s="0" t="n">
        <v>0.4175</v>
      </c>
      <c r="D2682" s="0" t="n">
        <v>1.01319</v>
      </c>
    </row>
    <row r="2683" customFormat="false" ht="13.5" hidden="false" customHeight="false" outlineLevel="0" collapsed="false">
      <c r="A2683" s="0" t="n">
        <v>133700</v>
      </c>
      <c r="B2683" s="0" t="n">
        <v>17.66107</v>
      </c>
      <c r="C2683" s="0" t="n">
        <v>0.4176</v>
      </c>
      <c r="D2683" s="0" t="n">
        <v>1.01319</v>
      </c>
    </row>
    <row r="2684" customFormat="false" ht="13.5" hidden="false" customHeight="false" outlineLevel="0" collapsed="false">
      <c r="A2684" s="0" t="n">
        <v>133760</v>
      </c>
      <c r="B2684" s="0" t="n">
        <v>17.66119</v>
      </c>
      <c r="C2684" s="0" t="n">
        <v>0.4175</v>
      </c>
      <c r="D2684" s="0" t="n">
        <v>1.01319</v>
      </c>
    </row>
    <row r="2685" customFormat="false" ht="13.5" hidden="false" customHeight="false" outlineLevel="0" collapsed="false">
      <c r="A2685" s="0" t="n">
        <v>133820</v>
      </c>
      <c r="B2685" s="0" t="n">
        <v>17.66119</v>
      </c>
      <c r="C2685" s="0" t="n">
        <v>0.4175</v>
      </c>
      <c r="D2685" s="0" t="n">
        <v>1.01319</v>
      </c>
    </row>
    <row r="2686" customFormat="false" ht="13.5" hidden="false" customHeight="false" outlineLevel="0" collapsed="false">
      <c r="A2686" s="0" t="n">
        <v>133880</v>
      </c>
      <c r="B2686" s="0" t="n">
        <v>17.66107</v>
      </c>
      <c r="C2686" s="0" t="n">
        <v>0.4175</v>
      </c>
      <c r="D2686" s="0" t="n">
        <v>1.013088</v>
      </c>
    </row>
    <row r="2687" customFormat="false" ht="13.5" hidden="false" customHeight="false" outlineLevel="0" collapsed="false">
      <c r="A2687" s="0" t="n">
        <v>133940</v>
      </c>
      <c r="B2687" s="0" t="n">
        <v>17.66107</v>
      </c>
      <c r="C2687" s="0" t="n">
        <v>0.4176</v>
      </c>
      <c r="D2687" s="0" t="n">
        <v>1.01319</v>
      </c>
    </row>
    <row r="2688" customFormat="false" ht="13.5" hidden="false" customHeight="false" outlineLevel="0" collapsed="false">
      <c r="A2688" s="0" t="n">
        <v>134000</v>
      </c>
      <c r="B2688" s="0" t="n">
        <v>17.66149</v>
      </c>
      <c r="C2688" s="0" t="n">
        <v>0.4175</v>
      </c>
      <c r="D2688" s="0" t="n">
        <v>1.01319</v>
      </c>
    </row>
    <row r="2689" customFormat="false" ht="13.5" hidden="false" customHeight="false" outlineLevel="0" collapsed="false">
      <c r="A2689" s="0" t="n">
        <v>134060</v>
      </c>
      <c r="B2689" s="0" t="n">
        <v>17.66093</v>
      </c>
      <c r="C2689" s="0" t="n">
        <v>0.4175</v>
      </c>
      <c r="D2689" s="0" t="n">
        <v>1.01319</v>
      </c>
    </row>
    <row r="2690" customFormat="false" ht="13.5" hidden="false" customHeight="false" outlineLevel="0" collapsed="false">
      <c r="A2690" s="0" t="n">
        <v>134120</v>
      </c>
      <c r="B2690" s="0" t="n">
        <v>17.66145</v>
      </c>
      <c r="C2690" s="0" t="n">
        <v>0.4175</v>
      </c>
      <c r="D2690" s="0" t="n">
        <v>1.01319</v>
      </c>
    </row>
    <row r="2691" customFormat="false" ht="13.5" hidden="false" customHeight="false" outlineLevel="0" collapsed="false">
      <c r="A2691" s="0" t="n">
        <v>134180</v>
      </c>
      <c r="B2691" s="0" t="n">
        <v>17.66135</v>
      </c>
      <c r="C2691" s="0" t="n">
        <v>0.4175</v>
      </c>
      <c r="D2691" s="0" t="n">
        <v>1.01319</v>
      </c>
    </row>
    <row r="2692" customFormat="false" ht="13.5" hidden="false" customHeight="false" outlineLevel="0" collapsed="false">
      <c r="A2692" s="0" t="n">
        <v>134240</v>
      </c>
      <c r="B2692" s="0" t="n">
        <v>17.66077</v>
      </c>
      <c r="C2692" s="0" t="n">
        <v>0.4174</v>
      </c>
      <c r="D2692" s="0" t="n">
        <v>1.01319</v>
      </c>
    </row>
    <row r="2693" customFormat="false" ht="13.5" hidden="false" customHeight="false" outlineLevel="0" collapsed="false">
      <c r="A2693" s="0" t="n">
        <v>134300</v>
      </c>
      <c r="B2693" s="0" t="n">
        <v>17.66133</v>
      </c>
      <c r="C2693" s="0" t="n">
        <v>0.4174</v>
      </c>
      <c r="D2693" s="0" t="n">
        <v>1.01319</v>
      </c>
    </row>
    <row r="2694" customFormat="false" ht="13.5" hidden="false" customHeight="false" outlineLevel="0" collapsed="false">
      <c r="A2694" s="0" t="n">
        <v>134360</v>
      </c>
      <c r="B2694" s="0" t="n">
        <v>17.66175</v>
      </c>
      <c r="C2694" s="0" t="n">
        <v>0.4174</v>
      </c>
      <c r="D2694" s="0" t="n">
        <v>1.01319</v>
      </c>
    </row>
    <row r="2695" customFormat="false" ht="13.5" hidden="false" customHeight="false" outlineLevel="0" collapsed="false">
      <c r="A2695" s="0" t="n">
        <v>134420</v>
      </c>
      <c r="B2695" s="0" t="n">
        <v>17.66121</v>
      </c>
      <c r="C2695" s="0" t="n">
        <v>0.4174</v>
      </c>
      <c r="D2695" s="0" t="n">
        <v>1.01319</v>
      </c>
    </row>
    <row r="2696" customFormat="false" ht="13.5" hidden="false" customHeight="false" outlineLevel="0" collapsed="false">
      <c r="A2696" s="0" t="n">
        <v>134480</v>
      </c>
      <c r="B2696" s="0" t="n">
        <v>17.66147</v>
      </c>
      <c r="C2696" s="0" t="n">
        <v>0.4174</v>
      </c>
      <c r="D2696" s="0" t="n">
        <v>1.01319</v>
      </c>
    </row>
    <row r="2697" customFormat="false" ht="13.5" hidden="false" customHeight="false" outlineLevel="0" collapsed="false">
      <c r="A2697" s="0" t="n">
        <v>134540</v>
      </c>
      <c r="B2697" s="0" t="n">
        <v>17.66135</v>
      </c>
      <c r="C2697" s="0" t="n">
        <v>0.4174</v>
      </c>
      <c r="D2697" s="0" t="n">
        <v>1.01319</v>
      </c>
    </row>
    <row r="2698" customFormat="false" ht="13.5" hidden="false" customHeight="false" outlineLevel="0" collapsed="false">
      <c r="A2698" s="0" t="n">
        <v>134600</v>
      </c>
      <c r="B2698" s="0" t="n">
        <v>17.66135</v>
      </c>
      <c r="C2698" s="0" t="n">
        <v>0.4174</v>
      </c>
      <c r="D2698" s="0" t="n">
        <v>1.01319</v>
      </c>
    </row>
    <row r="2699" customFormat="false" ht="13.5" hidden="false" customHeight="false" outlineLevel="0" collapsed="false">
      <c r="A2699" s="0" t="n">
        <v>134660</v>
      </c>
      <c r="B2699" s="0" t="n">
        <v>17.66135</v>
      </c>
      <c r="C2699" s="0" t="n">
        <v>0.4173</v>
      </c>
      <c r="D2699" s="0" t="n">
        <v>1.01319</v>
      </c>
    </row>
    <row r="2700" customFormat="false" ht="13.5" hidden="false" customHeight="false" outlineLevel="0" collapsed="false">
      <c r="A2700" s="0" t="n">
        <v>134720</v>
      </c>
      <c r="B2700" s="0" t="n">
        <v>17.66161</v>
      </c>
      <c r="C2700" s="0" t="n">
        <v>0.4173</v>
      </c>
      <c r="D2700" s="0" t="n">
        <v>1.01319</v>
      </c>
    </row>
    <row r="2701" customFormat="false" ht="13.5" hidden="false" customHeight="false" outlineLevel="0" collapsed="false">
      <c r="A2701" s="0" t="n">
        <v>134780</v>
      </c>
      <c r="B2701" s="0" t="n">
        <v>17.66107</v>
      </c>
      <c r="C2701" s="0" t="n">
        <v>0.4173</v>
      </c>
      <c r="D2701" s="0" t="n">
        <v>1.01319</v>
      </c>
    </row>
    <row r="2702" customFormat="false" ht="13.5" hidden="false" customHeight="false" outlineLevel="0" collapsed="false">
      <c r="A2702" s="0" t="n">
        <v>134840</v>
      </c>
      <c r="B2702" s="0" t="n">
        <v>17.66133</v>
      </c>
      <c r="C2702" s="0" t="n">
        <v>0.4173</v>
      </c>
      <c r="D2702" s="0" t="n">
        <v>1.01319</v>
      </c>
    </row>
    <row r="2703" customFormat="false" ht="13.5" hidden="false" customHeight="false" outlineLevel="0" collapsed="false">
      <c r="A2703" s="0" t="n">
        <v>134900</v>
      </c>
      <c r="B2703" s="0" t="n">
        <v>17.66119</v>
      </c>
      <c r="C2703" s="0" t="n">
        <v>0.4173</v>
      </c>
      <c r="D2703" s="0" t="n">
        <v>1.01319</v>
      </c>
    </row>
    <row r="2704" customFormat="false" ht="13.5" hidden="false" customHeight="false" outlineLevel="0" collapsed="false">
      <c r="A2704" s="0" t="n">
        <v>134960</v>
      </c>
      <c r="B2704" s="0" t="n">
        <v>17.66149</v>
      </c>
      <c r="C2704" s="0" t="n">
        <v>0.4173</v>
      </c>
      <c r="D2704" s="0" t="n">
        <v>1.01319</v>
      </c>
    </row>
    <row r="2705" customFormat="false" ht="13.5" hidden="false" customHeight="false" outlineLevel="0" collapsed="false">
      <c r="A2705" s="0" t="n">
        <v>135020</v>
      </c>
      <c r="B2705" s="0" t="n">
        <v>17.66093</v>
      </c>
      <c r="C2705" s="0" t="n">
        <v>0.4172</v>
      </c>
      <c r="D2705" s="0" t="n">
        <v>1.01319</v>
      </c>
    </row>
    <row r="2706" customFormat="false" ht="13.5" hidden="false" customHeight="false" outlineLevel="0" collapsed="false">
      <c r="A2706" s="0" t="n">
        <v>135080</v>
      </c>
      <c r="B2706" s="0" t="n">
        <v>17.66093</v>
      </c>
      <c r="C2706" s="0" t="n">
        <v>0.4172</v>
      </c>
      <c r="D2706" s="0" t="n">
        <v>1.01319</v>
      </c>
    </row>
    <row r="2707" customFormat="false" ht="13.5" hidden="false" customHeight="false" outlineLevel="0" collapsed="false">
      <c r="A2707" s="0" t="n">
        <v>135140</v>
      </c>
      <c r="B2707" s="0" t="n">
        <v>17.66121</v>
      </c>
      <c r="C2707" s="0" t="n">
        <v>0.4172</v>
      </c>
      <c r="D2707" s="0" t="n">
        <v>1.01319</v>
      </c>
    </row>
    <row r="2708" customFormat="false" ht="13.5" hidden="false" customHeight="false" outlineLevel="0" collapsed="false">
      <c r="A2708" s="0" t="n">
        <v>135200</v>
      </c>
      <c r="B2708" s="0" t="n">
        <v>17.66093</v>
      </c>
      <c r="C2708" s="0" t="n">
        <v>0.4173</v>
      </c>
      <c r="D2708" s="0" t="n">
        <v>1.01319</v>
      </c>
    </row>
    <row r="2709" customFormat="false" ht="13.5" hidden="false" customHeight="false" outlineLevel="0" collapsed="false">
      <c r="A2709" s="0" t="n">
        <v>135260</v>
      </c>
      <c r="B2709" s="0" t="n">
        <v>17.66107</v>
      </c>
      <c r="C2709" s="0" t="n">
        <v>0.4173</v>
      </c>
      <c r="D2709" s="0" t="n">
        <v>1.01319</v>
      </c>
    </row>
    <row r="2710" customFormat="false" ht="13.5" hidden="false" customHeight="false" outlineLevel="0" collapsed="false">
      <c r="A2710" s="0" t="n">
        <v>135320</v>
      </c>
      <c r="B2710" s="0" t="n">
        <v>17.66105</v>
      </c>
      <c r="C2710" s="0" t="n">
        <v>0.4173</v>
      </c>
      <c r="D2710" s="0" t="n">
        <v>1.013292</v>
      </c>
    </row>
    <row r="2711" customFormat="false" ht="13.5" hidden="false" customHeight="false" outlineLevel="0" collapsed="false">
      <c r="A2711" s="0" t="n">
        <v>135380</v>
      </c>
      <c r="B2711" s="0" t="n">
        <v>17.66121</v>
      </c>
      <c r="C2711" s="0" t="n">
        <v>0.4172</v>
      </c>
      <c r="D2711" s="0" t="n">
        <v>1.01319</v>
      </c>
    </row>
    <row r="2712" customFormat="false" ht="13.5" hidden="false" customHeight="false" outlineLevel="0" collapsed="false">
      <c r="A2712" s="0" t="n">
        <v>135440</v>
      </c>
      <c r="B2712" s="0" t="n">
        <v>17.66105</v>
      </c>
      <c r="C2712" s="0" t="n">
        <v>0.4172</v>
      </c>
      <c r="D2712" s="0" t="n">
        <v>1.013292</v>
      </c>
    </row>
    <row r="2713" customFormat="false" ht="13.5" hidden="false" customHeight="false" outlineLevel="0" collapsed="false">
      <c r="A2713" s="0" t="n">
        <v>135500</v>
      </c>
      <c r="B2713" s="0" t="n">
        <v>17.66107</v>
      </c>
      <c r="C2713" s="0" t="n">
        <v>0.4173</v>
      </c>
      <c r="D2713" s="0" t="n">
        <v>1.013292</v>
      </c>
    </row>
    <row r="2714" customFormat="false" ht="13.5" hidden="false" customHeight="false" outlineLevel="0" collapsed="false">
      <c r="A2714" s="0" t="n">
        <v>135560</v>
      </c>
      <c r="B2714" s="0" t="n">
        <v>17.66135</v>
      </c>
      <c r="C2714" s="0" t="n">
        <v>0.4173</v>
      </c>
      <c r="D2714" s="0" t="n">
        <v>1.013292</v>
      </c>
    </row>
    <row r="2715" customFormat="false" ht="13.5" hidden="false" customHeight="false" outlineLevel="0" collapsed="false">
      <c r="A2715" s="0" t="n">
        <v>135620</v>
      </c>
      <c r="B2715" s="0" t="n">
        <v>17.66133</v>
      </c>
      <c r="C2715" s="0" t="n">
        <v>0.4172</v>
      </c>
      <c r="D2715" s="0" t="n">
        <v>1.013292</v>
      </c>
    </row>
    <row r="2716" customFormat="false" ht="13.5" hidden="false" customHeight="false" outlineLevel="0" collapsed="false">
      <c r="A2716" s="0" t="n">
        <v>135680</v>
      </c>
      <c r="B2716" s="0" t="n">
        <v>17.66091</v>
      </c>
      <c r="C2716" s="0" t="n">
        <v>0.4172</v>
      </c>
      <c r="D2716" s="0" t="n">
        <v>1.013292</v>
      </c>
    </row>
    <row r="2717" customFormat="false" ht="13.5" hidden="false" customHeight="false" outlineLevel="0" collapsed="false">
      <c r="A2717" s="0" t="n">
        <v>135740</v>
      </c>
      <c r="B2717" s="0" t="n">
        <v>17.66105</v>
      </c>
      <c r="C2717" s="0" t="n">
        <v>0.4172</v>
      </c>
      <c r="D2717" s="0" t="n">
        <v>1.013292</v>
      </c>
    </row>
    <row r="2718" customFormat="false" ht="13.5" hidden="false" customHeight="false" outlineLevel="0" collapsed="false">
      <c r="A2718" s="0" t="n">
        <v>135800</v>
      </c>
      <c r="B2718" s="0" t="n">
        <v>17.66119</v>
      </c>
      <c r="C2718" s="0" t="n">
        <v>0.4172</v>
      </c>
      <c r="D2718" s="0" t="n">
        <v>1.013292</v>
      </c>
    </row>
    <row r="2719" customFormat="false" ht="13.5" hidden="false" customHeight="false" outlineLevel="0" collapsed="false">
      <c r="A2719" s="0" t="n">
        <v>135860</v>
      </c>
      <c r="B2719" s="0" t="n">
        <v>17.66119</v>
      </c>
      <c r="C2719" s="0" t="n">
        <v>0.4172</v>
      </c>
      <c r="D2719" s="0" t="n">
        <v>1.013292</v>
      </c>
    </row>
    <row r="2720" customFormat="false" ht="13.5" hidden="false" customHeight="false" outlineLevel="0" collapsed="false">
      <c r="A2720" s="0" t="n">
        <v>135920</v>
      </c>
      <c r="B2720" s="0" t="n">
        <v>17.66065</v>
      </c>
      <c r="C2720" s="0" t="n">
        <v>0.4172</v>
      </c>
      <c r="D2720" s="0" t="n">
        <v>1.013292</v>
      </c>
    </row>
    <row r="2721" customFormat="false" ht="13.5" hidden="false" customHeight="false" outlineLevel="0" collapsed="false">
      <c r="A2721" s="0" t="n">
        <v>135980</v>
      </c>
      <c r="B2721" s="0" t="n">
        <v>17.66091</v>
      </c>
      <c r="C2721" s="0" t="n">
        <v>0.4171</v>
      </c>
      <c r="D2721" s="0" t="n">
        <v>1.013292</v>
      </c>
    </row>
    <row r="2722" customFormat="false" ht="13.5" hidden="false" customHeight="false" outlineLevel="0" collapsed="false">
      <c r="A2722" s="0" t="n">
        <v>136040</v>
      </c>
      <c r="B2722" s="0" t="n">
        <v>17.66065</v>
      </c>
      <c r="C2722" s="0" t="n">
        <v>0.4171</v>
      </c>
      <c r="D2722" s="0" t="n">
        <v>1.013292</v>
      </c>
    </row>
    <row r="2723" customFormat="false" ht="13.5" hidden="false" customHeight="false" outlineLevel="0" collapsed="false">
      <c r="A2723" s="0" t="n">
        <v>136100</v>
      </c>
      <c r="B2723" s="0" t="n">
        <v>17.66093</v>
      </c>
      <c r="C2723" s="0" t="n">
        <v>0.4171</v>
      </c>
      <c r="D2723" s="0" t="n">
        <v>1.01319</v>
      </c>
    </row>
    <row r="2724" customFormat="false" ht="13.5" hidden="false" customHeight="false" outlineLevel="0" collapsed="false">
      <c r="A2724" s="0" t="n">
        <v>136160</v>
      </c>
      <c r="B2724" s="0" t="n">
        <v>17.66063</v>
      </c>
      <c r="C2724" s="0" t="n">
        <v>0.4171</v>
      </c>
      <c r="D2724" s="0" t="n">
        <v>1.01319</v>
      </c>
    </row>
    <row r="2725" customFormat="false" ht="13.5" hidden="false" customHeight="false" outlineLevel="0" collapsed="false">
      <c r="A2725" s="0" t="n">
        <v>136220</v>
      </c>
      <c r="B2725" s="0" t="n">
        <v>17.66121</v>
      </c>
      <c r="C2725" s="0" t="n">
        <v>0.4171</v>
      </c>
      <c r="D2725" s="0" t="n">
        <v>1.013292</v>
      </c>
    </row>
    <row r="2726" customFormat="false" ht="13.5" hidden="false" customHeight="false" outlineLevel="0" collapsed="false">
      <c r="A2726" s="0" t="n">
        <v>136280</v>
      </c>
      <c r="B2726" s="0" t="n">
        <v>17.66105</v>
      </c>
      <c r="C2726" s="0" t="n">
        <v>0.417</v>
      </c>
      <c r="D2726" s="0" t="n">
        <v>1.013292</v>
      </c>
    </row>
    <row r="2727" customFormat="false" ht="13.5" hidden="false" customHeight="false" outlineLevel="0" collapsed="false">
      <c r="A2727" s="0" t="n">
        <v>136340</v>
      </c>
      <c r="B2727" s="0" t="n">
        <v>17.66037</v>
      </c>
      <c r="C2727" s="0" t="n">
        <v>0.4171</v>
      </c>
      <c r="D2727" s="0" t="n">
        <v>1.013292</v>
      </c>
    </row>
    <row r="2728" customFormat="false" ht="13.5" hidden="false" customHeight="false" outlineLevel="0" collapsed="false">
      <c r="A2728" s="0" t="n">
        <v>136400</v>
      </c>
      <c r="B2728" s="0" t="n">
        <v>17.66107</v>
      </c>
      <c r="C2728" s="0" t="n">
        <v>0.4171</v>
      </c>
      <c r="D2728" s="0" t="n">
        <v>1.013292</v>
      </c>
    </row>
    <row r="2729" customFormat="false" ht="13.5" hidden="false" customHeight="false" outlineLevel="0" collapsed="false">
      <c r="A2729" s="0" t="n">
        <v>136460</v>
      </c>
      <c r="B2729" s="0" t="n">
        <v>17.66119</v>
      </c>
      <c r="C2729" s="0" t="n">
        <v>0.4171</v>
      </c>
      <c r="D2729" s="0" t="n">
        <v>1.013292</v>
      </c>
    </row>
    <row r="2730" customFormat="false" ht="13.5" hidden="false" customHeight="false" outlineLevel="0" collapsed="false">
      <c r="A2730" s="0" t="n">
        <v>136520</v>
      </c>
      <c r="B2730" s="0" t="n">
        <v>17.66093</v>
      </c>
      <c r="C2730" s="0" t="n">
        <v>0.417</v>
      </c>
      <c r="D2730" s="0" t="n">
        <v>1.013292</v>
      </c>
    </row>
    <row r="2731" customFormat="false" ht="13.5" hidden="false" customHeight="false" outlineLevel="0" collapsed="false">
      <c r="A2731" s="0" t="n">
        <v>136580</v>
      </c>
      <c r="B2731" s="0" t="n">
        <v>17.66093</v>
      </c>
      <c r="C2731" s="0" t="n">
        <v>0.4171</v>
      </c>
      <c r="D2731" s="0" t="n">
        <v>1.013292</v>
      </c>
    </row>
    <row r="2732" customFormat="false" ht="13.5" hidden="false" customHeight="false" outlineLevel="0" collapsed="false">
      <c r="A2732" s="0" t="n">
        <v>136640</v>
      </c>
      <c r="B2732" s="0" t="n">
        <v>17.66105</v>
      </c>
      <c r="C2732" s="0" t="n">
        <v>0.4171</v>
      </c>
      <c r="D2732" s="0" t="n">
        <v>1.013292</v>
      </c>
    </row>
    <row r="2733" customFormat="false" ht="13.5" hidden="false" customHeight="false" outlineLevel="0" collapsed="false">
      <c r="A2733" s="0" t="n">
        <v>136700</v>
      </c>
      <c r="B2733" s="0" t="n">
        <v>17.66091</v>
      </c>
      <c r="C2733" s="0" t="n">
        <v>0.4172</v>
      </c>
      <c r="D2733" s="0" t="n">
        <v>1.013394</v>
      </c>
    </row>
    <row r="2734" customFormat="false" ht="13.5" hidden="false" customHeight="false" outlineLevel="0" collapsed="false">
      <c r="A2734" s="0" t="n">
        <v>136760</v>
      </c>
      <c r="B2734" s="0" t="n">
        <v>17.66105</v>
      </c>
      <c r="C2734" s="0" t="n">
        <v>0.4171</v>
      </c>
      <c r="D2734" s="0" t="n">
        <v>1.013394</v>
      </c>
    </row>
    <row r="2735" customFormat="false" ht="13.5" hidden="false" customHeight="false" outlineLevel="0" collapsed="false">
      <c r="A2735" s="0" t="n">
        <v>136820</v>
      </c>
      <c r="B2735" s="0" t="n">
        <v>17.66093</v>
      </c>
      <c r="C2735" s="0" t="n">
        <v>0.417</v>
      </c>
      <c r="D2735" s="0" t="n">
        <v>1.013394</v>
      </c>
    </row>
    <row r="2736" customFormat="false" ht="13.5" hidden="false" customHeight="false" outlineLevel="0" collapsed="false">
      <c r="A2736" s="0" t="n">
        <v>136880</v>
      </c>
      <c r="B2736" s="0" t="n">
        <v>17.66079</v>
      </c>
      <c r="C2736" s="0" t="n">
        <v>0.417</v>
      </c>
      <c r="D2736" s="0" t="n">
        <v>1.013292</v>
      </c>
    </row>
    <row r="2737" customFormat="false" ht="13.5" hidden="false" customHeight="false" outlineLevel="0" collapsed="false">
      <c r="A2737" s="0" t="n">
        <v>136940</v>
      </c>
      <c r="B2737" s="0" t="n">
        <v>17.66091</v>
      </c>
      <c r="C2737" s="0" t="n">
        <v>0.417</v>
      </c>
      <c r="D2737" s="0" t="n">
        <v>1.013292</v>
      </c>
    </row>
    <row r="2738" customFormat="false" ht="13.5" hidden="false" customHeight="false" outlineLevel="0" collapsed="false">
      <c r="A2738" s="0" t="n">
        <v>137000</v>
      </c>
      <c r="B2738" s="0" t="n">
        <v>17.66093</v>
      </c>
      <c r="C2738" s="0" t="n">
        <v>0.4169</v>
      </c>
      <c r="D2738" s="0" t="n">
        <v>1.013292</v>
      </c>
    </row>
    <row r="2739" customFormat="false" ht="13.5" hidden="false" customHeight="false" outlineLevel="0" collapsed="false">
      <c r="A2739" s="0" t="n">
        <v>137060</v>
      </c>
      <c r="B2739" s="0" t="n">
        <v>17.66079</v>
      </c>
      <c r="C2739" s="0" t="n">
        <v>0.4169</v>
      </c>
      <c r="D2739" s="0" t="n">
        <v>1.013292</v>
      </c>
    </row>
    <row r="2740" customFormat="false" ht="13.5" hidden="false" customHeight="false" outlineLevel="0" collapsed="false">
      <c r="A2740" s="0" t="n">
        <v>137120</v>
      </c>
      <c r="B2740" s="0" t="n">
        <v>17.66049</v>
      </c>
      <c r="C2740" s="0" t="n">
        <v>0.4168</v>
      </c>
      <c r="D2740" s="0" t="n">
        <v>1.013292</v>
      </c>
    </row>
    <row r="2741" customFormat="false" ht="13.5" hidden="false" customHeight="false" outlineLevel="0" collapsed="false">
      <c r="A2741" s="0" t="n">
        <v>137180</v>
      </c>
      <c r="B2741" s="0" t="n">
        <v>17.66079</v>
      </c>
      <c r="C2741" s="0" t="n">
        <v>0.4168</v>
      </c>
      <c r="D2741" s="0" t="n">
        <v>1.013292</v>
      </c>
    </row>
    <row r="2742" customFormat="false" ht="13.5" hidden="false" customHeight="false" outlineLevel="0" collapsed="false">
      <c r="A2742" s="0" t="n">
        <v>137240</v>
      </c>
      <c r="B2742" s="0" t="n">
        <v>17.66105</v>
      </c>
      <c r="C2742" s="0" t="n">
        <v>0.4168</v>
      </c>
      <c r="D2742" s="0" t="n">
        <v>1.013292</v>
      </c>
    </row>
    <row r="2743" customFormat="false" ht="13.5" hidden="false" customHeight="false" outlineLevel="0" collapsed="false">
      <c r="A2743" s="0" t="n">
        <v>137300</v>
      </c>
      <c r="B2743" s="0" t="n">
        <v>17.66065</v>
      </c>
      <c r="C2743" s="0" t="n">
        <v>0.4168</v>
      </c>
      <c r="D2743" s="0" t="n">
        <v>1.013292</v>
      </c>
    </row>
    <row r="2744" customFormat="false" ht="13.5" hidden="false" customHeight="false" outlineLevel="0" collapsed="false">
      <c r="A2744" s="0" t="n">
        <v>137360</v>
      </c>
      <c r="B2744" s="0" t="n">
        <v>17.66035</v>
      </c>
      <c r="C2744" s="0" t="n">
        <v>0.4169</v>
      </c>
      <c r="D2744" s="0" t="n">
        <v>1.013292</v>
      </c>
    </row>
    <row r="2745" customFormat="false" ht="13.5" hidden="false" customHeight="false" outlineLevel="0" collapsed="false">
      <c r="A2745" s="0" t="n">
        <v>137420</v>
      </c>
      <c r="B2745" s="0" t="n">
        <v>17.66077</v>
      </c>
      <c r="C2745" s="0" t="n">
        <v>0.4168</v>
      </c>
      <c r="D2745" s="0" t="n">
        <v>1.013394</v>
      </c>
    </row>
    <row r="2746" customFormat="false" ht="13.5" hidden="false" customHeight="false" outlineLevel="0" collapsed="false">
      <c r="A2746" s="0" t="n">
        <v>137480</v>
      </c>
      <c r="B2746" s="0" t="n">
        <v>17.66117</v>
      </c>
      <c r="C2746" s="0" t="n">
        <v>0.4167</v>
      </c>
      <c r="D2746" s="0" t="n">
        <v>1.013394</v>
      </c>
    </row>
    <row r="2747" customFormat="false" ht="13.5" hidden="false" customHeight="false" outlineLevel="0" collapsed="false">
      <c r="A2747" s="0" t="n">
        <v>137540</v>
      </c>
      <c r="B2747" s="0" t="n">
        <v>17.66091</v>
      </c>
      <c r="C2747" s="0" t="n">
        <v>0.4167</v>
      </c>
      <c r="D2747" s="0" t="n">
        <v>1.013292</v>
      </c>
    </row>
    <row r="2748" customFormat="false" ht="13.5" hidden="false" customHeight="false" outlineLevel="0" collapsed="false">
      <c r="A2748" s="0" t="n">
        <v>137600</v>
      </c>
      <c r="B2748" s="0" t="n">
        <v>17.66051</v>
      </c>
      <c r="C2748" s="0" t="n">
        <v>0.4166</v>
      </c>
      <c r="D2748" s="0" t="n">
        <v>1.013292</v>
      </c>
    </row>
    <row r="2749" customFormat="false" ht="13.5" hidden="false" customHeight="false" outlineLevel="0" collapsed="false">
      <c r="A2749" s="0" t="n">
        <v>137660</v>
      </c>
      <c r="B2749" s="0" t="n">
        <v>17.66065</v>
      </c>
      <c r="C2749" s="0" t="n">
        <v>0.4166</v>
      </c>
      <c r="D2749" s="0" t="n">
        <v>1.013292</v>
      </c>
    </row>
    <row r="2750" customFormat="false" ht="13.5" hidden="false" customHeight="false" outlineLevel="0" collapsed="false">
      <c r="A2750" s="0" t="n">
        <v>137720</v>
      </c>
      <c r="B2750" s="0" t="n">
        <v>17.66077</v>
      </c>
      <c r="C2750" s="0" t="n">
        <v>0.4166</v>
      </c>
      <c r="D2750" s="0" t="n">
        <v>1.013292</v>
      </c>
    </row>
    <row r="2751" customFormat="false" ht="13.5" hidden="false" customHeight="false" outlineLevel="0" collapsed="false">
      <c r="A2751" s="0" t="n">
        <v>137780</v>
      </c>
      <c r="B2751" s="0" t="n">
        <v>17.66063</v>
      </c>
      <c r="C2751" s="0" t="n">
        <v>0.4165</v>
      </c>
      <c r="D2751" s="0" t="n">
        <v>1.013292</v>
      </c>
    </row>
    <row r="2752" customFormat="false" ht="13.5" hidden="false" customHeight="false" outlineLevel="0" collapsed="false">
      <c r="A2752" s="0" t="n">
        <v>137840</v>
      </c>
      <c r="B2752" s="0" t="n">
        <v>17.66065</v>
      </c>
      <c r="C2752" s="0" t="n">
        <v>0.4165</v>
      </c>
      <c r="D2752" s="0" t="n">
        <v>1.01319</v>
      </c>
    </row>
    <row r="2753" customFormat="false" ht="13.5" hidden="false" customHeight="false" outlineLevel="0" collapsed="false">
      <c r="A2753" s="0" t="n">
        <v>137900</v>
      </c>
      <c r="B2753" s="0" t="n">
        <v>17.66077</v>
      </c>
      <c r="C2753" s="0" t="n">
        <v>0.4165</v>
      </c>
      <c r="D2753" s="0" t="n">
        <v>1.01319</v>
      </c>
    </row>
    <row r="2754" customFormat="false" ht="13.5" hidden="false" customHeight="false" outlineLevel="0" collapsed="false">
      <c r="A2754" s="0" t="n">
        <v>137960</v>
      </c>
      <c r="B2754" s="0" t="n">
        <v>17.66051</v>
      </c>
      <c r="C2754" s="0" t="n">
        <v>0.4164</v>
      </c>
      <c r="D2754" s="0" t="n">
        <v>1.01319</v>
      </c>
    </row>
    <row r="2755" customFormat="false" ht="13.5" hidden="false" customHeight="false" outlineLevel="0" collapsed="false">
      <c r="A2755" s="0" t="n">
        <v>138020</v>
      </c>
      <c r="B2755" s="0" t="n">
        <v>17.66063</v>
      </c>
      <c r="C2755" s="0" t="n">
        <v>0.4165</v>
      </c>
      <c r="D2755" s="0" t="n">
        <v>1.01319</v>
      </c>
    </row>
    <row r="2756" customFormat="false" ht="13.5" hidden="false" customHeight="false" outlineLevel="0" collapsed="false">
      <c r="A2756" s="0" t="n">
        <v>138080</v>
      </c>
      <c r="B2756" s="0" t="n">
        <v>17.66091</v>
      </c>
      <c r="C2756" s="0" t="n">
        <v>0.4164</v>
      </c>
      <c r="D2756" s="0" t="n">
        <v>1.01319</v>
      </c>
    </row>
    <row r="2757" customFormat="false" ht="13.5" hidden="false" customHeight="false" outlineLevel="0" collapsed="false">
      <c r="A2757" s="0" t="n">
        <v>138140</v>
      </c>
      <c r="B2757" s="0" t="n">
        <v>17.66035</v>
      </c>
      <c r="C2757" s="0" t="n">
        <v>0.4164</v>
      </c>
      <c r="D2757" s="0" t="n">
        <v>1.013292</v>
      </c>
    </row>
    <row r="2758" customFormat="false" ht="13.5" hidden="false" customHeight="false" outlineLevel="0" collapsed="false">
      <c r="A2758" s="0" t="n">
        <v>138200</v>
      </c>
      <c r="B2758" s="0" t="n">
        <v>17.66063</v>
      </c>
      <c r="C2758" s="0" t="n">
        <v>0.4163</v>
      </c>
      <c r="D2758" s="0" t="n">
        <v>1.01319</v>
      </c>
    </row>
    <row r="2759" customFormat="false" ht="13.5" hidden="false" customHeight="false" outlineLevel="0" collapsed="false">
      <c r="A2759" s="0" t="n">
        <v>138260</v>
      </c>
      <c r="B2759" s="0" t="n">
        <v>17.66037</v>
      </c>
      <c r="C2759" s="0" t="n">
        <v>0.4163</v>
      </c>
      <c r="D2759" s="0" t="n">
        <v>1.013292</v>
      </c>
    </row>
    <row r="2760" customFormat="false" ht="13.5" hidden="false" customHeight="false" outlineLevel="0" collapsed="false">
      <c r="A2760" s="0" t="n">
        <v>138320</v>
      </c>
      <c r="B2760" s="0" t="n">
        <v>17.66021</v>
      </c>
      <c r="C2760" s="0" t="n">
        <v>0.4161</v>
      </c>
      <c r="D2760" s="0" t="n">
        <v>1.01319</v>
      </c>
    </row>
    <row r="2761" customFormat="false" ht="13.5" hidden="false" customHeight="false" outlineLevel="0" collapsed="false">
      <c r="A2761" s="0" t="n">
        <v>138380</v>
      </c>
      <c r="B2761" s="0" t="n">
        <v>17.66051</v>
      </c>
      <c r="C2761" s="0" t="n">
        <v>0.4163</v>
      </c>
      <c r="D2761" s="0" t="n">
        <v>1.01319</v>
      </c>
    </row>
    <row r="2762" customFormat="false" ht="13.5" hidden="false" customHeight="false" outlineLevel="0" collapsed="false">
      <c r="A2762" s="0" t="n">
        <v>138440</v>
      </c>
      <c r="B2762" s="0" t="n">
        <v>17.66035</v>
      </c>
      <c r="C2762" s="0" t="n">
        <v>0.416</v>
      </c>
      <c r="D2762" s="0" t="n">
        <v>1.01319</v>
      </c>
    </row>
    <row r="2763" customFormat="false" ht="13.5" hidden="false" customHeight="false" outlineLevel="0" collapsed="false">
      <c r="A2763" s="0" t="n">
        <v>138500</v>
      </c>
      <c r="B2763" s="0" t="n">
        <v>17.66035</v>
      </c>
      <c r="C2763" s="0" t="n">
        <v>0.4161</v>
      </c>
      <c r="D2763" s="0" t="n">
        <v>1.01319</v>
      </c>
    </row>
    <row r="2764" customFormat="false" ht="13.5" hidden="false" customHeight="false" outlineLevel="0" collapsed="false">
      <c r="A2764" s="0" t="n">
        <v>138560</v>
      </c>
      <c r="B2764" s="0" t="n">
        <v>17.66035</v>
      </c>
      <c r="C2764" s="0" t="n">
        <v>0.4161</v>
      </c>
      <c r="D2764" s="0" t="n">
        <v>1.013292</v>
      </c>
    </row>
    <row r="2765" customFormat="false" ht="13.5" hidden="false" customHeight="false" outlineLevel="0" collapsed="false">
      <c r="A2765" s="0" t="n">
        <v>138620</v>
      </c>
      <c r="B2765" s="0" t="n">
        <v>17.66023</v>
      </c>
      <c r="C2765" s="0" t="n">
        <v>0.4162</v>
      </c>
      <c r="D2765" s="0" t="n">
        <v>1.013292</v>
      </c>
    </row>
    <row r="2766" customFormat="false" ht="13.5" hidden="false" customHeight="false" outlineLevel="0" collapsed="false">
      <c r="A2766" s="0" t="n">
        <v>138680</v>
      </c>
      <c r="B2766" s="0" t="n">
        <v>17.66035</v>
      </c>
      <c r="C2766" s="0" t="n">
        <v>0.416</v>
      </c>
      <c r="D2766" s="0" t="n">
        <v>1.013394</v>
      </c>
    </row>
    <row r="2767" customFormat="false" ht="13.5" hidden="false" customHeight="false" outlineLevel="0" collapsed="false">
      <c r="A2767" s="0" t="n">
        <v>138740</v>
      </c>
      <c r="B2767" s="0" t="n">
        <v>17.66035</v>
      </c>
      <c r="C2767" s="0" t="n">
        <v>0.416</v>
      </c>
      <c r="D2767" s="0" t="n">
        <v>1.013292</v>
      </c>
    </row>
    <row r="2768" customFormat="false" ht="13.5" hidden="false" customHeight="false" outlineLevel="0" collapsed="false">
      <c r="A2768" s="0" t="n">
        <v>138800</v>
      </c>
      <c r="B2768" s="0" t="n">
        <v>17.66035</v>
      </c>
      <c r="C2768" s="0" t="n">
        <v>0.416</v>
      </c>
      <c r="D2768" s="0" t="n">
        <v>1.013394</v>
      </c>
    </row>
    <row r="2769" customFormat="false" ht="13.5" hidden="false" customHeight="false" outlineLevel="0" collapsed="false">
      <c r="A2769" s="0" t="n">
        <v>138860</v>
      </c>
      <c r="B2769" s="0" t="n">
        <v>17.66021</v>
      </c>
      <c r="C2769" s="0" t="n">
        <v>0.4161</v>
      </c>
      <c r="D2769" s="0" t="n">
        <v>1.013394</v>
      </c>
    </row>
    <row r="2770" customFormat="false" ht="13.5" hidden="false" customHeight="false" outlineLevel="0" collapsed="false">
      <c r="A2770" s="0" t="n">
        <v>138920</v>
      </c>
      <c r="B2770" s="0" t="n">
        <v>17.66047</v>
      </c>
      <c r="C2770" s="0" t="n">
        <v>0.416</v>
      </c>
      <c r="D2770" s="0" t="n">
        <v>1.013394</v>
      </c>
    </row>
    <row r="2771" customFormat="false" ht="13.5" hidden="false" customHeight="false" outlineLevel="0" collapsed="false">
      <c r="A2771" s="0" t="n">
        <v>138980</v>
      </c>
      <c r="B2771" s="0" t="n">
        <v>17.65995</v>
      </c>
      <c r="C2771" s="0" t="n">
        <v>0.4159</v>
      </c>
      <c r="D2771" s="0" t="n">
        <v>1.013292</v>
      </c>
    </row>
    <row r="2772" customFormat="false" ht="13.5" hidden="false" customHeight="false" outlineLevel="0" collapsed="false">
      <c r="A2772" s="0" t="n">
        <v>139040</v>
      </c>
      <c r="B2772" s="0" t="n">
        <v>17.65993</v>
      </c>
      <c r="C2772" s="0" t="n">
        <v>0.4159</v>
      </c>
      <c r="D2772" s="0" t="n">
        <v>1.013292</v>
      </c>
    </row>
    <row r="2773" customFormat="false" ht="13.5" hidden="false" customHeight="false" outlineLevel="0" collapsed="false">
      <c r="A2773" s="0" t="n">
        <v>139100</v>
      </c>
      <c r="B2773" s="0" t="n">
        <v>17.66023</v>
      </c>
      <c r="C2773" s="0" t="n">
        <v>0.4159</v>
      </c>
      <c r="D2773" s="0" t="n">
        <v>1.013292</v>
      </c>
    </row>
    <row r="2774" customFormat="false" ht="13.5" hidden="false" customHeight="false" outlineLevel="0" collapsed="false">
      <c r="A2774" s="0" t="n">
        <v>139160</v>
      </c>
      <c r="B2774" s="0" t="n">
        <v>17.65991</v>
      </c>
      <c r="C2774" s="0" t="n">
        <v>0.4158</v>
      </c>
      <c r="D2774" s="0" t="n">
        <v>1.013292</v>
      </c>
    </row>
    <row r="2775" customFormat="false" ht="13.5" hidden="false" customHeight="false" outlineLevel="0" collapsed="false">
      <c r="A2775" s="0" t="n">
        <v>139220</v>
      </c>
      <c r="B2775" s="0" t="n">
        <v>17.66023</v>
      </c>
      <c r="C2775" s="0" t="n">
        <v>0.4157</v>
      </c>
      <c r="D2775" s="0" t="n">
        <v>1.013292</v>
      </c>
    </row>
    <row r="2776" customFormat="false" ht="13.5" hidden="false" customHeight="false" outlineLevel="0" collapsed="false">
      <c r="A2776" s="0" t="n">
        <v>139280</v>
      </c>
      <c r="B2776" s="0" t="n">
        <v>17.66009</v>
      </c>
      <c r="C2776" s="0" t="n">
        <v>0.4158</v>
      </c>
      <c r="D2776" s="0" t="n">
        <v>1.013292</v>
      </c>
    </row>
    <row r="2777" customFormat="false" ht="13.5" hidden="false" customHeight="false" outlineLevel="0" collapsed="false">
      <c r="A2777" s="0" t="n">
        <v>139340</v>
      </c>
      <c r="B2777" s="0" t="n">
        <v>17.66021</v>
      </c>
      <c r="C2777" s="0" t="n">
        <v>0.4158</v>
      </c>
      <c r="D2777" s="0" t="n">
        <v>1.013292</v>
      </c>
    </row>
    <row r="2778" customFormat="false" ht="13.5" hidden="false" customHeight="false" outlineLevel="0" collapsed="false">
      <c r="A2778" s="0" t="n">
        <v>139400</v>
      </c>
      <c r="B2778" s="0" t="n">
        <v>17.66009</v>
      </c>
      <c r="C2778" s="0" t="n">
        <v>0.4156</v>
      </c>
      <c r="D2778" s="0" t="n">
        <v>1.013292</v>
      </c>
    </row>
    <row r="2779" customFormat="false" ht="13.5" hidden="false" customHeight="false" outlineLevel="0" collapsed="false">
      <c r="A2779" s="0" t="n">
        <v>139460</v>
      </c>
      <c r="B2779" s="0" t="n">
        <v>17.66021</v>
      </c>
      <c r="C2779" s="0" t="n">
        <v>0.4157</v>
      </c>
      <c r="D2779" s="0" t="n">
        <v>1.013292</v>
      </c>
    </row>
    <row r="2780" customFormat="false" ht="13.5" hidden="false" customHeight="false" outlineLevel="0" collapsed="false">
      <c r="A2780" s="0" t="n">
        <v>139520</v>
      </c>
      <c r="B2780" s="0" t="n">
        <v>17.66007</v>
      </c>
      <c r="C2780" s="0" t="n">
        <v>0.4157</v>
      </c>
      <c r="D2780" s="0" t="n">
        <v>1.013292</v>
      </c>
    </row>
    <row r="2781" customFormat="false" ht="13.5" hidden="false" customHeight="false" outlineLevel="0" collapsed="false">
      <c r="A2781" s="0" t="n">
        <v>139580</v>
      </c>
      <c r="B2781" s="0" t="n">
        <v>17.66009</v>
      </c>
      <c r="C2781" s="0" t="n">
        <v>0.4156</v>
      </c>
      <c r="D2781" s="0" t="n">
        <v>1.013292</v>
      </c>
    </row>
    <row r="2782" customFormat="false" ht="13.5" hidden="false" customHeight="false" outlineLevel="0" collapsed="false">
      <c r="A2782" s="0" t="n">
        <v>139640</v>
      </c>
      <c r="B2782" s="0" t="n">
        <v>17.65953</v>
      </c>
      <c r="C2782" s="0" t="n">
        <v>0.4156</v>
      </c>
      <c r="D2782" s="0" t="n">
        <v>1.01319</v>
      </c>
    </row>
    <row r="2783" customFormat="false" ht="13.5" hidden="false" customHeight="false" outlineLevel="0" collapsed="false">
      <c r="A2783" s="0" t="n">
        <v>139700</v>
      </c>
      <c r="B2783" s="0" t="n">
        <v>17.65993</v>
      </c>
      <c r="C2783" s="0" t="n">
        <v>0.4155</v>
      </c>
      <c r="D2783" s="0" t="n">
        <v>1.01319</v>
      </c>
    </row>
    <row r="2784" customFormat="false" ht="13.5" hidden="false" customHeight="false" outlineLevel="0" collapsed="false">
      <c r="A2784" s="0" t="n">
        <v>139760</v>
      </c>
      <c r="B2784" s="0" t="n">
        <v>17.66005</v>
      </c>
      <c r="C2784" s="0" t="n">
        <v>0.4155</v>
      </c>
      <c r="D2784" s="0" t="n">
        <v>1.01319</v>
      </c>
    </row>
    <row r="2785" customFormat="false" ht="13.5" hidden="false" customHeight="false" outlineLevel="0" collapsed="false">
      <c r="A2785" s="0" t="n">
        <v>139820</v>
      </c>
      <c r="B2785" s="0" t="n">
        <v>17.65993</v>
      </c>
      <c r="C2785" s="0" t="n">
        <v>0.4154</v>
      </c>
      <c r="D2785" s="0" t="n">
        <v>1.01319</v>
      </c>
    </row>
    <row r="2786" customFormat="false" ht="13.5" hidden="false" customHeight="false" outlineLevel="0" collapsed="false">
      <c r="A2786" s="0" t="n">
        <v>139880</v>
      </c>
      <c r="B2786" s="0" t="n">
        <v>17.65995</v>
      </c>
      <c r="C2786" s="0" t="n">
        <v>0.4154</v>
      </c>
      <c r="D2786" s="0" t="n">
        <v>1.01319</v>
      </c>
    </row>
    <row r="2787" customFormat="false" ht="13.5" hidden="false" customHeight="false" outlineLevel="0" collapsed="false">
      <c r="A2787" s="0" t="n">
        <v>139940</v>
      </c>
      <c r="B2787" s="0" t="n">
        <v>17.65953</v>
      </c>
      <c r="C2787" s="0" t="n">
        <v>0.4153</v>
      </c>
      <c r="D2787" s="0" t="n">
        <v>1.01319</v>
      </c>
    </row>
    <row r="2788" customFormat="false" ht="13.5" hidden="false" customHeight="false" outlineLevel="0" collapsed="false">
      <c r="A2788" s="0" t="n">
        <v>140000</v>
      </c>
      <c r="B2788" s="0" t="n">
        <v>17.65967</v>
      </c>
      <c r="C2788" s="0" t="n">
        <v>0.4153</v>
      </c>
      <c r="D2788" s="0" t="n">
        <v>1.01319</v>
      </c>
    </row>
    <row r="2789" customFormat="false" ht="13.5" hidden="false" customHeight="false" outlineLevel="0" collapsed="false">
      <c r="A2789" s="0" t="n">
        <v>140060</v>
      </c>
      <c r="B2789" s="0" t="n">
        <v>17.65981</v>
      </c>
      <c r="C2789" s="0" t="n">
        <v>0.4152</v>
      </c>
      <c r="D2789" s="0" t="n">
        <v>1.01319</v>
      </c>
    </row>
    <row r="2790" customFormat="false" ht="13.5" hidden="false" customHeight="false" outlineLevel="0" collapsed="false">
      <c r="A2790" s="0" t="n">
        <v>140120</v>
      </c>
      <c r="B2790" s="0" t="n">
        <v>17.65993</v>
      </c>
      <c r="C2790" s="0" t="n">
        <v>0.4153</v>
      </c>
      <c r="D2790" s="0" t="n">
        <v>1.01319</v>
      </c>
    </row>
    <row r="2791" customFormat="false" ht="13.5" hidden="false" customHeight="false" outlineLevel="0" collapsed="false">
      <c r="A2791" s="0" t="n">
        <v>140180</v>
      </c>
      <c r="B2791" s="0" t="n">
        <v>17.66035</v>
      </c>
      <c r="C2791" s="0" t="n">
        <v>0.4153</v>
      </c>
      <c r="D2791" s="0" t="n">
        <v>1.01319</v>
      </c>
    </row>
    <row r="2792" customFormat="false" ht="13.5" hidden="false" customHeight="false" outlineLevel="0" collapsed="false">
      <c r="A2792" s="0" t="n">
        <v>140240</v>
      </c>
      <c r="B2792" s="0" t="n">
        <v>17.66009</v>
      </c>
      <c r="C2792" s="0" t="n">
        <v>0.4153</v>
      </c>
      <c r="D2792" s="0" t="n">
        <v>1.013292</v>
      </c>
    </row>
    <row r="2793" customFormat="false" ht="13.5" hidden="false" customHeight="false" outlineLevel="0" collapsed="false">
      <c r="A2793" s="0" t="n">
        <v>140300</v>
      </c>
      <c r="B2793" s="0" t="n">
        <v>17.65953</v>
      </c>
      <c r="C2793" s="0" t="n">
        <v>0.415</v>
      </c>
      <c r="D2793" s="0" t="n">
        <v>1.013292</v>
      </c>
    </row>
    <row r="2794" customFormat="false" ht="13.5" hidden="false" customHeight="false" outlineLevel="0" collapsed="false">
      <c r="A2794" s="0" t="n">
        <v>140360</v>
      </c>
      <c r="B2794" s="0" t="n">
        <v>17.65965</v>
      </c>
      <c r="C2794" s="0" t="n">
        <v>0.4151</v>
      </c>
      <c r="D2794" s="0" t="n">
        <v>1.013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95" topLeftCell="BM3068" activePane="topLeft" state="split"/>
      <selection pane="topLeft" activeCell="A1" activeCellId="0" sqref="A1"/>
      <selection pane="bottomLeft" activeCell="A3068" activeCellId="0" sqref="A30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</cols>
  <sheetData>
    <row r="1" customFormat="false" ht="13.5" hidden="false" customHeight="false" outlineLevel="0" collapsed="false">
      <c r="A1" s="1" t="n">
        <v>36451.6923726852</v>
      </c>
    </row>
    <row r="2" customFormat="false" ht="13.5" hidden="false" customHeight="false" outlineLevel="0" collapsed="false">
      <c r="A2" s="0" t="s">
        <v>9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30.93549</v>
      </c>
      <c r="C5" s="0" t="n">
        <v>0.4931</v>
      </c>
      <c r="D5" s="0" t="n">
        <v>1.012374</v>
      </c>
    </row>
    <row r="6" customFormat="false" ht="13.5" hidden="false" customHeight="false" outlineLevel="0" collapsed="false">
      <c r="A6" s="0" t="n">
        <v>30</v>
      </c>
      <c r="B6" s="0" t="n">
        <v>30.93547</v>
      </c>
      <c r="C6" s="0" t="n">
        <v>0.493</v>
      </c>
      <c r="D6" s="0" t="n">
        <v>1.012374</v>
      </c>
    </row>
    <row r="7" customFormat="false" ht="13.5" hidden="false" customHeight="false" outlineLevel="0" collapsed="false">
      <c r="A7" s="0" t="n">
        <v>60</v>
      </c>
      <c r="B7" s="0" t="n">
        <v>30.93534</v>
      </c>
      <c r="C7" s="0" t="n">
        <v>0.4931</v>
      </c>
      <c r="D7" s="0" t="n">
        <v>1.012374</v>
      </c>
    </row>
    <row r="8" customFormat="false" ht="13.5" hidden="false" customHeight="false" outlineLevel="0" collapsed="false">
      <c r="A8" s="0" t="n">
        <v>90</v>
      </c>
      <c r="B8" s="0" t="n">
        <v>30.93547</v>
      </c>
      <c r="C8" s="0" t="n">
        <v>0.493</v>
      </c>
      <c r="D8" s="0" t="n">
        <v>1.012374</v>
      </c>
    </row>
    <row r="9" customFormat="false" ht="13.5" hidden="false" customHeight="false" outlineLevel="0" collapsed="false">
      <c r="A9" s="0" t="n">
        <v>120</v>
      </c>
      <c r="B9" s="0" t="n">
        <v>30.93549</v>
      </c>
      <c r="C9" s="0" t="n">
        <v>0.4931</v>
      </c>
      <c r="D9" s="0" t="n">
        <v>1.012374</v>
      </c>
    </row>
    <row r="10" customFormat="false" ht="13.5" hidden="false" customHeight="false" outlineLevel="0" collapsed="false">
      <c r="A10" s="0" t="n">
        <v>150</v>
      </c>
      <c r="B10" s="0" t="n">
        <v>30.93534</v>
      </c>
      <c r="C10" s="0" t="n">
        <v>0.4931</v>
      </c>
      <c r="D10" s="0" t="n">
        <v>1.012374</v>
      </c>
    </row>
    <row r="11" customFormat="false" ht="13.5" hidden="false" customHeight="false" outlineLevel="0" collapsed="false">
      <c r="A11" s="0" t="n">
        <v>180</v>
      </c>
      <c r="B11" s="0" t="n">
        <v>30.93532</v>
      </c>
      <c r="C11" s="0" t="n">
        <v>0.4931</v>
      </c>
      <c r="D11" s="0" t="n">
        <v>1.012374</v>
      </c>
    </row>
    <row r="12" customFormat="false" ht="13.5" hidden="false" customHeight="false" outlineLevel="0" collapsed="false">
      <c r="A12" s="0" t="n">
        <v>210</v>
      </c>
      <c r="B12" s="0" t="n">
        <v>30.9352</v>
      </c>
      <c r="C12" s="0" t="n">
        <v>0.4937</v>
      </c>
      <c r="D12" s="0" t="n">
        <v>1.012374</v>
      </c>
    </row>
    <row r="13" customFormat="false" ht="13.5" hidden="false" customHeight="false" outlineLevel="0" collapsed="false">
      <c r="A13" s="0" t="n">
        <v>240</v>
      </c>
      <c r="B13" s="0" t="n">
        <v>30.93532</v>
      </c>
      <c r="C13" s="0" t="n">
        <v>0.4949</v>
      </c>
      <c r="D13" s="0" t="n">
        <v>1.012374</v>
      </c>
    </row>
    <row r="14" customFormat="false" ht="13.5" hidden="false" customHeight="false" outlineLevel="0" collapsed="false">
      <c r="A14" s="0" t="n">
        <v>270</v>
      </c>
      <c r="B14" s="0" t="n">
        <v>30.93547</v>
      </c>
      <c r="C14" s="0" t="n">
        <v>0.496</v>
      </c>
      <c r="D14" s="0" t="n">
        <v>1.012374</v>
      </c>
    </row>
    <row r="15" customFormat="false" ht="13.5" hidden="false" customHeight="false" outlineLevel="0" collapsed="false">
      <c r="A15" s="0" t="n">
        <v>300</v>
      </c>
      <c r="B15" s="0" t="n">
        <v>30.93532</v>
      </c>
      <c r="C15" s="0" t="n">
        <v>0.4972</v>
      </c>
      <c r="D15" s="0" t="n">
        <v>1.012374</v>
      </c>
    </row>
    <row r="16" customFormat="false" ht="13.5" hidden="false" customHeight="false" outlineLevel="0" collapsed="false">
      <c r="A16" s="0" t="n">
        <v>330</v>
      </c>
      <c r="B16" s="0" t="n">
        <v>30.9352</v>
      </c>
      <c r="C16" s="0" t="n">
        <v>0.4984</v>
      </c>
      <c r="D16" s="0" t="n">
        <v>1.012374</v>
      </c>
    </row>
    <row r="17" customFormat="false" ht="13.5" hidden="false" customHeight="false" outlineLevel="0" collapsed="false">
      <c r="A17" s="0" t="n">
        <v>360</v>
      </c>
      <c r="B17" s="0" t="n">
        <v>30.93534</v>
      </c>
      <c r="C17" s="0" t="n">
        <v>0.4995</v>
      </c>
      <c r="D17" s="0" t="n">
        <v>1.012374</v>
      </c>
    </row>
    <row r="18" customFormat="false" ht="13.5" hidden="false" customHeight="false" outlineLevel="0" collapsed="false">
      <c r="A18" s="0" t="n">
        <v>390</v>
      </c>
      <c r="B18" s="0" t="n">
        <v>30.93534</v>
      </c>
      <c r="C18" s="0" t="n">
        <v>0.5007</v>
      </c>
      <c r="D18" s="0" t="n">
        <v>1.012272</v>
      </c>
    </row>
    <row r="19" customFormat="false" ht="13.5" hidden="false" customHeight="false" outlineLevel="0" collapsed="false">
      <c r="A19" s="0" t="n">
        <v>420</v>
      </c>
      <c r="B19" s="0" t="n">
        <v>30.93518</v>
      </c>
      <c r="C19" s="0" t="n">
        <v>0.5018</v>
      </c>
      <c r="D19" s="0" t="n">
        <v>1.012374</v>
      </c>
    </row>
    <row r="20" customFormat="false" ht="13.5" hidden="false" customHeight="false" outlineLevel="0" collapsed="false">
      <c r="A20" s="0" t="n">
        <v>450</v>
      </c>
      <c r="B20" s="0" t="n">
        <v>30.9352</v>
      </c>
      <c r="C20" s="0" t="n">
        <v>0.5029</v>
      </c>
      <c r="D20" s="0" t="n">
        <v>1.012374</v>
      </c>
    </row>
    <row r="21" customFormat="false" ht="13.5" hidden="false" customHeight="false" outlineLevel="0" collapsed="false">
      <c r="A21" s="0" t="n">
        <v>480</v>
      </c>
      <c r="B21" s="0" t="n">
        <v>30.93507</v>
      </c>
      <c r="C21" s="0" t="n">
        <v>0.5041</v>
      </c>
      <c r="D21" s="0" t="n">
        <v>1.012374</v>
      </c>
    </row>
    <row r="22" customFormat="false" ht="13.5" hidden="false" customHeight="false" outlineLevel="0" collapsed="false">
      <c r="A22" s="0" t="n">
        <v>510</v>
      </c>
      <c r="B22" s="0" t="n">
        <v>30.93503</v>
      </c>
      <c r="C22" s="0" t="n">
        <v>0.5046</v>
      </c>
      <c r="D22" s="0" t="n">
        <v>1.012374</v>
      </c>
    </row>
    <row r="23" customFormat="false" ht="13.5" hidden="false" customHeight="false" outlineLevel="0" collapsed="false">
      <c r="A23" s="0" t="n">
        <v>540</v>
      </c>
      <c r="B23" s="0" t="n">
        <v>30.9352</v>
      </c>
      <c r="C23" s="0" t="n">
        <v>0.5046</v>
      </c>
      <c r="D23" s="0" t="n">
        <v>1.012374</v>
      </c>
    </row>
    <row r="24" customFormat="false" ht="13.5" hidden="false" customHeight="false" outlineLevel="0" collapsed="false">
      <c r="A24" s="0" t="n">
        <v>570</v>
      </c>
      <c r="B24" s="0" t="n">
        <v>30.93518</v>
      </c>
      <c r="C24" s="0" t="n">
        <v>0.5046</v>
      </c>
      <c r="D24" s="0" t="n">
        <v>1.012374</v>
      </c>
    </row>
    <row r="25" customFormat="false" ht="13.5" hidden="false" customHeight="false" outlineLevel="0" collapsed="false">
      <c r="A25" s="0" t="n">
        <v>600</v>
      </c>
      <c r="B25" s="0" t="n">
        <v>30.93518</v>
      </c>
      <c r="C25" s="0" t="n">
        <v>0.5046</v>
      </c>
      <c r="D25" s="0" t="n">
        <v>1.012374</v>
      </c>
    </row>
    <row r="26" customFormat="false" ht="13.5" hidden="false" customHeight="false" outlineLevel="0" collapsed="false">
      <c r="A26" s="0" t="n">
        <v>630</v>
      </c>
      <c r="B26" s="0" t="n">
        <v>30.93534</v>
      </c>
      <c r="C26" s="0" t="n">
        <v>0.5046</v>
      </c>
      <c r="D26" s="0" t="n">
        <v>1.012374</v>
      </c>
    </row>
    <row r="27" customFormat="false" ht="13.5" hidden="false" customHeight="false" outlineLevel="0" collapsed="false">
      <c r="A27" s="0" t="n">
        <v>660</v>
      </c>
      <c r="B27" s="0" t="n">
        <v>30.93518</v>
      </c>
      <c r="C27" s="0" t="n">
        <v>0.5047</v>
      </c>
      <c r="D27" s="0" t="n">
        <v>1.012374</v>
      </c>
    </row>
    <row r="28" customFormat="false" ht="13.5" hidden="false" customHeight="false" outlineLevel="0" collapsed="false">
      <c r="A28" s="0" t="n">
        <v>690</v>
      </c>
      <c r="B28" s="0" t="n">
        <v>30.9352</v>
      </c>
      <c r="C28" s="0" t="n">
        <v>0.5046</v>
      </c>
      <c r="D28" s="0" t="n">
        <v>1.012374</v>
      </c>
    </row>
    <row r="29" customFormat="false" ht="13.5" hidden="false" customHeight="false" outlineLevel="0" collapsed="false">
      <c r="A29" s="0" t="n">
        <v>720</v>
      </c>
      <c r="B29" s="0" t="n">
        <v>30.93503</v>
      </c>
      <c r="C29" s="0" t="n">
        <v>0.5046</v>
      </c>
      <c r="D29" s="0" t="n">
        <v>1.012374</v>
      </c>
    </row>
    <row r="30" customFormat="false" ht="13.5" hidden="false" customHeight="false" outlineLevel="0" collapsed="false">
      <c r="A30" s="0" t="n">
        <v>750</v>
      </c>
      <c r="B30" s="0" t="n">
        <v>30.93549</v>
      </c>
      <c r="C30" s="0" t="n">
        <v>0.5046</v>
      </c>
      <c r="D30" s="0" t="n">
        <v>1.012374</v>
      </c>
    </row>
    <row r="31" customFormat="false" ht="13.5" hidden="false" customHeight="false" outlineLevel="0" collapsed="false">
      <c r="A31" s="0" t="n">
        <v>780</v>
      </c>
      <c r="B31" s="0" t="n">
        <v>30.9352</v>
      </c>
      <c r="C31" s="0" t="n">
        <v>0.5046</v>
      </c>
      <c r="D31" s="0" t="n">
        <v>1.012374</v>
      </c>
    </row>
    <row r="32" customFormat="false" ht="13.5" hidden="false" customHeight="false" outlineLevel="0" collapsed="false">
      <c r="A32" s="0" t="n">
        <v>810</v>
      </c>
      <c r="B32" s="0" t="n">
        <v>30.93532</v>
      </c>
      <c r="C32" s="0" t="n">
        <v>0.5046</v>
      </c>
      <c r="D32" s="0" t="n">
        <v>1.012476</v>
      </c>
    </row>
    <row r="33" customFormat="false" ht="13.5" hidden="false" customHeight="false" outlineLevel="0" collapsed="false">
      <c r="A33" s="0" t="n">
        <v>840</v>
      </c>
      <c r="B33" s="0" t="n">
        <v>30.93549</v>
      </c>
      <c r="C33" s="0" t="n">
        <v>0.5046</v>
      </c>
      <c r="D33" s="0" t="n">
        <v>1.012476</v>
      </c>
    </row>
    <row r="34" customFormat="false" ht="13.5" hidden="false" customHeight="false" outlineLevel="0" collapsed="false">
      <c r="A34" s="0" t="n">
        <v>841</v>
      </c>
      <c r="B34" s="0" t="n">
        <v>30.93547</v>
      </c>
      <c r="C34" s="0" t="n">
        <v>0.5046</v>
      </c>
      <c r="D34" s="0" t="n">
        <v>1.012476</v>
      </c>
    </row>
    <row r="35" customFormat="false" ht="13.5" hidden="false" customHeight="false" outlineLevel="0" collapsed="false">
      <c r="A35" s="0" t="n">
        <v>842</v>
      </c>
      <c r="B35" s="0" t="n">
        <v>30.93534</v>
      </c>
      <c r="C35" s="0" t="n">
        <v>0.5046</v>
      </c>
      <c r="D35" s="0" t="n">
        <v>1.012476</v>
      </c>
    </row>
    <row r="36" customFormat="false" ht="13.5" hidden="false" customHeight="false" outlineLevel="0" collapsed="false">
      <c r="A36" s="0" t="n">
        <v>843</v>
      </c>
      <c r="B36" s="0" t="n">
        <v>30.93547</v>
      </c>
      <c r="C36" s="0" t="n">
        <v>0.5046</v>
      </c>
      <c r="D36" s="0" t="n">
        <v>1.012476</v>
      </c>
    </row>
    <row r="37" customFormat="false" ht="13.5" hidden="false" customHeight="false" outlineLevel="0" collapsed="false">
      <c r="A37" s="0" t="n">
        <v>844</v>
      </c>
      <c r="B37" s="0" t="n">
        <v>30.93532</v>
      </c>
      <c r="C37" s="0" t="n">
        <v>0.5046</v>
      </c>
      <c r="D37" s="0" t="n">
        <v>1.012476</v>
      </c>
    </row>
    <row r="38" customFormat="false" ht="13.5" hidden="false" customHeight="false" outlineLevel="0" collapsed="false">
      <c r="A38" s="0" t="n">
        <v>845</v>
      </c>
      <c r="B38" s="0" t="n">
        <v>30.93518</v>
      </c>
      <c r="C38" s="0" t="n">
        <v>0.5046</v>
      </c>
      <c r="D38" s="0" t="n">
        <v>1.012476</v>
      </c>
    </row>
    <row r="39" customFormat="false" ht="13.5" hidden="false" customHeight="false" outlineLevel="0" collapsed="false">
      <c r="A39" s="0" t="n">
        <v>846</v>
      </c>
      <c r="B39" s="0" t="n">
        <v>30.93563</v>
      </c>
      <c r="C39" s="0" t="n">
        <v>0.5047</v>
      </c>
      <c r="D39" s="0" t="n">
        <v>1.012476</v>
      </c>
    </row>
    <row r="40" customFormat="false" ht="13.5" hidden="false" customHeight="false" outlineLevel="0" collapsed="false">
      <c r="A40" s="0" t="n">
        <v>847</v>
      </c>
      <c r="B40" s="0" t="n">
        <v>30.9352</v>
      </c>
      <c r="C40" s="0" t="n">
        <v>0.5046</v>
      </c>
      <c r="D40" s="0" t="n">
        <v>1.012476</v>
      </c>
    </row>
    <row r="41" customFormat="false" ht="13.5" hidden="false" customHeight="false" outlineLevel="0" collapsed="false">
      <c r="A41" s="0" t="n">
        <v>848</v>
      </c>
      <c r="B41" s="0" t="n">
        <v>30.9352</v>
      </c>
      <c r="C41" s="0" t="n">
        <v>0.5046</v>
      </c>
      <c r="D41" s="0" t="n">
        <v>1.012476</v>
      </c>
    </row>
    <row r="42" customFormat="false" ht="13.5" hidden="false" customHeight="false" outlineLevel="0" collapsed="false">
      <c r="A42" s="0" t="n">
        <v>849</v>
      </c>
      <c r="B42" s="0" t="n">
        <v>30.93518</v>
      </c>
      <c r="C42" s="0" t="n">
        <v>0.5047</v>
      </c>
      <c r="D42" s="0" t="n">
        <v>1.012476</v>
      </c>
    </row>
    <row r="43" customFormat="false" ht="13.5" hidden="false" customHeight="false" outlineLevel="0" collapsed="false">
      <c r="A43" s="0" t="n">
        <v>850</v>
      </c>
      <c r="B43" s="0" t="n">
        <v>30.93491</v>
      </c>
      <c r="C43" s="0" t="n">
        <v>0.5047</v>
      </c>
      <c r="D43" s="0" t="n">
        <v>1.012476</v>
      </c>
    </row>
    <row r="44" customFormat="false" ht="13.5" hidden="false" customHeight="false" outlineLevel="0" collapsed="false">
      <c r="A44" s="0" t="n">
        <v>851</v>
      </c>
      <c r="B44" s="0" t="n">
        <v>30.93505</v>
      </c>
      <c r="C44" s="0" t="n">
        <v>0.5048</v>
      </c>
      <c r="D44" s="0" t="n">
        <v>1.012476</v>
      </c>
    </row>
    <row r="45" customFormat="false" ht="13.5" hidden="false" customHeight="false" outlineLevel="0" collapsed="false">
      <c r="A45" s="0" t="n">
        <v>852</v>
      </c>
      <c r="B45" s="0" t="n">
        <v>30.9352</v>
      </c>
      <c r="C45" s="0" t="n">
        <v>0.5048</v>
      </c>
      <c r="D45" s="0" t="n">
        <v>1.012476</v>
      </c>
    </row>
    <row r="46" customFormat="false" ht="13.5" hidden="false" customHeight="false" outlineLevel="0" collapsed="false">
      <c r="A46" s="0" t="n">
        <v>853</v>
      </c>
      <c r="B46" s="0" t="n">
        <v>30.93491</v>
      </c>
      <c r="C46" s="0" t="n">
        <v>0.5048</v>
      </c>
      <c r="D46" s="0" t="n">
        <v>1.012476</v>
      </c>
    </row>
    <row r="47" customFormat="false" ht="13.5" hidden="false" customHeight="false" outlineLevel="0" collapsed="false">
      <c r="A47" s="0" t="n">
        <v>854</v>
      </c>
      <c r="B47" s="0" t="n">
        <v>30.93518</v>
      </c>
      <c r="C47" s="0" t="n">
        <v>0.505</v>
      </c>
      <c r="D47" s="0" t="n">
        <v>1.012476</v>
      </c>
    </row>
    <row r="48" customFormat="false" ht="13.5" hidden="false" customHeight="false" outlineLevel="0" collapsed="false">
      <c r="A48" s="0" t="n">
        <v>855</v>
      </c>
      <c r="B48" s="0" t="n">
        <v>30.9352</v>
      </c>
      <c r="C48" s="0" t="n">
        <v>0.5048</v>
      </c>
      <c r="D48" s="0" t="n">
        <v>1.012476</v>
      </c>
    </row>
    <row r="49" customFormat="false" ht="13.5" hidden="false" customHeight="false" outlineLevel="0" collapsed="false">
      <c r="A49" s="0" t="n">
        <v>856</v>
      </c>
      <c r="B49" s="0" t="n">
        <v>30.93518</v>
      </c>
      <c r="C49" s="0" t="n">
        <v>0.5047</v>
      </c>
      <c r="D49" s="0" t="n">
        <v>1.012476</v>
      </c>
    </row>
    <row r="50" customFormat="false" ht="13.5" hidden="false" customHeight="false" outlineLevel="0" collapsed="false">
      <c r="A50" s="0" t="n">
        <v>857</v>
      </c>
      <c r="B50" s="0" t="n">
        <v>30.93534</v>
      </c>
      <c r="C50" s="0" t="n">
        <v>0.5047</v>
      </c>
      <c r="D50" s="0" t="n">
        <v>1.012476</v>
      </c>
    </row>
    <row r="51" customFormat="false" ht="13.5" hidden="false" customHeight="false" outlineLevel="0" collapsed="false">
      <c r="A51" s="0" t="n">
        <v>858</v>
      </c>
      <c r="B51" s="0" t="n">
        <v>30.93503</v>
      </c>
      <c r="C51" s="0" t="n">
        <v>0.5048</v>
      </c>
      <c r="D51" s="0" t="n">
        <v>1.012476</v>
      </c>
    </row>
    <row r="52" customFormat="false" ht="13.5" hidden="false" customHeight="false" outlineLevel="0" collapsed="false">
      <c r="A52" s="0" t="n">
        <v>859</v>
      </c>
      <c r="B52" s="0" t="n">
        <v>30.9352</v>
      </c>
      <c r="C52" s="0" t="n">
        <v>0.5047</v>
      </c>
      <c r="D52" s="0" t="n">
        <v>1.012476</v>
      </c>
    </row>
    <row r="53" customFormat="false" ht="13.5" hidden="false" customHeight="false" outlineLevel="0" collapsed="false">
      <c r="A53" s="0" t="n">
        <v>860</v>
      </c>
      <c r="B53" s="0" t="n">
        <v>30.93518</v>
      </c>
      <c r="C53" s="0" t="n">
        <v>0.5047</v>
      </c>
      <c r="D53" s="0" t="n">
        <v>1.012476</v>
      </c>
    </row>
    <row r="54" customFormat="false" ht="13.5" hidden="false" customHeight="false" outlineLevel="0" collapsed="false">
      <c r="A54" s="0" t="n">
        <v>861</v>
      </c>
      <c r="B54" s="0" t="n">
        <v>30.9352</v>
      </c>
      <c r="C54" s="0" t="n">
        <v>0.5047</v>
      </c>
      <c r="D54" s="0" t="n">
        <v>1.012476</v>
      </c>
    </row>
    <row r="55" customFormat="false" ht="13.5" hidden="false" customHeight="false" outlineLevel="0" collapsed="false">
      <c r="A55" s="0" t="n">
        <v>862</v>
      </c>
      <c r="B55" s="0" t="n">
        <v>30.93532</v>
      </c>
      <c r="C55" s="0" t="n">
        <v>0.5047</v>
      </c>
      <c r="D55" s="0" t="n">
        <v>1.012476</v>
      </c>
    </row>
    <row r="56" customFormat="false" ht="13.5" hidden="false" customHeight="false" outlineLevel="0" collapsed="false">
      <c r="A56" s="0" t="n">
        <v>863</v>
      </c>
      <c r="B56" s="0" t="n">
        <v>30.93505</v>
      </c>
      <c r="C56" s="0" t="n">
        <v>0.5047</v>
      </c>
      <c r="D56" s="0" t="n">
        <v>1.012476</v>
      </c>
    </row>
    <row r="57" customFormat="false" ht="13.5" hidden="false" customHeight="false" outlineLevel="0" collapsed="false">
      <c r="A57" s="0" t="n">
        <v>864</v>
      </c>
      <c r="B57" s="0" t="n">
        <v>30.93518</v>
      </c>
      <c r="C57" s="0" t="n">
        <v>0.5047</v>
      </c>
      <c r="D57" s="0" t="n">
        <v>1.012476</v>
      </c>
    </row>
    <row r="58" customFormat="false" ht="13.5" hidden="false" customHeight="false" outlineLevel="0" collapsed="false">
      <c r="A58" s="0" t="n">
        <v>865</v>
      </c>
      <c r="B58" s="0" t="n">
        <v>30.93518</v>
      </c>
      <c r="C58" s="0" t="n">
        <v>0.5047</v>
      </c>
      <c r="D58" s="0" t="n">
        <v>1.012476</v>
      </c>
    </row>
    <row r="59" customFormat="false" ht="13.5" hidden="false" customHeight="false" outlineLevel="0" collapsed="false">
      <c r="A59" s="0" t="n">
        <v>866</v>
      </c>
      <c r="B59" s="0" t="n">
        <v>30.93534</v>
      </c>
      <c r="C59" s="0" t="n">
        <v>0.5047</v>
      </c>
      <c r="D59" s="0" t="n">
        <v>1.012476</v>
      </c>
    </row>
    <row r="60" customFormat="false" ht="13.5" hidden="false" customHeight="false" outlineLevel="0" collapsed="false">
      <c r="A60" s="0" t="n">
        <v>867</v>
      </c>
      <c r="B60" s="0" t="n">
        <v>30.93518</v>
      </c>
      <c r="C60" s="0" t="n">
        <v>0.5048</v>
      </c>
      <c r="D60" s="0" t="n">
        <v>1.012476</v>
      </c>
    </row>
    <row r="61" customFormat="false" ht="13.5" hidden="false" customHeight="false" outlineLevel="0" collapsed="false">
      <c r="A61" s="0" t="n">
        <v>868</v>
      </c>
      <c r="B61" s="0" t="n">
        <v>30.93534</v>
      </c>
      <c r="C61" s="0" t="n">
        <v>0.5047</v>
      </c>
      <c r="D61" s="0" t="n">
        <v>1.012476</v>
      </c>
    </row>
    <row r="62" customFormat="false" ht="13.5" hidden="false" customHeight="false" outlineLevel="0" collapsed="false">
      <c r="A62" s="0" t="n">
        <v>869</v>
      </c>
      <c r="B62" s="0" t="n">
        <v>30.93489</v>
      </c>
      <c r="C62" s="0" t="n">
        <v>0.5048</v>
      </c>
      <c r="D62" s="0" t="n">
        <v>1.012476</v>
      </c>
    </row>
    <row r="63" customFormat="false" ht="13.5" hidden="false" customHeight="false" outlineLevel="0" collapsed="false">
      <c r="A63" s="0" t="n">
        <v>870</v>
      </c>
      <c r="B63" s="0" t="n">
        <v>30.93534</v>
      </c>
      <c r="C63" s="0" t="n">
        <v>0.5047</v>
      </c>
      <c r="D63" s="0" t="n">
        <v>1.012476</v>
      </c>
    </row>
    <row r="64" customFormat="false" ht="13.5" hidden="false" customHeight="false" outlineLevel="0" collapsed="false">
      <c r="A64" s="0" t="n">
        <v>871</v>
      </c>
      <c r="B64" s="0" t="n">
        <v>30.93534</v>
      </c>
      <c r="C64" s="0" t="n">
        <v>0.5047</v>
      </c>
      <c r="D64" s="0" t="n">
        <v>1.012476</v>
      </c>
    </row>
    <row r="65" customFormat="false" ht="13.5" hidden="false" customHeight="false" outlineLevel="0" collapsed="false">
      <c r="A65" s="0" t="n">
        <v>872</v>
      </c>
      <c r="B65" s="0" t="n">
        <v>30.93534</v>
      </c>
      <c r="C65" s="0" t="n">
        <v>0.5047</v>
      </c>
      <c r="D65" s="0" t="n">
        <v>1.012476</v>
      </c>
    </row>
    <row r="66" customFormat="false" ht="13.5" hidden="false" customHeight="false" outlineLevel="0" collapsed="false">
      <c r="A66" s="0" t="n">
        <v>873</v>
      </c>
      <c r="B66" s="0" t="n">
        <v>30.93534</v>
      </c>
      <c r="C66" s="0" t="n">
        <v>0.5048</v>
      </c>
      <c r="D66" s="0" t="n">
        <v>1.012476</v>
      </c>
    </row>
    <row r="67" customFormat="false" ht="13.5" hidden="false" customHeight="false" outlineLevel="0" collapsed="false">
      <c r="A67" s="0" t="n">
        <v>874</v>
      </c>
      <c r="B67" s="0" t="n">
        <v>30.93518</v>
      </c>
      <c r="C67" s="0" t="n">
        <v>0.5048</v>
      </c>
      <c r="D67" s="0" t="n">
        <v>1.012476</v>
      </c>
    </row>
    <row r="68" customFormat="false" ht="13.5" hidden="false" customHeight="false" outlineLevel="0" collapsed="false">
      <c r="A68" s="0" t="n">
        <v>875</v>
      </c>
      <c r="B68" s="0" t="n">
        <v>30.93518</v>
      </c>
      <c r="C68" s="0" t="n">
        <v>0.5048</v>
      </c>
      <c r="D68" s="0" t="n">
        <v>1.012476</v>
      </c>
    </row>
    <row r="69" customFormat="false" ht="13.5" hidden="false" customHeight="false" outlineLevel="0" collapsed="false">
      <c r="A69" s="0" t="n">
        <v>876</v>
      </c>
      <c r="B69" s="0" t="n">
        <v>30.93549</v>
      </c>
      <c r="C69" s="0" t="n">
        <v>0.5047</v>
      </c>
      <c r="D69" s="0" t="n">
        <v>1.012476</v>
      </c>
    </row>
    <row r="70" customFormat="false" ht="13.5" hidden="false" customHeight="false" outlineLevel="0" collapsed="false">
      <c r="A70" s="0" t="n">
        <v>877</v>
      </c>
      <c r="B70" s="0" t="n">
        <v>30.93518</v>
      </c>
      <c r="C70" s="0" t="n">
        <v>0.5047</v>
      </c>
      <c r="D70" s="0" t="n">
        <v>1.012476</v>
      </c>
    </row>
    <row r="71" customFormat="false" ht="13.5" hidden="false" customHeight="false" outlineLevel="0" collapsed="false">
      <c r="A71" s="0" t="n">
        <v>878</v>
      </c>
      <c r="B71" s="0" t="n">
        <v>30.9352</v>
      </c>
      <c r="C71" s="0" t="n">
        <v>0.5047</v>
      </c>
      <c r="D71" s="0" t="n">
        <v>1.012476</v>
      </c>
    </row>
    <row r="72" customFormat="false" ht="13.5" hidden="false" customHeight="false" outlineLevel="0" collapsed="false">
      <c r="A72" s="0" t="n">
        <v>879</v>
      </c>
      <c r="B72" s="0" t="n">
        <v>30.93505</v>
      </c>
      <c r="C72" s="0" t="n">
        <v>0.5047</v>
      </c>
      <c r="D72" s="0" t="n">
        <v>1.012476</v>
      </c>
    </row>
    <row r="73" customFormat="false" ht="13.5" hidden="false" customHeight="false" outlineLevel="0" collapsed="false">
      <c r="A73" s="0" t="n">
        <v>880</v>
      </c>
      <c r="B73" s="0" t="n">
        <v>30.93534</v>
      </c>
      <c r="C73" s="0" t="n">
        <v>0.5047</v>
      </c>
      <c r="D73" s="0" t="n">
        <v>1.012476</v>
      </c>
    </row>
    <row r="74" customFormat="false" ht="13.5" hidden="false" customHeight="false" outlineLevel="0" collapsed="false">
      <c r="A74" s="0" t="n">
        <v>881</v>
      </c>
      <c r="B74" s="0" t="n">
        <v>30.9352</v>
      </c>
      <c r="C74" s="0" t="n">
        <v>0.5047</v>
      </c>
      <c r="D74" s="0" t="n">
        <v>1.012476</v>
      </c>
    </row>
    <row r="75" customFormat="false" ht="13.5" hidden="false" customHeight="false" outlineLevel="0" collapsed="false">
      <c r="A75" s="0" t="n">
        <v>882</v>
      </c>
      <c r="B75" s="0" t="n">
        <v>30.93534</v>
      </c>
      <c r="C75" s="0" t="n">
        <v>0.5047</v>
      </c>
      <c r="D75" s="0" t="n">
        <v>1.012476</v>
      </c>
    </row>
    <row r="76" customFormat="false" ht="13.5" hidden="false" customHeight="false" outlineLevel="0" collapsed="false">
      <c r="A76" s="0" t="n">
        <v>883</v>
      </c>
      <c r="B76" s="0" t="n">
        <v>30.93518</v>
      </c>
      <c r="C76" s="0" t="n">
        <v>0.5047</v>
      </c>
      <c r="D76" s="0" t="n">
        <v>1.012476</v>
      </c>
    </row>
    <row r="77" customFormat="false" ht="13.5" hidden="false" customHeight="false" outlineLevel="0" collapsed="false">
      <c r="A77" s="0" t="n">
        <v>884</v>
      </c>
      <c r="B77" s="0" t="n">
        <v>30.93534</v>
      </c>
      <c r="C77" s="0" t="n">
        <v>0.5047</v>
      </c>
      <c r="D77" s="0" t="n">
        <v>1.012476</v>
      </c>
    </row>
    <row r="78" customFormat="false" ht="13.5" hidden="false" customHeight="false" outlineLevel="0" collapsed="false">
      <c r="A78" s="0" t="n">
        <v>885</v>
      </c>
      <c r="B78" s="0" t="n">
        <v>30.93518</v>
      </c>
      <c r="C78" s="0" t="n">
        <v>0.5047</v>
      </c>
      <c r="D78" s="0" t="n">
        <v>1.012476</v>
      </c>
    </row>
    <row r="79" customFormat="false" ht="13.5" hidden="false" customHeight="false" outlineLevel="0" collapsed="false">
      <c r="A79" s="0" t="n">
        <v>886</v>
      </c>
      <c r="B79" s="0" t="n">
        <v>30.93518</v>
      </c>
      <c r="C79" s="0" t="n">
        <v>0.5047</v>
      </c>
      <c r="D79" s="0" t="n">
        <v>1.012476</v>
      </c>
    </row>
    <row r="80" customFormat="false" ht="13.5" hidden="false" customHeight="false" outlineLevel="0" collapsed="false">
      <c r="A80" s="0" t="n">
        <v>887</v>
      </c>
      <c r="B80" s="0" t="n">
        <v>30.93532</v>
      </c>
      <c r="C80" s="0" t="n">
        <v>0.5047</v>
      </c>
      <c r="D80" s="0" t="n">
        <v>1.012476</v>
      </c>
    </row>
    <row r="81" customFormat="false" ht="13.5" hidden="false" customHeight="false" outlineLevel="0" collapsed="false">
      <c r="A81" s="0" t="n">
        <v>888</v>
      </c>
      <c r="B81" s="0" t="n">
        <v>30.93534</v>
      </c>
      <c r="C81" s="0" t="n">
        <v>0.5047</v>
      </c>
      <c r="D81" s="0" t="n">
        <v>1.012476</v>
      </c>
    </row>
    <row r="82" customFormat="false" ht="13.5" hidden="false" customHeight="false" outlineLevel="0" collapsed="false">
      <c r="A82" s="0" t="n">
        <v>889</v>
      </c>
      <c r="B82" s="0" t="n">
        <v>30.93547</v>
      </c>
      <c r="C82" s="0" t="n">
        <v>0.5047</v>
      </c>
      <c r="D82" s="0" t="n">
        <v>1.012476</v>
      </c>
    </row>
    <row r="83" customFormat="false" ht="13.5" hidden="false" customHeight="false" outlineLevel="0" collapsed="false">
      <c r="A83" s="0" t="n">
        <v>890</v>
      </c>
      <c r="B83" s="0" t="n">
        <v>30.9352</v>
      </c>
      <c r="C83" s="0" t="n">
        <v>0.5047</v>
      </c>
      <c r="D83" s="0" t="n">
        <v>1.012476</v>
      </c>
    </row>
    <row r="84" customFormat="false" ht="13.5" hidden="false" customHeight="false" outlineLevel="0" collapsed="false">
      <c r="A84" s="0" t="n">
        <v>891</v>
      </c>
      <c r="B84" s="0" t="n">
        <v>30.9352</v>
      </c>
      <c r="C84" s="0" t="n">
        <v>0.5047</v>
      </c>
      <c r="D84" s="0" t="n">
        <v>1.012476</v>
      </c>
    </row>
    <row r="85" customFormat="false" ht="13.5" hidden="false" customHeight="false" outlineLevel="0" collapsed="false">
      <c r="A85" s="0" t="n">
        <v>892</v>
      </c>
      <c r="B85" s="0" t="n">
        <v>30.93534</v>
      </c>
      <c r="C85" s="0" t="n">
        <v>0.5047</v>
      </c>
      <c r="D85" s="0" t="n">
        <v>1.012476</v>
      </c>
    </row>
    <row r="86" customFormat="false" ht="13.5" hidden="false" customHeight="false" outlineLevel="0" collapsed="false">
      <c r="A86" s="0" t="n">
        <v>893</v>
      </c>
      <c r="B86" s="0" t="n">
        <v>30.9352</v>
      </c>
      <c r="C86" s="0" t="n">
        <v>0.5047</v>
      </c>
      <c r="D86" s="0" t="n">
        <v>1.012476</v>
      </c>
    </row>
    <row r="87" customFormat="false" ht="13.5" hidden="false" customHeight="false" outlineLevel="0" collapsed="false">
      <c r="A87" s="0" t="n">
        <v>894</v>
      </c>
      <c r="B87" s="0" t="n">
        <v>30.93505</v>
      </c>
      <c r="C87" s="0" t="n">
        <v>0.5047</v>
      </c>
      <c r="D87" s="0" t="n">
        <v>1.012476</v>
      </c>
    </row>
    <row r="88" customFormat="false" ht="13.5" hidden="false" customHeight="false" outlineLevel="0" collapsed="false">
      <c r="A88" s="0" t="n">
        <v>895</v>
      </c>
      <c r="B88" s="0" t="n">
        <v>30.93536</v>
      </c>
      <c r="C88" s="0" t="n">
        <v>0.5047</v>
      </c>
      <c r="D88" s="0" t="n">
        <v>1.012476</v>
      </c>
    </row>
    <row r="89" customFormat="false" ht="13.5" hidden="false" customHeight="false" outlineLevel="0" collapsed="false">
      <c r="A89" s="0" t="n">
        <v>896</v>
      </c>
      <c r="B89" s="0" t="n">
        <v>30.9352</v>
      </c>
      <c r="C89" s="0" t="n">
        <v>0.5047</v>
      </c>
      <c r="D89" s="0" t="n">
        <v>1.012476</v>
      </c>
    </row>
    <row r="90" customFormat="false" ht="13.5" hidden="false" customHeight="false" outlineLevel="0" collapsed="false">
      <c r="A90" s="0" t="n">
        <v>897</v>
      </c>
      <c r="B90" s="0" t="n">
        <v>30.9352</v>
      </c>
      <c r="C90" s="0" t="n">
        <v>0.5047</v>
      </c>
      <c r="D90" s="0" t="n">
        <v>1.012476</v>
      </c>
    </row>
    <row r="91" customFormat="false" ht="13.5" hidden="false" customHeight="false" outlineLevel="0" collapsed="false">
      <c r="A91" s="0" t="n">
        <v>898</v>
      </c>
      <c r="B91" s="0" t="n">
        <v>30.93532</v>
      </c>
      <c r="C91" s="0" t="n">
        <v>0.5047</v>
      </c>
      <c r="D91" s="0" t="n">
        <v>1.012476</v>
      </c>
    </row>
    <row r="92" customFormat="false" ht="13.5" hidden="false" customHeight="false" outlineLevel="0" collapsed="false">
      <c r="A92" s="0" t="n">
        <v>899</v>
      </c>
      <c r="B92" s="0" t="n">
        <v>30.93549</v>
      </c>
      <c r="C92" s="0" t="n">
        <v>0.5047</v>
      </c>
      <c r="D92" s="0" t="n">
        <v>1.012476</v>
      </c>
    </row>
    <row r="93" customFormat="false" ht="13.5" hidden="false" customHeight="false" outlineLevel="0" collapsed="false">
      <c r="A93" s="0" t="n">
        <v>900</v>
      </c>
      <c r="B93" s="0" t="n">
        <v>30.9352</v>
      </c>
      <c r="C93" s="0" t="n">
        <v>0.5047</v>
      </c>
      <c r="D93" s="0" t="n">
        <v>1.012476</v>
      </c>
    </row>
    <row r="94" customFormat="false" ht="13.5" hidden="false" customHeight="false" outlineLevel="0" collapsed="false">
      <c r="A94" s="0" t="n">
        <v>901</v>
      </c>
      <c r="B94" s="0" t="n">
        <v>30.93503</v>
      </c>
      <c r="C94" s="0" t="n">
        <v>0.5047</v>
      </c>
      <c r="D94" s="0" t="n">
        <v>1.012476</v>
      </c>
    </row>
    <row r="95" customFormat="false" ht="13.5" hidden="false" customHeight="false" outlineLevel="0" collapsed="false">
      <c r="A95" s="0" t="n">
        <v>902</v>
      </c>
      <c r="B95" s="0" t="n">
        <v>30.93532</v>
      </c>
      <c r="C95" s="0" t="n">
        <v>0.5047</v>
      </c>
      <c r="D95" s="0" t="n">
        <v>1.012476</v>
      </c>
    </row>
    <row r="96" customFormat="false" ht="13.5" hidden="false" customHeight="false" outlineLevel="0" collapsed="false">
      <c r="A96" s="0" t="n">
        <v>903</v>
      </c>
      <c r="B96" s="0" t="n">
        <v>30.93534</v>
      </c>
      <c r="C96" s="0" t="n">
        <v>0.5047</v>
      </c>
      <c r="D96" s="0" t="n">
        <v>1.012476</v>
      </c>
    </row>
    <row r="97" customFormat="false" ht="13.5" hidden="false" customHeight="false" outlineLevel="0" collapsed="false">
      <c r="A97" s="0" t="n">
        <v>904</v>
      </c>
      <c r="B97" s="0" t="n">
        <v>30.9352</v>
      </c>
      <c r="C97" s="0" t="n">
        <v>0.5047</v>
      </c>
      <c r="D97" s="0" t="n">
        <v>1.012476</v>
      </c>
    </row>
    <row r="98" customFormat="false" ht="13.5" hidden="false" customHeight="false" outlineLevel="0" collapsed="false">
      <c r="A98" s="0" t="n">
        <v>905</v>
      </c>
      <c r="B98" s="0" t="n">
        <v>30.93518</v>
      </c>
      <c r="C98" s="0" t="n">
        <v>0.5047</v>
      </c>
      <c r="D98" s="0" t="n">
        <v>1.012476</v>
      </c>
    </row>
    <row r="99" customFormat="false" ht="13.5" hidden="false" customHeight="false" outlineLevel="0" collapsed="false">
      <c r="A99" s="0" t="n">
        <v>906</v>
      </c>
      <c r="B99" s="0" t="n">
        <v>30.93534</v>
      </c>
      <c r="C99" s="0" t="n">
        <v>0.5047</v>
      </c>
      <c r="D99" s="0" t="n">
        <v>1.012476</v>
      </c>
    </row>
    <row r="100" customFormat="false" ht="13.5" hidden="false" customHeight="false" outlineLevel="0" collapsed="false">
      <c r="A100" s="0" t="n">
        <v>907</v>
      </c>
      <c r="B100" s="0" t="n">
        <v>30.9352</v>
      </c>
      <c r="C100" s="0" t="n">
        <v>0.5047</v>
      </c>
      <c r="D100" s="0" t="n">
        <v>1.012476</v>
      </c>
    </row>
    <row r="101" customFormat="false" ht="13.5" hidden="false" customHeight="false" outlineLevel="0" collapsed="false">
      <c r="A101" s="0" t="n">
        <v>908</v>
      </c>
      <c r="B101" s="0" t="n">
        <v>30.9352</v>
      </c>
      <c r="C101" s="0" t="n">
        <v>0.5047</v>
      </c>
      <c r="D101" s="0" t="n">
        <v>1.012476</v>
      </c>
    </row>
    <row r="102" customFormat="false" ht="13.5" hidden="false" customHeight="false" outlineLevel="0" collapsed="false">
      <c r="A102" s="0" t="n">
        <v>909</v>
      </c>
      <c r="B102" s="0" t="n">
        <v>30.9352</v>
      </c>
      <c r="C102" s="0" t="n">
        <v>0.5047</v>
      </c>
      <c r="D102" s="0" t="n">
        <v>1.012476</v>
      </c>
    </row>
    <row r="103" customFormat="false" ht="13.5" hidden="false" customHeight="false" outlineLevel="0" collapsed="false">
      <c r="A103" s="0" t="n">
        <v>910</v>
      </c>
      <c r="B103" s="0" t="n">
        <v>30.93532</v>
      </c>
      <c r="C103" s="0" t="n">
        <v>0.5047</v>
      </c>
      <c r="D103" s="0" t="n">
        <v>1.012476</v>
      </c>
    </row>
    <row r="104" customFormat="false" ht="13.5" hidden="false" customHeight="false" outlineLevel="0" collapsed="false">
      <c r="A104" s="0" t="n">
        <v>911</v>
      </c>
      <c r="B104" s="0" t="n">
        <v>30.93534</v>
      </c>
      <c r="C104" s="0" t="n">
        <v>0.5047</v>
      </c>
      <c r="D104" s="0" t="n">
        <v>1.012476</v>
      </c>
    </row>
    <row r="105" customFormat="false" ht="13.5" hidden="false" customHeight="false" outlineLevel="0" collapsed="false">
      <c r="A105" s="0" t="n">
        <v>912</v>
      </c>
      <c r="B105" s="0" t="n">
        <v>30.9352</v>
      </c>
      <c r="C105" s="0" t="n">
        <v>0.5047</v>
      </c>
      <c r="D105" s="0" t="n">
        <v>1.012476</v>
      </c>
    </row>
    <row r="106" customFormat="false" ht="13.5" hidden="false" customHeight="false" outlineLevel="0" collapsed="false">
      <c r="A106" s="0" t="n">
        <v>913</v>
      </c>
      <c r="B106" s="0" t="n">
        <v>30.93505</v>
      </c>
      <c r="C106" s="0" t="n">
        <v>0.5048</v>
      </c>
      <c r="D106" s="0" t="n">
        <v>1.012476</v>
      </c>
    </row>
    <row r="107" customFormat="false" ht="13.5" hidden="false" customHeight="false" outlineLevel="0" collapsed="false">
      <c r="A107" s="0" t="n">
        <v>914</v>
      </c>
      <c r="B107" s="0" t="n">
        <v>30.93505</v>
      </c>
      <c r="C107" s="0" t="n">
        <v>0.5047</v>
      </c>
      <c r="D107" s="0" t="n">
        <v>1.012476</v>
      </c>
    </row>
    <row r="108" customFormat="false" ht="13.5" hidden="false" customHeight="false" outlineLevel="0" collapsed="false">
      <c r="A108" s="0" t="n">
        <v>915</v>
      </c>
      <c r="B108" s="0" t="n">
        <v>30.9352</v>
      </c>
      <c r="C108" s="0" t="n">
        <v>0.5047</v>
      </c>
      <c r="D108" s="0" t="n">
        <v>1.012476</v>
      </c>
    </row>
    <row r="109" customFormat="false" ht="13.5" hidden="false" customHeight="false" outlineLevel="0" collapsed="false">
      <c r="A109" s="0" t="n">
        <v>916</v>
      </c>
      <c r="B109" s="0" t="n">
        <v>30.9352</v>
      </c>
      <c r="C109" s="0" t="n">
        <v>0.5047</v>
      </c>
      <c r="D109" s="0" t="n">
        <v>1.012476</v>
      </c>
    </row>
    <row r="110" customFormat="false" ht="13.5" hidden="false" customHeight="false" outlineLevel="0" collapsed="false">
      <c r="A110" s="0" t="n">
        <v>917</v>
      </c>
      <c r="B110" s="0" t="n">
        <v>30.9352</v>
      </c>
      <c r="C110" s="0" t="n">
        <v>0.5047</v>
      </c>
      <c r="D110" s="0" t="n">
        <v>1.012476</v>
      </c>
    </row>
    <row r="111" customFormat="false" ht="13.5" hidden="false" customHeight="false" outlineLevel="0" collapsed="false">
      <c r="A111" s="0" t="n">
        <v>918</v>
      </c>
      <c r="B111" s="0" t="n">
        <v>30.93507</v>
      </c>
      <c r="C111" s="0" t="n">
        <v>0.5047</v>
      </c>
      <c r="D111" s="0" t="n">
        <v>1.012476</v>
      </c>
    </row>
    <row r="112" customFormat="false" ht="13.5" hidden="false" customHeight="false" outlineLevel="0" collapsed="false">
      <c r="A112" s="0" t="n">
        <v>919</v>
      </c>
      <c r="B112" s="0" t="n">
        <v>30.93503</v>
      </c>
      <c r="C112" s="0" t="n">
        <v>0.5047</v>
      </c>
      <c r="D112" s="0" t="n">
        <v>1.012476</v>
      </c>
    </row>
    <row r="113" customFormat="false" ht="13.5" hidden="false" customHeight="false" outlineLevel="0" collapsed="false">
      <c r="A113" s="0" t="n">
        <v>920</v>
      </c>
      <c r="B113" s="0" t="n">
        <v>30.93518</v>
      </c>
      <c r="C113" s="0" t="n">
        <v>0.5047</v>
      </c>
      <c r="D113" s="0" t="n">
        <v>1.012476</v>
      </c>
    </row>
    <row r="114" customFormat="false" ht="13.5" hidden="false" customHeight="false" outlineLevel="0" collapsed="false">
      <c r="A114" s="0" t="n">
        <v>921</v>
      </c>
      <c r="B114" s="0" t="n">
        <v>30.93503</v>
      </c>
      <c r="C114" s="0" t="n">
        <v>0.5048</v>
      </c>
      <c r="D114" s="0" t="n">
        <v>1.012476</v>
      </c>
    </row>
    <row r="115" customFormat="false" ht="13.5" hidden="false" customHeight="false" outlineLevel="0" collapsed="false">
      <c r="A115" s="0" t="n">
        <v>922</v>
      </c>
      <c r="B115" s="0" t="n">
        <v>30.93505</v>
      </c>
      <c r="C115" s="0" t="n">
        <v>0.5047</v>
      </c>
      <c r="D115" s="0" t="n">
        <v>1.012476</v>
      </c>
    </row>
    <row r="116" customFormat="false" ht="13.5" hidden="false" customHeight="false" outlineLevel="0" collapsed="false">
      <c r="A116" s="0" t="n">
        <v>923</v>
      </c>
      <c r="B116" s="0" t="n">
        <v>30.93518</v>
      </c>
      <c r="C116" s="0" t="n">
        <v>0.5047</v>
      </c>
      <c r="D116" s="0" t="n">
        <v>1.012476</v>
      </c>
    </row>
    <row r="117" customFormat="false" ht="13.5" hidden="false" customHeight="false" outlineLevel="0" collapsed="false">
      <c r="A117" s="0" t="n">
        <v>924</v>
      </c>
      <c r="B117" s="0" t="n">
        <v>30.93518</v>
      </c>
      <c r="C117" s="0" t="n">
        <v>0.5047</v>
      </c>
      <c r="D117" s="0" t="n">
        <v>1.012476</v>
      </c>
    </row>
    <row r="118" customFormat="false" ht="13.5" hidden="false" customHeight="false" outlineLevel="0" collapsed="false">
      <c r="A118" s="0" t="n">
        <v>925</v>
      </c>
      <c r="B118" s="0" t="n">
        <v>30.93503</v>
      </c>
      <c r="C118" s="0" t="n">
        <v>0.5047</v>
      </c>
      <c r="D118" s="0" t="n">
        <v>1.012476</v>
      </c>
    </row>
    <row r="119" customFormat="false" ht="13.5" hidden="false" customHeight="false" outlineLevel="0" collapsed="false">
      <c r="A119" s="0" t="n">
        <v>926</v>
      </c>
      <c r="B119" s="0" t="n">
        <v>30.93522</v>
      </c>
      <c r="C119" s="0" t="n">
        <v>0.5047</v>
      </c>
      <c r="D119" s="0" t="n">
        <v>1.012476</v>
      </c>
    </row>
    <row r="120" customFormat="false" ht="13.5" hidden="false" customHeight="false" outlineLevel="0" collapsed="false">
      <c r="A120" s="0" t="n">
        <v>927</v>
      </c>
      <c r="B120" s="0" t="n">
        <v>30.9352</v>
      </c>
      <c r="C120" s="0" t="n">
        <v>0.5047</v>
      </c>
      <c r="D120" s="0" t="n">
        <v>1.012476</v>
      </c>
    </row>
    <row r="121" customFormat="false" ht="13.5" hidden="false" customHeight="false" outlineLevel="0" collapsed="false">
      <c r="A121" s="0" t="n">
        <v>928</v>
      </c>
      <c r="B121" s="0" t="n">
        <v>30.93522</v>
      </c>
      <c r="C121" s="0" t="n">
        <v>0.5047</v>
      </c>
      <c r="D121" s="0" t="n">
        <v>1.012476</v>
      </c>
    </row>
    <row r="122" customFormat="false" ht="13.5" hidden="false" customHeight="false" outlineLevel="0" collapsed="false">
      <c r="A122" s="0" t="n">
        <v>929</v>
      </c>
      <c r="B122" s="0" t="n">
        <v>30.93518</v>
      </c>
      <c r="C122" s="0" t="n">
        <v>0.5047</v>
      </c>
      <c r="D122" s="0" t="n">
        <v>1.012476</v>
      </c>
    </row>
    <row r="123" customFormat="false" ht="13.5" hidden="false" customHeight="false" outlineLevel="0" collapsed="false">
      <c r="A123" s="0" t="n">
        <v>930</v>
      </c>
      <c r="B123" s="0" t="n">
        <v>30.9352</v>
      </c>
      <c r="C123" s="0" t="n">
        <v>0.5047</v>
      </c>
      <c r="D123" s="0" t="n">
        <v>1.012476</v>
      </c>
    </row>
    <row r="124" customFormat="false" ht="13.5" hidden="false" customHeight="false" outlineLevel="0" collapsed="false">
      <c r="A124" s="0" t="n">
        <v>931</v>
      </c>
      <c r="B124" s="0" t="n">
        <v>30.93518</v>
      </c>
      <c r="C124" s="0" t="n">
        <v>0.5047</v>
      </c>
      <c r="D124" s="0" t="n">
        <v>1.012476</v>
      </c>
    </row>
    <row r="125" customFormat="false" ht="13.5" hidden="false" customHeight="false" outlineLevel="0" collapsed="false">
      <c r="A125" s="0" t="n">
        <v>932</v>
      </c>
      <c r="B125" s="0" t="n">
        <v>30.93532</v>
      </c>
      <c r="C125" s="0" t="n">
        <v>0.5047</v>
      </c>
      <c r="D125" s="0" t="n">
        <v>1.012476</v>
      </c>
    </row>
    <row r="126" customFormat="false" ht="13.5" hidden="false" customHeight="false" outlineLevel="0" collapsed="false">
      <c r="A126" s="0" t="n">
        <v>933</v>
      </c>
      <c r="B126" s="0" t="n">
        <v>30.9352</v>
      </c>
      <c r="C126" s="0" t="n">
        <v>0.5047</v>
      </c>
      <c r="D126" s="0" t="n">
        <v>1.012476</v>
      </c>
    </row>
    <row r="127" customFormat="false" ht="13.5" hidden="false" customHeight="false" outlineLevel="0" collapsed="false">
      <c r="A127" s="0" t="n">
        <v>934</v>
      </c>
      <c r="B127" s="0" t="n">
        <v>30.93503</v>
      </c>
      <c r="C127" s="0" t="n">
        <v>0.5047</v>
      </c>
      <c r="D127" s="0" t="n">
        <v>1.012476</v>
      </c>
    </row>
    <row r="128" customFormat="false" ht="13.5" hidden="false" customHeight="false" outlineLevel="0" collapsed="false">
      <c r="A128" s="0" t="n">
        <v>935</v>
      </c>
      <c r="B128" s="0" t="n">
        <v>30.93518</v>
      </c>
      <c r="C128" s="0" t="n">
        <v>0.5047</v>
      </c>
      <c r="D128" s="0" t="n">
        <v>1.012476</v>
      </c>
    </row>
    <row r="129" customFormat="false" ht="13.5" hidden="false" customHeight="false" outlineLevel="0" collapsed="false">
      <c r="A129" s="0" t="n">
        <v>936</v>
      </c>
      <c r="B129" s="0" t="n">
        <v>30.93505</v>
      </c>
      <c r="C129" s="0" t="n">
        <v>0.5048</v>
      </c>
      <c r="D129" s="0" t="n">
        <v>1.012476</v>
      </c>
    </row>
    <row r="130" customFormat="false" ht="13.5" hidden="false" customHeight="false" outlineLevel="0" collapsed="false">
      <c r="A130" s="0" t="n">
        <v>937</v>
      </c>
      <c r="B130" s="0" t="n">
        <v>30.93491</v>
      </c>
      <c r="C130" s="0" t="n">
        <v>0.5047</v>
      </c>
      <c r="D130" s="0" t="n">
        <v>1.012476</v>
      </c>
    </row>
    <row r="131" customFormat="false" ht="13.5" hidden="false" customHeight="false" outlineLevel="0" collapsed="false">
      <c r="A131" s="0" t="n">
        <v>938</v>
      </c>
      <c r="B131" s="0" t="n">
        <v>30.93518</v>
      </c>
      <c r="C131" s="0" t="n">
        <v>0.5047</v>
      </c>
      <c r="D131" s="0" t="n">
        <v>1.012476</v>
      </c>
    </row>
    <row r="132" customFormat="false" ht="13.5" hidden="false" customHeight="false" outlineLevel="0" collapsed="false">
      <c r="A132" s="0" t="n">
        <v>939</v>
      </c>
      <c r="B132" s="0" t="n">
        <v>30.93547</v>
      </c>
      <c r="C132" s="0" t="n">
        <v>0.5047</v>
      </c>
      <c r="D132" s="0" t="n">
        <v>1.012476</v>
      </c>
    </row>
    <row r="133" customFormat="false" ht="13.5" hidden="false" customHeight="false" outlineLevel="0" collapsed="false">
      <c r="A133" s="0" t="n">
        <v>940</v>
      </c>
      <c r="B133" s="0" t="n">
        <v>30.93532</v>
      </c>
      <c r="C133" s="0" t="n">
        <v>0.5047</v>
      </c>
      <c r="D133" s="0" t="n">
        <v>1.012476</v>
      </c>
    </row>
    <row r="134" customFormat="false" ht="13.5" hidden="false" customHeight="false" outlineLevel="0" collapsed="false">
      <c r="A134" s="0" t="n">
        <v>941</v>
      </c>
      <c r="B134" s="0" t="n">
        <v>30.93505</v>
      </c>
      <c r="C134" s="0" t="n">
        <v>0.5047</v>
      </c>
      <c r="D134" s="0" t="n">
        <v>1.012476</v>
      </c>
    </row>
    <row r="135" customFormat="false" ht="13.5" hidden="false" customHeight="false" outlineLevel="0" collapsed="false">
      <c r="A135" s="0" t="n">
        <v>942</v>
      </c>
      <c r="B135" s="0" t="n">
        <v>30.93505</v>
      </c>
      <c r="C135" s="0" t="n">
        <v>0.5047</v>
      </c>
      <c r="D135" s="0" t="n">
        <v>1.012476</v>
      </c>
    </row>
    <row r="136" customFormat="false" ht="13.5" hidden="false" customHeight="false" outlineLevel="0" collapsed="false">
      <c r="A136" s="0" t="n">
        <v>943</v>
      </c>
      <c r="B136" s="0" t="n">
        <v>30.9352</v>
      </c>
      <c r="C136" s="0" t="n">
        <v>0.5048</v>
      </c>
      <c r="D136" s="0" t="n">
        <v>1.012476</v>
      </c>
    </row>
    <row r="137" customFormat="false" ht="13.5" hidden="false" customHeight="false" outlineLevel="0" collapsed="false">
      <c r="A137" s="0" t="n">
        <v>944</v>
      </c>
      <c r="B137" s="0" t="n">
        <v>30.93505</v>
      </c>
      <c r="C137" s="0" t="n">
        <v>0.5048</v>
      </c>
      <c r="D137" s="0" t="n">
        <v>1.012476</v>
      </c>
    </row>
    <row r="138" customFormat="false" ht="13.5" hidden="false" customHeight="false" outlineLevel="0" collapsed="false">
      <c r="A138" s="0" t="n">
        <v>945</v>
      </c>
      <c r="B138" s="0" t="n">
        <v>30.93505</v>
      </c>
      <c r="C138" s="0" t="n">
        <v>0.5048</v>
      </c>
      <c r="D138" s="0" t="n">
        <v>1.012476</v>
      </c>
    </row>
    <row r="139" customFormat="false" ht="13.5" hidden="false" customHeight="false" outlineLevel="0" collapsed="false">
      <c r="A139" s="0" t="n">
        <v>946</v>
      </c>
      <c r="B139" s="0" t="n">
        <v>30.93489</v>
      </c>
      <c r="C139" s="0" t="n">
        <v>0.5048</v>
      </c>
      <c r="D139" s="0" t="n">
        <v>1.012476</v>
      </c>
    </row>
    <row r="140" customFormat="false" ht="13.5" hidden="false" customHeight="false" outlineLevel="0" collapsed="false">
      <c r="A140" s="0" t="n">
        <v>947</v>
      </c>
      <c r="B140" s="0" t="n">
        <v>30.93505</v>
      </c>
      <c r="C140" s="0" t="n">
        <v>0.5047</v>
      </c>
      <c r="D140" s="0" t="n">
        <v>1.012476</v>
      </c>
    </row>
    <row r="141" customFormat="false" ht="13.5" hidden="false" customHeight="false" outlineLevel="0" collapsed="false">
      <c r="A141" s="0" t="n">
        <v>948</v>
      </c>
      <c r="B141" s="0" t="n">
        <v>30.93518</v>
      </c>
      <c r="C141" s="0" t="n">
        <v>0.5047</v>
      </c>
      <c r="D141" s="0" t="n">
        <v>1.012476</v>
      </c>
    </row>
    <row r="142" customFormat="false" ht="13.5" hidden="false" customHeight="false" outlineLevel="0" collapsed="false">
      <c r="A142" s="0" t="n">
        <v>949</v>
      </c>
      <c r="B142" s="0" t="n">
        <v>30.93503</v>
      </c>
      <c r="C142" s="0" t="n">
        <v>0.5047</v>
      </c>
      <c r="D142" s="0" t="n">
        <v>1.012476</v>
      </c>
    </row>
    <row r="143" customFormat="false" ht="13.5" hidden="false" customHeight="false" outlineLevel="0" collapsed="false">
      <c r="A143" s="0" t="n">
        <v>950</v>
      </c>
      <c r="B143" s="0" t="n">
        <v>30.9352</v>
      </c>
      <c r="C143" s="0" t="n">
        <v>0.5047</v>
      </c>
      <c r="D143" s="0" t="n">
        <v>1.012476</v>
      </c>
    </row>
    <row r="144" customFormat="false" ht="13.5" hidden="false" customHeight="false" outlineLevel="0" collapsed="false">
      <c r="A144" s="0" t="n">
        <v>951</v>
      </c>
      <c r="B144" s="0" t="n">
        <v>30.93522</v>
      </c>
      <c r="C144" s="0" t="n">
        <v>0.5047</v>
      </c>
      <c r="D144" s="0" t="n">
        <v>1.012476</v>
      </c>
    </row>
    <row r="145" customFormat="false" ht="13.5" hidden="false" customHeight="false" outlineLevel="0" collapsed="false">
      <c r="A145" s="0" t="n">
        <v>952</v>
      </c>
      <c r="B145" s="0" t="n">
        <v>30.93505</v>
      </c>
      <c r="C145" s="0" t="n">
        <v>0.5047</v>
      </c>
      <c r="D145" s="0" t="n">
        <v>1.012476</v>
      </c>
    </row>
    <row r="146" customFormat="false" ht="13.5" hidden="false" customHeight="false" outlineLevel="0" collapsed="false">
      <c r="A146" s="0" t="n">
        <v>953</v>
      </c>
      <c r="B146" s="0" t="n">
        <v>30.9352</v>
      </c>
      <c r="C146" s="0" t="n">
        <v>0.5047</v>
      </c>
      <c r="D146" s="0" t="n">
        <v>1.012476</v>
      </c>
    </row>
    <row r="147" customFormat="false" ht="13.5" hidden="false" customHeight="false" outlineLevel="0" collapsed="false">
      <c r="A147" s="0" t="n">
        <v>954</v>
      </c>
      <c r="B147" s="0" t="n">
        <v>30.93503</v>
      </c>
      <c r="C147" s="0" t="n">
        <v>0.5047</v>
      </c>
      <c r="D147" s="0" t="n">
        <v>1.012476</v>
      </c>
    </row>
    <row r="148" customFormat="false" ht="13.5" hidden="false" customHeight="false" outlineLevel="0" collapsed="false">
      <c r="A148" s="0" t="n">
        <v>955</v>
      </c>
      <c r="B148" s="0" t="n">
        <v>30.93503</v>
      </c>
      <c r="C148" s="0" t="n">
        <v>0.5047</v>
      </c>
      <c r="D148" s="0" t="n">
        <v>1.012476</v>
      </c>
    </row>
    <row r="149" customFormat="false" ht="13.5" hidden="false" customHeight="false" outlineLevel="0" collapsed="false">
      <c r="A149" s="0" t="n">
        <v>956</v>
      </c>
      <c r="B149" s="0" t="n">
        <v>30.93532</v>
      </c>
      <c r="C149" s="0" t="n">
        <v>0.5047</v>
      </c>
      <c r="D149" s="0" t="n">
        <v>1.012476</v>
      </c>
    </row>
    <row r="150" customFormat="false" ht="13.5" hidden="false" customHeight="false" outlineLevel="0" collapsed="false">
      <c r="A150" s="0" t="n">
        <v>957</v>
      </c>
      <c r="B150" s="0" t="n">
        <v>30.93491</v>
      </c>
      <c r="C150" s="0" t="n">
        <v>0.5047</v>
      </c>
      <c r="D150" s="0" t="n">
        <v>1.012476</v>
      </c>
    </row>
    <row r="151" customFormat="false" ht="13.5" hidden="false" customHeight="false" outlineLevel="0" collapsed="false">
      <c r="A151" s="0" t="n">
        <v>958</v>
      </c>
      <c r="B151" s="0" t="n">
        <v>30.93503</v>
      </c>
      <c r="C151" s="0" t="n">
        <v>0.5047</v>
      </c>
      <c r="D151" s="0" t="n">
        <v>1.012476</v>
      </c>
    </row>
    <row r="152" customFormat="false" ht="13.5" hidden="false" customHeight="false" outlineLevel="0" collapsed="false">
      <c r="A152" s="0" t="n">
        <v>959</v>
      </c>
      <c r="B152" s="0" t="n">
        <v>30.93505</v>
      </c>
      <c r="C152" s="0" t="n">
        <v>0.5047</v>
      </c>
      <c r="D152" s="0" t="n">
        <v>1.012476</v>
      </c>
    </row>
    <row r="153" customFormat="false" ht="13.5" hidden="false" customHeight="false" outlineLevel="0" collapsed="false">
      <c r="A153" s="0" t="n">
        <v>960</v>
      </c>
      <c r="B153" s="0" t="n">
        <v>30.93536</v>
      </c>
      <c r="C153" s="0" t="n">
        <v>0.5047</v>
      </c>
      <c r="D153" s="0" t="n">
        <v>1.012476</v>
      </c>
    </row>
    <row r="154" customFormat="false" ht="13.5" hidden="false" customHeight="false" outlineLevel="0" collapsed="false">
      <c r="A154" s="0" t="n">
        <v>961</v>
      </c>
      <c r="B154" s="0" t="n">
        <v>30.93505</v>
      </c>
      <c r="C154" s="0" t="n">
        <v>0.5047</v>
      </c>
      <c r="D154" s="0" t="n">
        <v>1.012476</v>
      </c>
    </row>
    <row r="155" customFormat="false" ht="13.5" hidden="false" customHeight="false" outlineLevel="0" collapsed="false">
      <c r="A155" s="0" t="n">
        <v>962</v>
      </c>
      <c r="B155" s="0" t="n">
        <v>30.93489</v>
      </c>
      <c r="C155" s="0" t="n">
        <v>0.5048</v>
      </c>
      <c r="D155" s="0" t="n">
        <v>1.012476</v>
      </c>
    </row>
    <row r="156" customFormat="false" ht="13.5" hidden="false" customHeight="false" outlineLevel="0" collapsed="false">
      <c r="A156" s="0" t="n">
        <v>963</v>
      </c>
      <c r="B156" s="0" t="n">
        <v>30.9352</v>
      </c>
      <c r="C156" s="0" t="n">
        <v>0.5047</v>
      </c>
      <c r="D156" s="0" t="n">
        <v>1.012476</v>
      </c>
    </row>
    <row r="157" customFormat="false" ht="13.5" hidden="false" customHeight="false" outlineLevel="0" collapsed="false">
      <c r="A157" s="0" t="n">
        <v>964</v>
      </c>
      <c r="B157" s="0" t="n">
        <v>30.93518</v>
      </c>
      <c r="C157" s="0" t="n">
        <v>0.5047</v>
      </c>
      <c r="D157" s="0" t="n">
        <v>1.012476</v>
      </c>
    </row>
    <row r="158" customFormat="false" ht="13.5" hidden="false" customHeight="false" outlineLevel="0" collapsed="false">
      <c r="A158" s="0" t="n">
        <v>965</v>
      </c>
      <c r="B158" s="0" t="n">
        <v>30.93503</v>
      </c>
      <c r="C158" s="0" t="n">
        <v>0.5047</v>
      </c>
      <c r="D158" s="0" t="n">
        <v>1.012476</v>
      </c>
    </row>
    <row r="159" customFormat="false" ht="13.5" hidden="false" customHeight="false" outlineLevel="0" collapsed="false">
      <c r="A159" s="0" t="n">
        <v>966</v>
      </c>
      <c r="B159" s="0" t="n">
        <v>30.93491</v>
      </c>
      <c r="C159" s="0" t="n">
        <v>0.5047</v>
      </c>
      <c r="D159" s="0" t="n">
        <v>1.012476</v>
      </c>
    </row>
    <row r="160" customFormat="false" ht="13.5" hidden="false" customHeight="false" outlineLevel="0" collapsed="false">
      <c r="A160" s="0" t="n">
        <v>967</v>
      </c>
      <c r="B160" s="0" t="n">
        <v>30.93491</v>
      </c>
      <c r="C160" s="0" t="n">
        <v>0.5047</v>
      </c>
      <c r="D160" s="0" t="n">
        <v>1.012476</v>
      </c>
    </row>
    <row r="161" customFormat="false" ht="13.5" hidden="false" customHeight="false" outlineLevel="0" collapsed="false">
      <c r="A161" s="0" t="n">
        <v>968</v>
      </c>
      <c r="B161" s="0" t="n">
        <v>30.9352</v>
      </c>
      <c r="C161" s="0" t="n">
        <v>0.5048</v>
      </c>
      <c r="D161" s="0" t="n">
        <v>1.012476</v>
      </c>
    </row>
    <row r="162" customFormat="false" ht="13.5" hidden="false" customHeight="false" outlineLevel="0" collapsed="false">
      <c r="A162" s="0" t="n">
        <v>969</v>
      </c>
      <c r="B162" s="0" t="n">
        <v>30.93505</v>
      </c>
      <c r="C162" s="0" t="n">
        <v>0.5047</v>
      </c>
      <c r="D162" s="0" t="n">
        <v>1.012476</v>
      </c>
    </row>
    <row r="163" customFormat="false" ht="13.5" hidden="false" customHeight="false" outlineLevel="0" collapsed="false">
      <c r="A163" s="0" t="n">
        <v>970</v>
      </c>
      <c r="B163" s="0" t="n">
        <v>30.93518</v>
      </c>
      <c r="C163" s="0" t="n">
        <v>0.5047</v>
      </c>
      <c r="D163" s="0" t="n">
        <v>1.012476</v>
      </c>
    </row>
    <row r="164" customFormat="false" ht="13.5" hidden="false" customHeight="false" outlineLevel="0" collapsed="false">
      <c r="A164" s="0" t="n">
        <v>971</v>
      </c>
      <c r="B164" s="0" t="n">
        <v>30.9352</v>
      </c>
      <c r="C164" s="0" t="n">
        <v>0.5047</v>
      </c>
      <c r="D164" s="0" t="n">
        <v>1.012476</v>
      </c>
    </row>
    <row r="165" customFormat="false" ht="13.5" hidden="false" customHeight="false" outlineLevel="0" collapsed="false">
      <c r="A165" s="0" t="n">
        <v>972</v>
      </c>
      <c r="B165" s="0" t="n">
        <v>30.93505</v>
      </c>
      <c r="C165" s="0" t="n">
        <v>0.5047</v>
      </c>
      <c r="D165" s="0" t="n">
        <v>1.012476</v>
      </c>
    </row>
    <row r="166" customFormat="false" ht="13.5" hidden="false" customHeight="false" outlineLevel="0" collapsed="false">
      <c r="A166" s="0" t="n">
        <v>973</v>
      </c>
      <c r="B166" s="0" t="n">
        <v>30.93503</v>
      </c>
      <c r="C166" s="0" t="n">
        <v>0.5047</v>
      </c>
      <c r="D166" s="0" t="n">
        <v>1.012476</v>
      </c>
    </row>
    <row r="167" customFormat="false" ht="13.5" hidden="false" customHeight="false" outlineLevel="0" collapsed="false">
      <c r="A167" s="0" t="n">
        <v>974</v>
      </c>
      <c r="B167" s="0" t="n">
        <v>30.93505</v>
      </c>
      <c r="C167" s="0" t="n">
        <v>0.5047</v>
      </c>
      <c r="D167" s="0" t="n">
        <v>1.012476</v>
      </c>
    </row>
    <row r="168" customFormat="false" ht="13.5" hidden="false" customHeight="false" outlineLevel="0" collapsed="false">
      <c r="A168" s="0" t="n">
        <v>975</v>
      </c>
      <c r="B168" s="0" t="n">
        <v>30.93491</v>
      </c>
      <c r="C168" s="0" t="n">
        <v>0.5047</v>
      </c>
      <c r="D168" s="0" t="n">
        <v>1.012476</v>
      </c>
    </row>
    <row r="169" customFormat="false" ht="13.5" hidden="false" customHeight="false" outlineLevel="0" collapsed="false">
      <c r="A169" s="0" t="n">
        <v>976</v>
      </c>
      <c r="B169" s="0" t="n">
        <v>30.93518</v>
      </c>
      <c r="C169" s="0" t="n">
        <v>0.5047</v>
      </c>
      <c r="D169" s="0" t="n">
        <v>1.012476</v>
      </c>
    </row>
    <row r="170" customFormat="false" ht="13.5" hidden="false" customHeight="false" outlineLevel="0" collapsed="false">
      <c r="A170" s="0" t="n">
        <v>977</v>
      </c>
      <c r="B170" s="0" t="n">
        <v>30.93503</v>
      </c>
      <c r="C170" s="0" t="n">
        <v>0.5047</v>
      </c>
      <c r="D170" s="0" t="n">
        <v>1.012476</v>
      </c>
    </row>
    <row r="171" customFormat="false" ht="13.5" hidden="false" customHeight="false" outlineLevel="0" collapsed="false">
      <c r="A171" s="0" t="n">
        <v>978</v>
      </c>
      <c r="B171" s="0" t="n">
        <v>30.93505</v>
      </c>
      <c r="C171" s="0" t="n">
        <v>0.5047</v>
      </c>
      <c r="D171" s="0" t="n">
        <v>1.012476</v>
      </c>
    </row>
    <row r="172" customFormat="false" ht="13.5" hidden="false" customHeight="false" outlineLevel="0" collapsed="false">
      <c r="A172" s="0" t="n">
        <v>979</v>
      </c>
      <c r="B172" s="0" t="n">
        <v>30.93532</v>
      </c>
      <c r="C172" s="0" t="n">
        <v>0.5047</v>
      </c>
      <c r="D172" s="0" t="n">
        <v>1.012476</v>
      </c>
    </row>
    <row r="173" customFormat="false" ht="13.5" hidden="false" customHeight="false" outlineLevel="0" collapsed="false">
      <c r="A173" s="0" t="n">
        <v>980</v>
      </c>
      <c r="B173" s="0" t="n">
        <v>30.93505</v>
      </c>
      <c r="C173" s="0" t="n">
        <v>0.5047</v>
      </c>
      <c r="D173" s="0" t="n">
        <v>1.012476</v>
      </c>
    </row>
    <row r="174" customFormat="false" ht="13.5" hidden="false" customHeight="false" outlineLevel="0" collapsed="false">
      <c r="A174" s="0" t="n">
        <v>981</v>
      </c>
      <c r="B174" s="0" t="n">
        <v>30.93505</v>
      </c>
      <c r="C174" s="0" t="n">
        <v>0.5047</v>
      </c>
      <c r="D174" s="0" t="n">
        <v>1.012476</v>
      </c>
    </row>
    <row r="175" customFormat="false" ht="13.5" hidden="false" customHeight="false" outlineLevel="0" collapsed="false">
      <c r="A175" s="0" t="n">
        <v>982</v>
      </c>
      <c r="B175" s="0" t="n">
        <v>30.93491</v>
      </c>
      <c r="C175" s="0" t="n">
        <v>0.5047</v>
      </c>
      <c r="D175" s="0" t="n">
        <v>1.012476</v>
      </c>
    </row>
    <row r="176" customFormat="false" ht="13.5" hidden="false" customHeight="false" outlineLevel="0" collapsed="false">
      <c r="A176" s="0" t="n">
        <v>983</v>
      </c>
      <c r="B176" s="0" t="n">
        <v>30.93503</v>
      </c>
      <c r="C176" s="0" t="n">
        <v>0.5047</v>
      </c>
      <c r="D176" s="0" t="n">
        <v>1.012476</v>
      </c>
    </row>
    <row r="177" customFormat="false" ht="13.5" hidden="false" customHeight="false" outlineLevel="0" collapsed="false">
      <c r="A177" s="0" t="n">
        <v>984</v>
      </c>
      <c r="B177" s="0" t="n">
        <v>30.93505</v>
      </c>
      <c r="C177" s="0" t="n">
        <v>0.5047</v>
      </c>
      <c r="D177" s="0" t="n">
        <v>1.012476</v>
      </c>
    </row>
    <row r="178" customFormat="false" ht="13.5" hidden="false" customHeight="false" outlineLevel="0" collapsed="false">
      <c r="A178" s="0" t="n">
        <v>985</v>
      </c>
      <c r="B178" s="0" t="n">
        <v>30.93518</v>
      </c>
      <c r="C178" s="0" t="n">
        <v>0.5047</v>
      </c>
      <c r="D178" s="0" t="n">
        <v>1.012476</v>
      </c>
    </row>
    <row r="179" customFormat="false" ht="13.5" hidden="false" customHeight="false" outlineLevel="0" collapsed="false">
      <c r="A179" s="0" t="n">
        <v>986</v>
      </c>
      <c r="B179" s="0" t="n">
        <v>30.93489</v>
      </c>
      <c r="C179" s="0" t="n">
        <v>0.5047</v>
      </c>
      <c r="D179" s="0" t="n">
        <v>1.012476</v>
      </c>
    </row>
    <row r="180" customFormat="false" ht="13.5" hidden="false" customHeight="false" outlineLevel="0" collapsed="false">
      <c r="A180" s="0" t="n">
        <v>987</v>
      </c>
      <c r="B180" s="0" t="n">
        <v>30.93489</v>
      </c>
      <c r="C180" s="0" t="n">
        <v>0.5047</v>
      </c>
      <c r="D180" s="0" t="n">
        <v>1.012476</v>
      </c>
    </row>
    <row r="181" customFormat="false" ht="13.5" hidden="false" customHeight="false" outlineLevel="0" collapsed="false">
      <c r="A181" s="0" t="n">
        <v>988</v>
      </c>
      <c r="B181" s="0" t="n">
        <v>30.93507</v>
      </c>
      <c r="C181" s="0" t="n">
        <v>0.5047</v>
      </c>
      <c r="D181" s="0" t="n">
        <v>1.012476</v>
      </c>
    </row>
    <row r="182" customFormat="false" ht="13.5" hidden="false" customHeight="false" outlineLevel="0" collapsed="false">
      <c r="A182" s="0" t="n">
        <v>989</v>
      </c>
      <c r="B182" s="0" t="n">
        <v>30.93505</v>
      </c>
      <c r="C182" s="0" t="n">
        <v>0.5048</v>
      </c>
      <c r="D182" s="0" t="n">
        <v>1.012476</v>
      </c>
    </row>
    <row r="183" customFormat="false" ht="13.5" hidden="false" customHeight="false" outlineLevel="0" collapsed="false">
      <c r="A183" s="0" t="n">
        <v>990</v>
      </c>
      <c r="B183" s="0" t="n">
        <v>30.93505</v>
      </c>
      <c r="C183" s="0" t="n">
        <v>0.5047</v>
      </c>
      <c r="D183" s="0" t="n">
        <v>1.012476</v>
      </c>
    </row>
    <row r="184" customFormat="false" ht="13.5" hidden="false" customHeight="false" outlineLevel="0" collapsed="false">
      <c r="A184" s="0" t="n">
        <v>991</v>
      </c>
      <c r="B184" s="0" t="n">
        <v>30.93491</v>
      </c>
      <c r="C184" s="0" t="n">
        <v>0.5047</v>
      </c>
      <c r="D184" s="0" t="n">
        <v>1.012476</v>
      </c>
    </row>
    <row r="185" customFormat="false" ht="13.5" hidden="false" customHeight="false" outlineLevel="0" collapsed="false">
      <c r="A185" s="0" t="n">
        <v>992</v>
      </c>
      <c r="B185" s="0" t="n">
        <v>30.93491</v>
      </c>
      <c r="C185" s="0" t="n">
        <v>0.5047</v>
      </c>
      <c r="D185" s="0" t="n">
        <v>1.012476</v>
      </c>
    </row>
    <row r="186" customFormat="false" ht="13.5" hidden="false" customHeight="false" outlineLevel="0" collapsed="false">
      <c r="A186" s="0" t="n">
        <v>993</v>
      </c>
      <c r="B186" s="0" t="n">
        <v>30.93503</v>
      </c>
      <c r="C186" s="0" t="n">
        <v>0.5047</v>
      </c>
      <c r="D186" s="0" t="n">
        <v>1.012476</v>
      </c>
    </row>
    <row r="187" customFormat="false" ht="13.5" hidden="false" customHeight="false" outlineLevel="0" collapsed="false">
      <c r="A187" s="0" t="n">
        <v>994</v>
      </c>
      <c r="B187" s="0" t="n">
        <v>30.93503</v>
      </c>
      <c r="C187" s="0" t="n">
        <v>0.5047</v>
      </c>
      <c r="D187" s="0" t="n">
        <v>1.012476</v>
      </c>
    </row>
    <row r="188" customFormat="false" ht="13.5" hidden="false" customHeight="false" outlineLevel="0" collapsed="false">
      <c r="A188" s="0" t="n">
        <v>995</v>
      </c>
      <c r="B188" s="0" t="n">
        <v>30.93503</v>
      </c>
      <c r="C188" s="0" t="n">
        <v>0.5047</v>
      </c>
      <c r="D188" s="0" t="n">
        <v>1.012476</v>
      </c>
    </row>
    <row r="189" customFormat="false" ht="13.5" hidden="false" customHeight="false" outlineLevel="0" collapsed="false">
      <c r="A189" s="0" t="n">
        <v>996</v>
      </c>
      <c r="B189" s="0" t="n">
        <v>30.93503</v>
      </c>
      <c r="C189" s="0" t="n">
        <v>0.5047</v>
      </c>
      <c r="D189" s="0" t="n">
        <v>1.012476</v>
      </c>
    </row>
    <row r="190" customFormat="false" ht="13.5" hidden="false" customHeight="false" outlineLevel="0" collapsed="false">
      <c r="A190" s="0" t="n">
        <v>997</v>
      </c>
      <c r="B190" s="0" t="n">
        <v>30.9352</v>
      </c>
      <c r="C190" s="0" t="n">
        <v>0.5047</v>
      </c>
      <c r="D190" s="0" t="n">
        <v>1.012476</v>
      </c>
    </row>
    <row r="191" customFormat="false" ht="13.5" hidden="false" customHeight="false" outlineLevel="0" collapsed="false">
      <c r="A191" s="0" t="n">
        <v>998</v>
      </c>
      <c r="B191" s="0" t="n">
        <v>30.93518</v>
      </c>
      <c r="C191" s="0" t="n">
        <v>0.5048</v>
      </c>
      <c r="D191" s="0" t="n">
        <v>1.012476</v>
      </c>
    </row>
    <row r="192" customFormat="false" ht="13.5" hidden="false" customHeight="false" outlineLevel="0" collapsed="false">
      <c r="A192" s="0" t="n">
        <v>999</v>
      </c>
      <c r="B192" s="0" t="n">
        <v>30.9352</v>
      </c>
      <c r="C192" s="0" t="n">
        <v>0.5047</v>
      </c>
      <c r="D192" s="0" t="n">
        <v>1.012476</v>
      </c>
    </row>
    <row r="193" customFormat="false" ht="13.5" hidden="false" customHeight="false" outlineLevel="0" collapsed="false">
      <c r="A193" s="0" t="n">
        <v>1000</v>
      </c>
      <c r="B193" s="0" t="n">
        <v>30.93507</v>
      </c>
      <c r="C193" s="0" t="n">
        <v>0.5047</v>
      </c>
      <c r="D193" s="0" t="n">
        <v>1.012476</v>
      </c>
    </row>
    <row r="194" customFormat="false" ht="13.5" hidden="false" customHeight="false" outlineLevel="0" collapsed="false">
      <c r="A194" s="0" t="n">
        <v>1001</v>
      </c>
      <c r="B194" s="0" t="n">
        <v>30.9352</v>
      </c>
      <c r="C194" s="0" t="n">
        <v>0.5047</v>
      </c>
      <c r="D194" s="0" t="n">
        <v>1.012476</v>
      </c>
    </row>
    <row r="195" customFormat="false" ht="13.5" hidden="false" customHeight="false" outlineLevel="0" collapsed="false">
      <c r="A195" s="0" t="n">
        <v>1002</v>
      </c>
      <c r="B195" s="0" t="n">
        <v>30.93534</v>
      </c>
      <c r="C195" s="0" t="n">
        <v>0.5047</v>
      </c>
      <c r="D195" s="0" t="n">
        <v>1.012476</v>
      </c>
    </row>
    <row r="196" customFormat="false" ht="13.5" hidden="false" customHeight="false" outlineLevel="0" collapsed="false">
      <c r="A196" s="0" t="n">
        <v>1003</v>
      </c>
      <c r="B196" s="0" t="n">
        <v>30.93518</v>
      </c>
      <c r="C196" s="0" t="n">
        <v>0.5047</v>
      </c>
      <c r="D196" s="0" t="n">
        <v>1.012476</v>
      </c>
    </row>
    <row r="197" customFormat="false" ht="13.5" hidden="false" customHeight="false" outlineLevel="0" collapsed="false">
      <c r="A197" s="0" t="n">
        <v>1004</v>
      </c>
      <c r="B197" s="0" t="n">
        <v>30.93505</v>
      </c>
      <c r="C197" s="0" t="n">
        <v>0.5047</v>
      </c>
      <c r="D197" s="0" t="n">
        <v>1.012476</v>
      </c>
    </row>
    <row r="198" customFormat="false" ht="13.5" hidden="false" customHeight="false" outlineLevel="0" collapsed="false">
      <c r="A198" s="0" t="n">
        <v>1005</v>
      </c>
      <c r="B198" s="0" t="n">
        <v>30.93505</v>
      </c>
      <c r="C198" s="0" t="n">
        <v>0.5047</v>
      </c>
      <c r="D198" s="0" t="n">
        <v>1.012476</v>
      </c>
    </row>
    <row r="199" customFormat="false" ht="13.5" hidden="false" customHeight="false" outlineLevel="0" collapsed="false">
      <c r="A199" s="0" t="n">
        <v>1006</v>
      </c>
      <c r="B199" s="0" t="n">
        <v>30.93503</v>
      </c>
      <c r="C199" s="0" t="n">
        <v>0.5047</v>
      </c>
      <c r="D199" s="0" t="n">
        <v>1.012476</v>
      </c>
    </row>
    <row r="200" customFormat="false" ht="13.5" hidden="false" customHeight="false" outlineLevel="0" collapsed="false">
      <c r="A200" s="0" t="n">
        <v>1007</v>
      </c>
      <c r="B200" s="0" t="n">
        <v>30.93503</v>
      </c>
      <c r="C200" s="0" t="n">
        <v>0.5047</v>
      </c>
      <c r="D200" s="0" t="n">
        <v>1.012476</v>
      </c>
    </row>
    <row r="201" customFormat="false" ht="13.5" hidden="false" customHeight="false" outlineLevel="0" collapsed="false">
      <c r="A201" s="0" t="n">
        <v>1008</v>
      </c>
      <c r="B201" s="0" t="n">
        <v>30.93476</v>
      </c>
      <c r="C201" s="0" t="n">
        <v>0.5048</v>
      </c>
      <c r="D201" s="0" t="n">
        <v>1.012476</v>
      </c>
    </row>
    <row r="202" customFormat="false" ht="13.5" hidden="false" customHeight="false" outlineLevel="0" collapsed="false">
      <c r="A202" s="0" t="n">
        <v>1038</v>
      </c>
      <c r="B202" s="0" t="n">
        <v>30.93505</v>
      </c>
      <c r="C202" s="0" t="n">
        <v>0.5047</v>
      </c>
      <c r="D202" s="0" t="n">
        <v>1.012476</v>
      </c>
    </row>
    <row r="203" customFormat="false" ht="13.5" hidden="false" customHeight="false" outlineLevel="0" collapsed="false">
      <c r="A203" s="0" t="n">
        <v>1068</v>
      </c>
      <c r="B203" s="0" t="n">
        <v>30.93489</v>
      </c>
      <c r="C203" s="0" t="n">
        <v>0.5047</v>
      </c>
      <c r="D203" s="0" t="n">
        <v>1.012476</v>
      </c>
    </row>
    <row r="204" customFormat="false" ht="13.5" hidden="false" customHeight="false" outlineLevel="0" collapsed="false">
      <c r="A204" s="0" t="n">
        <v>1098</v>
      </c>
      <c r="B204" s="0" t="n">
        <v>30.93491</v>
      </c>
      <c r="C204" s="0" t="n">
        <v>0.5047</v>
      </c>
      <c r="D204" s="0" t="n">
        <v>1.012476</v>
      </c>
    </row>
    <row r="205" customFormat="false" ht="13.5" hidden="false" customHeight="false" outlineLevel="0" collapsed="false">
      <c r="A205" s="0" t="n">
        <v>1128</v>
      </c>
      <c r="B205" s="0" t="n">
        <v>30.93503</v>
      </c>
      <c r="C205" s="0" t="n">
        <v>0.5047</v>
      </c>
      <c r="D205" s="0" t="n">
        <v>1.012476</v>
      </c>
    </row>
    <row r="206" customFormat="false" ht="13.5" hidden="false" customHeight="false" outlineLevel="0" collapsed="false">
      <c r="A206" s="0" t="n">
        <v>1158</v>
      </c>
      <c r="B206" s="0" t="n">
        <v>30.93491</v>
      </c>
      <c r="C206" s="0" t="n">
        <v>0.5054</v>
      </c>
      <c r="D206" s="0" t="n">
        <v>1.012476</v>
      </c>
    </row>
    <row r="207" customFormat="false" ht="13.5" hidden="false" customHeight="false" outlineLevel="0" collapsed="false">
      <c r="A207" s="0" t="n">
        <v>1188</v>
      </c>
      <c r="B207" s="0" t="n">
        <v>30.9352</v>
      </c>
      <c r="C207" s="0" t="n">
        <v>0.5066</v>
      </c>
      <c r="D207" s="0" t="n">
        <v>1.012374</v>
      </c>
    </row>
    <row r="208" customFormat="false" ht="13.5" hidden="false" customHeight="false" outlineLevel="0" collapsed="false">
      <c r="A208" s="0" t="n">
        <v>1218</v>
      </c>
      <c r="B208" s="0" t="n">
        <v>30.93503</v>
      </c>
      <c r="C208" s="0" t="n">
        <v>0.5077</v>
      </c>
      <c r="D208" s="0" t="n">
        <v>1.012374</v>
      </c>
    </row>
    <row r="209" customFormat="false" ht="13.5" hidden="false" customHeight="false" outlineLevel="0" collapsed="false">
      <c r="A209" s="0" t="n">
        <v>1248</v>
      </c>
      <c r="B209" s="0" t="n">
        <v>30.93474</v>
      </c>
      <c r="C209" s="0" t="n">
        <v>0.5089</v>
      </c>
      <c r="D209" s="0" t="n">
        <v>1.012374</v>
      </c>
    </row>
    <row r="210" customFormat="false" ht="13.5" hidden="false" customHeight="false" outlineLevel="0" collapsed="false">
      <c r="A210" s="0" t="n">
        <v>1278</v>
      </c>
      <c r="B210" s="0" t="n">
        <v>30.93522</v>
      </c>
      <c r="C210" s="0" t="n">
        <v>0.5101</v>
      </c>
      <c r="D210" s="0" t="n">
        <v>1.012374</v>
      </c>
    </row>
    <row r="211" customFormat="false" ht="13.5" hidden="false" customHeight="false" outlineLevel="0" collapsed="false">
      <c r="A211" s="0" t="n">
        <v>1308</v>
      </c>
      <c r="B211" s="0" t="n">
        <v>30.93503</v>
      </c>
      <c r="C211" s="0" t="n">
        <v>0.5114</v>
      </c>
      <c r="D211" s="0" t="n">
        <v>1.012476</v>
      </c>
    </row>
    <row r="212" customFormat="false" ht="13.5" hidden="false" customHeight="false" outlineLevel="0" collapsed="false">
      <c r="A212" s="0" t="n">
        <v>1338</v>
      </c>
      <c r="B212" s="0" t="n">
        <v>30.9352</v>
      </c>
      <c r="C212" s="0" t="n">
        <v>0.5123</v>
      </c>
      <c r="D212" s="0" t="n">
        <v>1.012374</v>
      </c>
    </row>
    <row r="213" customFormat="false" ht="13.5" hidden="false" customHeight="false" outlineLevel="0" collapsed="false">
      <c r="A213" s="0" t="n">
        <v>1368</v>
      </c>
      <c r="B213" s="0" t="n">
        <v>30.93505</v>
      </c>
      <c r="C213" s="0" t="n">
        <v>0.5135</v>
      </c>
      <c r="D213" s="0" t="n">
        <v>1.012374</v>
      </c>
    </row>
    <row r="214" customFormat="false" ht="13.5" hidden="false" customHeight="false" outlineLevel="0" collapsed="false">
      <c r="A214" s="0" t="n">
        <v>1398</v>
      </c>
      <c r="B214" s="0" t="n">
        <v>30.93518</v>
      </c>
      <c r="C214" s="0" t="n">
        <v>0.5145</v>
      </c>
      <c r="D214" s="0" t="n">
        <v>1.012374</v>
      </c>
    </row>
    <row r="215" customFormat="false" ht="13.5" hidden="false" customHeight="false" outlineLevel="0" collapsed="false">
      <c r="A215" s="0" t="n">
        <v>1428</v>
      </c>
      <c r="B215" s="0" t="n">
        <v>30.93491</v>
      </c>
      <c r="C215" s="0" t="n">
        <v>0.5156</v>
      </c>
      <c r="D215" s="0" t="n">
        <v>1.012476</v>
      </c>
    </row>
    <row r="216" customFormat="false" ht="13.5" hidden="false" customHeight="false" outlineLevel="0" collapsed="false">
      <c r="A216" s="0" t="n">
        <v>1458</v>
      </c>
      <c r="B216" s="0" t="n">
        <v>30.93547</v>
      </c>
      <c r="C216" s="0" t="n">
        <v>0.5167</v>
      </c>
      <c r="D216" s="0" t="n">
        <v>1.012476</v>
      </c>
    </row>
    <row r="217" customFormat="false" ht="13.5" hidden="false" customHeight="false" outlineLevel="0" collapsed="false">
      <c r="A217" s="0" t="n">
        <v>1488</v>
      </c>
      <c r="B217" s="0" t="n">
        <v>30.93518</v>
      </c>
      <c r="C217" s="0" t="n">
        <v>0.5177</v>
      </c>
      <c r="D217" s="0" t="n">
        <v>1.012476</v>
      </c>
    </row>
    <row r="218" customFormat="false" ht="13.5" hidden="false" customHeight="false" outlineLevel="0" collapsed="false">
      <c r="A218" s="0" t="n">
        <v>1518</v>
      </c>
      <c r="B218" s="0" t="n">
        <v>30.93534</v>
      </c>
      <c r="C218" s="0" t="n">
        <v>0.5188</v>
      </c>
      <c r="D218" s="0" t="n">
        <v>1.012476</v>
      </c>
    </row>
    <row r="219" customFormat="false" ht="13.5" hidden="false" customHeight="false" outlineLevel="0" collapsed="false">
      <c r="A219" s="0" t="n">
        <v>1548</v>
      </c>
      <c r="B219" s="0" t="n">
        <v>30.93518</v>
      </c>
      <c r="C219" s="0" t="n">
        <v>0.5198</v>
      </c>
      <c r="D219" s="0" t="n">
        <v>1.012476</v>
      </c>
    </row>
    <row r="220" customFormat="false" ht="13.5" hidden="false" customHeight="false" outlineLevel="0" collapsed="false">
      <c r="A220" s="0" t="n">
        <v>1578</v>
      </c>
      <c r="B220" s="0" t="n">
        <v>30.93489</v>
      </c>
      <c r="C220" s="0" t="n">
        <v>0.5208</v>
      </c>
      <c r="D220" s="0" t="n">
        <v>1.012578</v>
      </c>
    </row>
    <row r="221" customFormat="false" ht="13.5" hidden="false" customHeight="false" outlineLevel="0" collapsed="false">
      <c r="A221" s="0" t="n">
        <v>1608</v>
      </c>
      <c r="B221" s="0" t="n">
        <v>30.9352</v>
      </c>
      <c r="C221" s="0" t="n">
        <v>0.5219</v>
      </c>
      <c r="D221" s="0" t="n">
        <v>1.012578</v>
      </c>
    </row>
    <row r="222" customFormat="false" ht="13.5" hidden="false" customHeight="false" outlineLevel="0" collapsed="false">
      <c r="A222" s="0" t="n">
        <v>1638</v>
      </c>
      <c r="B222" s="0" t="n">
        <v>30.93491</v>
      </c>
      <c r="C222" s="0" t="n">
        <v>0.5228</v>
      </c>
      <c r="D222" s="0" t="n">
        <v>1.012578</v>
      </c>
    </row>
    <row r="223" customFormat="false" ht="13.5" hidden="false" customHeight="false" outlineLevel="0" collapsed="false">
      <c r="A223" s="0" t="n">
        <v>1668</v>
      </c>
      <c r="B223" s="0" t="n">
        <v>30.93505</v>
      </c>
      <c r="C223" s="0" t="n">
        <v>0.5238</v>
      </c>
      <c r="D223" s="0" t="n">
        <v>1.012578</v>
      </c>
    </row>
    <row r="224" customFormat="false" ht="13.5" hidden="false" customHeight="false" outlineLevel="0" collapsed="false">
      <c r="A224" s="0" t="n">
        <v>1698</v>
      </c>
      <c r="B224" s="0" t="n">
        <v>30.93491</v>
      </c>
      <c r="C224" s="0" t="n">
        <v>0.5247</v>
      </c>
      <c r="D224" s="0" t="n">
        <v>1.012578</v>
      </c>
    </row>
    <row r="225" customFormat="false" ht="13.5" hidden="false" customHeight="false" outlineLevel="0" collapsed="false">
      <c r="A225" s="0" t="n">
        <v>1728</v>
      </c>
      <c r="B225" s="0" t="n">
        <v>30.93503</v>
      </c>
      <c r="C225" s="0" t="n">
        <v>0.5256</v>
      </c>
      <c r="D225" s="0" t="n">
        <v>1.012578</v>
      </c>
    </row>
    <row r="226" customFormat="false" ht="13.5" hidden="false" customHeight="false" outlineLevel="0" collapsed="false">
      <c r="A226" s="0" t="n">
        <v>1758</v>
      </c>
      <c r="B226" s="0" t="n">
        <v>30.93489</v>
      </c>
      <c r="C226" s="0" t="n">
        <v>0.5266</v>
      </c>
      <c r="D226" s="0" t="n">
        <v>1.012578</v>
      </c>
    </row>
    <row r="227" customFormat="false" ht="13.5" hidden="false" customHeight="false" outlineLevel="0" collapsed="false">
      <c r="A227" s="0" t="n">
        <v>1788</v>
      </c>
      <c r="B227" s="0" t="n">
        <v>30.93503</v>
      </c>
      <c r="C227" s="0" t="n">
        <v>0.5274</v>
      </c>
      <c r="D227" s="0" t="n">
        <v>1.01268</v>
      </c>
    </row>
    <row r="228" customFormat="false" ht="13.5" hidden="false" customHeight="false" outlineLevel="0" collapsed="false">
      <c r="A228" s="0" t="n">
        <v>1818</v>
      </c>
      <c r="B228" s="0" t="n">
        <v>30.93489</v>
      </c>
      <c r="C228" s="0" t="n">
        <v>0.5283</v>
      </c>
      <c r="D228" s="0" t="n">
        <v>1.012578</v>
      </c>
    </row>
    <row r="229" customFormat="false" ht="13.5" hidden="false" customHeight="false" outlineLevel="0" collapsed="false">
      <c r="A229" s="0" t="n">
        <v>1848</v>
      </c>
      <c r="B229" s="0" t="n">
        <v>30.93474</v>
      </c>
      <c r="C229" s="0" t="n">
        <v>0.5292</v>
      </c>
      <c r="D229" s="0" t="n">
        <v>1.01268</v>
      </c>
    </row>
    <row r="230" customFormat="false" ht="13.5" hidden="false" customHeight="false" outlineLevel="0" collapsed="false">
      <c r="A230" s="0" t="n">
        <v>1878</v>
      </c>
      <c r="B230" s="0" t="n">
        <v>30.93534</v>
      </c>
      <c r="C230" s="0" t="n">
        <v>0.5302</v>
      </c>
      <c r="D230" s="0" t="n">
        <v>1.01268</v>
      </c>
    </row>
    <row r="231" customFormat="false" ht="13.5" hidden="false" customHeight="false" outlineLevel="0" collapsed="false">
      <c r="A231" s="0" t="n">
        <v>1908</v>
      </c>
      <c r="B231" s="0" t="n">
        <v>30.93503</v>
      </c>
      <c r="C231" s="0" t="n">
        <v>0.531</v>
      </c>
      <c r="D231" s="0" t="n">
        <v>1.01268</v>
      </c>
    </row>
    <row r="232" customFormat="false" ht="13.5" hidden="false" customHeight="false" outlineLevel="0" collapsed="false">
      <c r="A232" s="0" t="n">
        <v>1938</v>
      </c>
      <c r="B232" s="0" t="n">
        <v>30.93491</v>
      </c>
      <c r="C232" s="0" t="n">
        <v>0.5319</v>
      </c>
      <c r="D232" s="0" t="n">
        <v>1.01268</v>
      </c>
    </row>
    <row r="233" customFormat="false" ht="13.5" hidden="false" customHeight="false" outlineLevel="0" collapsed="false">
      <c r="A233" s="0" t="n">
        <v>1968</v>
      </c>
      <c r="B233" s="0" t="n">
        <v>30.93505</v>
      </c>
      <c r="C233" s="0" t="n">
        <v>0.5327</v>
      </c>
      <c r="D233" s="0" t="n">
        <v>1.01268</v>
      </c>
    </row>
    <row r="234" customFormat="false" ht="13.5" hidden="false" customHeight="false" outlineLevel="0" collapsed="false">
      <c r="A234" s="0" t="n">
        <v>1998</v>
      </c>
      <c r="B234" s="0" t="n">
        <v>30.93491</v>
      </c>
      <c r="C234" s="0" t="n">
        <v>0.5336</v>
      </c>
      <c r="D234" s="0" t="n">
        <v>1.01268</v>
      </c>
    </row>
    <row r="235" customFormat="false" ht="13.5" hidden="false" customHeight="false" outlineLevel="0" collapsed="false">
      <c r="A235" s="0" t="n">
        <v>2028</v>
      </c>
      <c r="B235" s="0" t="n">
        <v>30.93518</v>
      </c>
      <c r="C235" s="0" t="n">
        <v>0.5345</v>
      </c>
      <c r="D235" s="0" t="n">
        <v>1.01268</v>
      </c>
    </row>
    <row r="236" customFormat="false" ht="13.5" hidden="false" customHeight="false" outlineLevel="0" collapsed="false">
      <c r="A236" s="0" t="n">
        <v>2058</v>
      </c>
      <c r="B236" s="0" t="n">
        <v>30.93505</v>
      </c>
      <c r="C236" s="0" t="n">
        <v>0.5355</v>
      </c>
      <c r="D236" s="0" t="n">
        <v>1.01268</v>
      </c>
    </row>
    <row r="237" customFormat="false" ht="13.5" hidden="false" customHeight="false" outlineLevel="0" collapsed="false">
      <c r="A237" s="0" t="n">
        <v>2088</v>
      </c>
      <c r="B237" s="0" t="n">
        <v>30.93489</v>
      </c>
      <c r="C237" s="0" t="n">
        <v>0.5364</v>
      </c>
      <c r="D237" s="0" t="n">
        <v>1.01268</v>
      </c>
    </row>
    <row r="238" customFormat="false" ht="13.5" hidden="false" customHeight="false" outlineLevel="0" collapsed="false">
      <c r="A238" s="0" t="n">
        <v>2118</v>
      </c>
      <c r="B238" s="0" t="n">
        <v>30.93474</v>
      </c>
      <c r="C238" s="0" t="n">
        <v>0.5373</v>
      </c>
      <c r="D238" s="0" t="n">
        <v>1.01268</v>
      </c>
    </row>
    <row r="239" customFormat="false" ht="13.5" hidden="false" customHeight="false" outlineLevel="0" collapsed="false">
      <c r="A239" s="0" t="n">
        <v>2148</v>
      </c>
      <c r="B239" s="0" t="n">
        <v>30.93503</v>
      </c>
      <c r="C239" s="0" t="n">
        <v>0.5383</v>
      </c>
      <c r="D239" s="0" t="n">
        <v>1.01268</v>
      </c>
    </row>
    <row r="240" customFormat="false" ht="13.5" hidden="false" customHeight="false" outlineLevel="0" collapsed="false">
      <c r="A240" s="0" t="n">
        <v>2178</v>
      </c>
      <c r="B240" s="0" t="n">
        <v>30.93491</v>
      </c>
      <c r="C240" s="0" t="n">
        <v>0.5392</v>
      </c>
      <c r="D240" s="0" t="n">
        <v>1.01268</v>
      </c>
    </row>
    <row r="241" customFormat="false" ht="13.5" hidden="false" customHeight="false" outlineLevel="0" collapsed="false">
      <c r="A241" s="0" t="n">
        <v>2208</v>
      </c>
      <c r="B241" s="0" t="n">
        <v>30.9346</v>
      </c>
      <c r="C241" s="0" t="n">
        <v>0.5401</v>
      </c>
      <c r="D241" s="0" t="n">
        <v>1.01268</v>
      </c>
    </row>
    <row r="242" customFormat="false" ht="13.5" hidden="false" customHeight="false" outlineLevel="0" collapsed="false">
      <c r="A242" s="0" t="n">
        <v>2238</v>
      </c>
      <c r="B242" s="0" t="n">
        <v>30.93491</v>
      </c>
      <c r="C242" s="0" t="n">
        <v>0.541</v>
      </c>
      <c r="D242" s="0" t="n">
        <v>1.01268</v>
      </c>
    </row>
    <row r="243" customFormat="false" ht="13.5" hidden="false" customHeight="false" outlineLevel="0" collapsed="false">
      <c r="A243" s="0" t="n">
        <v>2268</v>
      </c>
      <c r="B243" s="0" t="n">
        <v>30.93505</v>
      </c>
      <c r="C243" s="0" t="n">
        <v>0.5419</v>
      </c>
      <c r="D243" s="0" t="n">
        <v>1.01268</v>
      </c>
    </row>
    <row r="244" customFormat="false" ht="13.5" hidden="false" customHeight="false" outlineLevel="0" collapsed="false">
      <c r="A244" s="0" t="n">
        <v>2298</v>
      </c>
      <c r="B244" s="0" t="n">
        <v>30.93505</v>
      </c>
      <c r="C244" s="0" t="n">
        <v>0.5429</v>
      </c>
      <c r="D244" s="0" t="n">
        <v>1.01268</v>
      </c>
    </row>
    <row r="245" customFormat="false" ht="13.5" hidden="false" customHeight="false" outlineLevel="0" collapsed="false">
      <c r="A245" s="0" t="n">
        <v>2328</v>
      </c>
      <c r="B245" s="0" t="n">
        <v>30.93518</v>
      </c>
      <c r="C245" s="0" t="n">
        <v>0.5438</v>
      </c>
      <c r="D245" s="0" t="n">
        <v>1.012782</v>
      </c>
    </row>
    <row r="246" customFormat="false" ht="13.5" hidden="false" customHeight="false" outlineLevel="0" collapsed="false">
      <c r="A246" s="0" t="n">
        <v>2358</v>
      </c>
      <c r="B246" s="0" t="n">
        <v>30.93503</v>
      </c>
      <c r="C246" s="0" t="n">
        <v>0.5447</v>
      </c>
      <c r="D246" s="0" t="n">
        <v>1.01268</v>
      </c>
    </row>
    <row r="247" customFormat="false" ht="13.5" hidden="false" customHeight="false" outlineLevel="0" collapsed="false">
      <c r="A247" s="0" t="n">
        <v>2388</v>
      </c>
      <c r="B247" s="0" t="n">
        <v>30.93505</v>
      </c>
      <c r="C247" s="0" t="n">
        <v>0.5451</v>
      </c>
      <c r="D247" s="0" t="n">
        <v>1.01268</v>
      </c>
    </row>
    <row r="248" customFormat="false" ht="13.5" hidden="false" customHeight="false" outlineLevel="0" collapsed="false">
      <c r="A248" s="0" t="n">
        <v>2418</v>
      </c>
      <c r="B248" s="0" t="n">
        <v>30.93505</v>
      </c>
      <c r="C248" s="0" t="n">
        <v>0.545</v>
      </c>
      <c r="D248" s="0" t="n">
        <v>1.012782</v>
      </c>
    </row>
    <row r="249" customFormat="false" ht="13.5" hidden="false" customHeight="false" outlineLevel="0" collapsed="false">
      <c r="A249" s="0" t="n">
        <v>2448</v>
      </c>
      <c r="B249" s="0" t="n">
        <v>30.9352</v>
      </c>
      <c r="C249" s="0" t="n">
        <v>0.545</v>
      </c>
      <c r="D249" s="0" t="n">
        <v>1.01268</v>
      </c>
    </row>
    <row r="250" customFormat="false" ht="13.5" hidden="false" customHeight="false" outlineLevel="0" collapsed="false">
      <c r="A250" s="0" t="n">
        <v>2478</v>
      </c>
      <c r="B250" s="0" t="n">
        <v>30.93505</v>
      </c>
      <c r="C250" s="0" t="n">
        <v>0.545</v>
      </c>
      <c r="D250" s="0" t="n">
        <v>1.01268</v>
      </c>
    </row>
    <row r="251" customFormat="false" ht="13.5" hidden="false" customHeight="false" outlineLevel="0" collapsed="false">
      <c r="A251" s="0" t="n">
        <v>2508</v>
      </c>
      <c r="B251" s="0" t="n">
        <v>30.93518</v>
      </c>
      <c r="C251" s="0" t="n">
        <v>0.545</v>
      </c>
      <c r="D251" s="0" t="n">
        <v>1.012782</v>
      </c>
    </row>
    <row r="252" customFormat="false" ht="13.5" hidden="false" customHeight="false" outlineLevel="0" collapsed="false">
      <c r="A252" s="0" t="n">
        <v>2538</v>
      </c>
      <c r="B252" s="0" t="n">
        <v>30.93489</v>
      </c>
      <c r="C252" s="0" t="n">
        <v>0.545</v>
      </c>
      <c r="D252" s="0" t="n">
        <v>1.012782</v>
      </c>
    </row>
    <row r="253" customFormat="false" ht="13.5" hidden="false" customHeight="false" outlineLevel="0" collapsed="false">
      <c r="A253" s="0" t="n">
        <v>2568</v>
      </c>
      <c r="B253" s="0" t="n">
        <v>30.93505</v>
      </c>
      <c r="C253" s="0" t="n">
        <v>0.545</v>
      </c>
      <c r="D253" s="0" t="n">
        <v>1.01268</v>
      </c>
    </row>
    <row r="254" customFormat="false" ht="13.5" hidden="false" customHeight="false" outlineLevel="0" collapsed="false">
      <c r="A254" s="0" t="n">
        <v>2598</v>
      </c>
      <c r="B254" s="0" t="n">
        <v>30.93474</v>
      </c>
      <c r="C254" s="0" t="n">
        <v>0.5449</v>
      </c>
      <c r="D254" s="0" t="n">
        <v>1.012782</v>
      </c>
    </row>
    <row r="255" customFormat="false" ht="13.5" hidden="false" customHeight="false" outlineLevel="0" collapsed="false">
      <c r="A255" s="0" t="n">
        <v>2628</v>
      </c>
      <c r="B255" s="0" t="n">
        <v>30.93503</v>
      </c>
      <c r="C255" s="0" t="n">
        <v>0.5449</v>
      </c>
      <c r="D255" s="0" t="n">
        <v>1.012782</v>
      </c>
    </row>
    <row r="256" customFormat="false" ht="13.5" hidden="false" customHeight="false" outlineLevel="0" collapsed="false">
      <c r="A256" s="0" t="n">
        <v>2658</v>
      </c>
      <c r="B256" s="0" t="n">
        <v>30.93507</v>
      </c>
      <c r="C256" s="0" t="n">
        <v>0.545</v>
      </c>
      <c r="D256" s="0" t="n">
        <v>1.012782</v>
      </c>
    </row>
    <row r="257" customFormat="false" ht="13.5" hidden="false" customHeight="false" outlineLevel="0" collapsed="false">
      <c r="A257" s="0" t="n">
        <v>2688</v>
      </c>
      <c r="B257" s="0" t="n">
        <v>30.93503</v>
      </c>
      <c r="C257" s="0" t="n">
        <v>0.545</v>
      </c>
      <c r="D257" s="0" t="n">
        <v>1.012782</v>
      </c>
    </row>
    <row r="258" customFormat="false" ht="13.5" hidden="false" customHeight="false" outlineLevel="0" collapsed="false">
      <c r="A258" s="0" t="n">
        <v>2718</v>
      </c>
      <c r="B258" s="0" t="n">
        <v>30.93491</v>
      </c>
      <c r="C258" s="0" t="n">
        <v>0.545</v>
      </c>
      <c r="D258" s="0" t="n">
        <v>1.012782</v>
      </c>
    </row>
    <row r="259" customFormat="false" ht="13.5" hidden="false" customHeight="false" outlineLevel="0" collapsed="false">
      <c r="A259" s="0" t="n">
        <v>2748</v>
      </c>
      <c r="B259" s="0" t="n">
        <v>30.93447</v>
      </c>
      <c r="C259" s="0" t="n">
        <v>0.545</v>
      </c>
      <c r="D259" s="0" t="n">
        <v>1.012782</v>
      </c>
    </row>
    <row r="260" customFormat="false" ht="13.5" hidden="false" customHeight="false" outlineLevel="0" collapsed="false">
      <c r="A260" s="0" t="n">
        <v>2778</v>
      </c>
      <c r="B260" s="0" t="n">
        <v>30.93462</v>
      </c>
      <c r="C260" s="0" t="n">
        <v>0.545</v>
      </c>
      <c r="D260" s="0" t="n">
        <v>1.012782</v>
      </c>
    </row>
    <row r="261" customFormat="false" ht="13.5" hidden="false" customHeight="false" outlineLevel="0" collapsed="false">
      <c r="A261" s="0" t="n">
        <v>2808</v>
      </c>
      <c r="B261" s="0" t="n">
        <v>30.93402</v>
      </c>
      <c r="C261" s="0" t="n">
        <v>0.545</v>
      </c>
      <c r="D261" s="0" t="n">
        <v>1.012782</v>
      </c>
    </row>
    <row r="262" customFormat="false" ht="13.5" hidden="false" customHeight="false" outlineLevel="0" collapsed="false">
      <c r="A262" s="0" t="n">
        <v>2838</v>
      </c>
      <c r="B262" s="0" t="n">
        <v>30.93445</v>
      </c>
      <c r="C262" s="0" t="n">
        <v>0.545</v>
      </c>
      <c r="D262" s="0" t="n">
        <v>1.012782</v>
      </c>
    </row>
    <row r="263" customFormat="false" ht="13.5" hidden="false" customHeight="false" outlineLevel="0" collapsed="false">
      <c r="A263" s="0" t="n">
        <v>2868</v>
      </c>
      <c r="B263" s="0" t="n">
        <v>30.93462</v>
      </c>
      <c r="C263" s="0" t="n">
        <v>0.545</v>
      </c>
      <c r="D263" s="0" t="n">
        <v>1.012782</v>
      </c>
    </row>
    <row r="264" customFormat="false" ht="13.5" hidden="false" customHeight="false" outlineLevel="0" collapsed="false">
      <c r="A264" s="0" t="n">
        <v>2898</v>
      </c>
      <c r="B264" s="0" t="n">
        <v>30.93474</v>
      </c>
      <c r="C264" s="0" t="n">
        <v>0.5449</v>
      </c>
      <c r="D264" s="0" t="n">
        <v>1.012782</v>
      </c>
    </row>
    <row r="265" customFormat="false" ht="13.5" hidden="false" customHeight="false" outlineLevel="0" collapsed="false">
      <c r="A265" s="0" t="n">
        <v>2928</v>
      </c>
      <c r="B265" s="0" t="n">
        <v>30.93532</v>
      </c>
      <c r="C265" s="0" t="n">
        <v>0.5449</v>
      </c>
      <c r="D265" s="0" t="n">
        <v>1.012782</v>
      </c>
    </row>
    <row r="266" customFormat="false" ht="13.5" hidden="false" customHeight="false" outlineLevel="0" collapsed="false">
      <c r="A266" s="0" t="n">
        <v>2958</v>
      </c>
      <c r="B266" s="0" t="n">
        <v>30.93534</v>
      </c>
      <c r="C266" s="0" t="n">
        <v>0.5442</v>
      </c>
      <c r="D266" s="0" t="n">
        <v>1.012782</v>
      </c>
    </row>
    <row r="267" customFormat="false" ht="13.5" hidden="false" customHeight="false" outlineLevel="0" collapsed="false">
      <c r="A267" s="0" t="n">
        <v>2988</v>
      </c>
      <c r="B267" s="0" t="n">
        <v>30.93576</v>
      </c>
      <c r="C267" s="0" t="n">
        <v>0.5449</v>
      </c>
      <c r="D267" s="0" t="n">
        <v>1.012782</v>
      </c>
    </row>
    <row r="268" customFormat="false" ht="13.5" hidden="false" customHeight="false" outlineLevel="0" collapsed="false">
      <c r="A268" s="0" t="n">
        <v>3018</v>
      </c>
      <c r="B268" s="0" t="n">
        <v>30.93619</v>
      </c>
      <c r="C268" s="0" t="n">
        <v>0.5449</v>
      </c>
      <c r="D268" s="0" t="n">
        <v>1.012782</v>
      </c>
    </row>
    <row r="269" customFormat="false" ht="13.5" hidden="false" customHeight="false" outlineLevel="0" collapsed="false">
      <c r="A269" s="0" t="n">
        <v>3048</v>
      </c>
      <c r="B269" s="0" t="n">
        <v>30.93665</v>
      </c>
      <c r="C269" s="0" t="n">
        <v>0.5449</v>
      </c>
      <c r="D269" s="0" t="n">
        <v>1.012782</v>
      </c>
    </row>
    <row r="270" customFormat="false" ht="13.5" hidden="false" customHeight="false" outlineLevel="0" collapsed="false">
      <c r="A270" s="0" t="n">
        <v>3078</v>
      </c>
      <c r="B270" s="0" t="n">
        <v>30.93677</v>
      </c>
      <c r="C270" s="0" t="n">
        <v>0.5449</v>
      </c>
      <c r="D270" s="0" t="n">
        <v>1.01268</v>
      </c>
    </row>
    <row r="271" customFormat="false" ht="13.5" hidden="false" customHeight="false" outlineLevel="0" collapsed="false">
      <c r="A271" s="0" t="n">
        <v>3108</v>
      </c>
      <c r="B271" s="0" t="n">
        <v>30.93708</v>
      </c>
      <c r="C271" s="0" t="n">
        <v>0.5449</v>
      </c>
      <c r="D271" s="0" t="n">
        <v>1.01268</v>
      </c>
    </row>
    <row r="272" customFormat="false" ht="13.5" hidden="false" customHeight="false" outlineLevel="0" collapsed="false">
      <c r="A272" s="0" t="n">
        <v>3138</v>
      </c>
      <c r="B272" s="0" t="n">
        <v>30.93766</v>
      </c>
      <c r="C272" s="0" t="n">
        <v>0.5449</v>
      </c>
      <c r="D272" s="0" t="n">
        <v>1.01268</v>
      </c>
    </row>
    <row r="273" customFormat="false" ht="13.5" hidden="false" customHeight="false" outlineLevel="0" collapsed="false">
      <c r="A273" s="0" t="n">
        <v>3168</v>
      </c>
      <c r="B273" s="0" t="n">
        <v>30.93809</v>
      </c>
      <c r="C273" s="0" t="n">
        <v>0.5449</v>
      </c>
      <c r="D273" s="0" t="n">
        <v>1.012782</v>
      </c>
    </row>
    <row r="274" customFormat="false" ht="13.5" hidden="false" customHeight="false" outlineLevel="0" collapsed="false">
      <c r="A274" s="0" t="n">
        <v>3198</v>
      </c>
      <c r="B274" s="0" t="n">
        <v>30.9384</v>
      </c>
      <c r="C274" s="0" t="n">
        <v>0.5449</v>
      </c>
      <c r="D274" s="0" t="n">
        <v>1.012782</v>
      </c>
    </row>
    <row r="275" customFormat="false" ht="13.5" hidden="false" customHeight="false" outlineLevel="0" collapsed="false">
      <c r="A275" s="0" t="n">
        <v>3228</v>
      </c>
      <c r="B275" s="0" t="n">
        <v>30.93824</v>
      </c>
      <c r="C275" s="0" t="n">
        <v>0.5451</v>
      </c>
      <c r="D275" s="0" t="n">
        <v>1.012782</v>
      </c>
    </row>
    <row r="276" customFormat="false" ht="13.5" hidden="false" customHeight="false" outlineLevel="0" collapsed="false">
      <c r="A276" s="0" t="n">
        <v>3258</v>
      </c>
      <c r="B276" s="0" t="n">
        <v>30.93838</v>
      </c>
      <c r="C276" s="0" t="n">
        <v>0.5449</v>
      </c>
      <c r="D276" s="0" t="n">
        <v>1.012782</v>
      </c>
    </row>
    <row r="277" customFormat="false" ht="13.5" hidden="false" customHeight="false" outlineLevel="0" collapsed="false">
      <c r="A277" s="0" t="n">
        <v>3288</v>
      </c>
      <c r="B277" s="0" t="n">
        <v>30.93824</v>
      </c>
      <c r="C277" s="0" t="n">
        <v>0.545</v>
      </c>
      <c r="D277" s="0" t="n">
        <v>1.012782</v>
      </c>
    </row>
    <row r="278" customFormat="false" ht="13.5" hidden="false" customHeight="false" outlineLevel="0" collapsed="false">
      <c r="A278" s="0" t="n">
        <v>3318</v>
      </c>
      <c r="B278" s="0" t="n">
        <v>30.93793</v>
      </c>
      <c r="C278" s="0" t="n">
        <v>0.5451</v>
      </c>
      <c r="D278" s="0" t="n">
        <v>1.01268</v>
      </c>
    </row>
    <row r="279" customFormat="false" ht="13.5" hidden="false" customHeight="false" outlineLevel="0" collapsed="false">
      <c r="A279" s="0" t="n">
        <v>3348</v>
      </c>
      <c r="B279" s="0" t="n">
        <v>30.93766</v>
      </c>
      <c r="C279" s="0" t="n">
        <v>0.5449</v>
      </c>
      <c r="D279" s="0" t="n">
        <v>1.012782</v>
      </c>
    </row>
    <row r="280" customFormat="false" ht="13.5" hidden="false" customHeight="false" outlineLevel="0" collapsed="false">
      <c r="A280" s="0" t="n">
        <v>3378</v>
      </c>
      <c r="B280" s="0" t="n">
        <v>30.93778</v>
      </c>
      <c r="C280" s="0" t="n">
        <v>0.5449</v>
      </c>
      <c r="D280" s="0" t="n">
        <v>1.012782</v>
      </c>
    </row>
    <row r="281" customFormat="false" ht="13.5" hidden="false" customHeight="false" outlineLevel="0" collapsed="false">
      <c r="A281" s="0" t="n">
        <v>3408</v>
      </c>
      <c r="B281" s="0" t="n">
        <v>30.93766</v>
      </c>
      <c r="C281" s="0" t="n">
        <v>0.5453</v>
      </c>
      <c r="D281" s="0" t="n">
        <v>1.012782</v>
      </c>
    </row>
    <row r="282" customFormat="false" ht="13.5" hidden="false" customHeight="false" outlineLevel="0" collapsed="false">
      <c r="A282" s="0" t="n">
        <v>3438</v>
      </c>
      <c r="B282" s="0" t="n">
        <v>30.93737</v>
      </c>
      <c r="C282" s="0" t="n">
        <v>0.5454</v>
      </c>
      <c r="D282" s="0" t="n">
        <v>1.012782</v>
      </c>
    </row>
    <row r="283" customFormat="false" ht="13.5" hidden="false" customHeight="false" outlineLevel="0" collapsed="false">
      <c r="A283" s="0" t="n">
        <v>3468</v>
      </c>
      <c r="B283" s="0" t="n">
        <v>30.93737</v>
      </c>
      <c r="C283" s="0" t="n">
        <v>0.5459</v>
      </c>
      <c r="D283" s="0" t="n">
        <v>1.012782</v>
      </c>
    </row>
    <row r="284" customFormat="false" ht="13.5" hidden="false" customHeight="false" outlineLevel="0" collapsed="false">
      <c r="A284" s="0" t="n">
        <v>3498</v>
      </c>
      <c r="B284" s="0" t="n">
        <v>30.93737</v>
      </c>
      <c r="C284" s="0" t="n">
        <v>0.5468</v>
      </c>
      <c r="D284" s="0" t="n">
        <v>1.012782</v>
      </c>
    </row>
    <row r="285" customFormat="false" ht="13.5" hidden="false" customHeight="false" outlineLevel="0" collapsed="false">
      <c r="A285" s="0" t="n">
        <v>3528</v>
      </c>
      <c r="B285" s="0" t="n">
        <v>30.93722</v>
      </c>
      <c r="C285" s="0" t="n">
        <v>0.5478</v>
      </c>
      <c r="D285" s="0" t="n">
        <v>1.012782</v>
      </c>
    </row>
    <row r="286" customFormat="false" ht="13.5" hidden="false" customHeight="false" outlineLevel="0" collapsed="false">
      <c r="A286" s="0" t="n">
        <v>3558</v>
      </c>
      <c r="B286" s="0" t="n">
        <v>30.93691</v>
      </c>
      <c r="C286" s="0" t="n">
        <v>0.5489</v>
      </c>
      <c r="D286" s="0" t="n">
        <v>1.012782</v>
      </c>
    </row>
    <row r="287" customFormat="false" ht="13.5" hidden="false" customHeight="false" outlineLevel="0" collapsed="false">
      <c r="A287" s="0" t="n">
        <v>3588</v>
      </c>
      <c r="B287" s="0" t="n">
        <v>30.93694</v>
      </c>
      <c r="C287" s="0" t="n">
        <v>0.5499</v>
      </c>
      <c r="D287" s="0" t="n">
        <v>1.012782</v>
      </c>
    </row>
    <row r="288" customFormat="false" ht="13.5" hidden="false" customHeight="false" outlineLevel="0" collapsed="false">
      <c r="A288" s="0" t="n">
        <v>3618</v>
      </c>
      <c r="B288" s="0" t="n">
        <v>30.93665</v>
      </c>
      <c r="C288" s="0" t="n">
        <v>0.551</v>
      </c>
      <c r="D288" s="0" t="n">
        <v>1.012782</v>
      </c>
    </row>
    <row r="289" customFormat="false" ht="13.5" hidden="false" customHeight="false" outlineLevel="0" collapsed="false">
      <c r="A289" s="0" t="n">
        <v>3648</v>
      </c>
      <c r="B289" s="0" t="n">
        <v>30.93636</v>
      </c>
      <c r="C289" s="0" t="n">
        <v>0.552</v>
      </c>
      <c r="D289" s="0" t="n">
        <v>1.012782</v>
      </c>
    </row>
    <row r="290" customFormat="false" ht="13.5" hidden="false" customHeight="false" outlineLevel="0" collapsed="false">
      <c r="A290" s="0" t="n">
        <v>3678</v>
      </c>
      <c r="B290" s="0" t="n">
        <v>30.93636</v>
      </c>
      <c r="C290" s="0" t="n">
        <v>0.553</v>
      </c>
      <c r="D290" s="0" t="n">
        <v>1.012782</v>
      </c>
    </row>
    <row r="291" customFormat="false" ht="13.5" hidden="false" customHeight="false" outlineLevel="0" collapsed="false">
      <c r="A291" s="0" t="n">
        <v>3708</v>
      </c>
      <c r="B291" s="0" t="n">
        <v>30.93605</v>
      </c>
      <c r="C291" s="0" t="n">
        <v>0.5541</v>
      </c>
      <c r="D291" s="0" t="n">
        <v>1.012782</v>
      </c>
    </row>
    <row r="292" customFormat="false" ht="13.5" hidden="false" customHeight="false" outlineLevel="0" collapsed="false">
      <c r="A292" s="0" t="n">
        <v>3738</v>
      </c>
      <c r="B292" s="0" t="n">
        <v>30.9359</v>
      </c>
      <c r="C292" s="0" t="n">
        <v>0.5551</v>
      </c>
      <c r="D292" s="0" t="n">
        <v>1.012782</v>
      </c>
    </row>
    <row r="293" customFormat="false" ht="13.5" hidden="false" customHeight="false" outlineLevel="0" collapsed="false">
      <c r="A293" s="0" t="n">
        <v>3768</v>
      </c>
      <c r="B293" s="0" t="n">
        <v>30.93576</v>
      </c>
      <c r="C293" s="0" t="n">
        <v>0.5561</v>
      </c>
      <c r="D293" s="0" t="n">
        <v>1.012782</v>
      </c>
    </row>
    <row r="294" customFormat="false" ht="13.5" hidden="false" customHeight="false" outlineLevel="0" collapsed="false">
      <c r="A294" s="0" t="n">
        <v>3798</v>
      </c>
      <c r="B294" s="0" t="n">
        <v>30.93547</v>
      </c>
      <c r="C294" s="0" t="n">
        <v>0.5571</v>
      </c>
      <c r="D294" s="0" t="n">
        <v>1.012782</v>
      </c>
    </row>
    <row r="295" customFormat="false" ht="13.5" hidden="false" customHeight="false" outlineLevel="0" collapsed="false">
      <c r="A295" s="0" t="n">
        <v>3828</v>
      </c>
      <c r="B295" s="0" t="n">
        <v>30.93578</v>
      </c>
      <c r="C295" s="0" t="n">
        <v>0.5582</v>
      </c>
      <c r="D295" s="0" t="n">
        <v>1.012782</v>
      </c>
    </row>
    <row r="296" customFormat="false" ht="13.5" hidden="false" customHeight="false" outlineLevel="0" collapsed="false">
      <c r="A296" s="0" t="n">
        <v>3858</v>
      </c>
      <c r="B296" s="0" t="n">
        <v>30.9359</v>
      </c>
      <c r="C296" s="0" t="n">
        <v>0.5592</v>
      </c>
      <c r="D296" s="0" t="n">
        <v>1.012884</v>
      </c>
    </row>
    <row r="297" customFormat="false" ht="13.5" hidden="false" customHeight="false" outlineLevel="0" collapsed="false">
      <c r="A297" s="0" t="n">
        <v>3888</v>
      </c>
      <c r="B297" s="0" t="n">
        <v>30.93547</v>
      </c>
      <c r="C297" s="0" t="n">
        <v>0.5602</v>
      </c>
      <c r="D297" s="0" t="n">
        <v>1.012782</v>
      </c>
    </row>
    <row r="298" customFormat="false" ht="13.5" hidden="false" customHeight="false" outlineLevel="0" collapsed="false">
      <c r="A298" s="0" t="n">
        <v>3918</v>
      </c>
      <c r="B298" s="0" t="n">
        <v>30.93549</v>
      </c>
      <c r="C298" s="0" t="n">
        <v>0.5612</v>
      </c>
      <c r="D298" s="0" t="n">
        <v>1.012782</v>
      </c>
    </row>
    <row r="299" customFormat="false" ht="13.5" hidden="false" customHeight="false" outlineLevel="0" collapsed="false">
      <c r="A299" s="0" t="n">
        <v>3948</v>
      </c>
      <c r="B299" s="0" t="n">
        <v>30.93547</v>
      </c>
      <c r="C299" s="0" t="n">
        <v>0.5622</v>
      </c>
      <c r="D299" s="0" t="n">
        <v>1.012782</v>
      </c>
    </row>
    <row r="300" customFormat="false" ht="13.5" hidden="false" customHeight="false" outlineLevel="0" collapsed="false">
      <c r="A300" s="0" t="n">
        <v>3978</v>
      </c>
      <c r="B300" s="0" t="n">
        <v>30.9352</v>
      </c>
      <c r="C300" s="0" t="n">
        <v>0.5631</v>
      </c>
      <c r="D300" s="0" t="n">
        <v>1.012884</v>
      </c>
    </row>
    <row r="301" customFormat="false" ht="13.5" hidden="false" customHeight="false" outlineLevel="0" collapsed="false">
      <c r="A301" s="0" t="n">
        <v>4008</v>
      </c>
      <c r="B301" s="0" t="n">
        <v>30.93518</v>
      </c>
      <c r="C301" s="0" t="n">
        <v>0.564</v>
      </c>
      <c r="D301" s="0" t="n">
        <v>1.012884</v>
      </c>
    </row>
    <row r="302" customFormat="false" ht="13.5" hidden="false" customHeight="false" outlineLevel="0" collapsed="false">
      <c r="A302" s="0" t="n">
        <v>4038</v>
      </c>
      <c r="B302" s="0" t="n">
        <v>30.93518</v>
      </c>
      <c r="C302" s="0" t="n">
        <v>0.5649</v>
      </c>
      <c r="D302" s="0" t="n">
        <v>1.012884</v>
      </c>
    </row>
    <row r="303" customFormat="false" ht="13.5" hidden="false" customHeight="false" outlineLevel="0" collapsed="false">
      <c r="A303" s="0" t="n">
        <v>4068</v>
      </c>
      <c r="B303" s="0" t="n">
        <v>30.93534</v>
      </c>
      <c r="C303" s="0" t="n">
        <v>0.5659</v>
      </c>
      <c r="D303" s="0" t="n">
        <v>1.012884</v>
      </c>
    </row>
    <row r="304" customFormat="false" ht="13.5" hidden="false" customHeight="false" outlineLevel="0" collapsed="false">
      <c r="A304" s="0" t="n">
        <v>4098</v>
      </c>
      <c r="B304" s="0" t="n">
        <v>30.93505</v>
      </c>
      <c r="C304" s="0" t="n">
        <v>0.5668</v>
      </c>
      <c r="D304" s="0" t="n">
        <v>1.012884</v>
      </c>
    </row>
    <row r="305" customFormat="false" ht="13.5" hidden="false" customHeight="false" outlineLevel="0" collapsed="false">
      <c r="A305" s="0" t="n">
        <v>4128</v>
      </c>
      <c r="B305" s="0" t="n">
        <v>30.93505</v>
      </c>
      <c r="C305" s="0" t="n">
        <v>0.5676</v>
      </c>
      <c r="D305" s="0" t="n">
        <v>1.012884</v>
      </c>
    </row>
    <row r="306" customFormat="false" ht="13.5" hidden="false" customHeight="false" outlineLevel="0" collapsed="false">
      <c r="A306" s="0" t="n">
        <v>4158</v>
      </c>
      <c r="B306" s="0" t="n">
        <v>30.9352</v>
      </c>
      <c r="C306" s="0" t="n">
        <v>0.5687</v>
      </c>
      <c r="D306" s="0" t="n">
        <v>1.012884</v>
      </c>
    </row>
    <row r="307" customFormat="false" ht="13.5" hidden="false" customHeight="false" outlineLevel="0" collapsed="false">
      <c r="A307" s="0" t="n">
        <v>4188</v>
      </c>
      <c r="B307" s="0" t="n">
        <v>30.93505</v>
      </c>
      <c r="C307" s="0" t="n">
        <v>0.5695</v>
      </c>
      <c r="D307" s="0" t="n">
        <v>1.012884</v>
      </c>
    </row>
    <row r="308" customFormat="false" ht="13.5" hidden="false" customHeight="false" outlineLevel="0" collapsed="false">
      <c r="A308" s="0" t="n">
        <v>4218</v>
      </c>
      <c r="B308" s="0" t="n">
        <v>30.93518</v>
      </c>
      <c r="C308" s="0" t="n">
        <v>0.5704</v>
      </c>
      <c r="D308" s="0" t="n">
        <v>1.012884</v>
      </c>
    </row>
    <row r="309" customFormat="false" ht="13.5" hidden="false" customHeight="false" outlineLevel="0" collapsed="false">
      <c r="A309" s="0" t="n">
        <v>4248</v>
      </c>
      <c r="B309" s="0" t="n">
        <v>30.93491</v>
      </c>
      <c r="C309" s="0" t="n">
        <v>0.5713</v>
      </c>
      <c r="D309" s="0" t="n">
        <v>1.012884</v>
      </c>
    </row>
    <row r="310" customFormat="false" ht="13.5" hidden="false" customHeight="false" outlineLevel="0" collapsed="false">
      <c r="A310" s="0" t="n">
        <v>4278</v>
      </c>
      <c r="B310" s="0" t="n">
        <v>30.93518</v>
      </c>
      <c r="C310" s="0" t="n">
        <v>0.5723</v>
      </c>
      <c r="D310" s="0" t="n">
        <v>1.012884</v>
      </c>
    </row>
    <row r="311" customFormat="false" ht="13.5" hidden="false" customHeight="false" outlineLevel="0" collapsed="false">
      <c r="A311" s="0" t="n">
        <v>4308</v>
      </c>
      <c r="B311" s="0" t="n">
        <v>30.93505</v>
      </c>
      <c r="C311" s="0" t="n">
        <v>0.5731</v>
      </c>
      <c r="D311" s="0" t="n">
        <v>1.012884</v>
      </c>
    </row>
    <row r="312" customFormat="false" ht="13.5" hidden="false" customHeight="false" outlineLevel="0" collapsed="false">
      <c r="A312" s="0" t="n">
        <v>4338</v>
      </c>
      <c r="B312" s="0" t="n">
        <v>30.93534</v>
      </c>
      <c r="C312" s="0" t="n">
        <v>0.574</v>
      </c>
      <c r="D312" s="0" t="n">
        <v>1.012884</v>
      </c>
    </row>
    <row r="313" customFormat="false" ht="13.5" hidden="false" customHeight="false" outlineLevel="0" collapsed="false">
      <c r="A313" s="0" t="n">
        <v>4368</v>
      </c>
      <c r="B313" s="0" t="n">
        <v>30.93505</v>
      </c>
      <c r="C313" s="0" t="n">
        <v>0.5748</v>
      </c>
      <c r="D313" s="0" t="n">
        <v>1.012986</v>
      </c>
    </row>
    <row r="314" customFormat="false" ht="13.5" hidden="false" customHeight="false" outlineLevel="0" collapsed="false">
      <c r="A314" s="0" t="n">
        <v>4398</v>
      </c>
      <c r="B314" s="0" t="n">
        <v>30.93505</v>
      </c>
      <c r="C314" s="0" t="n">
        <v>0.5757</v>
      </c>
      <c r="D314" s="0" t="n">
        <v>1.012986</v>
      </c>
    </row>
    <row r="315" customFormat="false" ht="13.5" hidden="false" customHeight="false" outlineLevel="0" collapsed="false">
      <c r="A315" s="0" t="n">
        <v>4428</v>
      </c>
      <c r="B315" s="0" t="n">
        <v>30.93505</v>
      </c>
      <c r="C315" s="0" t="n">
        <v>0.5766</v>
      </c>
      <c r="D315" s="0" t="n">
        <v>1.012986</v>
      </c>
    </row>
    <row r="316" customFormat="false" ht="13.5" hidden="false" customHeight="false" outlineLevel="0" collapsed="false">
      <c r="A316" s="0" t="n">
        <v>4458</v>
      </c>
      <c r="B316" s="0" t="n">
        <v>30.93505</v>
      </c>
      <c r="C316" s="0" t="n">
        <v>0.5774</v>
      </c>
      <c r="D316" s="0" t="n">
        <v>1.012986</v>
      </c>
    </row>
    <row r="317" customFormat="false" ht="13.5" hidden="false" customHeight="false" outlineLevel="0" collapsed="false">
      <c r="A317" s="0" t="n">
        <v>4488</v>
      </c>
      <c r="B317" s="0" t="n">
        <v>30.93491</v>
      </c>
      <c r="C317" s="0" t="n">
        <v>0.5782</v>
      </c>
      <c r="D317" s="0" t="n">
        <v>1.012986</v>
      </c>
    </row>
    <row r="318" customFormat="false" ht="13.5" hidden="false" customHeight="false" outlineLevel="0" collapsed="false">
      <c r="A318" s="0" t="n">
        <v>4518</v>
      </c>
      <c r="B318" s="0" t="n">
        <v>30.93474</v>
      </c>
      <c r="C318" s="0" t="n">
        <v>0.579</v>
      </c>
      <c r="D318" s="0" t="n">
        <v>1.012986</v>
      </c>
    </row>
    <row r="319" customFormat="false" ht="13.5" hidden="false" customHeight="false" outlineLevel="0" collapsed="false">
      <c r="A319" s="0" t="n">
        <v>4548</v>
      </c>
      <c r="B319" s="0" t="n">
        <v>30.93491</v>
      </c>
      <c r="C319" s="0" t="n">
        <v>0.5799</v>
      </c>
      <c r="D319" s="0" t="n">
        <v>1.013088</v>
      </c>
    </row>
    <row r="320" customFormat="false" ht="13.5" hidden="false" customHeight="false" outlineLevel="0" collapsed="false">
      <c r="A320" s="0" t="n">
        <v>4578</v>
      </c>
      <c r="B320" s="0" t="n">
        <v>30.93489</v>
      </c>
      <c r="C320" s="0" t="n">
        <v>0.5807</v>
      </c>
      <c r="D320" s="0" t="n">
        <v>1.013088</v>
      </c>
    </row>
    <row r="321" customFormat="false" ht="13.5" hidden="false" customHeight="false" outlineLevel="0" collapsed="false">
      <c r="A321" s="0" t="n">
        <v>4608</v>
      </c>
      <c r="B321" s="0" t="n">
        <v>30.93491</v>
      </c>
      <c r="C321" s="0" t="n">
        <v>0.5814</v>
      </c>
      <c r="D321" s="0" t="n">
        <v>1.013088</v>
      </c>
    </row>
    <row r="322" customFormat="false" ht="13.5" hidden="false" customHeight="false" outlineLevel="0" collapsed="false">
      <c r="A322" s="0" t="n">
        <v>4638</v>
      </c>
      <c r="B322" s="0" t="n">
        <v>30.93503</v>
      </c>
      <c r="C322" s="0" t="n">
        <v>0.5822</v>
      </c>
      <c r="D322" s="0" t="n">
        <v>1.013088</v>
      </c>
    </row>
    <row r="323" customFormat="false" ht="13.5" hidden="false" customHeight="false" outlineLevel="0" collapsed="false">
      <c r="A323" s="0" t="n">
        <v>4668</v>
      </c>
      <c r="B323" s="0" t="n">
        <v>30.93476</v>
      </c>
      <c r="C323" s="0" t="n">
        <v>0.583</v>
      </c>
      <c r="D323" s="0" t="n">
        <v>1.013088</v>
      </c>
    </row>
    <row r="324" customFormat="false" ht="13.5" hidden="false" customHeight="false" outlineLevel="0" collapsed="false">
      <c r="A324" s="0" t="n">
        <v>4698</v>
      </c>
      <c r="B324" s="0" t="n">
        <v>30.93476</v>
      </c>
      <c r="C324" s="0" t="n">
        <v>0.5838</v>
      </c>
      <c r="D324" s="0" t="n">
        <v>1.013088</v>
      </c>
    </row>
    <row r="325" customFormat="false" ht="13.5" hidden="false" customHeight="false" outlineLevel="0" collapsed="false">
      <c r="A325" s="0" t="n">
        <v>4728</v>
      </c>
      <c r="B325" s="0" t="n">
        <v>30.93476</v>
      </c>
      <c r="C325" s="0" t="n">
        <v>0.5846</v>
      </c>
      <c r="D325" s="0" t="n">
        <v>1.013088</v>
      </c>
    </row>
    <row r="326" customFormat="false" ht="13.5" hidden="false" customHeight="false" outlineLevel="0" collapsed="false">
      <c r="A326" s="0" t="n">
        <v>4758</v>
      </c>
      <c r="B326" s="0" t="n">
        <v>30.93489</v>
      </c>
      <c r="C326" s="0" t="n">
        <v>0.5854</v>
      </c>
      <c r="D326" s="0" t="n">
        <v>1.013088</v>
      </c>
    </row>
    <row r="327" customFormat="false" ht="13.5" hidden="false" customHeight="false" outlineLevel="0" collapsed="false">
      <c r="A327" s="0" t="n">
        <v>4788</v>
      </c>
      <c r="B327" s="0" t="n">
        <v>30.93476</v>
      </c>
      <c r="C327" s="0" t="n">
        <v>0.5861</v>
      </c>
      <c r="D327" s="0" t="n">
        <v>1.013088</v>
      </c>
    </row>
    <row r="328" customFormat="false" ht="13.5" hidden="false" customHeight="false" outlineLevel="0" collapsed="false">
      <c r="A328" s="0" t="n">
        <v>4818</v>
      </c>
      <c r="B328" s="0" t="n">
        <v>30.93476</v>
      </c>
      <c r="C328" s="0" t="n">
        <v>0.5869</v>
      </c>
      <c r="D328" s="0" t="n">
        <v>1.013088</v>
      </c>
    </row>
    <row r="329" customFormat="false" ht="13.5" hidden="false" customHeight="false" outlineLevel="0" collapsed="false">
      <c r="A329" s="0" t="n">
        <v>4848</v>
      </c>
      <c r="B329" s="0" t="n">
        <v>30.93476</v>
      </c>
      <c r="C329" s="0" t="n">
        <v>0.5877</v>
      </c>
      <c r="D329" s="0" t="n">
        <v>1.013088</v>
      </c>
    </row>
    <row r="330" customFormat="false" ht="13.5" hidden="false" customHeight="false" outlineLevel="0" collapsed="false">
      <c r="A330" s="0" t="n">
        <v>4878</v>
      </c>
      <c r="B330" s="0" t="n">
        <v>30.93491</v>
      </c>
      <c r="C330" s="0" t="n">
        <v>0.5885</v>
      </c>
      <c r="D330" s="0" t="n">
        <v>1.013088</v>
      </c>
    </row>
    <row r="331" customFormat="false" ht="13.5" hidden="false" customHeight="false" outlineLevel="0" collapsed="false">
      <c r="A331" s="0" t="n">
        <v>4908</v>
      </c>
      <c r="B331" s="0" t="n">
        <v>30.93489</v>
      </c>
      <c r="C331" s="0" t="n">
        <v>0.5892</v>
      </c>
      <c r="D331" s="0" t="n">
        <v>1.013088</v>
      </c>
    </row>
    <row r="332" customFormat="false" ht="13.5" hidden="false" customHeight="false" outlineLevel="0" collapsed="false">
      <c r="A332" s="0" t="n">
        <v>4938</v>
      </c>
      <c r="B332" s="0" t="n">
        <v>30.93474</v>
      </c>
      <c r="C332" s="0" t="n">
        <v>0.59</v>
      </c>
      <c r="D332" s="0" t="n">
        <v>1.013088</v>
      </c>
    </row>
    <row r="333" customFormat="false" ht="13.5" hidden="false" customHeight="false" outlineLevel="0" collapsed="false">
      <c r="A333" s="0" t="n">
        <v>4968</v>
      </c>
      <c r="B333" s="0" t="n">
        <v>30.93462</v>
      </c>
      <c r="C333" s="0" t="n">
        <v>0.5908</v>
      </c>
      <c r="D333" s="0" t="n">
        <v>1.013088</v>
      </c>
    </row>
    <row r="334" customFormat="false" ht="13.5" hidden="false" customHeight="false" outlineLevel="0" collapsed="false">
      <c r="A334" s="0" t="n">
        <v>4998</v>
      </c>
      <c r="B334" s="0" t="n">
        <v>30.9346</v>
      </c>
      <c r="C334" s="0" t="n">
        <v>0.5916</v>
      </c>
      <c r="D334" s="0" t="n">
        <v>1.013088</v>
      </c>
    </row>
    <row r="335" customFormat="false" ht="13.5" hidden="false" customHeight="false" outlineLevel="0" collapsed="false">
      <c r="A335" s="0" t="n">
        <v>5028</v>
      </c>
      <c r="B335" s="0" t="n">
        <v>30.93474</v>
      </c>
      <c r="C335" s="0" t="n">
        <v>0.5924</v>
      </c>
      <c r="D335" s="0" t="n">
        <v>1.013088</v>
      </c>
    </row>
    <row r="336" customFormat="false" ht="13.5" hidden="false" customHeight="false" outlineLevel="0" collapsed="false">
      <c r="A336" s="0" t="n">
        <v>5058</v>
      </c>
      <c r="B336" s="0" t="n">
        <v>30.9346</v>
      </c>
      <c r="C336" s="0" t="n">
        <v>0.5927</v>
      </c>
      <c r="D336" s="0" t="n">
        <v>1.013088</v>
      </c>
    </row>
    <row r="337" customFormat="false" ht="13.5" hidden="false" customHeight="false" outlineLevel="0" collapsed="false">
      <c r="A337" s="0" t="n">
        <v>5088</v>
      </c>
      <c r="B337" s="0" t="n">
        <v>30.93445</v>
      </c>
      <c r="C337" s="0" t="n">
        <v>0.5927</v>
      </c>
      <c r="D337" s="0" t="n">
        <v>1.013088</v>
      </c>
    </row>
    <row r="338" customFormat="false" ht="13.5" hidden="false" customHeight="false" outlineLevel="0" collapsed="false">
      <c r="A338" s="0" t="n">
        <v>5118</v>
      </c>
      <c r="B338" s="0" t="n">
        <v>30.9346</v>
      </c>
      <c r="C338" s="0" t="n">
        <v>0.5927</v>
      </c>
      <c r="D338" s="0" t="n">
        <v>1.013088</v>
      </c>
    </row>
    <row r="339" customFormat="false" ht="13.5" hidden="false" customHeight="false" outlineLevel="0" collapsed="false">
      <c r="A339" s="0" t="n">
        <v>5148</v>
      </c>
      <c r="B339" s="0" t="n">
        <v>30.93445</v>
      </c>
      <c r="C339" s="0" t="n">
        <v>0.5927</v>
      </c>
      <c r="D339" s="0" t="n">
        <v>1.013088</v>
      </c>
    </row>
    <row r="340" customFormat="false" ht="13.5" hidden="false" customHeight="false" outlineLevel="0" collapsed="false">
      <c r="A340" s="0" t="n">
        <v>5178</v>
      </c>
      <c r="B340" s="0" t="n">
        <v>30.93445</v>
      </c>
      <c r="C340" s="0" t="n">
        <v>0.5927</v>
      </c>
      <c r="D340" s="0" t="n">
        <v>1.01319</v>
      </c>
    </row>
    <row r="341" customFormat="false" ht="13.5" hidden="false" customHeight="false" outlineLevel="0" collapsed="false">
      <c r="A341" s="0" t="n">
        <v>5208</v>
      </c>
      <c r="B341" s="0" t="n">
        <v>30.93433</v>
      </c>
      <c r="C341" s="0" t="n">
        <v>0.5927</v>
      </c>
      <c r="D341" s="0" t="n">
        <v>1.01319</v>
      </c>
    </row>
    <row r="342" customFormat="false" ht="13.5" hidden="false" customHeight="false" outlineLevel="0" collapsed="false">
      <c r="A342" s="0" t="n">
        <v>5238</v>
      </c>
      <c r="B342" s="0" t="n">
        <v>30.93462</v>
      </c>
      <c r="C342" s="0" t="n">
        <v>0.5927</v>
      </c>
      <c r="D342" s="0" t="n">
        <v>1.01319</v>
      </c>
    </row>
    <row r="343" customFormat="false" ht="13.5" hidden="false" customHeight="false" outlineLevel="0" collapsed="false">
      <c r="A343" s="0" t="n">
        <v>5268</v>
      </c>
      <c r="B343" s="0" t="n">
        <v>30.93491</v>
      </c>
      <c r="C343" s="0" t="n">
        <v>0.5927</v>
      </c>
      <c r="D343" s="0" t="n">
        <v>1.013088</v>
      </c>
    </row>
    <row r="344" customFormat="false" ht="13.5" hidden="false" customHeight="false" outlineLevel="0" collapsed="false">
      <c r="A344" s="0" t="n">
        <v>5298</v>
      </c>
      <c r="B344" s="0" t="n">
        <v>30.93474</v>
      </c>
      <c r="C344" s="0" t="n">
        <v>0.5927</v>
      </c>
      <c r="D344" s="0" t="n">
        <v>1.013088</v>
      </c>
    </row>
    <row r="345" customFormat="false" ht="13.5" hidden="false" customHeight="false" outlineLevel="0" collapsed="false">
      <c r="A345" s="0" t="n">
        <v>5328</v>
      </c>
      <c r="B345" s="0" t="n">
        <v>30.9346</v>
      </c>
      <c r="C345" s="0" t="n">
        <v>0.5927</v>
      </c>
      <c r="D345" s="0" t="n">
        <v>1.01319</v>
      </c>
    </row>
    <row r="346" customFormat="false" ht="13.5" hidden="false" customHeight="false" outlineLevel="0" collapsed="false">
      <c r="A346" s="0" t="n">
        <v>5358</v>
      </c>
      <c r="B346" s="0" t="n">
        <v>30.93489</v>
      </c>
      <c r="C346" s="0" t="n">
        <v>0.5927</v>
      </c>
      <c r="D346" s="0" t="n">
        <v>1.01319</v>
      </c>
    </row>
    <row r="347" customFormat="false" ht="13.5" hidden="false" customHeight="false" outlineLevel="0" collapsed="false">
      <c r="A347" s="0" t="n">
        <v>5388</v>
      </c>
      <c r="B347" s="0" t="n">
        <v>30.9346</v>
      </c>
      <c r="C347" s="0" t="n">
        <v>0.5927</v>
      </c>
      <c r="D347" s="0" t="n">
        <v>1.01319</v>
      </c>
    </row>
    <row r="348" customFormat="false" ht="13.5" hidden="false" customHeight="false" outlineLevel="0" collapsed="false">
      <c r="A348" s="0" t="n">
        <v>5418</v>
      </c>
      <c r="B348" s="0" t="n">
        <v>30.93491</v>
      </c>
      <c r="C348" s="0" t="n">
        <v>0.5929</v>
      </c>
      <c r="D348" s="0" t="n">
        <v>1.01319</v>
      </c>
    </row>
    <row r="349" customFormat="false" ht="13.5" hidden="false" customHeight="false" outlineLevel="0" collapsed="false">
      <c r="A349" s="0" t="n">
        <v>5448</v>
      </c>
      <c r="B349" s="0" t="n">
        <v>30.9352</v>
      </c>
      <c r="C349" s="0" t="n">
        <v>0.5938</v>
      </c>
      <c r="D349" s="0" t="n">
        <v>1.01319</v>
      </c>
    </row>
    <row r="350" customFormat="false" ht="13.5" hidden="false" customHeight="false" outlineLevel="0" collapsed="false">
      <c r="A350" s="0" t="n">
        <v>5478</v>
      </c>
      <c r="B350" s="0" t="n">
        <v>30.9346</v>
      </c>
      <c r="C350" s="0" t="n">
        <v>0.5946</v>
      </c>
      <c r="D350" s="0" t="n">
        <v>1.01319</v>
      </c>
    </row>
    <row r="351" customFormat="false" ht="13.5" hidden="false" customHeight="false" outlineLevel="0" collapsed="false">
      <c r="A351" s="0" t="n">
        <v>5508</v>
      </c>
      <c r="B351" s="0" t="n">
        <v>30.93489</v>
      </c>
      <c r="C351" s="0" t="n">
        <v>0.5954</v>
      </c>
      <c r="D351" s="0" t="n">
        <v>1.01319</v>
      </c>
    </row>
    <row r="352" customFormat="false" ht="13.5" hidden="false" customHeight="false" outlineLevel="0" collapsed="false">
      <c r="A352" s="0" t="n">
        <v>5538</v>
      </c>
      <c r="B352" s="0" t="n">
        <v>30.93505</v>
      </c>
      <c r="C352" s="0" t="n">
        <v>0.5962</v>
      </c>
      <c r="D352" s="0" t="n">
        <v>1.01319</v>
      </c>
    </row>
    <row r="353" customFormat="false" ht="13.5" hidden="false" customHeight="false" outlineLevel="0" collapsed="false">
      <c r="A353" s="0" t="n">
        <v>5568</v>
      </c>
      <c r="B353" s="0" t="n">
        <v>30.93474</v>
      </c>
      <c r="C353" s="0" t="n">
        <v>0.597</v>
      </c>
      <c r="D353" s="0" t="n">
        <v>1.01319</v>
      </c>
    </row>
    <row r="354" customFormat="false" ht="13.5" hidden="false" customHeight="false" outlineLevel="0" collapsed="false">
      <c r="A354" s="0" t="n">
        <v>5598</v>
      </c>
      <c r="B354" s="0" t="n">
        <v>30.93476</v>
      </c>
      <c r="C354" s="0" t="n">
        <v>0.5978</v>
      </c>
      <c r="D354" s="0" t="n">
        <v>1.01319</v>
      </c>
    </row>
    <row r="355" customFormat="false" ht="13.5" hidden="false" customHeight="false" outlineLevel="0" collapsed="false">
      <c r="A355" s="0" t="n">
        <v>5628</v>
      </c>
      <c r="B355" s="0" t="n">
        <v>30.9346</v>
      </c>
      <c r="C355" s="0" t="n">
        <v>0.5987</v>
      </c>
      <c r="D355" s="0" t="n">
        <v>1.01319</v>
      </c>
    </row>
    <row r="356" customFormat="false" ht="13.5" hidden="false" customHeight="false" outlineLevel="0" collapsed="false">
      <c r="A356" s="0" t="n">
        <v>5658</v>
      </c>
      <c r="B356" s="0" t="n">
        <v>30.93447</v>
      </c>
      <c r="C356" s="0" t="n">
        <v>0.5995</v>
      </c>
      <c r="D356" s="0" t="n">
        <v>1.01319</v>
      </c>
    </row>
    <row r="357" customFormat="false" ht="13.5" hidden="false" customHeight="false" outlineLevel="0" collapsed="false">
      <c r="A357" s="0" t="n">
        <v>5688</v>
      </c>
      <c r="B357" s="0" t="n">
        <v>30.93433</v>
      </c>
      <c r="C357" s="0" t="n">
        <v>0.6003</v>
      </c>
      <c r="D357" s="0" t="n">
        <v>1.01319</v>
      </c>
    </row>
    <row r="358" customFormat="false" ht="13.5" hidden="false" customHeight="false" outlineLevel="0" collapsed="false">
      <c r="A358" s="0" t="n">
        <v>5718</v>
      </c>
      <c r="B358" s="0" t="n">
        <v>30.9346</v>
      </c>
      <c r="C358" s="0" t="n">
        <v>0.6011</v>
      </c>
      <c r="D358" s="0" t="n">
        <v>1.01319</v>
      </c>
    </row>
    <row r="359" customFormat="false" ht="13.5" hidden="false" customHeight="false" outlineLevel="0" collapsed="false">
      <c r="A359" s="0" t="n">
        <v>5748</v>
      </c>
      <c r="B359" s="0" t="n">
        <v>30.93431</v>
      </c>
      <c r="C359" s="0" t="n">
        <v>0.6018</v>
      </c>
      <c r="D359" s="0" t="n">
        <v>1.01319</v>
      </c>
    </row>
    <row r="360" customFormat="false" ht="13.5" hidden="false" customHeight="false" outlineLevel="0" collapsed="false">
      <c r="A360" s="0" t="n">
        <v>5778</v>
      </c>
      <c r="B360" s="0" t="n">
        <v>30.9346</v>
      </c>
      <c r="C360" s="0" t="n">
        <v>0.6027</v>
      </c>
      <c r="D360" s="0" t="n">
        <v>1.01319</v>
      </c>
    </row>
    <row r="361" customFormat="false" ht="13.5" hidden="false" customHeight="false" outlineLevel="0" collapsed="false">
      <c r="A361" s="0" t="n">
        <v>5808</v>
      </c>
      <c r="B361" s="0" t="n">
        <v>30.93445</v>
      </c>
      <c r="C361" s="0" t="n">
        <v>0.6034</v>
      </c>
      <c r="D361" s="0" t="n">
        <v>1.01319</v>
      </c>
    </row>
    <row r="362" customFormat="false" ht="13.5" hidden="false" customHeight="false" outlineLevel="0" collapsed="false">
      <c r="A362" s="0" t="n">
        <v>5838</v>
      </c>
      <c r="B362" s="0" t="n">
        <v>30.93462</v>
      </c>
      <c r="C362" s="0" t="n">
        <v>0.6042</v>
      </c>
      <c r="D362" s="0" t="n">
        <v>1.01319</v>
      </c>
    </row>
    <row r="363" customFormat="false" ht="13.5" hidden="false" customHeight="false" outlineLevel="0" collapsed="false">
      <c r="A363" s="0" t="n">
        <v>5868</v>
      </c>
      <c r="B363" s="0" t="n">
        <v>30.93445</v>
      </c>
      <c r="C363" s="0" t="n">
        <v>0.605</v>
      </c>
      <c r="D363" s="0" t="n">
        <v>1.01319</v>
      </c>
    </row>
    <row r="364" customFormat="false" ht="13.5" hidden="false" customHeight="false" outlineLevel="0" collapsed="false">
      <c r="A364" s="0" t="n">
        <v>5898</v>
      </c>
      <c r="B364" s="0" t="n">
        <v>30.93433</v>
      </c>
      <c r="C364" s="0" t="n">
        <v>0.6058</v>
      </c>
      <c r="D364" s="0" t="n">
        <v>1.01319</v>
      </c>
    </row>
    <row r="365" customFormat="false" ht="13.5" hidden="false" customHeight="false" outlineLevel="0" collapsed="false">
      <c r="A365" s="0" t="n">
        <v>5928</v>
      </c>
      <c r="B365" s="0" t="n">
        <v>30.93433</v>
      </c>
      <c r="C365" s="0" t="n">
        <v>0.6066</v>
      </c>
      <c r="D365" s="0" t="n">
        <v>1.01319</v>
      </c>
    </row>
    <row r="366" customFormat="false" ht="13.5" hidden="false" customHeight="false" outlineLevel="0" collapsed="false">
      <c r="A366" s="0" t="n">
        <v>5958</v>
      </c>
      <c r="B366" s="0" t="n">
        <v>30.93462</v>
      </c>
      <c r="C366" s="0" t="n">
        <v>0.6073</v>
      </c>
      <c r="D366" s="0" t="n">
        <v>1.01319</v>
      </c>
    </row>
    <row r="367" customFormat="false" ht="13.5" hidden="false" customHeight="false" outlineLevel="0" collapsed="false">
      <c r="A367" s="0" t="n">
        <v>5988</v>
      </c>
      <c r="B367" s="0" t="n">
        <v>30.9346</v>
      </c>
      <c r="C367" s="0" t="n">
        <v>0.6081</v>
      </c>
      <c r="D367" s="0" t="n">
        <v>1.01319</v>
      </c>
    </row>
    <row r="368" customFormat="false" ht="13.5" hidden="false" customHeight="false" outlineLevel="0" collapsed="false">
      <c r="A368" s="0" t="n">
        <v>6018</v>
      </c>
      <c r="B368" s="0" t="n">
        <v>30.93458</v>
      </c>
      <c r="C368" s="0" t="n">
        <v>0.6088</v>
      </c>
      <c r="D368" s="0" t="n">
        <v>1.01319</v>
      </c>
    </row>
    <row r="369" customFormat="false" ht="13.5" hidden="false" customHeight="false" outlineLevel="0" collapsed="false">
      <c r="A369" s="0" t="n">
        <v>6048</v>
      </c>
      <c r="B369" s="0" t="n">
        <v>30.93447</v>
      </c>
      <c r="C369" s="0" t="n">
        <v>0.6096</v>
      </c>
      <c r="D369" s="0" t="n">
        <v>1.01319</v>
      </c>
    </row>
    <row r="370" customFormat="false" ht="13.5" hidden="false" customHeight="false" outlineLevel="0" collapsed="false">
      <c r="A370" s="0" t="n">
        <v>6078</v>
      </c>
      <c r="B370" s="0" t="n">
        <v>30.93445</v>
      </c>
      <c r="C370" s="0" t="n">
        <v>0.6103</v>
      </c>
      <c r="D370" s="0" t="n">
        <v>1.01319</v>
      </c>
    </row>
    <row r="371" customFormat="false" ht="13.5" hidden="false" customHeight="false" outlineLevel="0" collapsed="false">
      <c r="A371" s="0" t="n">
        <v>6108</v>
      </c>
      <c r="B371" s="0" t="n">
        <v>30.93447</v>
      </c>
      <c r="C371" s="0" t="n">
        <v>0.6111</v>
      </c>
      <c r="D371" s="0" t="n">
        <v>1.01319</v>
      </c>
    </row>
    <row r="372" customFormat="false" ht="13.5" hidden="false" customHeight="false" outlineLevel="0" collapsed="false">
      <c r="A372" s="0" t="n">
        <v>6138</v>
      </c>
      <c r="B372" s="0" t="n">
        <v>30.93445</v>
      </c>
      <c r="C372" s="0" t="n">
        <v>0.6118</v>
      </c>
      <c r="D372" s="0" t="n">
        <v>1.01319</v>
      </c>
    </row>
    <row r="373" customFormat="false" ht="13.5" hidden="false" customHeight="false" outlineLevel="0" collapsed="false">
      <c r="A373" s="0" t="n">
        <v>6168</v>
      </c>
      <c r="B373" s="0" t="n">
        <v>30.93491</v>
      </c>
      <c r="C373" s="0" t="n">
        <v>0.6126</v>
      </c>
      <c r="D373" s="0" t="n">
        <v>1.01319</v>
      </c>
    </row>
    <row r="374" customFormat="false" ht="13.5" hidden="false" customHeight="false" outlineLevel="0" collapsed="false">
      <c r="A374" s="0" t="n">
        <v>6198</v>
      </c>
      <c r="B374" s="0" t="n">
        <v>30.93462</v>
      </c>
      <c r="C374" s="0" t="n">
        <v>0.6133</v>
      </c>
      <c r="D374" s="0" t="n">
        <v>1.01319</v>
      </c>
    </row>
    <row r="375" customFormat="false" ht="13.5" hidden="false" customHeight="false" outlineLevel="0" collapsed="false">
      <c r="A375" s="0" t="n">
        <v>6228</v>
      </c>
      <c r="B375" s="0" t="n">
        <v>30.9346</v>
      </c>
      <c r="C375" s="0" t="n">
        <v>0.614</v>
      </c>
      <c r="D375" s="0" t="n">
        <v>1.01319</v>
      </c>
    </row>
    <row r="376" customFormat="false" ht="13.5" hidden="false" customHeight="false" outlineLevel="0" collapsed="false">
      <c r="A376" s="0" t="n">
        <v>6258</v>
      </c>
      <c r="B376" s="0" t="n">
        <v>30.93462</v>
      </c>
      <c r="C376" s="0" t="n">
        <v>0.6148</v>
      </c>
      <c r="D376" s="0" t="n">
        <v>1.01319</v>
      </c>
    </row>
    <row r="377" customFormat="false" ht="13.5" hidden="false" customHeight="false" outlineLevel="0" collapsed="false">
      <c r="A377" s="0" t="n">
        <v>6288</v>
      </c>
      <c r="B377" s="0" t="n">
        <v>30.93476</v>
      </c>
      <c r="C377" s="0" t="n">
        <v>0.6156</v>
      </c>
      <c r="D377" s="0" t="n">
        <v>1.01319</v>
      </c>
    </row>
    <row r="378" customFormat="false" ht="13.5" hidden="false" customHeight="false" outlineLevel="0" collapsed="false">
      <c r="A378" s="0" t="n">
        <v>6318</v>
      </c>
      <c r="B378" s="0" t="n">
        <v>30.93447</v>
      </c>
      <c r="C378" s="0" t="n">
        <v>0.6164</v>
      </c>
      <c r="D378" s="0" t="n">
        <v>1.01319</v>
      </c>
    </row>
    <row r="379" customFormat="false" ht="13.5" hidden="false" customHeight="false" outlineLevel="0" collapsed="false">
      <c r="A379" s="0" t="n">
        <v>6348</v>
      </c>
      <c r="B379" s="0" t="n">
        <v>30.93443</v>
      </c>
      <c r="C379" s="0" t="n">
        <v>0.6171</v>
      </c>
      <c r="D379" s="0" t="n">
        <v>1.01319</v>
      </c>
    </row>
    <row r="380" customFormat="false" ht="13.5" hidden="false" customHeight="false" outlineLevel="0" collapsed="false">
      <c r="A380" s="0" t="n">
        <v>6378</v>
      </c>
      <c r="B380" s="0" t="n">
        <v>30.93476</v>
      </c>
      <c r="C380" s="0" t="n">
        <v>0.6179</v>
      </c>
      <c r="D380" s="0" t="n">
        <v>1.01319</v>
      </c>
    </row>
    <row r="381" customFormat="false" ht="13.5" hidden="false" customHeight="false" outlineLevel="0" collapsed="false">
      <c r="A381" s="0" t="n">
        <v>6408</v>
      </c>
      <c r="B381" s="0" t="n">
        <v>30.93416</v>
      </c>
      <c r="C381" s="0" t="n">
        <v>0.6213</v>
      </c>
      <c r="D381" s="0" t="n">
        <v>1.01319</v>
      </c>
    </row>
    <row r="382" customFormat="false" ht="13.5" hidden="false" customHeight="false" outlineLevel="0" collapsed="false">
      <c r="A382" s="0" t="n">
        <v>6438</v>
      </c>
      <c r="B382" s="0" t="n">
        <v>30.93447</v>
      </c>
      <c r="C382" s="0" t="n">
        <v>0.6256</v>
      </c>
      <c r="D382" s="0" t="n">
        <v>1.01319</v>
      </c>
    </row>
    <row r="383" customFormat="false" ht="13.5" hidden="false" customHeight="false" outlineLevel="0" collapsed="false">
      <c r="A383" s="0" t="n">
        <v>6468</v>
      </c>
      <c r="B383" s="0" t="n">
        <v>30.93416</v>
      </c>
      <c r="C383" s="0" t="n">
        <v>0.63</v>
      </c>
      <c r="D383" s="0" t="n">
        <v>1.01319</v>
      </c>
    </row>
    <row r="384" customFormat="false" ht="13.5" hidden="false" customHeight="false" outlineLevel="0" collapsed="false">
      <c r="A384" s="0" t="n">
        <v>6498</v>
      </c>
      <c r="B384" s="0" t="n">
        <v>30.93418</v>
      </c>
      <c r="C384" s="0" t="n">
        <v>0.6344</v>
      </c>
      <c r="D384" s="0" t="n">
        <v>1.01319</v>
      </c>
    </row>
    <row r="385" customFormat="false" ht="13.5" hidden="false" customHeight="false" outlineLevel="0" collapsed="false">
      <c r="A385" s="0" t="n">
        <v>6528</v>
      </c>
      <c r="B385" s="0" t="n">
        <v>30.93404</v>
      </c>
      <c r="C385" s="0" t="n">
        <v>0.6389</v>
      </c>
      <c r="D385" s="0" t="n">
        <v>1.01319</v>
      </c>
    </row>
    <row r="386" customFormat="false" ht="13.5" hidden="false" customHeight="false" outlineLevel="0" collapsed="false">
      <c r="A386" s="0" t="n">
        <v>6558</v>
      </c>
      <c r="B386" s="0" t="n">
        <v>30.93387</v>
      </c>
      <c r="C386" s="0" t="n">
        <v>0.6431</v>
      </c>
      <c r="D386" s="0" t="n">
        <v>1.013292</v>
      </c>
    </row>
    <row r="387" customFormat="false" ht="13.5" hidden="false" customHeight="false" outlineLevel="0" collapsed="false">
      <c r="A387" s="0" t="n">
        <v>6588</v>
      </c>
      <c r="B387" s="0" t="n">
        <v>30.93389</v>
      </c>
      <c r="C387" s="0" t="n">
        <v>0.6474</v>
      </c>
      <c r="D387" s="0" t="n">
        <v>1.013292</v>
      </c>
    </row>
    <row r="388" customFormat="false" ht="13.5" hidden="false" customHeight="false" outlineLevel="0" collapsed="false">
      <c r="A388" s="0" t="n">
        <v>6618</v>
      </c>
      <c r="B388" s="0" t="n">
        <v>30.93385</v>
      </c>
      <c r="C388" s="0" t="n">
        <v>0.6525</v>
      </c>
      <c r="D388" s="0" t="n">
        <v>1.013292</v>
      </c>
    </row>
    <row r="389" customFormat="false" ht="13.5" hidden="false" customHeight="false" outlineLevel="0" collapsed="false">
      <c r="A389" s="0" t="n">
        <v>6648</v>
      </c>
      <c r="B389" s="0" t="n">
        <v>30.93389</v>
      </c>
      <c r="C389" s="0" t="n">
        <v>0.6582</v>
      </c>
      <c r="D389" s="0" t="n">
        <v>1.013292</v>
      </c>
    </row>
    <row r="390" customFormat="false" ht="13.5" hidden="false" customHeight="false" outlineLevel="0" collapsed="false">
      <c r="A390" s="0" t="n">
        <v>6678</v>
      </c>
      <c r="B390" s="0" t="n">
        <v>30.93389</v>
      </c>
      <c r="C390" s="0" t="n">
        <v>0.664</v>
      </c>
      <c r="D390" s="0" t="n">
        <v>1.013292</v>
      </c>
    </row>
    <row r="391" customFormat="false" ht="13.5" hidden="false" customHeight="false" outlineLevel="0" collapsed="false">
      <c r="A391" s="0" t="n">
        <v>6708</v>
      </c>
      <c r="B391" s="0" t="n">
        <v>30.93373</v>
      </c>
      <c r="C391" s="0" t="n">
        <v>0.67</v>
      </c>
      <c r="D391" s="0" t="n">
        <v>1.013292</v>
      </c>
    </row>
    <row r="392" customFormat="false" ht="13.5" hidden="false" customHeight="false" outlineLevel="0" collapsed="false">
      <c r="A392" s="0" t="n">
        <v>6738</v>
      </c>
      <c r="B392" s="0" t="n">
        <v>30.9336</v>
      </c>
      <c r="C392" s="0" t="n">
        <v>0.6758</v>
      </c>
      <c r="D392" s="0" t="n">
        <v>1.013292</v>
      </c>
    </row>
    <row r="393" customFormat="false" ht="13.5" hidden="false" customHeight="false" outlineLevel="0" collapsed="false">
      <c r="A393" s="0" t="n">
        <v>6768</v>
      </c>
      <c r="B393" s="0" t="n">
        <v>30.93373</v>
      </c>
      <c r="C393" s="0" t="n">
        <v>0.6818</v>
      </c>
      <c r="D393" s="0" t="n">
        <v>1.013292</v>
      </c>
    </row>
    <row r="394" customFormat="false" ht="13.5" hidden="false" customHeight="false" outlineLevel="0" collapsed="false">
      <c r="A394" s="0" t="n">
        <v>6798</v>
      </c>
      <c r="B394" s="0" t="n">
        <v>30.93344</v>
      </c>
      <c r="C394" s="0" t="n">
        <v>0.6876</v>
      </c>
      <c r="D394" s="0" t="n">
        <v>1.013394</v>
      </c>
    </row>
    <row r="395" customFormat="false" ht="13.5" hidden="false" customHeight="false" outlineLevel="0" collapsed="false">
      <c r="A395" s="0" t="n">
        <v>6828</v>
      </c>
      <c r="B395" s="0" t="n">
        <v>30.93346</v>
      </c>
      <c r="C395" s="0" t="n">
        <v>0.6934</v>
      </c>
      <c r="D395" s="0" t="n">
        <v>1.013394</v>
      </c>
    </row>
    <row r="396" customFormat="false" ht="13.5" hidden="false" customHeight="false" outlineLevel="0" collapsed="false">
      <c r="A396" s="0" t="n">
        <v>6858</v>
      </c>
      <c r="B396" s="0" t="n">
        <v>30.93331</v>
      </c>
      <c r="C396" s="0" t="n">
        <v>0.6992</v>
      </c>
      <c r="D396" s="0" t="n">
        <v>1.013292</v>
      </c>
    </row>
    <row r="397" customFormat="false" ht="13.5" hidden="false" customHeight="false" outlineLevel="0" collapsed="false">
      <c r="A397" s="0" t="n">
        <v>6888</v>
      </c>
      <c r="B397" s="0" t="n">
        <v>30.93329</v>
      </c>
      <c r="C397" s="0" t="n">
        <v>0.6788</v>
      </c>
      <c r="D397" s="0" t="n">
        <v>1.013394</v>
      </c>
    </row>
    <row r="398" customFormat="false" ht="13.5" hidden="false" customHeight="false" outlineLevel="0" collapsed="false">
      <c r="A398" s="0" t="n">
        <v>6918</v>
      </c>
      <c r="B398" s="0" t="n">
        <v>30.93329</v>
      </c>
      <c r="C398" s="0" t="n">
        <v>0.6843</v>
      </c>
      <c r="D398" s="0" t="n">
        <v>1.013292</v>
      </c>
    </row>
    <row r="399" customFormat="false" ht="13.5" hidden="false" customHeight="false" outlineLevel="0" collapsed="false">
      <c r="A399" s="0" t="n">
        <v>6948</v>
      </c>
      <c r="B399" s="0" t="n">
        <v>30.9336</v>
      </c>
      <c r="C399" s="0" t="n">
        <v>0.6898</v>
      </c>
      <c r="D399" s="0" t="n">
        <v>1.013394</v>
      </c>
    </row>
    <row r="400" customFormat="false" ht="13.5" hidden="false" customHeight="false" outlineLevel="0" collapsed="false">
      <c r="A400" s="0" t="n">
        <v>6978</v>
      </c>
      <c r="B400" s="0" t="n">
        <v>30.93344</v>
      </c>
      <c r="C400" s="0" t="n">
        <v>0.6955</v>
      </c>
      <c r="D400" s="0" t="n">
        <v>1.013292</v>
      </c>
    </row>
    <row r="401" customFormat="false" ht="13.5" hidden="false" customHeight="false" outlineLevel="0" collapsed="false">
      <c r="A401" s="0" t="n">
        <v>7008</v>
      </c>
      <c r="B401" s="0" t="n">
        <v>30.93329</v>
      </c>
      <c r="C401" s="0" t="n">
        <v>0.7012</v>
      </c>
      <c r="D401" s="0" t="n">
        <v>1.013292</v>
      </c>
    </row>
    <row r="402" customFormat="false" ht="13.5" hidden="false" customHeight="false" outlineLevel="0" collapsed="false">
      <c r="A402" s="0" t="n">
        <v>7038</v>
      </c>
      <c r="B402" s="0" t="n">
        <v>30.93302</v>
      </c>
      <c r="C402" s="0" t="n">
        <v>0.7069</v>
      </c>
      <c r="D402" s="0" t="n">
        <v>1.013292</v>
      </c>
    </row>
    <row r="403" customFormat="false" ht="13.5" hidden="false" customHeight="false" outlineLevel="0" collapsed="false">
      <c r="A403" s="0" t="n">
        <v>7068</v>
      </c>
      <c r="B403" s="0" t="n">
        <v>30.93331</v>
      </c>
      <c r="C403" s="0" t="n">
        <v>0.7125</v>
      </c>
      <c r="D403" s="0" t="n">
        <v>1.013292</v>
      </c>
    </row>
    <row r="404" customFormat="false" ht="13.5" hidden="false" customHeight="false" outlineLevel="0" collapsed="false">
      <c r="A404" s="0" t="n">
        <v>7098</v>
      </c>
      <c r="B404" s="0" t="n">
        <v>30.93317</v>
      </c>
      <c r="C404" s="0" t="n">
        <v>0.7182</v>
      </c>
      <c r="D404" s="0" t="n">
        <v>1.013292</v>
      </c>
    </row>
    <row r="405" customFormat="false" ht="13.5" hidden="false" customHeight="false" outlineLevel="0" collapsed="false">
      <c r="A405" s="0" t="n">
        <v>7128</v>
      </c>
      <c r="B405" s="0" t="n">
        <v>30.933</v>
      </c>
      <c r="C405" s="0" t="n">
        <v>0.7242</v>
      </c>
      <c r="D405" s="0" t="n">
        <v>1.013292</v>
      </c>
    </row>
    <row r="406" customFormat="false" ht="13.5" hidden="false" customHeight="false" outlineLevel="0" collapsed="false">
      <c r="A406" s="0" t="n">
        <v>7158</v>
      </c>
      <c r="B406" s="0" t="n">
        <v>30.93315</v>
      </c>
      <c r="C406" s="0" t="n">
        <v>0.7301</v>
      </c>
      <c r="D406" s="0" t="n">
        <v>1.013292</v>
      </c>
    </row>
    <row r="407" customFormat="false" ht="13.5" hidden="false" customHeight="false" outlineLevel="0" collapsed="false">
      <c r="A407" s="0" t="n">
        <v>7188</v>
      </c>
      <c r="B407" s="0" t="n">
        <v>30.93302</v>
      </c>
      <c r="C407" s="0" t="n">
        <v>0.7359</v>
      </c>
      <c r="D407" s="0" t="n">
        <v>1.013292</v>
      </c>
    </row>
    <row r="408" customFormat="false" ht="13.5" hidden="false" customHeight="false" outlineLevel="0" collapsed="false">
      <c r="A408" s="0" t="n">
        <v>7218</v>
      </c>
      <c r="B408" s="0" t="n">
        <v>30.933</v>
      </c>
      <c r="C408" s="0" t="n">
        <v>0.7417</v>
      </c>
      <c r="D408" s="0" t="n">
        <v>1.013292</v>
      </c>
    </row>
    <row r="409" customFormat="false" ht="13.5" hidden="false" customHeight="false" outlineLevel="0" collapsed="false">
      <c r="A409" s="0" t="n">
        <v>7248</v>
      </c>
      <c r="B409" s="0" t="n">
        <v>30.93315</v>
      </c>
      <c r="C409" s="0" t="n">
        <v>0.7472</v>
      </c>
      <c r="D409" s="0" t="n">
        <v>1.013394</v>
      </c>
    </row>
    <row r="410" customFormat="false" ht="13.5" hidden="false" customHeight="false" outlineLevel="0" collapsed="false">
      <c r="A410" s="0" t="n">
        <v>7278</v>
      </c>
      <c r="B410" s="0" t="n">
        <v>30.933</v>
      </c>
      <c r="C410" s="0" t="n">
        <v>0.7524</v>
      </c>
      <c r="D410" s="0" t="n">
        <v>1.013394</v>
      </c>
    </row>
    <row r="411" customFormat="false" ht="13.5" hidden="false" customHeight="false" outlineLevel="0" collapsed="false">
      <c r="A411" s="0" t="n">
        <v>7308</v>
      </c>
      <c r="B411" s="0" t="n">
        <v>30.93302</v>
      </c>
      <c r="C411" s="0" t="n">
        <v>0.7572</v>
      </c>
      <c r="D411" s="0" t="n">
        <v>1.013394</v>
      </c>
    </row>
    <row r="412" customFormat="false" ht="13.5" hidden="false" customHeight="false" outlineLevel="0" collapsed="false">
      <c r="A412" s="0" t="n">
        <v>7338</v>
      </c>
      <c r="B412" s="0" t="n">
        <v>30.93302</v>
      </c>
      <c r="C412" s="0" t="n">
        <v>0.7562</v>
      </c>
      <c r="D412" s="0" t="n">
        <v>1.013394</v>
      </c>
    </row>
    <row r="413" customFormat="false" ht="13.5" hidden="false" customHeight="false" outlineLevel="0" collapsed="false">
      <c r="A413" s="0" t="n">
        <v>7368</v>
      </c>
      <c r="B413" s="0" t="n">
        <v>30.9336</v>
      </c>
      <c r="C413" s="0" t="n">
        <v>0.755</v>
      </c>
      <c r="D413" s="0" t="n">
        <v>1.013394</v>
      </c>
    </row>
    <row r="414" customFormat="false" ht="13.5" hidden="false" customHeight="false" outlineLevel="0" collapsed="false">
      <c r="A414" s="0" t="n">
        <v>7398</v>
      </c>
      <c r="B414" s="0" t="n">
        <v>30.93331</v>
      </c>
      <c r="C414" s="0" t="n">
        <v>0.754</v>
      </c>
      <c r="D414" s="0" t="n">
        <v>1.013394</v>
      </c>
    </row>
    <row r="415" customFormat="false" ht="13.5" hidden="false" customHeight="false" outlineLevel="0" collapsed="false">
      <c r="A415" s="0" t="n">
        <v>7428</v>
      </c>
      <c r="B415" s="0" t="n">
        <v>30.93344</v>
      </c>
      <c r="C415" s="0" t="n">
        <v>0.753</v>
      </c>
      <c r="D415" s="0" t="n">
        <v>1.013394</v>
      </c>
    </row>
    <row r="416" customFormat="false" ht="13.5" hidden="false" customHeight="false" outlineLevel="0" collapsed="false">
      <c r="A416" s="0" t="n">
        <v>7458</v>
      </c>
      <c r="B416" s="0" t="n">
        <v>30.93346</v>
      </c>
      <c r="C416" s="0" t="n">
        <v>0.7522</v>
      </c>
      <c r="D416" s="0" t="n">
        <v>1.013394</v>
      </c>
    </row>
    <row r="417" customFormat="false" ht="13.5" hidden="false" customHeight="false" outlineLevel="0" collapsed="false">
      <c r="A417" s="0" t="n">
        <v>7488</v>
      </c>
      <c r="B417" s="0" t="n">
        <v>30.93358</v>
      </c>
      <c r="C417" s="0" t="n">
        <v>0.7513</v>
      </c>
      <c r="D417" s="0" t="n">
        <v>1.013394</v>
      </c>
    </row>
    <row r="418" customFormat="false" ht="13.5" hidden="false" customHeight="false" outlineLevel="0" collapsed="false">
      <c r="A418" s="0" t="n">
        <v>7518</v>
      </c>
      <c r="B418" s="0" t="n">
        <v>30.9336</v>
      </c>
      <c r="C418" s="0" t="n">
        <v>0.7505</v>
      </c>
      <c r="D418" s="0" t="n">
        <v>1.013394</v>
      </c>
    </row>
    <row r="419" customFormat="false" ht="13.5" hidden="false" customHeight="false" outlineLevel="0" collapsed="false">
      <c r="A419" s="0" t="n">
        <v>7548</v>
      </c>
      <c r="B419" s="0" t="n">
        <v>30.93373</v>
      </c>
      <c r="C419" s="0" t="n">
        <v>0.7497</v>
      </c>
      <c r="D419" s="0" t="n">
        <v>1.013394</v>
      </c>
    </row>
    <row r="420" customFormat="false" ht="13.5" hidden="false" customHeight="false" outlineLevel="0" collapsed="false">
      <c r="A420" s="0" t="n">
        <v>7578</v>
      </c>
      <c r="B420" s="0" t="n">
        <v>30.93373</v>
      </c>
      <c r="C420" s="0" t="n">
        <v>0.749</v>
      </c>
      <c r="D420" s="0" t="n">
        <v>1.013394</v>
      </c>
    </row>
    <row r="421" customFormat="false" ht="13.5" hidden="false" customHeight="false" outlineLevel="0" collapsed="false">
      <c r="A421" s="0" t="n">
        <v>7608</v>
      </c>
      <c r="B421" s="0" t="n">
        <v>30.93387</v>
      </c>
      <c r="C421" s="0" t="n">
        <v>0.7482</v>
      </c>
      <c r="D421" s="0" t="n">
        <v>1.013394</v>
      </c>
    </row>
    <row r="422" customFormat="false" ht="13.5" hidden="false" customHeight="false" outlineLevel="0" collapsed="false">
      <c r="A422" s="0" t="n">
        <v>7638</v>
      </c>
      <c r="B422" s="0" t="n">
        <v>30.93385</v>
      </c>
      <c r="C422" s="0" t="n">
        <v>0.7474</v>
      </c>
      <c r="D422" s="0" t="n">
        <v>1.013394</v>
      </c>
    </row>
    <row r="423" customFormat="false" ht="13.5" hidden="false" customHeight="false" outlineLevel="0" collapsed="false">
      <c r="A423" s="0" t="n">
        <v>7668</v>
      </c>
      <c r="B423" s="0" t="n">
        <v>30.93389</v>
      </c>
      <c r="C423" s="0" t="n">
        <v>0.7468</v>
      </c>
      <c r="D423" s="0" t="n">
        <v>1.013394</v>
      </c>
    </row>
    <row r="424" customFormat="false" ht="13.5" hidden="false" customHeight="false" outlineLevel="0" collapsed="false">
      <c r="A424" s="0" t="n">
        <v>7698</v>
      </c>
      <c r="B424" s="0" t="n">
        <v>30.93387</v>
      </c>
      <c r="C424" s="0" t="n">
        <v>0.7462</v>
      </c>
      <c r="D424" s="0" t="n">
        <v>1.013394</v>
      </c>
    </row>
    <row r="425" customFormat="false" ht="13.5" hidden="false" customHeight="false" outlineLevel="0" collapsed="false">
      <c r="A425" s="0" t="n">
        <v>7728</v>
      </c>
      <c r="B425" s="0" t="n">
        <v>30.93402</v>
      </c>
      <c r="C425" s="0" t="n">
        <v>0.7456</v>
      </c>
      <c r="D425" s="0" t="n">
        <v>1.013394</v>
      </c>
    </row>
    <row r="426" customFormat="false" ht="13.5" hidden="false" customHeight="false" outlineLevel="0" collapsed="false">
      <c r="A426" s="0" t="n">
        <v>7758</v>
      </c>
      <c r="B426" s="0" t="n">
        <v>30.93404</v>
      </c>
      <c r="C426" s="0" t="n">
        <v>0.745</v>
      </c>
      <c r="D426" s="0" t="n">
        <v>1.013394</v>
      </c>
    </row>
    <row r="427" customFormat="false" ht="13.5" hidden="false" customHeight="false" outlineLevel="0" collapsed="false">
      <c r="A427" s="0" t="n">
        <v>7788</v>
      </c>
      <c r="B427" s="0" t="n">
        <v>30.93402</v>
      </c>
      <c r="C427" s="0" t="n">
        <v>0.7445</v>
      </c>
      <c r="D427" s="0" t="n">
        <v>1.013394</v>
      </c>
    </row>
    <row r="428" customFormat="false" ht="13.5" hidden="false" customHeight="false" outlineLevel="0" collapsed="false">
      <c r="A428" s="0" t="n">
        <v>7818</v>
      </c>
      <c r="B428" s="0" t="n">
        <v>30.93418</v>
      </c>
      <c r="C428" s="0" t="n">
        <v>0.7439</v>
      </c>
      <c r="D428" s="0" t="n">
        <v>1.013394</v>
      </c>
    </row>
    <row r="429" customFormat="false" ht="13.5" hidden="false" customHeight="false" outlineLevel="0" collapsed="false">
      <c r="A429" s="0" t="n">
        <v>7848</v>
      </c>
      <c r="B429" s="0" t="n">
        <v>30.93404</v>
      </c>
      <c r="C429" s="0" t="n">
        <v>0.7434</v>
      </c>
      <c r="D429" s="0" t="n">
        <v>1.013394</v>
      </c>
    </row>
    <row r="430" customFormat="false" ht="13.5" hidden="false" customHeight="false" outlineLevel="0" collapsed="false">
      <c r="A430" s="0" t="n">
        <v>7878</v>
      </c>
      <c r="B430" s="0" t="n">
        <v>30.93414</v>
      </c>
      <c r="C430" s="0" t="n">
        <v>0.7429</v>
      </c>
      <c r="D430" s="0" t="n">
        <v>1.013496</v>
      </c>
    </row>
    <row r="431" customFormat="false" ht="13.5" hidden="false" customHeight="false" outlineLevel="0" collapsed="false">
      <c r="A431" s="0" t="n">
        <v>7908</v>
      </c>
      <c r="B431" s="0" t="n">
        <v>30.93433</v>
      </c>
      <c r="C431" s="0" t="n">
        <v>0.7424</v>
      </c>
      <c r="D431" s="0" t="n">
        <v>1.013394</v>
      </c>
    </row>
    <row r="432" customFormat="false" ht="13.5" hidden="false" customHeight="false" outlineLevel="0" collapsed="false">
      <c r="A432" s="0" t="n">
        <v>7938</v>
      </c>
      <c r="B432" s="0" t="n">
        <v>30.93416</v>
      </c>
      <c r="C432" s="0" t="n">
        <v>0.7419</v>
      </c>
      <c r="D432" s="0" t="n">
        <v>1.013394</v>
      </c>
    </row>
    <row r="433" customFormat="false" ht="13.5" hidden="false" customHeight="false" outlineLevel="0" collapsed="false">
      <c r="A433" s="0" t="n">
        <v>7968</v>
      </c>
      <c r="B433" s="0" t="n">
        <v>30.93416</v>
      </c>
      <c r="C433" s="0" t="n">
        <v>0.7414</v>
      </c>
      <c r="D433" s="0" t="n">
        <v>1.013394</v>
      </c>
    </row>
    <row r="434" customFormat="false" ht="13.5" hidden="false" customHeight="false" outlineLevel="0" collapsed="false">
      <c r="A434" s="0" t="n">
        <v>7998</v>
      </c>
      <c r="B434" s="0" t="n">
        <v>30.93418</v>
      </c>
      <c r="C434" s="0" t="n">
        <v>0.741</v>
      </c>
      <c r="D434" s="0" t="n">
        <v>1.013394</v>
      </c>
    </row>
    <row r="435" customFormat="false" ht="13.5" hidden="false" customHeight="false" outlineLevel="0" collapsed="false">
      <c r="A435" s="0" t="n">
        <v>8028</v>
      </c>
      <c r="B435" s="0" t="n">
        <v>30.93431</v>
      </c>
      <c r="C435" s="0" t="n">
        <v>0.7405</v>
      </c>
      <c r="D435" s="0" t="n">
        <v>1.013394</v>
      </c>
    </row>
    <row r="436" customFormat="false" ht="13.5" hidden="false" customHeight="false" outlineLevel="0" collapsed="false">
      <c r="A436" s="0" t="n">
        <v>8058</v>
      </c>
      <c r="B436" s="0" t="n">
        <v>30.93418</v>
      </c>
      <c r="C436" s="0" t="n">
        <v>0.7401</v>
      </c>
      <c r="D436" s="0" t="n">
        <v>1.013394</v>
      </c>
    </row>
    <row r="437" customFormat="false" ht="13.5" hidden="false" customHeight="false" outlineLevel="0" collapsed="false">
      <c r="A437" s="0" t="n">
        <v>8088</v>
      </c>
      <c r="B437" s="0" t="n">
        <v>30.93429</v>
      </c>
      <c r="C437" s="0" t="n">
        <v>0.7397</v>
      </c>
      <c r="D437" s="0" t="n">
        <v>1.013394</v>
      </c>
    </row>
    <row r="438" customFormat="false" ht="13.5" hidden="false" customHeight="false" outlineLevel="0" collapsed="false">
      <c r="A438" s="0" t="n">
        <v>8118</v>
      </c>
      <c r="B438" s="0" t="n">
        <v>30.93433</v>
      </c>
      <c r="C438" s="0" t="n">
        <v>0.7393</v>
      </c>
      <c r="D438" s="0" t="n">
        <v>1.013394</v>
      </c>
    </row>
    <row r="439" customFormat="false" ht="13.5" hidden="false" customHeight="false" outlineLevel="0" collapsed="false">
      <c r="A439" s="0" t="n">
        <v>8148</v>
      </c>
      <c r="B439" s="0" t="n">
        <v>30.93418</v>
      </c>
      <c r="C439" s="0" t="n">
        <v>0.7391</v>
      </c>
      <c r="D439" s="0" t="n">
        <v>1.013394</v>
      </c>
    </row>
    <row r="440" customFormat="false" ht="13.5" hidden="false" customHeight="false" outlineLevel="0" collapsed="false">
      <c r="A440" s="0" t="n">
        <v>8178</v>
      </c>
      <c r="B440" s="0" t="n">
        <v>30.93447</v>
      </c>
      <c r="C440" s="0" t="n">
        <v>0.7386</v>
      </c>
      <c r="D440" s="0" t="n">
        <v>1.013394</v>
      </c>
    </row>
    <row r="441" customFormat="false" ht="13.5" hidden="false" customHeight="false" outlineLevel="0" collapsed="false">
      <c r="A441" s="0" t="n">
        <v>8208</v>
      </c>
      <c r="B441" s="0" t="n">
        <v>30.93418</v>
      </c>
      <c r="C441" s="0" t="n">
        <v>0.7382</v>
      </c>
      <c r="D441" s="0" t="n">
        <v>1.013394</v>
      </c>
    </row>
    <row r="442" customFormat="false" ht="13.5" hidden="false" customHeight="false" outlineLevel="0" collapsed="false">
      <c r="A442" s="0" t="n">
        <v>8238</v>
      </c>
      <c r="B442" s="0" t="n">
        <v>30.93416</v>
      </c>
      <c r="C442" s="0" t="n">
        <v>0.7379</v>
      </c>
      <c r="D442" s="0" t="n">
        <v>1.013394</v>
      </c>
    </row>
    <row r="443" customFormat="false" ht="13.5" hidden="false" customHeight="false" outlineLevel="0" collapsed="false">
      <c r="A443" s="0" t="n">
        <v>8268</v>
      </c>
      <c r="B443" s="0" t="n">
        <v>30.93433</v>
      </c>
      <c r="C443" s="0" t="n">
        <v>0.7377</v>
      </c>
      <c r="D443" s="0" t="n">
        <v>1.013394</v>
      </c>
    </row>
    <row r="444" customFormat="false" ht="13.5" hidden="false" customHeight="false" outlineLevel="0" collapsed="false">
      <c r="A444" s="0" t="n">
        <v>8298</v>
      </c>
      <c r="B444" s="0" t="n">
        <v>30.93416</v>
      </c>
      <c r="C444" s="0" t="n">
        <v>0.7374</v>
      </c>
      <c r="D444" s="0" t="n">
        <v>1.013394</v>
      </c>
    </row>
    <row r="445" customFormat="false" ht="13.5" hidden="false" customHeight="false" outlineLevel="0" collapsed="false">
      <c r="A445" s="0" t="n">
        <v>8328</v>
      </c>
      <c r="B445" s="0" t="n">
        <v>30.93416</v>
      </c>
      <c r="C445" s="0" t="n">
        <v>0.737</v>
      </c>
      <c r="D445" s="0" t="n">
        <v>1.013394</v>
      </c>
    </row>
    <row r="446" customFormat="false" ht="13.5" hidden="false" customHeight="false" outlineLevel="0" collapsed="false">
      <c r="A446" s="0" t="n">
        <v>8358</v>
      </c>
      <c r="B446" s="0" t="n">
        <v>30.93418</v>
      </c>
      <c r="C446" s="0" t="n">
        <v>0.7368</v>
      </c>
      <c r="D446" s="0" t="n">
        <v>1.013394</v>
      </c>
    </row>
    <row r="447" customFormat="false" ht="13.5" hidden="false" customHeight="false" outlineLevel="0" collapsed="false">
      <c r="A447" s="0" t="n">
        <v>8388</v>
      </c>
      <c r="B447" s="0" t="n">
        <v>30.93433</v>
      </c>
      <c r="C447" s="0" t="n">
        <v>0.7364</v>
      </c>
      <c r="D447" s="0" t="n">
        <v>1.013394</v>
      </c>
    </row>
    <row r="448" customFormat="false" ht="13.5" hidden="false" customHeight="false" outlineLevel="0" collapsed="false">
      <c r="A448" s="0" t="n">
        <v>8418</v>
      </c>
      <c r="B448" s="0" t="n">
        <v>30.93445</v>
      </c>
      <c r="C448" s="0" t="n">
        <v>0.7362</v>
      </c>
      <c r="D448" s="0" t="n">
        <v>1.013394</v>
      </c>
    </row>
    <row r="449" customFormat="false" ht="13.5" hidden="false" customHeight="false" outlineLevel="0" collapsed="false">
      <c r="A449" s="0" t="n">
        <v>8448</v>
      </c>
      <c r="B449" s="0" t="n">
        <v>30.93443</v>
      </c>
      <c r="C449" s="0" t="n">
        <v>0.7359</v>
      </c>
      <c r="D449" s="0" t="n">
        <v>1.013394</v>
      </c>
    </row>
    <row r="450" customFormat="false" ht="13.5" hidden="false" customHeight="false" outlineLevel="0" collapsed="false">
      <c r="A450" s="0" t="n">
        <v>8478</v>
      </c>
      <c r="B450" s="0" t="n">
        <v>30.93462</v>
      </c>
      <c r="C450" s="0" t="n">
        <v>0.7357</v>
      </c>
      <c r="D450" s="0" t="n">
        <v>1.013394</v>
      </c>
    </row>
    <row r="451" customFormat="false" ht="13.5" hidden="false" customHeight="false" outlineLevel="0" collapsed="false">
      <c r="A451" s="0" t="n">
        <v>8508</v>
      </c>
      <c r="B451" s="0" t="n">
        <v>30.93447</v>
      </c>
      <c r="C451" s="0" t="n">
        <v>0.7354</v>
      </c>
      <c r="D451" s="0" t="n">
        <v>1.013496</v>
      </c>
    </row>
    <row r="452" customFormat="false" ht="13.5" hidden="false" customHeight="false" outlineLevel="0" collapsed="false">
      <c r="A452" s="0" t="n">
        <v>8538</v>
      </c>
      <c r="B452" s="0" t="n">
        <v>30.93387</v>
      </c>
      <c r="C452" s="0" t="n">
        <v>0.7352</v>
      </c>
      <c r="D452" s="0" t="n">
        <v>1.013496</v>
      </c>
    </row>
    <row r="453" customFormat="false" ht="13.5" hidden="false" customHeight="false" outlineLevel="0" collapsed="false">
      <c r="A453" s="0" t="n">
        <v>8568</v>
      </c>
      <c r="B453" s="0" t="n">
        <v>30.93389</v>
      </c>
      <c r="C453" s="0" t="n">
        <v>0.7349</v>
      </c>
      <c r="D453" s="0" t="n">
        <v>1.013496</v>
      </c>
    </row>
    <row r="454" customFormat="false" ht="13.5" hidden="false" customHeight="false" outlineLevel="0" collapsed="false">
      <c r="A454" s="0" t="n">
        <v>8598</v>
      </c>
      <c r="B454" s="0" t="n">
        <v>30.93416</v>
      </c>
      <c r="C454" s="0" t="n">
        <v>0.7347</v>
      </c>
      <c r="D454" s="0" t="n">
        <v>1.013496</v>
      </c>
    </row>
    <row r="455" customFormat="false" ht="13.5" hidden="false" customHeight="false" outlineLevel="0" collapsed="false">
      <c r="A455" s="0" t="n">
        <v>8628</v>
      </c>
      <c r="B455" s="0" t="n">
        <v>30.934</v>
      </c>
      <c r="C455" s="0" t="n">
        <v>0.7345</v>
      </c>
      <c r="D455" s="0" t="n">
        <v>1.013598</v>
      </c>
    </row>
    <row r="456" customFormat="false" ht="13.5" hidden="false" customHeight="false" outlineLevel="0" collapsed="false">
      <c r="A456" s="0" t="n">
        <v>8658</v>
      </c>
      <c r="B456" s="0" t="n">
        <v>30.93402</v>
      </c>
      <c r="C456" s="0" t="n">
        <v>0.7342</v>
      </c>
      <c r="D456" s="0" t="n">
        <v>1.013598</v>
      </c>
    </row>
    <row r="457" customFormat="false" ht="13.5" hidden="false" customHeight="false" outlineLevel="0" collapsed="false">
      <c r="A457" s="0" t="n">
        <v>8688</v>
      </c>
      <c r="B457" s="0" t="n">
        <v>30.93402</v>
      </c>
      <c r="C457" s="0" t="n">
        <v>0.734</v>
      </c>
      <c r="D457" s="0" t="n">
        <v>1.013598</v>
      </c>
    </row>
    <row r="458" customFormat="false" ht="13.5" hidden="false" customHeight="false" outlineLevel="0" collapsed="false">
      <c r="A458" s="0" t="n">
        <v>8718</v>
      </c>
      <c r="B458" s="0" t="n">
        <v>30.93416</v>
      </c>
      <c r="C458" s="0" t="n">
        <v>0.7338</v>
      </c>
      <c r="D458" s="0" t="n">
        <v>1.013598</v>
      </c>
    </row>
    <row r="459" customFormat="false" ht="13.5" hidden="false" customHeight="false" outlineLevel="0" collapsed="false">
      <c r="A459" s="0" t="n">
        <v>8748</v>
      </c>
      <c r="B459" s="0" t="n">
        <v>30.93433</v>
      </c>
      <c r="C459" s="0" t="n">
        <v>0.7336</v>
      </c>
      <c r="D459" s="0" t="n">
        <v>1.013598</v>
      </c>
    </row>
    <row r="460" customFormat="false" ht="13.5" hidden="false" customHeight="false" outlineLevel="0" collapsed="false">
      <c r="A460" s="0" t="n">
        <v>8778</v>
      </c>
      <c r="B460" s="0" t="n">
        <v>30.93416</v>
      </c>
      <c r="C460" s="0" t="n">
        <v>0.7334</v>
      </c>
      <c r="D460" s="0" t="n">
        <v>1.013598</v>
      </c>
    </row>
    <row r="461" customFormat="false" ht="13.5" hidden="false" customHeight="false" outlineLevel="0" collapsed="false">
      <c r="A461" s="0" t="n">
        <v>8808</v>
      </c>
      <c r="B461" s="0" t="n">
        <v>30.93418</v>
      </c>
      <c r="C461" s="0" t="n">
        <v>0.7332</v>
      </c>
      <c r="D461" s="0" t="n">
        <v>1.0137</v>
      </c>
    </row>
    <row r="462" customFormat="false" ht="13.5" hidden="false" customHeight="false" outlineLevel="0" collapsed="false">
      <c r="A462" s="0" t="n">
        <v>8838</v>
      </c>
      <c r="B462" s="0" t="n">
        <v>30.93416</v>
      </c>
      <c r="C462" s="0" t="n">
        <v>0.7329</v>
      </c>
      <c r="D462" s="0" t="n">
        <v>1.0137</v>
      </c>
    </row>
    <row r="463" customFormat="false" ht="13.5" hidden="false" customHeight="false" outlineLevel="0" collapsed="false">
      <c r="A463" s="0" t="n">
        <v>8868</v>
      </c>
      <c r="B463" s="0" t="n">
        <v>30.93462</v>
      </c>
      <c r="C463" s="0" t="n">
        <v>0.7328</v>
      </c>
      <c r="D463" s="0" t="n">
        <v>1.0137</v>
      </c>
    </row>
    <row r="464" customFormat="false" ht="13.5" hidden="false" customHeight="false" outlineLevel="0" collapsed="false">
      <c r="A464" s="0" t="n">
        <v>8898</v>
      </c>
      <c r="B464" s="0" t="n">
        <v>30.93402</v>
      </c>
      <c r="C464" s="0" t="n">
        <v>0.7326</v>
      </c>
      <c r="D464" s="0" t="n">
        <v>1.0137</v>
      </c>
    </row>
    <row r="465" customFormat="false" ht="13.5" hidden="false" customHeight="false" outlineLevel="0" collapsed="false">
      <c r="A465" s="0" t="n">
        <v>8928</v>
      </c>
      <c r="B465" s="0" t="n">
        <v>30.93418</v>
      </c>
      <c r="C465" s="0" t="n">
        <v>0.7325</v>
      </c>
      <c r="D465" s="0" t="n">
        <v>1.0137</v>
      </c>
    </row>
    <row r="466" customFormat="false" ht="13.5" hidden="false" customHeight="false" outlineLevel="0" collapsed="false">
      <c r="A466" s="0" t="n">
        <v>8958</v>
      </c>
      <c r="B466" s="0" t="n">
        <v>30.9346</v>
      </c>
      <c r="C466" s="0" t="n">
        <v>0.7321</v>
      </c>
      <c r="D466" s="0" t="n">
        <v>1.0137</v>
      </c>
    </row>
    <row r="467" customFormat="false" ht="13.5" hidden="false" customHeight="false" outlineLevel="0" collapsed="false">
      <c r="A467" s="0" t="n">
        <v>8988</v>
      </c>
      <c r="B467" s="0" t="n">
        <v>30.93416</v>
      </c>
      <c r="C467" s="0" t="n">
        <v>0.732</v>
      </c>
      <c r="D467" s="0" t="n">
        <v>1.0137</v>
      </c>
    </row>
    <row r="468" customFormat="false" ht="13.5" hidden="false" customHeight="false" outlineLevel="0" collapsed="false">
      <c r="A468" s="0" t="n">
        <v>9018</v>
      </c>
      <c r="B468" s="0" t="n">
        <v>30.93416</v>
      </c>
      <c r="C468" s="0" t="n">
        <v>0.7318</v>
      </c>
      <c r="D468" s="0" t="n">
        <v>1.0137</v>
      </c>
    </row>
    <row r="469" customFormat="false" ht="13.5" hidden="false" customHeight="false" outlineLevel="0" collapsed="false">
      <c r="A469" s="0" t="n">
        <v>9048</v>
      </c>
      <c r="B469" s="0" t="n">
        <v>30.93429</v>
      </c>
      <c r="C469" s="0" t="n">
        <v>0.7316</v>
      </c>
      <c r="D469" s="0" t="n">
        <v>1.0137</v>
      </c>
    </row>
    <row r="470" customFormat="false" ht="13.5" hidden="false" customHeight="false" outlineLevel="0" collapsed="false">
      <c r="A470" s="0" t="n">
        <v>9078</v>
      </c>
      <c r="B470" s="0" t="n">
        <v>30.93431</v>
      </c>
      <c r="C470" s="0" t="n">
        <v>0.7315</v>
      </c>
      <c r="D470" s="0" t="n">
        <v>1.0137</v>
      </c>
    </row>
    <row r="471" customFormat="false" ht="13.5" hidden="false" customHeight="false" outlineLevel="0" collapsed="false">
      <c r="A471" s="0" t="n">
        <v>9108</v>
      </c>
      <c r="B471" s="0" t="n">
        <v>30.93431</v>
      </c>
      <c r="C471" s="0" t="n">
        <v>0.7313</v>
      </c>
      <c r="D471" s="0" t="n">
        <v>1.0137</v>
      </c>
    </row>
    <row r="472" customFormat="false" ht="13.5" hidden="false" customHeight="false" outlineLevel="0" collapsed="false">
      <c r="A472" s="0" t="n">
        <v>9138</v>
      </c>
      <c r="B472" s="0" t="n">
        <v>30.93416</v>
      </c>
      <c r="C472" s="0" t="n">
        <v>0.7311</v>
      </c>
      <c r="D472" s="0" t="n">
        <v>1.0137</v>
      </c>
    </row>
    <row r="473" customFormat="false" ht="13.5" hidden="false" customHeight="false" outlineLevel="0" collapsed="false">
      <c r="A473" s="0" t="n">
        <v>9168</v>
      </c>
      <c r="B473" s="0" t="n">
        <v>30.93433</v>
      </c>
      <c r="C473" s="0" t="n">
        <v>0.7309</v>
      </c>
      <c r="D473" s="0" t="n">
        <v>1.0137</v>
      </c>
    </row>
    <row r="474" customFormat="false" ht="13.5" hidden="false" customHeight="false" outlineLevel="0" collapsed="false">
      <c r="A474" s="0" t="n">
        <v>9198</v>
      </c>
      <c r="B474" s="0" t="n">
        <v>30.93445</v>
      </c>
      <c r="C474" s="0" t="n">
        <v>0.7308</v>
      </c>
      <c r="D474" s="0" t="n">
        <v>1.0137</v>
      </c>
    </row>
    <row r="475" customFormat="false" ht="13.5" hidden="false" customHeight="false" outlineLevel="0" collapsed="false">
      <c r="A475" s="0" t="n">
        <v>9228</v>
      </c>
      <c r="B475" s="0" t="n">
        <v>30.93431</v>
      </c>
      <c r="C475" s="0" t="n">
        <v>0.7306</v>
      </c>
      <c r="D475" s="0" t="n">
        <v>1.0137</v>
      </c>
    </row>
    <row r="476" customFormat="false" ht="13.5" hidden="false" customHeight="false" outlineLevel="0" collapsed="false">
      <c r="A476" s="0" t="n">
        <v>9258</v>
      </c>
      <c r="B476" s="0" t="n">
        <v>30.93431</v>
      </c>
      <c r="C476" s="0" t="n">
        <v>0.7304</v>
      </c>
      <c r="D476" s="0" t="n">
        <v>1.0137</v>
      </c>
    </row>
    <row r="477" customFormat="false" ht="13.5" hidden="false" customHeight="false" outlineLevel="0" collapsed="false">
      <c r="A477" s="0" t="n">
        <v>9288</v>
      </c>
      <c r="B477" s="0" t="n">
        <v>30.93445</v>
      </c>
      <c r="C477" s="0" t="n">
        <v>0.7303</v>
      </c>
      <c r="D477" s="0" t="n">
        <v>1.0137</v>
      </c>
    </row>
    <row r="478" customFormat="false" ht="13.5" hidden="false" customHeight="false" outlineLevel="0" collapsed="false">
      <c r="A478" s="0" t="n">
        <v>9318</v>
      </c>
      <c r="B478" s="0" t="n">
        <v>30.93414</v>
      </c>
      <c r="C478" s="0" t="n">
        <v>0.7301</v>
      </c>
      <c r="D478" s="0" t="n">
        <v>1.0137</v>
      </c>
    </row>
    <row r="479" customFormat="false" ht="13.5" hidden="false" customHeight="false" outlineLevel="0" collapsed="false">
      <c r="A479" s="0" t="n">
        <v>9348</v>
      </c>
      <c r="B479" s="0" t="n">
        <v>30.93445</v>
      </c>
      <c r="C479" s="0" t="n">
        <v>0.73</v>
      </c>
      <c r="D479" s="0" t="n">
        <v>1.0137</v>
      </c>
    </row>
    <row r="480" customFormat="false" ht="13.5" hidden="false" customHeight="false" outlineLevel="0" collapsed="false">
      <c r="A480" s="0" t="n">
        <v>9378</v>
      </c>
      <c r="B480" s="0" t="n">
        <v>30.93447</v>
      </c>
      <c r="C480" s="0" t="n">
        <v>0.7298</v>
      </c>
      <c r="D480" s="0" t="n">
        <v>1.0137</v>
      </c>
    </row>
    <row r="481" customFormat="false" ht="13.5" hidden="false" customHeight="false" outlineLevel="0" collapsed="false">
      <c r="A481" s="0" t="n">
        <v>9408</v>
      </c>
      <c r="B481" s="0" t="n">
        <v>30.93431</v>
      </c>
      <c r="C481" s="0" t="n">
        <v>0.7297</v>
      </c>
      <c r="D481" s="0" t="n">
        <v>1.0137</v>
      </c>
    </row>
    <row r="482" customFormat="false" ht="13.5" hidden="false" customHeight="false" outlineLevel="0" collapsed="false">
      <c r="A482" s="0" t="n">
        <v>9438</v>
      </c>
      <c r="B482" s="0" t="n">
        <v>30.93416</v>
      </c>
      <c r="C482" s="0" t="n">
        <v>0.7296</v>
      </c>
      <c r="D482" s="0" t="n">
        <v>1.0137</v>
      </c>
    </row>
    <row r="483" customFormat="false" ht="13.5" hidden="false" customHeight="false" outlineLevel="0" collapsed="false">
      <c r="A483" s="0" t="n">
        <v>9468</v>
      </c>
      <c r="B483" s="0" t="n">
        <v>30.93416</v>
      </c>
      <c r="C483" s="0" t="n">
        <v>0.7295</v>
      </c>
      <c r="D483" s="0" t="n">
        <v>1.0137</v>
      </c>
    </row>
    <row r="484" customFormat="false" ht="13.5" hidden="false" customHeight="false" outlineLevel="0" collapsed="false">
      <c r="A484" s="0" t="n">
        <v>9498</v>
      </c>
      <c r="B484" s="0" t="n">
        <v>30.93433</v>
      </c>
      <c r="C484" s="0" t="n">
        <v>0.7293</v>
      </c>
      <c r="D484" s="0" t="n">
        <v>1.0137</v>
      </c>
    </row>
    <row r="485" customFormat="false" ht="13.5" hidden="false" customHeight="false" outlineLevel="0" collapsed="false">
      <c r="A485" s="0" t="n">
        <v>9528</v>
      </c>
      <c r="B485" s="0" t="n">
        <v>30.93414</v>
      </c>
      <c r="C485" s="0" t="n">
        <v>0.7292</v>
      </c>
      <c r="D485" s="0" t="n">
        <v>1.0137</v>
      </c>
    </row>
    <row r="486" customFormat="false" ht="13.5" hidden="false" customHeight="false" outlineLevel="0" collapsed="false">
      <c r="A486" s="0" t="n">
        <v>9558</v>
      </c>
      <c r="B486" s="0" t="n">
        <v>30.93445</v>
      </c>
      <c r="C486" s="0" t="n">
        <v>0.7291</v>
      </c>
      <c r="D486" s="0" t="n">
        <v>1.0137</v>
      </c>
    </row>
    <row r="487" customFormat="false" ht="13.5" hidden="false" customHeight="false" outlineLevel="0" collapsed="false">
      <c r="A487" s="0" t="n">
        <v>9588</v>
      </c>
      <c r="B487" s="0" t="n">
        <v>30.93462</v>
      </c>
      <c r="C487" s="0" t="n">
        <v>0.729</v>
      </c>
      <c r="D487" s="0" t="n">
        <v>1.013802</v>
      </c>
    </row>
    <row r="488" customFormat="false" ht="13.5" hidden="false" customHeight="false" outlineLevel="0" collapsed="false">
      <c r="A488" s="0" t="n">
        <v>9618</v>
      </c>
      <c r="B488" s="0" t="n">
        <v>30.93431</v>
      </c>
      <c r="C488" s="0" t="n">
        <v>0.7289</v>
      </c>
      <c r="D488" s="0" t="n">
        <v>1.0137</v>
      </c>
    </row>
    <row r="489" customFormat="false" ht="13.5" hidden="false" customHeight="false" outlineLevel="0" collapsed="false">
      <c r="A489" s="0" t="n">
        <v>9648</v>
      </c>
      <c r="B489" s="0" t="n">
        <v>30.93445</v>
      </c>
      <c r="C489" s="0" t="n">
        <v>0.7287</v>
      </c>
      <c r="D489" s="0" t="n">
        <v>1.0137</v>
      </c>
    </row>
    <row r="490" customFormat="false" ht="13.5" hidden="false" customHeight="false" outlineLevel="0" collapsed="false">
      <c r="A490" s="0" t="n">
        <v>9678</v>
      </c>
      <c r="B490" s="0" t="n">
        <v>30.93447</v>
      </c>
      <c r="C490" s="0" t="n">
        <v>0.7286</v>
      </c>
      <c r="D490" s="0" t="n">
        <v>1.0137</v>
      </c>
    </row>
    <row r="491" customFormat="false" ht="13.5" hidden="false" customHeight="false" outlineLevel="0" collapsed="false">
      <c r="A491" s="0" t="n">
        <v>9708</v>
      </c>
      <c r="B491" s="0" t="n">
        <v>30.93404</v>
      </c>
      <c r="C491" s="0" t="n">
        <v>0.7285</v>
      </c>
      <c r="D491" s="0" t="n">
        <v>1.013802</v>
      </c>
    </row>
    <row r="492" customFormat="false" ht="13.5" hidden="false" customHeight="false" outlineLevel="0" collapsed="false">
      <c r="A492" s="0" t="n">
        <v>9738</v>
      </c>
      <c r="B492" s="0" t="n">
        <v>30.93445</v>
      </c>
      <c r="C492" s="0" t="n">
        <v>0.7284</v>
      </c>
      <c r="D492" s="0" t="n">
        <v>1.0137</v>
      </c>
    </row>
    <row r="493" customFormat="false" ht="13.5" hidden="false" customHeight="false" outlineLevel="0" collapsed="false">
      <c r="A493" s="0" t="n">
        <v>9768</v>
      </c>
      <c r="B493" s="0" t="n">
        <v>30.93416</v>
      </c>
      <c r="C493" s="0" t="n">
        <v>0.7283</v>
      </c>
      <c r="D493" s="0" t="n">
        <v>1.0137</v>
      </c>
    </row>
    <row r="494" customFormat="false" ht="13.5" hidden="false" customHeight="false" outlineLevel="0" collapsed="false">
      <c r="A494" s="0" t="n">
        <v>9798</v>
      </c>
      <c r="B494" s="0" t="n">
        <v>30.93429</v>
      </c>
      <c r="C494" s="0" t="n">
        <v>0.7281</v>
      </c>
      <c r="D494" s="0" t="n">
        <v>1.0137</v>
      </c>
    </row>
    <row r="495" customFormat="false" ht="13.5" hidden="false" customHeight="false" outlineLevel="0" collapsed="false">
      <c r="A495" s="0" t="n">
        <v>9828</v>
      </c>
      <c r="B495" s="0" t="n">
        <v>30.93447</v>
      </c>
      <c r="C495" s="0" t="n">
        <v>0.728</v>
      </c>
      <c r="D495" s="0" t="n">
        <v>1.0137</v>
      </c>
    </row>
    <row r="496" customFormat="false" ht="13.5" hidden="false" customHeight="false" outlineLevel="0" collapsed="false">
      <c r="A496" s="0" t="n">
        <v>9858</v>
      </c>
      <c r="B496" s="0" t="n">
        <v>30.93431</v>
      </c>
      <c r="C496" s="0" t="n">
        <v>0.7279</v>
      </c>
      <c r="D496" s="0" t="n">
        <v>1.0137</v>
      </c>
    </row>
    <row r="497" customFormat="false" ht="13.5" hidden="false" customHeight="false" outlineLevel="0" collapsed="false">
      <c r="A497" s="0" t="n">
        <v>9888</v>
      </c>
      <c r="B497" s="0" t="n">
        <v>30.93416</v>
      </c>
      <c r="C497" s="0" t="n">
        <v>0.7278</v>
      </c>
      <c r="D497" s="0" t="n">
        <v>1.0137</v>
      </c>
    </row>
    <row r="498" customFormat="false" ht="13.5" hidden="false" customHeight="false" outlineLevel="0" collapsed="false">
      <c r="A498" s="0" t="n">
        <v>9918</v>
      </c>
      <c r="B498" s="0" t="n">
        <v>30.93418</v>
      </c>
      <c r="C498" s="0" t="n">
        <v>0.7277</v>
      </c>
      <c r="D498" s="0" t="n">
        <v>1.0137</v>
      </c>
    </row>
    <row r="499" customFormat="false" ht="13.5" hidden="false" customHeight="false" outlineLevel="0" collapsed="false">
      <c r="A499" s="0" t="n">
        <v>9948</v>
      </c>
      <c r="B499" s="0" t="n">
        <v>30.93443</v>
      </c>
      <c r="C499" s="0" t="n">
        <v>0.7276</v>
      </c>
      <c r="D499" s="0" t="n">
        <v>1.0137</v>
      </c>
    </row>
    <row r="500" customFormat="false" ht="13.5" hidden="false" customHeight="false" outlineLevel="0" collapsed="false">
      <c r="A500" s="0" t="n">
        <v>9978</v>
      </c>
      <c r="B500" s="0" t="n">
        <v>30.93431</v>
      </c>
      <c r="C500" s="0" t="n">
        <v>0.7275</v>
      </c>
      <c r="D500" s="0" t="n">
        <v>1.0137</v>
      </c>
    </row>
    <row r="501" customFormat="false" ht="13.5" hidden="false" customHeight="false" outlineLevel="0" collapsed="false">
      <c r="A501" s="0" t="n">
        <v>10008</v>
      </c>
      <c r="B501" s="0" t="n">
        <v>30.93443</v>
      </c>
      <c r="C501" s="0" t="n">
        <v>0.7274</v>
      </c>
      <c r="D501" s="0" t="n">
        <v>1.0137</v>
      </c>
    </row>
    <row r="502" customFormat="false" ht="13.5" hidden="false" customHeight="false" outlineLevel="0" collapsed="false">
      <c r="A502" s="0" t="n">
        <v>10038</v>
      </c>
      <c r="B502" s="0" t="n">
        <v>30.93414</v>
      </c>
      <c r="C502" s="0" t="n">
        <v>0.7272</v>
      </c>
      <c r="D502" s="0" t="n">
        <v>1.013598</v>
      </c>
    </row>
    <row r="503" customFormat="false" ht="13.5" hidden="false" customHeight="false" outlineLevel="0" collapsed="false">
      <c r="A503" s="0" t="n">
        <v>10068</v>
      </c>
      <c r="B503" s="0" t="n">
        <v>30.934</v>
      </c>
      <c r="C503" s="0" t="n">
        <v>0.7271</v>
      </c>
      <c r="D503" s="0" t="n">
        <v>1.013598</v>
      </c>
    </row>
    <row r="504" customFormat="false" ht="13.5" hidden="false" customHeight="false" outlineLevel="0" collapsed="false">
      <c r="A504" s="0" t="n">
        <v>10098</v>
      </c>
      <c r="B504" s="0" t="n">
        <v>30.93418</v>
      </c>
      <c r="C504" s="0" t="n">
        <v>0.7271</v>
      </c>
      <c r="D504" s="0" t="n">
        <v>1.013598</v>
      </c>
    </row>
    <row r="505" customFormat="false" ht="13.5" hidden="false" customHeight="false" outlineLevel="0" collapsed="false">
      <c r="A505" s="0" t="n">
        <v>10128</v>
      </c>
      <c r="B505" s="0" t="n">
        <v>30.93418</v>
      </c>
      <c r="C505" s="0" t="n">
        <v>0.7269</v>
      </c>
      <c r="D505" s="0" t="n">
        <v>1.013598</v>
      </c>
    </row>
    <row r="506" customFormat="false" ht="13.5" hidden="false" customHeight="false" outlineLevel="0" collapsed="false">
      <c r="A506" s="0" t="n">
        <v>10158</v>
      </c>
      <c r="B506" s="0" t="n">
        <v>30.93414</v>
      </c>
      <c r="C506" s="0" t="n">
        <v>0.7268</v>
      </c>
      <c r="D506" s="0" t="n">
        <v>1.0137</v>
      </c>
    </row>
    <row r="507" customFormat="false" ht="13.5" hidden="false" customHeight="false" outlineLevel="0" collapsed="false">
      <c r="A507" s="0" t="n">
        <v>10188</v>
      </c>
      <c r="B507" s="0" t="n">
        <v>30.93447</v>
      </c>
      <c r="C507" s="0" t="n">
        <v>0.7267</v>
      </c>
      <c r="D507" s="0" t="n">
        <v>1.0137</v>
      </c>
    </row>
    <row r="508" customFormat="false" ht="13.5" hidden="false" customHeight="false" outlineLevel="0" collapsed="false">
      <c r="A508" s="0" t="n">
        <v>10218</v>
      </c>
      <c r="B508" s="0" t="n">
        <v>30.93433</v>
      </c>
      <c r="C508" s="0" t="n">
        <v>0.7265</v>
      </c>
      <c r="D508" s="0" t="n">
        <v>1.0137</v>
      </c>
    </row>
    <row r="509" customFormat="false" ht="13.5" hidden="false" customHeight="false" outlineLevel="0" collapsed="false">
      <c r="A509" s="0" t="n">
        <v>10248</v>
      </c>
      <c r="B509" s="0" t="n">
        <v>30.93416</v>
      </c>
      <c r="C509" s="0" t="n">
        <v>0.7265</v>
      </c>
      <c r="D509" s="0" t="n">
        <v>1.0137</v>
      </c>
    </row>
    <row r="510" customFormat="false" ht="13.5" hidden="false" customHeight="false" outlineLevel="0" collapsed="false">
      <c r="A510" s="0" t="n">
        <v>10278</v>
      </c>
      <c r="B510" s="0" t="n">
        <v>30.93418</v>
      </c>
      <c r="C510" s="0" t="n">
        <v>0.7264</v>
      </c>
      <c r="D510" s="0" t="n">
        <v>1.0137</v>
      </c>
    </row>
    <row r="511" customFormat="false" ht="13.5" hidden="false" customHeight="false" outlineLevel="0" collapsed="false">
      <c r="A511" s="0" t="n">
        <v>10308</v>
      </c>
      <c r="B511" s="0" t="n">
        <v>30.93416</v>
      </c>
      <c r="C511" s="0" t="n">
        <v>0.7263</v>
      </c>
      <c r="D511" s="0" t="n">
        <v>1.0137</v>
      </c>
    </row>
    <row r="512" customFormat="false" ht="13.5" hidden="false" customHeight="false" outlineLevel="0" collapsed="false">
      <c r="A512" s="0" t="n">
        <v>10338</v>
      </c>
      <c r="B512" s="0" t="n">
        <v>30.93416</v>
      </c>
      <c r="C512" s="0" t="n">
        <v>0.7262</v>
      </c>
      <c r="D512" s="0" t="n">
        <v>1.0137</v>
      </c>
    </row>
    <row r="513" customFormat="false" ht="13.5" hidden="false" customHeight="false" outlineLevel="0" collapsed="false">
      <c r="A513" s="0" t="n">
        <v>10368</v>
      </c>
      <c r="B513" s="0" t="n">
        <v>30.93418</v>
      </c>
      <c r="C513" s="0" t="n">
        <v>0.7258</v>
      </c>
      <c r="D513" s="0" t="n">
        <v>1.0137</v>
      </c>
    </row>
    <row r="514" customFormat="false" ht="13.5" hidden="false" customHeight="false" outlineLevel="0" collapsed="false">
      <c r="A514" s="0" t="n">
        <v>10398</v>
      </c>
      <c r="B514" s="0" t="n">
        <v>30.93433</v>
      </c>
      <c r="C514" s="0" t="n">
        <v>0.7258</v>
      </c>
      <c r="D514" s="0" t="n">
        <v>1.0137</v>
      </c>
    </row>
    <row r="515" customFormat="false" ht="13.5" hidden="false" customHeight="false" outlineLevel="0" collapsed="false">
      <c r="A515" s="0" t="n">
        <v>10428</v>
      </c>
      <c r="B515" s="0" t="n">
        <v>30.93433</v>
      </c>
      <c r="C515" s="0" t="n">
        <v>0.7259</v>
      </c>
      <c r="D515" s="0" t="n">
        <v>1.0137</v>
      </c>
    </row>
    <row r="516" customFormat="false" ht="13.5" hidden="false" customHeight="false" outlineLevel="0" collapsed="false">
      <c r="A516" s="0" t="n">
        <v>10458</v>
      </c>
      <c r="B516" s="0" t="n">
        <v>30.93416</v>
      </c>
      <c r="C516" s="0" t="n">
        <v>0.7259</v>
      </c>
      <c r="D516" s="0" t="n">
        <v>1.0137</v>
      </c>
    </row>
    <row r="517" customFormat="false" ht="13.5" hidden="false" customHeight="false" outlineLevel="0" collapsed="false">
      <c r="A517" s="0" t="n">
        <v>10488</v>
      </c>
      <c r="B517" s="0" t="n">
        <v>30.93431</v>
      </c>
      <c r="C517" s="0" t="n">
        <v>0.7258</v>
      </c>
      <c r="D517" s="0" t="n">
        <v>1.0137</v>
      </c>
    </row>
    <row r="518" customFormat="false" ht="13.5" hidden="false" customHeight="false" outlineLevel="0" collapsed="false">
      <c r="A518" s="0" t="n">
        <v>10518</v>
      </c>
      <c r="B518" s="0" t="n">
        <v>30.93416</v>
      </c>
      <c r="C518" s="0" t="n">
        <v>0.7259</v>
      </c>
      <c r="D518" s="0" t="n">
        <v>1.0137</v>
      </c>
    </row>
    <row r="519" customFormat="false" ht="13.5" hidden="false" customHeight="false" outlineLevel="0" collapsed="false">
      <c r="A519" s="0" t="n">
        <v>10548</v>
      </c>
      <c r="B519" s="0" t="n">
        <v>30.93429</v>
      </c>
      <c r="C519" s="0" t="n">
        <v>0.7259</v>
      </c>
      <c r="D519" s="0" t="n">
        <v>1.0137</v>
      </c>
    </row>
    <row r="520" customFormat="false" ht="13.5" hidden="false" customHeight="false" outlineLevel="0" collapsed="false">
      <c r="A520" s="0" t="n">
        <v>10578</v>
      </c>
      <c r="B520" s="0" t="n">
        <v>30.93416</v>
      </c>
      <c r="C520" s="0" t="n">
        <v>0.7258</v>
      </c>
      <c r="D520" s="0" t="n">
        <v>1.0137</v>
      </c>
    </row>
    <row r="521" customFormat="false" ht="13.5" hidden="false" customHeight="false" outlineLevel="0" collapsed="false">
      <c r="A521" s="0" t="n">
        <v>10608</v>
      </c>
      <c r="B521" s="0" t="n">
        <v>30.93431</v>
      </c>
      <c r="C521" s="0" t="n">
        <v>0.7259</v>
      </c>
      <c r="D521" s="0" t="n">
        <v>1.0137</v>
      </c>
    </row>
    <row r="522" customFormat="false" ht="13.5" hidden="false" customHeight="false" outlineLevel="0" collapsed="false">
      <c r="A522" s="0" t="n">
        <v>10638</v>
      </c>
      <c r="B522" s="0" t="n">
        <v>30.93416</v>
      </c>
      <c r="C522" s="0" t="n">
        <v>0.7259</v>
      </c>
      <c r="D522" s="0" t="n">
        <v>1.0137</v>
      </c>
    </row>
    <row r="523" customFormat="false" ht="13.5" hidden="false" customHeight="false" outlineLevel="0" collapsed="false">
      <c r="A523" s="0" t="n">
        <v>10668</v>
      </c>
      <c r="B523" s="0" t="n">
        <v>30.93389</v>
      </c>
      <c r="C523" s="0" t="n">
        <v>0.7258</v>
      </c>
      <c r="D523" s="0" t="n">
        <v>1.0137</v>
      </c>
    </row>
    <row r="524" customFormat="false" ht="13.5" hidden="false" customHeight="false" outlineLevel="0" collapsed="false">
      <c r="A524" s="0" t="n">
        <v>10698</v>
      </c>
      <c r="B524" s="0" t="n">
        <v>30.93402</v>
      </c>
      <c r="C524" s="0" t="n">
        <v>0.7298</v>
      </c>
      <c r="D524" s="0" t="n">
        <v>1.0137</v>
      </c>
    </row>
    <row r="525" customFormat="false" ht="13.5" hidden="false" customHeight="false" outlineLevel="0" collapsed="false">
      <c r="A525" s="0" t="n">
        <v>10728</v>
      </c>
      <c r="B525" s="0" t="n">
        <v>30.93404</v>
      </c>
      <c r="C525" s="0" t="n">
        <v>0.7334</v>
      </c>
      <c r="D525" s="0" t="n">
        <v>1.0137</v>
      </c>
    </row>
    <row r="526" customFormat="false" ht="13.5" hidden="false" customHeight="false" outlineLevel="0" collapsed="false">
      <c r="A526" s="0" t="n">
        <v>10758</v>
      </c>
      <c r="B526" s="0" t="n">
        <v>30.93433</v>
      </c>
      <c r="C526" s="0" t="n">
        <v>0.7333</v>
      </c>
      <c r="D526" s="0" t="n">
        <v>1.0137</v>
      </c>
    </row>
    <row r="527" customFormat="false" ht="13.5" hidden="false" customHeight="false" outlineLevel="0" collapsed="false">
      <c r="A527" s="0" t="n">
        <v>10788</v>
      </c>
      <c r="B527" s="0" t="n">
        <v>30.93373</v>
      </c>
      <c r="C527" s="0" t="n">
        <v>0.7334</v>
      </c>
      <c r="D527" s="0" t="n">
        <v>1.0137</v>
      </c>
    </row>
    <row r="528" customFormat="false" ht="13.5" hidden="false" customHeight="false" outlineLevel="0" collapsed="false">
      <c r="A528" s="0" t="n">
        <v>10818</v>
      </c>
      <c r="B528" s="0" t="n">
        <v>30.93402</v>
      </c>
      <c r="C528" s="0" t="n">
        <v>0.7334</v>
      </c>
      <c r="D528" s="0" t="n">
        <v>1.0137</v>
      </c>
    </row>
    <row r="529" customFormat="false" ht="13.5" hidden="false" customHeight="false" outlineLevel="0" collapsed="false">
      <c r="A529" s="0" t="n">
        <v>10848</v>
      </c>
      <c r="B529" s="0" t="n">
        <v>30.93416</v>
      </c>
      <c r="C529" s="0" t="n">
        <v>0.733</v>
      </c>
      <c r="D529" s="0" t="n">
        <v>1.0137</v>
      </c>
    </row>
    <row r="530" customFormat="false" ht="13.5" hidden="false" customHeight="false" outlineLevel="0" collapsed="false">
      <c r="A530" s="0" t="n">
        <v>10878</v>
      </c>
      <c r="B530" s="0" t="n">
        <v>30.93402</v>
      </c>
      <c r="C530" s="0" t="n">
        <v>0.7328</v>
      </c>
      <c r="D530" s="0" t="n">
        <v>1.013802</v>
      </c>
    </row>
    <row r="531" customFormat="false" ht="13.5" hidden="false" customHeight="false" outlineLevel="0" collapsed="false">
      <c r="A531" s="0" t="n">
        <v>10908</v>
      </c>
      <c r="B531" s="0" t="n">
        <v>30.93402</v>
      </c>
      <c r="C531" s="0" t="n">
        <v>0.7324</v>
      </c>
      <c r="D531" s="0" t="n">
        <v>1.013802</v>
      </c>
    </row>
    <row r="532" customFormat="false" ht="13.5" hidden="false" customHeight="false" outlineLevel="0" collapsed="false">
      <c r="A532" s="0" t="n">
        <v>10938</v>
      </c>
      <c r="B532" s="0" t="n">
        <v>30.93387</v>
      </c>
      <c r="C532" s="0" t="n">
        <v>0.7322</v>
      </c>
      <c r="D532" s="0" t="n">
        <v>1.013802</v>
      </c>
    </row>
    <row r="533" customFormat="false" ht="13.5" hidden="false" customHeight="false" outlineLevel="0" collapsed="false">
      <c r="A533" s="0" t="n">
        <v>10968</v>
      </c>
      <c r="B533" s="0" t="n">
        <v>30.93418</v>
      </c>
      <c r="C533" s="0" t="n">
        <v>0.7322</v>
      </c>
      <c r="D533" s="0" t="n">
        <v>1.013802</v>
      </c>
    </row>
    <row r="534" customFormat="false" ht="13.5" hidden="false" customHeight="false" outlineLevel="0" collapsed="false">
      <c r="A534" s="0" t="n">
        <v>10998</v>
      </c>
      <c r="B534" s="0" t="n">
        <v>30.93402</v>
      </c>
      <c r="C534" s="0" t="n">
        <v>0.7322</v>
      </c>
      <c r="D534" s="0" t="n">
        <v>1.013802</v>
      </c>
    </row>
    <row r="535" customFormat="false" ht="13.5" hidden="false" customHeight="false" outlineLevel="0" collapsed="false">
      <c r="A535" s="0" t="n">
        <v>11028</v>
      </c>
      <c r="B535" s="0" t="n">
        <v>30.93402</v>
      </c>
      <c r="C535" s="0" t="n">
        <v>0.7323</v>
      </c>
      <c r="D535" s="0" t="n">
        <v>1.013802</v>
      </c>
    </row>
    <row r="536" customFormat="false" ht="13.5" hidden="false" customHeight="false" outlineLevel="0" collapsed="false">
      <c r="A536" s="0" t="n">
        <v>11058</v>
      </c>
      <c r="B536" s="0" t="n">
        <v>30.93404</v>
      </c>
      <c r="C536" s="0" t="n">
        <v>0.7322</v>
      </c>
      <c r="D536" s="0" t="n">
        <v>1.013802</v>
      </c>
    </row>
    <row r="537" customFormat="false" ht="13.5" hidden="false" customHeight="false" outlineLevel="0" collapsed="false">
      <c r="A537" s="0" t="n">
        <v>11088</v>
      </c>
      <c r="B537" s="0" t="n">
        <v>30.934</v>
      </c>
      <c r="C537" s="0" t="n">
        <v>0.7322</v>
      </c>
      <c r="D537" s="0" t="n">
        <v>1.0137</v>
      </c>
    </row>
    <row r="538" customFormat="false" ht="13.5" hidden="false" customHeight="false" outlineLevel="0" collapsed="false">
      <c r="A538" s="0" t="n">
        <v>11118</v>
      </c>
      <c r="B538" s="0" t="n">
        <v>30.93402</v>
      </c>
      <c r="C538" s="0" t="n">
        <v>0.7322</v>
      </c>
      <c r="D538" s="0" t="n">
        <v>1.013802</v>
      </c>
    </row>
    <row r="539" customFormat="false" ht="13.5" hidden="false" customHeight="false" outlineLevel="0" collapsed="false">
      <c r="A539" s="0" t="n">
        <v>11148</v>
      </c>
      <c r="B539" s="0" t="n">
        <v>30.934</v>
      </c>
      <c r="C539" s="0" t="n">
        <v>0.7322</v>
      </c>
      <c r="D539" s="0" t="n">
        <v>1.013802</v>
      </c>
    </row>
    <row r="540" customFormat="false" ht="13.5" hidden="false" customHeight="false" outlineLevel="0" collapsed="false">
      <c r="A540" s="0" t="n">
        <v>11178</v>
      </c>
      <c r="B540" s="0" t="n">
        <v>30.93358</v>
      </c>
      <c r="C540" s="0" t="n">
        <v>0.7322</v>
      </c>
      <c r="D540" s="0" t="n">
        <v>1.013802</v>
      </c>
    </row>
    <row r="541" customFormat="false" ht="13.5" hidden="false" customHeight="false" outlineLevel="0" collapsed="false">
      <c r="A541" s="0" t="n">
        <v>11208</v>
      </c>
      <c r="B541" s="0" t="n">
        <v>30.93389</v>
      </c>
      <c r="C541" s="0" t="n">
        <v>0.7322</v>
      </c>
      <c r="D541" s="0" t="n">
        <v>1.013802</v>
      </c>
    </row>
    <row r="542" customFormat="false" ht="13.5" hidden="false" customHeight="false" outlineLevel="0" collapsed="false">
      <c r="A542" s="0" t="n">
        <v>11238</v>
      </c>
      <c r="B542" s="0" t="n">
        <v>30.93373</v>
      </c>
      <c r="C542" s="0" t="n">
        <v>0.7323</v>
      </c>
      <c r="D542" s="0" t="n">
        <v>1.0137</v>
      </c>
    </row>
    <row r="543" customFormat="false" ht="13.5" hidden="false" customHeight="false" outlineLevel="0" collapsed="false">
      <c r="A543" s="0" t="n">
        <v>11268</v>
      </c>
      <c r="B543" s="0" t="n">
        <v>30.93389</v>
      </c>
      <c r="C543" s="0" t="n">
        <v>0.7322</v>
      </c>
      <c r="D543" s="0" t="n">
        <v>1.0137</v>
      </c>
    </row>
    <row r="544" customFormat="false" ht="13.5" hidden="false" customHeight="false" outlineLevel="0" collapsed="false">
      <c r="A544" s="0" t="n">
        <v>11298</v>
      </c>
      <c r="B544" s="0" t="n">
        <v>30.93371</v>
      </c>
      <c r="C544" s="0" t="n">
        <v>0.7322</v>
      </c>
      <c r="D544" s="0" t="n">
        <v>1.013802</v>
      </c>
    </row>
    <row r="545" customFormat="false" ht="13.5" hidden="false" customHeight="false" outlineLevel="0" collapsed="false">
      <c r="A545" s="0" t="n">
        <v>11328</v>
      </c>
      <c r="B545" s="0" t="n">
        <v>30.93389</v>
      </c>
      <c r="C545" s="0" t="n">
        <v>0.7322</v>
      </c>
      <c r="D545" s="0" t="n">
        <v>1.013802</v>
      </c>
    </row>
    <row r="546" customFormat="false" ht="13.5" hidden="false" customHeight="false" outlineLevel="0" collapsed="false">
      <c r="A546" s="0" t="n">
        <v>11358</v>
      </c>
      <c r="B546" s="0" t="n">
        <v>30.93389</v>
      </c>
      <c r="C546" s="0" t="n">
        <v>0.7322</v>
      </c>
      <c r="D546" s="0" t="n">
        <v>1.013802</v>
      </c>
    </row>
    <row r="547" customFormat="false" ht="13.5" hidden="false" customHeight="false" outlineLevel="0" collapsed="false">
      <c r="A547" s="0" t="n">
        <v>11388</v>
      </c>
      <c r="B547" s="0" t="n">
        <v>30.93385</v>
      </c>
      <c r="C547" s="0" t="n">
        <v>0.7322</v>
      </c>
      <c r="D547" s="0" t="n">
        <v>1.013802</v>
      </c>
    </row>
    <row r="548" customFormat="false" ht="13.5" hidden="false" customHeight="false" outlineLevel="0" collapsed="false">
      <c r="A548" s="0" t="n">
        <v>11418</v>
      </c>
      <c r="B548" s="0" t="n">
        <v>30.93385</v>
      </c>
      <c r="C548" s="0" t="n">
        <v>0.7322</v>
      </c>
      <c r="D548" s="0" t="n">
        <v>1.013802</v>
      </c>
    </row>
    <row r="549" customFormat="false" ht="13.5" hidden="false" customHeight="false" outlineLevel="0" collapsed="false">
      <c r="A549" s="0" t="n">
        <v>11448</v>
      </c>
      <c r="B549" s="0" t="n">
        <v>30.93418</v>
      </c>
      <c r="C549" s="0" t="n">
        <v>0.7047</v>
      </c>
      <c r="D549" s="0" t="n">
        <v>1.013904</v>
      </c>
    </row>
    <row r="550" customFormat="false" ht="13.5" hidden="false" customHeight="false" outlineLevel="0" collapsed="false">
      <c r="A550" s="0" t="n">
        <v>11478</v>
      </c>
      <c r="B550" s="0" t="n">
        <v>30.93404</v>
      </c>
      <c r="C550" s="0" t="n">
        <v>0.706</v>
      </c>
      <c r="D550" s="0" t="n">
        <v>1.013802</v>
      </c>
    </row>
    <row r="551" customFormat="false" ht="13.5" hidden="false" customHeight="false" outlineLevel="0" collapsed="false">
      <c r="A551" s="0" t="n">
        <v>11508</v>
      </c>
      <c r="B551" s="0" t="n">
        <v>30.93416</v>
      </c>
      <c r="C551" s="0" t="n">
        <v>0.707</v>
      </c>
      <c r="D551" s="0" t="n">
        <v>1.013802</v>
      </c>
    </row>
    <row r="552" customFormat="false" ht="13.5" hidden="false" customHeight="false" outlineLevel="0" collapsed="false">
      <c r="A552" s="0" t="n">
        <v>11538</v>
      </c>
      <c r="B552" s="0" t="n">
        <v>30.934</v>
      </c>
      <c r="C552" s="0" t="n">
        <v>0.7068</v>
      </c>
      <c r="D552" s="0" t="n">
        <v>1.013802</v>
      </c>
    </row>
    <row r="553" customFormat="false" ht="13.5" hidden="false" customHeight="false" outlineLevel="0" collapsed="false">
      <c r="A553" s="0" t="n">
        <v>11568</v>
      </c>
      <c r="B553" s="0" t="n">
        <v>30.93416</v>
      </c>
      <c r="C553" s="0" t="n">
        <v>0.7155</v>
      </c>
      <c r="D553" s="0" t="n">
        <v>1.013802</v>
      </c>
    </row>
    <row r="554" customFormat="false" ht="13.5" hidden="false" customHeight="false" outlineLevel="0" collapsed="false">
      <c r="A554" s="0" t="n">
        <v>11598</v>
      </c>
      <c r="B554" s="0" t="n">
        <v>30.93404</v>
      </c>
      <c r="C554" s="0" t="n">
        <v>0.7153</v>
      </c>
      <c r="D554" s="0" t="n">
        <v>1.013802</v>
      </c>
    </row>
    <row r="555" customFormat="false" ht="13.5" hidden="false" customHeight="false" outlineLevel="0" collapsed="false">
      <c r="A555" s="0" t="n">
        <v>11628</v>
      </c>
      <c r="B555" s="0" t="n">
        <v>30.934</v>
      </c>
      <c r="C555" s="0" t="n">
        <v>0.7154</v>
      </c>
      <c r="D555" s="0" t="n">
        <v>1.013802</v>
      </c>
    </row>
    <row r="556" customFormat="false" ht="13.5" hidden="false" customHeight="false" outlineLevel="0" collapsed="false">
      <c r="A556" s="0" t="n">
        <v>11658</v>
      </c>
      <c r="B556" s="0" t="n">
        <v>30.93418</v>
      </c>
      <c r="C556" s="0" t="n">
        <v>0.7154</v>
      </c>
      <c r="D556" s="0" t="n">
        <v>1.013802</v>
      </c>
    </row>
    <row r="557" customFormat="false" ht="13.5" hidden="false" customHeight="false" outlineLevel="0" collapsed="false">
      <c r="A557" s="0" t="n">
        <v>11688</v>
      </c>
      <c r="B557" s="0" t="n">
        <v>30.93418</v>
      </c>
      <c r="C557" s="0" t="n">
        <v>0.7153</v>
      </c>
      <c r="D557" s="0" t="n">
        <v>1.013802</v>
      </c>
    </row>
    <row r="558" customFormat="false" ht="13.5" hidden="false" customHeight="false" outlineLevel="0" collapsed="false">
      <c r="A558" s="0" t="n">
        <v>11718</v>
      </c>
      <c r="B558" s="0" t="n">
        <v>30.93402</v>
      </c>
      <c r="C558" s="0" t="n">
        <v>0.7154</v>
      </c>
      <c r="D558" s="0" t="n">
        <v>1.013802</v>
      </c>
    </row>
    <row r="559" customFormat="false" ht="13.5" hidden="false" customHeight="false" outlineLevel="0" collapsed="false">
      <c r="A559" s="0" t="n">
        <v>11748</v>
      </c>
      <c r="B559" s="0" t="n">
        <v>30.93429</v>
      </c>
      <c r="C559" s="0" t="n">
        <v>0.7154</v>
      </c>
      <c r="D559" s="0" t="n">
        <v>1.013802</v>
      </c>
    </row>
    <row r="560" customFormat="false" ht="13.5" hidden="false" customHeight="false" outlineLevel="0" collapsed="false">
      <c r="A560" s="0" t="n">
        <v>11778</v>
      </c>
      <c r="B560" s="0" t="n">
        <v>30.93416</v>
      </c>
      <c r="C560" s="0" t="n">
        <v>0.7154</v>
      </c>
      <c r="D560" s="0" t="n">
        <v>1.013802</v>
      </c>
    </row>
    <row r="561" customFormat="false" ht="13.5" hidden="false" customHeight="false" outlineLevel="0" collapsed="false">
      <c r="A561" s="0" t="n">
        <v>11808</v>
      </c>
      <c r="B561" s="0" t="n">
        <v>30.93402</v>
      </c>
      <c r="C561" s="0" t="n">
        <v>0.7153</v>
      </c>
      <c r="D561" s="0" t="n">
        <v>1.013904</v>
      </c>
    </row>
    <row r="562" customFormat="false" ht="13.5" hidden="false" customHeight="false" outlineLevel="0" collapsed="false">
      <c r="A562" s="0" t="n">
        <v>11838</v>
      </c>
      <c r="B562" s="0" t="n">
        <v>30.934</v>
      </c>
      <c r="C562" s="0" t="n">
        <v>0.7153</v>
      </c>
      <c r="D562" s="0" t="n">
        <v>1.013904</v>
      </c>
    </row>
    <row r="563" customFormat="false" ht="13.5" hidden="false" customHeight="false" outlineLevel="0" collapsed="false">
      <c r="A563" s="0" t="n">
        <v>11868</v>
      </c>
      <c r="B563" s="0" t="n">
        <v>30.93404</v>
      </c>
      <c r="C563" s="0" t="n">
        <v>0.7153</v>
      </c>
      <c r="D563" s="0" t="n">
        <v>1.013904</v>
      </c>
    </row>
    <row r="564" customFormat="false" ht="13.5" hidden="false" customHeight="false" outlineLevel="0" collapsed="false">
      <c r="A564" s="0" t="n">
        <v>11898</v>
      </c>
      <c r="B564" s="0" t="n">
        <v>30.93387</v>
      </c>
      <c r="C564" s="0" t="n">
        <v>0.7153</v>
      </c>
      <c r="D564" s="0" t="n">
        <v>1.013904</v>
      </c>
    </row>
    <row r="565" customFormat="false" ht="13.5" hidden="false" customHeight="false" outlineLevel="0" collapsed="false">
      <c r="A565" s="0" t="n">
        <v>11928</v>
      </c>
      <c r="B565" s="0" t="n">
        <v>30.93402</v>
      </c>
      <c r="C565" s="0" t="n">
        <v>0.7153</v>
      </c>
      <c r="D565" s="0" t="n">
        <v>1.013904</v>
      </c>
    </row>
    <row r="566" customFormat="false" ht="13.5" hidden="false" customHeight="false" outlineLevel="0" collapsed="false">
      <c r="A566" s="0" t="n">
        <v>11958</v>
      </c>
      <c r="B566" s="0" t="n">
        <v>30.93387</v>
      </c>
      <c r="C566" s="0" t="n">
        <v>0.7153</v>
      </c>
      <c r="D566" s="0" t="n">
        <v>1.014006</v>
      </c>
    </row>
    <row r="567" customFormat="false" ht="13.5" hidden="false" customHeight="false" outlineLevel="0" collapsed="false">
      <c r="A567" s="0" t="n">
        <v>11988</v>
      </c>
      <c r="B567" s="0" t="n">
        <v>30.93385</v>
      </c>
      <c r="C567" s="0" t="n">
        <v>0.7153</v>
      </c>
      <c r="D567" s="0" t="n">
        <v>1.014006</v>
      </c>
    </row>
    <row r="568" customFormat="false" ht="13.5" hidden="false" customHeight="false" outlineLevel="0" collapsed="false">
      <c r="A568" s="0" t="n">
        <v>12018</v>
      </c>
      <c r="B568" s="0" t="n">
        <v>30.93387</v>
      </c>
      <c r="C568" s="0" t="n">
        <v>0.7153</v>
      </c>
      <c r="D568" s="0" t="n">
        <v>1.013904</v>
      </c>
    </row>
    <row r="569" customFormat="false" ht="13.5" hidden="false" customHeight="false" outlineLevel="0" collapsed="false">
      <c r="A569" s="0" t="n">
        <v>12048</v>
      </c>
      <c r="B569" s="0" t="n">
        <v>30.93402</v>
      </c>
      <c r="C569" s="0" t="n">
        <v>0.7153</v>
      </c>
      <c r="D569" s="0" t="n">
        <v>1.014006</v>
      </c>
    </row>
    <row r="570" customFormat="false" ht="13.5" hidden="false" customHeight="false" outlineLevel="0" collapsed="false">
      <c r="A570" s="0" t="n">
        <v>12078</v>
      </c>
      <c r="B570" s="0" t="n">
        <v>30.93385</v>
      </c>
      <c r="C570" s="0" t="n">
        <v>0.7153</v>
      </c>
      <c r="D570" s="0" t="n">
        <v>1.014006</v>
      </c>
    </row>
    <row r="571" customFormat="false" ht="13.5" hidden="false" customHeight="false" outlineLevel="0" collapsed="false">
      <c r="A571" s="0" t="n">
        <v>12108</v>
      </c>
      <c r="B571" s="0" t="n">
        <v>30.93387</v>
      </c>
      <c r="C571" s="0" t="n">
        <v>0.7153</v>
      </c>
      <c r="D571" s="0" t="n">
        <v>1.014006</v>
      </c>
    </row>
    <row r="572" customFormat="false" ht="13.5" hidden="false" customHeight="false" outlineLevel="0" collapsed="false">
      <c r="A572" s="0" t="n">
        <v>12138</v>
      </c>
      <c r="B572" s="0" t="n">
        <v>30.93387</v>
      </c>
      <c r="C572" s="0" t="n">
        <v>0.7153</v>
      </c>
      <c r="D572" s="0" t="n">
        <v>1.014006</v>
      </c>
    </row>
    <row r="573" customFormat="false" ht="13.5" hidden="false" customHeight="false" outlineLevel="0" collapsed="false">
      <c r="A573" s="0" t="n">
        <v>12168</v>
      </c>
      <c r="B573" s="0" t="n">
        <v>30.934</v>
      </c>
      <c r="C573" s="0" t="n">
        <v>0.7153</v>
      </c>
      <c r="D573" s="0" t="n">
        <v>1.014006</v>
      </c>
    </row>
    <row r="574" customFormat="false" ht="13.5" hidden="false" customHeight="false" outlineLevel="0" collapsed="false">
      <c r="A574" s="0" t="n">
        <v>12198</v>
      </c>
      <c r="B574" s="0" t="n">
        <v>30.93387</v>
      </c>
      <c r="C574" s="0" t="n">
        <v>0.7153</v>
      </c>
      <c r="D574" s="0" t="n">
        <v>1.014006</v>
      </c>
    </row>
    <row r="575" customFormat="false" ht="13.5" hidden="false" customHeight="false" outlineLevel="0" collapsed="false">
      <c r="A575" s="0" t="n">
        <v>12228</v>
      </c>
      <c r="B575" s="0" t="n">
        <v>30.93416</v>
      </c>
      <c r="C575" s="0" t="n">
        <v>0.7153</v>
      </c>
      <c r="D575" s="0" t="n">
        <v>1.014006</v>
      </c>
    </row>
    <row r="576" customFormat="false" ht="13.5" hidden="false" customHeight="false" outlineLevel="0" collapsed="false">
      <c r="A576" s="0" t="n">
        <v>12258</v>
      </c>
      <c r="B576" s="0" t="n">
        <v>30.934</v>
      </c>
      <c r="C576" s="0" t="n">
        <v>0.7153</v>
      </c>
      <c r="D576" s="0" t="n">
        <v>1.014006</v>
      </c>
    </row>
    <row r="577" customFormat="false" ht="13.5" hidden="false" customHeight="false" outlineLevel="0" collapsed="false">
      <c r="A577" s="0" t="n">
        <v>12288</v>
      </c>
      <c r="B577" s="0" t="n">
        <v>30.93402</v>
      </c>
      <c r="C577" s="0" t="n">
        <v>0.7153</v>
      </c>
      <c r="D577" s="0" t="n">
        <v>1.014006</v>
      </c>
    </row>
    <row r="578" customFormat="false" ht="13.5" hidden="false" customHeight="false" outlineLevel="0" collapsed="false">
      <c r="A578" s="0" t="n">
        <v>12318</v>
      </c>
      <c r="B578" s="0" t="n">
        <v>30.93402</v>
      </c>
      <c r="C578" s="0" t="n">
        <v>0.7153</v>
      </c>
      <c r="D578" s="0" t="n">
        <v>1.014006</v>
      </c>
    </row>
    <row r="579" customFormat="false" ht="13.5" hidden="false" customHeight="false" outlineLevel="0" collapsed="false">
      <c r="A579" s="0" t="n">
        <v>12348</v>
      </c>
      <c r="B579" s="0" t="n">
        <v>30.93371</v>
      </c>
      <c r="C579" s="0" t="n">
        <v>0.7153</v>
      </c>
      <c r="D579" s="0" t="n">
        <v>1.014006</v>
      </c>
    </row>
    <row r="580" customFormat="false" ht="13.5" hidden="false" customHeight="false" outlineLevel="0" collapsed="false">
      <c r="A580" s="0" t="n">
        <v>12378</v>
      </c>
      <c r="B580" s="0" t="n">
        <v>30.934</v>
      </c>
      <c r="C580" s="0" t="n">
        <v>0.7153</v>
      </c>
      <c r="D580" s="0" t="n">
        <v>1.014006</v>
      </c>
    </row>
    <row r="581" customFormat="false" ht="13.5" hidden="false" customHeight="false" outlineLevel="0" collapsed="false">
      <c r="A581" s="0" t="n">
        <v>12408</v>
      </c>
      <c r="B581" s="0" t="n">
        <v>30.934</v>
      </c>
      <c r="C581" s="0" t="n">
        <v>0.7153</v>
      </c>
      <c r="D581" s="0" t="n">
        <v>1.014006</v>
      </c>
    </row>
    <row r="582" customFormat="false" ht="13.5" hidden="false" customHeight="false" outlineLevel="0" collapsed="false">
      <c r="A582" s="0" t="n">
        <v>12438</v>
      </c>
      <c r="B582" s="0" t="n">
        <v>30.93402</v>
      </c>
      <c r="C582" s="0" t="n">
        <v>0.7154</v>
      </c>
      <c r="D582" s="0" t="n">
        <v>1.014006</v>
      </c>
    </row>
    <row r="583" customFormat="false" ht="13.5" hidden="false" customHeight="false" outlineLevel="0" collapsed="false">
      <c r="A583" s="0" t="n">
        <v>12468</v>
      </c>
      <c r="B583" s="0" t="n">
        <v>30.93414</v>
      </c>
      <c r="C583" s="0" t="n">
        <v>0.7153</v>
      </c>
      <c r="D583" s="0" t="n">
        <v>1.014006</v>
      </c>
    </row>
    <row r="584" customFormat="false" ht="13.5" hidden="false" customHeight="false" outlineLevel="0" collapsed="false">
      <c r="A584" s="0" t="n">
        <v>12498</v>
      </c>
      <c r="B584" s="0" t="n">
        <v>30.93416</v>
      </c>
      <c r="C584" s="0" t="n">
        <v>0.7153</v>
      </c>
      <c r="D584" s="0" t="n">
        <v>1.014006</v>
      </c>
    </row>
    <row r="585" customFormat="false" ht="13.5" hidden="false" customHeight="false" outlineLevel="0" collapsed="false">
      <c r="A585" s="0" t="n">
        <v>12528</v>
      </c>
      <c r="B585" s="0" t="n">
        <v>30.93414</v>
      </c>
      <c r="C585" s="0" t="n">
        <v>0.7153</v>
      </c>
      <c r="D585" s="0" t="n">
        <v>1.014108</v>
      </c>
    </row>
    <row r="586" customFormat="false" ht="13.5" hidden="false" customHeight="false" outlineLevel="0" collapsed="false">
      <c r="A586" s="0" t="n">
        <v>12558</v>
      </c>
      <c r="B586" s="0" t="n">
        <v>30.93387</v>
      </c>
      <c r="C586" s="0" t="n">
        <v>0.7153</v>
      </c>
      <c r="D586" s="0" t="n">
        <v>1.014108</v>
      </c>
    </row>
    <row r="587" customFormat="false" ht="13.5" hidden="false" customHeight="false" outlineLevel="0" collapsed="false">
      <c r="A587" s="0" t="n">
        <v>12588</v>
      </c>
      <c r="B587" s="0" t="n">
        <v>30.93389</v>
      </c>
      <c r="C587" s="0" t="n">
        <v>0.7153</v>
      </c>
      <c r="D587" s="0" t="n">
        <v>1.014108</v>
      </c>
    </row>
    <row r="588" customFormat="false" ht="13.5" hidden="false" customHeight="false" outlineLevel="0" collapsed="false">
      <c r="A588" s="0" t="n">
        <v>12618</v>
      </c>
      <c r="B588" s="0" t="n">
        <v>30.93416</v>
      </c>
      <c r="C588" s="0" t="n">
        <v>0.7153</v>
      </c>
      <c r="D588" s="0" t="n">
        <v>1.014108</v>
      </c>
    </row>
    <row r="589" customFormat="false" ht="13.5" hidden="false" customHeight="false" outlineLevel="0" collapsed="false">
      <c r="A589" s="0" t="n">
        <v>12648</v>
      </c>
      <c r="B589" s="0" t="n">
        <v>30.93387</v>
      </c>
      <c r="C589" s="0" t="n">
        <v>0.7153</v>
      </c>
      <c r="D589" s="0" t="n">
        <v>1.014006</v>
      </c>
    </row>
    <row r="590" customFormat="false" ht="13.5" hidden="false" customHeight="false" outlineLevel="0" collapsed="false">
      <c r="A590" s="0" t="n">
        <v>12678</v>
      </c>
      <c r="B590" s="0" t="n">
        <v>30.93373</v>
      </c>
      <c r="C590" s="0" t="n">
        <v>0.7152</v>
      </c>
      <c r="D590" s="0" t="n">
        <v>1.014108</v>
      </c>
    </row>
    <row r="591" customFormat="false" ht="13.5" hidden="false" customHeight="false" outlineLevel="0" collapsed="false">
      <c r="A591" s="0" t="n">
        <v>12708</v>
      </c>
      <c r="B591" s="0" t="n">
        <v>30.93404</v>
      </c>
      <c r="C591" s="0" t="n">
        <v>0.7153</v>
      </c>
      <c r="D591" s="0" t="n">
        <v>1.014108</v>
      </c>
    </row>
    <row r="592" customFormat="false" ht="13.5" hidden="false" customHeight="false" outlineLevel="0" collapsed="false">
      <c r="A592" s="0" t="n">
        <v>12738</v>
      </c>
      <c r="B592" s="0" t="n">
        <v>30.93402</v>
      </c>
      <c r="C592" s="0" t="n">
        <v>0.7153</v>
      </c>
      <c r="D592" s="0" t="n">
        <v>1.014006</v>
      </c>
    </row>
    <row r="593" customFormat="false" ht="13.5" hidden="false" customHeight="false" outlineLevel="0" collapsed="false">
      <c r="A593" s="0" t="n">
        <v>12768</v>
      </c>
      <c r="B593" s="0" t="n">
        <v>30.93404</v>
      </c>
      <c r="C593" s="0" t="n">
        <v>0.7153</v>
      </c>
      <c r="D593" s="0" t="n">
        <v>1.014006</v>
      </c>
    </row>
    <row r="594" customFormat="false" ht="13.5" hidden="false" customHeight="false" outlineLevel="0" collapsed="false">
      <c r="A594" s="0" t="n">
        <v>12798</v>
      </c>
      <c r="B594" s="0" t="n">
        <v>30.93416</v>
      </c>
      <c r="C594" s="0" t="n">
        <v>0.7153</v>
      </c>
      <c r="D594" s="0" t="n">
        <v>1.014006</v>
      </c>
    </row>
    <row r="595" customFormat="false" ht="13.5" hidden="false" customHeight="false" outlineLevel="0" collapsed="false">
      <c r="A595" s="0" t="n">
        <v>12828</v>
      </c>
      <c r="B595" s="0" t="n">
        <v>30.93387</v>
      </c>
      <c r="C595" s="0" t="n">
        <v>0.7152</v>
      </c>
      <c r="D595" s="0" t="n">
        <v>1.014006</v>
      </c>
    </row>
    <row r="596" customFormat="false" ht="13.5" hidden="false" customHeight="false" outlineLevel="0" collapsed="false">
      <c r="A596" s="0" t="n">
        <v>12858</v>
      </c>
      <c r="B596" s="0" t="n">
        <v>30.93418</v>
      </c>
      <c r="C596" s="0" t="n">
        <v>0.7047</v>
      </c>
      <c r="D596" s="0" t="n">
        <v>1.014006</v>
      </c>
    </row>
    <row r="597" customFormat="false" ht="13.5" hidden="false" customHeight="false" outlineLevel="0" collapsed="false">
      <c r="A597" s="0" t="n">
        <v>12888</v>
      </c>
      <c r="B597" s="0" t="n">
        <v>30.93418</v>
      </c>
      <c r="C597" s="0" t="n">
        <v>0.7042</v>
      </c>
      <c r="D597" s="0" t="n">
        <v>1.014006</v>
      </c>
    </row>
    <row r="598" customFormat="false" ht="13.5" hidden="false" customHeight="false" outlineLevel="0" collapsed="false">
      <c r="A598" s="0" t="n">
        <v>12918</v>
      </c>
      <c r="B598" s="0" t="n">
        <v>30.93414</v>
      </c>
      <c r="C598" s="0" t="n">
        <v>0.718</v>
      </c>
      <c r="D598" s="0" t="n">
        <v>1.014108</v>
      </c>
    </row>
    <row r="599" customFormat="false" ht="13.5" hidden="false" customHeight="false" outlineLevel="0" collapsed="false">
      <c r="A599" s="0" t="n">
        <v>12948</v>
      </c>
      <c r="B599" s="0" t="n">
        <v>30.93402</v>
      </c>
      <c r="C599" s="0" t="n">
        <v>0.7179</v>
      </c>
      <c r="D599" s="0" t="n">
        <v>1.014108</v>
      </c>
    </row>
    <row r="600" customFormat="false" ht="13.5" hidden="false" customHeight="false" outlineLevel="0" collapsed="false">
      <c r="A600" s="0" t="n">
        <v>12978</v>
      </c>
      <c r="B600" s="0" t="n">
        <v>30.93404</v>
      </c>
      <c r="C600" s="0" t="n">
        <v>0.7178</v>
      </c>
      <c r="D600" s="0" t="n">
        <v>1.014108</v>
      </c>
    </row>
    <row r="601" customFormat="false" ht="13.5" hidden="false" customHeight="false" outlineLevel="0" collapsed="false">
      <c r="A601" s="0" t="n">
        <v>13008</v>
      </c>
      <c r="B601" s="0" t="n">
        <v>30.93402</v>
      </c>
      <c r="C601" s="0" t="n">
        <v>0.7178</v>
      </c>
      <c r="D601" s="0" t="n">
        <v>1.014108</v>
      </c>
    </row>
    <row r="602" customFormat="false" ht="13.5" hidden="false" customHeight="false" outlineLevel="0" collapsed="false">
      <c r="A602" s="0" t="n">
        <v>13038</v>
      </c>
      <c r="B602" s="0" t="n">
        <v>30.93416</v>
      </c>
      <c r="C602" s="0" t="n">
        <v>0.7178</v>
      </c>
      <c r="D602" s="0" t="n">
        <v>1.014108</v>
      </c>
    </row>
    <row r="603" customFormat="false" ht="13.5" hidden="false" customHeight="false" outlineLevel="0" collapsed="false">
      <c r="A603" s="0" t="n">
        <v>13068</v>
      </c>
      <c r="B603" s="0" t="n">
        <v>30.93402</v>
      </c>
      <c r="C603" s="0" t="n">
        <v>0.7178</v>
      </c>
      <c r="D603" s="0" t="n">
        <v>1.014108</v>
      </c>
    </row>
    <row r="604" customFormat="false" ht="13.5" hidden="false" customHeight="false" outlineLevel="0" collapsed="false">
      <c r="A604" s="0" t="n">
        <v>13098</v>
      </c>
      <c r="B604" s="0" t="n">
        <v>30.93418</v>
      </c>
      <c r="C604" s="0" t="n">
        <v>0.7178</v>
      </c>
      <c r="D604" s="0" t="n">
        <v>1.014108</v>
      </c>
    </row>
    <row r="605" customFormat="false" ht="13.5" hidden="false" customHeight="false" outlineLevel="0" collapsed="false">
      <c r="A605" s="0" t="n">
        <v>13128</v>
      </c>
      <c r="B605" s="0" t="n">
        <v>30.93414</v>
      </c>
      <c r="C605" s="0" t="n">
        <v>0.7178</v>
      </c>
      <c r="D605" s="0" t="n">
        <v>1.014108</v>
      </c>
    </row>
    <row r="606" customFormat="false" ht="13.5" hidden="false" customHeight="false" outlineLevel="0" collapsed="false">
      <c r="A606" s="0" t="n">
        <v>13158</v>
      </c>
      <c r="B606" s="0" t="n">
        <v>30.93402</v>
      </c>
      <c r="C606" s="0" t="n">
        <v>0.7178</v>
      </c>
      <c r="D606" s="0" t="n">
        <v>1.014108</v>
      </c>
    </row>
    <row r="607" customFormat="false" ht="13.5" hidden="false" customHeight="false" outlineLevel="0" collapsed="false">
      <c r="A607" s="0" t="n">
        <v>13188</v>
      </c>
      <c r="B607" s="0" t="n">
        <v>30.934</v>
      </c>
      <c r="C607" s="0" t="n">
        <v>0.7178</v>
      </c>
      <c r="D607" s="0" t="n">
        <v>1.014108</v>
      </c>
    </row>
    <row r="608" customFormat="false" ht="13.5" hidden="false" customHeight="false" outlineLevel="0" collapsed="false">
      <c r="A608" s="0" t="n">
        <v>13218</v>
      </c>
      <c r="B608" s="0" t="n">
        <v>30.93431</v>
      </c>
      <c r="C608" s="0" t="n">
        <v>0.7178</v>
      </c>
      <c r="D608" s="0" t="n">
        <v>1.014108</v>
      </c>
    </row>
    <row r="609" customFormat="false" ht="13.5" hidden="false" customHeight="false" outlineLevel="0" collapsed="false">
      <c r="A609" s="0" t="n">
        <v>13248</v>
      </c>
      <c r="B609" s="0" t="n">
        <v>30.93418</v>
      </c>
      <c r="C609" s="0" t="n">
        <v>0.6956</v>
      </c>
      <c r="D609" s="0" t="n">
        <v>1.014108</v>
      </c>
    </row>
    <row r="610" customFormat="false" ht="13.5" hidden="false" customHeight="false" outlineLevel="0" collapsed="false">
      <c r="A610" s="0" t="n">
        <v>13278</v>
      </c>
      <c r="B610" s="0" t="n">
        <v>30.93402</v>
      </c>
      <c r="C610" s="0" t="n">
        <v>0.6345</v>
      </c>
      <c r="D610" s="0" t="n">
        <v>1.014108</v>
      </c>
    </row>
    <row r="611" customFormat="false" ht="13.5" hidden="false" customHeight="false" outlineLevel="0" collapsed="false">
      <c r="A611" s="0" t="n">
        <v>13308</v>
      </c>
      <c r="B611" s="0" t="n">
        <v>30.93429</v>
      </c>
      <c r="C611" s="0" t="n">
        <v>0.6345</v>
      </c>
      <c r="D611" s="0" t="n">
        <v>1.014006</v>
      </c>
    </row>
    <row r="612" customFormat="false" ht="13.5" hidden="false" customHeight="false" outlineLevel="0" collapsed="false">
      <c r="A612" s="0" t="n">
        <v>13338</v>
      </c>
      <c r="B612" s="0" t="n">
        <v>30.93342</v>
      </c>
      <c r="C612" s="0" t="n">
        <v>0.6347</v>
      </c>
      <c r="D612" s="0" t="n">
        <v>1.014108</v>
      </c>
    </row>
    <row r="613" customFormat="false" ht="13.5" hidden="false" customHeight="false" outlineLevel="0" collapsed="false">
      <c r="A613" s="0" t="n">
        <v>13368</v>
      </c>
      <c r="B613" s="0" t="n">
        <v>30.93373</v>
      </c>
      <c r="C613" s="0" t="n">
        <v>0.6348</v>
      </c>
      <c r="D613" s="0" t="n">
        <v>1.014006</v>
      </c>
    </row>
    <row r="614" customFormat="false" ht="13.5" hidden="false" customHeight="false" outlineLevel="0" collapsed="false">
      <c r="A614" s="0" t="n">
        <v>13398</v>
      </c>
      <c r="B614" s="0" t="n">
        <v>30.93356</v>
      </c>
      <c r="C614" s="0" t="n">
        <v>0.6348</v>
      </c>
      <c r="D614" s="0" t="n">
        <v>1.014006</v>
      </c>
    </row>
    <row r="615" customFormat="false" ht="13.5" hidden="false" customHeight="false" outlineLevel="0" collapsed="false">
      <c r="A615" s="0" t="n">
        <v>13428</v>
      </c>
      <c r="B615" s="0" t="n">
        <v>30.93385</v>
      </c>
      <c r="C615" s="0" t="n">
        <v>0.6348</v>
      </c>
      <c r="D615" s="0" t="n">
        <v>1.014006</v>
      </c>
    </row>
    <row r="616" customFormat="false" ht="13.5" hidden="false" customHeight="false" outlineLevel="0" collapsed="false">
      <c r="A616" s="0" t="n">
        <v>13458</v>
      </c>
      <c r="B616" s="0" t="n">
        <v>30.93429</v>
      </c>
      <c r="C616" s="0" t="n">
        <v>0.6346</v>
      </c>
      <c r="D616" s="0" t="n">
        <v>1.014006</v>
      </c>
    </row>
    <row r="617" customFormat="false" ht="13.5" hidden="false" customHeight="false" outlineLevel="0" collapsed="false">
      <c r="A617" s="0" t="n">
        <v>13488</v>
      </c>
      <c r="B617" s="0" t="n">
        <v>30.93387</v>
      </c>
      <c r="C617" s="0" t="n">
        <v>0.6348</v>
      </c>
      <c r="D617" s="0" t="n">
        <v>1.014006</v>
      </c>
    </row>
    <row r="618" customFormat="false" ht="13.5" hidden="false" customHeight="false" outlineLevel="0" collapsed="false">
      <c r="A618" s="0" t="n">
        <v>13518</v>
      </c>
      <c r="B618" s="0" t="n">
        <v>30.93414</v>
      </c>
      <c r="C618" s="0" t="n">
        <v>0.6348</v>
      </c>
      <c r="D618" s="0" t="n">
        <v>1.014108</v>
      </c>
    </row>
    <row r="619" customFormat="false" ht="13.5" hidden="false" customHeight="false" outlineLevel="0" collapsed="false">
      <c r="A619" s="0" t="n">
        <v>13548</v>
      </c>
      <c r="B619" s="0" t="n">
        <v>30.93402</v>
      </c>
      <c r="C619" s="0" t="n">
        <v>0.6348</v>
      </c>
      <c r="D619" s="0" t="n">
        <v>1.014006</v>
      </c>
    </row>
    <row r="620" customFormat="false" ht="13.5" hidden="false" customHeight="false" outlineLevel="0" collapsed="false">
      <c r="A620" s="0" t="n">
        <v>13578</v>
      </c>
      <c r="B620" s="0" t="n">
        <v>30.93429</v>
      </c>
      <c r="C620" s="0" t="n">
        <v>0.6348</v>
      </c>
      <c r="D620" s="0" t="n">
        <v>1.014006</v>
      </c>
    </row>
    <row r="621" customFormat="false" ht="13.5" hidden="false" customHeight="false" outlineLevel="0" collapsed="false">
      <c r="A621" s="0" t="n">
        <v>13608</v>
      </c>
      <c r="B621" s="0" t="n">
        <v>30.93418</v>
      </c>
      <c r="C621" s="0" t="n">
        <v>0.6348</v>
      </c>
      <c r="D621" s="0" t="n">
        <v>1.014006</v>
      </c>
    </row>
    <row r="622" customFormat="false" ht="13.5" hidden="false" customHeight="false" outlineLevel="0" collapsed="false">
      <c r="A622" s="0" t="n">
        <v>13638</v>
      </c>
      <c r="B622" s="0" t="n">
        <v>30.93416</v>
      </c>
      <c r="C622" s="0" t="n">
        <v>0.6348</v>
      </c>
      <c r="D622" s="0" t="n">
        <v>1.014006</v>
      </c>
    </row>
    <row r="623" customFormat="false" ht="13.5" hidden="false" customHeight="false" outlineLevel="0" collapsed="false">
      <c r="A623" s="0" t="n">
        <v>13668</v>
      </c>
      <c r="B623" s="0" t="n">
        <v>30.93416</v>
      </c>
      <c r="C623" s="0" t="n">
        <v>0.6348</v>
      </c>
      <c r="D623" s="0" t="n">
        <v>1.014108</v>
      </c>
    </row>
    <row r="624" customFormat="false" ht="13.5" hidden="false" customHeight="false" outlineLevel="0" collapsed="false">
      <c r="A624" s="0" t="n">
        <v>13698</v>
      </c>
      <c r="B624" s="0" t="n">
        <v>30.93414</v>
      </c>
      <c r="C624" s="0" t="n">
        <v>0.6348</v>
      </c>
      <c r="D624" s="0" t="n">
        <v>1.014108</v>
      </c>
    </row>
    <row r="625" customFormat="false" ht="13.5" hidden="false" customHeight="false" outlineLevel="0" collapsed="false">
      <c r="A625" s="0" t="n">
        <v>13728</v>
      </c>
      <c r="B625" s="0" t="n">
        <v>30.93429</v>
      </c>
      <c r="C625" s="0" t="n">
        <v>0.6348</v>
      </c>
      <c r="D625" s="0" t="n">
        <v>1.014108</v>
      </c>
    </row>
    <row r="626" customFormat="false" ht="13.5" hidden="false" customHeight="false" outlineLevel="0" collapsed="false">
      <c r="A626" s="0" t="n">
        <v>13758</v>
      </c>
      <c r="B626" s="0" t="n">
        <v>30.93404</v>
      </c>
      <c r="C626" s="0" t="n">
        <v>0.6348</v>
      </c>
      <c r="D626" s="0" t="n">
        <v>1.014108</v>
      </c>
    </row>
    <row r="627" customFormat="false" ht="13.5" hidden="false" customHeight="false" outlineLevel="0" collapsed="false">
      <c r="A627" s="0" t="n">
        <v>13788</v>
      </c>
      <c r="B627" s="0" t="n">
        <v>30.93429</v>
      </c>
      <c r="C627" s="0" t="n">
        <v>0.6348</v>
      </c>
      <c r="D627" s="0" t="n">
        <v>1.014108</v>
      </c>
    </row>
    <row r="628" customFormat="false" ht="13.5" hidden="false" customHeight="false" outlineLevel="0" collapsed="false">
      <c r="A628" s="0" t="n">
        <v>13818</v>
      </c>
      <c r="B628" s="0" t="n">
        <v>30.93431</v>
      </c>
      <c r="C628" s="0" t="n">
        <v>0.6348</v>
      </c>
      <c r="D628" s="0" t="n">
        <v>1.014108</v>
      </c>
    </row>
    <row r="629" customFormat="false" ht="13.5" hidden="false" customHeight="false" outlineLevel="0" collapsed="false">
      <c r="A629" s="0" t="n">
        <v>13848</v>
      </c>
      <c r="B629" s="0" t="n">
        <v>30.93385</v>
      </c>
      <c r="C629" s="0" t="n">
        <v>0.6348</v>
      </c>
      <c r="D629" s="0" t="n">
        <v>1.014108</v>
      </c>
    </row>
    <row r="630" customFormat="false" ht="13.5" hidden="false" customHeight="false" outlineLevel="0" collapsed="false">
      <c r="A630" s="0" t="n">
        <v>13878</v>
      </c>
      <c r="B630" s="0" t="n">
        <v>30.93416</v>
      </c>
      <c r="C630" s="0" t="n">
        <v>0.6348</v>
      </c>
      <c r="D630" s="0" t="n">
        <v>1.014108</v>
      </c>
    </row>
    <row r="631" customFormat="false" ht="13.5" hidden="false" customHeight="false" outlineLevel="0" collapsed="false">
      <c r="A631" s="0" t="n">
        <v>13908</v>
      </c>
      <c r="B631" s="0" t="n">
        <v>30.93416</v>
      </c>
      <c r="C631" s="0" t="n">
        <v>0.6348</v>
      </c>
      <c r="D631" s="0" t="n">
        <v>1.014108</v>
      </c>
    </row>
    <row r="632" customFormat="false" ht="13.5" hidden="false" customHeight="false" outlineLevel="0" collapsed="false">
      <c r="A632" s="0" t="n">
        <v>13938</v>
      </c>
      <c r="B632" s="0" t="n">
        <v>30.93416</v>
      </c>
      <c r="C632" s="0" t="n">
        <v>0.6348</v>
      </c>
      <c r="D632" s="0" t="n">
        <v>1.014108</v>
      </c>
    </row>
    <row r="633" customFormat="false" ht="13.5" hidden="false" customHeight="false" outlineLevel="0" collapsed="false">
      <c r="A633" s="0" t="n">
        <v>13968</v>
      </c>
      <c r="B633" s="0" t="n">
        <v>30.93375</v>
      </c>
      <c r="C633" s="0" t="n">
        <v>0.6348</v>
      </c>
      <c r="D633" s="0" t="n">
        <v>1.014108</v>
      </c>
    </row>
    <row r="634" customFormat="false" ht="13.5" hidden="false" customHeight="false" outlineLevel="0" collapsed="false">
      <c r="A634" s="0" t="n">
        <v>13998</v>
      </c>
      <c r="B634" s="0" t="n">
        <v>30.93387</v>
      </c>
      <c r="C634" s="0" t="n">
        <v>0.6348</v>
      </c>
      <c r="D634" s="0" t="n">
        <v>1.014108</v>
      </c>
    </row>
    <row r="635" customFormat="false" ht="13.5" hidden="false" customHeight="false" outlineLevel="0" collapsed="false">
      <c r="A635" s="0" t="n">
        <v>14028</v>
      </c>
      <c r="B635" s="0" t="n">
        <v>30.93414</v>
      </c>
      <c r="C635" s="0" t="n">
        <v>0.6348</v>
      </c>
      <c r="D635" s="0" t="n">
        <v>1.014108</v>
      </c>
    </row>
    <row r="636" customFormat="false" ht="13.5" hidden="false" customHeight="false" outlineLevel="0" collapsed="false">
      <c r="A636" s="0" t="n">
        <v>14058</v>
      </c>
      <c r="B636" s="0" t="n">
        <v>30.93414</v>
      </c>
      <c r="C636" s="0" t="n">
        <v>0.6348</v>
      </c>
      <c r="D636" s="0" t="n">
        <v>1.014108</v>
      </c>
    </row>
    <row r="637" customFormat="false" ht="13.5" hidden="false" customHeight="false" outlineLevel="0" collapsed="false">
      <c r="A637" s="0" t="n">
        <v>14088</v>
      </c>
      <c r="B637" s="0" t="n">
        <v>30.93402</v>
      </c>
      <c r="C637" s="0" t="n">
        <v>0.6346</v>
      </c>
      <c r="D637" s="0" t="n">
        <v>1.014108</v>
      </c>
    </row>
    <row r="638" customFormat="false" ht="13.5" hidden="false" customHeight="false" outlineLevel="0" collapsed="false">
      <c r="A638" s="0" t="n">
        <v>14118</v>
      </c>
      <c r="B638" s="0" t="n">
        <v>30.93429</v>
      </c>
      <c r="C638" s="0" t="n">
        <v>0.6348</v>
      </c>
      <c r="D638" s="0" t="n">
        <v>1.014108</v>
      </c>
    </row>
    <row r="639" customFormat="false" ht="13.5" hidden="false" customHeight="false" outlineLevel="0" collapsed="false">
      <c r="A639" s="0" t="n">
        <v>14148</v>
      </c>
      <c r="B639" s="0" t="n">
        <v>30.93387</v>
      </c>
      <c r="C639" s="0" t="n">
        <v>0.6348</v>
      </c>
      <c r="D639" s="0" t="n">
        <v>1.014108</v>
      </c>
    </row>
    <row r="640" customFormat="false" ht="13.5" hidden="false" customHeight="false" outlineLevel="0" collapsed="false">
      <c r="A640" s="0" t="n">
        <v>14178</v>
      </c>
      <c r="B640" s="0" t="n">
        <v>30.93418</v>
      </c>
      <c r="C640" s="0" t="n">
        <v>0.6348</v>
      </c>
      <c r="D640" s="0" t="n">
        <v>1.014108</v>
      </c>
    </row>
    <row r="641" customFormat="false" ht="13.5" hidden="false" customHeight="false" outlineLevel="0" collapsed="false">
      <c r="A641" s="0" t="n">
        <v>14208</v>
      </c>
      <c r="B641" s="0" t="n">
        <v>30.93416</v>
      </c>
      <c r="C641" s="0" t="n">
        <v>0.6348</v>
      </c>
      <c r="D641" s="0" t="n">
        <v>1.014108</v>
      </c>
    </row>
    <row r="642" customFormat="false" ht="13.5" hidden="false" customHeight="false" outlineLevel="0" collapsed="false">
      <c r="A642" s="0" t="n">
        <v>14238</v>
      </c>
      <c r="B642" s="0" t="n">
        <v>30.93431</v>
      </c>
      <c r="C642" s="0" t="n">
        <v>0.6348</v>
      </c>
      <c r="D642" s="0" t="n">
        <v>1.014108</v>
      </c>
    </row>
    <row r="643" customFormat="false" ht="13.5" hidden="false" customHeight="false" outlineLevel="0" collapsed="false">
      <c r="A643" s="0" t="n">
        <v>14268</v>
      </c>
      <c r="B643" s="0" t="n">
        <v>30.93429</v>
      </c>
      <c r="C643" s="0" t="n">
        <v>0.6348</v>
      </c>
      <c r="D643" s="0" t="n">
        <v>1.014108</v>
      </c>
    </row>
    <row r="644" customFormat="false" ht="13.5" hidden="false" customHeight="false" outlineLevel="0" collapsed="false">
      <c r="A644" s="0" t="n">
        <v>14298</v>
      </c>
      <c r="B644" s="0" t="n">
        <v>30.93447</v>
      </c>
      <c r="C644" s="0" t="n">
        <v>0.6348</v>
      </c>
      <c r="D644" s="0" t="n">
        <v>1.01421</v>
      </c>
    </row>
    <row r="645" customFormat="false" ht="13.5" hidden="false" customHeight="false" outlineLevel="0" collapsed="false">
      <c r="A645" s="0" t="n">
        <v>14328</v>
      </c>
      <c r="B645" s="0" t="n">
        <v>30.93431</v>
      </c>
      <c r="C645" s="0" t="n">
        <v>0.6349</v>
      </c>
      <c r="D645" s="0" t="n">
        <v>1.01421</v>
      </c>
    </row>
    <row r="646" customFormat="false" ht="13.5" hidden="false" customHeight="false" outlineLevel="0" collapsed="false">
      <c r="A646" s="0" t="n">
        <v>14358</v>
      </c>
      <c r="B646" s="0" t="n">
        <v>30.93414</v>
      </c>
      <c r="C646" s="0" t="n">
        <v>0.6348</v>
      </c>
      <c r="D646" s="0" t="n">
        <v>1.01421</v>
      </c>
    </row>
    <row r="647" customFormat="false" ht="13.5" hidden="false" customHeight="false" outlineLevel="0" collapsed="false">
      <c r="A647" s="0" t="n">
        <v>14388</v>
      </c>
      <c r="B647" s="0" t="n">
        <v>30.93431</v>
      </c>
      <c r="C647" s="0" t="n">
        <v>0.6349</v>
      </c>
      <c r="D647" s="0" t="n">
        <v>1.01421</v>
      </c>
    </row>
    <row r="648" customFormat="false" ht="13.5" hidden="false" customHeight="false" outlineLevel="0" collapsed="false">
      <c r="A648" s="0" t="n">
        <v>14418</v>
      </c>
      <c r="B648" s="0" t="n">
        <v>30.93429</v>
      </c>
      <c r="C648" s="0" t="n">
        <v>0.6348</v>
      </c>
      <c r="D648" s="0" t="n">
        <v>1.014312</v>
      </c>
    </row>
    <row r="649" customFormat="false" ht="13.5" hidden="false" customHeight="false" outlineLevel="0" collapsed="false">
      <c r="A649" s="0" t="n">
        <v>14448</v>
      </c>
      <c r="B649" s="0" t="n">
        <v>30.93429</v>
      </c>
      <c r="C649" s="0" t="n">
        <v>0.6348</v>
      </c>
      <c r="D649" s="0" t="n">
        <v>1.01421</v>
      </c>
    </row>
    <row r="650" customFormat="false" ht="13.5" hidden="false" customHeight="false" outlineLevel="0" collapsed="false">
      <c r="A650" s="0" t="n">
        <v>14478</v>
      </c>
      <c r="B650" s="0" t="n">
        <v>30.93445</v>
      </c>
      <c r="C650" s="0" t="n">
        <v>0.6348</v>
      </c>
      <c r="D650" s="0" t="n">
        <v>1.01421</v>
      </c>
    </row>
    <row r="651" customFormat="false" ht="13.5" hidden="false" customHeight="false" outlineLevel="0" collapsed="false">
      <c r="A651" s="0" t="n">
        <v>14508</v>
      </c>
      <c r="B651" s="0" t="n">
        <v>30.93445</v>
      </c>
      <c r="C651" s="0" t="n">
        <v>0.6348</v>
      </c>
      <c r="D651" s="0" t="n">
        <v>1.014312</v>
      </c>
    </row>
    <row r="652" customFormat="false" ht="13.5" hidden="false" customHeight="false" outlineLevel="0" collapsed="false">
      <c r="A652" s="0" t="n">
        <v>14538</v>
      </c>
      <c r="B652" s="0" t="n">
        <v>30.93433</v>
      </c>
      <c r="C652" s="0" t="n">
        <v>0.6348</v>
      </c>
      <c r="D652" s="0" t="n">
        <v>1.01421</v>
      </c>
    </row>
    <row r="653" customFormat="false" ht="13.5" hidden="false" customHeight="false" outlineLevel="0" collapsed="false">
      <c r="A653" s="0" t="n">
        <v>14568</v>
      </c>
      <c r="B653" s="0" t="n">
        <v>30.9346</v>
      </c>
      <c r="C653" s="0" t="n">
        <v>0.6347</v>
      </c>
      <c r="D653" s="0" t="n">
        <v>1.01421</v>
      </c>
    </row>
    <row r="654" customFormat="false" ht="13.5" hidden="false" customHeight="false" outlineLevel="0" collapsed="false">
      <c r="A654" s="0" t="n">
        <v>14598</v>
      </c>
      <c r="B654" s="0" t="n">
        <v>30.93443</v>
      </c>
      <c r="C654" s="0" t="n">
        <v>0.6348</v>
      </c>
      <c r="D654" s="0" t="n">
        <v>1.01421</v>
      </c>
    </row>
    <row r="655" customFormat="false" ht="13.5" hidden="false" customHeight="false" outlineLevel="0" collapsed="false">
      <c r="A655" s="0" t="n">
        <v>14628</v>
      </c>
      <c r="B655" s="0" t="n">
        <v>30.93445</v>
      </c>
      <c r="C655" s="0" t="n">
        <v>0.6348</v>
      </c>
      <c r="D655" s="0" t="n">
        <v>1.01421</v>
      </c>
    </row>
    <row r="656" customFormat="false" ht="13.5" hidden="false" customHeight="false" outlineLevel="0" collapsed="false">
      <c r="A656" s="0" t="n">
        <v>14658</v>
      </c>
      <c r="B656" s="0" t="n">
        <v>30.93443</v>
      </c>
      <c r="C656" s="0" t="n">
        <v>0.6348</v>
      </c>
      <c r="D656" s="0" t="n">
        <v>1.01421</v>
      </c>
    </row>
    <row r="657" customFormat="false" ht="13.5" hidden="false" customHeight="false" outlineLevel="0" collapsed="false">
      <c r="A657" s="0" t="n">
        <v>14688</v>
      </c>
      <c r="B657" s="0" t="n">
        <v>30.93445</v>
      </c>
      <c r="C657" s="0" t="n">
        <v>0.6358</v>
      </c>
      <c r="D657" s="0" t="n">
        <v>1.01421</v>
      </c>
    </row>
    <row r="658" customFormat="false" ht="13.5" hidden="false" customHeight="false" outlineLevel="0" collapsed="false">
      <c r="A658" s="0" t="n">
        <v>14718</v>
      </c>
      <c r="B658" s="0" t="n">
        <v>30.93445</v>
      </c>
      <c r="C658" s="0" t="n">
        <v>0.6357</v>
      </c>
      <c r="D658" s="0" t="n">
        <v>1.01421</v>
      </c>
    </row>
    <row r="659" customFormat="false" ht="13.5" hidden="false" customHeight="false" outlineLevel="0" collapsed="false">
      <c r="A659" s="0" t="n">
        <v>14748</v>
      </c>
      <c r="B659" s="0" t="n">
        <v>30.93429</v>
      </c>
      <c r="C659" s="0" t="n">
        <v>0.6364</v>
      </c>
      <c r="D659" s="0" t="n">
        <v>1.01421</v>
      </c>
    </row>
    <row r="660" customFormat="false" ht="13.5" hidden="false" customHeight="false" outlineLevel="0" collapsed="false">
      <c r="A660" s="0" t="n">
        <v>14778</v>
      </c>
      <c r="B660" s="0" t="n">
        <v>30.93429</v>
      </c>
      <c r="C660" s="0" t="n">
        <v>0.6186</v>
      </c>
      <c r="D660" s="0" t="n">
        <v>1.01421</v>
      </c>
    </row>
    <row r="661" customFormat="false" ht="13.5" hidden="false" customHeight="false" outlineLevel="0" collapsed="false">
      <c r="A661" s="0" t="n">
        <v>14808</v>
      </c>
      <c r="B661" s="0" t="n">
        <v>30.93429</v>
      </c>
      <c r="C661" s="0" t="n">
        <v>0.594</v>
      </c>
      <c r="D661" s="0" t="n">
        <v>1.01421</v>
      </c>
    </row>
    <row r="662" customFormat="false" ht="13.5" hidden="false" customHeight="false" outlineLevel="0" collapsed="false">
      <c r="A662" s="0" t="n">
        <v>14838</v>
      </c>
      <c r="B662" s="0" t="n">
        <v>30.93443</v>
      </c>
      <c r="C662" s="0" t="n">
        <v>0.5696</v>
      </c>
      <c r="D662" s="0" t="n">
        <v>1.01421</v>
      </c>
    </row>
    <row r="663" customFormat="false" ht="13.5" hidden="false" customHeight="false" outlineLevel="0" collapsed="false">
      <c r="A663" s="0" t="n">
        <v>14868</v>
      </c>
      <c r="B663" s="0" t="n">
        <v>30.93429</v>
      </c>
      <c r="C663" s="0" t="n">
        <v>0.5452</v>
      </c>
      <c r="D663" s="0" t="n">
        <v>1.01421</v>
      </c>
    </row>
    <row r="664" customFormat="false" ht="13.5" hidden="false" customHeight="false" outlineLevel="0" collapsed="false">
      <c r="A664" s="0" t="n">
        <v>14898</v>
      </c>
      <c r="B664" s="0" t="n">
        <v>30.93445</v>
      </c>
      <c r="C664" s="0" t="n">
        <v>0.5209</v>
      </c>
      <c r="D664" s="0" t="n">
        <v>1.01421</v>
      </c>
    </row>
    <row r="665" customFormat="false" ht="13.5" hidden="false" customHeight="false" outlineLevel="0" collapsed="false">
      <c r="A665" s="0" t="n">
        <v>14928</v>
      </c>
      <c r="B665" s="0" t="n">
        <v>30.93429</v>
      </c>
      <c r="C665" s="0" t="n">
        <v>0.4968</v>
      </c>
      <c r="D665" s="0" t="n">
        <v>1.01421</v>
      </c>
    </row>
    <row r="666" customFormat="false" ht="13.5" hidden="false" customHeight="false" outlineLevel="0" collapsed="false">
      <c r="A666" s="0" t="n">
        <v>14958</v>
      </c>
      <c r="B666" s="0" t="n">
        <v>30.93418</v>
      </c>
      <c r="C666" s="0" t="n">
        <v>0.4725</v>
      </c>
      <c r="D666" s="0" t="n">
        <v>1.01421</v>
      </c>
    </row>
    <row r="667" customFormat="false" ht="13.5" hidden="false" customHeight="false" outlineLevel="0" collapsed="false">
      <c r="A667" s="0" t="n">
        <v>14988</v>
      </c>
      <c r="B667" s="0" t="n">
        <v>30.93402</v>
      </c>
      <c r="C667" s="0" t="n">
        <v>0.4484</v>
      </c>
      <c r="D667" s="0" t="n">
        <v>1.01421</v>
      </c>
    </row>
    <row r="668" customFormat="false" ht="13.5" hidden="false" customHeight="false" outlineLevel="0" collapsed="false">
      <c r="A668" s="0" t="n">
        <v>15018</v>
      </c>
      <c r="B668" s="0" t="n">
        <v>30.93416</v>
      </c>
      <c r="C668" s="0" t="n">
        <v>0.4245</v>
      </c>
      <c r="D668" s="0" t="n">
        <v>1.01421</v>
      </c>
    </row>
    <row r="669" customFormat="false" ht="13.5" hidden="false" customHeight="false" outlineLevel="0" collapsed="false">
      <c r="A669" s="0" t="n">
        <v>15048</v>
      </c>
      <c r="B669" s="0" t="n">
        <v>30.93431</v>
      </c>
      <c r="C669" s="0" t="n">
        <v>0.4007</v>
      </c>
      <c r="D669" s="0" t="n">
        <v>1.01421</v>
      </c>
    </row>
    <row r="670" customFormat="false" ht="13.5" hidden="false" customHeight="false" outlineLevel="0" collapsed="false">
      <c r="A670" s="0" t="n">
        <v>15078</v>
      </c>
      <c r="B670" s="0" t="n">
        <v>30.93387</v>
      </c>
      <c r="C670" s="0" t="n">
        <v>0.3772</v>
      </c>
      <c r="D670" s="0" t="n">
        <v>1.01421</v>
      </c>
    </row>
    <row r="671" customFormat="false" ht="13.5" hidden="false" customHeight="false" outlineLevel="0" collapsed="false">
      <c r="A671" s="0" t="n">
        <v>15108</v>
      </c>
      <c r="B671" s="0" t="n">
        <v>30.93431</v>
      </c>
      <c r="C671" s="0" t="n">
        <v>0.354</v>
      </c>
      <c r="D671" s="0" t="n">
        <v>1.01421</v>
      </c>
    </row>
    <row r="672" customFormat="false" ht="13.5" hidden="false" customHeight="false" outlineLevel="0" collapsed="false">
      <c r="A672" s="0" t="n">
        <v>15138</v>
      </c>
      <c r="B672" s="0" t="n">
        <v>30.93414</v>
      </c>
      <c r="C672" s="0" t="n">
        <v>0.3311</v>
      </c>
      <c r="D672" s="0" t="n">
        <v>1.01421</v>
      </c>
    </row>
    <row r="673" customFormat="false" ht="13.5" hidden="false" customHeight="false" outlineLevel="0" collapsed="false">
      <c r="A673" s="0" t="n">
        <v>15168</v>
      </c>
      <c r="B673" s="0" t="n">
        <v>30.93404</v>
      </c>
      <c r="C673" s="0" t="n">
        <v>0.3083</v>
      </c>
      <c r="D673" s="0" t="n">
        <v>1.01421</v>
      </c>
    </row>
    <row r="674" customFormat="false" ht="13.5" hidden="false" customHeight="false" outlineLevel="0" collapsed="false">
      <c r="A674" s="0" t="n">
        <v>15198</v>
      </c>
      <c r="B674" s="0" t="n">
        <v>30.93414</v>
      </c>
      <c r="C674" s="0" t="n">
        <v>0.2857</v>
      </c>
      <c r="D674" s="0" t="n">
        <v>1.01421</v>
      </c>
    </row>
    <row r="675" customFormat="false" ht="13.5" hidden="false" customHeight="false" outlineLevel="0" collapsed="false">
      <c r="A675" s="0" t="n">
        <v>15228</v>
      </c>
      <c r="B675" s="0" t="n">
        <v>30.934</v>
      </c>
      <c r="C675" s="0" t="n">
        <v>0.2669</v>
      </c>
      <c r="D675" s="0" t="n">
        <v>1.014312</v>
      </c>
    </row>
    <row r="676" customFormat="false" ht="13.5" hidden="false" customHeight="false" outlineLevel="0" collapsed="false">
      <c r="A676" s="0" t="n">
        <v>15258</v>
      </c>
      <c r="B676" s="0" t="n">
        <v>30.93404</v>
      </c>
      <c r="C676" s="0" t="n">
        <v>0.2649</v>
      </c>
      <c r="D676" s="0" t="n">
        <v>1.014312</v>
      </c>
    </row>
    <row r="677" customFormat="false" ht="13.5" hidden="false" customHeight="false" outlineLevel="0" collapsed="false">
      <c r="A677" s="0" t="n">
        <v>15288</v>
      </c>
      <c r="B677" s="0" t="n">
        <v>30.93416</v>
      </c>
      <c r="C677" s="0" t="n">
        <v>0.2629</v>
      </c>
      <c r="D677" s="0" t="n">
        <v>1.014312</v>
      </c>
    </row>
    <row r="678" customFormat="false" ht="13.5" hidden="false" customHeight="false" outlineLevel="0" collapsed="false">
      <c r="A678" s="0" t="n">
        <v>15318</v>
      </c>
      <c r="B678" s="0" t="n">
        <v>30.93404</v>
      </c>
      <c r="C678" s="0" t="n">
        <v>0.2612</v>
      </c>
      <c r="D678" s="0" t="n">
        <v>1.014312</v>
      </c>
    </row>
    <row r="679" customFormat="false" ht="13.5" hidden="false" customHeight="false" outlineLevel="0" collapsed="false">
      <c r="A679" s="0" t="n">
        <v>15348</v>
      </c>
      <c r="B679" s="0" t="n">
        <v>30.93402</v>
      </c>
      <c r="C679" s="0" t="n">
        <v>0.258</v>
      </c>
      <c r="D679" s="0" t="n">
        <v>1.014312</v>
      </c>
    </row>
    <row r="680" customFormat="false" ht="13.5" hidden="false" customHeight="false" outlineLevel="0" collapsed="false">
      <c r="A680" s="0" t="n">
        <v>15378</v>
      </c>
      <c r="B680" s="0" t="n">
        <v>30.93371</v>
      </c>
      <c r="C680" s="0" t="n">
        <v>0.2582</v>
      </c>
      <c r="D680" s="0" t="n">
        <v>1.014312</v>
      </c>
    </row>
    <row r="681" customFormat="false" ht="13.5" hidden="false" customHeight="false" outlineLevel="0" collapsed="false">
      <c r="A681" s="0" t="n">
        <v>15408</v>
      </c>
      <c r="B681" s="0" t="n">
        <v>30.93414</v>
      </c>
      <c r="C681" s="0" t="n">
        <v>0.2593</v>
      </c>
      <c r="D681" s="0" t="n">
        <v>1.014413</v>
      </c>
    </row>
    <row r="682" customFormat="false" ht="13.5" hidden="false" customHeight="false" outlineLevel="0" collapsed="false">
      <c r="A682" s="0" t="n">
        <v>15438</v>
      </c>
      <c r="B682" s="0" t="n">
        <v>30.93402</v>
      </c>
      <c r="C682" s="0" t="n">
        <v>0.2799</v>
      </c>
      <c r="D682" s="0" t="n">
        <v>1.014312</v>
      </c>
    </row>
    <row r="683" customFormat="false" ht="13.5" hidden="false" customHeight="false" outlineLevel="0" collapsed="false">
      <c r="A683" s="0" t="n">
        <v>15468</v>
      </c>
      <c r="B683" s="0" t="n">
        <v>30.93402</v>
      </c>
      <c r="C683" s="0" t="n">
        <v>0.3017</v>
      </c>
      <c r="D683" s="0" t="n">
        <v>1.014312</v>
      </c>
    </row>
    <row r="684" customFormat="false" ht="13.5" hidden="false" customHeight="false" outlineLevel="0" collapsed="false">
      <c r="A684" s="0" t="n">
        <v>15498</v>
      </c>
      <c r="B684" s="0" t="n">
        <v>30.934</v>
      </c>
      <c r="C684" s="0" t="n">
        <v>0.3233</v>
      </c>
      <c r="D684" s="0" t="n">
        <v>1.014312</v>
      </c>
    </row>
    <row r="685" customFormat="false" ht="13.5" hidden="false" customHeight="false" outlineLevel="0" collapsed="false">
      <c r="A685" s="0" t="n">
        <v>15528</v>
      </c>
      <c r="B685" s="0" t="n">
        <v>30.934</v>
      </c>
      <c r="C685" s="0" t="n">
        <v>0.3446</v>
      </c>
      <c r="D685" s="0" t="n">
        <v>1.014312</v>
      </c>
    </row>
    <row r="686" customFormat="false" ht="13.5" hidden="false" customHeight="false" outlineLevel="0" collapsed="false">
      <c r="A686" s="0" t="n">
        <v>15558</v>
      </c>
      <c r="B686" s="0" t="n">
        <v>30.93402</v>
      </c>
      <c r="C686" s="0" t="n">
        <v>0.3659</v>
      </c>
      <c r="D686" s="0" t="n">
        <v>1.014312</v>
      </c>
    </row>
    <row r="687" customFormat="false" ht="13.5" hidden="false" customHeight="false" outlineLevel="0" collapsed="false">
      <c r="A687" s="0" t="n">
        <v>15588</v>
      </c>
      <c r="B687" s="0" t="n">
        <v>30.93429</v>
      </c>
      <c r="C687" s="0" t="n">
        <v>0.387</v>
      </c>
      <c r="D687" s="0" t="n">
        <v>1.014413</v>
      </c>
    </row>
    <row r="688" customFormat="false" ht="13.5" hidden="false" customHeight="false" outlineLevel="0" collapsed="false">
      <c r="A688" s="0" t="n">
        <v>15618</v>
      </c>
      <c r="B688" s="0" t="n">
        <v>30.93431</v>
      </c>
      <c r="C688" s="0" t="n">
        <v>0.4067</v>
      </c>
      <c r="D688" s="0" t="n">
        <v>1.014312</v>
      </c>
    </row>
    <row r="689" customFormat="false" ht="13.5" hidden="false" customHeight="false" outlineLevel="0" collapsed="false">
      <c r="A689" s="0" t="n">
        <v>15648</v>
      </c>
      <c r="B689" s="0" t="n">
        <v>30.93402</v>
      </c>
      <c r="C689" s="0" t="n">
        <v>0.4103</v>
      </c>
      <c r="D689" s="0" t="n">
        <v>1.014312</v>
      </c>
    </row>
    <row r="690" customFormat="false" ht="13.5" hidden="false" customHeight="false" outlineLevel="0" collapsed="false">
      <c r="A690" s="0" t="n">
        <v>15678</v>
      </c>
      <c r="B690" s="0" t="n">
        <v>30.93414</v>
      </c>
      <c r="C690" s="0" t="n">
        <v>0.4113</v>
      </c>
      <c r="D690" s="0" t="n">
        <v>1.014312</v>
      </c>
    </row>
    <row r="691" customFormat="false" ht="13.5" hidden="false" customHeight="false" outlineLevel="0" collapsed="false">
      <c r="A691" s="0" t="n">
        <v>15708</v>
      </c>
      <c r="B691" s="0" t="n">
        <v>30.93431</v>
      </c>
      <c r="C691" s="0" t="n">
        <v>0.4038</v>
      </c>
      <c r="D691" s="0" t="n">
        <v>1.014312</v>
      </c>
    </row>
    <row r="692" customFormat="false" ht="13.5" hidden="false" customHeight="false" outlineLevel="0" collapsed="false">
      <c r="A692" s="0" t="n">
        <v>15738</v>
      </c>
      <c r="B692" s="0" t="n">
        <v>30.934</v>
      </c>
      <c r="C692" s="0" t="n">
        <v>0.3806</v>
      </c>
      <c r="D692" s="0" t="n">
        <v>1.014312</v>
      </c>
    </row>
    <row r="693" customFormat="false" ht="13.5" hidden="false" customHeight="false" outlineLevel="0" collapsed="false">
      <c r="A693" s="0" t="n">
        <v>15768</v>
      </c>
      <c r="B693" s="0" t="n">
        <v>30.93433</v>
      </c>
      <c r="C693" s="0" t="n">
        <v>0.3574</v>
      </c>
      <c r="D693" s="0" t="n">
        <v>1.014312</v>
      </c>
    </row>
    <row r="694" customFormat="false" ht="13.5" hidden="false" customHeight="false" outlineLevel="0" collapsed="false">
      <c r="A694" s="0" t="n">
        <v>15798</v>
      </c>
      <c r="B694" s="0" t="n">
        <v>30.93418</v>
      </c>
      <c r="C694" s="0" t="n">
        <v>0.3343</v>
      </c>
      <c r="D694" s="0" t="n">
        <v>1.014312</v>
      </c>
    </row>
    <row r="695" customFormat="false" ht="13.5" hidden="false" customHeight="false" outlineLevel="0" collapsed="false">
      <c r="A695" s="0" t="n">
        <v>15828</v>
      </c>
      <c r="B695" s="0" t="n">
        <v>30.93416</v>
      </c>
      <c r="C695" s="0" t="n">
        <v>0.3115</v>
      </c>
      <c r="D695" s="0" t="n">
        <v>1.014312</v>
      </c>
    </row>
    <row r="696" customFormat="false" ht="13.5" hidden="false" customHeight="false" outlineLevel="0" collapsed="false">
      <c r="A696" s="0" t="n">
        <v>15858</v>
      </c>
      <c r="B696" s="0" t="n">
        <v>30.93431</v>
      </c>
      <c r="C696" s="0" t="n">
        <v>0.292</v>
      </c>
      <c r="D696" s="0" t="n">
        <v>1.014312</v>
      </c>
    </row>
    <row r="697" customFormat="false" ht="13.5" hidden="false" customHeight="false" outlineLevel="0" collapsed="false">
      <c r="A697" s="0" t="n">
        <v>15888</v>
      </c>
      <c r="B697" s="0" t="n">
        <v>30.93431</v>
      </c>
      <c r="C697" s="0" t="n">
        <v>0.2835</v>
      </c>
      <c r="D697" s="0" t="n">
        <v>1.014312</v>
      </c>
    </row>
    <row r="698" customFormat="false" ht="13.5" hidden="false" customHeight="false" outlineLevel="0" collapsed="false">
      <c r="A698" s="0" t="n">
        <v>15918</v>
      </c>
      <c r="B698" s="0" t="n">
        <v>30.93402</v>
      </c>
      <c r="C698" s="0" t="n">
        <v>0.2828</v>
      </c>
      <c r="D698" s="0" t="n">
        <v>1.014312</v>
      </c>
    </row>
    <row r="699" customFormat="false" ht="13.5" hidden="false" customHeight="false" outlineLevel="0" collapsed="false">
      <c r="A699" s="0" t="n">
        <v>15948</v>
      </c>
      <c r="B699" s="0" t="n">
        <v>30.93414</v>
      </c>
      <c r="C699" s="0" t="n">
        <v>0.2798</v>
      </c>
      <c r="D699" s="0" t="n">
        <v>1.014312</v>
      </c>
    </row>
    <row r="700" customFormat="false" ht="13.5" hidden="false" customHeight="false" outlineLevel="0" collapsed="false">
      <c r="A700" s="0" t="n">
        <v>15978</v>
      </c>
      <c r="B700" s="0" t="n">
        <v>30.93416</v>
      </c>
      <c r="C700" s="0" t="n">
        <v>0.277</v>
      </c>
      <c r="D700" s="0" t="n">
        <v>1.014312</v>
      </c>
    </row>
    <row r="701" customFormat="false" ht="13.5" hidden="false" customHeight="false" outlineLevel="0" collapsed="false">
      <c r="A701" s="0" t="n">
        <v>16008</v>
      </c>
      <c r="B701" s="0" t="n">
        <v>30.93416</v>
      </c>
      <c r="C701" s="0" t="n">
        <v>0.2743</v>
      </c>
      <c r="D701" s="0" t="n">
        <v>1.014312</v>
      </c>
    </row>
    <row r="702" customFormat="false" ht="13.5" hidden="false" customHeight="false" outlineLevel="0" collapsed="false">
      <c r="A702" s="0" t="n">
        <v>16038</v>
      </c>
      <c r="B702" s="0" t="n">
        <v>30.93431</v>
      </c>
      <c r="C702" s="0" t="n">
        <v>0.2715</v>
      </c>
      <c r="D702" s="0" t="n">
        <v>1.014312</v>
      </c>
    </row>
    <row r="703" customFormat="false" ht="13.5" hidden="false" customHeight="false" outlineLevel="0" collapsed="false">
      <c r="A703" s="0" t="n">
        <v>16068</v>
      </c>
      <c r="B703" s="0" t="n">
        <v>30.93402</v>
      </c>
      <c r="C703" s="0" t="n">
        <v>0.269</v>
      </c>
      <c r="D703" s="0" t="n">
        <v>1.014312</v>
      </c>
    </row>
    <row r="704" customFormat="false" ht="13.5" hidden="false" customHeight="false" outlineLevel="0" collapsed="false">
      <c r="A704" s="0" t="n">
        <v>16098</v>
      </c>
      <c r="B704" s="0" t="n">
        <v>30.93416</v>
      </c>
      <c r="C704" s="0" t="n">
        <v>0.2667</v>
      </c>
      <c r="D704" s="0" t="n">
        <v>1.014312</v>
      </c>
    </row>
    <row r="705" customFormat="false" ht="13.5" hidden="false" customHeight="false" outlineLevel="0" collapsed="false">
      <c r="A705" s="0" t="n">
        <v>16128</v>
      </c>
      <c r="B705" s="0" t="n">
        <v>30.93402</v>
      </c>
      <c r="C705" s="0" t="n">
        <v>0.2643</v>
      </c>
      <c r="D705" s="0" t="n">
        <v>1.014312</v>
      </c>
    </row>
    <row r="706" customFormat="false" ht="13.5" hidden="false" customHeight="false" outlineLevel="0" collapsed="false">
      <c r="A706" s="0" t="n">
        <v>16158</v>
      </c>
      <c r="B706" s="0" t="n">
        <v>30.93416</v>
      </c>
      <c r="C706" s="0" t="n">
        <v>0.2613</v>
      </c>
      <c r="D706" s="0" t="n">
        <v>1.014312</v>
      </c>
    </row>
    <row r="707" customFormat="false" ht="13.5" hidden="false" customHeight="false" outlineLevel="0" collapsed="false">
      <c r="A707" s="0" t="n">
        <v>16188</v>
      </c>
      <c r="B707" s="0" t="n">
        <v>30.934</v>
      </c>
      <c r="C707" s="0" t="n">
        <v>0.2393</v>
      </c>
      <c r="D707" s="0" t="n">
        <v>1.014312</v>
      </c>
    </row>
    <row r="708" customFormat="false" ht="13.5" hidden="false" customHeight="false" outlineLevel="0" collapsed="false">
      <c r="A708" s="0" t="n">
        <v>16218</v>
      </c>
      <c r="B708" s="0" t="n">
        <v>30.93402</v>
      </c>
      <c r="C708" s="0" t="n">
        <v>0.2226</v>
      </c>
      <c r="D708" s="0" t="n">
        <v>1.014312</v>
      </c>
    </row>
    <row r="709" customFormat="false" ht="13.5" hidden="false" customHeight="false" outlineLevel="0" collapsed="false">
      <c r="A709" s="0" t="n">
        <v>16248</v>
      </c>
      <c r="B709" s="0" t="n">
        <v>30.93416</v>
      </c>
      <c r="C709" s="0" t="n">
        <v>0.2224</v>
      </c>
      <c r="D709" s="0" t="n">
        <v>1.014312</v>
      </c>
    </row>
    <row r="710" customFormat="false" ht="13.5" hidden="false" customHeight="false" outlineLevel="0" collapsed="false">
      <c r="A710" s="0" t="n">
        <v>16278</v>
      </c>
      <c r="B710" s="0" t="n">
        <v>30.934</v>
      </c>
      <c r="C710" s="0" t="n">
        <v>0.2226</v>
      </c>
      <c r="D710" s="0" t="n">
        <v>1.014312</v>
      </c>
    </row>
    <row r="711" customFormat="false" ht="13.5" hidden="false" customHeight="false" outlineLevel="0" collapsed="false">
      <c r="A711" s="0" t="n">
        <v>16308</v>
      </c>
      <c r="B711" s="0" t="n">
        <v>30.93387</v>
      </c>
      <c r="C711" s="0" t="n">
        <v>0.2228</v>
      </c>
      <c r="D711" s="0" t="n">
        <v>1.014312</v>
      </c>
    </row>
    <row r="712" customFormat="false" ht="13.5" hidden="false" customHeight="false" outlineLevel="0" collapsed="false">
      <c r="A712" s="0" t="n">
        <v>16338</v>
      </c>
      <c r="B712" s="0" t="n">
        <v>30.934</v>
      </c>
      <c r="C712" s="0" t="n">
        <v>0.2221</v>
      </c>
      <c r="D712" s="0" t="n">
        <v>1.014312</v>
      </c>
    </row>
    <row r="713" customFormat="false" ht="13.5" hidden="false" customHeight="false" outlineLevel="0" collapsed="false">
      <c r="A713" s="0" t="n">
        <v>16368</v>
      </c>
      <c r="B713" s="0" t="n">
        <v>30.93404</v>
      </c>
      <c r="C713" s="0" t="n">
        <v>0.2351</v>
      </c>
      <c r="D713" s="0" t="n">
        <v>1.014312</v>
      </c>
    </row>
    <row r="714" customFormat="false" ht="13.5" hidden="false" customHeight="false" outlineLevel="0" collapsed="false">
      <c r="A714" s="0" t="n">
        <v>16398</v>
      </c>
      <c r="B714" s="0" t="n">
        <v>30.934</v>
      </c>
      <c r="C714" s="0" t="n">
        <v>0.2569</v>
      </c>
      <c r="D714" s="0" t="n">
        <v>1.014312</v>
      </c>
    </row>
    <row r="715" customFormat="false" ht="13.5" hidden="false" customHeight="false" outlineLevel="0" collapsed="false">
      <c r="A715" s="0" t="n">
        <v>16428</v>
      </c>
      <c r="B715" s="0" t="n">
        <v>30.934</v>
      </c>
      <c r="C715" s="0" t="n">
        <v>0.2788</v>
      </c>
      <c r="D715" s="0" t="n">
        <v>1.014312</v>
      </c>
    </row>
    <row r="716" customFormat="false" ht="13.5" hidden="false" customHeight="false" outlineLevel="0" collapsed="false">
      <c r="A716" s="0" t="n">
        <v>16458</v>
      </c>
      <c r="B716" s="0" t="n">
        <v>30.93416</v>
      </c>
      <c r="C716" s="0" t="n">
        <v>0.2985</v>
      </c>
      <c r="D716" s="0" t="n">
        <v>1.014413</v>
      </c>
    </row>
    <row r="717" customFormat="false" ht="13.5" hidden="false" customHeight="false" outlineLevel="0" collapsed="false">
      <c r="A717" s="0" t="n">
        <v>16488</v>
      </c>
      <c r="B717" s="0" t="n">
        <v>30.93416</v>
      </c>
      <c r="C717" s="0" t="n">
        <v>0.3145</v>
      </c>
      <c r="D717" s="0" t="n">
        <v>1.014312</v>
      </c>
    </row>
    <row r="718" customFormat="false" ht="13.5" hidden="false" customHeight="false" outlineLevel="0" collapsed="false">
      <c r="A718" s="0" t="n">
        <v>16518</v>
      </c>
      <c r="B718" s="0" t="n">
        <v>30.9346</v>
      </c>
      <c r="C718" s="0" t="n">
        <v>0.3352</v>
      </c>
      <c r="D718" s="0" t="n">
        <v>1.014413</v>
      </c>
    </row>
    <row r="719" customFormat="false" ht="13.5" hidden="false" customHeight="false" outlineLevel="0" collapsed="false">
      <c r="A719" s="0" t="n">
        <v>16548</v>
      </c>
      <c r="B719" s="0" t="n">
        <v>30.93402</v>
      </c>
      <c r="C719" s="0" t="n">
        <v>0.3558</v>
      </c>
      <c r="D719" s="0" t="n">
        <v>1.014413</v>
      </c>
    </row>
    <row r="720" customFormat="false" ht="13.5" hidden="false" customHeight="false" outlineLevel="0" collapsed="false">
      <c r="A720" s="0" t="n">
        <v>16578</v>
      </c>
      <c r="B720" s="0" t="n">
        <v>30.9346</v>
      </c>
      <c r="C720" s="0" t="n">
        <v>0.3765</v>
      </c>
      <c r="D720" s="0" t="n">
        <v>1.014413</v>
      </c>
    </row>
    <row r="721" customFormat="false" ht="13.5" hidden="false" customHeight="false" outlineLevel="0" collapsed="false">
      <c r="A721" s="0" t="n">
        <v>16608</v>
      </c>
      <c r="B721" s="0" t="n">
        <v>30.93443</v>
      </c>
      <c r="C721" s="0" t="n">
        <v>0.3975</v>
      </c>
      <c r="D721" s="0" t="n">
        <v>1.014413</v>
      </c>
    </row>
    <row r="722" customFormat="false" ht="13.5" hidden="false" customHeight="false" outlineLevel="0" collapsed="false">
      <c r="A722" s="0" t="n">
        <v>16638</v>
      </c>
      <c r="B722" s="0" t="n">
        <v>30.93418</v>
      </c>
      <c r="C722" s="0" t="n">
        <v>0.3991</v>
      </c>
      <c r="D722" s="0" t="n">
        <v>1.014413</v>
      </c>
    </row>
    <row r="723" customFormat="false" ht="13.5" hidden="false" customHeight="false" outlineLevel="0" collapsed="false">
      <c r="A723" s="0" t="n">
        <v>16668</v>
      </c>
      <c r="B723" s="0" t="n">
        <v>30.93416</v>
      </c>
      <c r="C723" s="0" t="n">
        <v>0.3947</v>
      </c>
      <c r="D723" s="0" t="n">
        <v>1.014413</v>
      </c>
    </row>
    <row r="724" customFormat="false" ht="13.5" hidden="false" customHeight="false" outlineLevel="0" collapsed="false">
      <c r="A724" s="0" t="n">
        <v>16698</v>
      </c>
      <c r="B724" s="0" t="n">
        <v>30.93416</v>
      </c>
      <c r="C724" s="0" t="n">
        <v>0.3956</v>
      </c>
      <c r="D724" s="0" t="n">
        <v>1.014413</v>
      </c>
    </row>
    <row r="725" customFormat="false" ht="13.5" hidden="false" customHeight="false" outlineLevel="0" collapsed="false">
      <c r="A725" s="0" t="n">
        <v>16728</v>
      </c>
      <c r="B725" s="0" t="n">
        <v>30.93431</v>
      </c>
      <c r="C725" s="0" t="n">
        <v>0.3751</v>
      </c>
      <c r="D725" s="0" t="n">
        <v>1.014413</v>
      </c>
    </row>
    <row r="726" customFormat="false" ht="13.5" hidden="false" customHeight="false" outlineLevel="0" collapsed="false">
      <c r="A726" s="0" t="n">
        <v>16758</v>
      </c>
      <c r="B726" s="0" t="n">
        <v>30.93431</v>
      </c>
      <c r="C726" s="0" t="n">
        <v>0.3511</v>
      </c>
      <c r="D726" s="0" t="n">
        <v>1.014413</v>
      </c>
    </row>
    <row r="727" customFormat="false" ht="13.5" hidden="false" customHeight="false" outlineLevel="0" collapsed="false">
      <c r="A727" s="0" t="n">
        <v>16788</v>
      </c>
      <c r="B727" s="0" t="n">
        <v>30.93431</v>
      </c>
      <c r="C727" s="0" t="n">
        <v>0.3278</v>
      </c>
      <c r="D727" s="0" t="n">
        <v>1.014312</v>
      </c>
    </row>
    <row r="728" customFormat="false" ht="13.5" hidden="false" customHeight="false" outlineLevel="0" collapsed="false">
      <c r="A728" s="0" t="n">
        <v>16818</v>
      </c>
      <c r="B728" s="0" t="n">
        <v>30.93431</v>
      </c>
      <c r="C728" s="0" t="n">
        <v>0.3045</v>
      </c>
      <c r="D728" s="0" t="n">
        <v>1.014413</v>
      </c>
    </row>
    <row r="729" customFormat="false" ht="13.5" hidden="false" customHeight="false" outlineLevel="0" collapsed="false">
      <c r="A729" s="0" t="n">
        <v>16848</v>
      </c>
      <c r="B729" s="0" t="n">
        <v>30.93443</v>
      </c>
      <c r="C729" s="0" t="n">
        <v>0.2814</v>
      </c>
      <c r="D729" s="0" t="n">
        <v>1.014312</v>
      </c>
    </row>
    <row r="730" customFormat="false" ht="13.5" hidden="false" customHeight="false" outlineLevel="0" collapsed="false">
      <c r="A730" s="0" t="n">
        <v>16878</v>
      </c>
      <c r="B730" s="0" t="n">
        <v>30.93433</v>
      </c>
      <c r="C730" s="0" t="n">
        <v>0.2585</v>
      </c>
      <c r="D730" s="0" t="n">
        <v>1.014413</v>
      </c>
    </row>
    <row r="731" customFormat="false" ht="13.5" hidden="false" customHeight="false" outlineLevel="0" collapsed="false">
      <c r="A731" s="0" t="n">
        <v>16908</v>
      </c>
      <c r="B731" s="0" t="n">
        <v>30.93431</v>
      </c>
      <c r="C731" s="0" t="n">
        <v>0.2359</v>
      </c>
      <c r="D731" s="0" t="n">
        <v>1.014413</v>
      </c>
    </row>
    <row r="732" customFormat="false" ht="13.5" hidden="false" customHeight="false" outlineLevel="0" collapsed="false">
      <c r="A732" s="0" t="n">
        <v>16938</v>
      </c>
      <c r="B732" s="0" t="n">
        <v>30.93429</v>
      </c>
      <c r="C732" s="0" t="n">
        <v>0.2132</v>
      </c>
      <c r="D732" s="0" t="n">
        <v>1.014413</v>
      </c>
    </row>
    <row r="733" customFormat="false" ht="13.5" hidden="false" customHeight="false" outlineLevel="0" collapsed="false">
      <c r="A733" s="0" t="n">
        <v>16968</v>
      </c>
      <c r="B733" s="0" t="n">
        <v>30.93404</v>
      </c>
      <c r="C733" s="0" t="n">
        <v>0.1908</v>
      </c>
      <c r="D733" s="0" t="n">
        <v>1.014413</v>
      </c>
    </row>
    <row r="734" customFormat="false" ht="13.5" hidden="false" customHeight="false" outlineLevel="0" collapsed="false">
      <c r="A734" s="0" t="n">
        <v>16998</v>
      </c>
      <c r="B734" s="0" t="n">
        <v>30.93418</v>
      </c>
      <c r="C734" s="0" t="n">
        <v>0.1758</v>
      </c>
      <c r="D734" s="0" t="n">
        <v>1.014413</v>
      </c>
    </row>
    <row r="735" customFormat="false" ht="13.5" hidden="false" customHeight="false" outlineLevel="0" collapsed="false">
      <c r="A735" s="0" t="n">
        <v>17028</v>
      </c>
      <c r="B735" s="0" t="n">
        <v>30.93402</v>
      </c>
      <c r="C735" s="0" t="n">
        <v>0.1986</v>
      </c>
      <c r="D735" s="0" t="n">
        <v>1.014413</v>
      </c>
    </row>
    <row r="736" customFormat="false" ht="13.5" hidden="false" customHeight="false" outlineLevel="0" collapsed="false">
      <c r="A736" s="0" t="n">
        <v>17058</v>
      </c>
      <c r="B736" s="0" t="n">
        <v>30.93402</v>
      </c>
      <c r="C736" s="0" t="n">
        <v>0.1997</v>
      </c>
      <c r="D736" s="0" t="n">
        <v>1.014515</v>
      </c>
    </row>
    <row r="737" customFormat="false" ht="13.5" hidden="false" customHeight="false" outlineLevel="0" collapsed="false">
      <c r="A737" s="0" t="n">
        <v>17088</v>
      </c>
      <c r="B737" s="0" t="n">
        <v>30.93404</v>
      </c>
      <c r="C737" s="0" t="n">
        <v>0.2014</v>
      </c>
      <c r="D737" s="0" t="n">
        <v>1.014413</v>
      </c>
    </row>
    <row r="738" customFormat="false" ht="13.5" hidden="false" customHeight="false" outlineLevel="0" collapsed="false">
      <c r="A738" s="0" t="n">
        <v>17118</v>
      </c>
      <c r="B738" s="0" t="n">
        <v>30.93402</v>
      </c>
      <c r="C738" s="0" t="n">
        <v>0.2028</v>
      </c>
      <c r="D738" s="0" t="n">
        <v>1.014515</v>
      </c>
    </row>
    <row r="739" customFormat="false" ht="13.5" hidden="false" customHeight="false" outlineLevel="0" collapsed="false">
      <c r="A739" s="0" t="n">
        <v>17148</v>
      </c>
      <c r="B739" s="0" t="n">
        <v>30.93402</v>
      </c>
      <c r="C739" s="0" t="n">
        <v>0.2045</v>
      </c>
      <c r="D739" s="0" t="n">
        <v>1.014413</v>
      </c>
    </row>
    <row r="740" customFormat="false" ht="13.5" hidden="false" customHeight="false" outlineLevel="0" collapsed="false">
      <c r="A740" s="0" t="n">
        <v>17178</v>
      </c>
      <c r="B740" s="0" t="n">
        <v>30.93402</v>
      </c>
      <c r="C740" s="0" t="n">
        <v>0.1897</v>
      </c>
      <c r="D740" s="0" t="n">
        <v>1.014413</v>
      </c>
    </row>
    <row r="741" customFormat="false" ht="13.5" hidden="false" customHeight="false" outlineLevel="0" collapsed="false">
      <c r="A741" s="0" t="n">
        <v>17208</v>
      </c>
      <c r="B741" s="0" t="n">
        <v>30.934</v>
      </c>
      <c r="C741" s="0" t="n">
        <v>0.186</v>
      </c>
      <c r="D741" s="0" t="n">
        <v>1.014413</v>
      </c>
    </row>
    <row r="742" customFormat="false" ht="13.5" hidden="false" customHeight="false" outlineLevel="0" collapsed="false">
      <c r="A742" s="0" t="n">
        <v>17238</v>
      </c>
      <c r="B742" s="0" t="n">
        <v>30.93414</v>
      </c>
      <c r="C742" s="0" t="n">
        <v>0.1829</v>
      </c>
      <c r="D742" s="0" t="n">
        <v>1.014413</v>
      </c>
    </row>
    <row r="743" customFormat="false" ht="13.5" hidden="false" customHeight="false" outlineLevel="0" collapsed="false">
      <c r="A743" s="0" t="n">
        <v>17268</v>
      </c>
      <c r="B743" s="0" t="n">
        <v>30.93418</v>
      </c>
      <c r="C743" s="0" t="n">
        <v>0.1843</v>
      </c>
      <c r="D743" s="0" t="n">
        <v>1.014413</v>
      </c>
    </row>
    <row r="744" customFormat="false" ht="13.5" hidden="false" customHeight="false" outlineLevel="0" collapsed="false">
      <c r="A744" s="0" t="n">
        <v>17298</v>
      </c>
      <c r="B744" s="0" t="n">
        <v>30.93414</v>
      </c>
      <c r="C744" s="0" t="n">
        <v>0.1861</v>
      </c>
      <c r="D744" s="0" t="n">
        <v>1.014413</v>
      </c>
    </row>
    <row r="745" customFormat="false" ht="13.5" hidden="false" customHeight="false" outlineLevel="0" collapsed="false">
      <c r="A745" s="0" t="n">
        <v>17328</v>
      </c>
      <c r="B745" s="0" t="n">
        <v>30.93418</v>
      </c>
      <c r="C745" s="0" t="n">
        <v>0.1875</v>
      </c>
      <c r="D745" s="0" t="n">
        <v>1.014413</v>
      </c>
    </row>
    <row r="746" customFormat="false" ht="13.5" hidden="false" customHeight="false" outlineLevel="0" collapsed="false">
      <c r="A746" s="0" t="n">
        <v>17358</v>
      </c>
      <c r="B746" s="0" t="n">
        <v>30.93431</v>
      </c>
      <c r="C746" s="0" t="n">
        <v>0.189</v>
      </c>
      <c r="D746" s="0" t="n">
        <v>1.014413</v>
      </c>
    </row>
    <row r="747" customFormat="false" ht="13.5" hidden="false" customHeight="false" outlineLevel="0" collapsed="false">
      <c r="A747" s="0" t="n">
        <v>17388</v>
      </c>
      <c r="B747" s="0" t="n">
        <v>30.93433</v>
      </c>
      <c r="C747" s="0" t="n">
        <v>0.1903</v>
      </c>
      <c r="D747" s="0" t="n">
        <v>1.014413</v>
      </c>
    </row>
    <row r="748" customFormat="false" ht="13.5" hidden="false" customHeight="false" outlineLevel="0" collapsed="false">
      <c r="A748" s="0" t="n">
        <v>17418</v>
      </c>
      <c r="B748" s="0" t="n">
        <v>30.93402</v>
      </c>
      <c r="C748" s="0" t="n">
        <v>0.1915</v>
      </c>
      <c r="D748" s="0" t="n">
        <v>1.014413</v>
      </c>
    </row>
    <row r="749" customFormat="false" ht="13.5" hidden="false" customHeight="false" outlineLevel="0" collapsed="false">
      <c r="A749" s="0" t="n">
        <v>17448</v>
      </c>
      <c r="B749" s="0" t="n">
        <v>30.93429</v>
      </c>
      <c r="C749" s="0" t="n">
        <v>0.1926</v>
      </c>
      <c r="D749" s="0" t="n">
        <v>1.014413</v>
      </c>
    </row>
    <row r="750" customFormat="false" ht="13.5" hidden="false" customHeight="false" outlineLevel="0" collapsed="false">
      <c r="A750" s="0" t="n">
        <v>17478</v>
      </c>
      <c r="B750" s="0" t="n">
        <v>30.93429</v>
      </c>
      <c r="C750" s="0" t="n">
        <v>0.1936</v>
      </c>
      <c r="D750" s="0" t="n">
        <v>1.014413</v>
      </c>
    </row>
    <row r="751" customFormat="false" ht="13.5" hidden="false" customHeight="false" outlineLevel="0" collapsed="false">
      <c r="A751" s="0" t="n">
        <v>17508</v>
      </c>
      <c r="B751" s="0" t="n">
        <v>30.93431</v>
      </c>
      <c r="C751" s="0" t="n">
        <v>0.1945</v>
      </c>
      <c r="D751" s="0" t="n">
        <v>1.014413</v>
      </c>
    </row>
    <row r="752" customFormat="false" ht="13.5" hidden="false" customHeight="false" outlineLevel="0" collapsed="false">
      <c r="A752" s="0" t="n">
        <v>17538</v>
      </c>
      <c r="B752" s="0" t="n">
        <v>30.93431</v>
      </c>
      <c r="C752" s="0" t="n">
        <v>0.1954</v>
      </c>
      <c r="D752" s="0" t="n">
        <v>1.014413</v>
      </c>
    </row>
    <row r="753" customFormat="false" ht="13.5" hidden="false" customHeight="false" outlineLevel="0" collapsed="false">
      <c r="A753" s="0" t="n">
        <v>17568</v>
      </c>
      <c r="B753" s="0" t="n">
        <v>30.93402</v>
      </c>
      <c r="C753" s="0" t="n">
        <v>0.1961</v>
      </c>
      <c r="D753" s="0" t="n">
        <v>1.014413</v>
      </c>
    </row>
    <row r="754" customFormat="false" ht="13.5" hidden="false" customHeight="false" outlineLevel="0" collapsed="false">
      <c r="A754" s="0" t="n">
        <v>17628</v>
      </c>
      <c r="B754" s="0" t="n">
        <v>30.93414</v>
      </c>
      <c r="C754" s="0" t="n">
        <v>0.1973</v>
      </c>
      <c r="D754" s="0" t="n">
        <v>1.014515</v>
      </c>
    </row>
    <row r="755" customFormat="false" ht="13.5" hidden="false" customHeight="false" outlineLevel="0" collapsed="false">
      <c r="A755" s="0" t="n">
        <v>17688</v>
      </c>
      <c r="B755" s="0" t="n">
        <v>30.93414</v>
      </c>
      <c r="C755" s="0" t="n">
        <v>0.1982</v>
      </c>
      <c r="D755" s="0" t="n">
        <v>1.014515</v>
      </c>
    </row>
    <row r="756" customFormat="false" ht="13.5" hidden="false" customHeight="false" outlineLevel="0" collapsed="false">
      <c r="A756" s="0" t="n">
        <v>17748</v>
      </c>
      <c r="B756" s="0" t="n">
        <v>30.93431</v>
      </c>
      <c r="C756" s="0" t="n">
        <v>0.1989</v>
      </c>
      <c r="D756" s="0" t="n">
        <v>1.014515</v>
      </c>
    </row>
    <row r="757" customFormat="false" ht="13.5" hidden="false" customHeight="false" outlineLevel="0" collapsed="false">
      <c r="A757" s="0" t="n">
        <v>17808</v>
      </c>
      <c r="B757" s="0" t="n">
        <v>30.93429</v>
      </c>
      <c r="C757" s="0" t="n">
        <v>0.1994</v>
      </c>
      <c r="D757" s="0" t="n">
        <v>1.014515</v>
      </c>
    </row>
    <row r="758" customFormat="false" ht="13.5" hidden="false" customHeight="false" outlineLevel="0" collapsed="false">
      <c r="A758" s="0" t="n">
        <v>17868</v>
      </c>
      <c r="B758" s="0" t="n">
        <v>30.93445</v>
      </c>
      <c r="C758" s="0" t="n">
        <v>0.1998</v>
      </c>
      <c r="D758" s="0" t="n">
        <v>1.014617</v>
      </c>
    </row>
    <row r="759" customFormat="false" ht="13.5" hidden="false" customHeight="false" outlineLevel="0" collapsed="false">
      <c r="A759" s="0" t="n">
        <v>17928</v>
      </c>
      <c r="B759" s="0" t="n">
        <v>30.9346</v>
      </c>
      <c r="C759" s="0" t="n">
        <v>0.2</v>
      </c>
      <c r="D759" s="0" t="n">
        <v>1.014617</v>
      </c>
    </row>
    <row r="760" customFormat="false" ht="13.5" hidden="false" customHeight="false" outlineLevel="0" collapsed="false">
      <c r="A760" s="0" t="n">
        <v>17988</v>
      </c>
      <c r="B760" s="0" t="n">
        <v>30.93443</v>
      </c>
      <c r="C760" s="0" t="n">
        <v>0.2001</v>
      </c>
      <c r="D760" s="0" t="n">
        <v>1.014617</v>
      </c>
    </row>
    <row r="761" customFormat="false" ht="13.5" hidden="false" customHeight="false" outlineLevel="0" collapsed="false">
      <c r="A761" s="0" t="n">
        <v>18048</v>
      </c>
      <c r="B761" s="0" t="n">
        <v>30.93402</v>
      </c>
      <c r="C761" s="0" t="n">
        <v>0.2002</v>
      </c>
      <c r="D761" s="0" t="n">
        <v>1.014617</v>
      </c>
    </row>
    <row r="762" customFormat="false" ht="13.5" hidden="false" customHeight="false" outlineLevel="0" collapsed="false">
      <c r="A762" s="0" t="n">
        <v>18108</v>
      </c>
      <c r="B762" s="0" t="n">
        <v>30.93443</v>
      </c>
      <c r="C762" s="0" t="n">
        <v>0.2004</v>
      </c>
      <c r="D762" s="0" t="n">
        <v>1.014617</v>
      </c>
    </row>
    <row r="763" customFormat="false" ht="13.5" hidden="false" customHeight="false" outlineLevel="0" collapsed="false">
      <c r="A763" s="0" t="n">
        <v>18168</v>
      </c>
      <c r="B763" s="0" t="n">
        <v>30.93402</v>
      </c>
      <c r="C763" s="0" t="n">
        <v>0.2003</v>
      </c>
      <c r="D763" s="0" t="n">
        <v>1.014515</v>
      </c>
    </row>
    <row r="764" customFormat="false" ht="13.5" hidden="false" customHeight="false" outlineLevel="0" collapsed="false">
      <c r="A764" s="0" t="n">
        <v>18228</v>
      </c>
      <c r="B764" s="0" t="n">
        <v>30.93458</v>
      </c>
      <c r="C764" s="0" t="n">
        <v>0.2004</v>
      </c>
      <c r="D764" s="0" t="n">
        <v>1.014617</v>
      </c>
    </row>
    <row r="765" customFormat="false" ht="13.5" hidden="false" customHeight="false" outlineLevel="0" collapsed="false">
      <c r="A765" s="0" t="n">
        <v>18288</v>
      </c>
      <c r="B765" s="0" t="n">
        <v>30.93433</v>
      </c>
      <c r="C765" s="0" t="n">
        <v>0.2003</v>
      </c>
      <c r="D765" s="0" t="n">
        <v>1.014617</v>
      </c>
    </row>
    <row r="766" customFormat="false" ht="13.5" hidden="false" customHeight="false" outlineLevel="0" collapsed="false">
      <c r="A766" s="0" t="n">
        <v>18348</v>
      </c>
      <c r="B766" s="0" t="n">
        <v>30.93431</v>
      </c>
      <c r="C766" s="0" t="n">
        <v>0.2004</v>
      </c>
      <c r="D766" s="0" t="n">
        <v>1.014617</v>
      </c>
    </row>
    <row r="767" customFormat="false" ht="13.5" hidden="false" customHeight="false" outlineLevel="0" collapsed="false">
      <c r="A767" s="0" t="n">
        <v>18408</v>
      </c>
      <c r="B767" s="0" t="n">
        <v>30.93445</v>
      </c>
      <c r="C767" s="0" t="n">
        <v>0.2003</v>
      </c>
      <c r="D767" s="0" t="n">
        <v>1.014617</v>
      </c>
    </row>
    <row r="768" customFormat="false" ht="13.5" hidden="false" customHeight="false" outlineLevel="0" collapsed="false">
      <c r="A768" s="0" t="n">
        <v>18468</v>
      </c>
      <c r="B768" s="0" t="n">
        <v>30.93429</v>
      </c>
      <c r="C768" s="0" t="n">
        <v>0.2003</v>
      </c>
      <c r="D768" s="0" t="n">
        <v>1.014617</v>
      </c>
    </row>
    <row r="769" customFormat="false" ht="13.5" hidden="false" customHeight="false" outlineLevel="0" collapsed="false">
      <c r="A769" s="0" t="n">
        <v>18528</v>
      </c>
      <c r="B769" s="0" t="n">
        <v>30.93447</v>
      </c>
      <c r="C769" s="0" t="n">
        <v>0.2003</v>
      </c>
      <c r="D769" s="0" t="n">
        <v>1.014617</v>
      </c>
    </row>
    <row r="770" customFormat="false" ht="13.5" hidden="false" customHeight="false" outlineLevel="0" collapsed="false">
      <c r="A770" s="0" t="n">
        <v>18588</v>
      </c>
      <c r="B770" s="0" t="n">
        <v>30.93443</v>
      </c>
      <c r="C770" s="0" t="n">
        <v>0.2003</v>
      </c>
      <c r="D770" s="0" t="n">
        <v>1.014617</v>
      </c>
    </row>
    <row r="771" customFormat="false" ht="13.5" hidden="false" customHeight="false" outlineLevel="0" collapsed="false">
      <c r="A771" s="0" t="n">
        <v>18648</v>
      </c>
      <c r="B771" s="0" t="n">
        <v>30.93443</v>
      </c>
      <c r="C771" s="0" t="n">
        <v>0.2003</v>
      </c>
      <c r="D771" s="0" t="n">
        <v>1.014617</v>
      </c>
    </row>
    <row r="772" customFormat="false" ht="13.5" hidden="false" customHeight="false" outlineLevel="0" collapsed="false">
      <c r="A772" s="0" t="n">
        <v>18708</v>
      </c>
      <c r="B772" s="0" t="n">
        <v>30.93402</v>
      </c>
      <c r="C772" s="0" t="n">
        <v>0.2002</v>
      </c>
      <c r="D772" s="0" t="n">
        <v>1.014617</v>
      </c>
    </row>
    <row r="773" customFormat="false" ht="13.5" hidden="false" customHeight="false" outlineLevel="0" collapsed="false">
      <c r="A773" s="0" t="n">
        <v>18768</v>
      </c>
      <c r="B773" s="0" t="n">
        <v>30.9346</v>
      </c>
      <c r="C773" s="0" t="n">
        <v>0.2003</v>
      </c>
      <c r="D773" s="0" t="n">
        <v>1.014617</v>
      </c>
    </row>
    <row r="774" customFormat="false" ht="13.5" hidden="false" customHeight="false" outlineLevel="0" collapsed="false">
      <c r="A774" s="0" t="n">
        <v>18828</v>
      </c>
      <c r="B774" s="0" t="n">
        <v>30.93462</v>
      </c>
      <c r="C774" s="0" t="n">
        <v>0.2002</v>
      </c>
      <c r="D774" s="0" t="n">
        <v>1.014617</v>
      </c>
    </row>
    <row r="775" customFormat="false" ht="13.5" hidden="false" customHeight="false" outlineLevel="0" collapsed="false">
      <c r="A775" s="0" t="n">
        <v>18888</v>
      </c>
      <c r="B775" s="0" t="n">
        <v>30.9346</v>
      </c>
      <c r="C775" s="0" t="n">
        <v>0.2002</v>
      </c>
      <c r="D775" s="0" t="n">
        <v>1.014617</v>
      </c>
    </row>
    <row r="776" customFormat="false" ht="13.5" hidden="false" customHeight="false" outlineLevel="0" collapsed="false">
      <c r="A776" s="0" t="n">
        <v>18948</v>
      </c>
      <c r="B776" s="0" t="n">
        <v>30.93458</v>
      </c>
      <c r="C776" s="0" t="n">
        <v>0.2002</v>
      </c>
      <c r="D776" s="0" t="n">
        <v>1.014617</v>
      </c>
    </row>
    <row r="777" customFormat="false" ht="13.5" hidden="false" customHeight="false" outlineLevel="0" collapsed="false">
      <c r="A777" s="0" t="n">
        <v>19008</v>
      </c>
      <c r="B777" s="0" t="n">
        <v>30.93458</v>
      </c>
      <c r="C777" s="0" t="n">
        <v>0.2002</v>
      </c>
      <c r="D777" s="0" t="n">
        <v>1.014719</v>
      </c>
    </row>
    <row r="778" customFormat="false" ht="13.5" hidden="false" customHeight="false" outlineLevel="0" collapsed="false">
      <c r="A778" s="0" t="n">
        <v>19068</v>
      </c>
      <c r="B778" s="0" t="n">
        <v>30.9346</v>
      </c>
      <c r="C778" s="0" t="n">
        <v>0.2003</v>
      </c>
      <c r="D778" s="0" t="n">
        <v>1.014719</v>
      </c>
    </row>
    <row r="779" customFormat="false" ht="13.5" hidden="false" customHeight="false" outlineLevel="0" collapsed="false">
      <c r="A779" s="0" t="n">
        <v>19128</v>
      </c>
      <c r="B779" s="0" t="n">
        <v>30.93462</v>
      </c>
      <c r="C779" s="0" t="n">
        <v>0.2003</v>
      </c>
      <c r="D779" s="0" t="n">
        <v>1.014719</v>
      </c>
    </row>
    <row r="780" customFormat="false" ht="13.5" hidden="false" customHeight="false" outlineLevel="0" collapsed="false">
      <c r="A780" s="0" t="n">
        <v>19188</v>
      </c>
      <c r="B780" s="0" t="n">
        <v>30.93431</v>
      </c>
      <c r="C780" s="0" t="n">
        <v>0.2002</v>
      </c>
      <c r="D780" s="0" t="n">
        <v>1.014719</v>
      </c>
    </row>
    <row r="781" customFormat="false" ht="13.5" hidden="false" customHeight="false" outlineLevel="0" collapsed="false">
      <c r="A781" s="0" t="n">
        <v>19248</v>
      </c>
      <c r="B781" s="0" t="n">
        <v>30.93445</v>
      </c>
      <c r="C781" s="0" t="n">
        <v>0.2002</v>
      </c>
      <c r="D781" s="0" t="n">
        <v>1.014617</v>
      </c>
    </row>
    <row r="782" customFormat="false" ht="13.5" hidden="false" customHeight="false" outlineLevel="0" collapsed="false">
      <c r="A782" s="0" t="n">
        <v>19308</v>
      </c>
      <c r="B782" s="0" t="n">
        <v>30.9346</v>
      </c>
      <c r="C782" s="0" t="n">
        <v>0.2002</v>
      </c>
      <c r="D782" s="0" t="n">
        <v>1.014617</v>
      </c>
    </row>
    <row r="783" customFormat="false" ht="13.5" hidden="false" customHeight="false" outlineLevel="0" collapsed="false">
      <c r="A783" s="0" t="n">
        <v>19368</v>
      </c>
      <c r="B783" s="0" t="n">
        <v>30.93445</v>
      </c>
      <c r="C783" s="0" t="n">
        <v>0.2002</v>
      </c>
      <c r="D783" s="0" t="n">
        <v>1.014617</v>
      </c>
    </row>
    <row r="784" customFormat="false" ht="13.5" hidden="false" customHeight="false" outlineLevel="0" collapsed="false">
      <c r="A784" s="0" t="n">
        <v>19428</v>
      </c>
      <c r="B784" s="0" t="n">
        <v>30.9346</v>
      </c>
      <c r="C784" s="0" t="n">
        <v>0.2002</v>
      </c>
      <c r="D784" s="0" t="n">
        <v>1.014617</v>
      </c>
    </row>
    <row r="785" customFormat="false" ht="13.5" hidden="false" customHeight="false" outlineLevel="0" collapsed="false">
      <c r="A785" s="0" t="n">
        <v>19488</v>
      </c>
      <c r="B785" s="0" t="n">
        <v>30.93443</v>
      </c>
      <c r="C785" s="0" t="n">
        <v>0.2002</v>
      </c>
      <c r="D785" s="0" t="n">
        <v>1.014617</v>
      </c>
    </row>
    <row r="786" customFormat="false" ht="13.5" hidden="false" customHeight="false" outlineLevel="0" collapsed="false">
      <c r="A786" s="0" t="n">
        <v>19548</v>
      </c>
      <c r="B786" s="0" t="n">
        <v>30.93431</v>
      </c>
      <c r="C786" s="0" t="n">
        <v>0.2002</v>
      </c>
      <c r="D786" s="0" t="n">
        <v>1.014617</v>
      </c>
    </row>
    <row r="787" customFormat="false" ht="13.5" hidden="false" customHeight="false" outlineLevel="0" collapsed="false">
      <c r="A787" s="0" t="n">
        <v>19608</v>
      </c>
      <c r="B787" s="0" t="n">
        <v>30.93431</v>
      </c>
      <c r="C787" s="0" t="n">
        <v>0.2002</v>
      </c>
      <c r="D787" s="0" t="n">
        <v>1.014617</v>
      </c>
    </row>
    <row r="788" customFormat="false" ht="13.5" hidden="false" customHeight="false" outlineLevel="0" collapsed="false">
      <c r="A788" s="0" t="n">
        <v>19668</v>
      </c>
      <c r="B788" s="0" t="n">
        <v>30.93443</v>
      </c>
      <c r="C788" s="0" t="n">
        <v>0.2003</v>
      </c>
      <c r="D788" s="0" t="n">
        <v>1.014617</v>
      </c>
    </row>
    <row r="789" customFormat="false" ht="13.5" hidden="false" customHeight="false" outlineLevel="0" collapsed="false">
      <c r="A789" s="0" t="n">
        <v>19728</v>
      </c>
      <c r="B789" s="0" t="n">
        <v>30.93445</v>
      </c>
      <c r="C789" s="0" t="n">
        <v>0.2002</v>
      </c>
      <c r="D789" s="0" t="n">
        <v>1.014617</v>
      </c>
    </row>
    <row r="790" customFormat="false" ht="13.5" hidden="false" customHeight="false" outlineLevel="0" collapsed="false">
      <c r="A790" s="0" t="n">
        <v>19788</v>
      </c>
      <c r="B790" s="0" t="n">
        <v>30.93445</v>
      </c>
      <c r="C790" s="0" t="n">
        <v>0.2002</v>
      </c>
      <c r="D790" s="0" t="n">
        <v>1.014617</v>
      </c>
    </row>
    <row r="791" customFormat="false" ht="13.5" hidden="false" customHeight="false" outlineLevel="0" collapsed="false">
      <c r="A791" s="0" t="n">
        <v>19848</v>
      </c>
      <c r="B791" s="0" t="n">
        <v>30.93443</v>
      </c>
      <c r="C791" s="0" t="n">
        <v>0.2002</v>
      </c>
      <c r="D791" s="0" t="n">
        <v>1.014617</v>
      </c>
    </row>
    <row r="792" customFormat="false" ht="13.5" hidden="false" customHeight="false" outlineLevel="0" collapsed="false">
      <c r="A792" s="0" t="n">
        <v>19908</v>
      </c>
      <c r="B792" s="0" t="n">
        <v>30.93445</v>
      </c>
      <c r="C792" s="0" t="n">
        <v>0.2002</v>
      </c>
      <c r="D792" s="0" t="n">
        <v>1.014515</v>
      </c>
    </row>
    <row r="793" customFormat="false" ht="13.5" hidden="false" customHeight="false" outlineLevel="0" collapsed="false">
      <c r="A793" s="0" t="n">
        <v>19968</v>
      </c>
      <c r="B793" s="0" t="n">
        <v>30.93447</v>
      </c>
      <c r="C793" s="0" t="n">
        <v>0.2002</v>
      </c>
      <c r="D793" s="0" t="n">
        <v>1.014515</v>
      </c>
    </row>
    <row r="794" customFormat="false" ht="13.5" hidden="false" customHeight="false" outlineLevel="0" collapsed="false">
      <c r="A794" s="0" t="n">
        <v>20028</v>
      </c>
      <c r="B794" s="0" t="n">
        <v>30.93458</v>
      </c>
      <c r="C794" s="0" t="n">
        <v>0.2002</v>
      </c>
      <c r="D794" s="0" t="n">
        <v>1.014617</v>
      </c>
    </row>
    <row r="795" customFormat="false" ht="13.5" hidden="false" customHeight="false" outlineLevel="0" collapsed="false">
      <c r="A795" s="0" t="n">
        <v>20088</v>
      </c>
      <c r="B795" s="0" t="n">
        <v>30.93414</v>
      </c>
      <c r="C795" s="0" t="n">
        <v>0.2002</v>
      </c>
      <c r="D795" s="0" t="n">
        <v>1.014617</v>
      </c>
    </row>
    <row r="796" customFormat="false" ht="13.5" hidden="false" customHeight="false" outlineLevel="0" collapsed="false">
      <c r="A796" s="0" t="n">
        <v>20148</v>
      </c>
      <c r="B796" s="0" t="n">
        <v>30.93429</v>
      </c>
      <c r="C796" s="0" t="n">
        <v>0.2002</v>
      </c>
      <c r="D796" s="0" t="n">
        <v>1.014617</v>
      </c>
    </row>
    <row r="797" customFormat="false" ht="13.5" hidden="false" customHeight="false" outlineLevel="0" collapsed="false">
      <c r="A797" s="0" t="n">
        <v>20208</v>
      </c>
      <c r="B797" s="0" t="n">
        <v>30.93431</v>
      </c>
      <c r="C797" s="0" t="n">
        <v>0.2002</v>
      </c>
      <c r="D797" s="0" t="n">
        <v>1.014617</v>
      </c>
    </row>
    <row r="798" customFormat="false" ht="13.5" hidden="false" customHeight="false" outlineLevel="0" collapsed="false">
      <c r="A798" s="0" t="n">
        <v>20268</v>
      </c>
      <c r="B798" s="0" t="n">
        <v>30.93416</v>
      </c>
      <c r="C798" s="0" t="n">
        <v>0.2002</v>
      </c>
      <c r="D798" s="0" t="n">
        <v>1.014617</v>
      </c>
    </row>
    <row r="799" customFormat="false" ht="13.5" hidden="false" customHeight="false" outlineLevel="0" collapsed="false">
      <c r="A799" s="0" t="n">
        <v>20328</v>
      </c>
      <c r="B799" s="0" t="n">
        <v>30.93445</v>
      </c>
      <c r="C799" s="0" t="n">
        <v>0.2002</v>
      </c>
      <c r="D799" s="0" t="n">
        <v>1.014617</v>
      </c>
    </row>
    <row r="800" customFormat="false" ht="13.5" hidden="false" customHeight="false" outlineLevel="0" collapsed="false">
      <c r="A800" s="0" t="n">
        <v>20388</v>
      </c>
      <c r="B800" s="0" t="n">
        <v>30.93474</v>
      </c>
      <c r="C800" s="0" t="n">
        <v>0.2001</v>
      </c>
      <c r="D800" s="0" t="n">
        <v>1.014719</v>
      </c>
    </row>
    <row r="801" customFormat="false" ht="13.5" hidden="false" customHeight="false" outlineLevel="0" collapsed="false">
      <c r="A801" s="0" t="n">
        <v>20448</v>
      </c>
      <c r="B801" s="0" t="n">
        <v>30.93416</v>
      </c>
      <c r="C801" s="0" t="n">
        <v>0.2002</v>
      </c>
      <c r="D801" s="0" t="n">
        <v>1.014617</v>
      </c>
    </row>
    <row r="802" customFormat="false" ht="13.5" hidden="false" customHeight="false" outlineLevel="0" collapsed="false">
      <c r="A802" s="0" t="n">
        <v>20508</v>
      </c>
      <c r="B802" s="0" t="n">
        <v>30.93445</v>
      </c>
      <c r="C802" s="0" t="n">
        <v>0.2001</v>
      </c>
      <c r="D802" s="0" t="n">
        <v>1.014617</v>
      </c>
    </row>
    <row r="803" customFormat="false" ht="13.5" hidden="false" customHeight="false" outlineLevel="0" collapsed="false">
      <c r="A803" s="0" t="n">
        <v>20568</v>
      </c>
      <c r="B803" s="0" t="n">
        <v>30.93443</v>
      </c>
      <c r="C803" s="0" t="n">
        <v>0.2002</v>
      </c>
      <c r="D803" s="0" t="n">
        <v>1.014617</v>
      </c>
    </row>
    <row r="804" customFormat="false" ht="13.5" hidden="false" customHeight="false" outlineLevel="0" collapsed="false">
      <c r="A804" s="0" t="n">
        <v>20628</v>
      </c>
      <c r="B804" s="0" t="n">
        <v>30.93458</v>
      </c>
      <c r="C804" s="0" t="n">
        <v>0.2002</v>
      </c>
      <c r="D804" s="0" t="n">
        <v>1.014617</v>
      </c>
    </row>
    <row r="805" customFormat="false" ht="13.5" hidden="false" customHeight="false" outlineLevel="0" collapsed="false">
      <c r="A805" s="0" t="n">
        <v>20688</v>
      </c>
      <c r="B805" s="0" t="n">
        <v>30.93445</v>
      </c>
      <c r="C805" s="0" t="n">
        <v>0.2002</v>
      </c>
      <c r="D805" s="0" t="n">
        <v>1.014617</v>
      </c>
    </row>
    <row r="806" customFormat="false" ht="13.5" hidden="false" customHeight="false" outlineLevel="0" collapsed="false">
      <c r="A806" s="0" t="n">
        <v>20748</v>
      </c>
      <c r="B806" s="0" t="n">
        <v>30.93462</v>
      </c>
      <c r="C806" s="0" t="n">
        <v>0.2001</v>
      </c>
      <c r="D806" s="0" t="n">
        <v>1.014617</v>
      </c>
    </row>
    <row r="807" customFormat="false" ht="13.5" hidden="false" customHeight="false" outlineLevel="0" collapsed="false">
      <c r="A807" s="0" t="n">
        <v>20808</v>
      </c>
      <c r="B807" s="0" t="n">
        <v>30.93458</v>
      </c>
      <c r="C807" s="0" t="n">
        <v>0.2001</v>
      </c>
      <c r="D807" s="0" t="n">
        <v>1.014515</v>
      </c>
    </row>
    <row r="808" customFormat="false" ht="13.5" hidden="false" customHeight="false" outlineLevel="0" collapsed="false">
      <c r="A808" s="0" t="n">
        <v>20868</v>
      </c>
      <c r="B808" s="0" t="n">
        <v>30.9346</v>
      </c>
      <c r="C808" s="0" t="n">
        <v>0.2001</v>
      </c>
      <c r="D808" s="0" t="n">
        <v>1.014617</v>
      </c>
    </row>
    <row r="809" customFormat="false" ht="13.5" hidden="false" customHeight="false" outlineLevel="0" collapsed="false">
      <c r="A809" s="0" t="n">
        <v>20928</v>
      </c>
      <c r="B809" s="0" t="n">
        <v>30.93489</v>
      </c>
      <c r="C809" s="0" t="n">
        <v>0.2001</v>
      </c>
      <c r="D809" s="0" t="n">
        <v>1.014617</v>
      </c>
    </row>
    <row r="810" customFormat="false" ht="13.5" hidden="false" customHeight="false" outlineLevel="0" collapsed="false">
      <c r="A810" s="0" t="n">
        <v>20988</v>
      </c>
      <c r="B810" s="0" t="n">
        <v>30.93429</v>
      </c>
      <c r="C810" s="0" t="n">
        <v>0.2002</v>
      </c>
      <c r="D810" s="0" t="n">
        <v>1.014515</v>
      </c>
    </row>
    <row r="811" customFormat="false" ht="13.5" hidden="false" customHeight="false" outlineLevel="0" collapsed="false">
      <c r="A811" s="0" t="n">
        <v>21048</v>
      </c>
      <c r="B811" s="0" t="n">
        <v>30.9346</v>
      </c>
      <c r="C811" s="0" t="n">
        <v>0.2001</v>
      </c>
      <c r="D811" s="0" t="n">
        <v>1.014617</v>
      </c>
    </row>
    <row r="812" customFormat="false" ht="13.5" hidden="false" customHeight="false" outlineLevel="0" collapsed="false">
      <c r="A812" s="0" t="n">
        <v>21108</v>
      </c>
      <c r="B812" s="0" t="n">
        <v>30.93447</v>
      </c>
      <c r="C812" s="0" t="n">
        <v>0.2001</v>
      </c>
      <c r="D812" s="0" t="n">
        <v>1.014515</v>
      </c>
    </row>
    <row r="813" customFormat="false" ht="13.5" hidden="false" customHeight="false" outlineLevel="0" collapsed="false">
      <c r="A813" s="0" t="n">
        <v>21168</v>
      </c>
      <c r="B813" s="0" t="n">
        <v>30.93443</v>
      </c>
      <c r="C813" s="0" t="n">
        <v>0.2001</v>
      </c>
      <c r="D813" s="0" t="n">
        <v>1.014515</v>
      </c>
    </row>
    <row r="814" customFormat="false" ht="13.5" hidden="false" customHeight="false" outlineLevel="0" collapsed="false">
      <c r="A814" s="0" t="n">
        <v>21228</v>
      </c>
      <c r="B814" s="0" t="n">
        <v>30.93445</v>
      </c>
      <c r="C814" s="0" t="n">
        <v>0.2001</v>
      </c>
      <c r="D814" s="0" t="n">
        <v>1.014515</v>
      </c>
    </row>
    <row r="815" customFormat="false" ht="13.5" hidden="false" customHeight="false" outlineLevel="0" collapsed="false">
      <c r="A815" s="0" t="n">
        <v>21288</v>
      </c>
      <c r="B815" s="0" t="n">
        <v>30.93458</v>
      </c>
      <c r="C815" s="0" t="n">
        <v>0.2001</v>
      </c>
      <c r="D815" s="0" t="n">
        <v>1.014515</v>
      </c>
    </row>
    <row r="816" customFormat="false" ht="13.5" hidden="false" customHeight="false" outlineLevel="0" collapsed="false">
      <c r="A816" s="0" t="n">
        <v>21348</v>
      </c>
      <c r="B816" s="0" t="n">
        <v>30.9346</v>
      </c>
      <c r="C816" s="0" t="n">
        <v>0.2001</v>
      </c>
      <c r="D816" s="0" t="n">
        <v>1.014413</v>
      </c>
    </row>
    <row r="817" customFormat="false" ht="13.5" hidden="false" customHeight="false" outlineLevel="0" collapsed="false">
      <c r="A817" s="0" t="n">
        <v>21408</v>
      </c>
      <c r="B817" s="0" t="n">
        <v>30.93414</v>
      </c>
      <c r="C817" s="0" t="n">
        <v>0.2001</v>
      </c>
      <c r="D817" s="0" t="n">
        <v>1.014515</v>
      </c>
    </row>
    <row r="818" customFormat="false" ht="13.5" hidden="false" customHeight="false" outlineLevel="0" collapsed="false">
      <c r="A818" s="0" t="n">
        <v>21468</v>
      </c>
      <c r="B818" s="0" t="n">
        <v>30.93458</v>
      </c>
      <c r="C818" s="0" t="n">
        <v>0.2001</v>
      </c>
      <c r="D818" s="0" t="n">
        <v>1.014413</v>
      </c>
    </row>
    <row r="819" customFormat="false" ht="13.5" hidden="false" customHeight="false" outlineLevel="0" collapsed="false">
      <c r="A819" s="0" t="n">
        <v>21528</v>
      </c>
      <c r="B819" s="0" t="n">
        <v>30.93443</v>
      </c>
      <c r="C819" s="0" t="n">
        <v>0.2001</v>
      </c>
      <c r="D819" s="0" t="n">
        <v>1.014413</v>
      </c>
    </row>
    <row r="820" customFormat="false" ht="13.5" hidden="false" customHeight="false" outlineLevel="0" collapsed="false">
      <c r="A820" s="0" t="n">
        <v>21588</v>
      </c>
      <c r="B820" s="0" t="n">
        <v>30.93431</v>
      </c>
      <c r="C820" s="0" t="n">
        <v>0.2001</v>
      </c>
      <c r="D820" s="0" t="n">
        <v>1.014413</v>
      </c>
    </row>
    <row r="821" customFormat="false" ht="13.5" hidden="false" customHeight="false" outlineLevel="0" collapsed="false">
      <c r="A821" s="0" t="n">
        <v>21648</v>
      </c>
      <c r="B821" s="0" t="n">
        <v>30.93445</v>
      </c>
      <c r="C821" s="0" t="n">
        <v>0.2001</v>
      </c>
      <c r="D821" s="0" t="n">
        <v>1.014515</v>
      </c>
    </row>
    <row r="822" customFormat="false" ht="13.5" hidden="false" customHeight="false" outlineLevel="0" collapsed="false">
      <c r="A822" s="0" t="n">
        <v>21708</v>
      </c>
      <c r="B822" s="0" t="n">
        <v>30.93443</v>
      </c>
      <c r="C822" s="0" t="n">
        <v>0.2001</v>
      </c>
      <c r="D822" s="0" t="n">
        <v>1.014515</v>
      </c>
    </row>
    <row r="823" customFormat="false" ht="13.5" hidden="false" customHeight="false" outlineLevel="0" collapsed="false">
      <c r="A823" s="0" t="n">
        <v>21768</v>
      </c>
      <c r="B823" s="0" t="n">
        <v>30.93431</v>
      </c>
      <c r="C823" s="0" t="n">
        <v>0.2001</v>
      </c>
      <c r="D823" s="0" t="n">
        <v>1.014515</v>
      </c>
    </row>
    <row r="824" customFormat="false" ht="13.5" hidden="false" customHeight="false" outlineLevel="0" collapsed="false">
      <c r="A824" s="0" t="n">
        <v>21828</v>
      </c>
      <c r="B824" s="0" t="n">
        <v>30.93431</v>
      </c>
      <c r="C824" s="0" t="n">
        <v>0.2001</v>
      </c>
      <c r="D824" s="0" t="n">
        <v>1.014413</v>
      </c>
    </row>
    <row r="825" customFormat="false" ht="13.5" hidden="false" customHeight="false" outlineLevel="0" collapsed="false">
      <c r="A825" s="0" t="n">
        <v>21888</v>
      </c>
      <c r="B825" s="0" t="n">
        <v>30.93443</v>
      </c>
      <c r="C825" s="0" t="n">
        <v>0.2001</v>
      </c>
      <c r="D825" s="0" t="n">
        <v>1.014413</v>
      </c>
    </row>
    <row r="826" customFormat="false" ht="13.5" hidden="false" customHeight="false" outlineLevel="0" collapsed="false">
      <c r="A826" s="0" t="n">
        <v>21948</v>
      </c>
      <c r="B826" s="0" t="n">
        <v>30.93414</v>
      </c>
      <c r="C826" s="0" t="n">
        <v>0.2001</v>
      </c>
      <c r="D826" s="0" t="n">
        <v>1.014312</v>
      </c>
    </row>
    <row r="827" customFormat="false" ht="13.5" hidden="false" customHeight="false" outlineLevel="0" collapsed="false">
      <c r="A827" s="0" t="n">
        <v>22008</v>
      </c>
      <c r="B827" s="0" t="n">
        <v>30.93429</v>
      </c>
      <c r="C827" s="0" t="n">
        <v>0.2001</v>
      </c>
      <c r="D827" s="0" t="n">
        <v>1.014312</v>
      </c>
    </row>
    <row r="828" customFormat="false" ht="13.5" hidden="false" customHeight="false" outlineLevel="0" collapsed="false">
      <c r="A828" s="0" t="n">
        <v>22068</v>
      </c>
      <c r="B828" s="0" t="n">
        <v>30.93445</v>
      </c>
      <c r="C828" s="0" t="n">
        <v>0.2001</v>
      </c>
      <c r="D828" s="0" t="n">
        <v>1.014312</v>
      </c>
    </row>
    <row r="829" customFormat="false" ht="13.5" hidden="false" customHeight="false" outlineLevel="0" collapsed="false">
      <c r="A829" s="0" t="n">
        <v>22128</v>
      </c>
      <c r="B829" s="0" t="n">
        <v>30.93445</v>
      </c>
      <c r="C829" s="0" t="n">
        <v>0.2002</v>
      </c>
      <c r="D829" s="0" t="n">
        <v>1.014312</v>
      </c>
    </row>
    <row r="830" customFormat="false" ht="13.5" hidden="false" customHeight="false" outlineLevel="0" collapsed="false">
      <c r="A830" s="0" t="n">
        <v>22188</v>
      </c>
      <c r="B830" s="0" t="n">
        <v>30.93431</v>
      </c>
      <c r="C830" s="0" t="n">
        <v>0.2001</v>
      </c>
      <c r="D830" s="0" t="n">
        <v>1.014312</v>
      </c>
    </row>
    <row r="831" customFormat="false" ht="13.5" hidden="false" customHeight="false" outlineLevel="0" collapsed="false">
      <c r="A831" s="0" t="n">
        <v>22248</v>
      </c>
      <c r="B831" s="0" t="n">
        <v>30.93431</v>
      </c>
      <c r="C831" s="0" t="n">
        <v>0.2001</v>
      </c>
      <c r="D831" s="0" t="n">
        <v>1.014312</v>
      </c>
    </row>
    <row r="832" customFormat="false" ht="13.5" hidden="false" customHeight="false" outlineLevel="0" collapsed="false">
      <c r="A832" s="0" t="n">
        <v>22308</v>
      </c>
      <c r="B832" s="0" t="n">
        <v>30.93429</v>
      </c>
      <c r="C832" s="0" t="n">
        <v>0.2001</v>
      </c>
      <c r="D832" s="0" t="n">
        <v>1.014312</v>
      </c>
    </row>
    <row r="833" customFormat="false" ht="13.5" hidden="false" customHeight="false" outlineLevel="0" collapsed="false">
      <c r="A833" s="0" t="n">
        <v>22368</v>
      </c>
      <c r="B833" s="0" t="n">
        <v>30.9346</v>
      </c>
      <c r="C833" s="0" t="n">
        <v>0.2001</v>
      </c>
      <c r="D833" s="0" t="n">
        <v>1.014413</v>
      </c>
    </row>
    <row r="834" customFormat="false" ht="13.5" hidden="false" customHeight="false" outlineLevel="0" collapsed="false">
      <c r="A834" s="0" t="n">
        <v>22428</v>
      </c>
      <c r="B834" s="0" t="n">
        <v>30.93445</v>
      </c>
      <c r="C834" s="0" t="n">
        <v>0.2001</v>
      </c>
      <c r="D834" s="0" t="n">
        <v>1.014312</v>
      </c>
    </row>
    <row r="835" customFormat="false" ht="13.5" hidden="false" customHeight="false" outlineLevel="0" collapsed="false">
      <c r="A835" s="0" t="n">
        <v>22488</v>
      </c>
      <c r="B835" s="0" t="n">
        <v>30.93431</v>
      </c>
      <c r="C835" s="0" t="n">
        <v>0.2001</v>
      </c>
      <c r="D835" s="0" t="n">
        <v>1.014312</v>
      </c>
    </row>
    <row r="836" customFormat="false" ht="13.5" hidden="false" customHeight="false" outlineLevel="0" collapsed="false">
      <c r="A836" s="0" t="n">
        <v>22548</v>
      </c>
      <c r="B836" s="0" t="n">
        <v>30.93429</v>
      </c>
      <c r="C836" s="0" t="n">
        <v>0.2001</v>
      </c>
      <c r="D836" s="0" t="n">
        <v>1.014312</v>
      </c>
    </row>
    <row r="837" customFormat="false" ht="13.5" hidden="false" customHeight="false" outlineLevel="0" collapsed="false">
      <c r="A837" s="0" t="n">
        <v>22608</v>
      </c>
      <c r="B837" s="0" t="n">
        <v>30.93443</v>
      </c>
      <c r="C837" s="0" t="n">
        <v>0.2001</v>
      </c>
      <c r="D837" s="0" t="n">
        <v>1.014312</v>
      </c>
    </row>
    <row r="838" customFormat="false" ht="13.5" hidden="false" customHeight="false" outlineLevel="0" collapsed="false">
      <c r="A838" s="0" t="n">
        <v>22668</v>
      </c>
      <c r="B838" s="0" t="n">
        <v>30.9346</v>
      </c>
      <c r="C838" s="0" t="n">
        <v>0.2001</v>
      </c>
      <c r="D838" s="0" t="n">
        <v>1.014312</v>
      </c>
    </row>
    <row r="839" customFormat="false" ht="13.5" hidden="false" customHeight="false" outlineLevel="0" collapsed="false">
      <c r="A839" s="0" t="n">
        <v>22728</v>
      </c>
      <c r="B839" s="0" t="n">
        <v>30.93443</v>
      </c>
      <c r="C839" s="0" t="n">
        <v>0.2001</v>
      </c>
      <c r="D839" s="0" t="n">
        <v>1.014413</v>
      </c>
    </row>
    <row r="840" customFormat="false" ht="13.5" hidden="false" customHeight="false" outlineLevel="0" collapsed="false">
      <c r="A840" s="0" t="n">
        <v>22788</v>
      </c>
      <c r="B840" s="0" t="n">
        <v>30.93445</v>
      </c>
      <c r="C840" s="0" t="n">
        <v>0.2001</v>
      </c>
      <c r="D840" s="0" t="n">
        <v>1.014312</v>
      </c>
    </row>
    <row r="841" customFormat="false" ht="13.5" hidden="false" customHeight="false" outlineLevel="0" collapsed="false">
      <c r="A841" s="0" t="n">
        <v>22848</v>
      </c>
      <c r="B841" s="0" t="n">
        <v>30.93431</v>
      </c>
      <c r="C841" s="0" t="n">
        <v>0.2001</v>
      </c>
      <c r="D841" s="0" t="n">
        <v>1.014312</v>
      </c>
    </row>
    <row r="842" customFormat="false" ht="13.5" hidden="false" customHeight="false" outlineLevel="0" collapsed="false">
      <c r="A842" s="0" t="n">
        <v>22908</v>
      </c>
      <c r="B842" s="0" t="n">
        <v>30.93431</v>
      </c>
      <c r="C842" s="0" t="n">
        <v>0.2002</v>
      </c>
      <c r="D842" s="0" t="n">
        <v>1.014312</v>
      </c>
    </row>
    <row r="843" customFormat="false" ht="13.5" hidden="false" customHeight="false" outlineLevel="0" collapsed="false">
      <c r="A843" s="0" t="n">
        <v>22968</v>
      </c>
      <c r="B843" s="0" t="n">
        <v>30.93431</v>
      </c>
      <c r="C843" s="0" t="n">
        <v>0.2001</v>
      </c>
      <c r="D843" s="0" t="n">
        <v>1.014312</v>
      </c>
    </row>
    <row r="844" customFormat="false" ht="13.5" hidden="false" customHeight="false" outlineLevel="0" collapsed="false">
      <c r="A844" s="0" t="n">
        <v>23028</v>
      </c>
      <c r="B844" s="0" t="n">
        <v>30.93429</v>
      </c>
      <c r="C844" s="0" t="n">
        <v>0.2001</v>
      </c>
      <c r="D844" s="0" t="n">
        <v>1.014312</v>
      </c>
    </row>
    <row r="845" customFormat="false" ht="13.5" hidden="false" customHeight="false" outlineLevel="0" collapsed="false">
      <c r="A845" s="0" t="n">
        <v>23088</v>
      </c>
      <c r="B845" s="0" t="n">
        <v>30.934</v>
      </c>
      <c r="C845" s="0" t="n">
        <v>0.2002</v>
      </c>
      <c r="D845" s="0" t="n">
        <v>1.014312</v>
      </c>
    </row>
    <row r="846" customFormat="false" ht="13.5" hidden="false" customHeight="false" outlineLevel="0" collapsed="false">
      <c r="A846" s="0" t="n">
        <v>23148</v>
      </c>
      <c r="B846" s="0" t="n">
        <v>30.93431</v>
      </c>
      <c r="C846" s="0" t="n">
        <v>0.2001</v>
      </c>
      <c r="D846" s="0" t="n">
        <v>1.014312</v>
      </c>
    </row>
    <row r="847" customFormat="false" ht="13.5" hidden="false" customHeight="false" outlineLevel="0" collapsed="false">
      <c r="A847" s="0" t="n">
        <v>23208</v>
      </c>
      <c r="B847" s="0" t="n">
        <v>30.93433</v>
      </c>
      <c r="C847" s="0" t="n">
        <v>0.2001</v>
      </c>
      <c r="D847" s="0" t="n">
        <v>1.014312</v>
      </c>
    </row>
    <row r="848" customFormat="false" ht="13.5" hidden="false" customHeight="false" outlineLevel="0" collapsed="false">
      <c r="A848" s="0" t="n">
        <v>23268</v>
      </c>
      <c r="B848" s="0" t="n">
        <v>30.93416</v>
      </c>
      <c r="C848" s="0" t="n">
        <v>0.2001</v>
      </c>
      <c r="D848" s="0" t="n">
        <v>1.014413</v>
      </c>
    </row>
    <row r="849" customFormat="false" ht="13.5" hidden="false" customHeight="false" outlineLevel="0" collapsed="false">
      <c r="A849" s="0" t="n">
        <v>23328</v>
      </c>
      <c r="B849" s="0" t="n">
        <v>30.93414</v>
      </c>
      <c r="C849" s="0" t="n">
        <v>0.2001</v>
      </c>
      <c r="D849" s="0" t="n">
        <v>1.014413</v>
      </c>
    </row>
    <row r="850" customFormat="false" ht="13.5" hidden="false" customHeight="false" outlineLevel="0" collapsed="false">
      <c r="A850" s="0" t="n">
        <v>23388</v>
      </c>
      <c r="B850" s="0" t="n">
        <v>30.93431</v>
      </c>
      <c r="C850" s="0" t="n">
        <v>0.2</v>
      </c>
      <c r="D850" s="0" t="n">
        <v>1.014413</v>
      </c>
    </row>
    <row r="851" customFormat="false" ht="13.5" hidden="false" customHeight="false" outlineLevel="0" collapsed="false">
      <c r="A851" s="0" t="n">
        <v>23448</v>
      </c>
      <c r="B851" s="0" t="n">
        <v>30.93416</v>
      </c>
      <c r="C851" s="0" t="n">
        <v>0.2001</v>
      </c>
      <c r="D851" s="0" t="n">
        <v>1.014312</v>
      </c>
    </row>
    <row r="852" customFormat="false" ht="13.5" hidden="false" customHeight="false" outlineLevel="0" collapsed="false">
      <c r="A852" s="0" t="n">
        <v>23508</v>
      </c>
      <c r="B852" s="0" t="n">
        <v>30.93433</v>
      </c>
      <c r="C852" s="0" t="n">
        <v>0.2001</v>
      </c>
      <c r="D852" s="0" t="n">
        <v>1.014312</v>
      </c>
    </row>
    <row r="853" customFormat="false" ht="13.5" hidden="false" customHeight="false" outlineLevel="0" collapsed="false">
      <c r="A853" s="0" t="n">
        <v>23568</v>
      </c>
      <c r="B853" s="0" t="n">
        <v>30.93445</v>
      </c>
      <c r="C853" s="0" t="n">
        <v>0.2001</v>
      </c>
      <c r="D853" s="0" t="n">
        <v>1.014312</v>
      </c>
    </row>
    <row r="854" customFormat="false" ht="13.5" hidden="false" customHeight="false" outlineLevel="0" collapsed="false">
      <c r="A854" s="0" t="n">
        <v>23628</v>
      </c>
      <c r="B854" s="0" t="n">
        <v>30.93445</v>
      </c>
      <c r="C854" s="0" t="n">
        <v>0.2001</v>
      </c>
      <c r="D854" s="0" t="n">
        <v>1.014312</v>
      </c>
    </row>
    <row r="855" customFormat="false" ht="13.5" hidden="false" customHeight="false" outlineLevel="0" collapsed="false">
      <c r="A855" s="0" t="n">
        <v>23688</v>
      </c>
      <c r="B855" s="0" t="n">
        <v>30.93431</v>
      </c>
      <c r="C855" s="0" t="n">
        <v>0.2001</v>
      </c>
      <c r="D855" s="0" t="n">
        <v>1.014312</v>
      </c>
    </row>
    <row r="856" customFormat="false" ht="13.5" hidden="false" customHeight="false" outlineLevel="0" collapsed="false">
      <c r="A856" s="0" t="n">
        <v>23748</v>
      </c>
      <c r="B856" s="0" t="n">
        <v>30.93458</v>
      </c>
      <c r="C856" s="0" t="n">
        <v>0.2</v>
      </c>
      <c r="D856" s="0" t="n">
        <v>1.014312</v>
      </c>
    </row>
    <row r="857" customFormat="false" ht="13.5" hidden="false" customHeight="false" outlineLevel="0" collapsed="false">
      <c r="A857" s="0" t="n">
        <v>23808</v>
      </c>
      <c r="B857" s="0" t="n">
        <v>30.93472</v>
      </c>
      <c r="C857" s="0" t="n">
        <v>0.2</v>
      </c>
      <c r="D857" s="0" t="n">
        <v>1.014312</v>
      </c>
    </row>
    <row r="858" customFormat="false" ht="13.5" hidden="false" customHeight="false" outlineLevel="0" collapsed="false">
      <c r="A858" s="0" t="n">
        <v>23868</v>
      </c>
      <c r="B858" s="0" t="n">
        <v>30.93443</v>
      </c>
      <c r="C858" s="0" t="n">
        <v>0.2002</v>
      </c>
      <c r="D858" s="0" t="n">
        <v>1.014312</v>
      </c>
    </row>
    <row r="859" customFormat="false" ht="13.5" hidden="false" customHeight="false" outlineLevel="0" collapsed="false">
      <c r="A859" s="0" t="n">
        <v>23928</v>
      </c>
      <c r="B859" s="0" t="n">
        <v>30.93443</v>
      </c>
      <c r="C859" s="0" t="n">
        <v>0.2</v>
      </c>
      <c r="D859" s="0" t="n">
        <v>1.01421</v>
      </c>
    </row>
    <row r="860" customFormat="false" ht="13.5" hidden="false" customHeight="false" outlineLevel="0" collapsed="false">
      <c r="A860" s="0" t="n">
        <v>23988</v>
      </c>
      <c r="B860" s="0" t="n">
        <v>30.93458</v>
      </c>
      <c r="C860" s="0" t="n">
        <v>0.2</v>
      </c>
      <c r="D860" s="0" t="n">
        <v>1.01421</v>
      </c>
    </row>
    <row r="861" customFormat="false" ht="13.5" hidden="false" customHeight="false" outlineLevel="0" collapsed="false">
      <c r="A861" s="0" t="n">
        <v>24048</v>
      </c>
      <c r="B861" s="0" t="n">
        <v>30.93445</v>
      </c>
      <c r="C861" s="0" t="n">
        <v>0.2</v>
      </c>
      <c r="D861" s="0" t="n">
        <v>1.01421</v>
      </c>
    </row>
    <row r="862" customFormat="false" ht="13.5" hidden="false" customHeight="false" outlineLevel="0" collapsed="false">
      <c r="A862" s="0" t="n">
        <v>24108</v>
      </c>
      <c r="B862" s="0" t="n">
        <v>30.93458</v>
      </c>
      <c r="C862" s="0" t="n">
        <v>0.2</v>
      </c>
      <c r="D862" s="0" t="n">
        <v>1.014108</v>
      </c>
    </row>
    <row r="863" customFormat="false" ht="13.5" hidden="false" customHeight="false" outlineLevel="0" collapsed="false">
      <c r="A863" s="0" t="n">
        <v>24168</v>
      </c>
      <c r="B863" s="0" t="n">
        <v>30.93458</v>
      </c>
      <c r="C863" s="0" t="n">
        <v>0.2</v>
      </c>
      <c r="D863" s="0" t="n">
        <v>1.014108</v>
      </c>
    </row>
    <row r="864" customFormat="false" ht="13.5" hidden="false" customHeight="false" outlineLevel="0" collapsed="false">
      <c r="A864" s="0" t="n">
        <v>24228</v>
      </c>
      <c r="B864" s="0" t="n">
        <v>30.9346</v>
      </c>
      <c r="C864" s="0" t="n">
        <v>0.2</v>
      </c>
      <c r="D864" s="0" t="n">
        <v>1.01421</v>
      </c>
    </row>
    <row r="865" customFormat="false" ht="13.5" hidden="false" customHeight="false" outlineLevel="0" collapsed="false">
      <c r="A865" s="0" t="n">
        <v>24288</v>
      </c>
      <c r="B865" s="0" t="n">
        <v>30.93445</v>
      </c>
      <c r="C865" s="0" t="n">
        <v>0.2</v>
      </c>
      <c r="D865" s="0" t="n">
        <v>1.014108</v>
      </c>
    </row>
    <row r="866" customFormat="false" ht="13.5" hidden="false" customHeight="false" outlineLevel="0" collapsed="false">
      <c r="A866" s="0" t="n">
        <v>24348</v>
      </c>
      <c r="B866" s="0" t="n">
        <v>30.93472</v>
      </c>
      <c r="C866" s="0" t="n">
        <v>0.2001</v>
      </c>
      <c r="D866" s="0" t="n">
        <v>1.014108</v>
      </c>
    </row>
    <row r="867" customFormat="false" ht="13.5" hidden="false" customHeight="false" outlineLevel="0" collapsed="false">
      <c r="A867" s="0" t="n">
        <v>24408</v>
      </c>
      <c r="B867" s="0" t="n">
        <v>30.93445</v>
      </c>
      <c r="C867" s="0" t="n">
        <v>0.2001</v>
      </c>
      <c r="D867" s="0" t="n">
        <v>1.014108</v>
      </c>
    </row>
    <row r="868" customFormat="false" ht="13.5" hidden="false" customHeight="false" outlineLevel="0" collapsed="false">
      <c r="A868" s="0" t="n">
        <v>24468</v>
      </c>
      <c r="B868" s="0" t="n">
        <v>30.9346</v>
      </c>
      <c r="C868" s="0" t="n">
        <v>0.2</v>
      </c>
      <c r="D868" s="0" t="n">
        <v>1.014108</v>
      </c>
    </row>
    <row r="869" customFormat="false" ht="13.5" hidden="false" customHeight="false" outlineLevel="0" collapsed="false">
      <c r="A869" s="0" t="n">
        <v>24528</v>
      </c>
      <c r="B869" s="0" t="n">
        <v>30.9346</v>
      </c>
      <c r="C869" s="0" t="n">
        <v>0.2</v>
      </c>
      <c r="D869" s="0" t="n">
        <v>1.014108</v>
      </c>
    </row>
    <row r="870" customFormat="false" ht="13.5" hidden="false" customHeight="false" outlineLevel="0" collapsed="false">
      <c r="A870" s="0" t="n">
        <v>24588</v>
      </c>
      <c r="B870" s="0" t="n">
        <v>30.9346</v>
      </c>
      <c r="C870" s="0" t="n">
        <v>0.2</v>
      </c>
      <c r="D870" s="0" t="n">
        <v>1.014108</v>
      </c>
    </row>
    <row r="871" customFormat="false" ht="13.5" hidden="false" customHeight="false" outlineLevel="0" collapsed="false">
      <c r="A871" s="0" t="n">
        <v>24648</v>
      </c>
      <c r="B871" s="0" t="n">
        <v>30.93431</v>
      </c>
      <c r="C871" s="0" t="n">
        <v>0.2001</v>
      </c>
      <c r="D871" s="0" t="n">
        <v>1.014108</v>
      </c>
    </row>
    <row r="872" customFormat="false" ht="13.5" hidden="false" customHeight="false" outlineLevel="0" collapsed="false">
      <c r="A872" s="0" t="n">
        <v>24708</v>
      </c>
      <c r="B872" s="0" t="n">
        <v>30.93445</v>
      </c>
      <c r="C872" s="0" t="n">
        <v>0.2</v>
      </c>
      <c r="D872" s="0" t="n">
        <v>1.014108</v>
      </c>
    </row>
    <row r="873" customFormat="false" ht="13.5" hidden="false" customHeight="false" outlineLevel="0" collapsed="false">
      <c r="A873" s="0" t="n">
        <v>24768</v>
      </c>
      <c r="B873" s="0" t="n">
        <v>30.93402</v>
      </c>
      <c r="C873" s="0" t="n">
        <v>0.2</v>
      </c>
      <c r="D873" s="0" t="n">
        <v>1.014108</v>
      </c>
    </row>
    <row r="874" customFormat="false" ht="13.5" hidden="false" customHeight="false" outlineLevel="0" collapsed="false">
      <c r="A874" s="0" t="n">
        <v>24828</v>
      </c>
      <c r="B874" s="0" t="n">
        <v>30.93429</v>
      </c>
      <c r="C874" s="0" t="n">
        <v>0.2</v>
      </c>
      <c r="D874" s="0" t="n">
        <v>1.014108</v>
      </c>
    </row>
    <row r="875" customFormat="false" ht="13.5" hidden="false" customHeight="false" outlineLevel="0" collapsed="false">
      <c r="A875" s="0" t="n">
        <v>24888</v>
      </c>
      <c r="B875" s="0" t="n">
        <v>30.93429</v>
      </c>
      <c r="C875" s="0" t="n">
        <v>0.2</v>
      </c>
      <c r="D875" s="0" t="n">
        <v>1.014108</v>
      </c>
    </row>
    <row r="876" customFormat="false" ht="13.5" hidden="false" customHeight="false" outlineLevel="0" collapsed="false">
      <c r="A876" s="0" t="n">
        <v>24948</v>
      </c>
      <c r="B876" s="0" t="n">
        <v>30.9346</v>
      </c>
      <c r="C876" s="0" t="n">
        <v>0.2</v>
      </c>
      <c r="D876" s="0" t="n">
        <v>1.014108</v>
      </c>
    </row>
    <row r="877" customFormat="false" ht="13.5" hidden="false" customHeight="false" outlineLevel="0" collapsed="false">
      <c r="A877" s="0" t="n">
        <v>25008</v>
      </c>
      <c r="B877" s="0" t="n">
        <v>30.93431</v>
      </c>
      <c r="C877" s="0" t="n">
        <v>0.2</v>
      </c>
      <c r="D877" s="0" t="n">
        <v>1.014108</v>
      </c>
    </row>
    <row r="878" customFormat="false" ht="13.5" hidden="false" customHeight="false" outlineLevel="0" collapsed="false">
      <c r="A878" s="0" t="n">
        <v>25068</v>
      </c>
      <c r="B878" s="0" t="n">
        <v>30.93443</v>
      </c>
      <c r="C878" s="0" t="n">
        <v>0.2</v>
      </c>
      <c r="D878" s="0" t="n">
        <v>1.014006</v>
      </c>
    </row>
    <row r="879" customFormat="false" ht="13.5" hidden="false" customHeight="false" outlineLevel="0" collapsed="false">
      <c r="A879" s="0" t="n">
        <v>25128</v>
      </c>
      <c r="B879" s="0" t="n">
        <v>30.9346</v>
      </c>
      <c r="C879" s="0" t="n">
        <v>0.2</v>
      </c>
      <c r="D879" s="0" t="n">
        <v>1.014006</v>
      </c>
    </row>
    <row r="880" customFormat="false" ht="13.5" hidden="false" customHeight="false" outlineLevel="0" collapsed="false">
      <c r="A880" s="0" t="n">
        <v>25188</v>
      </c>
      <c r="B880" s="0" t="n">
        <v>30.9346</v>
      </c>
      <c r="C880" s="0" t="n">
        <v>0.2</v>
      </c>
      <c r="D880" s="0" t="n">
        <v>1.014006</v>
      </c>
    </row>
    <row r="881" customFormat="false" ht="13.5" hidden="false" customHeight="false" outlineLevel="0" collapsed="false">
      <c r="A881" s="0" t="n">
        <v>25248</v>
      </c>
      <c r="B881" s="0" t="n">
        <v>30.93458</v>
      </c>
      <c r="C881" s="0" t="n">
        <v>0.2</v>
      </c>
      <c r="D881" s="0" t="n">
        <v>1.014006</v>
      </c>
    </row>
    <row r="882" customFormat="false" ht="13.5" hidden="false" customHeight="false" outlineLevel="0" collapsed="false">
      <c r="A882" s="0" t="n">
        <v>25308</v>
      </c>
      <c r="B882" s="0" t="n">
        <v>30.93443</v>
      </c>
      <c r="C882" s="0" t="n">
        <v>0.2</v>
      </c>
      <c r="D882" s="0" t="n">
        <v>1.014108</v>
      </c>
    </row>
    <row r="883" customFormat="false" ht="13.5" hidden="false" customHeight="false" outlineLevel="0" collapsed="false">
      <c r="A883" s="0" t="n">
        <v>25368</v>
      </c>
      <c r="B883" s="0" t="n">
        <v>30.93445</v>
      </c>
      <c r="C883" s="0" t="n">
        <v>0.2</v>
      </c>
      <c r="D883" s="0" t="n">
        <v>1.014108</v>
      </c>
    </row>
    <row r="884" customFormat="false" ht="13.5" hidden="false" customHeight="false" outlineLevel="0" collapsed="false">
      <c r="A884" s="0" t="n">
        <v>25428</v>
      </c>
      <c r="B884" s="0" t="n">
        <v>30.93431</v>
      </c>
      <c r="C884" s="0" t="n">
        <v>0.2</v>
      </c>
      <c r="D884" s="0" t="n">
        <v>1.014108</v>
      </c>
    </row>
    <row r="885" customFormat="false" ht="13.5" hidden="false" customHeight="false" outlineLevel="0" collapsed="false">
      <c r="A885" s="0" t="n">
        <v>25488</v>
      </c>
      <c r="B885" s="0" t="n">
        <v>30.93431</v>
      </c>
      <c r="C885" s="0" t="n">
        <v>0.2</v>
      </c>
      <c r="D885" s="0" t="n">
        <v>1.014006</v>
      </c>
    </row>
    <row r="886" customFormat="false" ht="13.5" hidden="false" customHeight="false" outlineLevel="0" collapsed="false">
      <c r="A886" s="0" t="n">
        <v>25548</v>
      </c>
      <c r="B886" s="0" t="n">
        <v>30.93458</v>
      </c>
      <c r="C886" s="0" t="n">
        <v>0.2</v>
      </c>
      <c r="D886" s="0" t="n">
        <v>1.014108</v>
      </c>
    </row>
    <row r="887" customFormat="false" ht="13.5" hidden="false" customHeight="false" outlineLevel="0" collapsed="false">
      <c r="A887" s="0" t="n">
        <v>25608</v>
      </c>
      <c r="B887" s="0" t="n">
        <v>30.93472</v>
      </c>
      <c r="C887" s="0" t="n">
        <v>0.2</v>
      </c>
      <c r="D887" s="0" t="n">
        <v>1.014006</v>
      </c>
    </row>
    <row r="888" customFormat="false" ht="13.5" hidden="false" customHeight="false" outlineLevel="0" collapsed="false">
      <c r="A888" s="0" t="n">
        <v>25668</v>
      </c>
      <c r="B888" s="0" t="n">
        <v>30.9346</v>
      </c>
      <c r="C888" s="0" t="n">
        <v>0.2001</v>
      </c>
      <c r="D888" s="0" t="n">
        <v>1.014108</v>
      </c>
    </row>
    <row r="889" customFormat="false" ht="13.5" hidden="false" customHeight="false" outlineLevel="0" collapsed="false">
      <c r="A889" s="0" t="n">
        <v>25728</v>
      </c>
      <c r="B889" s="0" t="n">
        <v>30.93472</v>
      </c>
      <c r="C889" s="0" t="n">
        <v>0.2</v>
      </c>
      <c r="D889" s="0" t="n">
        <v>1.014006</v>
      </c>
    </row>
    <row r="890" customFormat="false" ht="13.5" hidden="false" customHeight="false" outlineLevel="0" collapsed="false">
      <c r="A890" s="0" t="n">
        <v>25788</v>
      </c>
      <c r="B890" s="0" t="n">
        <v>30.93518</v>
      </c>
      <c r="C890" s="0" t="n">
        <v>0.2</v>
      </c>
      <c r="D890" s="0" t="n">
        <v>1.014108</v>
      </c>
    </row>
    <row r="891" customFormat="false" ht="13.5" hidden="false" customHeight="false" outlineLevel="0" collapsed="false">
      <c r="A891" s="0" t="n">
        <v>25848</v>
      </c>
      <c r="B891" s="0" t="n">
        <v>30.93489</v>
      </c>
      <c r="C891" s="0" t="n">
        <v>0.2</v>
      </c>
      <c r="D891" s="0" t="n">
        <v>1.014006</v>
      </c>
    </row>
    <row r="892" customFormat="false" ht="13.5" hidden="false" customHeight="false" outlineLevel="0" collapsed="false">
      <c r="A892" s="0" t="n">
        <v>25908</v>
      </c>
      <c r="B892" s="0" t="n">
        <v>30.93489</v>
      </c>
      <c r="C892" s="0" t="n">
        <v>0.2</v>
      </c>
      <c r="D892" s="0" t="n">
        <v>1.014006</v>
      </c>
    </row>
    <row r="893" customFormat="false" ht="13.5" hidden="false" customHeight="false" outlineLevel="0" collapsed="false">
      <c r="A893" s="0" t="n">
        <v>25968</v>
      </c>
      <c r="B893" s="0" t="n">
        <v>30.93472</v>
      </c>
      <c r="C893" s="0" t="n">
        <v>0.2</v>
      </c>
      <c r="D893" s="0" t="n">
        <v>1.014006</v>
      </c>
    </row>
    <row r="894" customFormat="false" ht="13.5" hidden="false" customHeight="false" outlineLevel="0" collapsed="false">
      <c r="A894" s="0" t="n">
        <v>26028</v>
      </c>
      <c r="B894" s="0" t="n">
        <v>30.9346</v>
      </c>
      <c r="C894" s="0" t="n">
        <v>0.2</v>
      </c>
      <c r="D894" s="0" t="n">
        <v>1.014108</v>
      </c>
    </row>
    <row r="895" customFormat="false" ht="13.5" hidden="false" customHeight="false" outlineLevel="0" collapsed="false">
      <c r="A895" s="0" t="n">
        <v>26088</v>
      </c>
      <c r="B895" s="0" t="n">
        <v>30.93458</v>
      </c>
      <c r="C895" s="0" t="n">
        <v>0.2</v>
      </c>
      <c r="D895" s="0" t="n">
        <v>1.014108</v>
      </c>
    </row>
    <row r="896" customFormat="false" ht="13.5" hidden="false" customHeight="false" outlineLevel="0" collapsed="false">
      <c r="A896" s="0" t="n">
        <v>26148</v>
      </c>
      <c r="B896" s="0" t="n">
        <v>30.93474</v>
      </c>
      <c r="C896" s="0" t="n">
        <v>0.2001</v>
      </c>
      <c r="D896" s="0" t="n">
        <v>1.01421</v>
      </c>
    </row>
    <row r="897" customFormat="false" ht="13.5" hidden="false" customHeight="false" outlineLevel="0" collapsed="false">
      <c r="A897" s="0" t="n">
        <v>26208</v>
      </c>
      <c r="B897" s="0" t="n">
        <v>30.93487</v>
      </c>
      <c r="C897" s="0" t="n">
        <v>0.1999</v>
      </c>
      <c r="D897" s="0" t="n">
        <v>1.01421</v>
      </c>
    </row>
    <row r="898" customFormat="false" ht="13.5" hidden="false" customHeight="false" outlineLevel="0" collapsed="false">
      <c r="A898" s="0" t="n">
        <v>26268</v>
      </c>
      <c r="B898" s="0" t="n">
        <v>30.9353</v>
      </c>
      <c r="C898" s="0" t="n">
        <v>0.2</v>
      </c>
      <c r="D898" s="0" t="n">
        <v>1.01421</v>
      </c>
    </row>
    <row r="899" customFormat="false" ht="13.5" hidden="false" customHeight="false" outlineLevel="0" collapsed="false">
      <c r="A899" s="0" t="n">
        <v>26328</v>
      </c>
      <c r="B899" s="0" t="n">
        <v>30.9353</v>
      </c>
      <c r="C899" s="0" t="n">
        <v>0.1999</v>
      </c>
      <c r="D899" s="0" t="n">
        <v>1.01421</v>
      </c>
    </row>
    <row r="900" customFormat="false" ht="13.5" hidden="false" customHeight="false" outlineLevel="0" collapsed="false">
      <c r="A900" s="0" t="n">
        <v>26388</v>
      </c>
      <c r="B900" s="0" t="n">
        <v>30.93501</v>
      </c>
      <c r="C900" s="0" t="n">
        <v>0.2001</v>
      </c>
      <c r="D900" s="0" t="n">
        <v>1.01421</v>
      </c>
    </row>
    <row r="901" customFormat="false" ht="13.5" hidden="false" customHeight="false" outlineLevel="0" collapsed="false">
      <c r="A901" s="0" t="n">
        <v>26448</v>
      </c>
      <c r="B901" s="0" t="n">
        <v>30.93501</v>
      </c>
      <c r="C901" s="0" t="n">
        <v>0.1999</v>
      </c>
      <c r="D901" s="0" t="n">
        <v>1.014108</v>
      </c>
    </row>
    <row r="902" customFormat="false" ht="13.5" hidden="false" customHeight="false" outlineLevel="0" collapsed="false">
      <c r="A902" s="0" t="n">
        <v>26508</v>
      </c>
      <c r="B902" s="0" t="n">
        <v>30.93501</v>
      </c>
      <c r="C902" s="0" t="n">
        <v>0.2</v>
      </c>
      <c r="D902" s="0" t="n">
        <v>1.014108</v>
      </c>
    </row>
    <row r="903" customFormat="false" ht="13.5" hidden="false" customHeight="false" outlineLevel="0" collapsed="false">
      <c r="A903" s="0" t="n">
        <v>26568</v>
      </c>
      <c r="B903" s="0" t="n">
        <v>30.93489</v>
      </c>
      <c r="C903" s="0" t="n">
        <v>0.2</v>
      </c>
      <c r="D903" s="0" t="n">
        <v>1.014108</v>
      </c>
    </row>
    <row r="904" customFormat="false" ht="13.5" hidden="false" customHeight="false" outlineLevel="0" collapsed="false">
      <c r="A904" s="0" t="n">
        <v>26628</v>
      </c>
      <c r="B904" s="0" t="n">
        <v>30.93489</v>
      </c>
      <c r="C904" s="0" t="n">
        <v>0.1999</v>
      </c>
      <c r="D904" s="0" t="n">
        <v>1.014108</v>
      </c>
    </row>
    <row r="905" customFormat="false" ht="13.5" hidden="false" customHeight="false" outlineLevel="0" collapsed="false">
      <c r="A905" s="0" t="n">
        <v>26688</v>
      </c>
      <c r="B905" s="0" t="n">
        <v>30.9346</v>
      </c>
      <c r="C905" s="0" t="n">
        <v>0.1999</v>
      </c>
      <c r="D905" s="0" t="n">
        <v>1.014108</v>
      </c>
    </row>
    <row r="906" customFormat="false" ht="13.5" hidden="false" customHeight="false" outlineLevel="0" collapsed="false">
      <c r="A906" s="0" t="n">
        <v>26748</v>
      </c>
      <c r="B906" s="0" t="n">
        <v>30.93472</v>
      </c>
      <c r="C906" s="0" t="n">
        <v>0.1999</v>
      </c>
      <c r="D906" s="0" t="n">
        <v>1.014108</v>
      </c>
    </row>
    <row r="907" customFormat="false" ht="13.5" hidden="false" customHeight="false" outlineLevel="0" collapsed="false">
      <c r="A907" s="0" t="n">
        <v>26808</v>
      </c>
      <c r="B907" s="0" t="n">
        <v>30.93474</v>
      </c>
      <c r="C907" s="0" t="n">
        <v>0.1999</v>
      </c>
      <c r="D907" s="0" t="n">
        <v>1.014108</v>
      </c>
    </row>
    <row r="908" customFormat="false" ht="13.5" hidden="false" customHeight="false" outlineLevel="0" collapsed="false">
      <c r="A908" s="0" t="n">
        <v>26868</v>
      </c>
      <c r="B908" s="0" t="n">
        <v>30.93474</v>
      </c>
      <c r="C908" s="0" t="n">
        <v>0.2</v>
      </c>
      <c r="D908" s="0" t="n">
        <v>1.014108</v>
      </c>
    </row>
    <row r="909" customFormat="false" ht="13.5" hidden="false" customHeight="false" outlineLevel="0" collapsed="false">
      <c r="A909" s="0" t="n">
        <v>26928</v>
      </c>
      <c r="B909" s="0" t="n">
        <v>30.93474</v>
      </c>
      <c r="C909" s="0" t="n">
        <v>0.1999</v>
      </c>
      <c r="D909" s="0" t="n">
        <v>1.014108</v>
      </c>
    </row>
    <row r="910" customFormat="false" ht="13.5" hidden="false" customHeight="false" outlineLevel="0" collapsed="false">
      <c r="A910" s="0" t="n">
        <v>26988</v>
      </c>
      <c r="B910" s="0" t="n">
        <v>30.93472</v>
      </c>
      <c r="C910" s="0" t="n">
        <v>0.1999</v>
      </c>
      <c r="D910" s="0" t="n">
        <v>1.014108</v>
      </c>
    </row>
    <row r="911" customFormat="false" ht="13.5" hidden="false" customHeight="false" outlineLevel="0" collapsed="false">
      <c r="A911" s="0" t="n">
        <v>27048</v>
      </c>
      <c r="B911" s="0" t="n">
        <v>30.93474</v>
      </c>
      <c r="C911" s="0" t="n">
        <v>0.1999</v>
      </c>
      <c r="D911" s="0" t="n">
        <v>1.014006</v>
      </c>
    </row>
    <row r="912" customFormat="false" ht="13.5" hidden="false" customHeight="false" outlineLevel="0" collapsed="false">
      <c r="A912" s="0" t="n">
        <v>27108</v>
      </c>
      <c r="B912" s="0" t="n">
        <v>30.93489</v>
      </c>
      <c r="C912" s="0" t="n">
        <v>0.1999</v>
      </c>
      <c r="D912" s="0" t="n">
        <v>1.014006</v>
      </c>
    </row>
    <row r="913" customFormat="false" ht="13.5" hidden="false" customHeight="false" outlineLevel="0" collapsed="false">
      <c r="A913" s="0" t="n">
        <v>27168</v>
      </c>
      <c r="B913" s="0" t="n">
        <v>30.93472</v>
      </c>
      <c r="C913" s="0" t="n">
        <v>0.1999</v>
      </c>
      <c r="D913" s="0" t="n">
        <v>1.014006</v>
      </c>
    </row>
    <row r="914" customFormat="false" ht="13.5" hidden="false" customHeight="false" outlineLevel="0" collapsed="false">
      <c r="A914" s="0" t="n">
        <v>27228</v>
      </c>
      <c r="B914" s="0" t="n">
        <v>30.93501</v>
      </c>
      <c r="C914" s="0" t="n">
        <v>0.2</v>
      </c>
      <c r="D914" s="0" t="n">
        <v>1.013904</v>
      </c>
    </row>
    <row r="915" customFormat="false" ht="13.5" hidden="false" customHeight="false" outlineLevel="0" collapsed="false">
      <c r="A915" s="0" t="n">
        <v>27288</v>
      </c>
      <c r="B915" s="0" t="n">
        <v>30.93472</v>
      </c>
      <c r="C915" s="0" t="n">
        <v>0.1999</v>
      </c>
      <c r="D915" s="0" t="n">
        <v>1.013904</v>
      </c>
    </row>
    <row r="916" customFormat="false" ht="13.5" hidden="false" customHeight="false" outlineLevel="0" collapsed="false">
      <c r="A916" s="0" t="n">
        <v>27348</v>
      </c>
      <c r="B916" s="0" t="n">
        <v>30.93489</v>
      </c>
      <c r="C916" s="0" t="n">
        <v>0.1999</v>
      </c>
      <c r="D916" s="0" t="n">
        <v>1.013904</v>
      </c>
    </row>
    <row r="917" customFormat="false" ht="13.5" hidden="false" customHeight="false" outlineLevel="0" collapsed="false">
      <c r="A917" s="0" t="n">
        <v>27408</v>
      </c>
      <c r="B917" s="0" t="n">
        <v>30.93487</v>
      </c>
      <c r="C917" s="0" t="n">
        <v>0.1999</v>
      </c>
      <c r="D917" s="0" t="n">
        <v>1.013802</v>
      </c>
    </row>
    <row r="918" customFormat="false" ht="13.5" hidden="false" customHeight="false" outlineLevel="0" collapsed="false">
      <c r="A918" s="0" t="n">
        <v>27468</v>
      </c>
      <c r="B918" s="0" t="n">
        <v>30.93472</v>
      </c>
      <c r="C918" s="0" t="n">
        <v>0.1999</v>
      </c>
      <c r="D918" s="0" t="n">
        <v>1.013802</v>
      </c>
    </row>
    <row r="919" customFormat="false" ht="13.5" hidden="false" customHeight="false" outlineLevel="0" collapsed="false">
      <c r="A919" s="0" t="n">
        <v>27528</v>
      </c>
      <c r="B919" s="0" t="n">
        <v>30.93487</v>
      </c>
      <c r="C919" s="0" t="n">
        <v>0.1999</v>
      </c>
      <c r="D919" s="0" t="n">
        <v>1.013802</v>
      </c>
    </row>
    <row r="920" customFormat="false" ht="13.5" hidden="false" customHeight="false" outlineLevel="0" collapsed="false">
      <c r="A920" s="0" t="n">
        <v>27588</v>
      </c>
      <c r="B920" s="0" t="n">
        <v>30.93489</v>
      </c>
      <c r="C920" s="0" t="n">
        <v>0.1999</v>
      </c>
      <c r="D920" s="0" t="n">
        <v>1.013802</v>
      </c>
    </row>
    <row r="921" customFormat="false" ht="13.5" hidden="false" customHeight="false" outlineLevel="0" collapsed="false">
      <c r="A921" s="0" t="n">
        <v>27648</v>
      </c>
      <c r="B921" s="0" t="n">
        <v>30.93472</v>
      </c>
      <c r="C921" s="0" t="n">
        <v>0.2</v>
      </c>
      <c r="D921" s="0" t="n">
        <v>1.013802</v>
      </c>
    </row>
    <row r="922" customFormat="false" ht="13.5" hidden="false" customHeight="false" outlineLevel="0" collapsed="false">
      <c r="A922" s="0" t="n">
        <v>27708</v>
      </c>
      <c r="B922" s="0" t="n">
        <v>30.93489</v>
      </c>
      <c r="C922" s="0" t="n">
        <v>0.1999</v>
      </c>
      <c r="D922" s="0" t="n">
        <v>1.013802</v>
      </c>
    </row>
    <row r="923" customFormat="false" ht="13.5" hidden="false" customHeight="false" outlineLevel="0" collapsed="false">
      <c r="A923" s="0" t="n">
        <v>27768</v>
      </c>
      <c r="B923" s="0" t="n">
        <v>30.9346</v>
      </c>
      <c r="C923" s="0" t="n">
        <v>0.2</v>
      </c>
      <c r="D923" s="0" t="n">
        <v>1.013802</v>
      </c>
    </row>
    <row r="924" customFormat="false" ht="13.5" hidden="false" customHeight="false" outlineLevel="0" collapsed="false">
      <c r="A924" s="0" t="n">
        <v>27828</v>
      </c>
      <c r="B924" s="0" t="n">
        <v>30.93472</v>
      </c>
      <c r="C924" s="0" t="n">
        <v>0.1999</v>
      </c>
      <c r="D924" s="0" t="n">
        <v>1.013802</v>
      </c>
    </row>
    <row r="925" customFormat="false" ht="13.5" hidden="false" customHeight="false" outlineLevel="0" collapsed="false">
      <c r="A925" s="0" t="n">
        <v>27888</v>
      </c>
      <c r="B925" s="0" t="n">
        <v>30.93487</v>
      </c>
      <c r="C925" s="0" t="n">
        <v>0.1999</v>
      </c>
      <c r="D925" s="0" t="n">
        <v>1.013802</v>
      </c>
    </row>
    <row r="926" customFormat="false" ht="13.5" hidden="false" customHeight="false" outlineLevel="0" collapsed="false">
      <c r="A926" s="0" t="n">
        <v>27948</v>
      </c>
      <c r="B926" s="0" t="n">
        <v>30.93431</v>
      </c>
      <c r="C926" s="0" t="n">
        <v>0.1999</v>
      </c>
      <c r="D926" s="0" t="n">
        <v>1.013904</v>
      </c>
    </row>
    <row r="927" customFormat="false" ht="13.5" hidden="false" customHeight="false" outlineLevel="0" collapsed="false">
      <c r="A927" s="0" t="n">
        <v>28008</v>
      </c>
      <c r="B927" s="0" t="n">
        <v>30.93445</v>
      </c>
      <c r="C927" s="0" t="n">
        <v>0.1999</v>
      </c>
      <c r="D927" s="0" t="n">
        <v>1.013904</v>
      </c>
    </row>
    <row r="928" customFormat="false" ht="13.5" hidden="false" customHeight="false" outlineLevel="0" collapsed="false">
      <c r="A928" s="0" t="n">
        <v>28068</v>
      </c>
      <c r="B928" s="0" t="n">
        <v>30.93489</v>
      </c>
      <c r="C928" s="0" t="n">
        <v>0.2</v>
      </c>
      <c r="D928" s="0" t="n">
        <v>1.013904</v>
      </c>
    </row>
    <row r="929" customFormat="false" ht="13.5" hidden="false" customHeight="false" outlineLevel="0" collapsed="false">
      <c r="A929" s="0" t="n">
        <v>28128</v>
      </c>
      <c r="B929" s="0" t="n">
        <v>30.93503</v>
      </c>
      <c r="C929" s="0" t="n">
        <v>0.1999</v>
      </c>
      <c r="D929" s="0" t="n">
        <v>1.014006</v>
      </c>
    </row>
    <row r="930" customFormat="false" ht="13.5" hidden="false" customHeight="false" outlineLevel="0" collapsed="false">
      <c r="A930" s="0" t="n">
        <v>28188</v>
      </c>
      <c r="B930" s="0" t="n">
        <v>30.9347</v>
      </c>
      <c r="C930" s="0" t="n">
        <v>0.1999</v>
      </c>
      <c r="D930" s="0" t="n">
        <v>1.014006</v>
      </c>
    </row>
    <row r="931" customFormat="false" ht="13.5" hidden="false" customHeight="false" outlineLevel="0" collapsed="false">
      <c r="A931" s="0" t="n">
        <v>28248</v>
      </c>
      <c r="B931" s="0" t="n">
        <v>30.93472</v>
      </c>
      <c r="C931" s="0" t="n">
        <v>0.1999</v>
      </c>
      <c r="D931" s="0" t="n">
        <v>1.014006</v>
      </c>
    </row>
    <row r="932" customFormat="false" ht="13.5" hidden="false" customHeight="false" outlineLevel="0" collapsed="false">
      <c r="A932" s="0" t="n">
        <v>28308</v>
      </c>
      <c r="B932" s="0" t="n">
        <v>30.93489</v>
      </c>
      <c r="C932" s="0" t="n">
        <v>0.1999</v>
      </c>
      <c r="D932" s="0" t="n">
        <v>1.014006</v>
      </c>
    </row>
    <row r="933" customFormat="false" ht="13.5" hidden="false" customHeight="false" outlineLevel="0" collapsed="false">
      <c r="A933" s="0" t="n">
        <v>28368</v>
      </c>
      <c r="B933" s="0" t="n">
        <v>30.93487</v>
      </c>
      <c r="C933" s="0" t="n">
        <v>0.1999</v>
      </c>
      <c r="D933" s="0" t="n">
        <v>1.014006</v>
      </c>
    </row>
    <row r="934" customFormat="false" ht="13.5" hidden="false" customHeight="false" outlineLevel="0" collapsed="false">
      <c r="A934" s="0" t="n">
        <v>28428</v>
      </c>
      <c r="B934" s="0" t="n">
        <v>30.93503</v>
      </c>
      <c r="C934" s="0" t="n">
        <v>0.1999</v>
      </c>
      <c r="D934" s="0" t="n">
        <v>1.014108</v>
      </c>
    </row>
    <row r="935" customFormat="false" ht="13.5" hidden="false" customHeight="false" outlineLevel="0" collapsed="false">
      <c r="A935" s="0" t="n">
        <v>28488</v>
      </c>
      <c r="B935" s="0" t="n">
        <v>30.93484</v>
      </c>
      <c r="C935" s="0" t="n">
        <v>0.1999</v>
      </c>
      <c r="D935" s="0" t="n">
        <v>1.014108</v>
      </c>
    </row>
    <row r="936" customFormat="false" ht="13.5" hidden="false" customHeight="false" outlineLevel="0" collapsed="false">
      <c r="A936" s="0" t="n">
        <v>28548</v>
      </c>
      <c r="B936" s="0" t="n">
        <v>30.93489</v>
      </c>
      <c r="C936" s="0" t="n">
        <v>0.1999</v>
      </c>
      <c r="D936" s="0" t="n">
        <v>1.014108</v>
      </c>
    </row>
    <row r="937" customFormat="false" ht="13.5" hidden="false" customHeight="false" outlineLevel="0" collapsed="false">
      <c r="A937" s="0" t="n">
        <v>28608</v>
      </c>
      <c r="B937" s="0" t="n">
        <v>30.93489</v>
      </c>
      <c r="C937" s="0" t="n">
        <v>0.1999</v>
      </c>
      <c r="D937" s="0" t="n">
        <v>1.014108</v>
      </c>
    </row>
    <row r="938" customFormat="false" ht="13.5" hidden="false" customHeight="false" outlineLevel="0" collapsed="false">
      <c r="A938" s="0" t="n">
        <v>28668</v>
      </c>
      <c r="B938" s="0" t="n">
        <v>30.93489</v>
      </c>
      <c r="C938" s="0" t="n">
        <v>0.1999</v>
      </c>
      <c r="D938" s="0" t="n">
        <v>1.014108</v>
      </c>
    </row>
    <row r="939" customFormat="false" ht="13.5" hidden="false" customHeight="false" outlineLevel="0" collapsed="false">
      <c r="A939" s="0" t="n">
        <v>28728</v>
      </c>
      <c r="B939" s="0" t="n">
        <v>30.93458</v>
      </c>
      <c r="C939" s="0" t="n">
        <v>0.1999</v>
      </c>
      <c r="D939" s="0" t="n">
        <v>1.014108</v>
      </c>
    </row>
    <row r="940" customFormat="false" ht="13.5" hidden="false" customHeight="false" outlineLevel="0" collapsed="false">
      <c r="A940" s="0" t="n">
        <v>28788</v>
      </c>
      <c r="B940" s="0" t="n">
        <v>30.93487</v>
      </c>
      <c r="C940" s="0" t="n">
        <v>0.1999</v>
      </c>
      <c r="D940" s="0" t="n">
        <v>1.014108</v>
      </c>
    </row>
    <row r="941" customFormat="false" ht="13.5" hidden="false" customHeight="false" outlineLevel="0" collapsed="false">
      <c r="A941" s="0" t="n">
        <v>28848</v>
      </c>
      <c r="B941" s="0" t="n">
        <v>30.93487</v>
      </c>
      <c r="C941" s="0" t="n">
        <v>0.1999</v>
      </c>
      <c r="D941" s="0" t="n">
        <v>1.014108</v>
      </c>
    </row>
    <row r="942" customFormat="false" ht="13.5" hidden="false" customHeight="false" outlineLevel="0" collapsed="false">
      <c r="A942" s="0" t="n">
        <v>28908</v>
      </c>
      <c r="B942" s="0" t="n">
        <v>30.93503</v>
      </c>
      <c r="C942" s="0" t="n">
        <v>0.1999</v>
      </c>
      <c r="D942" s="0" t="n">
        <v>1.014108</v>
      </c>
    </row>
    <row r="943" customFormat="false" ht="13.5" hidden="false" customHeight="false" outlineLevel="0" collapsed="false">
      <c r="A943" s="0" t="n">
        <v>28968</v>
      </c>
      <c r="B943" s="0" t="n">
        <v>30.9346</v>
      </c>
      <c r="C943" s="0" t="n">
        <v>0.1999</v>
      </c>
      <c r="D943" s="0" t="n">
        <v>1.014108</v>
      </c>
    </row>
    <row r="944" customFormat="false" ht="13.5" hidden="false" customHeight="false" outlineLevel="0" collapsed="false">
      <c r="A944" s="0" t="n">
        <v>29028</v>
      </c>
      <c r="B944" s="0" t="n">
        <v>30.93513</v>
      </c>
      <c r="C944" s="0" t="n">
        <v>0.1999</v>
      </c>
      <c r="D944" s="0" t="n">
        <v>1.01421</v>
      </c>
    </row>
    <row r="945" customFormat="false" ht="13.5" hidden="false" customHeight="false" outlineLevel="0" collapsed="false">
      <c r="A945" s="0" t="n">
        <v>29088</v>
      </c>
      <c r="B945" s="0" t="n">
        <v>30.93501</v>
      </c>
      <c r="C945" s="0" t="n">
        <v>0.1999</v>
      </c>
      <c r="D945" s="0" t="n">
        <v>1.01421</v>
      </c>
    </row>
    <row r="946" customFormat="false" ht="13.5" hidden="false" customHeight="false" outlineLevel="0" collapsed="false">
      <c r="A946" s="0" t="n">
        <v>29148</v>
      </c>
      <c r="B946" s="0" t="n">
        <v>30.93501</v>
      </c>
      <c r="C946" s="0" t="n">
        <v>0.1999</v>
      </c>
      <c r="D946" s="0" t="n">
        <v>1.01421</v>
      </c>
    </row>
    <row r="947" customFormat="false" ht="13.5" hidden="false" customHeight="false" outlineLevel="0" collapsed="false">
      <c r="A947" s="0" t="n">
        <v>29208</v>
      </c>
      <c r="B947" s="0" t="n">
        <v>30.93487</v>
      </c>
      <c r="C947" s="0" t="n">
        <v>0.1999</v>
      </c>
      <c r="D947" s="0" t="n">
        <v>1.01421</v>
      </c>
    </row>
    <row r="948" customFormat="false" ht="13.5" hidden="false" customHeight="false" outlineLevel="0" collapsed="false">
      <c r="A948" s="0" t="n">
        <v>29268</v>
      </c>
      <c r="B948" s="0" t="n">
        <v>30.93501</v>
      </c>
      <c r="C948" s="0" t="n">
        <v>0.1999</v>
      </c>
      <c r="D948" s="0" t="n">
        <v>1.01421</v>
      </c>
    </row>
    <row r="949" customFormat="false" ht="13.5" hidden="false" customHeight="false" outlineLevel="0" collapsed="false">
      <c r="A949" s="0" t="n">
        <v>29328</v>
      </c>
      <c r="B949" s="0" t="n">
        <v>30.93503</v>
      </c>
      <c r="C949" s="0" t="n">
        <v>0.1999</v>
      </c>
      <c r="D949" s="0" t="n">
        <v>1.01421</v>
      </c>
    </row>
    <row r="950" customFormat="false" ht="13.5" hidden="false" customHeight="false" outlineLevel="0" collapsed="false">
      <c r="A950" s="0" t="n">
        <v>29388</v>
      </c>
      <c r="B950" s="0" t="n">
        <v>30.93503</v>
      </c>
      <c r="C950" s="0" t="n">
        <v>0.1999</v>
      </c>
      <c r="D950" s="0" t="n">
        <v>1.01421</v>
      </c>
    </row>
    <row r="951" customFormat="false" ht="13.5" hidden="false" customHeight="false" outlineLevel="0" collapsed="false">
      <c r="A951" s="0" t="n">
        <v>29448</v>
      </c>
      <c r="B951" s="0" t="n">
        <v>30.93503</v>
      </c>
      <c r="C951" s="0" t="n">
        <v>0.1999</v>
      </c>
      <c r="D951" s="0" t="n">
        <v>1.014108</v>
      </c>
    </row>
    <row r="952" customFormat="false" ht="13.5" hidden="false" customHeight="false" outlineLevel="0" collapsed="false">
      <c r="A952" s="0" t="n">
        <v>29508</v>
      </c>
      <c r="B952" s="0" t="n">
        <v>30.93489</v>
      </c>
      <c r="C952" s="0" t="n">
        <v>0.1999</v>
      </c>
      <c r="D952" s="0" t="n">
        <v>1.014108</v>
      </c>
    </row>
    <row r="953" customFormat="false" ht="13.5" hidden="false" customHeight="false" outlineLevel="0" collapsed="false">
      <c r="A953" s="0" t="n">
        <v>29568</v>
      </c>
      <c r="B953" s="0" t="n">
        <v>30.93501</v>
      </c>
      <c r="C953" s="0" t="n">
        <v>0.1999</v>
      </c>
      <c r="D953" s="0" t="n">
        <v>1.014108</v>
      </c>
    </row>
    <row r="954" customFormat="false" ht="13.5" hidden="false" customHeight="false" outlineLevel="0" collapsed="false">
      <c r="A954" s="0" t="n">
        <v>29628</v>
      </c>
      <c r="B954" s="0" t="n">
        <v>30.93503</v>
      </c>
      <c r="C954" s="0" t="n">
        <v>0.1999</v>
      </c>
      <c r="D954" s="0" t="n">
        <v>1.014108</v>
      </c>
    </row>
    <row r="955" customFormat="false" ht="13.5" hidden="false" customHeight="false" outlineLevel="0" collapsed="false">
      <c r="A955" s="0" t="n">
        <v>29688</v>
      </c>
      <c r="B955" s="0" t="n">
        <v>30.93503</v>
      </c>
      <c r="C955" s="0" t="n">
        <v>0.1999</v>
      </c>
      <c r="D955" s="0" t="n">
        <v>1.014108</v>
      </c>
    </row>
    <row r="956" customFormat="false" ht="13.5" hidden="false" customHeight="false" outlineLevel="0" collapsed="false">
      <c r="A956" s="0" t="n">
        <v>29748</v>
      </c>
      <c r="B956" s="0" t="n">
        <v>30.93474</v>
      </c>
      <c r="C956" s="0" t="n">
        <v>0.1999</v>
      </c>
      <c r="D956" s="0" t="n">
        <v>1.014108</v>
      </c>
    </row>
    <row r="957" customFormat="false" ht="13.5" hidden="false" customHeight="false" outlineLevel="0" collapsed="false">
      <c r="A957" s="0" t="n">
        <v>29808</v>
      </c>
      <c r="B957" s="0" t="n">
        <v>30.93501</v>
      </c>
      <c r="C957" s="0" t="n">
        <v>0.1999</v>
      </c>
      <c r="D957" s="0" t="n">
        <v>1.014108</v>
      </c>
    </row>
    <row r="958" customFormat="false" ht="13.5" hidden="false" customHeight="false" outlineLevel="0" collapsed="false">
      <c r="A958" s="0" t="n">
        <v>29868</v>
      </c>
      <c r="B958" s="0" t="n">
        <v>30.93516</v>
      </c>
      <c r="C958" s="0" t="n">
        <v>0.2</v>
      </c>
      <c r="D958" s="0" t="n">
        <v>1.014108</v>
      </c>
    </row>
    <row r="959" customFormat="false" ht="13.5" hidden="false" customHeight="false" outlineLevel="0" collapsed="false">
      <c r="A959" s="0" t="n">
        <v>29928</v>
      </c>
      <c r="B959" s="0" t="n">
        <v>30.93474</v>
      </c>
      <c r="C959" s="0" t="n">
        <v>0.1999</v>
      </c>
      <c r="D959" s="0" t="n">
        <v>1.014108</v>
      </c>
    </row>
    <row r="960" customFormat="false" ht="13.5" hidden="false" customHeight="false" outlineLevel="0" collapsed="false">
      <c r="A960" s="0" t="n">
        <v>29988</v>
      </c>
      <c r="B960" s="0" t="n">
        <v>30.93501</v>
      </c>
      <c r="C960" s="0" t="n">
        <v>0.1999</v>
      </c>
      <c r="D960" s="0" t="n">
        <v>1.014108</v>
      </c>
    </row>
    <row r="961" customFormat="false" ht="13.5" hidden="false" customHeight="false" outlineLevel="0" collapsed="false">
      <c r="A961" s="0" t="n">
        <v>30048</v>
      </c>
      <c r="B961" s="0" t="n">
        <v>30.9353</v>
      </c>
      <c r="C961" s="0" t="n">
        <v>0.2</v>
      </c>
      <c r="D961" s="0" t="n">
        <v>1.014108</v>
      </c>
    </row>
    <row r="962" customFormat="false" ht="13.5" hidden="false" customHeight="false" outlineLevel="0" collapsed="false">
      <c r="A962" s="0" t="n">
        <v>30108</v>
      </c>
      <c r="B962" s="0" t="n">
        <v>30.93474</v>
      </c>
      <c r="C962" s="0" t="n">
        <v>0.1999</v>
      </c>
      <c r="D962" s="0" t="n">
        <v>1.014108</v>
      </c>
    </row>
    <row r="963" customFormat="false" ht="13.5" hidden="false" customHeight="false" outlineLevel="0" collapsed="false">
      <c r="A963" s="0" t="n">
        <v>30168</v>
      </c>
      <c r="B963" s="0" t="n">
        <v>30.93487</v>
      </c>
      <c r="C963" s="0" t="n">
        <v>0.1999</v>
      </c>
      <c r="D963" s="0" t="n">
        <v>1.014108</v>
      </c>
    </row>
    <row r="964" customFormat="false" ht="13.5" hidden="false" customHeight="false" outlineLevel="0" collapsed="false">
      <c r="A964" s="0" t="n">
        <v>30228</v>
      </c>
      <c r="B964" s="0" t="n">
        <v>30.93487</v>
      </c>
      <c r="C964" s="0" t="n">
        <v>0.1999</v>
      </c>
      <c r="D964" s="0" t="n">
        <v>1.014108</v>
      </c>
    </row>
    <row r="965" customFormat="false" ht="13.5" hidden="false" customHeight="false" outlineLevel="0" collapsed="false">
      <c r="A965" s="0" t="n">
        <v>30288</v>
      </c>
      <c r="B965" s="0" t="n">
        <v>30.93487</v>
      </c>
      <c r="C965" s="0" t="n">
        <v>0.1998</v>
      </c>
      <c r="D965" s="0" t="n">
        <v>1.014108</v>
      </c>
    </row>
    <row r="966" customFormat="false" ht="13.5" hidden="false" customHeight="false" outlineLevel="0" collapsed="false">
      <c r="A966" s="0" t="n">
        <v>30348</v>
      </c>
      <c r="B966" s="0" t="n">
        <v>30.93472</v>
      </c>
      <c r="C966" s="0" t="n">
        <v>0.1999</v>
      </c>
      <c r="D966" s="0" t="n">
        <v>1.014108</v>
      </c>
    </row>
    <row r="967" customFormat="false" ht="13.5" hidden="false" customHeight="false" outlineLevel="0" collapsed="false">
      <c r="A967" s="0" t="n">
        <v>30408</v>
      </c>
      <c r="B967" s="0" t="n">
        <v>30.93489</v>
      </c>
      <c r="C967" s="0" t="n">
        <v>0.1998</v>
      </c>
      <c r="D967" s="0" t="n">
        <v>1.014108</v>
      </c>
    </row>
    <row r="968" customFormat="false" ht="13.5" hidden="false" customHeight="false" outlineLevel="0" collapsed="false">
      <c r="A968" s="0" t="n">
        <v>30468</v>
      </c>
      <c r="B968" s="0" t="n">
        <v>30.93503</v>
      </c>
      <c r="C968" s="0" t="n">
        <v>0.1999</v>
      </c>
      <c r="D968" s="0" t="n">
        <v>1.014108</v>
      </c>
    </row>
    <row r="969" customFormat="false" ht="13.5" hidden="false" customHeight="false" outlineLevel="0" collapsed="false">
      <c r="A969" s="0" t="n">
        <v>30528</v>
      </c>
      <c r="B969" s="0" t="n">
        <v>30.9346</v>
      </c>
      <c r="C969" s="0" t="n">
        <v>0.1999</v>
      </c>
      <c r="D969" s="0" t="n">
        <v>1.014108</v>
      </c>
    </row>
    <row r="970" customFormat="false" ht="13.5" hidden="false" customHeight="false" outlineLevel="0" collapsed="false">
      <c r="A970" s="0" t="n">
        <v>30588</v>
      </c>
      <c r="B970" s="0" t="n">
        <v>30.93474</v>
      </c>
      <c r="C970" s="0" t="n">
        <v>0.1999</v>
      </c>
      <c r="D970" s="0" t="n">
        <v>1.014108</v>
      </c>
    </row>
    <row r="971" customFormat="false" ht="13.5" hidden="false" customHeight="false" outlineLevel="0" collapsed="false">
      <c r="A971" s="0" t="n">
        <v>30648</v>
      </c>
      <c r="B971" s="0" t="n">
        <v>30.93516</v>
      </c>
      <c r="C971" s="0" t="n">
        <v>0.1999</v>
      </c>
      <c r="D971" s="0" t="n">
        <v>1.014108</v>
      </c>
    </row>
    <row r="972" customFormat="false" ht="13.5" hidden="false" customHeight="false" outlineLevel="0" collapsed="false">
      <c r="A972" s="0" t="n">
        <v>30708</v>
      </c>
      <c r="B972" s="0" t="n">
        <v>30.93472</v>
      </c>
      <c r="C972" s="0" t="n">
        <v>0.1999</v>
      </c>
      <c r="D972" s="0" t="n">
        <v>1.014108</v>
      </c>
    </row>
    <row r="973" customFormat="false" ht="13.5" hidden="false" customHeight="false" outlineLevel="0" collapsed="false">
      <c r="A973" s="0" t="n">
        <v>30768</v>
      </c>
      <c r="B973" s="0" t="n">
        <v>30.93445</v>
      </c>
      <c r="C973" s="0" t="n">
        <v>0.1999</v>
      </c>
      <c r="D973" s="0" t="n">
        <v>1.014108</v>
      </c>
    </row>
    <row r="974" customFormat="false" ht="13.5" hidden="false" customHeight="false" outlineLevel="0" collapsed="false">
      <c r="A974" s="0" t="n">
        <v>30828</v>
      </c>
      <c r="B974" s="0" t="n">
        <v>30.93472</v>
      </c>
      <c r="C974" s="0" t="n">
        <v>0.1999</v>
      </c>
      <c r="D974" s="0" t="n">
        <v>1.014108</v>
      </c>
    </row>
    <row r="975" customFormat="false" ht="13.5" hidden="false" customHeight="false" outlineLevel="0" collapsed="false">
      <c r="A975" s="0" t="n">
        <v>30888</v>
      </c>
      <c r="B975" s="0" t="n">
        <v>30.93472</v>
      </c>
      <c r="C975" s="0" t="n">
        <v>0.1999</v>
      </c>
      <c r="D975" s="0" t="n">
        <v>1.014108</v>
      </c>
    </row>
    <row r="976" customFormat="false" ht="13.5" hidden="false" customHeight="false" outlineLevel="0" collapsed="false">
      <c r="A976" s="0" t="n">
        <v>30948</v>
      </c>
      <c r="B976" s="0" t="n">
        <v>30.93472</v>
      </c>
      <c r="C976" s="0" t="n">
        <v>0.1998</v>
      </c>
      <c r="D976" s="0" t="n">
        <v>1.01421</v>
      </c>
    </row>
    <row r="977" customFormat="false" ht="13.5" hidden="false" customHeight="false" outlineLevel="0" collapsed="false">
      <c r="A977" s="0" t="n">
        <v>31008</v>
      </c>
      <c r="B977" s="0" t="n">
        <v>30.93474</v>
      </c>
      <c r="C977" s="0" t="n">
        <v>0.1998</v>
      </c>
      <c r="D977" s="0" t="n">
        <v>1.01421</v>
      </c>
    </row>
    <row r="978" customFormat="false" ht="13.5" hidden="false" customHeight="false" outlineLevel="0" collapsed="false">
      <c r="A978" s="0" t="n">
        <v>31068</v>
      </c>
      <c r="B978" s="0" t="n">
        <v>30.93489</v>
      </c>
      <c r="C978" s="0" t="n">
        <v>0.1999</v>
      </c>
      <c r="D978" s="0" t="n">
        <v>1.01421</v>
      </c>
    </row>
    <row r="979" customFormat="false" ht="13.5" hidden="false" customHeight="false" outlineLevel="0" collapsed="false">
      <c r="A979" s="0" t="n">
        <v>31128</v>
      </c>
      <c r="B979" s="0" t="n">
        <v>30.93472</v>
      </c>
      <c r="C979" s="0" t="n">
        <v>0.1999</v>
      </c>
      <c r="D979" s="0" t="n">
        <v>1.01421</v>
      </c>
    </row>
    <row r="980" customFormat="false" ht="13.5" hidden="false" customHeight="false" outlineLevel="0" collapsed="false">
      <c r="A980" s="0" t="n">
        <v>31188</v>
      </c>
      <c r="B980" s="0" t="n">
        <v>30.93484</v>
      </c>
      <c r="C980" s="0" t="n">
        <v>0.1998</v>
      </c>
      <c r="D980" s="0" t="n">
        <v>1.01421</v>
      </c>
    </row>
    <row r="981" customFormat="false" ht="13.5" hidden="false" customHeight="false" outlineLevel="0" collapsed="false">
      <c r="A981" s="0" t="n">
        <v>31248</v>
      </c>
      <c r="B981" s="0" t="n">
        <v>30.93487</v>
      </c>
      <c r="C981" s="0" t="n">
        <v>0.1998</v>
      </c>
      <c r="D981" s="0" t="n">
        <v>1.014108</v>
      </c>
    </row>
    <row r="982" customFormat="false" ht="13.5" hidden="false" customHeight="false" outlineLevel="0" collapsed="false">
      <c r="A982" s="0" t="n">
        <v>31308</v>
      </c>
      <c r="B982" s="0" t="n">
        <v>30.93484</v>
      </c>
      <c r="C982" s="0" t="n">
        <v>0.2</v>
      </c>
      <c r="D982" s="0" t="n">
        <v>1.014108</v>
      </c>
    </row>
    <row r="983" customFormat="false" ht="13.5" hidden="false" customHeight="false" outlineLevel="0" collapsed="false">
      <c r="A983" s="0" t="n">
        <v>31368</v>
      </c>
      <c r="B983" s="0" t="n">
        <v>30.93487</v>
      </c>
      <c r="C983" s="0" t="n">
        <v>0.1999</v>
      </c>
      <c r="D983" s="0" t="n">
        <v>1.014108</v>
      </c>
    </row>
    <row r="984" customFormat="false" ht="13.5" hidden="false" customHeight="false" outlineLevel="0" collapsed="false">
      <c r="A984" s="0" t="n">
        <v>31428</v>
      </c>
      <c r="B984" s="0" t="n">
        <v>30.93456</v>
      </c>
      <c r="C984" s="0" t="n">
        <v>0.1998</v>
      </c>
      <c r="D984" s="0" t="n">
        <v>1.014006</v>
      </c>
    </row>
    <row r="985" customFormat="false" ht="13.5" hidden="false" customHeight="false" outlineLevel="0" collapsed="false">
      <c r="A985" s="0" t="n">
        <v>31488</v>
      </c>
      <c r="B985" s="0" t="n">
        <v>30.93443</v>
      </c>
      <c r="C985" s="0" t="n">
        <v>0.1999</v>
      </c>
      <c r="D985" s="0" t="n">
        <v>1.014006</v>
      </c>
    </row>
    <row r="986" customFormat="false" ht="13.5" hidden="false" customHeight="false" outlineLevel="0" collapsed="false">
      <c r="A986" s="0" t="n">
        <v>31548</v>
      </c>
      <c r="B986" s="0" t="n">
        <v>30.93472</v>
      </c>
      <c r="C986" s="0" t="n">
        <v>0.1998</v>
      </c>
      <c r="D986" s="0" t="n">
        <v>1.014006</v>
      </c>
    </row>
    <row r="987" customFormat="false" ht="13.5" hidden="false" customHeight="false" outlineLevel="0" collapsed="false">
      <c r="A987" s="0" t="n">
        <v>31608</v>
      </c>
      <c r="B987" s="0" t="n">
        <v>30.93472</v>
      </c>
      <c r="C987" s="0" t="n">
        <v>0.1999</v>
      </c>
      <c r="D987" s="0" t="n">
        <v>1.014006</v>
      </c>
    </row>
    <row r="988" customFormat="false" ht="13.5" hidden="false" customHeight="false" outlineLevel="0" collapsed="false">
      <c r="A988" s="0" t="n">
        <v>31668</v>
      </c>
      <c r="B988" s="0" t="n">
        <v>30.93472</v>
      </c>
      <c r="C988" s="0" t="n">
        <v>0.1998</v>
      </c>
      <c r="D988" s="0" t="n">
        <v>1.014006</v>
      </c>
    </row>
    <row r="989" customFormat="false" ht="13.5" hidden="false" customHeight="false" outlineLevel="0" collapsed="false">
      <c r="A989" s="0" t="n">
        <v>31728</v>
      </c>
      <c r="B989" s="0" t="n">
        <v>30.93474</v>
      </c>
      <c r="C989" s="0" t="n">
        <v>0.1999</v>
      </c>
      <c r="D989" s="0" t="n">
        <v>1.014006</v>
      </c>
    </row>
    <row r="990" customFormat="false" ht="13.5" hidden="false" customHeight="false" outlineLevel="0" collapsed="false">
      <c r="A990" s="0" t="n">
        <v>31788</v>
      </c>
      <c r="B990" s="0" t="n">
        <v>30.93474</v>
      </c>
      <c r="C990" s="0" t="n">
        <v>0.1999</v>
      </c>
      <c r="D990" s="0" t="n">
        <v>1.014006</v>
      </c>
    </row>
    <row r="991" customFormat="false" ht="13.5" hidden="false" customHeight="false" outlineLevel="0" collapsed="false">
      <c r="A991" s="0" t="n">
        <v>31848</v>
      </c>
      <c r="B991" s="0" t="n">
        <v>30.93472</v>
      </c>
      <c r="C991" s="0" t="n">
        <v>0.1998</v>
      </c>
      <c r="D991" s="0" t="n">
        <v>1.014006</v>
      </c>
    </row>
    <row r="992" customFormat="false" ht="13.5" hidden="false" customHeight="false" outlineLevel="0" collapsed="false">
      <c r="A992" s="0" t="n">
        <v>31908</v>
      </c>
      <c r="B992" s="0" t="n">
        <v>30.93474</v>
      </c>
      <c r="C992" s="0" t="n">
        <v>0.1999</v>
      </c>
      <c r="D992" s="0" t="n">
        <v>1.014006</v>
      </c>
    </row>
    <row r="993" customFormat="false" ht="13.5" hidden="false" customHeight="false" outlineLevel="0" collapsed="false">
      <c r="A993" s="0" t="n">
        <v>31968</v>
      </c>
      <c r="B993" s="0" t="n">
        <v>30.93489</v>
      </c>
      <c r="C993" s="0" t="n">
        <v>0.2</v>
      </c>
      <c r="D993" s="0" t="n">
        <v>1.014006</v>
      </c>
    </row>
    <row r="994" customFormat="false" ht="13.5" hidden="false" customHeight="false" outlineLevel="0" collapsed="false">
      <c r="A994" s="0" t="n">
        <v>32028</v>
      </c>
      <c r="B994" s="0" t="n">
        <v>30.93458</v>
      </c>
      <c r="C994" s="0" t="n">
        <v>0.1998</v>
      </c>
      <c r="D994" s="0" t="n">
        <v>1.014006</v>
      </c>
    </row>
    <row r="995" customFormat="false" ht="13.5" hidden="false" customHeight="false" outlineLevel="0" collapsed="false">
      <c r="A995" s="0" t="n">
        <v>32088</v>
      </c>
      <c r="B995" s="0" t="n">
        <v>30.93472</v>
      </c>
      <c r="C995" s="0" t="n">
        <v>0.1999</v>
      </c>
      <c r="D995" s="0" t="n">
        <v>1.014006</v>
      </c>
    </row>
    <row r="996" customFormat="false" ht="13.5" hidden="false" customHeight="false" outlineLevel="0" collapsed="false">
      <c r="A996" s="0" t="n">
        <v>32148</v>
      </c>
      <c r="B996" s="0" t="n">
        <v>30.93472</v>
      </c>
      <c r="C996" s="0" t="n">
        <v>0.1999</v>
      </c>
      <c r="D996" s="0" t="n">
        <v>1.013904</v>
      </c>
    </row>
    <row r="997" customFormat="false" ht="13.5" hidden="false" customHeight="false" outlineLevel="0" collapsed="false">
      <c r="A997" s="0" t="n">
        <v>32208</v>
      </c>
      <c r="B997" s="0" t="n">
        <v>30.93458</v>
      </c>
      <c r="C997" s="0" t="n">
        <v>0.1998</v>
      </c>
      <c r="D997" s="0" t="n">
        <v>1.013904</v>
      </c>
    </row>
    <row r="998" customFormat="false" ht="13.5" hidden="false" customHeight="false" outlineLevel="0" collapsed="false">
      <c r="A998" s="0" t="n">
        <v>32268</v>
      </c>
      <c r="B998" s="0" t="n">
        <v>30.93458</v>
      </c>
      <c r="C998" s="0" t="n">
        <v>0.1998</v>
      </c>
      <c r="D998" s="0" t="n">
        <v>1.013802</v>
      </c>
    </row>
    <row r="999" customFormat="false" ht="13.5" hidden="false" customHeight="false" outlineLevel="0" collapsed="false">
      <c r="A999" s="0" t="n">
        <v>32328</v>
      </c>
      <c r="B999" s="0" t="n">
        <v>30.93458</v>
      </c>
      <c r="C999" s="0" t="n">
        <v>0.1998</v>
      </c>
      <c r="D999" s="0" t="n">
        <v>1.013802</v>
      </c>
    </row>
    <row r="1000" customFormat="false" ht="13.5" hidden="false" customHeight="false" outlineLevel="0" collapsed="false">
      <c r="A1000" s="0" t="n">
        <v>32388</v>
      </c>
      <c r="B1000" s="0" t="n">
        <v>30.93458</v>
      </c>
      <c r="C1000" s="0" t="n">
        <v>0.1998</v>
      </c>
      <c r="D1000" s="0" t="n">
        <v>1.013802</v>
      </c>
    </row>
    <row r="1001" customFormat="false" ht="13.5" hidden="false" customHeight="false" outlineLevel="0" collapsed="false">
      <c r="A1001" s="0" t="n">
        <v>32448</v>
      </c>
      <c r="B1001" s="0" t="n">
        <v>30.93474</v>
      </c>
      <c r="C1001" s="0" t="n">
        <v>0.1998</v>
      </c>
      <c r="D1001" s="0" t="n">
        <v>1.013802</v>
      </c>
    </row>
    <row r="1002" customFormat="false" ht="13.5" hidden="false" customHeight="false" outlineLevel="0" collapsed="false">
      <c r="A1002" s="0" t="n">
        <v>32508</v>
      </c>
      <c r="B1002" s="0" t="n">
        <v>30.9346</v>
      </c>
      <c r="C1002" s="0" t="n">
        <v>0.1998</v>
      </c>
      <c r="D1002" s="0" t="n">
        <v>1.013802</v>
      </c>
    </row>
    <row r="1003" customFormat="false" ht="13.5" hidden="false" customHeight="false" outlineLevel="0" collapsed="false">
      <c r="A1003" s="0" t="n">
        <v>32568</v>
      </c>
      <c r="B1003" s="0" t="n">
        <v>30.93474</v>
      </c>
      <c r="C1003" s="0" t="n">
        <v>0.1998</v>
      </c>
      <c r="D1003" s="0" t="n">
        <v>1.013802</v>
      </c>
    </row>
    <row r="1004" customFormat="false" ht="13.5" hidden="false" customHeight="false" outlineLevel="0" collapsed="false">
      <c r="A1004" s="0" t="n">
        <v>32628</v>
      </c>
      <c r="B1004" s="0" t="n">
        <v>30.93431</v>
      </c>
      <c r="C1004" s="0" t="n">
        <v>0.1998</v>
      </c>
      <c r="D1004" s="0" t="n">
        <v>1.013802</v>
      </c>
    </row>
    <row r="1005" customFormat="false" ht="13.5" hidden="false" customHeight="false" outlineLevel="0" collapsed="false">
      <c r="A1005" s="0" t="n">
        <v>32688</v>
      </c>
      <c r="B1005" s="0" t="n">
        <v>30.93474</v>
      </c>
      <c r="C1005" s="0" t="n">
        <v>0.1998</v>
      </c>
      <c r="D1005" s="0" t="n">
        <v>1.013904</v>
      </c>
    </row>
    <row r="1006" customFormat="false" ht="13.5" hidden="false" customHeight="false" outlineLevel="0" collapsed="false">
      <c r="A1006" s="0" t="n">
        <v>32748</v>
      </c>
      <c r="B1006" s="0" t="n">
        <v>30.93487</v>
      </c>
      <c r="C1006" s="0" t="n">
        <v>0.1998</v>
      </c>
      <c r="D1006" s="0" t="n">
        <v>1.013904</v>
      </c>
    </row>
    <row r="1007" customFormat="false" ht="13.5" hidden="false" customHeight="false" outlineLevel="0" collapsed="false">
      <c r="A1007" s="0" t="n">
        <v>32808</v>
      </c>
      <c r="B1007" s="0" t="n">
        <v>30.93445</v>
      </c>
      <c r="C1007" s="0" t="n">
        <v>0.1998</v>
      </c>
      <c r="D1007" s="0" t="n">
        <v>1.013904</v>
      </c>
    </row>
    <row r="1008" customFormat="false" ht="13.5" hidden="false" customHeight="false" outlineLevel="0" collapsed="false">
      <c r="A1008" s="0" t="n">
        <v>32868</v>
      </c>
      <c r="B1008" s="0" t="n">
        <v>30.93458</v>
      </c>
      <c r="C1008" s="0" t="n">
        <v>0.1998</v>
      </c>
      <c r="D1008" s="0" t="n">
        <v>1.013904</v>
      </c>
    </row>
    <row r="1009" customFormat="false" ht="13.5" hidden="false" customHeight="false" outlineLevel="0" collapsed="false">
      <c r="A1009" s="0" t="n">
        <v>32928</v>
      </c>
      <c r="B1009" s="0" t="n">
        <v>30.93458</v>
      </c>
      <c r="C1009" s="0" t="n">
        <v>0.1998</v>
      </c>
      <c r="D1009" s="0" t="n">
        <v>1.013904</v>
      </c>
    </row>
    <row r="1010" customFormat="false" ht="13.5" hidden="false" customHeight="false" outlineLevel="0" collapsed="false">
      <c r="A1010" s="0" t="n">
        <v>32988</v>
      </c>
      <c r="B1010" s="0" t="n">
        <v>30.93474</v>
      </c>
      <c r="C1010" s="0" t="n">
        <v>0.1999</v>
      </c>
      <c r="D1010" s="0" t="n">
        <v>1.013904</v>
      </c>
    </row>
    <row r="1011" customFormat="false" ht="13.5" hidden="false" customHeight="false" outlineLevel="0" collapsed="false">
      <c r="A1011" s="0" t="n">
        <v>33048</v>
      </c>
      <c r="B1011" s="0" t="n">
        <v>30.93456</v>
      </c>
      <c r="C1011" s="0" t="n">
        <v>0.1998</v>
      </c>
      <c r="D1011" s="0" t="n">
        <v>1.013802</v>
      </c>
    </row>
    <row r="1012" customFormat="false" ht="13.5" hidden="false" customHeight="false" outlineLevel="0" collapsed="false">
      <c r="A1012" s="0" t="n">
        <v>33108</v>
      </c>
      <c r="B1012" s="0" t="n">
        <v>30.93445</v>
      </c>
      <c r="C1012" s="0" t="n">
        <v>0.1998</v>
      </c>
      <c r="D1012" s="0" t="n">
        <v>1.013802</v>
      </c>
    </row>
    <row r="1013" customFormat="false" ht="13.5" hidden="false" customHeight="false" outlineLevel="0" collapsed="false">
      <c r="A1013" s="0" t="n">
        <v>33168</v>
      </c>
      <c r="B1013" s="0" t="n">
        <v>30.93443</v>
      </c>
      <c r="C1013" s="0" t="n">
        <v>0.1999</v>
      </c>
      <c r="D1013" s="0" t="n">
        <v>1.013802</v>
      </c>
    </row>
    <row r="1014" customFormat="false" ht="13.5" hidden="false" customHeight="false" outlineLevel="0" collapsed="false">
      <c r="A1014" s="0" t="n">
        <v>33228</v>
      </c>
      <c r="B1014" s="0" t="n">
        <v>30.93431</v>
      </c>
      <c r="C1014" s="0" t="n">
        <v>0.1998</v>
      </c>
      <c r="D1014" s="0" t="n">
        <v>1.013802</v>
      </c>
    </row>
    <row r="1015" customFormat="false" ht="13.5" hidden="false" customHeight="false" outlineLevel="0" collapsed="false">
      <c r="A1015" s="0" t="n">
        <v>33288</v>
      </c>
      <c r="B1015" s="0" t="n">
        <v>30.93472</v>
      </c>
      <c r="C1015" s="0" t="n">
        <v>0.1998</v>
      </c>
      <c r="D1015" s="0" t="n">
        <v>1.013802</v>
      </c>
    </row>
    <row r="1016" customFormat="false" ht="13.5" hidden="false" customHeight="false" outlineLevel="0" collapsed="false">
      <c r="A1016" s="0" t="n">
        <v>33348</v>
      </c>
      <c r="B1016" s="0" t="n">
        <v>30.93431</v>
      </c>
      <c r="C1016" s="0" t="n">
        <v>0.1998</v>
      </c>
      <c r="D1016" s="0" t="n">
        <v>1.013802</v>
      </c>
    </row>
    <row r="1017" customFormat="false" ht="13.5" hidden="false" customHeight="false" outlineLevel="0" collapsed="false">
      <c r="A1017" s="0" t="n">
        <v>33408</v>
      </c>
      <c r="B1017" s="0" t="n">
        <v>30.93445</v>
      </c>
      <c r="C1017" s="0" t="n">
        <v>0.1998</v>
      </c>
      <c r="D1017" s="0" t="n">
        <v>1.013802</v>
      </c>
    </row>
    <row r="1018" customFormat="false" ht="13.5" hidden="false" customHeight="false" outlineLevel="0" collapsed="false">
      <c r="A1018" s="0" t="n">
        <v>33468</v>
      </c>
      <c r="B1018" s="0" t="n">
        <v>30.93429</v>
      </c>
      <c r="C1018" s="0" t="n">
        <v>0.1999</v>
      </c>
      <c r="D1018" s="0" t="n">
        <v>1.0137</v>
      </c>
    </row>
    <row r="1019" customFormat="false" ht="13.5" hidden="false" customHeight="false" outlineLevel="0" collapsed="false">
      <c r="A1019" s="0" t="n">
        <v>33528</v>
      </c>
      <c r="B1019" s="0" t="n">
        <v>30.93431</v>
      </c>
      <c r="C1019" s="0" t="n">
        <v>0.1998</v>
      </c>
      <c r="D1019" s="0" t="n">
        <v>1.0137</v>
      </c>
    </row>
    <row r="1020" customFormat="false" ht="13.5" hidden="false" customHeight="false" outlineLevel="0" collapsed="false">
      <c r="A1020" s="0" t="n">
        <v>33588</v>
      </c>
      <c r="B1020" s="0" t="n">
        <v>30.93427</v>
      </c>
      <c r="C1020" s="0" t="n">
        <v>0.1999</v>
      </c>
      <c r="D1020" s="0" t="n">
        <v>1.013598</v>
      </c>
    </row>
    <row r="1021" customFormat="false" ht="13.5" hidden="false" customHeight="false" outlineLevel="0" collapsed="false">
      <c r="A1021" s="0" t="n">
        <v>33648</v>
      </c>
      <c r="B1021" s="0" t="n">
        <v>30.93431</v>
      </c>
      <c r="C1021" s="0" t="n">
        <v>0.1998</v>
      </c>
      <c r="D1021" s="0" t="n">
        <v>1.013598</v>
      </c>
    </row>
    <row r="1022" customFormat="false" ht="13.5" hidden="false" customHeight="false" outlineLevel="0" collapsed="false">
      <c r="A1022" s="0" t="n">
        <v>33708</v>
      </c>
      <c r="B1022" s="0" t="n">
        <v>30.93443</v>
      </c>
      <c r="C1022" s="0" t="n">
        <v>0.1998</v>
      </c>
      <c r="D1022" s="0" t="n">
        <v>1.013598</v>
      </c>
    </row>
    <row r="1023" customFormat="false" ht="13.5" hidden="false" customHeight="false" outlineLevel="0" collapsed="false">
      <c r="A1023" s="0" t="n">
        <v>33768</v>
      </c>
      <c r="B1023" s="0" t="n">
        <v>30.93431</v>
      </c>
      <c r="C1023" s="0" t="n">
        <v>0.1999</v>
      </c>
      <c r="D1023" s="0" t="n">
        <v>1.013598</v>
      </c>
    </row>
    <row r="1024" customFormat="false" ht="13.5" hidden="false" customHeight="false" outlineLevel="0" collapsed="false">
      <c r="A1024" s="0" t="n">
        <v>33828</v>
      </c>
      <c r="B1024" s="0" t="n">
        <v>30.93458</v>
      </c>
      <c r="C1024" s="0" t="n">
        <v>0.1998</v>
      </c>
      <c r="D1024" s="0" t="n">
        <v>1.013496</v>
      </c>
    </row>
    <row r="1025" customFormat="false" ht="13.5" hidden="false" customHeight="false" outlineLevel="0" collapsed="false">
      <c r="A1025" s="0" t="n">
        <v>33888</v>
      </c>
      <c r="B1025" s="0" t="n">
        <v>30.93416</v>
      </c>
      <c r="C1025" s="0" t="n">
        <v>0.1998</v>
      </c>
      <c r="D1025" s="0" t="n">
        <v>1.013496</v>
      </c>
    </row>
    <row r="1026" customFormat="false" ht="13.5" hidden="false" customHeight="false" outlineLevel="0" collapsed="false">
      <c r="A1026" s="0" t="n">
        <v>33948</v>
      </c>
      <c r="B1026" s="0" t="n">
        <v>30.93402</v>
      </c>
      <c r="C1026" s="0" t="n">
        <v>0.1998</v>
      </c>
      <c r="D1026" s="0" t="n">
        <v>1.013394</v>
      </c>
    </row>
    <row r="1027" customFormat="false" ht="13.5" hidden="false" customHeight="false" outlineLevel="0" collapsed="false">
      <c r="A1027" s="0" t="n">
        <v>34008</v>
      </c>
      <c r="B1027" s="0" t="n">
        <v>30.93398</v>
      </c>
      <c r="C1027" s="0" t="n">
        <v>0.1998</v>
      </c>
      <c r="D1027" s="0" t="n">
        <v>1.013394</v>
      </c>
    </row>
    <row r="1028" customFormat="false" ht="13.5" hidden="false" customHeight="false" outlineLevel="0" collapsed="false">
      <c r="A1028" s="0" t="n">
        <v>34068</v>
      </c>
      <c r="B1028" s="0" t="n">
        <v>30.93387</v>
      </c>
      <c r="C1028" s="0" t="n">
        <v>0.1999</v>
      </c>
      <c r="D1028" s="0" t="n">
        <v>1.013394</v>
      </c>
    </row>
    <row r="1029" customFormat="false" ht="13.5" hidden="false" customHeight="false" outlineLevel="0" collapsed="false">
      <c r="A1029" s="0" t="n">
        <v>34128</v>
      </c>
      <c r="B1029" s="0" t="n">
        <v>30.93414</v>
      </c>
      <c r="C1029" s="0" t="n">
        <v>0.1998</v>
      </c>
      <c r="D1029" s="0" t="n">
        <v>1.013292</v>
      </c>
    </row>
    <row r="1030" customFormat="false" ht="13.5" hidden="false" customHeight="false" outlineLevel="0" collapsed="false">
      <c r="A1030" s="0" t="n">
        <v>34188</v>
      </c>
      <c r="B1030" s="0" t="n">
        <v>30.93416</v>
      </c>
      <c r="C1030" s="0" t="n">
        <v>0.1998</v>
      </c>
      <c r="D1030" s="0" t="n">
        <v>1.013292</v>
      </c>
    </row>
    <row r="1031" customFormat="false" ht="13.5" hidden="false" customHeight="false" outlineLevel="0" collapsed="false">
      <c r="A1031" s="0" t="n">
        <v>34248</v>
      </c>
      <c r="B1031" s="0" t="n">
        <v>30.93371</v>
      </c>
      <c r="C1031" s="0" t="n">
        <v>0.1998</v>
      </c>
      <c r="D1031" s="0" t="n">
        <v>1.013292</v>
      </c>
    </row>
    <row r="1032" customFormat="false" ht="13.5" hidden="false" customHeight="false" outlineLevel="0" collapsed="false">
      <c r="A1032" s="0" t="n">
        <v>34308</v>
      </c>
      <c r="B1032" s="0" t="n">
        <v>30.93431</v>
      </c>
      <c r="C1032" s="0" t="n">
        <v>0.1999</v>
      </c>
      <c r="D1032" s="0" t="n">
        <v>1.013292</v>
      </c>
    </row>
    <row r="1033" customFormat="false" ht="13.5" hidden="false" customHeight="false" outlineLevel="0" collapsed="false">
      <c r="A1033" s="0" t="n">
        <v>34368</v>
      </c>
      <c r="B1033" s="0" t="n">
        <v>30.93356</v>
      </c>
      <c r="C1033" s="0" t="n">
        <v>0.1998</v>
      </c>
      <c r="D1033" s="0" t="n">
        <v>1.013292</v>
      </c>
    </row>
    <row r="1034" customFormat="false" ht="13.5" hidden="false" customHeight="false" outlineLevel="0" collapsed="false">
      <c r="A1034" s="0" t="n">
        <v>34428</v>
      </c>
      <c r="B1034" s="0" t="n">
        <v>30.93371</v>
      </c>
      <c r="C1034" s="0" t="n">
        <v>0.1998</v>
      </c>
      <c r="D1034" s="0" t="n">
        <v>1.013292</v>
      </c>
    </row>
    <row r="1035" customFormat="false" ht="13.5" hidden="false" customHeight="false" outlineLevel="0" collapsed="false">
      <c r="A1035" s="0" t="n">
        <v>34488</v>
      </c>
      <c r="B1035" s="0" t="n">
        <v>30.93371</v>
      </c>
      <c r="C1035" s="0" t="n">
        <v>0.1998</v>
      </c>
      <c r="D1035" s="0" t="n">
        <v>1.01319</v>
      </c>
    </row>
    <row r="1036" customFormat="false" ht="13.5" hidden="false" customHeight="false" outlineLevel="0" collapsed="false">
      <c r="A1036" s="0" t="n">
        <v>34548</v>
      </c>
      <c r="B1036" s="0" t="n">
        <v>30.93385</v>
      </c>
      <c r="C1036" s="0" t="n">
        <v>0.2</v>
      </c>
      <c r="D1036" s="0" t="n">
        <v>1.013292</v>
      </c>
    </row>
    <row r="1037" customFormat="false" ht="13.5" hidden="false" customHeight="false" outlineLevel="0" collapsed="false">
      <c r="A1037" s="0" t="n">
        <v>34608</v>
      </c>
      <c r="B1037" s="0" t="n">
        <v>30.93373</v>
      </c>
      <c r="C1037" s="0" t="n">
        <v>0.1998</v>
      </c>
      <c r="D1037" s="0" t="n">
        <v>1.013292</v>
      </c>
    </row>
    <row r="1038" customFormat="false" ht="13.5" hidden="false" customHeight="false" outlineLevel="0" collapsed="false">
      <c r="A1038" s="0" t="n">
        <v>34668</v>
      </c>
      <c r="B1038" s="0" t="n">
        <v>30.93373</v>
      </c>
      <c r="C1038" s="0" t="n">
        <v>0.1998</v>
      </c>
      <c r="D1038" s="0" t="n">
        <v>1.013292</v>
      </c>
    </row>
    <row r="1039" customFormat="false" ht="13.5" hidden="false" customHeight="false" outlineLevel="0" collapsed="false">
      <c r="A1039" s="0" t="n">
        <v>34728</v>
      </c>
      <c r="B1039" s="0" t="n">
        <v>30.93387</v>
      </c>
      <c r="C1039" s="0" t="n">
        <v>0.1998</v>
      </c>
      <c r="D1039" s="0" t="n">
        <v>1.013292</v>
      </c>
    </row>
    <row r="1040" customFormat="false" ht="13.5" hidden="false" customHeight="false" outlineLevel="0" collapsed="false">
      <c r="A1040" s="0" t="n">
        <v>34788</v>
      </c>
      <c r="B1040" s="0" t="n">
        <v>30.93398</v>
      </c>
      <c r="C1040" s="0" t="n">
        <v>0.1998</v>
      </c>
      <c r="D1040" s="0" t="n">
        <v>1.013292</v>
      </c>
    </row>
    <row r="1041" customFormat="false" ht="13.5" hidden="false" customHeight="false" outlineLevel="0" collapsed="false">
      <c r="A1041" s="0" t="n">
        <v>34848</v>
      </c>
      <c r="B1041" s="0" t="n">
        <v>30.93373</v>
      </c>
      <c r="C1041" s="0" t="n">
        <v>0.1998</v>
      </c>
      <c r="D1041" s="0" t="n">
        <v>1.013292</v>
      </c>
    </row>
    <row r="1042" customFormat="false" ht="13.5" hidden="false" customHeight="false" outlineLevel="0" collapsed="false">
      <c r="A1042" s="0" t="n">
        <v>34908</v>
      </c>
      <c r="B1042" s="0" t="n">
        <v>30.93387</v>
      </c>
      <c r="C1042" s="0" t="n">
        <v>0.1998</v>
      </c>
      <c r="D1042" s="0" t="n">
        <v>1.013292</v>
      </c>
    </row>
    <row r="1043" customFormat="false" ht="13.5" hidden="false" customHeight="false" outlineLevel="0" collapsed="false">
      <c r="A1043" s="0" t="n">
        <v>34968</v>
      </c>
      <c r="B1043" s="0" t="n">
        <v>30.93402</v>
      </c>
      <c r="C1043" s="0" t="n">
        <v>0.1999</v>
      </c>
      <c r="D1043" s="0" t="n">
        <v>1.013292</v>
      </c>
    </row>
    <row r="1044" customFormat="false" ht="13.5" hidden="false" customHeight="false" outlineLevel="0" collapsed="false">
      <c r="A1044" s="0" t="n">
        <v>35028</v>
      </c>
      <c r="B1044" s="0" t="n">
        <v>30.93373</v>
      </c>
      <c r="C1044" s="0" t="n">
        <v>0.1998</v>
      </c>
      <c r="D1044" s="0" t="n">
        <v>1.013292</v>
      </c>
    </row>
    <row r="1045" customFormat="false" ht="13.5" hidden="false" customHeight="false" outlineLevel="0" collapsed="false">
      <c r="A1045" s="0" t="n">
        <v>35088</v>
      </c>
      <c r="B1045" s="0" t="n">
        <v>30.93385</v>
      </c>
      <c r="C1045" s="0" t="n">
        <v>0.1998</v>
      </c>
      <c r="D1045" s="0" t="n">
        <v>1.013292</v>
      </c>
    </row>
    <row r="1046" customFormat="false" ht="13.5" hidden="false" customHeight="false" outlineLevel="0" collapsed="false">
      <c r="A1046" s="0" t="n">
        <v>35148</v>
      </c>
      <c r="B1046" s="0" t="n">
        <v>30.93416</v>
      </c>
      <c r="C1046" s="0" t="n">
        <v>0.1998</v>
      </c>
      <c r="D1046" s="0" t="n">
        <v>1.013292</v>
      </c>
    </row>
    <row r="1047" customFormat="false" ht="13.5" hidden="false" customHeight="false" outlineLevel="0" collapsed="false">
      <c r="A1047" s="0" t="n">
        <v>35208</v>
      </c>
      <c r="B1047" s="0" t="n">
        <v>30.934</v>
      </c>
      <c r="C1047" s="0" t="n">
        <v>0.1999</v>
      </c>
      <c r="D1047" s="0" t="n">
        <v>1.01319</v>
      </c>
    </row>
    <row r="1048" customFormat="false" ht="13.5" hidden="false" customHeight="false" outlineLevel="0" collapsed="false">
      <c r="A1048" s="0" t="n">
        <v>35268</v>
      </c>
      <c r="B1048" s="0" t="n">
        <v>30.93385</v>
      </c>
      <c r="C1048" s="0" t="n">
        <v>0.1998</v>
      </c>
      <c r="D1048" s="0" t="n">
        <v>1.01319</v>
      </c>
    </row>
    <row r="1049" customFormat="false" ht="13.5" hidden="false" customHeight="false" outlineLevel="0" collapsed="false">
      <c r="A1049" s="0" t="n">
        <v>35328</v>
      </c>
      <c r="B1049" s="0" t="n">
        <v>30.93383</v>
      </c>
      <c r="C1049" s="0" t="n">
        <v>0.1998</v>
      </c>
      <c r="D1049" s="0" t="n">
        <v>1.01319</v>
      </c>
    </row>
    <row r="1050" customFormat="false" ht="13.5" hidden="false" customHeight="false" outlineLevel="0" collapsed="false">
      <c r="A1050" s="0" t="n">
        <v>35388</v>
      </c>
      <c r="B1050" s="0" t="n">
        <v>30.93371</v>
      </c>
      <c r="C1050" s="0" t="n">
        <v>0.1998</v>
      </c>
      <c r="D1050" s="0" t="n">
        <v>1.01319</v>
      </c>
    </row>
    <row r="1051" customFormat="false" ht="13.5" hidden="false" customHeight="false" outlineLevel="0" collapsed="false">
      <c r="A1051" s="0" t="n">
        <v>35448</v>
      </c>
      <c r="B1051" s="0" t="n">
        <v>30.93371</v>
      </c>
      <c r="C1051" s="0" t="n">
        <v>0.1998</v>
      </c>
      <c r="D1051" s="0" t="n">
        <v>1.01319</v>
      </c>
    </row>
    <row r="1052" customFormat="false" ht="13.5" hidden="false" customHeight="false" outlineLevel="0" collapsed="false">
      <c r="A1052" s="0" t="n">
        <v>35508</v>
      </c>
      <c r="B1052" s="0" t="n">
        <v>30.93373</v>
      </c>
      <c r="C1052" s="0" t="n">
        <v>0.1998</v>
      </c>
      <c r="D1052" s="0" t="n">
        <v>1.01319</v>
      </c>
    </row>
    <row r="1053" customFormat="false" ht="13.5" hidden="false" customHeight="false" outlineLevel="0" collapsed="false">
      <c r="A1053" s="0" t="n">
        <v>35568</v>
      </c>
      <c r="B1053" s="0" t="n">
        <v>30.93371</v>
      </c>
      <c r="C1053" s="0" t="n">
        <v>0.1998</v>
      </c>
      <c r="D1053" s="0" t="n">
        <v>1.013088</v>
      </c>
    </row>
    <row r="1054" customFormat="false" ht="13.5" hidden="false" customHeight="false" outlineLevel="0" collapsed="false">
      <c r="A1054" s="0" t="n">
        <v>35628</v>
      </c>
      <c r="B1054" s="0" t="n">
        <v>30.93385</v>
      </c>
      <c r="C1054" s="0" t="n">
        <v>0.1998</v>
      </c>
      <c r="D1054" s="0" t="n">
        <v>1.01319</v>
      </c>
    </row>
    <row r="1055" customFormat="false" ht="13.5" hidden="false" customHeight="false" outlineLevel="0" collapsed="false">
      <c r="A1055" s="0" t="n">
        <v>35688</v>
      </c>
      <c r="B1055" s="0" t="n">
        <v>30.93356</v>
      </c>
      <c r="C1055" s="0" t="n">
        <v>0.1998</v>
      </c>
      <c r="D1055" s="0" t="n">
        <v>1.01319</v>
      </c>
    </row>
    <row r="1056" customFormat="false" ht="13.5" hidden="false" customHeight="false" outlineLevel="0" collapsed="false">
      <c r="A1056" s="0" t="n">
        <v>35748</v>
      </c>
      <c r="B1056" s="0" t="n">
        <v>30.934</v>
      </c>
      <c r="C1056" s="0" t="n">
        <v>0.1997</v>
      </c>
      <c r="D1056" s="0" t="n">
        <v>1.013088</v>
      </c>
    </row>
    <row r="1057" customFormat="false" ht="13.5" hidden="false" customHeight="false" outlineLevel="0" collapsed="false">
      <c r="A1057" s="0" t="n">
        <v>35808</v>
      </c>
      <c r="B1057" s="0" t="n">
        <v>30.93356</v>
      </c>
      <c r="C1057" s="0" t="n">
        <v>0.1998</v>
      </c>
      <c r="D1057" s="0" t="n">
        <v>1.013088</v>
      </c>
    </row>
    <row r="1058" customFormat="false" ht="13.5" hidden="false" customHeight="false" outlineLevel="0" collapsed="false">
      <c r="A1058" s="0" t="n">
        <v>35868</v>
      </c>
      <c r="B1058" s="0" t="n">
        <v>30.93356</v>
      </c>
      <c r="C1058" s="0" t="n">
        <v>0.1998</v>
      </c>
      <c r="D1058" s="0" t="n">
        <v>1.013088</v>
      </c>
    </row>
    <row r="1059" customFormat="false" ht="13.5" hidden="false" customHeight="false" outlineLevel="0" collapsed="false">
      <c r="A1059" s="0" t="n">
        <v>35928</v>
      </c>
      <c r="B1059" s="0" t="n">
        <v>30.9334</v>
      </c>
      <c r="C1059" s="0" t="n">
        <v>0.1998</v>
      </c>
      <c r="D1059" s="0" t="n">
        <v>1.012986</v>
      </c>
    </row>
    <row r="1060" customFormat="false" ht="13.5" hidden="false" customHeight="false" outlineLevel="0" collapsed="false">
      <c r="A1060" s="0" t="n">
        <v>35988</v>
      </c>
      <c r="B1060" s="0" t="n">
        <v>30.93327</v>
      </c>
      <c r="C1060" s="0" t="n">
        <v>0.1998</v>
      </c>
      <c r="D1060" s="0" t="n">
        <v>1.012986</v>
      </c>
    </row>
    <row r="1061" customFormat="false" ht="13.5" hidden="false" customHeight="false" outlineLevel="0" collapsed="false">
      <c r="A1061" s="0" t="n">
        <v>36048</v>
      </c>
      <c r="B1061" s="0" t="n">
        <v>30.93327</v>
      </c>
      <c r="C1061" s="0" t="n">
        <v>0.1997</v>
      </c>
      <c r="D1061" s="0" t="n">
        <v>1.012884</v>
      </c>
    </row>
    <row r="1062" customFormat="false" ht="13.5" hidden="false" customHeight="false" outlineLevel="0" collapsed="false">
      <c r="A1062" s="0" t="n">
        <v>36108</v>
      </c>
      <c r="B1062" s="0" t="n">
        <v>30.93329</v>
      </c>
      <c r="C1062" s="0" t="n">
        <v>0.1998</v>
      </c>
      <c r="D1062" s="0" t="n">
        <v>1.012884</v>
      </c>
    </row>
    <row r="1063" customFormat="false" ht="13.5" hidden="false" customHeight="false" outlineLevel="0" collapsed="false">
      <c r="A1063" s="0" t="n">
        <v>36168</v>
      </c>
      <c r="B1063" s="0" t="n">
        <v>30.93342</v>
      </c>
      <c r="C1063" s="0" t="n">
        <v>0.1998</v>
      </c>
      <c r="D1063" s="0" t="n">
        <v>1.012884</v>
      </c>
    </row>
    <row r="1064" customFormat="false" ht="13.5" hidden="false" customHeight="false" outlineLevel="0" collapsed="false">
      <c r="A1064" s="0" t="n">
        <v>36228</v>
      </c>
      <c r="B1064" s="0" t="n">
        <v>30.93329</v>
      </c>
      <c r="C1064" s="0" t="n">
        <v>0.2</v>
      </c>
      <c r="D1064" s="0" t="n">
        <v>1.012884</v>
      </c>
    </row>
    <row r="1065" customFormat="false" ht="13.5" hidden="false" customHeight="false" outlineLevel="0" collapsed="false">
      <c r="A1065" s="0" t="n">
        <v>36288</v>
      </c>
      <c r="B1065" s="0" t="n">
        <v>30.9334</v>
      </c>
      <c r="C1065" s="0" t="n">
        <v>0.1998</v>
      </c>
      <c r="D1065" s="0" t="n">
        <v>1.012782</v>
      </c>
    </row>
    <row r="1066" customFormat="false" ht="13.5" hidden="false" customHeight="false" outlineLevel="0" collapsed="false">
      <c r="A1066" s="0" t="n">
        <v>36348</v>
      </c>
      <c r="B1066" s="0" t="n">
        <v>30.93329</v>
      </c>
      <c r="C1066" s="0" t="n">
        <v>0.1998</v>
      </c>
      <c r="D1066" s="0" t="n">
        <v>1.012782</v>
      </c>
    </row>
    <row r="1067" customFormat="false" ht="13.5" hidden="false" customHeight="false" outlineLevel="0" collapsed="false">
      <c r="A1067" s="0" t="n">
        <v>36408</v>
      </c>
      <c r="B1067" s="0" t="n">
        <v>30.93358</v>
      </c>
      <c r="C1067" s="0" t="n">
        <v>0.1998</v>
      </c>
      <c r="D1067" s="0" t="n">
        <v>1.012782</v>
      </c>
    </row>
    <row r="1068" customFormat="false" ht="13.5" hidden="false" customHeight="false" outlineLevel="0" collapsed="false">
      <c r="A1068" s="0" t="n">
        <v>36468</v>
      </c>
      <c r="B1068" s="0" t="n">
        <v>30.93327</v>
      </c>
      <c r="C1068" s="0" t="n">
        <v>0.1998</v>
      </c>
      <c r="D1068" s="0" t="n">
        <v>1.012782</v>
      </c>
    </row>
    <row r="1069" customFormat="false" ht="13.5" hidden="false" customHeight="false" outlineLevel="0" collapsed="false">
      <c r="A1069" s="0" t="n">
        <v>36528</v>
      </c>
      <c r="B1069" s="0" t="n">
        <v>30.93344</v>
      </c>
      <c r="C1069" s="0" t="n">
        <v>0.1998</v>
      </c>
      <c r="D1069" s="0" t="n">
        <v>1.012782</v>
      </c>
    </row>
    <row r="1070" customFormat="false" ht="13.5" hidden="false" customHeight="false" outlineLevel="0" collapsed="false">
      <c r="A1070" s="0" t="n">
        <v>36588</v>
      </c>
      <c r="B1070" s="0" t="n">
        <v>30.93329</v>
      </c>
      <c r="C1070" s="0" t="n">
        <v>0.1998</v>
      </c>
      <c r="D1070" s="0" t="n">
        <v>1.012782</v>
      </c>
    </row>
    <row r="1071" customFormat="false" ht="13.5" hidden="false" customHeight="false" outlineLevel="0" collapsed="false">
      <c r="A1071" s="0" t="n">
        <v>36648</v>
      </c>
      <c r="B1071" s="0" t="n">
        <v>30.93325</v>
      </c>
      <c r="C1071" s="0" t="n">
        <v>0.1998</v>
      </c>
      <c r="D1071" s="0" t="n">
        <v>1.012782</v>
      </c>
    </row>
    <row r="1072" customFormat="false" ht="13.5" hidden="false" customHeight="false" outlineLevel="0" collapsed="false">
      <c r="A1072" s="0" t="n">
        <v>36708</v>
      </c>
      <c r="B1072" s="0" t="n">
        <v>30.93313</v>
      </c>
      <c r="C1072" s="0" t="n">
        <v>0.1998</v>
      </c>
      <c r="D1072" s="0" t="n">
        <v>1.012782</v>
      </c>
    </row>
    <row r="1073" customFormat="false" ht="13.5" hidden="false" customHeight="false" outlineLevel="0" collapsed="false">
      <c r="A1073" s="0" t="n">
        <v>36768</v>
      </c>
      <c r="B1073" s="0" t="n">
        <v>30.93315</v>
      </c>
      <c r="C1073" s="0" t="n">
        <v>0.1998</v>
      </c>
      <c r="D1073" s="0" t="n">
        <v>1.012782</v>
      </c>
    </row>
    <row r="1074" customFormat="false" ht="13.5" hidden="false" customHeight="false" outlineLevel="0" collapsed="false">
      <c r="A1074" s="0" t="n">
        <v>36828</v>
      </c>
      <c r="B1074" s="0" t="n">
        <v>30.93315</v>
      </c>
      <c r="C1074" s="0" t="n">
        <v>0.1997</v>
      </c>
      <c r="D1074" s="0" t="n">
        <v>1.012782</v>
      </c>
    </row>
    <row r="1075" customFormat="false" ht="13.5" hidden="false" customHeight="false" outlineLevel="0" collapsed="false">
      <c r="A1075" s="0" t="n">
        <v>36888</v>
      </c>
      <c r="B1075" s="0" t="n">
        <v>30.933</v>
      </c>
      <c r="C1075" s="0" t="n">
        <v>0.1997</v>
      </c>
      <c r="D1075" s="0" t="n">
        <v>1.01268</v>
      </c>
    </row>
    <row r="1076" customFormat="false" ht="13.5" hidden="false" customHeight="false" outlineLevel="0" collapsed="false">
      <c r="A1076" s="0" t="n">
        <v>36948</v>
      </c>
      <c r="B1076" s="0" t="n">
        <v>30.933</v>
      </c>
      <c r="C1076" s="0" t="n">
        <v>0.1997</v>
      </c>
      <c r="D1076" s="0" t="n">
        <v>1.01268</v>
      </c>
    </row>
    <row r="1077" customFormat="false" ht="13.5" hidden="false" customHeight="false" outlineLevel="0" collapsed="false">
      <c r="A1077" s="0" t="n">
        <v>37008</v>
      </c>
      <c r="B1077" s="0" t="n">
        <v>30.93296</v>
      </c>
      <c r="C1077" s="0" t="n">
        <v>0.1998</v>
      </c>
      <c r="D1077" s="0" t="n">
        <v>1.012578</v>
      </c>
    </row>
    <row r="1078" customFormat="false" ht="13.5" hidden="false" customHeight="false" outlineLevel="0" collapsed="false">
      <c r="A1078" s="0" t="n">
        <v>37068</v>
      </c>
      <c r="B1078" s="0" t="n">
        <v>30.93313</v>
      </c>
      <c r="C1078" s="0" t="n">
        <v>0.1997</v>
      </c>
      <c r="D1078" s="0" t="n">
        <v>1.012578</v>
      </c>
    </row>
    <row r="1079" customFormat="false" ht="13.5" hidden="false" customHeight="false" outlineLevel="0" collapsed="false">
      <c r="A1079" s="0" t="n">
        <v>37128</v>
      </c>
      <c r="B1079" s="0" t="n">
        <v>30.93311</v>
      </c>
      <c r="C1079" s="0" t="n">
        <v>0.1997</v>
      </c>
      <c r="D1079" s="0" t="n">
        <v>1.012476</v>
      </c>
    </row>
    <row r="1080" customFormat="false" ht="13.5" hidden="false" customHeight="false" outlineLevel="0" collapsed="false">
      <c r="A1080" s="0" t="n">
        <v>37188</v>
      </c>
      <c r="B1080" s="0" t="n">
        <v>30.93329</v>
      </c>
      <c r="C1080" s="0" t="n">
        <v>0.1998</v>
      </c>
      <c r="D1080" s="0" t="n">
        <v>1.012578</v>
      </c>
    </row>
    <row r="1081" customFormat="false" ht="13.5" hidden="false" customHeight="false" outlineLevel="0" collapsed="false">
      <c r="A1081" s="0" t="n">
        <v>37248</v>
      </c>
      <c r="B1081" s="0" t="n">
        <v>30.93315</v>
      </c>
      <c r="C1081" s="0" t="n">
        <v>0.1997</v>
      </c>
      <c r="D1081" s="0" t="n">
        <v>1.012578</v>
      </c>
    </row>
    <row r="1082" customFormat="false" ht="13.5" hidden="false" customHeight="false" outlineLevel="0" collapsed="false">
      <c r="A1082" s="0" t="n">
        <v>37308</v>
      </c>
      <c r="B1082" s="0" t="n">
        <v>30.9334</v>
      </c>
      <c r="C1082" s="0" t="n">
        <v>0.1998</v>
      </c>
      <c r="D1082" s="0" t="n">
        <v>1.01268</v>
      </c>
    </row>
    <row r="1083" customFormat="false" ht="13.5" hidden="false" customHeight="false" outlineLevel="0" collapsed="false">
      <c r="A1083" s="0" t="n">
        <v>37368</v>
      </c>
      <c r="B1083" s="0" t="n">
        <v>30.93313</v>
      </c>
      <c r="C1083" s="0" t="n">
        <v>0.1999</v>
      </c>
      <c r="D1083" s="0" t="n">
        <v>1.01268</v>
      </c>
    </row>
    <row r="1084" customFormat="false" ht="13.5" hidden="false" customHeight="false" outlineLevel="0" collapsed="false">
      <c r="A1084" s="0" t="n">
        <v>37428</v>
      </c>
      <c r="B1084" s="0" t="n">
        <v>30.93286</v>
      </c>
      <c r="C1084" s="0" t="n">
        <v>0.1998</v>
      </c>
      <c r="D1084" s="0" t="n">
        <v>1.012782</v>
      </c>
    </row>
    <row r="1085" customFormat="false" ht="13.5" hidden="false" customHeight="false" outlineLevel="0" collapsed="false">
      <c r="A1085" s="0" t="n">
        <v>37488</v>
      </c>
      <c r="B1085" s="0" t="n">
        <v>30.93286</v>
      </c>
      <c r="C1085" s="0" t="n">
        <v>0.1997</v>
      </c>
      <c r="D1085" s="0" t="n">
        <v>1.012782</v>
      </c>
    </row>
    <row r="1086" customFormat="false" ht="13.5" hidden="false" customHeight="false" outlineLevel="0" collapsed="false">
      <c r="A1086" s="0" t="n">
        <v>37548</v>
      </c>
      <c r="B1086" s="0" t="n">
        <v>30.93269</v>
      </c>
      <c r="C1086" s="0" t="n">
        <v>0.1997</v>
      </c>
      <c r="D1086" s="0" t="n">
        <v>1.012782</v>
      </c>
    </row>
    <row r="1087" customFormat="false" ht="13.5" hidden="false" customHeight="false" outlineLevel="0" collapsed="false">
      <c r="A1087" s="0" t="n">
        <v>37608</v>
      </c>
      <c r="B1087" s="0" t="n">
        <v>30.93269</v>
      </c>
      <c r="C1087" s="0" t="n">
        <v>0.1998</v>
      </c>
      <c r="D1087" s="0" t="n">
        <v>1.012782</v>
      </c>
    </row>
    <row r="1088" customFormat="false" ht="13.5" hidden="false" customHeight="false" outlineLevel="0" collapsed="false">
      <c r="A1088" s="0" t="n">
        <v>37668</v>
      </c>
      <c r="B1088" s="0" t="n">
        <v>30.933</v>
      </c>
      <c r="C1088" s="0" t="n">
        <v>0.1997</v>
      </c>
      <c r="D1088" s="0" t="n">
        <v>1.012782</v>
      </c>
    </row>
    <row r="1089" customFormat="false" ht="13.5" hidden="false" customHeight="false" outlineLevel="0" collapsed="false">
      <c r="A1089" s="0" t="n">
        <v>37728</v>
      </c>
      <c r="B1089" s="0" t="n">
        <v>30.93313</v>
      </c>
      <c r="C1089" s="0" t="n">
        <v>0.1997</v>
      </c>
      <c r="D1089" s="0" t="n">
        <v>1.012782</v>
      </c>
    </row>
    <row r="1090" customFormat="false" ht="13.5" hidden="false" customHeight="false" outlineLevel="0" collapsed="false">
      <c r="A1090" s="0" t="n">
        <v>37788</v>
      </c>
      <c r="B1090" s="0" t="n">
        <v>30.93298</v>
      </c>
      <c r="C1090" s="0" t="n">
        <v>0.1997</v>
      </c>
      <c r="D1090" s="0" t="n">
        <v>1.012782</v>
      </c>
    </row>
    <row r="1091" customFormat="false" ht="13.5" hidden="false" customHeight="false" outlineLevel="0" collapsed="false">
      <c r="A1091" s="0" t="n">
        <v>37848</v>
      </c>
      <c r="B1091" s="0" t="n">
        <v>30.93315</v>
      </c>
      <c r="C1091" s="0" t="n">
        <v>0.1997</v>
      </c>
      <c r="D1091" s="0" t="n">
        <v>1.01268</v>
      </c>
    </row>
    <row r="1092" customFormat="false" ht="13.5" hidden="false" customHeight="false" outlineLevel="0" collapsed="false">
      <c r="A1092" s="0" t="n">
        <v>37908</v>
      </c>
      <c r="B1092" s="0" t="n">
        <v>30.93313</v>
      </c>
      <c r="C1092" s="0" t="n">
        <v>0.1998</v>
      </c>
      <c r="D1092" s="0" t="n">
        <v>1.01268</v>
      </c>
    </row>
    <row r="1093" customFormat="false" ht="13.5" hidden="false" customHeight="false" outlineLevel="0" collapsed="false">
      <c r="A1093" s="0" t="n">
        <v>37968</v>
      </c>
      <c r="B1093" s="0" t="n">
        <v>30.93298</v>
      </c>
      <c r="C1093" s="0" t="n">
        <v>0.1997</v>
      </c>
      <c r="D1093" s="0" t="n">
        <v>1.01268</v>
      </c>
    </row>
    <row r="1094" customFormat="false" ht="13.5" hidden="false" customHeight="false" outlineLevel="0" collapsed="false">
      <c r="A1094" s="0" t="n">
        <v>38028</v>
      </c>
      <c r="B1094" s="0" t="n">
        <v>30.93296</v>
      </c>
      <c r="C1094" s="0" t="n">
        <v>0.1998</v>
      </c>
      <c r="D1094" s="0" t="n">
        <v>1.01268</v>
      </c>
    </row>
    <row r="1095" customFormat="false" ht="13.5" hidden="false" customHeight="false" outlineLevel="0" collapsed="false">
      <c r="A1095" s="0" t="n">
        <v>38088</v>
      </c>
      <c r="B1095" s="0" t="n">
        <v>30.93311</v>
      </c>
      <c r="C1095" s="0" t="n">
        <v>0.1998</v>
      </c>
      <c r="D1095" s="0" t="n">
        <v>1.01268</v>
      </c>
    </row>
    <row r="1096" customFormat="false" ht="13.5" hidden="false" customHeight="false" outlineLevel="0" collapsed="false">
      <c r="A1096" s="0" t="n">
        <v>38148</v>
      </c>
      <c r="B1096" s="0" t="n">
        <v>30.933</v>
      </c>
      <c r="C1096" s="0" t="n">
        <v>0.1998</v>
      </c>
      <c r="D1096" s="0" t="n">
        <v>1.01268</v>
      </c>
    </row>
    <row r="1097" customFormat="false" ht="13.5" hidden="false" customHeight="false" outlineLevel="0" collapsed="false">
      <c r="A1097" s="0" t="n">
        <v>38208</v>
      </c>
      <c r="B1097" s="0" t="n">
        <v>30.93296</v>
      </c>
      <c r="C1097" s="0" t="n">
        <v>0.1997</v>
      </c>
      <c r="D1097" s="0" t="n">
        <v>1.01268</v>
      </c>
    </row>
    <row r="1098" customFormat="false" ht="13.5" hidden="false" customHeight="false" outlineLevel="0" collapsed="false">
      <c r="A1098" s="0" t="n">
        <v>38268</v>
      </c>
      <c r="B1098" s="0" t="n">
        <v>30.93269</v>
      </c>
      <c r="C1098" s="0" t="n">
        <v>0.1997</v>
      </c>
      <c r="D1098" s="0" t="n">
        <v>1.01268</v>
      </c>
    </row>
    <row r="1099" customFormat="false" ht="13.5" hidden="false" customHeight="false" outlineLevel="0" collapsed="false">
      <c r="A1099" s="0" t="n">
        <v>38328</v>
      </c>
      <c r="B1099" s="0" t="n">
        <v>30.93253</v>
      </c>
      <c r="C1099" s="0" t="n">
        <v>0.1997</v>
      </c>
      <c r="D1099" s="0" t="n">
        <v>1.01268</v>
      </c>
    </row>
    <row r="1100" customFormat="false" ht="13.5" hidden="false" customHeight="false" outlineLevel="0" collapsed="false">
      <c r="A1100" s="0" t="n">
        <v>38388</v>
      </c>
      <c r="B1100" s="0" t="n">
        <v>30.93269</v>
      </c>
      <c r="C1100" s="0" t="n">
        <v>0.1997</v>
      </c>
      <c r="D1100" s="0" t="n">
        <v>1.01268</v>
      </c>
    </row>
    <row r="1101" customFormat="false" ht="13.5" hidden="false" customHeight="false" outlineLevel="0" collapsed="false">
      <c r="A1101" s="0" t="n">
        <v>38448</v>
      </c>
      <c r="B1101" s="0" t="n">
        <v>30.93284</v>
      </c>
      <c r="C1101" s="0" t="n">
        <v>0.1997</v>
      </c>
      <c r="D1101" s="0" t="n">
        <v>1.012782</v>
      </c>
    </row>
    <row r="1102" customFormat="false" ht="13.5" hidden="false" customHeight="false" outlineLevel="0" collapsed="false">
      <c r="A1102" s="0" t="n">
        <v>38508</v>
      </c>
      <c r="B1102" s="0" t="n">
        <v>30.93269</v>
      </c>
      <c r="C1102" s="0" t="n">
        <v>0.1997</v>
      </c>
      <c r="D1102" s="0" t="n">
        <v>1.012782</v>
      </c>
    </row>
    <row r="1103" customFormat="false" ht="13.5" hidden="false" customHeight="false" outlineLevel="0" collapsed="false">
      <c r="A1103" s="0" t="n">
        <v>38568</v>
      </c>
      <c r="B1103" s="0" t="n">
        <v>30.93269</v>
      </c>
      <c r="C1103" s="0" t="n">
        <v>0.1997</v>
      </c>
      <c r="D1103" s="0" t="n">
        <v>1.012782</v>
      </c>
    </row>
    <row r="1104" customFormat="false" ht="13.5" hidden="false" customHeight="false" outlineLevel="0" collapsed="false">
      <c r="A1104" s="0" t="n">
        <v>38628</v>
      </c>
      <c r="B1104" s="0" t="n">
        <v>30.93296</v>
      </c>
      <c r="C1104" s="0" t="n">
        <v>0.1997</v>
      </c>
      <c r="D1104" s="0" t="n">
        <v>1.012782</v>
      </c>
    </row>
    <row r="1105" customFormat="false" ht="13.5" hidden="false" customHeight="false" outlineLevel="0" collapsed="false">
      <c r="A1105" s="0" t="n">
        <v>38688</v>
      </c>
      <c r="B1105" s="0" t="n">
        <v>30.93269</v>
      </c>
      <c r="C1105" s="0" t="n">
        <v>0.1997</v>
      </c>
      <c r="D1105" s="0" t="n">
        <v>1.012782</v>
      </c>
    </row>
    <row r="1106" customFormat="false" ht="13.5" hidden="false" customHeight="false" outlineLevel="0" collapsed="false">
      <c r="A1106" s="0" t="n">
        <v>38748</v>
      </c>
      <c r="B1106" s="0" t="n">
        <v>30.93284</v>
      </c>
      <c r="C1106" s="0" t="n">
        <v>0.1997</v>
      </c>
      <c r="D1106" s="0" t="n">
        <v>1.012782</v>
      </c>
    </row>
    <row r="1107" customFormat="false" ht="13.5" hidden="false" customHeight="false" outlineLevel="0" collapsed="false">
      <c r="A1107" s="0" t="n">
        <v>38808</v>
      </c>
      <c r="B1107" s="0" t="n">
        <v>30.93286</v>
      </c>
      <c r="C1107" s="0" t="n">
        <v>0.1997</v>
      </c>
      <c r="D1107" s="0" t="n">
        <v>1.012782</v>
      </c>
    </row>
    <row r="1108" customFormat="false" ht="13.5" hidden="false" customHeight="false" outlineLevel="0" collapsed="false">
      <c r="A1108" s="0" t="n">
        <v>38868</v>
      </c>
      <c r="B1108" s="0" t="n">
        <v>30.93284</v>
      </c>
      <c r="C1108" s="0" t="n">
        <v>0.1998</v>
      </c>
      <c r="D1108" s="0" t="n">
        <v>1.012782</v>
      </c>
    </row>
    <row r="1109" customFormat="false" ht="13.5" hidden="false" customHeight="false" outlineLevel="0" collapsed="false">
      <c r="A1109" s="0" t="n">
        <v>38928</v>
      </c>
      <c r="B1109" s="0" t="n">
        <v>30.93271</v>
      </c>
      <c r="C1109" s="0" t="n">
        <v>0.1997</v>
      </c>
      <c r="D1109" s="0" t="n">
        <v>1.012782</v>
      </c>
    </row>
    <row r="1110" customFormat="false" ht="13.5" hidden="false" customHeight="false" outlineLevel="0" collapsed="false">
      <c r="A1110" s="0" t="n">
        <v>38988</v>
      </c>
      <c r="B1110" s="0" t="n">
        <v>30.93269</v>
      </c>
      <c r="C1110" s="0" t="n">
        <v>0.1997</v>
      </c>
      <c r="D1110" s="0" t="n">
        <v>1.01268</v>
      </c>
    </row>
    <row r="1111" customFormat="false" ht="13.5" hidden="false" customHeight="false" outlineLevel="0" collapsed="false">
      <c r="A1111" s="0" t="n">
        <v>39048</v>
      </c>
      <c r="B1111" s="0" t="n">
        <v>30.93284</v>
      </c>
      <c r="C1111" s="0" t="n">
        <v>0.1997</v>
      </c>
      <c r="D1111" s="0" t="n">
        <v>1.01268</v>
      </c>
    </row>
    <row r="1112" customFormat="false" ht="13.5" hidden="false" customHeight="false" outlineLevel="0" collapsed="false">
      <c r="A1112" s="0" t="n">
        <v>39108</v>
      </c>
      <c r="B1112" s="0" t="n">
        <v>30.93271</v>
      </c>
      <c r="C1112" s="0" t="n">
        <v>0.1997</v>
      </c>
      <c r="D1112" s="0" t="n">
        <v>1.01268</v>
      </c>
    </row>
    <row r="1113" customFormat="false" ht="13.5" hidden="false" customHeight="false" outlineLevel="0" collapsed="false">
      <c r="A1113" s="0" t="n">
        <v>39168</v>
      </c>
      <c r="B1113" s="0" t="n">
        <v>30.93282</v>
      </c>
      <c r="C1113" s="0" t="n">
        <v>0.1998</v>
      </c>
      <c r="D1113" s="0" t="n">
        <v>1.012782</v>
      </c>
    </row>
    <row r="1114" customFormat="false" ht="13.5" hidden="false" customHeight="false" outlineLevel="0" collapsed="false">
      <c r="A1114" s="0" t="n">
        <v>39228</v>
      </c>
      <c r="B1114" s="0" t="n">
        <v>30.93284</v>
      </c>
      <c r="C1114" s="0" t="n">
        <v>0.1999</v>
      </c>
      <c r="D1114" s="0" t="n">
        <v>1.012782</v>
      </c>
    </row>
    <row r="1115" customFormat="false" ht="13.5" hidden="false" customHeight="false" outlineLevel="0" collapsed="false">
      <c r="A1115" s="0" t="n">
        <v>39288</v>
      </c>
      <c r="B1115" s="0" t="n">
        <v>30.93271</v>
      </c>
      <c r="C1115" s="0" t="n">
        <v>0.1997</v>
      </c>
      <c r="D1115" s="0" t="n">
        <v>1.012782</v>
      </c>
    </row>
    <row r="1116" customFormat="false" ht="13.5" hidden="false" customHeight="false" outlineLevel="0" collapsed="false">
      <c r="A1116" s="0" t="n">
        <v>39348</v>
      </c>
      <c r="B1116" s="0" t="n">
        <v>30.93284</v>
      </c>
      <c r="C1116" s="0" t="n">
        <v>0.1997</v>
      </c>
      <c r="D1116" s="0" t="n">
        <v>1.012782</v>
      </c>
    </row>
    <row r="1117" customFormat="false" ht="13.5" hidden="false" customHeight="false" outlineLevel="0" collapsed="false">
      <c r="A1117" s="0" t="n">
        <v>39408</v>
      </c>
      <c r="B1117" s="0" t="n">
        <v>30.93253</v>
      </c>
      <c r="C1117" s="0" t="n">
        <v>0.1997</v>
      </c>
      <c r="D1117" s="0" t="n">
        <v>1.012782</v>
      </c>
    </row>
    <row r="1118" customFormat="false" ht="13.5" hidden="false" customHeight="false" outlineLevel="0" collapsed="false">
      <c r="A1118" s="0" t="n">
        <v>39468</v>
      </c>
      <c r="B1118" s="0" t="n">
        <v>30.93257</v>
      </c>
      <c r="C1118" s="0" t="n">
        <v>0.1997</v>
      </c>
      <c r="D1118" s="0" t="n">
        <v>1.012782</v>
      </c>
    </row>
    <row r="1119" customFormat="false" ht="13.5" hidden="false" customHeight="false" outlineLevel="0" collapsed="false">
      <c r="A1119" s="0" t="n">
        <v>39528</v>
      </c>
      <c r="B1119" s="0" t="n">
        <v>30.93255</v>
      </c>
      <c r="C1119" s="0" t="n">
        <v>0.1997</v>
      </c>
      <c r="D1119" s="0" t="n">
        <v>1.012782</v>
      </c>
    </row>
    <row r="1120" customFormat="false" ht="13.5" hidden="false" customHeight="false" outlineLevel="0" collapsed="false">
      <c r="A1120" s="0" t="n">
        <v>39588</v>
      </c>
      <c r="B1120" s="0" t="n">
        <v>30.93242</v>
      </c>
      <c r="C1120" s="0" t="n">
        <v>0.1997</v>
      </c>
      <c r="D1120" s="0" t="n">
        <v>1.012782</v>
      </c>
    </row>
    <row r="1121" customFormat="false" ht="13.5" hidden="false" customHeight="false" outlineLevel="0" collapsed="false">
      <c r="A1121" s="0" t="n">
        <v>39648</v>
      </c>
      <c r="B1121" s="0" t="n">
        <v>30.93226</v>
      </c>
      <c r="C1121" s="0" t="n">
        <v>0.1997</v>
      </c>
      <c r="D1121" s="0" t="n">
        <v>1.01268</v>
      </c>
    </row>
    <row r="1122" customFormat="false" ht="13.5" hidden="false" customHeight="false" outlineLevel="0" collapsed="false">
      <c r="A1122" s="0" t="n">
        <v>39708</v>
      </c>
      <c r="B1122" s="0" t="n">
        <v>30.93255</v>
      </c>
      <c r="C1122" s="0" t="n">
        <v>0.1997</v>
      </c>
      <c r="D1122" s="0" t="n">
        <v>1.01268</v>
      </c>
    </row>
    <row r="1123" customFormat="false" ht="13.5" hidden="false" customHeight="false" outlineLevel="0" collapsed="false">
      <c r="A1123" s="0" t="n">
        <v>39768</v>
      </c>
      <c r="B1123" s="0" t="n">
        <v>30.93255</v>
      </c>
      <c r="C1123" s="0" t="n">
        <v>0.1997</v>
      </c>
      <c r="D1123" s="0" t="n">
        <v>1.012782</v>
      </c>
    </row>
    <row r="1124" customFormat="false" ht="13.5" hidden="false" customHeight="false" outlineLevel="0" collapsed="false">
      <c r="A1124" s="0" t="n">
        <v>39828</v>
      </c>
      <c r="B1124" s="0" t="n">
        <v>30.93269</v>
      </c>
      <c r="C1124" s="0" t="n">
        <v>0.1997</v>
      </c>
      <c r="D1124" s="0" t="n">
        <v>1.012782</v>
      </c>
    </row>
    <row r="1125" customFormat="false" ht="13.5" hidden="false" customHeight="false" outlineLevel="0" collapsed="false">
      <c r="A1125" s="0" t="n">
        <v>39888</v>
      </c>
      <c r="B1125" s="0" t="n">
        <v>30.9324</v>
      </c>
      <c r="C1125" s="0" t="n">
        <v>0.1997</v>
      </c>
      <c r="D1125" s="0" t="n">
        <v>1.012782</v>
      </c>
    </row>
    <row r="1126" customFormat="false" ht="13.5" hidden="false" customHeight="false" outlineLevel="0" collapsed="false">
      <c r="A1126" s="0" t="n">
        <v>39948</v>
      </c>
      <c r="B1126" s="0" t="n">
        <v>30.93269</v>
      </c>
      <c r="C1126" s="0" t="n">
        <v>0.1997</v>
      </c>
      <c r="D1126" s="0" t="n">
        <v>1.012782</v>
      </c>
    </row>
    <row r="1127" customFormat="false" ht="13.5" hidden="false" customHeight="false" outlineLevel="0" collapsed="false">
      <c r="A1127" s="0" t="n">
        <v>40008</v>
      </c>
      <c r="B1127" s="0" t="n">
        <v>30.93267</v>
      </c>
      <c r="C1127" s="0" t="n">
        <v>0.1997</v>
      </c>
      <c r="D1127" s="0" t="n">
        <v>1.012782</v>
      </c>
    </row>
    <row r="1128" customFormat="false" ht="13.5" hidden="false" customHeight="false" outlineLevel="0" collapsed="false">
      <c r="A1128" s="0" t="n">
        <v>40068</v>
      </c>
      <c r="B1128" s="0" t="n">
        <v>30.93269</v>
      </c>
      <c r="C1128" s="0" t="n">
        <v>0.1997</v>
      </c>
      <c r="D1128" s="0" t="n">
        <v>1.012782</v>
      </c>
    </row>
    <row r="1129" customFormat="false" ht="13.5" hidden="false" customHeight="false" outlineLevel="0" collapsed="false">
      <c r="A1129" s="0" t="n">
        <v>40128</v>
      </c>
      <c r="B1129" s="0" t="n">
        <v>30.93255</v>
      </c>
      <c r="C1129" s="0" t="n">
        <v>0.1997</v>
      </c>
      <c r="D1129" s="0" t="n">
        <v>1.012782</v>
      </c>
    </row>
    <row r="1130" customFormat="false" ht="13.5" hidden="false" customHeight="false" outlineLevel="0" collapsed="false">
      <c r="A1130" s="0" t="n">
        <v>40188</v>
      </c>
      <c r="B1130" s="0" t="n">
        <v>30.93269</v>
      </c>
      <c r="C1130" s="0" t="n">
        <v>0.1997</v>
      </c>
      <c r="D1130" s="0" t="n">
        <v>1.01268</v>
      </c>
    </row>
    <row r="1131" customFormat="false" ht="13.5" hidden="false" customHeight="false" outlineLevel="0" collapsed="false">
      <c r="A1131" s="0" t="n">
        <v>40248</v>
      </c>
      <c r="B1131" s="0" t="n">
        <v>30.93242</v>
      </c>
      <c r="C1131" s="0" t="n">
        <v>0.1997</v>
      </c>
      <c r="D1131" s="0" t="n">
        <v>1.012782</v>
      </c>
    </row>
    <row r="1132" customFormat="false" ht="13.5" hidden="false" customHeight="false" outlineLevel="0" collapsed="false">
      <c r="A1132" s="0" t="n">
        <v>40308</v>
      </c>
      <c r="B1132" s="0" t="n">
        <v>30.93238</v>
      </c>
      <c r="C1132" s="0" t="n">
        <v>0.1997</v>
      </c>
      <c r="D1132" s="0" t="n">
        <v>1.012782</v>
      </c>
    </row>
    <row r="1133" customFormat="false" ht="13.5" hidden="false" customHeight="false" outlineLevel="0" collapsed="false">
      <c r="A1133" s="0" t="n">
        <v>40368</v>
      </c>
      <c r="B1133" s="0" t="n">
        <v>30.93228</v>
      </c>
      <c r="C1133" s="0" t="n">
        <v>0.1997</v>
      </c>
      <c r="D1133" s="0" t="n">
        <v>1.012782</v>
      </c>
    </row>
    <row r="1134" customFormat="false" ht="13.5" hidden="false" customHeight="false" outlineLevel="0" collapsed="false">
      <c r="A1134" s="0" t="n">
        <v>40428</v>
      </c>
      <c r="B1134" s="0" t="n">
        <v>30.93238</v>
      </c>
      <c r="C1134" s="0" t="n">
        <v>0.1997</v>
      </c>
      <c r="D1134" s="0" t="n">
        <v>1.012782</v>
      </c>
    </row>
    <row r="1135" customFormat="false" ht="13.5" hidden="false" customHeight="false" outlineLevel="0" collapsed="false">
      <c r="A1135" s="0" t="n">
        <v>40488</v>
      </c>
      <c r="B1135" s="0" t="n">
        <v>30.93211</v>
      </c>
      <c r="C1135" s="0" t="n">
        <v>0.1997</v>
      </c>
      <c r="D1135" s="0" t="n">
        <v>1.01268</v>
      </c>
    </row>
    <row r="1136" customFormat="false" ht="13.5" hidden="false" customHeight="false" outlineLevel="0" collapsed="false">
      <c r="A1136" s="0" t="n">
        <v>40548</v>
      </c>
      <c r="B1136" s="0" t="n">
        <v>30.9324</v>
      </c>
      <c r="C1136" s="0" t="n">
        <v>0.1997</v>
      </c>
      <c r="D1136" s="0" t="n">
        <v>1.01268</v>
      </c>
    </row>
    <row r="1137" customFormat="false" ht="13.5" hidden="false" customHeight="false" outlineLevel="0" collapsed="false">
      <c r="A1137" s="0" t="n">
        <v>40608</v>
      </c>
      <c r="B1137" s="0" t="n">
        <v>30.9324</v>
      </c>
      <c r="C1137" s="0" t="n">
        <v>0.1997</v>
      </c>
      <c r="D1137" s="0" t="n">
        <v>1.01268</v>
      </c>
    </row>
    <row r="1138" customFormat="false" ht="13.5" hidden="false" customHeight="false" outlineLevel="0" collapsed="false">
      <c r="A1138" s="0" t="n">
        <v>40668</v>
      </c>
      <c r="B1138" s="0" t="n">
        <v>30.93226</v>
      </c>
      <c r="C1138" s="0" t="n">
        <v>0.1996</v>
      </c>
      <c r="D1138" s="0" t="n">
        <v>1.01268</v>
      </c>
    </row>
    <row r="1139" customFormat="false" ht="13.5" hidden="false" customHeight="false" outlineLevel="0" collapsed="false">
      <c r="A1139" s="0" t="n">
        <v>40728</v>
      </c>
      <c r="B1139" s="0" t="n">
        <v>30.93211</v>
      </c>
      <c r="C1139" s="0" t="n">
        <v>0.1997</v>
      </c>
      <c r="D1139" s="0" t="n">
        <v>1.012782</v>
      </c>
    </row>
    <row r="1140" customFormat="false" ht="13.5" hidden="false" customHeight="false" outlineLevel="0" collapsed="false">
      <c r="A1140" s="0" t="n">
        <v>40788</v>
      </c>
      <c r="B1140" s="0" t="n">
        <v>30.93226</v>
      </c>
      <c r="C1140" s="0" t="n">
        <v>0.1998</v>
      </c>
      <c r="D1140" s="0" t="n">
        <v>1.01268</v>
      </c>
    </row>
    <row r="1141" customFormat="false" ht="13.5" hidden="false" customHeight="false" outlineLevel="0" collapsed="false">
      <c r="A1141" s="0" t="n">
        <v>40848</v>
      </c>
      <c r="B1141" s="0" t="n">
        <v>30.93226</v>
      </c>
      <c r="C1141" s="0" t="n">
        <v>0.1997</v>
      </c>
      <c r="D1141" s="0" t="n">
        <v>1.01268</v>
      </c>
    </row>
    <row r="1142" customFormat="false" ht="13.5" hidden="false" customHeight="false" outlineLevel="0" collapsed="false">
      <c r="A1142" s="0" t="n">
        <v>40908</v>
      </c>
      <c r="B1142" s="0" t="n">
        <v>30.93224</v>
      </c>
      <c r="C1142" s="0" t="n">
        <v>0.1997</v>
      </c>
      <c r="D1142" s="0" t="n">
        <v>1.01268</v>
      </c>
    </row>
    <row r="1143" customFormat="false" ht="13.5" hidden="false" customHeight="false" outlineLevel="0" collapsed="false">
      <c r="A1143" s="0" t="n">
        <v>40968</v>
      </c>
      <c r="B1143" s="0" t="n">
        <v>30.93211</v>
      </c>
      <c r="C1143" s="0" t="n">
        <v>0.1997</v>
      </c>
      <c r="D1143" s="0" t="n">
        <v>1.01268</v>
      </c>
    </row>
    <row r="1144" customFormat="false" ht="13.5" hidden="false" customHeight="false" outlineLevel="0" collapsed="false">
      <c r="A1144" s="0" t="n">
        <v>41028</v>
      </c>
      <c r="B1144" s="0" t="n">
        <v>30.93197</v>
      </c>
      <c r="C1144" s="0" t="n">
        <v>0.1997</v>
      </c>
      <c r="D1144" s="0" t="n">
        <v>1.01268</v>
      </c>
    </row>
    <row r="1145" customFormat="false" ht="13.5" hidden="false" customHeight="false" outlineLevel="0" collapsed="false">
      <c r="A1145" s="0" t="n">
        <v>41088</v>
      </c>
      <c r="B1145" s="0" t="n">
        <v>30.93197</v>
      </c>
      <c r="C1145" s="0" t="n">
        <v>0.1997</v>
      </c>
      <c r="D1145" s="0" t="n">
        <v>1.01268</v>
      </c>
    </row>
    <row r="1146" customFormat="false" ht="13.5" hidden="false" customHeight="false" outlineLevel="0" collapsed="false">
      <c r="A1146" s="0" t="n">
        <v>41148</v>
      </c>
      <c r="B1146" s="0" t="n">
        <v>30.93197</v>
      </c>
      <c r="C1146" s="0" t="n">
        <v>0.1997</v>
      </c>
      <c r="D1146" s="0" t="n">
        <v>1.01268</v>
      </c>
    </row>
    <row r="1147" customFormat="false" ht="13.5" hidden="false" customHeight="false" outlineLevel="0" collapsed="false">
      <c r="A1147" s="0" t="n">
        <v>41208</v>
      </c>
      <c r="B1147" s="0" t="n">
        <v>30.9318</v>
      </c>
      <c r="C1147" s="0" t="n">
        <v>0.1998</v>
      </c>
      <c r="D1147" s="0" t="n">
        <v>1.01268</v>
      </c>
    </row>
    <row r="1148" customFormat="false" ht="13.5" hidden="false" customHeight="false" outlineLevel="0" collapsed="false">
      <c r="A1148" s="0" t="n">
        <v>41268</v>
      </c>
      <c r="B1148" s="0" t="n">
        <v>30.93195</v>
      </c>
      <c r="C1148" s="0" t="n">
        <v>0.1997</v>
      </c>
      <c r="D1148" s="0" t="n">
        <v>1.012782</v>
      </c>
    </row>
    <row r="1149" customFormat="false" ht="13.5" hidden="false" customHeight="false" outlineLevel="0" collapsed="false">
      <c r="A1149" s="0" t="n">
        <v>41328</v>
      </c>
      <c r="B1149" s="0" t="n">
        <v>30.93199</v>
      </c>
      <c r="C1149" s="0" t="n">
        <v>0.1997</v>
      </c>
      <c r="D1149" s="0" t="n">
        <v>1.012782</v>
      </c>
    </row>
    <row r="1150" customFormat="false" ht="13.5" hidden="false" customHeight="false" outlineLevel="0" collapsed="false">
      <c r="A1150" s="0" t="n">
        <v>41388</v>
      </c>
      <c r="B1150" s="0" t="n">
        <v>30.93197</v>
      </c>
      <c r="C1150" s="0" t="n">
        <v>0.1997</v>
      </c>
      <c r="D1150" s="0" t="n">
        <v>1.012782</v>
      </c>
    </row>
    <row r="1151" customFormat="false" ht="13.5" hidden="false" customHeight="false" outlineLevel="0" collapsed="false">
      <c r="A1151" s="0" t="n">
        <v>41448</v>
      </c>
      <c r="B1151" s="0" t="n">
        <v>30.93213</v>
      </c>
      <c r="C1151" s="0" t="n">
        <v>0.1996</v>
      </c>
      <c r="D1151" s="0" t="n">
        <v>1.012782</v>
      </c>
    </row>
    <row r="1152" customFormat="false" ht="13.5" hidden="false" customHeight="false" outlineLevel="0" collapsed="false">
      <c r="A1152" s="0" t="n">
        <v>41508</v>
      </c>
      <c r="B1152" s="0" t="n">
        <v>30.93182</v>
      </c>
      <c r="C1152" s="0" t="n">
        <v>0.1996</v>
      </c>
      <c r="D1152" s="0" t="n">
        <v>1.012782</v>
      </c>
    </row>
    <row r="1153" customFormat="false" ht="13.5" hidden="false" customHeight="false" outlineLevel="0" collapsed="false">
      <c r="A1153" s="0" t="n">
        <v>41568</v>
      </c>
      <c r="B1153" s="0" t="n">
        <v>30.93211</v>
      </c>
      <c r="C1153" s="0" t="n">
        <v>0.1997</v>
      </c>
      <c r="D1153" s="0" t="n">
        <v>1.012782</v>
      </c>
    </row>
    <row r="1154" customFormat="false" ht="13.5" hidden="false" customHeight="false" outlineLevel="0" collapsed="false">
      <c r="A1154" s="0" t="n">
        <v>41628</v>
      </c>
      <c r="B1154" s="0" t="n">
        <v>30.93184</v>
      </c>
      <c r="C1154" s="0" t="n">
        <v>0.1996</v>
      </c>
      <c r="D1154" s="0" t="n">
        <v>1.012782</v>
      </c>
    </row>
    <row r="1155" customFormat="false" ht="13.5" hidden="false" customHeight="false" outlineLevel="0" collapsed="false">
      <c r="A1155" s="0" t="n">
        <v>41688</v>
      </c>
      <c r="B1155" s="0" t="n">
        <v>30.93182</v>
      </c>
      <c r="C1155" s="0" t="n">
        <v>0.1997</v>
      </c>
      <c r="D1155" s="0" t="n">
        <v>1.012782</v>
      </c>
    </row>
    <row r="1156" customFormat="false" ht="13.5" hidden="false" customHeight="false" outlineLevel="0" collapsed="false">
      <c r="A1156" s="0" t="n">
        <v>41748</v>
      </c>
      <c r="B1156" s="0" t="n">
        <v>30.93184</v>
      </c>
      <c r="C1156" s="0" t="n">
        <v>0.1997</v>
      </c>
      <c r="D1156" s="0" t="n">
        <v>1.012884</v>
      </c>
    </row>
    <row r="1157" customFormat="false" ht="13.5" hidden="false" customHeight="false" outlineLevel="0" collapsed="false">
      <c r="A1157" s="0" t="n">
        <v>41808</v>
      </c>
      <c r="B1157" s="0" t="n">
        <v>30.93184</v>
      </c>
      <c r="C1157" s="0" t="n">
        <v>0.1998</v>
      </c>
      <c r="D1157" s="0" t="n">
        <v>1.012884</v>
      </c>
    </row>
    <row r="1158" customFormat="false" ht="13.5" hidden="false" customHeight="false" outlineLevel="0" collapsed="false">
      <c r="A1158" s="0" t="n">
        <v>41868</v>
      </c>
      <c r="B1158" s="0" t="n">
        <v>30.93197</v>
      </c>
      <c r="C1158" s="0" t="n">
        <v>0.1996</v>
      </c>
      <c r="D1158" s="0" t="n">
        <v>1.012884</v>
      </c>
    </row>
    <row r="1159" customFormat="false" ht="13.5" hidden="false" customHeight="false" outlineLevel="0" collapsed="false">
      <c r="A1159" s="0" t="n">
        <v>41928</v>
      </c>
      <c r="B1159" s="0" t="n">
        <v>30.93182</v>
      </c>
      <c r="C1159" s="0" t="n">
        <v>0.1997</v>
      </c>
      <c r="D1159" s="0" t="n">
        <v>1.012884</v>
      </c>
    </row>
    <row r="1160" customFormat="false" ht="13.5" hidden="false" customHeight="false" outlineLevel="0" collapsed="false">
      <c r="A1160" s="0" t="n">
        <v>41988</v>
      </c>
      <c r="B1160" s="0" t="n">
        <v>30.93213</v>
      </c>
      <c r="C1160" s="0" t="n">
        <v>0.1996</v>
      </c>
      <c r="D1160" s="0" t="n">
        <v>1.012884</v>
      </c>
    </row>
    <row r="1161" customFormat="false" ht="13.5" hidden="false" customHeight="false" outlineLevel="0" collapsed="false">
      <c r="A1161" s="0" t="n">
        <v>42048</v>
      </c>
      <c r="B1161" s="0" t="n">
        <v>30.93197</v>
      </c>
      <c r="C1161" s="0" t="n">
        <v>0.1997</v>
      </c>
      <c r="D1161" s="0" t="n">
        <v>1.012884</v>
      </c>
    </row>
    <row r="1162" customFormat="false" ht="13.5" hidden="false" customHeight="false" outlineLevel="0" collapsed="false">
      <c r="A1162" s="0" t="n">
        <v>42108</v>
      </c>
      <c r="B1162" s="0" t="n">
        <v>30.93199</v>
      </c>
      <c r="C1162" s="0" t="n">
        <v>0.1997</v>
      </c>
      <c r="D1162" s="0" t="n">
        <v>1.012884</v>
      </c>
    </row>
    <row r="1163" customFormat="false" ht="13.5" hidden="false" customHeight="false" outlineLevel="0" collapsed="false">
      <c r="A1163" s="0" t="n">
        <v>42168</v>
      </c>
      <c r="B1163" s="0" t="n">
        <v>30.93199</v>
      </c>
      <c r="C1163" s="0" t="n">
        <v>0.1997</v>
      </c>
      <c r="D1163" s="0" t="n">
        <v>1.012884</v>
      </c>
    </row>
    <row r="1164" customFormat="false" ht="13.5" hidden="false" customHeight="false" outlineLevel="0" collapsed="false">
      <c r="A1164" s="0" t="n">
        <v>42228</v>
      </c>
      <c r="B1164" s="0" t="n">
        <v>30.93182</v>
      </c>
      <c r="C1164" s="0" t="n">
        <v>0.1997</v>
      </c>
      <c r="D1164" s="0" t="n">
        <v>1.012884</v>
      </c>
    </row>
    <row r="1165" customFormat="false" ht="13.5" hidden="false" customHeight="false" outlineLevel="0" collapsed="false">
      <c r="A1165" s="0" t="n">
        <v>42288</v>
      </c>
      <c r="B1165" s="0" t="n">
        <v>30.9318</v>
      </c>
      <c r="C1165" s="0" t="n">
        <v>0.1996</v>
      </c>
      <c r="D1165" s="0" t="n">
        <v>1.012884</v>
      </c>
    </row>
    <row r="1166" customFormat="false" ht="13.5" hidden="false" customHeight="false" outlineLevel="0" collapsed="false">
      <c r="A1166" s="0" t="n">
        <v>42348</v>
      </c>
      <c r="B1166" s="0" t="n">
        <v>30.93182</v>
      </c>
      <c r="C1166" s="0" t="n">
        <v>0.1996</v>
      </c>
      <c r="D1166" s="0" t="n">
        <v>1.012884</v>
      </c>
    </row>
    <row r="1167" customFormat="false" ht="13.5" hidden="false" customHeight="false" outlineLevel="0" collapsed="false">
      <c r="A1167" s="0" t="n">
        <v>42408</v>
      </c>
      <c r="B1167" s="0" t="n">
        <v>30.93195</v>
      </c>
      <c r="C1167" s="0" t="n">
        <v>0.1998</v>
      </c>
      <c r="D1167" s="0" t="n">
        <v>1.012782</v>
      </c>
    </row>
    <row r="1168" customFormat="false" ht="13.5" hidden="false" customHeight="false" outlineLevel="0" collapsed="false">
      <c r="A1168" s="0" t="n">
        <v>42468</v>
      </c>
      <c r="B1168" s="0" t="n">
        <v>30.93184</v>
      </c>
      <c r="C1168" s="0" t="n">
        <v>0.1996</v>
      </c>
      <c r="D1168" s="0" t="n">
        <v>1.012782</v>
      </c>
    </row>
    <row r="1169" customFormat="false" ht="13.5" hidden="false" customHeight="false" outlineLevel="0" collapsed="false">
      <c r="A1169" s="0" t="n">
        <v>42528</v>
      </c>
      <c r="B1169" s="0" t="n">
        <v>30.9318</v>
      </c>
      <c r="C1169" s="0" t="n">
        <v>0.1996</v>
      </c>
      <c r="D1169" s="0" t="n">
        <v>1.012884</v>
      </c>
    </row>
    <row r="1170" customFormat="false" ht="13.5" hidden="false" customHeight="false" outlineLevel="0" collapsed="false">
      <c r="A1170" s="0" t="n">
        <v>42588</v>
      </c>
      <c r="B1170" s="0" t="n">
        <v>30.93168</v>
      </c>
      <c r="C1170" s="0" t="n">
        <v>0.1996</v>
      </c>
      <c r="D1170" s="0" t="n">
        <v>1.012782</v>
      </c>
    </row>
    <row r="1171" customFormat="false" ht="13.5" hidden="false" customHeight="false" outlineLevel="0" collapsed="false">
      <c r="A1171" s="0" t="n">
        <v>42648</v>
      </c>
      <c r="B1171" s="0" t="n">
        <v>30.93168</v>
      </c>
      <c r="C1171" s="0" t="n">
        <v>0.1996</v>
      </c>
      <c r="D1171" s="0" t="n">
        <v>1.012782</v>
      </c>
    </row>
    <row r="1172" customFormat="false" ht="13.5" hidden="false" customHeight="false" outlineLevel="0" collapsed="false">
      <c r="A1172" s="0" t="n">
        <v>42708</v>
      </c>
      <c r="B1172" s="0" t="n">
        <v>30.93151</v>
      </c>
      <c r="C1172" s="0" t="n">
        <v>0.1996</v>
      </c>
      <c r="D1172" s="0" t="n">
        <v>1.01268</v>
      </c>
    </row>
    <row r="1173" customFormat="false" ht="13.5" hidden="false" customHeight="false" outlineLevel="0" collapsed="false">
      <c r="A1173" s="0" t="n">
        <v>42768</v>
      </c>
      <c r="B1173" s="0" t="n">
        <v>30.93151</v>
      </c>
      <c r="C1173" s="0" t="n">
        <v>0.1997</v>
      </c>
      <c r="D1173" s="0" t="n">
        <v>1.01268</v>
      </c>
    </row>
    <row r="1174" customFormat="false" ht="13.5" hidden="false" customHeight="false" outlineLevel="0" collapsed="false">
      <c r="A1174" s="0" t="n">
        <v>42828</v>
      </c>
      <c r="B1174" s="0" t="n">
        <v>30.93182</v>
      </c>
      <c r="C1174" s="0" t="n">
        <v>0.1996</v>
      </c>
      <c r="D1174" s="0" t="n">
        <v>1.012782</v>
      </c>
    </row>
    <row r="1175" customFormat="false" ht="13.5" hidden="false" customHeight="false" outlineLevel="0" collapsed="false">
      <c r="A1175" s="0" t="n">
        <v>42888</v>
      </c>
      <c r="B1175" s="0" t="n">
        <v>30.9317</v>
      </c>
      <c r="C1175" s="0" t="n">
        <v>0.1996</v>
      </c>
      <c r="D1175" s="0" t="n">
        <v>1.012782</v>
      </c>
    </row>
    <row r="1176" customFormat="false" ht="13.5" hidden="false" customHeight="false" outlineLevel="0" collapsed="false">
      <c r="A1176" s="0" t="n">
        <v>42948</v>
      </c>
      <c r="B1176" s="0" t="n">
        <v>30.93151</v>
      </c>
      <c r="C1176" s="0" t="n">
        <v>0.1996</v>
      </c>
      <c r="D1176" s="0" t="n">
        <v>1.012782</v>
      </c>
    </row>
    <row r="1177" customFormat="false" ht="13.5" hidden="false" customHeight="false" outlineLevel="0" collapsed="false">
      <c r="A1177" s="0" t="n">
        <v>43008</v>
      </c>
      <c r="B1177" s="0" t="n">
        <v>30.93139</v>
      </c>
      <c r="C1177" s="0" t="n">
        <v>0.1997</v>
      </c>
      <c r="D1177" s="0" t="n">
        <v>1.012782</v>
      </c>
    </row>
    <row r="1178" customFormat="false" ht="13.5" hidden="false" customHeight="false" outlineLevel="0" collapsed="false">
      <c r="A1178" s="0" t="n">
        <v>43068</v>
      </c>
      <c r="B1178" s="0" t="n">
        <v>30.9317</v>
      </c>
      <c r="C1178" s="0" t="n">
        <v>0.1996</v>
      </c>
      <c r="D1178" s="0" t="n">
        <v>1.012782</v>
      </c>
    </row>
    <row r="1179" customFormat="false" ht="13.5" hidden="false" customHeight="false" outlineLevel="0" collapsed="false">
      <c r="A1179" s="0" t="n">
        <v>43128</v>
      </c>
      <c r="B1179" s="0" t="n">
        <v>30.93139</v>
      </c>
      <c r="C1179" s="0" t="n">
        <v>0.1996</v>
      </c>
      <c r="D1179" s="0" t="n">
        <v>1.012782</v>
      </c>
    </row>
    <row r="1180" customFormat="false" ht="13.5" hidden="false" customHeight="false" outlineLevel="0" collapsed="false">
      <c r="A1180" s="0" t="n">
        <v>43188</v>
      </c>
      <c r="B1180" s="0" t="n">
        <v>30.93112</v>
      </c>
      <c r="C1180" s="0" t="n">
        <v>0.1996</v>
      </c>
      <c r="D1180" s="0" t="n">
        <v>1.012782</v>
      </c>
    </row>
    <row r="1181" customFormat="false" ht="13.5" hidden="false" customHeight="false" outlineLevel="0" collapsed="false">
      <c r="A1181" s="0" t="n">
        <v>43248</v>
      </c>
      <c r="B1181" s="0" t="n">
        <v>30.93153</v>
      </c>
      <c r="C1181" s="0" t="n">
        <v>0.1996</v>
      </c>
      <c r="D1181" s="0" t="n">
        <v>1.01268</v>
      </c>
    </row>
    <row r="1182" customFormat="false" ht="13.5" hidden="false" customHeight="false" outlineLevel="0" collapsed="false">
      <c r="A1182" s="0" t="n">
        <v>43308</v>
      </c>
      <c r="B1182" s="0" t="n">
        <v>30.93155</v>
      </c>
      <c r="C1182" s="0" t="n">
        <v>0.1998</v>
      </c>
      <c r="D1182" s="0" t="n">
        <v>1.01268</v>
      </c>
    </row>
    <row r="1183" customFormat="false" ht="13.5" hidden="false" customHeight="false" outlineLevel="0" collapsed="false">
      <c r="A1183" s="0" t="n">
        <v>43368</v>
      </c>
      <c r="B1183" s="0" t="n">
        <v>30.93155</v>
      </c>
      <c r="C1183" s="0" t="n">
        <v>0.1996</v>
      </c>
      <c r="D1183" s="0" t="n">
        <v>1.01268</v>
      </c>
    </row>
    <row r="1184" customFormat="false" ht="13.5" hidden="false" customHeight="false" outlineLevel="0" collapsed="false">
      <c r="A1184" s="0" t="n">
        <v>43428</v>
      </c>
      <c r="B1184" s="0" t="n">
        <v>30.93126</v>
      </c>
      <c r="C1184" s="0" t="n">
        <v>0.1997</v>
      </c>
      <c r="D1184" s="0" t="n">
        <v>1.01268</v>
      </c>
    </row>
    <row r="1185" customFormat="false" ht="13.5" hidden="false" customHeight="false" outlineLevel="0" collapsed="false">
      <c r="A1185" s="0" t="n">
        <v>43488</v>
      </c>
      <c r="B1185" s="0" t="n">
        <v>30.93124</v>
      </c>
      <c r="C1185" s="0" t="n">
        <v>0.1996</v>
      </c>
      <c r="D1185" s="0" t="n">
        <v>1.01268</v>
      </c>
    </row>
    <row r="1186" customFormat="false" ht="13.5" hidden="false" customHeight="false" outlineLevel="0" collapsed="false">
      <c r="A1186" s="0" t="n">
        <v>43548</v>
      </c>
      <c r="B1186" s="0" t="n">
        <v>30.93124</v>
      </c>
      <c r="C1186" s="0" t="n">
        <v>0.1996</v>
      </c>
      <c r="D1186" s="0" t="n">
        <v>1.01268</v>
      </c>
    </row>
    <row r="1187" customFormat="false" ht="13.5" hidden="false" customHeight="false" outlineLevel="0" collapsed="false">
      <c r="A1187" s="0" t="n">
        <v>43608</v>
      </c>
      <c r="B1187" s="0" t="n">
        <v>30.9311</v>
      </c>
      <c r="C1187" s="0" t="n">
        <v>0.1998</v>
      </c>
      <c r="D1187" s="0" t="n">
        <v>1.012578</v>
      </c>
    </row>
    <row r="1188" customFormat="false" ht="13.5" hidden="false" customHeight="false" outlineLevel="0" collapsed="false">
      <c r="A1188" s="0" t="n">
        <v>43668</v>
      </c>
      <c r="B1188" s="0" t="n">
        <v>30.93108</v>
      </c>
      <c r="C1188" s="0" t="n">
        <v>0.1996</v>
      </c>
      <c r="D1188" s="0" t="n">
        <v>1.012578</v>
      </c>
    </row>
    <row r="1189" customFormat="false" ht="13.5" hidden="false" customHeight="false" outlineLevel="0" collapsed="false">
      <c r="A1189" s="0" t="n">
        <v>43728</v>
      </c>
      <c r="B1189" s="0" t="n">
        <v>30.93124</v>
      </c>
      <c r="C1189" s="0" t="n">
        <v>0.1996</v>
      </c>
      <c r="D1189" s="0" t="n">
        <v>1.012578</v>
      </c>
    </row>
    <row r="1190" customFormat="false" ht="13.5" hidden="false" customHeight="false" outlineLevel="0" collapsed="false">
      <c r="A1190" s="0" t="n">
        <v>43788</v>
      </c>
      <c r="B1190" s="0" t="n">
        <v>30.93122</v>
      </c>
      <c r="C1190" s="0" t="n">
        <v>0.1996</v>
      </c>
      <c r="D1190" s="0" t="n">
        <v>1.012578</v>
      </c>
    </row>
    <row r="1191" customFormat="false" ht="13.5" hidden="false" customHeight="false" outlineLevel="0" collapsed="false">
      <c r="A1191" s="0" t="n">
        <v>43848</v>
      </c>
      <c r="B1191" s="0" t="n">
        <v>30.93122</v>
      </c>
      <c r="C1191" s="0" t="n">
        <v>0.1996</v>
      </c>
      <c r="D1191" s="0" t="n">
        <v>1.012578</v>
      </c>
    </row>
    <row r="1192" customFormat="false" ht="13.5" hidden="false" customHeight="false" outlineLevel="0" collapsed="false">
      <c r="A1192" s="0" t="n">
        <v>43908</v>
      </c>
      <c r="B1192" s="0" t="n">
        <v>30.93139</v>
      </c>
      <c r="C1192" s="0" t="n">
        <v>0.1996</v>
      </c>
      <c r="D1192" s="0" t="n">
        <v>1.012578</v>
      </c>
    </row>
    <row r="1193" customFormat="false" ht="13.5" hidden="false" customHeight="false" outlineLevel="0" collapsed="false">
      <c r="A1193" s="0" t="n">
        <v>43968</v>
      </c>
      <c r="B1193" s="0" t="n">
        <v>30.93137</v>
      </c>
      <c r="C1193" s="0" t="n">
        <v>0.1996</v>
      </c>
      <c r="D1193" s="0" t="n">
        <v>1.012578</v>
      </c>
    </row>
    <row r="1194" customFormat="false" ht="13.5" hidden="false" customHeight="false" outlineLevel="0" collapsed="false">
      <c r="A1194" s="0" t="n">
        <v>44028</v>
      </c>
      <c r="B1194" s="0" t="n">
        <v>30.9311</v>
      </c>
      <c r="C1194" s="0" t="n">
        <v>0.1997</v>
      </c>
      <c r="D1194" s="0" t="n">
        <v>1.012578</v>
      </c>
    </row>
    <row r="1195" customFormat="false" ht="13.5" hidden="false" customHeight="false" outlineLevel="0" collapsed="false">
      <c r="A1195" s="0" t="n">
        <v>44088</v>
      </c>
      <c r="B1195" s="0" t="n">
        <v>30.93124</v>
      </c>
      <c r="C1195" s="0" t="n">
        <v>0.1996</v>
      </c>
      <c r="D1195" s="0" t="n">
        <v>1.01268</v>
      </c>
    </row>
    <row r="1196" customFormat="false" ht="13.5" hidden="false" customHeight="false" outlineLevel="0" collapsed="false">
      <c r="A1196" s="0" t="n">
        <v>44148</v>
      </c>
      <c r="B1196" s="0" t="n">
        <v>30.93139</v>
      </c>
      <c r="C1196" s="0" t="n">
        <v>0.1996</v>
      </c>
      <c r="D1196" s="0" t="n">
        <v>1.01268</v>
      </c>
    </row>
    <row r="1197" customFormat="false" ht="13.5" hidden="false" customHeight="false" outlineLevel="0" collapsed="false">
      <c r="A1197" s="0" t="n">
        <v>44208</v>
      </c>
      <c r="B1197" s="0" t="n">
        <v>30.93112</v>
      </c>
      <c r="C1197" s="0" t="n">
        <v>0.1997</v>
      </c>
      <c r="D1197" s="0" t="n">
        <v>1.01268</v>
      </c>
    </row>
    <row r="1198" customFormat="false" ht="13.5" hidden="false" customHeight="false" outlineLevel="0" collapsed="false">
      <c r="A1198" s="0" t="n">
        <v>44268</v>
      </c>
      <c r="B1198" s="0" t="n">
        <v>30.9311</v>
      </c>
      <c r="C1198" s="0" t="n">
        <v>0.1996</v>
      </c>
      <c r="D1198" s="0" t="n">
        <v>1.01268</v>
      </c>
    </row>
    <row r="1199" customFormat="false" ht="13.5" hidden="false" customHeight="false" outlineLevel="0" collapsed="false">
      <c r="A1199" s="0" t="n">
        <v>44328</v>
      </c>
      <c r="B1199" s="0" t="n">
        <v>30.93108</v>
      </c>
      <c r="C1199" s="0" t="n">
        <v>0.1997</v>
      </c>
      <c r="D1199" s="0" t="n">
        <v>1.012782</v>
      </c>
    </row>
    <row r="1200" customFormat="false" ht="13.5" hidden="false" customHeight="false" outlineLevel="0" collapsed="false">
      <c r="A1200" s="0" t="n">
        <v>44388</v>
      </c>
      <c r="B1200" s="0" t="n">
        <v>30.93095</v>
      </c>
      <c r="C1200" s="0" t="n">
        <v>0.1996</v>
      </c>
      <c r="D1200" s="0" t="n">
        <v>1.01268</v>
      </c>
    </row>
    <row r="1201" customFormat="false" ht="13.5" hidden="false" customHeight="false" outlineLevel="0" collapsed="false">
      <c r="A1201" s="0" t="n">
        <v>44448</v>
      </c>
      <c r="B1201" s="0" t="n">
        <v>30.93066</v>
      </c>
      <c r="C1201" s="0" t="n">
        <v>0.1996</v>
      </c>
      <c r="D1201" s="0" t="n">
        <v>1.01268</v>
      </c>
    </row>
    <row r="1202" customFormat="false" ht="13.5" hidden="false" customHeight="false" outlineLevel="0" collapsed="false">
      <c r="A1202" s="0" t="n">
        <v>44508</v>
      </c>
      <c r="B1202" s="0" t="n">
        <v>30.93112</v>
      </c>
      <c r="C1202" s="0" t="n">
        <v>0.1996</v>
      </c>
      <c r="D1202" s="0" t="n">
        <v>1.01268</v>
      </c>
    </row>
    <row r="1203" customFormat="false" ht="13.5" hidden="false" customHeight="false" outlineLevel="0" collapsed="false">
      <c r="A1203" s="0" t="n">
        <v>44568</v>
      </c>
      <c r="B1203" s="0" t="n">
        <v>30.93066</v>
      </c>
      <c r="C1203" s="0" t="n">
        <v>0.1996</v>
      </c>
      <c r="D1203" s="0" t="n">
        <v>1.012782</v>
      </c>
    </row>
    <row r="1204" customFormat="false" ht="13.5" hidden="false" customHeight="false" outlineLevel="0" collapsed="false">
      <c r="A1204" s="0" t="n">
        <v>44628</v>
      </c>
      <c r="B1204" s="0" t="n">
        <v>30.93095</v>
      </c>
      <c r="C1204" s="0" t="n">
        <v>0.1996</v>
      </c>
      <c r="D1204" s="0" t="n">
        <v>1.01268</v>
      </c>
    </row>
    <row r="1205" customFormat="false" ht="13.5" hidden="false" customHeight="false" outlineLevel="0" collapsed="false">
      <c r="A1205" s="0" t="n">
        <v>44688</v>
      </c>
      <c r="B1205" s="0" t="n">
        <v>30.93095</v>
      </c>
      <c r="C1205" s="0" t="n">
        <v>0.1996</v>
      </c>
      <c r="D1205" s="0" t="n">
        <v>1.01268</v>
      </c>
    </row>
    <row r="1206" customFormat="false" ht="13.5" hidden="false" customHeight="false" outlineLevel="0" collapsed="false">
      <c r="A1206" s="0" t="n">
        <v>44748</v>
      </c>
      <c r="B1206" s="0" t="n">
        <v>30.93095</v>
      </c>
      <c r="C1206" s="0" t="n">
        <v>0.1997</v>
      </c>
      <c r="D1206" s="0" t="n">
        <v>1.01268</v>
      </c>
    </row>
    <row r="1207" customFormat="false" ht="13.5" hidden="false" customHeight="false" outlineLevel="0" collapsed="false">
      <c r="A1207" s="0" t="n">
        <v>44808</v>
      </c>
      <c r="B1207" s="0" t="n">
        <v>30.93098</v>
      </c>
      <c r="C1207" s="0" t="n">
        <v>0.1996</v>
      </c>
      <c r="D1207" s="0" t="n">
        <v>1.01268</v>
      </c>
    </row>
    <row r="1208" customFormat="false" ht="13.5" hidden="false" customHeight="false" outlineLevel="0" collapsed="false">
      <c r="A1208" s="0" t="n">
        <v>44868</v>
      </c>
      <c r="B1208" s="0" t="n">
        <v>30.93081</v>
      </c>
      <c r="C1208" s="0" t="n">
        <v>0.1997</v>
      </c>
      <c r="D1208" s="0" t="n">
        <v>1.01268</v>
      </c>
    </row>
    <row r="1209" customFormat="false" ht="13.5" hidden="false" customHeight="false" outlineLevel="0" collapsed="false">
      <c r="A1209" s="0" t="n">
        <v>44928</v>
      </c>
      <c r="B1209" s="0" t="n">
        <v>30.93098</v>
      </c>
      <c r="C1209" s="0" t="n">
        <v>0.1996</v>
      </c>
      <c r="D1209" s="0" t="n">
        <v>1.01268</v>
      </c>
    </row>
    <row r="1210" customFormat="false" ht="13.5" hidden="false" customHeight="false" outlineLevel="0" collapsed="false">
      <c r="A1210" s="0" t="n">
        <v>44988</v>
      </c>
      <c r="B1210" s="0" t="n">
        <v>30.93095</v>
      </c>
      <c r="C1210" s="0" t="n">
        <v>0.1996</v>
      </c>
      <c r="D1210" s="0" t="n">
        <v>1.012782</v>
      </c>
    </row>
    <row r="1211" customFormat="false" ht="13.5" hidden="false" customHeight="false" outlineLevel="0" collapsed="false">
      <c r="A1211" s="0" t="n">
        <v>45048</v>
      </c>
      <c r="B1211" s="0" t="n">
        <v>30.93108</v>
      </c>
      <c r="C1211" s="0" t="n">
        <v>0.1997</v>
      </c>
      <c r="D1211" s="0" t="n">
        <v>1.012782</v>
      </c>
    </row>
    <row r="1212" customFormat="false" ht="13.5" hidden="false" customHeight="false" outlineLevel="0" collapsed="false">
      <c r="A1212" s="0" t="n">
        <v>45108</v>
      </c>
      <c r="B1212" s="0" t="n">
        <v>30.93083</v>
      </c>
      <c r="C1212" s="0" t="n">
        <v>0.1996</v>
      </c>
      <c r="D1212" s="0" t="n">
        <v>1.012782</v>
      </c>
    </row>
    <row r="1213" customFormat="false" ht="13.5" hidden="false" customHeight="false" outlineLevel="0" collapsed="false">
      <c r="A1213" s="0" t="n">
        <v>45168</v>
      </c>
      <c r="B1213" s="0" t="n">
        <v>30.93093</v>
      </c>
      <c r="C1213" s="0" t="n">
        <v>0.1996</v>
      </c>
      <c r="D1213" s="0" t="n">
        <v>1.012782</v>
      </c>
    </row>
    <row r="1214" customFormat="false" ht="13.5" hidden="false" customHeight="false" outlineLevel="0" collapsed="false">
      <c r="A1214" s="0" t="n">
        <v>45228</v>
      </c>
      <c r="B1214" s="0" t="n">
        <v>30.93081</v>
      </c>
      <c r="C1214" s="0" t="n">
        <v>0.1996</v>
      </c>
      <c r="D1214" s="0" t="n">
        <v>1.012782</v>
      </c>
    </row>
    <row r="1215" customFormat="false" ht="13.5" hidden="false" customHeight="false" outlineLevel="0" collapsed="false">
      <c r="A1215" s="0" t="n">
        <v>45288</v>
      </c>
      <c r="B1215" s="0" t="n">
        <v>30.93095</v>
      </c>
      <c r="C1215" s="0" t="n">
        <v>0.1996</v>
      </c>
      <c r="D1215" s="0" t="n">
        <v>1.012884</v>
      </c>
    </row>
    <row r="1216" customFormat="false" ht="13.5" hidden="false" customHeight="false" outlineLevel="0" collapsed="false">
      <c r="A1216" s="0" t="n">
        <v>45348</v>
      </c>
      <c r="B1216" s="0" t="n">
        <v>30.93112</v>
      </c>
      <c r="C1216" s="0" t="n">
        <v>0.1996</v>
      </c>
      <c r="D1216" s="0" t="n">
        <v>1.012884</v>
      </c>
    </row>
    <row r="1217" customFormat="false" ht="13.5" hidden="false" customHeight="false" outlineLevel="0" collapsed="false">
      <c r="A1217" s="0" t="n">
        <v>45408</v>
      </c>
      <c r="B1217" s="0" t="n">
        <v>30.93079</v>
      </c>
      <c r="C1217" s="0" t="n">
        <v>0.1996</v>
      </c>
      <c r="D1217" s="0" t="n">
        <v>1.012884</v>
      </c>
    </row>
    <row r="1218" customFormat="false" ht="13.5" hidden="false" customHeight="false" outlineLevel="0" collapsed="false">
      <c r="A1218" s="0" t="n">
        <v>45468</v>
      </c>
      <c r="B1218" s="0" t="n">
        <v>30.93066</v>
      </c>
      <c r="C1218" s="0" t="n">
        <v>0.1997</v>
      </c>
      <c r="D1218" s="0" t="n">
        <v>1.012884</v>
      </c>
    </row>
    <row r="1219" customFormat="false" ht="13.5" hidden="false" customHeight="false" outlineLevel="0" collapsed="false">
      <c r="A1219" s="0" t="n">
        <v>45528</v>
      </c>
      <c r="B1219" s="0" t="n">
        <v>30.9311</v>
      </c>
      <c r="C1219" s="0" t="n">
        <v>0.1996</v>
      </c>
      <c r="D1219" s="0" t="n">
        <v>1.012782</v>
      </c>
    </row>
    <row r="1220" customFormat="false" ht="13.5" hidden="false" customHeight="false" outlineLevel="0" collapsed="false">
      <c r="A1220" s="0" t="n">
        <v>45588</v>
      </c>
      <c r="B1220" s="0" t="n">
        <v>30.93064</v>
      </c>
      <c r="C1220" s="0" t="n">
        <v>0.1996</v>
      </c>
      <c r="D1220" s="0" t="n">
        <v>1.012782</v>
      </c>
    </row>
    <row r="1221" customFormat="false" ht="13.5" hidden="false" customHeight="false" outlineLevel="0" collapsed="false">
      <c r="A1221" s="0" t="n">
        <v>45648</v>
      </c>
      <c r="B1221" s="0" t="n">
        <v>30.93081</v>
      </c>
      <c r="C1221" s="0" t="n">
        <v>0.1995</v>
      </c>
      <c r="D1221" s="0" t="n">
        <v>1.012782</v>
      </c>
    </row>
    <row r="1222" customFormat="false" ht="13.5" hidden="false" customHeight="false" outlineLevel="0" collapsed="false">
      <c r="A1222" s="0" t="n">
        <v>45708</v>
      </c>
      <c r="B1222" s="0" t="n">
        <v>30.93054</v>
      </c>
      <c r="C1222" s="0" t="n">
        <v>0.1996</v>
      </c>
      <c r="D1222" s="0" t="n">
        <v>1.012782</v>
      </c>
    </row>
    <row r="1223" customFormat="false" ht="13.5" hidden="false" customHeight="false" outlineLevel="0" collapsed="false">
      <c r="A1223" s="0" t="n">
        <v>45768</v>
      </c>
      <c r="B1223" s="0" t="n">
        <v>30.93064</v>
      </c>
      <c r="C1223" s="0" t="n">
        <v>0.1996</v>
      </c>
      <c r="D1223" s="0" t="n">
        <v>1.012782</v>
      </c>
    </row>
    <row r="1224" customFormat="false" ht="13.5" hidden="false" customHeight="false" outlineLevel="0" collapsed="false">
      <c r="A1224" s="0" t="n">
        <v>45828</v>
      </c>
      <c r="B1224" s="0" t="n">
        <v>30.93066</v>
      </c>
      <c r="C1224" s="0" t="n">
        <v>0.1996</v>
      </c>
      <c r="D1224" s="0" t="n">
        <v>1.012782</v>
      </c>
    </row>
    <row r="1225" customFormat="false" ht="13.5" hidden="false" customHeight="false" outlineLevel="0" collapsed="false">
      <c r="A1225" s="0" t="n">
        <v>45888</v>
      </c>
      <c r="B1225" s="0" t="n">
        <v>30.93083</v>
      </c>
      <c r="C1225" s="0" t="n">
        <v>0.1996</v>
      </c>
      <c r="D1225" s="0" t="n">
        <v>1.012782</v>
      </c>
    </row>
    <row r="1226" customFormat="false" ht="13.5" hidden="false" customHeight="false" outlineLevel="0" collapsed="false">
      <c r="A1226" s="0" t="n">
        <v>45948</v>
      </c>
      <c r="B1226" s="0" t="n">
        <v>30.93098</v>
      </c>
      <c r="C1226" s="0" t="n">
        <v>0.1995</v>
      </c>
      <c r="D1226" s="0" t="n">
        <v>1.012782</v>
      </c>
    </row>
    <row r="1227" customFormat="false" ht="13.5" hidden="false" customHeight="false" outlineLevel="0" collapsed="false">
      <c r="A1227" s="0" t="n">
        <v>46008</v>
      </c>
      <c r="B1227" s="0" t="n">
        <v>30.93095</v>
      </c>
      <c r="C1227" s="0" t="n">
        <v>0.1995</v>
      </c>
      <c r="D1227" s="0" t="n">
        <v>1.012782</v>
      </c>
    </row>
    <row r="1228" customFormat="false" ht="13.5" hidden="false" customHeight="false" outlineLevel="0" collapsed="false">
      <c r="A1228" s="0" t="n">
        <v>46068</v>
      </c>
      <c r="B1228" s="0" t="n">
        <v>30.93079</v>
      </c>
      <c r="C1228" s="0" t="n">
        <v>0.1996</v>
      </c>
      <c r="D1228" s="0" t="n">
        <v>1.012782</v>
      </c>
    </row>
    <row r="1229" customFormat="false" ht="13.5" hidden="false" customHeight="false" outlineLevel="0" collapsed="false">
      <c r="A1229" s="0" t="n">
        <v>46128</v>
      </c>
      <c r="B1229" s="0" t="n">
        <v>30.93093</v>
      </c>
      <c r="C1229" s="0" t="n">
        <v>0.1995</v>
      </c>
      <c r="D1229" s="0" t="n">
        <v>1.012884</v>
      </c>
    </row>
    <row r="1230" customFormat="false" ht="13.5" hidden="false" customHeight="false" outlineLevel="0" collapsed="false">
      <c r="A1230" s="0" t="n">
        <v>46188</v>
      </c>
      <c r="B1230" s="0" t="n">
        <v>30.93081</v>
      </c>
      <c r="C1230" s="0" t="n">
        <v>0.1995</v>
      </c>
      <c r="D1230" s="0" t="n">
        <v>1.012884</v>
      </c>
    </row>
    <row r="1231" customFormat="false" ht="13.5" hidden="false" customHeight="false" outlineLevel="0" collapsed="false">
      <c r="A1231" s="0" t="n">
        <v>46248</v>
      </c>
      <c r="B1231" s="0" t="n">
        <v>30.93066</v>
      </c>
      <c r="C1231" s="0" t="n">
        <v>0.1995</v>
      </c>
      <c r="D1231" s="0" t="n">
        <v>1.012884</v>
      </c>
    </row>
    <row r="1232" customFormat="false" ht="13.5" hidden="false" customHeight="false" outlineLevel="0" collapsed="false">
      <c r="A1232" s="0" t="n">
        <v>46308</v>
      </c>
      <c r="B1232" s="0" t="n">
        <v>30.93081</v>
      </c>
      <c r="C1232" s="0" t="n">
        <v>0.1996</v>
      </c>
      <c r="D1232" s="0" t="n">
        <v>1.012986</v>
      </c>
    </row>
    <row r="1233" customFormat="false" ht="13.5" hidden="false" customHeight="false" outlineLevel="0" collapsed="false">
      <c r="A1233" s="0" t="n">
        <v>46368</v>
      </c>
      <c r="B1233" s="0" t="n">
        <v>30.93069</v>
      </c>
      <c r="C1233" s="0" t="n">
        <v>0.1995</v>
      </c>
      <c r="D1233" s="0" t="n">
        <v>1.012986</v>
      </c>
    </row>
    <row r="1234" customFormat="false" ht="13.5" hidden="false" customHeight="false" outlineLevel="0" collapsed="false">
      <c r="A1234" s="0" t="n">
        <v>46428</v>
      </c>
      <c r="B1234" s="0" t="n">
        <v>30.93066</v>
      </c>
      <c r="C1234" s="0" t="n">
        <v>0.1995</v>
      </c>
      <c r="D1234" s="0" t="n">
        <v>1.012884</v>
      </c>
    </row>
    <row r="1235" customFormat="false" ht="13.5" hidden="false" customHeight="false" outlineLevel="0" collapsed="false">
      <c r="A1235" s="0" t="n">
        <v>46488</v>
      </c>
      <c r="B1235" s="0" t="n">
        <v>30.93052</v>
      </c>
      <c r="C1235" s="0" t="n">
        <v>0.1997</v>
      </c>
      <c r="D1235" s="0" t="n">
        <v>1.012986</v>
      </c>
    </row>
    <row r="1236" customFormat="false" ht="13.5" hidden="false" customHeight="false" outlineLevel="0" collapsed="false">
      <c r="A1236" s="0" t="n">
        <v>46548</v>
      </c>
      <c r="B1236" s="0" t="n">
        <v>30.93035</v>
      </c>
      <c r="C1236" s="0" t="n">
        <v>0.1996</v>
      </c>
      <c r="D1236" s="0" t="n">
        <v>1.012884</v>
      </c>
    </row>
    <row r="1237" customFormat="false" ht="13.5" hidden="false" customHeight="false" outlineLevel="0" collapsed="false">
      <c r="A1237" s="0" t="n">
        <v>46608</v>
      </c>
      <c r="B1237" s="0" t="n">
        <v>30.93069</v>
      </c>
      <c r="C1237" s="0" t="n">
        <v>0.1996</v>
      </c>
      <c r="D1237" s="0" t="n">
        <v>1.012884</v>
      </c>
    </row>
    <row r="1238" customFormat="false" ht="13.5" hidden="false" customHeight="false" outlineLevel="0" collapsed="false">
      <c r="A1238" s="0" t="n">
        <v>46668</v>
      </c>
      <c r="B1238" s="0" t="n">
        <v>30.93064</v>
      </c>
      <c r="C1238" s="0" t="n">
        <v>0.1995</v>
      </c>
      <c r="D1238" s="0" t="n">
        <v>1.012884</v>
      </c>
    </row>
    <row r="1239" customFormat="false" ht="13.5" hidden="false" customHeight="false" outlineLevel="0" collapsed="false">
      <c r="A1239" s="0" t="n">
        <v>46728</v>
      </c>
      <c r="B1239" s="0" t="n">
        <v>30.93064</v>
      </c>
      <c r="C1239" s="0" t="n">
        <v>0.1997</v>
      </c>
      <c r="D1239" s="0" t="n">
        <v>1.012884</v>
      </c>
    </row>
    <row r="1240" customFormat="false" ht="13.5" hidden="false" customHeight="false" outlineLevel="0" collapsed="false">
      <c r="A1240" s="0" t="n">
        <v>46788</v>
      </c>
      <c r="B1240" s="0" t="n">
        <v>30.93052</v>
      </c>
      <c r="C1240" s="0" t="n">
        <v>0.1995</v>
      </c>
      <c r="D1240" s="0" t="n">
        <v>1.012884</v>
      </c>
    </row>
    <row r="1241" customFormat="false" ht="13.5" hidden="false" customHeight="false" outlineLevel="0" collapsed="false">
      <c r="A1241" s="0" t="n">
        <v>46848</v>
      </c>
      <c r="B1241" s="0" t="n">
        <v>30.93066</v>
      </c>
      <c r="C1241" s="0" t="n">
        <v>0.1996</v>
      </c>
      <c r="D1241" s="0" t="n">
        <v>1.012884</v>
      </c>
    </row>
    <row r="1242" customFormat="false" ht="13.5" hidden="false" customHeight="false" outlineLevel="0" collapsed="false">
      <c r="A1242" s="0" t="n">
        <v>46908</v>
      </c>
      <c r="B1242" s="0" t="n">
        <v>30.9305</v>
      </c>
      <c r="C1242" s="0" t="n">
        <v>0.1995</v>
      </c>
      <c r="D1242" s="0" t="n">
        <v>1.012986</v>
      </c>
    </row>
    <row r="1243" customFormat="false" ht="13.5" hidden="false" customHeight="false" outlineLevel="0" collapsed="false">
      <c r="A1243" s="0" t="n">
        <v>46968</v>
      </c>
      <c r="B1243" s="0" t="n">
        <v>30.9305</v>
      </c>
      <c r="C1243" s="0" t="n">
        <v>0.1995</v>
      </c>
      <c r="D1243" s="0" t="n">
        <v>1.012986</v>
      </c>
    </row>
    <row r="1244" customFormat="false" ht="13.5" hidden="false" customHeight="false" outlineLevel="0" collapsed="false">
      <c r="A1244" s="0" t="n">
        <v>47028</v>
      </c>
      <c r="B1244" s="0" t="n">
        <v>30.93023</v>
      </c>
      <c r="C1244" s="0" t="n">
        <v>0.1995</v>
      </c>
      <c r="D1244" s="0" t="n">
        <v>1.012986</v>
      </c>
    </row>
    <row r="1245" customFormat="false" ht="13.5" hidden="false" customHeight="false" outlineLevel="0" collapsed="false">
      <c r="A1245" s="0" t="n">
        <v>47088</v>
      </c>
      <c r="B1245" s="0" t="n">
        <v>30.93052</v>
      </c>
      <c r="C1245" s="0" t="n">
        <v>0.1995</v>
      </c>
      <c r="D1245" s="0" t="n">
        <v>1.012986</v>
      </c>
    </row>
    <row r="1246" customFormat="false" ht="13.5" hidden="false" customHeight="false" outlineLevel="0" collapsed="false">
      <c r="A1246" s="0" t="n">
        <v>47148</v>
      </c>
      <c r="B1246" s="0" t="n">
        <v>30.93021</v>
      </c>
      <c r="C1246" s="0" t="n">
        <v>0.1995</v>
      </c>
      <c r="D1246" s="0" t="n">
        <v>1.012986</v>
      </c>
    </row>
    <row r="1247" customFormat="false" ht="13.5" hidden="false" customHeight="false" outlineLevel="0" collapsed="false">
      <c r="A1247" s="0" t="n">
        <v>47208</v>
      </c>
      <c r="B1247" s="0" t="n">
        <v>30.93006</v>
      </c>
      <c r="C1247" s="0" t="n">
        <v>0.1995</v>
      </c>
      <c r="D1247" s="0" t="n">
        <v>1.012986</v>
      </c>
    </row>
    <row r="1248" customFormat="false" ht="13.5" hidden="false" customHeight="false" outlineLevel="0" collapsed="false">
      <c r="A1248" s="0" t="n">
        <v>47268</v>
      </c>
      <c r="B1248" s="0" t="n">
        <v>30.93037</v>
      </c>
      <c r="C1248" s="0" t="n">
        <v>0.1995</v>
      </c>
      <c r="D1248" s="0" t="n">
        <v>1.012986</v>
      </c>
    </row>
    <row r="1249" customFormat="false" ht="13.5" hidden="false" customHeight="false" outlineLevel="0" collapsed="false">
      <c r="A1249" s="0" t="n">
        <v>47328</v>
      </c>
      <c r="B1249" s="0" t="n">
        <v>30.93023</v>
      </c>
      <c r="C1249" s="0" t="n">
        <v>0.1995</v>
      </c>
      <c r="D1249" s="0" t="n">
        <v>1.012986</v>
      </c>
    </row>
    <row r="1250" customFormat="false" ht="13.5" hidden="false" customHeight="false" outlineLevel="0" collapsed="false">
      <c r="A1250" s="0" t="n">
        <v>47388</v>
      </c>
      <c r="B1250" s="0" t="n">
        <v>30.93037</v>
      </c>
      <c r="C1250" s="0" t="n">
        <v>0.1996</v>
      </c>
      <c r="D1250" s="0" t="n">
        <v>1.012986</v>
      </c>
    </row>
    <row r="1251" customFormat="false" ht="13.5" hidden="false" customHeight="false" outlineLevel="0" collapsed="false">
      <c r="A1251" s="0" t="n">
        <v>47448</v>
      </c>
      <c r="B1251" s="0" t="n">
        <v>30.93054</v>
      </c>
      <c r="C1251" s="0" t="n">
        <v>0.1995</v>
      </c>
      <c r="D1251" s="0" t="n">
        <v>1.012986</v>
      </c>
    </row>
    <row r="1252" customFormat="false" ht="13.5" hidden="false" customHeight="false" outlineLevel="0" collapsed="false">
      <c r="A1252" s="0" t="n">
        <v>47508</v>
      </c>
      <c r="B1252" s="0" t="n">
        <v>30.93066</v>
      </c>
      <c r="C1252" s="0" t="n">
        <v>0.1995</v>
      </c>
      <c r="D1252" s="0" t="n">
        <v>1.012986</v>
      </c>
    </row>
    <row r="1253" customFormat="false" ht="13.5" hidden="false" customHeight="false" outlineLevel="0" collapsed="false">
      <c r="A1253" s="0" t="n">
        <v>47568</v>
      </c>
      <c r="B1253" s="0" t="n">
        <v>30.93054</v>
      </c>
      <c r="C1253" s="0" t="n">
        <v>0.1997</v>
      </c>
      <c r="D1253" s="0" t="n">
        <v>1.012986</v>
      </c>
    </row>
    <row r="1254" customFormat="false" ht="13.5" hidden="false" customHeight="false" outlineLevel="0" collapsed="false">
      <c r="A1254" s="0" t="n">
        <v>47628</v>
      </c>
      <c r="B1254" s="0" t="n">
        <v>30.9305</v>
      </c>
      <c r="C1254" s="0" t="n">
        <v>0.1995</v>
      </c>
      <c r="D1254" s="0" t="n">
        <v>1.012884</v>
      </c>
    </row>
    <row r="1255" customFormat="false" ht="13.5" hidden="false" customHeight="false" outlineLevel="0" collapsed="false">
      <c r="A1255" s="0" t="n">
        <v>47688</v>
      </c>
      <c r="B1255" s="0" t="n">
        <v>30.9305</v>
      </c>
      <c r="C1255" s="0" t="n">
        <v>0.1995</v>
      </c>
      <c r="D1255" s="0" t="n">
        <v>1.012884</v>
      </c>
    </row>
    <row r="1256" customFormat="false" ht="13.5" hidden="false" customHeight="false" outlineLevel="0" collapsed="false">
      <c r="A1256" s="0" t="n">
        <v>47748</v>
      </c>
      <c r="B1256" s="0" t="n">
        <v>30.93037</v>
      </c>
      <c r="C1256" s="0" t="n">
        <v>0.1995</v>
      </c>
      <c r="D1256" s="0" t="n">
        <v>1.012884</v>
      </c>
    </row>
    <row r="1257" customFormat="false" ht="13.5" hidden="false" customHeight="false" outlineLevel="0" collapsed="false">
      <c r="A1257" s="0" t="n">
        <v>47808</v>
      </c>
      <c r="B1257" s="0" t="n">
        <v>30.93021</v>
      </c>
      <c r="C1257" s="0" t="n">
        <v>0.1995</v>
      </c>
      <c r="D1257" s="0" t="n">
        <v>1.012884</v>
      </c>
    </row>
    <row r="1258" customFormat="false" ht="13.5" hidden="false" customHeight="false" outlineLevel="0" collapsed="false">
      <c r="A1258" s="0" t="n">
        <v>47868</v>
      </c>
      <c r="B1258" s="0" t="n">
        <v>30.93021</v>
      </c>
      <c r="C1258" s="0" t="n">
        <v>0.1995</v>
      </c>
      <c r="D1258" s="0" t="n">
        <v>1.012884</v>
      </c>
    </row>
    <row r="1259" customFormat="false" ht="13.5" hidden="false" customHeight="false" outlineLevel="0" collapsed="false">
      <c r="A1259" s="0" t="n">
        <v>47928</v>
      </c>
      <c r="B1259" s="0" t="n">
        <v>30.93023</v>
      </c>
      <c r="C1259" s="0" t="n">
        <v>0.1995</v>
      </c>
      <c r="D1259" s="0" t="n">
        <v>1.012884</v>
      </c>
    </row>
    <row r="1260" customFormat="false" ht="13.5" hidden="false" customHeight="false" outlineLevel="0" collapsed="false">
      <c r="A1260" s="0" t="n">
        <v>47988</v>
      </c>
      <c r="B1260" s="0" t="n">
        <v>30.92994</v>
      </c>
      <c r="C1260" s="0" t="n">
        <v>0.1995</v>
      </c>
      <c r="D1260" s="0" t="n">
        <v>1.012884</v>
      </c>
    </row>
    <row r="1261" customFormat="false" ht="13.5" hidden="false" customHeight="false" outlineLevel="0" collapsed="false">
      <c r="A1261" s="0" t="n">
        <v>48048</v>
      </c>
      <c r="B1261" s="0" t="n">
        <v>30.92994</v>
      </c>
      <c r="C1261" s="0" t="n">
        <v>0.1997</v>
      </c>
      <c r="D1261" s="0" t="n">
        <v>1.012986</v>
      </c>
    </row>
    <row r="1262" customFormat="false" ht="13.5" hidden="false" customHeight="false" outlineLevel="0" collapsed="false">
      <c r="A1262" s="0" t="n">
        <v>48108</v>
      </c>
      <c r="B1262" s="0" t="n">
        <v>30.92965</v>
      </c>
      <c r="C1262" s="0" t="n">
        <v>0.1995</v>
      </c>
      <c r="D1262" s="0" t="n">
        <v>1.012884</v>
      </c>
    </row>
    <row r="1263" customFormat="false" ht="13.5" hidden="false" customHeight="false" outlineLevel="0" collapsed="false">
      <c r="A1263" s="0" t="n">
        <v>48168</v>
      </c>
      <c r="B1263" s="0" t="n">
        <v>30.93009</v>
      </c>
      <c r="C1263" s="0" t="n">
        <v>0.1995</v>
      </c>
      <c r="D1263" s="0" t="n">
        <v>1.012986</v>
      </c>
    </row>
    <row r="1264" customFormat="false" ht="13.5" hidden="false" customHeight="false" outlineLevel="0" collapsed="false">
      <c r="A1264" s="0" t="n">
        <v>48228</v>
      </c>
      <c r="B1264" s="0" t="n">
        <v>30.92992</v>
      </c>
      <c r="C1264" s="0" t="n">
        <v>0.1995</v>
      </c>
      <c r="D1264" s="0" t="n">
        <v>1.012986</v>
      </c>
    </row>
    <row r="1265" customFormat="false" ht="13.5" hidden="false" customHeight="false" outlineLevel="0" collapsed="false">
      <c r="A1265" s="0" t="n">
        <v>48288</v>
      </c>
      <c r="B1265" s="0" t="n">
        <v>30.93009</v>
      </c>
      <c r="C1265" s="0" t="n">
        <v>0.1995</v>
      </c>
      <c r="D1265" s="0" t="n">
        <v>1.012986</v>
      </c>
    </row>
    <row r="1266" customFormat="false" ht="13.5" hidden="false" customHeight="false" outlineLevel="0" collapsed="false">
      <c r="A1266" s="0" t="n">
        <v>48348</v>
      </c>
      <c r="B1266" s="0" t="n">
        <v>30.93006</v>
      </c>
      <c r="C1266" s="0" t="n">
        <v>0.1995</v>
      </c>
      <c r="D1266" s="0" t="n">
        <v>1.012884</v>
      </c>
    </row>
    <row r="1267" customFormat="false" ht="13.5" hidden="false" customHeight="false" outlineLevel="0" collapsed="false">
      <c r="A1267" s="0" t="n">
        <v>48408</v>
      </c>
      <c r="B1267" s="0" t="n">
        <v>30.93025</v>
      </c>
      <c r="C1267" s="0" t="n">
        <v>0.1995</v>
      </c>
      <c r="D1267" s="0" t="n">
        <v>1.012884</v>
      </c>
    </row>
    <row r="1268" customFormat="false" ht="13.5" hidden="false" customHeight="false" outlineLevel="0" collapsed="false">
      <c r="A1268" s="0" t="n">
        <v>48468</v>
      </c>
      <c r="B1268" s="0" t="n">
        <v>30.93023</v>
      </c>
      <c r="C1268" s="0" t="n">
        <v>0.1995</v>
      </c>
      <c r="D1268" s="0" t="n">
        <v>1.012884</v>
      </c>
    </row>
    <row r="1269" customFormat="false" ht="13.5" hidden="false" customHeight="false" outlineLevel="0" collapsed="false">
      <c r="A1269" s="0" t="n">
        <v>48528</v>
      </c>
      <c r="B1269" s="0" t="n">
        <v>30.93021</v>
      </c>
      <c r="C1269" s="0" t="n">
        <v>0.1995</v>
      </c>
      <c r="D1269" s="0" t="n">
        <v>1.012884</v>
      </c>
    </row>
    <row r="1270" customFormat="false" ht="13.5" hidden="false" customHeight="false" outlineLevel="0" collapsed="false">
      <c r="A1270" s="0" t="n">
        <v>48588</v>
      </c>
      <c r="B1270" s="0" t="n">
        <v>30.93023</v>
      </c>
      <c r="C1270" s="0" t="n">
        <v>0.1995</v>
      </c>
      <c r="D1270" s="0" t="n">
        <v>1.012884</v>
      </c>
    </row>
    <row r="1271" customFormat="false" ht="13.5" hidden="false" customHeight="false" outlineLevel="0" collapsed="false">
      <c r="A1271" s="0" t="n">
        <v>48648</v>
      </c>
      <c r="B1271" s="0" t="n">
        <v>30.93009</v>
      </c>
      <c r="C1271" s="0" t="n">
        <v>0.1995</v>
      </c>
      <c r="D1271" s="0" t="n">
        <v>1.012884</v>
      </c>
    </row>
    <row r="1272" customFormat="false" ht="13.5" hidden="false" customHeight="false" outlineLevel="0" collapsed="false">
      <c r="A1272" s="0" t="n">
        <v>48708</v>
      </c>
      <c r="B1272" s="0" t="n">
        <v>30.93011</v>
      </c>
      <c r="C1272" s="0" t="n">
        <v>0.1995</v>
      </c>
      <c r="D1272" s="0" t="n">
        <v>1.012884</v>
      </c>
    </row>
    <row r="1273" customFormat="false" ht="13.5" hidden="false" customHeight="false" outlineLevel="0" collapsed="false">
      <c r="A1273" s="0" t="n">
        <v>48768</v>
      </c>
      <c r="B1273" s="0" t="n">
        <v>30.93009</v>
      </c>
      <c r="C1273" s="0" t="n">
        <v>0.1995</v>
      </c>
      <c r="D1273" s="0" t="n">
        <v>1.012986</v>
      </c>
    </row>
    <row r="1274" customFormat="false" ht="13.5" hidden="false" customHeight="false" outlineLevel="0" collapsed="false">
      <c r="A1274" s="0" t="n">
        <v>48828</v>
      </c>
      <c r="B1274" s="0" t="n">
        <v>30.93021</v>
      </c>
      <c r="C1274" s="0" t="n">
        <v>0.1996</v>
      </c>
      <c r="D1274" s="0" t="n">
        <v>1.012884</v>
      </c>
    </row>
    <row r="1275" customFormat="false" ht="13.5" hidden="false" customHeight="false" outlineLevel="0" collapsed="false">
      <c r="A1275" s="0" t="n">
        <v>48888</v>
      </c>
      <c r="B1275" s="0" t="n">
        <v>30.92996</v>
      </c>
      <c r="C1275" s="0" t="n">
        <v>0.1995</v>
      </c>
      <c r="D1275" s="0" t="n">
        <v>1.012884</v>
      </c>
    </row>
    <row r="1276" customFormat="false" ht="13.5" hidden="false" customHeight="false" outlineLevel="0" collapsed="false">
      <c r="A1276" s="0" t="n">
        <v>48948</v>
      </c>
      <c r="B1276" s="0" t="n">
        <v>30.93011</v>
      </c>
      <c r="C1276" s="0" t="n">
        <v>0.1995</v>
      </c>
      <c r="D1276" s="0" t="n">
        <v>1.012884</v>
      </c>
    </row>
    <row r="1277" customFormat="false" ht="13.5" hidden="false" customHeight="false" outlineLevel="0" collapsed="false">
      <c r="A1277" s="0" t="n">
        <v>49008</v>
      </c>
      <c r="B1277" s="0" t="n">
        <v>30.93009</v>
      </c>
      <c r="C1277" s="0" t="n">
        <v>0.1995</v>
      </c>
      <c r="D1277" s="0" t="n">
        <v>1.012884</v>
      </c>
    </row>
    <row r="1278" customFormat="false" ht="13.5" hidden="false" customHeight="false" outlineLevel="0" collapsed="false">
      <c r="A1278" s="0" t="n">
        <v>49068</v>
      </c>
      <c r="B1278" s="0" t="n">
        <v>30.93006</v>
      </c>
      <c r="C1278" s="0" t="n">
        <v>0.1995</v>
      </c>
      <c r="D1278" s="0" t="n">
        <v>1.012884</v>
      </c>
    </row>
    <row r="1279" customFormat="false" ht="13.5" hidden="false" customHeight="false" outlineLevel="0" collapsed="false">
      <c r="A1279" s="0" t="n">
        <v>49128</v>
      </c>
      <c r="B1279" s="0" t="n">
        <v>30.93021</v>
      </c>
      <c r="C1279" s="0" t="n">
        <v>0.1995</v>
      </c>
      <c r="D1279" s="0" t="n">
        <v>1.012884</v>
      </c>
    </row>
    <row r="1280" customFormat="false" ht="13.5" hidden="false" customHeight="false" outlineLevel="0" collapsed="false">
      <c r="A1280" s="0" t="n">
        <v>49188</v>
      </c>
      <c r="B1280" s="0" t="n">
        <v>30.92977</v>
      </c>
      <c r="C1280" s="0" t="n">
        <v>0.1995</v>
      </c>
      <c r="D1280" s="0" t="n">
        <v>1.012884</v>
      </c>
    </row>
    <row r="1281" customFormat="false" ht="13.5" hidden="false" customHeight="false" outlineLevel="0" collapsed="false">
      <c r="A1281" s="0" t="n">
        <v>49248</v>
      </c>
      <c r="B1281" s="0" t="n">
        <v>30.92992</v>
      </c>
      <c r="C1281" s="0" t="n">
        <v>0.1996</v>
      </c>
      <c r="D1281" s="0" t="n">
        <v>1.012782</v>
      </c>
    </row>
    <row r="1282" customFormat="false" ht="13.5" hidden="false" customHeight="false" outlineLevel="0" collapsed="false">
      <c r="A1282" s="0" t="n">
        <v>49308</v>
      </c>
      <c r="B1282" s="0" t="n">
        <v>30.9298</v>
      </c>
      <c r="C1282" s="0" t="n">
        <v>0.1995</v>
      </c>
      <c r="D1282" s="0" t="n">
        <v>1.012884</v>
      </c>
    </row>
    <row r="1283" customFormat="false" ht="13.5" hidden="false" customHeight="false" outlineLevel="0" collapsed="false">
      <c r="A1283" s="0" t="n">
        <v>49368</v>
      </c>
      <c r="B1283" s="0" t="n">
        <v>30.9298</v>
      </c>
      <c r="C1283" s="0" t="n">
        <v>0.1995</v>
      </c>
      <c r="D1283" s="0" t="n">
        <v>1.012782</v>
      </c>
    </row>
    <row r="1284" customFormat="false" ht="13.5" hidden="false" customHeight="false" outlineLevel="0" collapsed="false">
      <c r="A1284" s="0" t="n">
        <v>49428</v>
      </c>
      <c r="B1284" s="0" t="n">
        <v>30.92982</v>
      </c>
      <c r="C1284" s="0" t="n">
        <v>0.1994</v>
      </c>
      <c r="D1284" s="0" t="n">
        <v>1.012782</v>
      </c>
    </row>
    <row r="1285" customFormat="false" ht="13.5" hidden="false" customHeight="false" outlineLevel="0" collapsed="false">
      <c r="A1285" s="0" t="n">
        <v>49488</v>
      </c>
      <c r="B1285" s="0" t="n">
        <v>30.92965</v>
      </c>
      <c r="C1285" s="0" t="n">
        <v>0.1994</v>
      </c>
      <c r="D1285" s="0" t="n">
        <v>1.012884</v>
      </c>
    </row>
    <row r="1286" customFormat="false" ht="13.5" hidden="false" customHeight="false" outlineLevel="0" collapsed="false">
      <c r="A1286" s="0" t="n">
        <v>49548</v>
      </c>
      <c r="B1286" s="0" t="n">
        <v>30.92982</v>
      </c>
      <c r="C1286" s="0" t="n">
        <v>0.1994</v>
      </c>
      <c r="D1286" s="0" t="n">
        <v>1.012782</v>
      </c>
    </row>
    <row r="1287" customFormat="false" ht="13.5" hidden="false" customHeight="false" outlineLevel="0" collapsed="false">
      <c r="A1287" s="0" t="n">
        <v>49608</v>
      </c>
      <c r="B1287" s="0" t="n">
        <v>30.92996</v>
      </c>
      <c r="C1287" s="0" t="n">
        <v>0.1995</v>
      </c>
      <c r="D1287" s="0" t="n">
        <v>1.012782</v>
      </c>
    </row>
    <row r="1288" customFormat="false" ht="13.5" hidden="false" customHeight="false" outlineLevel="0" collapsed="false">
      <c r="A1288" s="0" t="n">
        <v>49668</v>
      </c>
      <c r="B1288" s="0" t="n">
        <v>30.92992</v>
      </c>
      <c r="C1288" s="0" t="n">
        <v>0.1995</v>
      </c>
      <c r="D1288" s="0" t="n">
        <v>1.012782</v>
      </c>
    </row>
    <row r="1289" customFormat="false" ht="13.5" hidden="false" customHeight="false" outlineLevel="0" collapsed="false">
      <c r="A1289" s="0" t="n">
        <v>49728</v>
      </c>
      <c r="B1289" s="0" t="n">
        <v>30.92965</v>
      </c>
      <c r="C1289" s="0" t="n">
        <v>0.1995</v>
      </c>
      <c r="D1289" s="0" t="n">
        <v>1.012782</v>
      </c>
    </row>
    <row r="1290" customFormat="false" ht="13.5" hidden="false" customHeight="false" outlineLevel="0" collapsed="false">
      <c r="A1290" s="0" t="n">
        <v>49788</v>
      </c>
      <c r="B1290" s="0" t="n">
        <v>30.92977</v>
      </c>
      <c r="C1290" s="0" t="n">
        <v>0.1995</v>
      </c>
      <c r="D1290" s="0" t="n">
        <v>1.012782</v>
      </c>
    </row>
    <row r="1291" customFormat="false" ht="13.5" hidden="false" customHeight="false" outlineLevel="0" collapsed="false">
      <c r="A1291" s="0" t="n">
        <v>49848</v>
      </c>
      <c r="B1291" s="0" t="n">
        <v>30.92963</v>
      </c>
      <c r="C1291" s="0" t="n">
        <v>0.1994</v>
      </c>
      <c r="D1291" s="0" t="n">
        <v>1.012782</v>
      </c>
    </row>
    <row r="1292" customFormat="false" ht="13.5" hidden="false" customHeight="false" outlineLevel="0" collapsed="false">
      <c r="A1292" s="0" t="n">
        <v>49908</v>
      </c>
      <c r="B1292" s="0" t="n">
        <v>30.92982</v>
      </c>
      <c r="C1292" s="0" t="n">
        <v>0.1995</v>
      </c>
      <c r="D1292" s="0" t="n">
        <v>1.012782</v>
      </c>
    </row>
    <row r="1293" customFormat="false" ht="13.5" hidden="false" customHeight="false" outlineLevel="0" collapsed="false">
      <c r="A1293" s="0" t="n">
        <v>49968</v>
      </c>
      <c r="B1293" s="0" t="n">
        <v>30.92992</v>
      </c>
      <c r="C1293" s="0" t="n">
        <v>0.1994</v>
      </c>
      <c r="D1293" s="0" t="n">
        <v>1.012782</v>
      </c>
    </row>
    <row r="1294" customFormat="false" ht="13.5" hidden="false" customHeight="false" outlineLevel="0" collapsed="false">
      <c r="A1294" s="0" t="n">
        <v>50028</v>
      </c>
      <c r="B1294" s="0" t="n">
        <v>30.92977</v>
      </c>
      <c r="C1294" s="0" t="n">
        <v>0.1994</v>
      </c>
      <c r="D1294" s="0" t="n">
        <v>1.012782</v>
      </c>
    </row>
    <row r="1295" customFormat="false" ht="13.5" hidden="false" customHeight="false" outlineLevel="0" collapsed="false">
      <c r="A1295" s="0" t="n">
        <v>50088</v>
      </c>
      <c r="B1295" s="0" t="n">
        <v>30.92994</v>
      </c>
      <c r="C1295" s="0" t="n">
        <v>0.1995</v>
      </c>
      <c r="D1295" s="0" t="n">
        <v>1.01268</v>
      </c>
    </row>
    <row r="1296" customFormat="false" ht="13.5" hidden="false" customHeight="false" outlineLevel="0" collapsed="false">
      <c r="A1296" s="0" t="n">
        <v>50148</v>
      </c>
      <c r="B1296" s="0" t="n">
        <v>30.92963</v>
      </c>
      <c r="C1296" s="0" t="n">
        <v>0.1995</v>
      </c>
      <c r="D1296" s="0" t="n">
        <v>1.012782</v>
      </c>
    </row>
    <row r="1297" customFormat="false" ht="13.5" hidden="false" customHeight="false" outlineLevel="0" collapsed="false">
      <c r="A1297" s="0" t="n">
        <v>50208</v>
      </c>
      <c r="B1297" s="0" t="n">
        <v>30.92994</v>
      </c>
      <c r="C1297" s="0" t="n">
        <v>0.1995</v>
      </c>
      <c r="D1297" s="0" t="n">
        <v>1.012782</v>
      </c>
    </row>
    <row r="1298" customFormat="false" ht="13.5" hidden="false" customHeight="false" outlineLevel="0" collapsed="false">
      <c r="A1298" s="0" t="n">
        <v>50268</v>
      </c>
      <c r="B1298" s="0" t="n">
        <v>30.92994</v>
      </c>
      <c r="C1298" s="0" t="n">
        <v>0.1995</v>
      </c>
      <c r="D1298" s="0" t="n">
        <v>1.012782</v>
      </c>
    </row>
    <row r="1299" customFormat="false" ht="13.5" hidden="false" customHeight="false" outlineLevel="0" collapsed="false">
      <c r="A1299" s="0" t="n">
        <v>50328</v>
      </c>
      <c r="B1299" s="0" t="n">
        <v>30.92982</v>
      </c>
      <c r="C1299" s="0" t="n">
        <v>0.1996</v>
      </c>
      <c r="D1299" s="0" t="n">
        <v>1.01268</v>
      </c>
    </row>
    <row r="1300" customFormat="false" ht="13.5" hidden="false" customHeight="false" outlineLevel="0" collapsed="false">
      <c r="A1300" s="0" t="n">
        <v>50388</v>
      </c>
      <c r="B1300" s="0" t="n">
        <v>30.92982</v>
      </c>
      <c r="C1300" s="0" t="n">
        <v>0.1996</v>
      </c>
      <c r="D1300" s="0" t="n">
        <v>1.012782</v>
      </c>
    </row>
    <row r="1301" customFormat="false" ht="13.5" hidden="false" customHeight="false" outlineLevel="0" collapsed="false">
      <c r="A1301" s="0" t="n">
        <v>50448</v>
      </c>
      <c r="B1301" s="0" t="n">
        <v>30.92948</v>
      </c>
      <c r="C1301" s="0" t="n">
        <v>0.1995</v>
      </c>
      <c r="D1301" s="0" t="n">
        <v>1.01268</v>
      </c>
    </row>
    <row r="1302" customFormat="false" ht="13.5" hidden="false" customHeight="false" outlineLevel="0" collapsed="false">
      <c r="A1302" s="0" t="n">
        <v>50508</v>
      </c>
      <c r="B1302" s="0" t="n">
        <v>30.92996</v>
      </c>
      <c r="C1302" s="0" t="n">
        <v>0.1995</v>
      </c>
      <c r="D1302" s="0" t="n">
        <v>1.01268</v>
      </c>
    </row>
    <row r="1303" customFormat="false" ht="13.5" hidden="false" customHeight="false" outlineLevel="0" collapsed="false">
      <c r="A1303" s="0" t="n">
        <v>50568</v>
      </c>
      <c r="B1303" s="0" t="n">
        <v>30.92967</v>
      </c>
      <c r="C1303" s="0" t="n">
        <v>0.1994</v>
      </c>
      <c r="D1303" s="0" t="n">
        <v>1.01268</v>
      </c>
    </row>
    <row r="1304" customFormat="false" ht="13.5" hidden="false" customHeight="false" outlineLevel="0" collapsed="false">
      <c r="A1304" s="0" t="n">
        <v>50628</v>
      </c>
      <c r="B1304" s="0" t="n">
        <v>30.92948</v>
      </c>
      <c r="C1304" s="0" t="n">
        <v>0.1995</v>
      </c>
      <c r="D1304" s="0" t="n">
        <v>1.01268</v>
      </c>
    </row>
    <row r="1305" customFormat="false" ht="13.5" hidden="false" customHeight="false" outlineLevel="0" collapsed="false">
      <c r="A1305" s="0" t="n">
        <v>50688</v>
      </c>
      <c r="B1305" s="0" t="n">
        <v>30.92936</v>
      </c>
      <c r="C1305" s="0" t="n">
        <v>0.1995</v>
      </c>
      <c r="D1305" s="0" t="n">
        <v>1.01268</v>
      </c>
    </row>
    <row r="1306" customFormat="false" ht="13.5" hidden="false" customHeight="false" outlineLevel="0" collapsed="false">
      <c r="A1306" s="0" t="n">
        <v>50748</v>
      </c>
      <c r="B1306" s="0" t="n">
        <v>30.92948</v>
      </c>
      <c r="C1306" s="0" t="n">
        <v>0.1995</v>
      </c>
      <c r="D1306" s="0" t="n">
        <v>1.01268</v>
      </c>
    </row>
    <row r="1307" customFormat="false" ht="13.5" hidden="false" customHeight="false" outlineLevel="0" collapsed="false">
      <c r="A1307" s="0" t="n">
        <v>50808</v>
      </c>
      <c r="B1307" s="0" t="n">
        <v>30.92936</v>
      </c>
      <c r="C1307" s="0" t="n">
        <v>0.1995</v>
      </c>
      <c r="D1307" s="0" t="n">
        <v>1.01268</v>
      </c>
    </row>
    <row r="1308" customFormat="false" ht="13.5" hidden="false" customHeight="false" outlineLevel="0" collapsed="false">
      <c r="A1308" s="0" t="n">
        <v>50868</v>
      </c>
      <c r="B1308" s="0" t="n">
        <v>30.92934</v>
      </c>
      <c r="C1308" s="0" t="n">
        <v>0.1995</v>
      </c>
      <c r="D1308" s="0" t="n">
        <v>1.01268</v>
      </c>
    </row>
    <row r="1309" customFormat="false" ht="13.5" hidden="false" customHeight="false" outlineLevel="0" collapsed="false">
      <c r="A1309" s="0" t="n">
        <v>50928</v>
      </c>
      <c r="B1309" s="0" t="n">
        <v>30.92936</v>
      </c>
      <c r="C1309" s="0" t="n">
        <v>0.1995</v>
      </c>
      <c r="D1309" s="0" t="n">
        <v>1.012782</v>
      </c>
    </row>
    <row r="1310" customFormat="false" ht="13.5" hidden="false" customHeight="false" outlineLevel="0" collapsed="false">
      <c r="A1310" s="0" t="n">
        <v>50988</v>
      </c>
      <c r="B1310" s="0" t="n">
        <v>30.92922</v>
      </c>
      <c r="C1310" s="0" t="n">
        <v>0.1995</v>
      </c>
      <c r="D1310" s="0" t="n">
        <v>1.012782</v>
      </c>
    </row>
    <row r="1311" customFormat="false" ht="13.5" hidden="false" customHeight="false" outlineLevel="0" collapsed="false">
      <c r="A1311" s="0" t="n">
        <v>51048</v>
      </c>
      <c r="B1311" s="0" t="n">
        <v>30.92936</v>
      </c>
      <c r="C1311" s="0" t="n">
        <v>0.1994</v>
      </c>
      <c r="D1311" s="0" t="n">
        <v>1.012782</v>
      </c>
    </row>
    <row r="1312" customFormat="false" ht="13.5" hidden="false" customHeight="false" outlineLevel="0" collapsed="false">
      <c r="A1312" s="0" t="n">
        <v>51108</v>
      </c>
      <c r="B1312" s="0" t="n">
        <v>30.92948</v>
      </c>
      <c r="C1312" s="0" t="n">
        <v>0.1995</v>
      </c>
      <c r="D1312" s="0" t="n">
        <v>1.012782</v>
      </c>
    </row>
    <row r="1313" customFormat="false" ht="13.5" hidden="false" customHeight="false" outlineLevel="0" collapsed="false">
      <c r="A1313" s="0" t="n">
        <v>51168</v>
      </c>
      <c r="B1313" s="0" t="n">
        <v>30.92934</v>
      </c>
      <c r="C1313" s="0" t="n">
        <v>0.1995</v>
      </c>
      <c r="D1313" s="0" t="n">
        <v>1.012782</v>
      </c>
    </row>
    <row r="1314" customFormat="false" ht="13.5" hidden="false" customHeight="false" outlineLevel="0" collapsed="false">
      <c r="A1314" s="0" t="n">
        <v>51228</v>
      </c>
      <c r="B1314" s="0" t="n">
        <v>30.92907</v>
      </c>
      <c r="C1314" s="0" t="n">
        <v>0.1995</v>
      </c>
      <c r="D1314" s="0" t="n">
        <v>1.012782</v>
      </c>
    </row>
    <row r="1315" customFormat="false" ht="13.5" hidden="false" customHeight="false" outlineLevel="0" collapsed="false">
      <c r="A1315" s="0" t="n">
        <v>51288</v>
      </c>
      <c r="B1315" s="0" t="n">
        <v>30.92936</v>
      </c>
      <c r="C1315" s="0" t="n">
        <v>0.1995</v>
      </c>
      <c r="D1315" s="0" t="n">
        <v>1.01268</v>
      </c>
    </row>
    <row r="1316" customFormat="false" ht="13.5" hidden="false" customHeight="false" outlineLevel="0" collapsed="false">
      <c r="A1316" s="0" t="n">
        <v>51348</v>
      </c>
      <c r="B1316" s="0" t="n">
        <v>30.92953</v>
      </c>
      <c r="C1316" s="0" t="n">
        <v>0.1995</v>
      </c>
      <c r="D1316" s="0" t="n">
        <v>1.01268</v>
      </c>
    </row>
    <row r="1317" customFormat="false" ht="13.5" hidden="false" customHeight="false" outlineLevel="0" collapsed="false">
      <c r="A1317" s="0" t="n">
        <v>51408</v>
      </c>
      <c r="B1317" s="0" t="n">
        <v>30.92977</v>
      </c>
      <c r="C1317" s="0" t="n">
        <v>0.1995</v>
      </c>
      <c r="D1317" s="0" t="n">
        <v>1.01268</v>
      </c>
    </row>
    <row r="1318" customFormat="false" ht="13.5" hidden="false" customHeight="false" outlineLevel="0" collapsed="false">
      <c r="A1318" s="0" t="n">
        <v>51468</v>
      </c>
      <c r="B1318" s="0" t="n">
        <v>30.92891</v>
      </c>
      <c r="C1318" s="0" t="n">
        <v>0.1994</v>
      </c>
      <c r="D1318" s="0" t="n">
        <v>1.01268</v>
      </c>
    </row>
    <row r="1319" customFormat="false" ht="13.5" hidden="false" customHeight="false" outlineLevel="0" collapsed="false">
      <c r="A1319" s="0" t="n">
        <v>51528</v>
      </c>
      <c r="B1319" s="0" t="n">
        <v>30.92948</v>
      </c>
      <c r="C1319" s="0" t="n">
        <v>0.1995</v>
      </c>
      <c r="D1319" s="0" t="n">
        <v>1.01268</v>
      </c>
    </row>
    <row r="1320" customFormat="false" ht="13.5" hidden="false" customHeight="false" outlineLevel="0" collapsed="false">
      <c r="A1320" s="0" t="n">
        <v>51588</v>
      </c>
      <c r="B1320" s="0" t="n">
        <v>30.92924</v>
      </c>
      <c r="C1320" s="0" t="n">
        <v>0.1995</v>
      </c>
      <c r="D1320" s="0" t="n">
        <v>1.01268</v>
      </c>
    </row>
    <row r="1321" customFormat="false" ht="13.5" hidden="false" customHeight="false" outlineLevel="0" collapsed="false">
      <c r="A1321" s="0" t="n">
        <v>51648</v>
      </c>
      <c r="B1321" s="0" t="n">
        <v>30.92934</v>
      </c>
      <c r="C1321" s="0" t="n">
        <v>0.1995</v>
      </c>
      <c r="D1321" s="0" t="n">
        <v>1.012782</v>
      </c>
    </row>
    <row r="1322" customFormat="false" ht="13.5" hidden="false" customHeight="false" outlineLevel="0" collapsed="false">
      <c r="A1322" s="0" t="n">
        <v>51708</v>
      </c>
      <c r="B1322" s="0" t="n">
        <v>30.92938</v>
      </c>
      <c r="C1322" s="0" t="n">
        <v>0.1994</v>
      </c>
      <c r="D1322" s="0" t="n">
        <v>1.012782</v>
      </c>
    </row>
    <row r="1323" customFormat="false" ht="13.5" hidden="false" customHeight="false" outlineLevel="0" collapsed="false">
      <c r="A1323" s="0" t="n">
        <v>51768</v>
      </c>
      <c r="B1323" s="0" t="n">
        <v>30.92951</v>
      </c>
      <c r="C1323" s="0" t="n">
        <v>0.1995</v>
      </c>
      <c r="D1323" s="0" t="n">
        <v>1.01268</v>
      </c>
    </row>
    <row r="1324" customFormat="false" ht="13.5" hidden="false" customHeight="false" outlineLevel="0" collapsed="false">
      <c r="A1324" s="0" t="n">
        <v>51828</v>
      </c>
      <c r="B1324" s="0" t="n">
        <v>30.92965</v>
      </c>
      <c r="C1324" s="0" t="n">
        <v>0.1994</v>
      </c>
      <c r="D1324" s="0" t="n">
        <v>1.012782</v>
      </c>
    </row>
    <row r="1325" customFormat="false" ht="13.5" hidden="false" customHeight="false" outlineLevel="0" collapsed="false">
      <c r="A1325" s="0" t="n">
        <v>51888</v>
      </c>
      <c r="B1325" s="0" t="n">
        <v>30.92963</v>
      </c>
      <c r="C1325" s="0" t="n">
        <v>0.1994</v>
      </c>
      <c r="D1325" s="0" t="n">
        <v>1.012782</v>
      </c>
    </row>
    <row r="1326" customFormat="false" ht="13.5" hidden="false" customHeight="false" outlineLevel="0" collapsed="false">
      <c r="A1326" s="0" t="n">
        <v>51948</v>
      </c>
      <c r="B1326" s="0" t="n">
        <v>30.92948</v>
      </c>
      <c r="C1326" s="0" t="n">
        <v>0.1995</v>
      </c>
      <c r="D1326" s="0" t="n">
        <v>1.012782</v>
      </c>
    </row>
    <row r="1327" customFormat="false" ht="13.5" hidden="false" customHeight="false" outlineLevel="0" collapsed="false">
      <c r="A1327" s="0" t="n">
        <v>52008</v>
      </c>
      <c r="B1327" s="0" t="n">
        <v>30.92951</v>
      </c>
      <c r="C1327" s="0" t="n">
        <v>0.1994</v>
      </c>
      <c r="D1327" s="0" t="n">
        <v>1.012782</v>
      </c>
    </row>
    <row r="1328" customFormat="false" ht="13.5" hidden="false" customHeight="false" outlineLevel="0" collapsed="false">
      <c r="A1328" s="0" t="n">
        <v>52068</v>
      </c>
      <c r="B1328" s="0" t="n">
        <v>30.92936</v>
      </c>
      <c r="C1328" s="0" t="n">
        <v>0.1994</v>
      </c>
      <c r="D1328" s="0" t="n">
        <v>1.012782</v>
      </c>
    </row>
    <row r="1329" customFormat="false" ht="13.5" hidden="false" customHeight="false" outlineLevel="0" collapsed="false">
      <c r="A1329" s="0" t="n">
        <v>52128</v>
      </c>
      <c r="B1329" s="0" t="n">
        <v>30.92963</v>
      </c>
      <c r="C1329" s="0" t="n">
        <v>0.1994</v>
      </c>
      <c r="D1329" s="0" t="n">
        <v>1.012782</v>
      </c>
    </row>
    <row r="1330" customFormat="false" ht="13.5" hidden="false" customHeight="false" outlineLevel="0" collapsed="false">
      <c r="A1330" s="0" t="n">
        <v>52188</v>
      </c>
      <c r="B1330" s="0" t="n">
        <v>30.92922</v>
      </c>
      <c r="C1330" s="0" t="n">
        <v>0.1995</v>
      </c>
      <c r="D1330" s="0" t="n">
        <v>1.012782</v>
      </c>
    </row>
    <row r="1331" customFormat="false" ht="13.5" hidden="false" customHeight="false" outlineLevel="0" collapsed="false">
      <c r="A1331" s="0" t="n">
        <v>52248</v>
      </c>
      <c r="B1331" s="0" t="n">
        <v>30.92934</v>
      </c>
      <c r="C1331" s="0" t="n">
        <v>0.1996</v>
      </c>
      <c r="D1331" s="0" t="n">
        <v>1.012782</v>
      </c>
    </row>
    <row r="1332" customFormat="false" ht="13.5" hidden="false" customHeight="false" outlineLevel="0" collapsed="false">
      <c r="A1332" s="0" t="n">
        <v>52308</v>
      </c>
      <c r="B1332" s="0" t="n">
        <v>30.9292</v>
      </c>
      <c r="C1332" s="0" t="n">
        <v>0.1994</v>
      </c>
      <c r="D1332" s="0" t="n">
        <v>1.012782</v>
      </c>
    </row>
    <row r="1333" customFormat="false" ht="13.5" hidden="false" customHeight="false" outlineLevel="0" collapsed="false">
      <c r="A1333" s="0" t="n">
        <v>52368</v>
      </c>
      <c r="B1333" s="0" t="n">
        <v>30.92951</v>
      </c>
      <c r="C1333" s="0" t="n">
        <v>0.1994</v>
      </c>
      <c r="D1333" s="0" t="n">
        <v>1.012782</v>
      </c>
    </row>
    <row r="1334" customFormat="false" ht="13.5" hidden="false" customHeight="false" outlineLevel="0" collapsed="false">
      <c r="A1334" s="0" t="n">
        <v>52428</v>
      </c>
      <c r="B1334" s="0" t="n">
        <v>30.92951</v>
      </c>
      <c r="C1334" s="0" t="n">
        <v>0.1995</v>
      </c>
      <c r="D1334" s="0" t="n">
        <v>1.012782</v>
      </c>
    </row>
    <row r="1335" customFormat="false" ht="13.5" hidden="false" customHeight="false" outlineLevel="0" collapsed="false">
      <c r="A1335" s="0" t="n">
        <v>52488</v>
      </c>
      <c r="B1335" s="0" t="n">
        <v>30.92965</v>
      </c>
      <c r="C1335" s="0" t="n">
        <v>0.1995</v>
      </c>
      <c r="D1335" s="0" t="n">
        <v>1.012782</v>
      </c>
    </row>
    <row r="1336" customFormat="false" ht="13.5" hidden="false" customHeight="false" outlineLevel="0" collapsed="false">
      <c r="A1336" s="0" t="n">
        <v>52548</v>
      </c>
      <c r="B1336" s="0" t="n">
        <v>30.92951</v>
      </c>
      <c r="C1336" s="0" t="n">
        <v>0.1994</v>
      </c>
      <c r="D1336" s="0" t="n">
        <v>1.012782</v>
      </c>
    </row>
    <row r="1337" customFormat="false" ht="13.5" hidden="false" customHeight="false" outlineLevel="0" collapsed="false">
      <c r="A1337" s="0" t="n">
        <v>52608</v>
      </c>
      <c r="B1337" s="0" t="n">
        <v>30.92951</v>
      </c>
      <c r="C1337" s="0" t="n">
        <v>0.1994</v>
      </c>
      <c r="D1337" s="0" t="n">
        <v>1.012782</v>
      </c>
    </row>
    <row r="1338" customFormat="false" ht="13.5" hidden="false" customHeight="false" outlineLevel="0" collapsed="false">
      <c r="A1338" s="0" t="n">
        <v>52668</v>
      </c>
      <c r="B1338" s="0" t="n">
        <v>30.92965</v>
      </c>
      <c r="C1338" s="0" t="n">
        <v>0.1994</v>
      </c>
      <c r="D1338" s="0" t="n">
        <v>1.012782</v>
      </c>
    </row>
    <row r="1339" customFormat="false" ht="13.5" hidden="false" customHeight="false" outlineLevel="0" collapsed="false">
      <c r="A1339" s="0" t="n">
        <v>52728</v>
      </c>
      <c r="B1339" s="0" t="n">
        <v>30.92948</v>
      </c>
      <c r="C1339" s="0" t="n">
        <v>0.1994</v>
      </c>
      <c r="D1339" s="0" t="n">
        <v>1.012782</v>
      </c>
    </row>
    <row r="1340" customFormat="false" ht="13.5" hidden="false" customHeight="false" outlineLevel="0" collapsed="false">
      <c r="A1340" s="0" t="n">
        <v>52788</v>
      </c>
      <c r="B1340" s="0" t="n">
        <v>30.92936</v>
      </c>
      <c r="C1340" s="0" t="n">
        <v>0.1994</v>
      </c>
      <c r="D1340" s="0" t="n">
        <v>1.012782</v>
      </c>
    </row>
    <row r="1341" customFormat="false" ht="13.5" hidden="false" customHeight="false" outlineLevel="0" collapsed="false">
      <c r="A1341" s="0" t="n">
        <v>52848</v>
      </c>
      <c r="B1341" s="0" t="n">
        <v>30.92967</v>
      </c>
      <c r="C1341" s="0" t="n">
        <v>0.1994</v>
      </c>
      <c r="D1341" s="0" t="n">
        <v>1.012782</v>
      </c>
    </row>
    <row r="1342" customFormat="false" ht="13.5" hidden="false" customHeight="false" outlineLevel="0" collapsed="false">
      <c r="A1342" s="0" t="n">
        <v>52908</v>
      </c>
      <c r="B1342" s="0" t="n">
        <v>30.92965</v>
      </c>
      <c r="C1342" s="0" t="n">
        <v>0.1994</v>
      </c>
      <c r="D1342" s="0" t="n">
        <v>1.012782</v>
      </c>
    </row>
    <row r="1343" customFormat="false" ht="13.5" hidden="false" customHeight="false" outlineLevel="0" collapsed="false">
      <c r="A1343" s="0" t="n">
        <v>52968</v>
      </c>
      <c r="B1343" s="0" t="n">
        <v>30.92938</v>
      </c>
      <c r="C1343" s="0" t="n">
        <v>0.1994</v>
      </c>
      <c r="D1343" s="0" t="n">
        <v>1.012782</v>
      </c>
    </row>
    <row r="1344" customFormat="false" ht="13.5" hidden="false" customHeight="false" outlineLevel="0" collapsed="false">
      <c r="A1344" s="0" t="n">
        <v>53028</v>
      </c>
      <c r="B1344" s="0" t="n">
        <v>30.92922</v>
      </c>
      <c r="C1344" s="0" t="n">
        <v>0.1994</v>
      </c>
      <c r="D1344" s="0" t="n">
        <v>1.012782</v>
      </c>
    </row>
    <row r="1345" customFormat="false" ht="13.5" hidden="false" customHeight="false" outlineLevel="0" collapsed="false">
      <c r="A1345" s="0" t="n">
        <v>53088</v>
      </c>
      <c r="B1345" s="0" t="n">
        <v>30.92876</v>
      </c>
      <c r="C1345" s="0" t="n">
        <v>0.1995</v>
      </c>
      <c r="D1345" s="0" t="n">
        <v>1.012782</v>
      </c>
    </row>
    <row r="1346" customFormat="false" ht="13.5" hidden="false" customHeight="false" outlineLevel="0" collapsed="false">
      <c r="A1346" s="0" t="n">
        <v>53148</v>
      </c>
      <c r="B1346" s="0" t="n">
        <v>30.92934</v>
      </c>
      <c r="C1346" s="0" t="n">
        <v>0.1995</v>
      </c>
      <c r="D1346" s="0" t="n">
        <v>1.012884</v>
      </c>
    </row>
    <row r="1347" customFormat="false" ht="13.5" hidden="false" customHeight="false" outlineLevel="0" collapsed="false">
      <c r="A1347" s="0" t="n">
        <v>53208</v>
      </c>
      <c r="B1347" s="0" t="n">
        <v>30.92922</v>
      </c>
      <c r="C1347" s="0" t="n">
        <v>0.1994</v>
      </c>
      <c r="D1347" s="0" t="n">
        <v>1.012884</v>
      </c>
    </row>
    <row r="1348" customFormat="false" ht="13.5" hidden="false" customHeight="false" outlineLevel="0" collapsed="false">
      <c r="A1348" s="0" t="n">
        <v>53268</v>
      </c>
      <c r="B1348" s="0" t="n">
        <v>30.92934</v>
      </c>
      <c r="C1348" s="0" t="n">
        <v>0.1994</v>
      </c>
      <c r="D1348" s="0" t="n">
        <v>1.012884</v>
      </c>
    </row>
    <row r="1349" customFormat="false" ht="13.5" hidden="false" customHeight="false" outlineLevel="0" collapsed="false">
      <c r="A1349" s="0" t="n">
        <v>53328</v>
      </c>
      <c r="B1349" s="0" t="n">
        <v>30.92922</v>
      </c>
      <c r="C1349" s="0" t="n">
        <v>0.1994</v>
      </c>
      <c r="D1349" s="0" t="n">
        <v>1.012884</v>
      </c>
    </row>
    <row r="1350" customFormat="false" ht="13.5" hidden="false" customHeight="false" outlineLevel="0" collapsed="false">
      <c r="A1350" s="0" t="n">
        <v>53388</v>
      </c>
      <c r="B1350" s="0" t="n">
        <v>30.92938</v>
      </c>
      <c r="C1350" s="0" t="n">
        <v>0.1994</v>
      </c>
      <c r="D1350" s="0" t="n">
        <v>1.012884</v>
      </c>
    </row>
    <row r="1351" customFormat="false" ht="13.5" hidden="false" customHeight="false" outlineLevel="0" collapsed="false">
      <c r="A1351" s="0" t="n">
        <v>53448</v>
      </c>
      <c r="B1351" s="0" t="n">
        <v>30.92922</v>
      </c>
      <c r="C1351" s="0" t="n">
        <v>0.1994</v>
      </c>
      <c r="D1351" s="0" t="n">
        <v>1.012884</v>
      </c>
    </row>
    <row r="1352" customFormat="false" ht="13.5" hidden="false" customHeight="false" outlineLevel="0" collapsed="false">
      <c r="A1352" s="0" t="n">
        <v>53508</v>
      </c>
      <c r="B1352" s="0" t="n">
        <v>30.92948</v>
      </c>
      <c r="C1352" s="0" t="n">
        <v>0.1994</v>
      </c>
      <c r="D1352" s="0" t="n">
        <v>1.012884</v>
      </c>
    </row>
    <row r="1353" customFormat="false" ht="13.5" hidden="false" customHeight="false" outlineLevel="0" collapsed="false">
      <c r="A1353" s="0" t="n">
        <v>53568</v>
      </c>
      <c r="B1353" s="0" t="n">
        <v>30.92951</v>
      </c>
      <c r="C1353" s="0" t="n">
        <v>0.1995</v>
      </c>
      <c r="D1353" s="0" t="n">
        <v>1.012884</v>
      </c>
    </row>
    <row r="1354" customFormat="false" ht="13.5" hidden="false" customHeight="false" outlineLevel="0" collapsed="false">
      <c r="A1354" s="0" t="n">
        <v>53628</v>
      </c>
      <c r="B1354" s="0" t="n">
        <v>30.92967</v>
      </c>
      <c r="C1354" s="0" t="n">
        <v>0.1994</v>
      </c>
      <c r="D1354" s="0" t="n">
        <v>1.012884</v>
      </c>
    </row>
    <row r="1355" customFormat="false" ht="13.5" hidden="false" customHeight="false" outlineLevel="0" collapsed="false">
      <c r="A1355" s="0" t="n">
        <v>53688</v>
      </c>
      <c r="B1355" s="0" t="n">
        <v>30.92907</v>
      </c>
      <c r="C1355" s="0" t="n">
        <v>0.1994</v>
      </c>
      <c r="D1355" s="0" t="n">
        <v>1.012884</v>
      </c>
    </row>
    <row r="1356" customFormat="false" ht="13.5" hidden="false" customHeight="false" outlineLevel="0" collapsed="false">
      <c r="A1356" s="0" t="n">
        <v>53748</v>
      </c>
      <c r="B1356" s="0" t="n">
        <v>30.92905</v>
      </c>
      <c r="C1356" s="0" t="n">
        <v>0.1994</v>
      </c>
      <c r="D1356" s="0" t="n">
        <v>1.012986</v>
      </c>
    </row>
    <row r="1357" customFormat="false" ht="13.5" hidden="false" customHeight="false" outlineLevel="0" collapsed="false">
      <c r="A1357" s="0" t="n">
        <v>53808</v>
      </c>
      <c r="B1357" s="0" t="n">
        <v>30.92924</v>
      </c>
      <c r="C1357" s="0" t="n">
        <v>0.1995</v>
      </c>
      <c r="D1357" s="0" t="n">
        <v>1.012986</v>
      </c>
    </row>
    <row r="1358" customFormat="false" ht="13.5" hidden="false" customHeight="false" outlineLevel="0" collapsed="false">
      <c r="A1358" s="0" t="n">
        <v>53868</v>
      </c>
      <c r="B1358" s="0" t="n">
        <v>30.92948</v>
      </c>
      <c r="C1358" s="0" t="n">
        <v>0.1994</v>
      </c>
      <c r="D1358" s="0" t="n">
        <v>1.012986</v>
      </c>
    </row>
    <row r="1359" customFormat="false" ht="13.5" hidden="false" customHeight="false" outlineLevel="0" collapsed="false">
      <c r="A1359" s="0" t="n">
        <v>53928</v>
      </c>
      <c r="B1359" s="0" t="n">
        <v>30.92922</v>
      </c>
      <c r="C1359" s="0" t="n">
        <v>0.1994</v>
      </c>
      <c r="D1359" s="0" t="n">
        <v>1.012986</v>
      </c>
    </row>
    <row r="1360" customFormat="false" ht="13.5" hidden="false" customHeight="false" outlineLevel="0" collapsed="false">
      <c r="A1360" s="0" t="n">
        <v>53988</v>
      </c>
      <c r="B1360" s="0" t="n">
        <v>30.92936</v>
      </c>
      <c r="C1360" s="0" t="n">
        <v>0.1994</v>
      </c>
      <c r="D1360" s="0" t="n">
        <v>1.012986</v>
      </c>
    </row>
    <row r="1361" customFormat="false" ht="13.5" hidden="false" customHeight="false" outlineLevel="0" collapsed="false">
      <c r="A1361" s="0" t="n">
        <v>54048</v>
      </c>
      <c r="B1361" s="0" t="n">
        <v>30.92951</v>
      </c>
      <c r="C1361" s="0" t="n">
        <v>0.1994</v>
      </c>
      <c r="D1361" s="0" t="n">
        <v>1.012986</v>
      </c>
    </row>
    <row r="1362" customFormat="false" ht="13.5" hidden="false" customHeight="false" outlineLevel="0" collapsed="false">
      <c r="A1362" s="0" t="n">
        <v>54108</v>
      </c>
      <c r="B1362" s="0" t="n">
        <v>30.9292</v>
      </c>
      <c r="C1362" s="0" t="n">
        <v>0.1994</v>
      </c>
      <c r="D1362" s="0" t="n">
        <v>1.012986</v>
      </c>
    </row>
    <row r="1363" customFormat="false" ht="13.5" hidden="false" customHeight="false" outlineLevel="0" collapsed="false">
      <c r="A1363" s="0" t="n">
        <v>54168</v>
      </c>
      <c r="B1363" s="0" t="n">
        <v>30.92934</v>
      </c>
      <c r="C1363" s="0" t="n">
        <v>0.1996</v>
      </c>
      <c r="D1363" s="0" t="n">
        <v>1.012986</v>
      </c>
    </row>
    <row r="1364" customFormat="false" ht="13.5" hidden="false" customHeight="false" outlineLevel="0" collapsed="false">
      <c r="A1364" s="0" t="n">
        <v>54228</v>
      </c>
      <c r="B1364" s="0" t="n">
        <v>30.92907</v>
      </c>
      <c r="C1364" s="0" t="n">
        <v>0.1994</v>
      </c>
      <c r="D1364" s="0" t="n">
        <v>1.012986</v>
      </c>
    </row>
    <row r="1365" customFormat="false" ht="13.5" hidden="false" customHeight="false" outlineLevel="0" collapsed="false">
      <c r="A1365" s="0" t="n">
        <v>54288</v>
      </c>
      <c r="B1365" s="0" t="n">
        <v>30.92948</v>
      </c>
      <c r="C1365" s="0" t="n">
        <v>0.1994</v>
      </c>
      <c r="D1365" s="0" t="n">
        <v>1.012986</v>
      </c>
    </row>
    <row r="1366" customFormat="false" ht="13.5" hidden="false" customHeight="false" outlineLevel="0" collapsed="false">
      <c r="A1366" s="0" t="n">
        <v>54348</v>
      </c>
      <c r="B1366" s="0" t="n">
        <v>30.92936</v>
      </c>
      <c r="C1366" s="0" t="n">
        <v>0.1996</v>
      </c>
      <c r="D1366" s="0" t="n">
        <v>1.012986</v>
      </c>
    </row>
    <row r="1367" customFormat="false" ht="13.5" hidden="false" customHeight="false" outlineLevel="0" collapsed="false">
      <c r="A1367" s="0" t="n">
        <v>54408</v>
      </c>
      <c r="B1367" s="0" t="n">
        <v>30.92924</v>
      </c>
      <c r="C1367" s="0" t="n">
        <v>0.1995</v>
      </c>
      <c r="D1367" s="0" t="n">
        <v>1.012986</v>
      </c>
    </row>
    <row r="1368" customFormat="false" ht="13.5" hidden="false" customHeight="false" outlineLevel="0" collapsed="false">
      <c r="A1368" s="0" t="n">
        <v>54468</v>
      </c>
      <c r="B1368" s="0" t="n">
        <v>30.92922</v>
      </c>
      <c r="C1368" s="0" t="n">
        <v>0.1995</v>
      </c>
      <c r="D1368" s="0" t="n">
        <v>1.012884</v>
      </c>
    </row>
    <row r="1369" customFormat="false" ht="13.5" hidden="false" customHeight="false" outlineLevel="0" collapsed="false">
      <c r="A1369" s="0" t="n">
        <v>54528</v>
      </c>
      <c r="B1369" s="0" t="n">
        <v>30.92924</v>
      </c>
      <c r="C1369" s="0" t="n">
        <v>0.1994</v>
      </c>
      <c r="D1369" s="0" t="n">
        <v>1.012884</v>
      </c>
    </row>
    <row r="1370" customFormat="false" ht="13.5" hidden="false" customHeight="false" outlineLevel="0" collapsed="false">
      <c r="A1370" s="0" t="n">
        <v>54588</v>
      </c>
      <c r="B1370" s="0" t="n">
        <v>30.92922</v>
      </c>
      <c r="C1370" s="0" t="n">
        <v>0.1994</v>
      </c>
      <c r="D1370" s="0" t="n">
        <v>1.012884</v>
      </c>
    </row>
    <row r="1371" customFormat="false" ht="13.5" hidden="false" customHeight="false" outlineLevel="0" collapsed="false">
      <c r="A1371" s="0" t="n">
        <v>54648</v>
      </c>
      <c r="B1371" s="0" t="n">
        <v>30.92936</v>
      </c>
      <c r="C1371" s="0" t="n">
        <v>0.1994</v>
      </c>
      <c r="D1371" s="0" t="n">
        <v>1.012884</v>
      </c>
    </row>
    <row r="1372" customFormat="false" ht="13.5" hidden="false" customHeight="false" outlineLevel="0" collapsed="false">
      <c r="A1372" s="0" t="n">
        <v>54708</v>
      </c>
      <c r="B1372" s="0" t="n">
        <v>30.92936</v>
      </c>
      <c r="C1372" s="0" t="n">
        <v>0.1994</v>
      </c>
      <c r="D1372" s="0" t="n">
        <v>1.012884</v>
      </c>
    </row>
    <row r="1373" customFormat="false" ht="13.5" hidden="false" customHeight="false" outlineLevel="0" collapsed="false">
      <c r="A1373" s="0" t="n">
        <v>54768</v>
      </c>
      <c r="B1373" s="0" t="n">
        <v>30.9292</v>
      </c>
      <c r="C1373" s="0" t="n">
        <v>0.1994</v>
      </c>
      <c r="D1373" s="0" t="n">
        <v>1.012986</v>
      </c>
    </row>
    <row r="1374" customFormat="false" ht="13.5" hidden="false" customHeight="false" outlineLevel="0" collapsed="false">
      <c r="A1374" s="0" t="n">
        <v>54828</v>
      </c>
      <c r="B1374" s="0" t="n">
        <v>30.92922</v>
      </c>
      <c r="C1374" s="0" t="n">
        <v>0.1995</v>
      </c>
      <c r="D1374" s="0" t="n">
        <v>1.012986</v>
      </c>
    </row>
    <row r="1375" customFormat="false" ht="13.5" hidden="false" customHeight="false" outlineLevel="0" collapsed="false">
      <c r="A1375" s="0" t="n">
        <v>54888</v>
      </c>
      <c r="B1375" s="0" t="n">
        <v>30.92893</v>
      </c>
      <c r="C1375" s="0" t="n">
        <v>0.1994</v>
      </c>
      <c r="D1375" s="0" t="n">
        <v>1.012986</v>
      </c>
    </row>
    <row r="1376" customFormat="false" ht="13.5" hidden="false" customHeight="false" outlineLevel="0" collapsed="false">
      <c r="A1376" s="0" t="n">
        <v>54948</v>
      </c>
      <c r="B1376" s="0" t="n">
        <v>30.92936</v>
      </c>
      <c r="C1376" s="0" t="n">
        <v>0.1995</v>
      </c>
      <c r="D1376" s="0" t="n">
        <v>1.012884</v>
      </c>
    </row>
    <row r="1377" customFormat="false" ht="13.5" hidden="false" customHeight="false" outlineLevel="0" collapsed="false">
      <c r="A1377" s="0" t="n">
        <v>55008</v>
      </c>
      <c r="B1377" s="0" t="n">
        <v>30.92922</v>
      </c>
      <c r="C1377" s="0" t="n">
        <v>0.1994</v>
      </c>
      <c r="D1377" s="0" t="n">
        <v>1.012884</v>
      </c>
    </row>
    <row r="1378" customFormat="false" ht="13.5" hidden="false" customHeight="false" outlineLevel="0" collapsed="false">
      <c r="A1378" s="0" t="n">
        <v>55068</v>
      </c>
      <c r="B1378" s="0" t="n">
        <v>30.92905</v>
      </c>
      <c r="C1378" s="0" t="n">
        <v>0.1994</v>
      </c>
      <c r="D1378" s="0" t="n">
        <v>1.012884</v>
      </c>
    </row>
    <row r="1379" customFormat="false" ht="13.5" hidden="false" customHeight="false" outlineLevel="0" collapsed="false">
      <c r="A1379" s="0" t="n">
        <v>55128</v>
      </c>
      <c r="B1379" s="0" t="n">
        <v>30.9292</v>
      </c>
      <c r="C1379" s="0" t="n">
        <v>0.1994</v>
      </c>
      <c r="D1379" s="0" t="n">
        <v>1.012884</v>
      </c>
    </row>
    <row r="1380" customFormat="false" ht="13.5" hidden="false" customHeight="false" outlineLevel="0" collapsed="false">
      <c r="A1380" s="0" t="n">
        <v>55188</v>
      </c>
      <c r="B1380" s="0" t="n">
        <v>30.92922</v>
      </c>
      <c r="C1380" s="0" t="n">
        <v>0.1993</v>
      </c>
      <c r="D1380" s="0" t="n">
        <v>1.012884</v>
      </c>
    </row>
    <row r="1381" customFormat="false" ht="13.5" hidden="false" customHeight="false" outlineLevel="0" collapsed="false">
      <c r="A1381" s="0" t="n">
        <v>55248</v>
      </c>
      <c r="B1381" s="0" t="n">
        <v>30.9292</v>
      </c>
      <c r="C1381" s="0" t="n">
        <v>0.1994</v>
      </c>
      <c r="D1381" s="0" t="n">
        <v>1.012884</v>
      </c>
    </row>
    <row r="1382" customFormat="false" ht="13.5" hidden="false" customHeight="false" outlineLevel="0" collapsed="false">
      <c r="A1382" s="0" t="n">
        <v>55308</v>
      </c>
      <c r="B1382" s="0" t="n">
        <v>30.92907</v>
      </c>
      <c r="C1382" s="0" t="n">
        <v>0.1994</v>
      </c>
      <c r="D1382" s="0" t="n">
        <v>1.012884</v>
      </c>
    </row>
    <row r="1383" customFormat="false" ht="13.5" hidden="false" customHeight="false" outlineLevel="0" collapsed="false">
      <c r="A1383" s="0" t="n">
        <v>55368</v>
      </c>
      <c r="B1383" s="0" t="n">
        <v>30.9292</v>
      </c>
      <c r="C1383" s="0" t="n">
        <v>0.1994</v>
      </c>
      <c r="D1383" s="0" t="n">
        <v>1.012884</v>
      </c>
    </row>
    <row r="1384" customFormat="false" ht="13.5" hidden="false" customHeight="false" outlineLevel="0" collapsed="false">
      <c r="A1384" s="0" t="n">
        <v>55428</v>
      </c>
      <c r="B1384" s="0" t="n">
        <v>30.92934</v>
      </c>
      <c r="C1384" s="0" t="n">
        <v>0.1994</v>
      </c>
      <c r="D1384" s="0" t="n">
        <v>1.012884</v>
      </c>
    </row>
    <row r="1385" customFormat="false" ht="13.5" hidden="false" customHeight="false" outlineLevel="0" collapsed="false">
      <c r="A1385" s="0" t="n">
        <v>55488</v>
      </c>
      <c r="B1385" s="0" t="n">
        <v>30.92951</v>
      </c>
      <c r="C1385" s="0" t="n">
        <v>0.1994</v>
      </c>
      <c r="D1385" s="0" t="n">
        <v>1.012986</v>
      </c>
    </row>
    <row r="1386" customFormat="false" ht="13.5" hidden="false" customHeight="false" outlineLevel="0" collapsed="false">
      <c r="A1386" s="0" t="n">
        <v>55548</v>
      </c>
      <c r="B1386" s="0" t="n">
        <v>30.92934</v>
      </c>
      <c r="C1386" s="0" t="n">
        <v>0.1994</v>
      </c>
      <c r="D1386" s="0" t="n">
        <v>1.012986</v>
      </c>
    </row>
    <row r="1387" customFormat="false" ht="13.5" hidden="false" customHeight="false" outlineLevel="0" collapsed="false">
      <c r="A1387" s="0" t="n">
        <v>55608</v>
      </c>
      <c r="B1387" s="0" t="n">
        <v>30.92936</v>
      </c>
      <c r="C1387" s="0" t="n">
        <v>0.1994</v>
      </c>
      <c r="D1387" s="0" t="n">
        <v>1.012986</v>
      </c>
    </row>
    <row r="1388" customFormat="false" ht="13.5" hidden="false" customHeight="false" outlineLevel="0" collapsed="false">
      <c r="A1388" s="0" t="n">
        <v>55668</v>
      </c>
      <c r="B1388" s="0" t="n">
        <v>30.92948</v>
      </c>
      <c r="C1388" s="0" t="n">
        <v>0.1994</v>
      </c>
      <c r="D1388" s="0" t="n">
        <v>1.012986</v>
      </c>
    </row>
    <row r="1389" customFormat="false" ht="13.5" hidden="false" customHeight="false" outlineLevel="0" collapsed="false">
      <c r="A1389" s="0" t="n">
        <v>55728</v>
      </c>
      <c r="B1389" s="0" t="n">
        <v>30.92905</v>
      </c>
      <c r="C1389" s="0" t="n">
        <v>0.1994</v>
      </c>
      <c r="D1389" s="0" t="n">
        <v>1.013088</v>
      </c>
    </row>
    <row r="1390" customFormat="false" ht="13.5" hidden="false" customHeight="false" outlineLevel="0" collapsed="false">
      <c r="A1390" s="0" t="n">
        <v>55788</v>
      </c>
      <c r="B1390" s="0" t="n">
        <v>30.9292</v>
      </c>
      <c r="C1390" s="0" t="n">
        <v>0.1994</v>
      </c>
      <c r="D1390" s="0" t="n">
        <v>1.013088</v>
      </c>
    </row>
    <row r="1391" customFormat="false" ht="13.5" hidden="false" customHeight="false" outlineLevel="0" collapsed="false">
      <c r="A1391" s="0" t="n">
        <v>55848</v>
      </c>
      <c r="B1391" s="0" t="n">
        <v>30.92936</v>
      </c>
      <c r="C1391" s="0" t="n">
        <v>0.1995</v>
      </c>
      <c r="D1391" s="0" t="n">
        <v>1.013088</v>
      </c>
    </row>
    <row r="1392" customFormat="false" ht="13.5" hidden="false" customHeight="false" outlineLevel="0" collapsed="false">
      <c r="A1392" s="0" t="n">
        <v>55908</v>
      </c>
      <c r="B1392" s="0" t="n">
        <v>30.9292</v>
      </c>
      <c r="C1392" s="0" t="n">
        <v>0.1993</v>
      </c>
      <c r="D1392" s="0" t="n">
        <v>1.013088</v>
      </c>
    </row>
    <row r="1393" customFormat="false" ht="13.5" hidden="false" customHeight="false" outlineLevel="0" collapsed="false">
      <c r="A1393" s="0" t="n">
        <v>55968</v>
      </c>
      <c r="B1393" s="0" t="n">
        <v>30.92951</v>
      </c>
      <c r="C1393" s="0" t="n">
        <v>0.1994</v>
      </c>
      <c r="D1393" s="0" t="n">
        <v>1.013088</v>
      </c>
    </row>
    <row r="1394" customFormat="false" ht="13.5" hidden="false" customHeight="false" outlineLevel="0" collapsed="false">
      <c r="A1394" s="0" t="n">
        <v>56028</v>
      </c>
      <c r="B1394" s="0" t="n">
        <v>30.92936</v>
      </c>
      <c r="C1394" s="0" t="n">
        <v>0.1994</v>
      </c>
      <c r="D1394" s="0" t="n">
        <v>1.013088</v>
      </c>
    </row>
    <row r="1395" customFormat="false" ht="13.5" hidden="false" customHeight="false" outlineLevel="0" collapsed="false">
      <c r="A1395" s="0" t="n">
        <v>56088</v>
      </c>
      <c r="B1395" s="0" t="n">
        <v>30.92934</v>
      </c>
      <c r="C1395" s="0" t="n">
        <v>0.1993</v>
      </c>
      <c r="D1395" s="0" t="n">
        <v>1.013088</v>
      </c>
    </row>
    <row r="1396" customFormat="false" ht="13.5" hidden="false" customHeight="false" outlineLevel="0" collapsed="false">
      <c r="A1396" s="0" t="n">
        <v>56148</v>
      </c>
      <c r="B1396" s="0" t="n">
        <v>30.92951</v>
      </c>
      <c r="C1396" s="0" t="n">
        <v>0.1994</v>
      </c>
      <c r="D1396" s="0" t="n">
        <v>1.013088</v>
      </c>
    </row>
    <row r="1397" customFormat="false" ht="13.5" hidden="false" customHeight="false" outlineLevel="0" collapsed="false">
      <c r="A1397" s="0" t="n">
        <v>56208</v>
      </c>
      <c r="B1397" s="0" t="n">
        <v>30.92965</v>
      </c>
      <c r="C1397" s="0" t="n">
        <v>0.1994</v>
      </c>
      <c r="D1397" s="0" t="n">
        <v>1.013088</v>
      </c>
    </row>
    <row r="1398" customFormat="false" ht="13.5" hidden="false" customHeight="false" outlineLevel="0" collapsed="false">
      <c r="A1398" s="0" t="n">
        <v>56268</v>
      </c>
      <c r="B1398" s="0" t="n">
        <v>30.92965</v>
      </c>
      <c r="C1398" s="0" t="n">
        <v>0.1996</v>
      </c>
      <c r="D1398" s="0" t="n">
        <v>1.013088</v>
      </c>
    </row>
    <row r="1399" customFormat="false" ht="13.5" hidden="false" customHeight="false" outlineLevel="0" collapsed="false">
      <c r="A1399" s="0" t="n">
        <v>56328</v>
      </c>
      <c r="B1399" s="0" t="n">
        <v>30.92951</v>
      </c>
      <c r="C1399" s="0" t="n">
        <v>0.1993</v>
      </c>
      <c r="D1399" s="0" t="n">
        <v>1.013088</v>
      </c>
    </row>
    <row r="1400" customFormat="false" ht="13.5" hidden="false" customHeight="false" outlineLevel="0" collapsed="false">
      <c r="A1400" s="0" t="n">
        <v>56388</v>
      </c>
      <c r="B1400" s="0" t="n">
        <v>30.92992</v>
      </c>
      <c r="C1400" s="0" t="n">
        <v>0.1993</v>
      </c>
      <c r="D1400" s="0" t="n">
        <v>1.013088</v>
      </c>
    </row>
    <row r="1401" customFormat="false" ht="13.5" hidden="false" customHeight="false" outlineLevel="0" collapsed="false">
      <c r="A1401" s="0" t="n">
        <v>56448</v>
      </c>
      <c r="B1401" s="0" t="n">
        <v>30.92948</v>
      </c>
      <c r="C1401" s="0" t="n">
        <v>0.1994</v>
      </c>
      <c r="D1401" s="0" t="n">
        <v>1.013088</v>
      </c>
    </row>
    <row r="1402" customFormat="false" ht="13.5" hidden="false" customHeight="false" outlineLevel="0" collapsed="false">
      <c r="A1402" s="0" t="n">
        <v>56508</v>
      </c>
      <c r="B1402" s="0" t="n">
        <v>30.92951</v>
      </c>
      <c r="C1402" s="0" t="n">
        <v>0.1994</v>
      </c>
      <c r="D1402" s="0" t="n">
        <v>1.013088</v>
      </c>
    </row>
    <row r="1403" customFormat="false" ht="13.5" hidden="false" customHeight="false" outlineLevel="0" collapsed="false">
      <c r="A1403" s="0" t="n">
        <v>56568</v>
      </c>
      <c r="B1403" s="0" t="n">
        <v>30.92934</v>
      </c>
      <c r="C1403" s="0" t="n">
        <v>0.1994</v>
      </c>
      <c r="D1403" s="0" t="n">
        <v>1.01319</v>
      </c>
    </row>
    <row r="1404" customFormat="false" ht="13.5" hidden="false" customHeight="false" outlineLevel="0" collapsed="false">
      <c r="A1404" s="0" t="n">
        <v>56628</v>
      </c>
      <c r="B1404" s="0" t="n">
        <v>30.92936</v>
      </c>
      <c r="C1404" s="0" t="n">
        <v>0.1994</v>
      </c>
      <c r="D1404" s="0" t="n">
        <v>1.013088</v>
      </c>
    </row>
    <row r="1405" customFormat="false" ht="13.5" hidden="false" customHeight="false" outlineLevel="0" collapsed="false">
      <c r="A1405" s="0" t="n">
        <v>56688</v>
      </c>
      <c r="B1405" s="0" t="n">
        <v>30.92951</v>
      </c>
      <c r="C1405" s="0" t="n">
        <v>0.1993</v>
      </c>
      <c r="D1405" s="0" t="n">
        <v>1.013088</v>
      </c>
    </row>
    <row r="1406" customFormat="false" ht="13.5" hidden="false" customHeight="false" outlineLevel="0" collapsed="false">
      <c r="A1406" s="0" t="n">
        <v>56748</v>
      </c>
      <c r="B1406" s="0" t="n">
        <v>30.92934</v>
      </c>
      <c r="C1406" s="0" t="n">
        <v>0.1993</v>
      </c>
      <c r="D1406" s="0" t="n">
        <v>1.013088</v>
      </c>
    </row>
    <row r="1407" customFormat="false" ht="13.5" hidden="false" customHeight="false" outlineLevel="0" collapsed="false">
      <c r="A1407" s="0" t="n">
        <v>56808</v>
      </c>
      <c r="B1407" s="0" t="n">
        <v>30.92936</v>
      </c>
      <c r="C1407" s="0" t="n">
        <v>0.1993</v>
      </c>
      <c r="D1407" s="0" t="n">
        <v>1.013088</v>
      </c>
    </row>
    <row r="1408" customFormat="false" ht="13.5" hidden="false" customHeight="false" outlineLevel="0" collapsed="false">
      <c r="A1408" s="0" t="n">
        <v>56868</v>
      </c>
      <c r="B1408" s="0" t="n">
        <v>30.92934</v>
      </c>
      <c r="C1408" s="0" t="n">
        <v>0.1993</v>
      </c>
      <c r="D1408" s="0" t="n">
        <v>1.013088</v>
      </c>
    </row>
    <row r="1409" customFormat="false" ht="13.5" hidden="false" customHeight="false" outlineLevel="0" collapsed="false">
      <c r="A1409" s="0" t="n">
        <v>56928</v>
      </c>
      <c r="B1409" s="0" t="n">
        <v>30.92948</v>
      </c>
      <c r="C1409" s="0" t="n">
        <v>0.1994</v>
      </c>
      <c r="D1409" s="0" t="n">
        <v>1.013088</v>
      </c>
    </row>
    <row r="1410" customFormat="false" ht="13.5" hidden="false" customHeight="false" outlineLevel="0" collapsed="false">
      <c r="A1410" s="0" t="n">
        <v>56988</v>
      </c>
      <c r="B1410" s="0" t="n">
        <v>30.92963</v>
      </c>
      <c r="C1410" s="0" t="n">
        <v>0.1993</v>
      </c>
      <c r="D1410" s="0" t="n">
        <v>1.01319</v>
      </c>
    </row>
    <row r="1411" customFormat="false" ht="13.5" hidden="false" customHeight="false" outlineLevel="0" collapsed="false">
      <c r="A1411" s="0" t="n">
        <v>57048</v>
      </c>
      <c r="B1411" s="0" t="n">
        <v>30.92963</v>
      </c>
      <c r="C1411" s="0" t="n">
        <v>0.1994</v>
      </c>
      <c r="D1411" s="0" t="n">
        <v>1.01319</v>
      </c>
    </row>
    <row r="1412" customFormat="false" ht="13.5" hidden="false" customHeight="false" outlineLevel="0" collapsed="false">
      <c r="A1412" s="0" t="n">
        <v>57108</v>
      </c>
      <c r="B1412" s="0" t="n">
        <v>30.92963</v>
      </c>
      <c r="C1412" s="0" t="n">
        <v>0.1993</v>
      </c>
      <c r="D1412" s="0" t="n">
        <v>1.01319</v>
      </c>
    </row>
    <row r="1413" customFormat="false" ht="13.5" hidden="false" customHeight="false" outlineLevel="0" collapsed="false">
      <c r="A1413" s="0" t="n">
        <v>57168</v>
      </c>
      <c r="B1413" s="0" t="n">
        <v>30.92965</v>
      </c>
      <c r="C1413" s="0" t="n">
        <v>0.1994</v>
      </c>
      <c r="D1413" s="0" t="n">
        <v>1.01319</v>
      </c>
    </row>
    <row r="1414" customFormat="false" ht="13.5" hidden="false" customHeight="false" outlineLevel="0" collapsed="false">
      <c r="A1414" s="0" t="n">
        <v>57228</v>
      </c>
      <c r="B1414" s="0" t="n">
        <v>30.92948</v>
      </c>
      <c r="C1414" s="0" t="n">
        <v>0.1993</v>
      </c>
      <c r="D1414" s="0" t="n">
        <v>1.01319</v>
      </c>
    </row>
    <row r="1415" customFormat="false" ht="13.5" hidden="false" customHeight="false" outlineLevel="0" collapsed="false">
      <c r="A1415" s="0" t="n">
        <v>57288</v>
      </c>
      <c r="B1415" s="0" t="n">
        <v>30.92936</v>
      </c>
      <c r="C1415" s="0" t="n">
        <v>0.1993</v>
      </c>
      <c r="D1415" s="0" t="n">
        <v>1.01319</v>
      </c>
    </row>
    <row r="1416" customFormat="false" ht="13.5" hidden="false" customHeight="false" outlineLevel="0" collapsed="false">
      <c r="A1416" s="0" t="n">
        <v>57348</v>
      </c>
      <c r="B1416" s="0" t="n">
        <v>30.92948</v>
      </c>
      <c r="C1416" s="0" t="n">
        <v>0.1903</v>
      </c>
      <c r="D1416" s="0" t="n">
        <v>1.013292</v>
      </c>
    </row>
    <row r="1417" customFormat="false" ht="13.5" hidden="false" customHeight="false" outlineLevel="0" collapsed="false">
      <c r="A1417" s="0" t="n">
        <v>57408</v>
      </c>
      <c r="B1417" s="0" t="n">
        <v>30.92934</v>
      </c>
      <c r="C1417" s="0" t="n">
        <v>0.191</v>
      </c>
      <c r="D1417" s="0" t="n">
        <v>1.013292</v>
      </c>
    </row>
    <row r="1418" customFormat="false" ht="13.5" hidden="false" customHeight="false" outlineLevel="0" collapsed="false">
      <c r="A1418" s="0" t="n">
        <v>57468</v>
      </c>
      <c r="B1418" s="0" t="n">
        <v>30.92934</v>
      </c>
      <c r="C1418" s="0" t="n">
        <v>0.1857</v>
      </c>
      <c r="D1418" s="0" t="n">
        <v>1.013292</v>
      </c>
    </row>
    <row r="1419" customFormat="false" ht="13.5" hidden="false" customHeight="false" outlineLevel="0" collapsed="false">
      <c r="A1419" s="0" t="n">
        <v>57528</v>
      </c>
      <c r="B1419" s="0" t="n">
        <v>30.92965</v>
      </c>
      <c r="C1419" s="0" t="n">
        <v>0.1884</v>
      </c>
      <c r="D1419" s="0" t="n">
        <v>1.013292</v>
      </c>
    </row>
    <row r="1420" customFormat="false" ht="13.5" hidden="false" customHeight="false" outlineLevel="0" collapsed="false">
      <c r="A1420" s="0" t="n">
        <v>57588</v>
      </c>
      <c r="B1420" s="0" t="n">
        <v>30.92948</v>
      </c>
      <c r="C1420" s="0" t="n">
        <v>0.1881</v>
      </c>
      <c r="D1420" s="0" t="n">
        <v>1.013292</v>
      </c>
    </row>
    <row r="1421" customFormat="false" ht="13.5" hidden="false" customHeight="false" outlineLevel="0" collapsed="false">
      <c r="A1421" s="0" t="n">
        <v>57648</v>
      </c>
      <c r="B1421" s="0" t="n">
        <v>30.92977</v>
      </c>
      <c r="C1421" s="0" t="n">
        <v>0.1857</v>
      </c>
      <c r="D1421" s="0" t="n">
        <v>1.013292</v>
      </c>
    </row>
    <row r="1422" customFormat="false" ht="13.5" hidden="false" customHeight="false" outlineLevel="0" collapsed="false">
      <c r="A1422" s="0" t="n">
        <v>57708</v>
      </c>
      <c r="B1422" s="0" t="n">
        <v>30.92965</v>
      </c>
      <c r="C1422" s="0" t="n">
        <v>0.1858</v>
      </c>
      <c r="D1422" s="0" t="n">
        <v>1.013394</v>
      </c>
    </row>
    <row r="1423" customFormat="false" ht="13.5" hidden="false" customHeight="false" outlineLevel="0" collapsed="false">
      <c r="A1423" s="0" t="n">
        <v>57768</v>
      </c>
      <c r="B1423" s="0" t="n">
        <v>30.9298</v>
      </c>
      <c r="C1423" s="0" t="n">
        <v>0.2021</v>
      </c>
      <c r="D1423" s="0" t="n">
        <v>1.013394</v>
      </c>
    </row>
    <row r="1424" customFormat="false" ht="13.5" hidden="false" customHeight="false" outlineLevel="0" collapsed="false">
      <c r="A1424" s="0" t="n">
        <v>57828</v>
      </c>
      <c r="B1424" s="0" t="n">
        <v>30.92977</v>
      </c>
      <c r="C1424" s="0" t="n">
        <v>0.247</v>
      </c>
      <c r="D1424" s="0" t="n">
        <v>1.013394</v>
      </c>
    </row>
    <row r="1425" customFormat="false" ht="13.5" hidden="false" customHeight="false" outlineLevel="0" collapsed="false">
      <c r="A1425" s="0" t="n">
        <v>57888</v>
      </c>
      <c r="B1425" s="0" t="n">
        <v>30.92951</v>
      </c>
      <c r="C1425" s="0" t="n">
        <v>0.29</v>
      </c>
      <c r="D1425" s="0" t="n">
        <v>1.013394</v>
      </c>
    </row>
    <row r="1426" customFormat="false" ht="13.5" hidden="false" customHeight="false" outlineLevel="0" collapsed="false">
      <c r="A1426" s="0" t="n">
        <v>57948</v>
      </c>
      <c r="B1426" s="0" t="n">
        <v>30.9298</v>
      </c>
      <c r="C1426" s="0" t="n">
        <v>0.333</v>
      </c>
      <c r="D1426" s="0" t="n">
        <v>1.013394</v>
      </c>
    </row>
    <row r="1427" customFormat="false" ht="13.5" hidden="false" customHeight="false" outlineLevel="0" collapsed="false">
      <c r="A1427" s="0" t="n">
        <v>58008</v>
      </c>
      <c r="B1427" s="0" t="n">
        <v>30.92965</v>
      </c>
      <c r="C1427" s="0" t="n">
        <v>0.3748</v>
      </c>
      <c r="D1427" s="0" t="n">
        <v>1.013394</v>
      </c>
    </row>
    <row r="1428" customFormat="false" ht="13.5" hidden="false" customHeight="false" outlineLevel="0" collapsed="false">
      <c r="A1428" s="0" t="n">
        <v>58068</v>
      </c>
      <c r="B1428" s="0" t="n">
        <v>30.92992</v>
      </c>
      <c r="C1428" s="0" t="n">
        <v>0.411</v>
      </c>
      <c r="D1428" s="0" t="n">
        <v>1.013394</v>
      </c>
    </row>
    <row r="1429" customFormat="false" ht="13.5" hidden="false" customHeight="false" outlineLevel="0" collapsed="false">
      <c r="A1429" s="0" t="n">
        <v>58128</v>
      </c>
      <c r="B1429" s="0" t="n">
        <v>30.92963</v>
      </c>
      <c r="C1429" s="0" t="n">
        <v>0.4062</v>
      </c>
      <c r="D1429" s="0" t="n">
        <v>1.013292</v>
      </c>
    </row>
    <row r="1430" customFormat="false" ht="13.5" hidden="false" customHeight="false" outlineLevel="0" collapsed="false">
      <c r="A1430" s="0" t="n">
        <v>58188</v>
      </c>
      <c r="B1430" s="0" t="n">
        <v>30.92977</v>
      </c>
      <c r="C1430" s="0" t="n">
        <v>0.4021</v>
      </c>
      <c r="D1430" s="0" t="n">
        <v>1.013292</v>
      </c>
    </row>
    <row r="1431" customFormat="false" ht="13.5" hidden="false" customHeight="false" outlineLevel="0" collapsed="false">
      <c r="A1431" s="0" t="n">
        <v>58248</v>
      </c>
      <c r="B1431" s="0" t="n">
        <v>30.9298</v>
      </c>
      <c r="C1431" s="0" t="n">
        <v>0.3985</v>
      </c>
      <c r="D1431" s="0" t="n">
        <v>1.013292</v>
      </c>
    </row>
    <row r="1432" customFormat="false" ht="13.5" hidden="false" customHeight="false" outlineLevel="0" collapsed="false">
      <c r="A1432" s="0" t="n">
        <v>58308</v>
      </c>
      <c r="B1432" s="0" t="n">
        <v>30.93009</v>
      </c>
      <c r="C1432" s="0" t="n">
        <v>0.395</v>
      </c>
      <c r="D1432" s="0" t="n">
        <v>1.013292</v>
      </c>
    </row>
    <row r="1433" customFormat="false" ht="13.5" hidden="false" customHeight="false" outlineLevel="0" collapsed="false">
      <c r="A1433" s="0" t="n">
        <v>58368</v>
      </c>
      <c r="B1433" s="0" t="n">
        <v>30.92992</v>
      </c>
      <c r="C1433" s="0" t="n">
        <v>0.3919</v>
      </c>
      <c r="D1433" s="0" t="n">
        <v>1.013292</v>
      </c>
    </row>
    <row r="1434" customFormat="false" ht="13.5" hidden="false" customHeight="false" outlineLevel="0" collapsed="false">
      <c r="A1434" s="0" t="n">
        <v>58428</v>
      </c>
      <c r="B1434" s="0" t="n">
        <v>30.93006</v>
      </c>
      <c r="C1434" s="0" t="n">
        <v>0.3891</v>
      </c>
      <c r="D1434" s="0" t="n">
        <v>1.013292</v>
      </c>
    </row>
    <row r="1435" customFormat="false" ht="13.5" hidden="false" customHeight="false" outlineLevel="0" collapsed="false">
      <c r="A1435" s="0" t="n">
        <v>58488</v>
      </c>
      <c r="B1435" s="0" t="n">
        <v>30.9298</v>
      </c>
      <c r="C1435" s="0" t="n">
        <v>0.3877</v>
      </c>
      <c r="D1435" s="0" t="n">
        <v>1.01319</v>
      </c>
    </row>
    <row r="1436" customFormat="false" ht="13.5" hidden="false" customHeight="false" outlineLevel="0" collapsed="false">
      <c r="A1436" s="0" t="n">
        <v>58548</v>
      </c>
      <c r="B1436" s="0" t="n">
        <v>30.93009</v>
      </c>
      <c r="C1436" s="0" t="n">
        <v>0.3877</v>
      </c>
      <c r="D1436" s="0" t="n">
        <v>1.01319</v>
      </c>
    </row>
    <row r="1437" customFormat="false" ht="13.5" hidden="false" customHeight="false" outlineLevel="0" collapsed="false">
      <c r="A1437" s="0" t="n">
        <v>58608</v>
      </c>
      <c r="B1437" s="0" t="n">
        <v>30.92951</v>
      </c>
      <c r="C1437" s="0" t="n">
        <v>0.3988</v>
      </c>
      <c r="D1437" s="0" t="n">
        <v>1.013088</v>
      </c>
    </row>
    <row r="1438" customFormat="false" ht="13.5" hidden="false" customHeight="false" outlineLevel="0" collapsed="false">
      <c r="A1438" s="0" t="n">
        <v>58668</v>
      </c>
      <c r="B1438" s="0" t="n">
        <v>30.92951</v>
      </c>
      <c r="C1438" s="0" t="n">
        <v>0.4387</v>
      </c>
      <c r="D1438" s="0" t="n">
        <v>1.013088</v>
      </c>
    </row>
    <row r="1439" customFormat="false" ht="13.5" hidden="false" customHeight="false" outlineLevel="0" collapsed="false">
      <c r="A1439" s="0" t="n">
        <v>58728</v>
      </c>
      <c r="B1439" s="0" t="n">
        <v>30.92965</v>
      </c>
      <c r="C1439" s="0" t="n">
        <v>0.4779</v>
      </c>
      <c r="D1439" s="0" t="n">
        <v>1.013088</v>
      </c>
    </row>
    <row r="1440" customFormat="false" ht="13.5" hidden="false" customHeight="false" outlineLevel="0" collapsed="false">
      <c r="A1440" s="0" t="n">
        <v>58788</v>
      </c>
      <c r="B1440" s="0" t="n">
        <v>30.92977</v>
      </c>
      <c r="C1440" s="0" t="n">
        <v>0.4989</v>
      </c>
      <c r="D1440" s="0" t="n">
        <v>1.013088</v>
      </c>
    </row>
    <row r="1441" customFormat="false" ht="13.5" hidden="false" customHeight="false" outlineLevel="0" collapsed="false">
      <c r="A1441" s="0" t="n">
        <v>58848</v>
      </c>
      <c r="B1441" s="0" t="n">
        <v>30.92994</v>
      </c>
      <c r="C1441" s="0" t="n">
        <v>0.4974</v>
      </c>
      <c r="D1441" s="0" t="n">
        <v>1.013088</v>
      </c>
    </row>
    <row r="1442" customFormat="false" ht="13.5" hidden="false" customHeight="false" outlineLevel="0" collapsed="false">
      <c r="A1442" s="0" t="n">
        <v>58908</v>
      </c>
      <c r="B1442" s="0" t="n">
        <v>30.92994</v>
      </c>
      <c r="C1442" s="0" t="n">
        <v>0.4974</v>
      </c>
      <c r="D1442" s="0" t="n">
        <v>1.013088</v>
      </c>
    </row>
    <row r="1443" customFormat="false" ht="13.5" hidden="false" customHeight="false" outlineLevel="0" collapsed="false">
      <c r="A1443" s="0" t="n">
        <v>58968</v>
      </c>
      <c r="B1443" s="0" t="n">
        <v>30.9298</v>
      </c>
      <c r="C1443" s="0" t="n">
        <v>0.4974</v>
      </c>
      <c r="D1443" s="0" t="n">
        <v>1.013088</v>
      </c>
    </row>
    <row r="1444" customFormat="false" ht="13.5" hidden="false" customHeight="false" outlineLevel="0" collapsed="false">
      <c r="A1444" s="0" t="n">
        <v>59028</v>
      </c>
      <c r="B1444" s="0" t="n">
        <v>30.92965</v>
      </c>
      <c r="C1444" s="0" t="n">
        <v>0.4975</v>
      </c>
      <c r="D1444" s="0" t="n">
        <v>1.013088</v>
      </c>
    </row>
    <row r="1445" customFormat="false" ht="13.5" hidden="false" customHeight="false" outlineLevel="0" collapsed="false">
      <c r="A1445" s="0" t="n">
        <v>59088</v>
      </c>
      <c r="B1445" s="0" t="n">
        <v>30.92994</v>
      </c>
      <c r="C1445" s="0" t="n">
        <v>0.4985</v>
      </c>
      <c r="D1445" s="0" t="n">
        <v>1.013088</v>
      </c>
    </row>
    <row r="1446" customFormat="false" ht="13.5" hidden="false" customHeight="false" outlineLevel="0" collapsed="false">
      <c r="A1446" s="0" t="n">
        <v>59148</v>
      </c>
      <c r="B1446" s="0" t="n">
        <v>30.93009</v>
      </c>
      <c r="C1446" s="0" t="n">
        <v>0.5224</v>
      </c>
      <c r="D1446" s="0" t="n">
        <v>1.013088</v>
      </c>
    </row>
    <row r="1447" customFormat="false" ht="13.5" hidden="false" customHeight="false" outlineLevel="0" collapsed="false">
      <c r="A1447" s="0" t="n">
        <v>59208</v>
      </c>
      <c r="B1447" s="0" t="n">
        <v>30.92994</v>
      </c>
      <c r="C1447" s="0" t="n">
        <v>0.5123</v>
      </c>
      <c r="D1447" s="0" t="n">
        <v>1.013088</v>
      </c>
    </row>
    <row r="1448" customFormat="false" ht="13.5" hidden="false" customHeight="false" outlineLevel="0" collapsed="false">
      <c r="A1448" s="0" t="n">
        <v>59268</v>
      </c>
      <c r="B1448" s="0" t="n">
        <v>30.92963</v>
      </c>
      <c r="C1448" s="0" t="n">
        <v>0.5318</v>
      </c>
      <c r="D1448" s="0" t="n">
        <v>1.012986</v>
      </c>
    </row>
    <row r="1449" customFormat="false" ht="13.5" hidden="false" customHeight="false" outlineLevel="0" collapsed="false">
      <c r="A1449" s="0" t="n">
        <v>59328</v>
      </c>
      <c r="B1449" s="0" t="n">
        <v>30.92992</v>
      </c>
      <c r="C1449" s="0" t="n">
        <v>0.5466</v>
      </c>
      <c r="D1449" s="0" t="n">
        <v>1.012986</v>
      </c>
    </row>
    <row r="1450" customFormat="false" ht="13.5" hidden="false" customHeight="false" outlineLevel="0" collapsed="false">
      <c r="A1450" s="0" t="n">
        <v>59388</v>
      </c>
      <c r="B1450" s="0" t="n">
        <v>30.9298</v>
      </c>
      <c r="C1450" s="0" t="n">
        <v>0.531</v>
      </c>
      <c r="D1450" s="0" t="n">
        <v>1.012986</v>
      </c>
    </row>
    <row r="1451" customFormat="false" ht="13.5" hidden="false" customHeight="false" outlineLevel="0" collapsed="false">
      <c r="A1451" s="0" t="n">
        <v>59448</v>
      </c>
      <c r="B1451" s="0" t="n">
        <v>30.92977</v>
      </c>
      <c r="C1451" s="0" t="n">
        <v>0.5179</v>
      </c>
      <c r="D1451" s="0" t="n">
        <v>1.012986</v>
      </c>
    </row>
    <row r="1452" customFormat="false" ht="13.5" hidden="false" customHeight="false" outlineLevel="0" collapsed="false">
      <c r="A1452" s="0" t="n">
        <v>59508</v>
      </c>
      <c r="B1452" s="0" t="n">
        <v>30.92963</v>
      </c>
      <c r="C1452" s="0" t="n">
        <v>0.507</v>
      </c>
      <c r="D1452" s="0" t="n">
        <v>1.012986</v>
      </c>
    </row>
    <row r="1453" customFormat="false" ht="13.5" hidden="false" customHeight="false" outlineLevel="0" collapsed="false">
      <c r="A1453" s="0" t="n">
        <v>59568</v>
      </c>
      <c r="B1453" s="0" t="n">
        <v>30.9298</v>
      </c>
      <c r="C1453" s="0" t="n">
        <v>0.4979</v>
      </c>
      <c r="D1453" s="0" t="n">
        <v>1.012986</v>
      </c>
    </row>
    <row r="1454" customFormat="false" ht="13.5" hidden="false" customHeight="false" outlineLevel="0" collapsed="false">
      <c r="A1454" s="0" t="n">
        <v>59628</v>
      </c>
      <c r="B1454" s="0" t="n">
        <v>30.92977</v>
      </c>
      <c r="C1454" s="0" t="n">
        <v>0.4901</v>
      </c>
      <c r="D1454" s="0" t="n">
        <v>1.012986</v>
      </c>
    </row>
    <row r="1455" customFormat="false" ht="13.5" hidden="false" customHeight="false" outlineLevel="0" collapsed="false">
      <c r="A1455" s="0" t="n">
        <v>59688</v>
      </c>
      <c r="B1455" s="0" t="n">
        <v>30.92965</v>
      </c>
      <c r="C1455" s="0" t="n">
        <v>0.4834</v>
      </c>
      <c r="D1455" s="0" t="n">
        <v>1.012986</v>
      </c>
    </row>
    <row r="1456" customFormat="false" ht="13.5" hidden="false" customHeight="false" outlineLevel="0" collapsed="false">
      <c r="A1456" s="0" t="n">
        <v>59748</v>
      </c>
      <c r="B1456" s="0" t="n">
        <v>30.92953</v>
      </c>
      <c r="C1456" s="0" t="n">
        <v>0.4775</v>
      </c>
      <c r="D1456" s="0" t="n">
        <v>1.012986</v>
      </c>
    </row>
    <row r="1457" customFormat="false" ht="13.5" hidden="false" customHeight="false" outlineLevel="0" collapsed="false">
      <c r="A1457" s="0" t="n">
        <v>59808</v>
      </c>
      <c r="B1457" s="0" t="n">
        <v>30.92977</v>
      </c>
      <c r="C1457" s="0" t="n">
        <v>0.4726</v>
      </c>
      <c r="D1457" s="0" t="n">
        <v>1.012986</v>
      </c>
    </row>
    <row r="1458" customFormat="false" ht="13.5" hidden="false" customHeight="false" outlineLevel="0" collapsed="false">
      <c r="A1458" s="0" t="n">
        <v>59868</v>
      </c>
      <c r="B1458" s="0" t="n">
        <v>30.92994</v>
      </c>
      <c r="C1458" s="0" t="n">
        <v>0.4682</v>
      </c>
      <c r="D1458" s="0" t="n">
        <v>1.012986</v>
      </c>
    </row>
    <row r="1459" customFormat="false" ht="13.5" hidden="false" customHeight="false" outlineLevel="0" collapsed="false">
      <c r="A1459" s="0" t="n">
        <v>59928</v>
      </c>
      <c r="B1459" s="0" t="n">
        <v>30.93006</v>
      </c>
      <c r="C1459" s="0" t="n">
        <v>0.4643</v>
      </c>
      <c r="D1459" s="0" t="n">
        <v>1.012986</v>
      </c>
    </row>
    <row r="1460" customFormat="false" ht="13.5" hidden="false" customHeight="false" outlineLevel="0" collapsed="false">
      <c r="A1460" s="0" t="n">
        <v>59988</v>
      </c>
      <c r="B1460" s="0" t="n">
        <v>30.92965</v>
      </c>
      <c r="C1460" s="0" t="n">
        <v>0.4609</v>
      </c>
      <c r="D1460" s="0" t="n">
        <v>1.012986</v>
      </c>
    </row>
    <row r="1461" customFormat="false" ht="13.5" hidden="false" customHeight="false" outlineLevel="0" collapsed="false">
      <c r="A1461" s="0" t="n">
        <v>60048</v>
      </c>
      <c r="B1461" s="0" t="n">
        <v>30.92992</v>
      </c>
      <c r="C1461" s="0" t="n">
        <v>0.4579</v>
      </c>
      <c r="D1461" s="0" t="n">
        <v>1.012884</v>
      </c>
    </row>
    <row r="1462" customFormat="false" ht="13.5" hidden="false" customHeight="false" outlineLevel="0" collapsed="false">
      <c r="A1462" s="0" t="n">
        <v>60108</v>
      </c>
      <c r="B1462" s="0" t="n">
        <v>30.92994</v>
      </c>
      <c r="C1462" s="0" t="n">
        <v>0.4552</v>
      </c>
      <c r="D1462" s="0" t="n">
        <v>1.012884</v>
      </c>
    </row>
    <row r="1463" customFormat="false" ht="13.5" hidden="false" customHeight="false" outlineLevel="0" collapsed="false">
      <c r="A1463" s="0" t="n">
        <v>60168</v>
      </c>
      <c r="B1463" s="0" t="n">
        <v>30.92992</v>
      </c>
      <c r="C1463" s="0" t="n">
        <v>0.4527</v>
      </c>
      <c r="D1463" s="0" t="n">
        <v>1.012884</v>
      </c>
    </row>
    <row r="1464" customFormat="false" ht="13.5" hidden="false" customHeight="false" outlineLevel="0" collapsed="false">
      <c r="A1464" s="0" t="n">
        <v>60228</v>
      </c>
      <c r="B1464" s="0" t="n">
        <v>30.93009</v>
      </c>
      <c r="C1464" s="0" t="n">
        <v>0.4505</v>
      </c>
      <c r="D1464" s="0" t="n">
        <v>1.012884</v>
      </c>
    </row>
    <row r="1465" customFormat="false" ht="13.5" hidden="false" customHeight="false" outlineLevel="0" collapsed="false">
      <c r="A1465" s="0" t="n">
        <v>60288</v>
      </c>
      <c r="B1465" s="0" t="n">
        <v>30.93037</v>
      </c>
      <c r="C1465" s="0" t="n">
        <v>0.4485</v>
      </c>
      <c r="D1465" s="0" t="n">
        <v>1.012986</v>
      </c>
    </row>
    <row r="1466" customFormat="false" ht="13.5" hidden="false" customHeight="false" outlineLevel="0" collapsed="false">
      <c r="A1466" s="0" t="n">
        <v>60348</v>
      </c>
      <c r="B1466" s="0" t="n">
        <v>30.93006</v>
      </c>
      <c r="C1466" s="0" t="n">
        <v>0.4467</v>
      </c>
      <c r="D1466" s="0" t="n">
        <v>1.012986</v>
      </c>
    </row>
    <row r="1467" customFormat="false" ht="13.5" hidden="false" customHeight="false" outlineLevel="0" collapsed="false">
      <c r="A1467" s="0" t="n">
        <v>60408</v>
      </c>
      <c r="B1467" s="0" t="n">
        <v>30.93023</v>
      </c>
      <c r="C1467" s="0" t="n">
        <v>0.445</v>
      </c>
      <c r="D1467" s="0" t="n">
        <v>1.012986</v>
      </c>
    </row>
    <row r="1468" customFormat="false" ht="13.5" hidden="false" customHeight="false" outlineLevel="0" collapsed="false">
      <c r="A1468" s="0" t="n">
        <v>60468</v>
      </c>
      <c r="B1468" s="0" t="n">
        <v>30.93021</v>
      </c>
      <c r="C1468" s="0" t="n">
        <v>0.4436</v>
      </c>
      <c r="D1468" s="0" t="n">
        <v>1.013088</v>
      </c>
    </row>
    <row r="1469" customFormat="false" ht="13.5" hidden="false" customHeight="false" outlineLevel="0" collapsed="false">
      <c r="A1469" s="0" t="n">
        <v>60528</v>
      </c>
      <c r="B1469" s="0" t="n">
        <v>30.92992</v>
      </c>
      <c r="C1469" s="0" t="n">
        <v>0.4424</v>
      </c>
      <c r="D1469" s="0" t="n">
        <v>1.013088</v>
      </c>
    </row>
    <row r="1470" customFormat="false" ht="13.5" hidden="false" customHeight="false" outlineLevel="0" collapsed="false">
      <c r="A1470" s="0" t="n">
        <v>60588</v>
      </c>
      <c r="B1470" s="0" t="n">
        <v>30.92994</v>
      </c>
      <c r="C1470" s="0" t="n">
        <v>0.4411</v>
      </c>
      <c r="D1470" s="0" t="n">
        <v>1.013088</v>
      </c>
    </row>
    <row r="1471" customFormat="false" ht="13.5" hidden="false" customHeight="false" outlineLevel="0" collapsed="false">
      <c r="A1471" s="0" t="n">
        <v>60648</v>
      </c>
      <c r="B1471" s="0" t="n">
        <v>30.92992</v>
      </c>
      <c r="C1471" s="0" t="n">
        <v>0.4401</v>
      </c>
      <c r="D1471" s="0" t="n">
        <v>1.01319</v>
      </c>
    </row>
    <row r="1472" customFormat="false" ht="13.5" hidden="false" customHeight="false" outlineLevel="0" collapsed="false">
      <c r="A1472" s="0" t="n">
        <v>60708</v>
      </c>
      <c r="B1472" s="0" t="n">
        <v>30.92992</v>
      </c>
      <c r="C1472" s="0" t="n">
        <v>0.4392</v>
      </c>
      <c r="D1472" s="0" t="n">
        <v>1.01319</v>
      </c>
    </row>
    <row r="1473" customFormat="false" ht="13.5" hidden="false" customHeight="false" outlineLevel="0" collapsed="false">
      <c r="A1473" s="0" t="n">
        <v>60768</v>
      </c>
      <c r="B1473" s="0" t="n">
        <v>30.92994</v>
      </c>
      <c r="C1473" s="0" t="n">
        <v>0.4381</v>
      </c>
      <c r="D1473" s="0" t="n">
        <v>1.01319</v>
      </c>
    </row>
    <row r="1474" customFormat="false" ht="13.5" hidden="false" customHeight="false" outlineLevel="0" collapsed="false">
      <c r="A1474" s="0" t="n">
        <v>60828</v>
      </c>
      <c r="B1474" s="0" t="n">
        <v>30.93006</v>
      </c>
      <c r="C1474" s="0" t="n">
        <v>0.4371</v>
      </c>
      <c r="D1474" s="0" t="n">
        <v>1.013292</v>
      </c>
    </row>
    <row r="1475" customFormat="false" ht="13.5" hidden="false" customHeight="false" outlineLevel="0" collapsed="false">
      <c r="A1475" s="0" t="n">
        <v>60888</v>
      </c>
      <c r="B1475" s="0" t="n">
        <v>30.92992</v>
      </c>
      <c r="C1475" s="0" t="n">
        <v>0.4361</v>
      </c>
      <c r="D1475" s="0" t="n">
        <v>1.013292</v>
      </c>
    </row>
    <row r="1476" customFormat="false" ht="13.5" hidden="false" customHeight="false" outlineLevel="0" collapsed="false">
      <c r="A1476" s="0" t="n">
        <v>60948</v>
      </c>
      <c r="B1476" s="0" t="n">
        <v>30.93021</v>
      </c>
      <c r="C1476" s="0" t="n">
        <v>0.4356</v>
      </c>
      <c r="D1476" s="0" t="n">
        <v>1.013292</v>
      </c>
    </row>
    <row r="1477" customFormat="false" ht="13.5" hidden="false" customHeight="false" outlineLevel="0" collapsed="false">
      <c r="A1477" s="0" t="n">
        <v>61008</v>
      </c>
      <c r="B1477" s="0" t="n">
        <v>30.93009</v>
      </c>
      <c r="C1477" s="0" t="n">
        <v>0.4287</v>
      </c>
      <c r="D1477" s="0" t="n">
        <v>1.013292</v>
      </c>
    </row>
    <row r="1478" customFormat="false" ht="13.5" hidden="false" customHeight="false" outlineLevel="0" collapsed="false">
      <c r="A1478" s="0" t="n">
        <v>61068</v>
      </c>
      <c r="B1478" s="0" t="n">
        <v>30.93023</v>
      </c>
      <c r="C1478" s="0" t="n">
        <v>0.4271</v>
      </c>
      <c r="D1478" s="0" t="n">
        <v>1.013292</v>
      </c>
    </row>
    <row r="1479" customFormat="false" ht="13.5" hidden="false" customHeight="false" outlineLevel="0" collapsed="false">
      <c r="A1479" s="0" t="n">
        <v>61128</v>
      </c>
      <c r="B1479" s="0" t="n">
        <v>30.93023</v>
      </c>
      <c r="C1479" s="0" t="n">
        <v>0.4271</v>
      </c>
      <c r="D1479" s="0" t="n">
        <v>1.013292</v>
      </c>
    </row>
    <row r="1480" customFormat="false" ht="13.5" hidden="false" customHeight="false" outlineLevel="0" collapsed="false">
      <c r="A1480" s="0" t="n">
        <v>61188</v>
      </c>
      <c r="B1480" s="0" t="n">
        <v>30.93023</v>
      </c>
      <c r="C1480" s="0" t="n">
        <v>0.4278</v>
      </c>
      <c r="D1480" s="0" t="n">
        <v>1.01319</v>
      </c>
    </row>
    <row r="1481" customFormat="false" ht="13.5" hidden="false" customHeight="false" outlineLevel="0" collapsed="false">
      <c r="A1481" s="0" t="n">
        <v>61248</v>
      </c>
      <c r="B1481" s="0" t="n">
        <v>30.93009</v>
      </c>
      <c r="C1481" s="0" t="n">
        <v>0.4277</v>
      </c>
      <c r="D1481" s="0" t="n">
        <v>1.013292</v>
      </c>
    </row>
    <row r="1482" customFormat="false" ht="13.5" hidden="false" customHeight="false" outlineLevel="0" collapsed="false">
      <c r="A1482" s="0" t="n">
        <v>61308</v>
      </c>
      <c r="B1482" s="0" t="n">
        <v>30.93023</v>
      </c>
      <c r="C1482" s="0" t="n">
        <v>0.4277</v>
      </c>
      <c r="D1482" s="0" t="n">
        <v>1.013292</v>
      </c>
    </row>
    <row r="1483" customFormat="false" ht="13.5" hidden="false" customHeight="false" outlineLevel="0" collapsed="false">
      <c r="A1483" s="0" t="n">
        <v>61368</v>
      </c>
      <c r="B1483" s="0" t="n">
        <v>30.93009</v>
      </c>
      <c r="C1483" s="0" t="n">
        <v>0.4276</v>
      </c>
      <c r="D1483" s="0" t="n">
        <v>1.013292</v>
      </c>
    </row>
    <row r="1484" customFormat="false" ht="13.5" hidden="false" customHeight="false" outlineLevel="0" collapsed="false">
      <c r="A1484" s="0" t="n">
        <v>61428</v>
      </c>
      <c r="B1484" s="0" t="n">
        <v>30.93021</v>
      </c>
      <c r="C1484" s="0" t="n">
        <v>0.4275</v>
      </c>
      <c r="D1484" s="0" t="n">
        <v>1.01319</v>
      </c>
    </row>
    <row r="1485" customFormat="false" ht="13.5" hidden="false" customHeight="false" outlineLevel="0" collapsed="false">
      <c r="A1485" s="0" t="n">
        <v>61488</v>
      </c>
      <c r="B1485" s="0" t="n">
        <v>30.93037</v>
      </c>
      <c r="C1485" s="0" t="n">
        <v>0.4161</v>
      </c>
      <c r="D1485" s="0" t="n">
        <v>1.013292</v>
      </c>
    </row>
    <row r="1486" customFormat="false" ht="13.5" hidden="false" customHeight="false" outlineLevel="0" collapsed="false">
      <c r="A1486" s="0" t="n">
        <v>61548</v>
      </c>
      <c r="B1486" s="0" t="n">
        <v>30.93033</v>
      </c>
      <c r="C1486" s="0" t="n">
        <v>0.3805</v>
      </c>
      <c r="D1486" s="0" t="n">
        <v>1.013292</v>
      </c>
    </row>
    <row r="1487" customFormat="false" ht="13.5" hidden="false" customHeight="false" outlineLevel="0" collapsed="false">
      <c r="A1487" s="0" t="n">
        <v>61608</v>
      </c>
      <c r="B1487" s="0" t="n">
        <v>30.93035</v>
      </c>
      <c r="C1487" s="0" t="n">
        <v>-0.0029</v>
      </c>
      <c r="D1487" s="0" t="n">
        <v>1.01319</v>
      </c>
    </row>
    <row r="1488" customFormat="false" ht="13.5" hidden="false" customHeight="false" outlineLevel="0" collapsed="false">
      <c r="A1488" s="0" t="n">
        <v>61668</v>
      </c>
      <c r="B1488" s="0" t="n">
        <v>30.93023</v>
      </c>
      <c r="C1488" s="0" t="n">
        <v>0.0005</v>
      </c>
      <c r="D1488" s="0" t="n">
        <v>1.01319</v>
      </c>
    </row>
    <row r="1489" customFormat="false" ht="13.5" hidden="false" customHeight="false" outlineLevel="0" collapsed="false">
      <c r="A1489" s="0" t="n">
        <v>61728</v>
      </c>
      <c r="B1489" s="0" t="n">
        <v>30.9305</v>
      </c>
      <c r="C1489" s="0" t="n">
        <v>0.0005</v>
      </c>
      <c r="D1489" s="0" t="n">
        <v>1.01319</v>
      </c>
    </row>
    <row r="1490" customFormat="false" ht="13.5" hidden="false" customHeight="false" outlineLevel="0" collapsed="false">
      <c r="A1490" s="0" t="n">
        <v>61788</v>
      </c>
      <c r="B1490" s="0" t="n">
        <v>30.93035</v>
      </c>
      <c r="C1490" s="0" t="n">
        <v>0.0005</v>
      </c>
      <c r="D1490" s="0" t="n">
        <v>1.01319</v>
      </c>
    </row>
    <row r="1491" customFormat="false" ht="13.5" hidden="false" customHeight="false" outlineLevel="0" collapsed="false">
      <c r="A1491" s="0" t="n">
        <v>61848</v>
      </c>
      <c r="B1491" s="0" t="n">
        <v>30.93052</v>
      </c>
      <c r="C1491" s="0" t="n">
        <v>0.0005</v>
      </c>
      <c r="D1491" s="0" t="n">
        <v>1.01319</v>
      </c>
    </row>
    <row r="1492" customFormat="false" ht="13.5" hidden="false" customHeight="false" outlineLevel="0" collapsed="false">
      <c r="A1492" s="0" t="n">
        <v>61908</v>
      </c>
      <c r="B1492" s="0" t="n">
        <v>30.93021</v>
      </c>
      <c r="C1492" s="0" t="n">
        <v>0.0004</v>
      </c>
      <c r="D1492" s="0" t="n">
        <v>1.013088</v>
      </c>
    </row>
    <row r="1493" customFormat="false" ht="13.5" hidden="false" customHeight="false" outlineLevel="0" collapsed="false">
      <c r="A1493" s="0" t="n">
        <v>61968</v>
      </c>
      <c r="B1493" s="0" t="n">
        <v>30.93023</v>
      </c>
      <c r="C1493" s="0" t="n">
        <v>0.0006</v>
      </c>
      <c r="D1493" s="0" t="n">
        <v>1.013088</v>
      </c>
    </row>
    <row r="1494" customFormat="false" ht="13.5" hidden="false" customHeight="false" outlineLevel="0" collapsed="false">
      <c r="A1494" s="0" t="n">
        <v>62028</v>
      </c>
      <c r="B1494" s="0" t="n">
        <v>30.93021</v>
      </c>
      <c r="C1494" s="0" t="n">
        <v>0.0005</v>
      </c>
      <c r="D1494" s="0" t="n">
        <v>1.013088</v>
      </c>
    </row>
    <row r="1495" customFormat="false" ht="13.5" hidden="false" customHeight="false" outlineLevel="0" collapsed="false">
      <c r="A1495" s="0" t="n">
        <v>62088</v>
      </c>
      <c r="B1495" s="0" t="n">
        <v>30.93023</v>
      </c>
      <c r="C1495" s="0" t="n">
        <v>0.0005</v>
      </c>
      <c r="D1495" s="0" t="n">
        <v>1.012986</v>
      </c>
    </row>
    <row r="1496" customFormat="false" ht="13.5" hidden="false" customHeight="false" outlineLevel="0" collapsed="false">
      <c r="A1496" s="0" t="n">
        <v>62148</v>
      </c>
      <c r="B1496" s="0" t="n">
        <v>30.93035</v>
      </c>
      <c r="C1496" s="0" t="n">
        <v>0.5088</v>
      </c>
      <c r="D1496" s="0" t="n">
        <v>1.013088</v>
      </c>
    </row>
    <row r="1497" customFormat="false" ht="13.5" hidden="false" customHeight="false" outlineLevel="0" collapsed="false">
      <c r="A1497" s="0" t="n">
        <v>62208</v>
      </c>
      <c r="B1497" s="0" t="n">
        <v>30.9305</v>
      </c>
      <c r="C1497" s="0" t="n">
        <v>0.0006</v>
      </c>
      <c r="D1497" s="0" t="n">
        <v>1.012986</v>
      </c>
    </row>
    <row r="1498" customFormat="false" ht="13.5" hidden="false" customHeight="false" outlineLevel="0" collapsed="false">
      <c r="A1498" s="0" t="n">
        <v>62268</v>
      </c>
      <c r="B1498" s="0" t="n">
        <v>30.93052</v>
      </c>
      <c r="C1498" s="0" t="n">
        <v>0.0005</v>
      </c>
      <c r="D1498" s="0" t="n">
        <v>1.012986</v>
      </c>
    </row>
    <row r="1499" customFormat="false" ht="13.5" hidden="false" customHeight="false" outlineLevel="0" collapsed="false">
      <c r="A1499" s="0" t="n">
        <v>62328</v>
      </c>
      <c r="B1499" s="0" t="n">
        <v>30.93052</v>
      </c>
      <c r="C1499" s="0" t="n">
        <v>0.4825</v>
      </c>
      <c r="D1499" s="0" t="n">
        <v>1.012884</v>
      </c>
    </row>
    <row r="1500" customFormat="false" ht="13.5" hidden="false" customHeight="false" outlineLevel="0" collapsed="false">
      <c r="A1500" s="0" t="n">
        <v>62388</v>
      </c>
      <c r="B1500" s="0" t="n">
        <v>30.93035</v>
      </c>
      <c r="C1500" s="0" t="n">
        <v>0.4831</v>
      </c>
      <c r="D1500" s="0" t="n">
        <v>1.012884</v>
      </c>
    </row>
    <row r="1501" customFormat="false" ht="13.5" hidden="false" customHeight="false" outlineLevel="0" collapsed="false">
      <c r="A1501" s="0" t="n">
        <v>62448</v>
      </c>
      <c r="B1501" s="0" t="n">
        <v>30.93052</v>
      </c>
      <c r="C1501" s="0" t="n">
        <v>0.4831</v>
      </c>
      <c r="D1501" s="0" t="n">
        <v>1.012782</v>
      </c>
    </row>
    <row r="1502" customFormat="false" ht="13.5" hidden="false" customHeight="false" outlineLevel="0" collapsed="false">
      <c r="A1502" s="0" t="n">
        <v>62508</v>
      </c>
      <c r="B1502" s="0" t="n">
        <v>30.93052</v>
      </c>
      <c r="C1502" s="0" t="n">
        <v>0.483</v>
      </c>
      <c r="D1502" s="0" t="n">
        <v>1.012782</v>
      </c>
    </row>
    <row r="1503" customFormat="false" ht="13.5" hidden="false" customHeight="false" outlineLevel="0" collapsed="false">
      <c r="A1503" s="0" t="n">
        <v>62568</v>
      </c>
      <c r="B1503" s="0" t="n">
        <v>30.93064</v>
      </c>
      <c r="C1503" s="0" t="n">
        <v>0.483</v>
      </c>
      <c r="D1503" s="0" t="n">
        <v>1.012782</v>
      </c>
    </row>
    <row r="1504" customFormat="false" ht="13.5" hidden="false" customHeight="false" outlineLevel="0" collapsed="false">
      <c r="A1504" s="0" t="n">
        <v>62628</v>
      </c>
      <c r="B1504" s="0" t="n">
        <v>30.93052</v>
      </c>
      <c r="C1504" s="0" t="n">
        <v>0.483</v>
      </c>
      <c r="D1504" s="0" t="n">
        <v>1.012884</v>
      </c>
    </row>
    <row r="1505" customFormat="false" ht="13.5" hidden="false" customHeight="false" outlineLevel="0" collapsed="false">
      <c r="A1505" s="0" t="n">
        <v>62688</v>
      </c>
      <c r="B1505" s="0" t="n">
        <v>30.93064</v>
      </c>
      <c r="C1505" s="0" t="n">
        <v>0.483</v>
      </c>
      <c r="D1505" s="0" t="n">
        <v>1.012986</v>
      </c>
    </row>
    <row r="1506" customFormat="false" ht="13.5" hidden="false" customHeight="false" outlineLevel="0" collapsed="false">
      <c r="A1506" s="0" t="n">
        <v>62748</v>
      </c>
      <c r="B1506" s="0" t="n">
        <v>30.93052</v>
      </c>
      <c r="C1506" s="0" t="n">
        <v>0.483</v>
      </c>
      <c r="D1506" s="0" t="n">
        <v>1.012986</v>
      </c>
    </row>
    <row r="1507" customFormat="false" ht="13.5" hidden="false" customHeight="false" outlineLevel="0" collapsed="false">
      <c r="A1507" s="0" t="n">
        <v>62808</v>
      </c>
      <c r="B1507" s="0" t="n">
        <v>30.93064</v>
      </c>
      <c r="C1507" s="0" t="n">
        <v>0.4841</v>
      </c>
      <c r="D1507" s="0" t="n">
        <v>1.013088</v>
      </c>
    </row>
    <row r="1508" customFormat="false" ht="13.5" hidden="false" customHeight="false" outlineLevel="0" collapsed="false">
      <c r="A1508" s="0" t="n">
        <v>62868</v>
      </c>
      <c r="B1508" s="0" t="n">
        <v>30.93064</v>
      </c>
      <c r="C1508" s="0" t="n">
        <v>0.4841</v>
      </c>
      <c r="D1508" s="0" t="n">
        <v>1.012986</v>
      </c>
    </row>
    <row r="1509" customFormat="false" ht="13.5" hidden="false" customHeight="false" outlineLevel="0" collapsed="false">
      <c r="A1509" s="0" t="n">
        <v>62928</v>
      </c>
      <c r="B1509" s="0" t="n">
        <v>30.9305</v>
      </c>
      <c r="C1509" s="0" t="n">
        <v>0.484</v>
      </c>
      <c r="D1509" s="0" t="n">
        <v>1.012986</v>
      </c>
    </row>
    <row r="1510" customFormat="false" ht="13.5" hidden="false" customHeight="false" outlineLevel="0" collapsed="false">
      <c r="A1510" s="0" t="n">
        <v>62988</v>
      </c>
      <c r="B1510" s="0" t="n">
        <v>30.93066</v>
      </c>
      <c r="C1510" s="0" t="n">
        <v>0.484</v>
      </c>
      <c r="D1510" s="0" t="n">
        <v>1.012986</v>
      </c>
    </row>
    <row r="1511" customFormat="false" ht="13.5" hidden="false" customHeight="false" outlineLevel="0" collapsed="false">
      <c r="A1511" s="0" t="n">
        <v>63048</v>
      </c>
      <c r="B1511" s="0" t="n">
        <v>30.93079</v>
      </c>
      <c r="C1511" s="0" t="n">
        <v>0.4841</v>
      </c>
      <c r="D1511" s="0" t="n">
        <v>1.012884</v>
      </c>
    </row>
    <row r="1512" customFormat="false" ht="13.5" hidden="false" customHeight="false" outlineLevel="0" collapsed="false">
      <c r="A1512" s="0" t="n">
        <v>63108</v>
      </c>
      <c r="B1512" s="0" t="n">
        <v>30.9305</v>
      </c>
      <c r="C1512" s="0" t="n">
        <v>0.484</v>
      </c>
      <c r="D1512" s="0" t="n">
        <v>1.012884</v>
      </c>
    </row>
    <row r="1513" customFormat="false" ht="13.5" hidden="false" customHeight="false" outlineLevel="0" collapsed="false">
      <c r="A1513" s="0" t="n">
        <v>63168</v>
      </c>
      <c r="B1513" s="0" t="n">
        <v>30.93081</v>
      </c>
      <c r="C1513" s="0" t="n">
        <v>0.5029</v>
      </c>
      <c r="D1513" s="0" t="n">
        <v>1.012884</v>
      </c>
    </row>
    <row r="1514" customFormat="false" ht="13.5" hidden="false" customHeight="false" outlineLevel="0" collapsed="false">
      <c r="A1514" s="0" t="n">
        <v>63228</v>
      </c>
      <c r="B1514" s="0" t="n">
        <v>30.93095</v>
      </c>
      <c r="C1514" s="0" t="n">
        <v>0.5061</v>
      </c>
      <c r="D1514" s="0" t="n">
        <v>1.012884</v>
      </c>
    </row>
    <row r="1515" customFormat="false" ht="13.5" hidden="false" customHeight="false" outlineLevel="0" collapsed="false">
      <c r="A1515" s="0" t="n">
        <v>63288</v>
      </c>
      <c r="B1515" s="0" t="n">
        <v>30.93064</v>
      </c>
      <c r="C1515" s="0" t="n">
        <v>0.506</v>
      </c>
      <c r="D1515" s="0" t="n">
        <v>1.012986</v>
      </c>
    </row>
    <row r="1516" customFormat="false" ht="13.5" hidden="false" customHeight="false" outlineLevel="0" collapsed="false">
      <c r="A1516" s="0" t="n">
        <v>63348</v>
      </c>
      <c r="B1516" s="0" t="n">
        <v>30.9311</v>
      </c>
      <c r="C1516" s="0" t="n">
        <v>0.1568</v>
      </c>
      <c r="D1516" s="0" t="n">
        <v>1.012986</v>
      </c>
    </row>
    <row r="1517" customFormat="false" ht="13.5" hidden="false" customHeight="false" outlineLevel="0" collapsed="false">
      <c r="A1517" s="0" t="n">
        <v>63408</v>
      </c>
      <c r="B1517" s="0" t="n">
        <v>30.93079</v>
      </c>
      <c r="C1517" s="0" t="n">
        <v>0.0621</v>
      </c>
      <c r="D1517" s="0" t="n">
        <v>1.013088</v>
      </c>
    </row>
    <row r="1518" customFormat="false" ht="13.5" hidden="false" customHeight="false" outlineLevel="0" collapsed="false">
      <c r="A1518" s="0" t="n">
        <v>63468</v>
      </c>
      <c r="B1518" s="0" t="n">
        <v>30.93093</v>
      </c>
      <c r="C1518" s="0" t="n">
        <v>0.472</v>
      </c>
      <c r="D1518" s="0" t="n">
        <v>1.013088</v>
      </c>
    </row>
    <row r="1519" customFormat="false" ht="13.5" hidden="false" customHeight="false" outlineLevel="0" collapsed="false">
      <c r="A1519" s="0" t="n">
        <v>63528</v>
      </c>
      <c r="B1519" s="0" t="n">
        <v>30.93079</v>
      </c>
      <c r="C1519" s="0" t="n">
        <v>0.472</v>
      </c>
      <c r="D1519" s="0" t="n">
        <v>1.013088</v>
      </c>
    </row>
    <row r="1520" customFormat="false" ht="13.5" hidden="false" customHeight="false" outlineLevel="0" collapsed="false">
      <c r="A1520" s="0" t="n">
        <v>63588</v>
      </c>
      <c r="B1520" s="0" t="n">
        <v>30.93095</v>
      </c>
      <c r="C1520" s="0" t="n">
        <v>0.4719</v>
      </c>
      <c r="D1520" s="0" t="n">
        <v>1.013088</v>
      </c>
    </row>
    <row r="1521" customFormat="false" ht="13.5" hidden="false" customHeight="false" outlineLevel="0" collapsed="false">
      <c r="A1521" s="0" t="n">
        <v>63648</v>
      </c>
      <c r="B1521" s="0" t="n">
        <v>30.93064</v>
      </c>
      <c r="C1521" s="0" t="n">
        <v>0.4719</v>
      </c>
      <c r="D1521" s="0" t="n">
        <v>1.01319</v>
      </c>
    </row>
    <row r="1522" customFormat="false" ht="13.5" hidden="false" customHeight="false" outlineLevel="0" collapsed="false">
      <c r="A1522" s="0" t="n">
        <v>63708</v>
      </c>
      <c r="B1522" s="0" t="n">
        <v>30.93079</v>
      </c>
      <c r="C1522" s="0" t="n">
        <v>0.472</v>
      </c>
      <c r="D1522" s="0" t="n">
        <v>1.013292</v>
      </c>
    </row>
    <row r="1523" customFormat="false" ht="13.5" hidden="false" customHeight="false" outlineLevel="0" collapsed="false">
      <c r="A1523" s="0" t="n">
        <v>63768</v>
      </c>
      <c r="B1523" s="0" t="n">
        <v>30.93095</v>
      </c>
      <c r="C1523" s="0" t="n">
        <v>0.4719</v>
      </c>
      <c r="D1523" s="0" t="n">
        <v>1.013292</v>
      </c>
    </row>
    <row r="1524" customFormat="false" ht="13.5" hidden="false" customHeight="false" outlineLevel="0" collapsed="false">
      <c r="A1524" s="0" t="n">
        <v>63828</v>
      </c>
      <c r="B1524" s="0" t="n">
        <v>30.93108</v>
      </c>
      <c r="C1524" s="0" t="n">
        <v>0.4719</v>
      </c>
      <c r="D1524" s="0" t="n">
        <v>1.013394</v>
      </c>
    </row>
    <row r="1525" customFormat="false" ht="13.5" hidden="false" customHeight="false" outlineLevel="0" collapsed="false">
      <c r="A1525" s="0" t="n">
        <v>63888</v>
      </c>
      <c r="B1525" s="0" t="n">
        <v>30.93124</v>
      </c>
      <c r="C1525" s="0" t="n">
        <v>0.4719</v>
      </c>
      <c r="D1525" s="0" t="n">
        <v>1.013394</v>
      </c>
    </row>
    <row r="1526" customFormat="false" ht="13.5" hidden="false" customHeight="false" outlineLevel="0" collapsed="false">
      <c r="A1526" s="0" t="n">
        <v>63948</v>
      </c>
      <c r="B1526" s="0" t="n">
        <v>30.93095</v>
      </c>
      <c r="C1526" s="0" t="n">
        <v>0.472</v>
      </c>
      <c r="D1526" s="0" t="n">
        <v>1.013496</v>
      </c>
    </row>
    <row r="1527" customFormat="false" ht="13.5" hidden="false" customHeight="false" outlineLevel="0" collapsed="false">
      <c r="A1527" s="0" t="n">
        <v>64008</v>
      </c>
      <c r="B1527" s="0" t="n">
        <v>30.93139</v>
      </c>
      <c r="C1527" s="0" t="n">
        <v>0.4718</v>
      </c>
      <c r="D1527" s="0" t="n">
        <v>1.013496</v>
      </c>
    </row>
    <row r="1528" customFormat="false" ht="13.5" hidden="false" customHeight="false" outlineLevel="0" collapsed="false">
      <c r="A1528" s="0" t="n">
        <v>64068</v>
      </c>
      <c r="B1528" s="0" t="n">
        <v>30.93124</v>
      </c>
      <c r="C1528" s="0" t="n">
        <v>0.4718</v>
      </c>
      <c r="D1528" s="0" t="n">
        <v>1.013496</v>
      </c>
    </row>
    <row r="1529" customFormat="false" ht="13.5" hidden="false" customHeight="false" outlineLevel="0" collapsed="false">
      <c r="A1529" s="0" t="n">
        <v>64128</v>
      </c>
      <c r="B1529" s="0" t="n">
        <v>30.93122</v>
      </c>
      <c r="C1529" s="0" t="n">
        <v>0.4729</v>
      </c>
      <c r="D1529" s="0" t="n">
        <v>1.013496</v>
      </c>
    </row>
    <row r="1530" customFormat="false" ht="13.5" hidden="false" customHeight="false" outlineLevel="0" collapsed="false">
      <c r="A1530" s="0" t="n">
        <v>64188</v>
      </c>
      <c r="B1530" s="0" t="n">
        <v>30.93124</v>
      </c>
      <c r="C1530" s="0" t="n">
        <v>0.4882</v>
      </c>
      <c r="D1530" s="0" t="n">
        <v>1.013496</v>
      </c>
    </row>
    <row r="1531" customFormat="false" ht="13.5" hidden="false" customHeight="false" outlineLevel="0" collapsed="false">
      <c r="A1531" s="0" t="n">
        <v>64248</v>
      </c>
      <c r="B1531" s="0" t="n">
        <v>30.93122</v>
      </c>
      <c r="C1531" s="0" t="n">
        <v>0.0725</v>
      </c>
      <c r="D1531" s="0" t="n">
        <v>1.013496</v>
      </c>
    </row>
    <row r="1532" customFormat="false" ht="13.5" hidden="false" customHeight="false" outlineLevel="0" collapsed="false">
      <c r="A1532" s="0" t="n">
        <v>64308</v>
      </c>
      <c r="B1532" s="0" t="n">
        <v>30.93137</v>
      </c>
      <c r="C1532" s="0" t="n">
        <v>0.0738</v>
      </c>
      <c r="D1532" s="0" t="n">
        <v>1.013496</v>
      </c>
    </row>
    <row r="1533" customFormat="false" ht="13.5" hidden="false" customHeight="false" outlineLevel="0" collapsed="false">
      <c r="A1533" s="0" t="n">
        <v>64368</v>
      </c>
      <c r="B1533" s="0" t="n">
        <v>30.93139</v>
      </c>
      <c r="C1533" s="0" t="n">
        <v>0.0732</v>
      </c>
      <c r="D1533" s="0" t="n">
        <v>1.013496</v>
      </c>
    </row>
    <row r="1534" customFormat="false" ht="13.5" hidden="false" customHeight="false" outlineLevel="0" collapsed="false">
      <c r="A1534" s="0" t="n">
        <v>64428</v>
      </c>
      <c r="B1534" s="0" t="n">
        <v>30.93153</v>
      </c>
      <c r="C1534" s="0" t="n">
        <v>0.0734</v>
      </c>
      <c r="D1534" s="0" t="n">
        <v>1.013496</v>
      </c>
    </row>
    <row r="1535" customFormat="false" ht="13.5" hidden="false" customHeight="false" outlineLevel="0" collapsed="false">
      <c r="A1535" s="0" t="n">
        <v>64488</v>
      </c>
      <c r="B1535" s="0" t="n">
        <v>30.93135</v>
      </c>
      <c r="C1535" s="0" t="n">
        <v>0.0735</v>
      </c>
      <c r="D1535" s="0" t="n">
        <v>1.013496</v>
      </c>
    </row>
    <row r="1536" customFormat="false" ht="13.5" hidden="false" customHeight="false" outlineLevel="0" collapsed="false">
      <c r="A1536" s="0" t="n">
        <v>64548</v>
      </c>
      <c r="B1536" s="0" t="n">
        <v>30.93151</v>
      </c>
      <c r="C1536" s="0" t="n">
        <v>0.0735</v>
      </c>
      <c r="D1536" s="0" t="n">
        <v>1.013598</v>
      </c>
    </row>
    <row r="1537" customFormat="false" ht="13.5" hidden="false" customHeight="false" outlineLevel="0" collapsed="false">
      <c r="A1537" s="0" t="n">
        <v>64608</v>
      </c>
      <c r="B1537" s="0" t="n">
        <v>30.93151</v>
      </c>
      <c r="C1537" s="0" t="n">
        <v>0.0741</v>
      </c>
      <c r="D1537" s="0" t="n">
        <v>1.013598</v>
      </c>
    </row>
    <row r="1538" customFormat="false" ht="13.5" hidden="false" customHeight="false" outlineLevel="0" collapsed="false">
      <c r="A1538" s="0" t="n">
        <v>64668</v>
      </c>
      <c r="B1538" s="0" t="n">
        <v>30.93139</v>
      </c>
      <c r="C1538" s="0" t="n">
        <v>0.0736</v>
      </c>
      <c r="D1538" s="0" t="n">
        <v>1.013598</v>
      </c>
    </row>
    <row r="1539" customFormat="false" ht="13.5" hidden="false" customHeight="false" outlineLevel="0" collapsed="false">
      <c r="A1539" s="0" t="n">
        <v>64728</v>
      </c>
      <c r="B1539" s="0" t="n">
        <v>30.93151</v>
      </c>
      <c r="C1539" s="0" t="n">
        <v>0.0878</v>
      </c>
      <c r="D1539" s="0" t="n">
        <v>1.0137</v>
      </c>
    </row>
    <row r="1540" customFormat="false" ht="13.5" hidden="false" customHeight="false" outlineLevel="0" collapsed="false">
      <c r="A1540" s="0" t="n">
        <v>64788</v>
      </c>
      <c r="B1540" s="0" t="n">
        <v>30.93182</v>
      </c>
      <c r="C1540" s="0" t="n">
        <v>0.1294</v>
      </c>
      <c r="D1540" s="0" t="n">
        <v>1.0137</v>
      </c>
    </row>
    <row r="1541" customFormat="false" ht="13.5" hidden="false" customHeight="false" outlineLevel="0" collapsed="false">
      <c r="A1541" s="0" t="n">
        <v>64848</v>
      </c>
      <c r="B1541" s="0" t="n">
        <v>30.93168</v>
      </c>
      <c r="C1541" s="0" t="n">
        <v>0.1704</v>
      </c>
      <c r="D1541" s="0" t="n">
        <v>1.013802</v>
      </c>
    </row>
    <row r="1542" customFormat="false" ht="13.5" hidden="false" customHeight="false" outlineLevel="0" collapsed="false">
      <c r="A1542" s="0" t="n">
        <v>64908</v>
      </c>
      <c r="B1542" s="0" t="n">
        <v>30.93166</v>
      </c>
      <c r="C1542" s="0" t="n">
        <v>0.1953</v>
      </c>
      <c r="D1542" s="0" t="n">
        <v>1.013802</v>
      </c>
    </row>
    <row r="1543" customFormat="false" ht="13.5" hidden="false" customHeight="false" outlineLevel="0" collapsed="false">
      <c r="A1543" s="0" t="n">
        <v>64968</v>
      </c>
      <c r="B1543" s="0" t="n">
        <v>30.9318</v>
      </c>
      <c r="C1543" s="0" t="n">
        <v>0.1918</v>
      </c>
      <c r="D1543" s="0" t="n">
        <v>1.013802</v>
      </c>
    </row>
    <row r="1544" customFormat="false" ht="13.5" hidden="false" customHeight="false" outlineLevel="0" collapsed="false">
      <c r="A1544" s="0" t="n">
        <v>65028</v>
      </c>
      <c r="B1544" s="0" t="n">
        <v>30.93195</v>
      </c>
      <c r="C1544" s="0" t="n">
        <v>0.1918</v>
      </c>
      <c r="D1544" s="0" t="n">
        <v>1.013802</v>
      </c>
    </row>
    <row r="1545" customFormat="false" ht="13.5" hidden="false" customHeight="false" outlineLevel="0" collapsed="false">
      <c r="A1545" s="0" t="n">
        <v>65088</v>
      </c>
      <c r="B1545" s="0" t="n">
        <v>30.93211</v>
      </c>
      <c r="C1545" s="0" t="n">
        <v>0.1918</v>
      </c>
      <c r="D1545" s="0" t="n">
        <v>1.013802</v>
      </c>
    </row>
    <row r="1546" customFormat="false" ht="13.5" hidden="false" customHeight="false" outlineLevel="0" collapsed="false">
      <c r="A1546" s="0" t="n">
        <v>65148</v>
      </c>
      <c r="B1546" s="0" t="n">
        <v>30.93224</v>
      </c>
      <c r="C1546" s="0" t="n">
        <v>0.1919</v>
      </c>
      <c r="D1546" s="0" t="n">
        <v>1.013904</v>
      </c>
    </row>
    <row r="1547" customFormat="false" ht="13.5" hidden="false" customHeight="false" outlineLevel="0" collapsed="false">
      <c r="A1547" s="0" t="n">
        <v>65208</v>
      </c>
      <c r="B1547" s="0" t="n">
        <v>30.93195</v>
      </c>
      <c r="C1547" s="0" t="n">
        <v>0.1925</v>
      </c>
      <c r="D1547" s="0" t="n">
        <v>1.013904</v>
      </c>
    </row>
    <row r="1548" customFormat="false" ht="13.5" hidden="false" customHeight="false" outlineLevel="0" collapsed="false">
      <c r="A1548" s="0" t="n">
        <v>65268</v>
      </c>
      <c r="B1548" s="0" t="n">
        <v>30.93224</v>
      </c>
      <c r="C1548" s="0" t="n">
        <v>0.1925</v>
      </c>
      <c r="D1548" s="0" t="n">
        <v>1.013802</v>
      </c>
    </row>
    <row r="1549" customFormat="false" ht="13.5" hidden="false" customHeight="false" outlineLevel="0" collapsed="false">
      <c r="A1549" s="0" t="n">
        <v>65328</v>
      </c>
      <c r="B1549" s="0" t="n">
        <v>30.93211</v>
      </c>
      <c r="C1549" s="0" t="n">
        <v>0.1926</v>
      </c>
      <c r="D1549" s="0" t="n">
        <v>1.013802</v>
      </c>
    </row>
    <row r="1550" customFormat="false" ht="13.5" hidden="false" customHeight="false" outlineLevel="0" collapsed="false">
      <c r="A1550" s="0" t="n">
        <v>65388</v>
      </c>
      <c r="B1550" s="0" t="n">
        <v>30.93211</v>
      </c>
      <c r="C1550" s="0" t="n">
        <v>0.1926</v>
      </c>
      <c r="D1550" s="0" t="n">
        <v>1.013802</v>
      </c>
    </row>
    <row r="1551" customFormat="false" ht="13.5" hidden="false" customHeight="false" outlineLevel="0" collapsed="false">
      <c r="A1551" s="0" t="n">
        <v>65448</v>
      </c>
      <c r="B1551" s="0" t="n">
        <v>30.93207</v>
      </c>
      <c r="C1551" s="0" t="n">
        <v>0.1925</v>
      </c>
      <c r="D1551" s="0" t="n">
        <v>1.013802</v>
      </c>
    </row>
    <row r="1552" customFormat="false" ht="13.5" hidden="false" customHeight="false" outlineLevel="0" collapsed="false">
      <c r="A1552" s="0" t="n">
        <v>65508</v>
      </c>
      <c r="B1552" s="0" t="n">
        <v>30.93166</v>
      </c>
      <c r="C1552" s="0" t="n">
        <v>0.1926</v>
      </c>
      <c r="D1552" s="0" t="n">
        <v>1.013802</v>
      </c>
    </row>
    <row r="1553" customFormat="false" ht="13.5" hidden="false" customHeight="false" outlineLevel="0" collapsed="false">
      <c r="A1553" s="0" t="n">
        <v>65568</v>
      </c>
      <c r="B1553" s="0" t="n">
        <v>30.93209</v>
      </c>
      <c r="C1553" s="0" t="n">
        <v>0.1926</v>
      </c>
      <c r="D1553" s="0" t="n">
        <v>1.013802</v>
      </c>
    </row>
    <row r="1554" customFormat="false" ht="13.5" hidden="false" customHeight="false" outlineLevel="0" collapsed="false">
      <c r="A1554" s="0" t="n">
        <v>65628</v>
      </c>
      <c r="B1554" s="0" t="n">
        <v>30.93209</v>
      </c>
      <c r="C1554" s="0" t="n">
        <v>0.1926</v>
      </c>
      <c r="D1554" s="0" t="n">
        <v>1.0137</v>
      </c>
    </row>
    <row r="1555" customFormat="false" ht="13.5" hidden="false" customHeight="false" outlineLevel="0" collapsed="false">
      <c r="A1555" s="0" t="n">
        <v>65688</v>
      </c>
      <c r="B1555" s="0" t="n">
        <v>30.93226</v>
      </c>
      <c r="C1555" s="0" t="n">
        <v>0.1926</v>
      </c>
      <c r="D1555" s="0" t="n">
        <v>1.0137</v>
      </c>
    </row>
    <row r="1556" customFormat="false" ht="13.5" hidden="false" customHeight="false" outlineLevel="0" collapsed="false">
      <c r="A1556" s="0" t="n">
        <v>65748</v>
      </c>
      <c r="B1556" s="0" t="n">
        <v>30.93211</v>
      </c>
      <c r="C1556" s="0" t="n">
        <v>0.1927</v>
      </c>
      <c r="D1556" s="0" t="n">
        <v>1.0137</v>
      </c>
    </row>
    <row r="1557" customFormat="false" ht="13.5" hidden="false" customHeight="false" outlineLevel="0" collapsed="false">
      <c r="A1557" s="0" t="n">
        <v>65808</v>
      </c>
      <c r="B1557" s="0" t="n">
        <v>30.93197</v>
      </c>
      <c r="C1557" s="0" t="n">
        <v>0.1926</v>
      </c>
      <c r="D1557" s="0" t="n">
        <v>1.0137</v>
      </c>
    </row>
    <row r="1558" customFormat="false" ht="13.5" hidden="false" customHeight="false" outlineLevel="0" collapsed="false">
      <c r="A1558" s="0" t="n">
        <v>65868</v>
      </c>
      <c r="B1558" s="0" t="n">
        <v>30.93238</v>
      </c>
      <c r="C1558" s="0" t="n">
        <v>0.1926</v>
      </c>
      <c r="D1558" s="0" t="n">
        <v>1.0137</v>
      </c>
    </row>
    <row r="1559" customFormat="false" ht="13.5" hidden="false" customHeight="false" outlineLevel="0" collapsed="false">
      <c r="A1559" s="0" t="n">
        <v>65928</v>
      </c>
      <c r="B1559" s="0" t="n">
        <v>30.93224</v>
      </c>
      <c r="C1559" s="0" t="n">
        <v>0.1926</v>
      </c>
      <c r="D1559" s="0" t="n">
        <v>1.013802</v>
      </c>
    </row>
    <row r="1560" customFormat="false" ht="13.5" hidden="false" customHeight="false" outlineLevel="0" collapsed="false">
      <c r="A1560" s="0" t="n">
        <v>65988</v>
      </c>
      <c r="B1560" s="0" t="n">
        <v>30.93226</v>
      </c>
      <c r="C1560" s="0" t="n">
        <v>0.1926</v>
      </c>
      <c r="D1560" s="0" t="n">
        <v>1.013802</v>
      </c>
    </row>
    <row r="1561" customFormat="false" ht="13.5" hidden="false" customHeight="false" outlineLevel="0" collapsed="false">
      <c r="A1561" s="0" t="n">
        <v>66048</v>
      </c>
      <c r="B1561" s="0" t="n">
        <v>30.93224</v>
      </c>
      <c r="C1561" s="0" t="n">
        <v>0.1927</v>
      </c>
      <c r="D1561" s="0" t="n">
        <v>1.013802</v>
      </c>
    </row>
    <row r="1562" customFormat="false" ht="13.5" hidden="false" customHeight="false" outlineLevel="0" collapsed="false">
      <c r="A1562" s="0" t="n">
        <v>66108</v>
      </c>
      <c r="B1562" s="0" t="n">
        <v>30.93238</v>
      </c>
      <c r="C1562" s="0" t="n">
        <v>0.1927</v>
      </c>
      <c r="D1562" s="0" t="n">
        <v>1.013904</v>
      </c>
    </row>
    <row r="1563" customFormat="false" ht="13.5" hidden="false" customHeight="false" outlineLevel="0" collapsed="false">
      <c r="A1563" s="0" t="n">
        <v>66168</v>
      </c>
      <c r="B1563" s="0" t="n">
        <v>30.93253</v>
      </c>
      <c r="C1563" s="0" t="n">
        <v>0.1928</v>
      </c>
      <c r="D1563" s="0" t="n">
        <v>1.013904</v>
      </c>
    </row>
    <row r="1564" customFormat="false" ht="13.5" hidden="false" customHeight="false" outlineLevel="0" collapsed="false">
      <c r="A1564" s="0" t="n">
        <v>66228</v>
      </c>
      <c r="B1564" s="0" t="n">
        <v>30.93253</v>
      </c>
      <c r="C1564" s="0" t="n">
        <v>0.1927</v>
      </c>
      <c r="D1564" s="0" t="n">
        <v>1.014006</v>
      </c>
    </row>
    <row r="1565" customFormat="false" ht="13.5" hidden="false" customHeight="false" outlineLevel="0" collapsed="false">
      <c r="A1565" s="0" t="n">
        <v>66288</v>
      </c>
      <c r="B1565" s="0" t="n">
        <v>30.93255</v>
      </c>
      <c r="C1565" s="0" t="n">
        <v>0.1927</v>
      </c>
      <c r="D1565" s="0" t="n">
        <v>1.014006</v>
      </c>
    </row>
    <row r="1566" customFormat="false" ht="13.5" hidden="false" customHeight="false" outlineLevel="0" collapsed="false">
      <c r="A1566" s="0" t="n">
        <v>66348</v>
      </c>
      <c r="B1566" s="0" t="n">
        <v>30.93255</v>
      </c>
      <c r="C1566" s="0" t="n">
        <v>0.1927</v>
      </c>
      <c r="D1566" s="0" t="n">
        <v>1.014006</v>
      </c>
    </row>
    <row r="1567" customFormat="false" ht="13.5" hidden="false" customHeight="false" outlineLevel="0" collapsed="false">
      <c r="A1567" s="0" t="n">
        <v>66408</v>
      </c>
      <c r="B1567" s="0" t="n">
        <v>30.93282</v>
      </c>
      <c r="C1567" s="0" t="n">
        <v>0.1927</v>
      </c>
      <c r="D1567" s="0" t="n">
        <v>1.014006</v>
      </c>
    </row>
    <row r="1568" customFormat="false" ht="13.5" hidden="false" customHeight="false" outlineLevel="0" collapsed="false">
      <c r="A1568" s="0" t="n">
        <v>66468</v>
      </c>
      <c r="B1568" s="0" t="n">
        <v>30.93253</v>
      </c>
      <c r="C1568" s="0" t="n">
        <v>0.1927</v>
      </c>
      <c r="D1568" s="0" t="n">
        <v>1.014006</v>
      </c>
    </row>
    <row r="1569" customFormat="false" ht="13.5" hidden="false" customHeight="false" outlineLevel="0" collapsed="false">
      <c r="A1569" s="0" t="n">
        <v>66528</v>
      </c>
      <c r="B1569" s="0" t="n">
        <v>30.93253</v>
      </c>
      <c r="C1569" s="0" t="n">
        <v>0.1928</v>
      </c>
      <c r="D1569" s="0" t="n">
        <v>1.014006</v>
      </c>
    </row>
    <row r="1570" customFormat="false" ht="13.5" hidden="false" customHeight="false" outlineLevel="0" collapsed="false">
      <c r="A1570" s="0" t="n">
        <v>66588</v>
      </c>
      <c r="B1570" s="0" t="n">
        <v>30.93267</v>
      </c>
      <c r="C1570" s="0" t="n">
        <v>0.1927</v>
      </c>
      <c r="D1570" s="0" t="n">
        <v>1.014006</v>
      </c>
    </row>
    <row r="1571" customFormat="false" ht="13.5" hidden="false" customHeight="false" outlineLevel="0" collapsed="false">
      <c r="A1571" s="0" t="n">
        <v>66648</v>
      </c>
      <c r="B1571" s="0" t="n">
        <v>30.93265</v>
      </c>
      <c r="C1571" s="0" t="n">
        <v>0.1927</v>
      </c>
      <c r="D1571" s="0" t="n">
        <v>1.014006</v>
      </c>
    </row>
    <row r="1572" customFormat="false" ht="13.5" hidden="false" customHeight="false" outlineLevel="0" collapsed="false">
      <c r="A1572" s="0" t="n">
        <v>66708</v>
      </c>
      <c r="B1572" s="0" t="n">
        <v>30.93282</v>
      </c>
      <c r="C1572" s="0" t="n">
        <v>0.1927</v>
      </c>
      <c r="D1572" s="0" t="n">
        <v>1.013904</v>
      </c>
    </row>
    <row r="1573" customFormat="false" ht="13.5" hidden="false" customHeight="false" outlineLevel="0" collapsed="false">
      <c r="A1573" s="0" t="n">
        <v>66768</v>
      </c>
      <c r="B1573" s="0" t="n">
        <v>30.93284</v>
      </c>
      <c r="C1573" s="0" t="n">
        <v>0.2189</v>
      </c>
      <c r="D1573" s="0" t="n">
        <v>1.013904</v>
      </c>
    </row>
    <row r="1574" customFormat="false" ht="13.5" hidden="false" customHeight="false" outlineLevel="0" collapsed="false">
      <c r="A1574" s="0" t="n">
        <v>66828</v>
      </c>
      <c r="B1574" s="0" t="n">
        <v>30.93284</v>
      </c>
      <c r="C1574" s="0" t="n">
        <v>0.264</v>
      </c>
      <c r="D1574" s="0" t="n">
        <v>1.013904</v>
      </c>
    </row>
    <row r="1575" customFormat="false" ht="13.5" hidden="false" customHeight="false" outlineLevel="0" collapsed="false">
      <c r="A1575" s="0" t="n">
        <v>66888</v>
      </c>
      <c r="B1575" s="0" t="n">
        <v>30.93282</v>
      </c>
      <c r="C1575" s="0" t="n">
        <v>0.3077</v>
      </c>
      <c r="D1575" s="0" t="n">
        <v>1.013904</v>
      </c>
    </row>
    <row r="1576" customFormat="false" ht="13.5" hidden="false" customHeight="false" outlineLevel="0" collapsed="false">
      <c r="A1576" s="0" t="n">
        <v>66948</v>
      </c>
      <c r="B1576" s="0" t="n">
        <v>30.93282</v>
      </c>
      <c r="C1576" s="0" t="n">
        <v>0.3164</v>
      </c>
      <c r="D1576" s="0" t="n">
        <v>1.013904</v>
      </c>
    </row>
    <row r="1577" customFormat="false" ht="13.5" hidden="false" customHeight="false" outlineLevel="0" collapsed="false">
      <c r="A1577" s="0" t="n">
        <v>67008</v>
      </c>
      <c r="B1577" s="0" t="n">
        <v>30.93282</v>
      </c>
      <c r="C1577" s="0" t="n">
        <v>0.0014</v>
      </c>
      <c r="D1577" s="0" t="n">
        <v>1.013802</v>
      </c>
    </row>
    <row r="1578" customFormat="false" ht="13.5" hidden="false" customHeight="false" outlineLevel="0" collapsed="false">
      <c r="A1578" s="0" t="n">
        <v>67068</v>
      </c>
      <c r="B1578" s="0" t="n">
        <v>30.93255</v>
      </c>
      <c r="C1578" s="0" t="n">
        <v>0.0014</v>
      </c>
      <c r="D1578" s="0" t="n">
        <v>1.0137</v>
      </c>
    </row>
    <row r="1579" customFormat="false" ht="13.5" hidden="false" customHeight="false" outlineLevel="0" collapsed="false">
      <c r="A1579" s="0" t="n">
        <v>67128</v>
      </c>
      <c r="B1579" s="0" t="n">
        <v>30.93269</v>
      </c>
      <c r="C1579" s="0" t="n">
        <v>0.0013</v>
      </c>
      <c r="D1579" s="0" t="n">
        <v>1.0137</v>
      </c>
    </row>
    <row r="1580" customFormat="false" ht="13.5" hidden="false" customHeight="false" outlineLevel="0" collapsed="false">
      <c r="A1580" s="0" t="n">
        <v>67188</v>
      </c>
      <c r="B1580" s="0" t="n">
        <v>30.93269</v>
      </c>
      <c r="C1580" s="0" t="n">
        <v>0.0015</v>
      </c>
      <c r="D1580" s="0" t="n">
        <v>1.013598</v>
      </c>
    </row>
    <row r="1581" customFormat="false" ht="13.5" hidden="false" customHeight="false" outlineLevel="0" collapsed="false">
      <c r="A1581" s="0" t="n">
        <v>67248</v>
      </c>
      <c r="B1581" s="0" t="n">
        <v>30.93267</v>
      </c>
      <c r="C1581" s="0" t="n">
        <v>0.0013</v>
      </c>
      <c r="D1581" s="0" t="n">
        <v>1.013394</v>
      </c>
    </row>
    <row r="1582" customFormat="false" ht="13.5" hidden="false" customHeight="false" outlineLevel="0" collapsed="false">
      <c r="A1582" s="0" t="n">
        <v>67308</v>
      </c>
      <c r="B1582" s="0" t="n">
        <v>30.93269</v>
      </c>
      <c r="C1582" s="0" t="n">
        <v>0.0013</v>
      </c>
      <c r="D1582" s="0" t="n">
        <v>1.013292</v>
      </c>
    </row>
    <row r="1583" customFormat="false" ht="13.5" hidden="false" customHeight="false" outlineLevel="0" collapsed="false">
      <c r="A1583" s="0" t="n">
        <v>67368</v>
      </c>
      <c r="B1583" s="0" t="n">
        <v>30.93282</v>
      </c>
      <c r="C1583" s="0" t="n">
        <v>0.0013</v>
      </c>
      <c r="D1583" s="0" t="n">
        <v>1.01319</v>
      </c>
    </row>
    <row r="1584" customFormat="false" ht="13.5" hidden="false" customHeight="false" outlineLevel="0" collapsed="false">
      <c r="A1584" s="0" t="n">
        <v>67428</v>
      </c>
      <c r="B1584" s="0" t="n">
        <v>30.93269</v>
      </c>
      <c r="C1584" s="0" t="n">
        <v>0.0015</v>
      </c>
      <c r="D1584" s="0" t="n">
        <v>1.012986</v>
      </c>
    </row>
    <row r="1585" customFormat="false" ht="13.5" hidden="false" customHeight="false" outlineLevel="0" collapsed="false">
      <c r="A1585" s="0" t="n">
        <v>67488</v>
      </c>
      <c r="B1585" s="0" t="n">
        <v>30.93253</v>
      </c>
      <c r="C1585" s="0" t="n">
        <v>0.0013</v>
      </c>
      <c r="D1585" s="0" t="n">
        <v>1.012884</v>
      </c>
    </row>
    <row r="1586" customFormat="false" ht="13.5" hidden="false" customHeight="false" outlineLevel="0" collapsed="false">
      <c r="A1586" s="0" t="n">
        <v>67548</v>
      </c>
      <c r="B1586" s="0" t="n">
        <v>30.93269</v>
      </c>
      <c r="C1586" s="0" t="n">
        <v>0.0013</v>
      </c>
      <c r="D1586" s="0" t="n">
        <v>1.012782</v>
      </c>
    </row>
    <row r="1587" customFormat="false" ht="13.5" hidden="false" customHeight="false" outlineLevel="0" collapsed="false">
      <c r="A1587" s="0" t="n">
        <v>67608</v>
      </c>
      <c r="B1587" s="0" t="n">
        <v>30.93238</v>
      </c>
      <c r="C1587" s="0" t="n">
        <v>0.0013</v>
      </c>
      <c r="D1587" s="0" t="n">
        <v>1.01268</v>
      </c>
    </row>
    <row r="1588" customFormat="false" ht="13.5" hidden="false" customHeight="false" outlineLevel="0" collapsed="false">
      <c r="A1588" s="0" t="n">
        <v>67668</v>
      </c>
      <c r="B1588" s="0" t="n">
        <v>30.93255</v>
      </c>
      <c r="C1588" s="0" t="n">
        <v>0.0013</v>
      </c>
      <c r="D1588" s="0" t="n">
        <v>1.01268</v>
      </c>
    </row>
    <row r="1589" customFormat="false" ht="13.5" hidden="false" customHeight="false" outlineLevel="0" collapsed="false">
      <c r="A1589" s="0" t="n">
        <v>67728</v>
      </c>
      <c r="B1589" s="0" t="n">
        <v>30.93238</v>
      </c>
      <c r="C1589" s="0" t="n">
        <v>0.0013</v>
      </c>
      <c r="D1589" s="0" t="n">
        <v>1.012578</v>
      </c>
    </row>
    <row r="1590" customFormat="false" ht="13.5" hidden="false" customHeight="false" outlineLevel="0" collapsed="false">
      <c r="A1590" s="0" t="n">
        <v>67788</v>
      </c>
      <c r="B1590" s="0" t="n">
        <v>30.9324</v>
      </c>
      <c r="C1590" s="0" t="n">
        <v>0.0013</v>
      </c>
      <c r="D1590" s="0" t="n">
        <v>1.012578</v>
      </c>
    </row>
    <row r="1591" customFormat="false" ht="13.5" hidden="false" customHeight="false" outlineLevel="0" collapsed="false">
      <c r="A1591" s="0" t="n">
        <v>67848</v>
      </c>
      <c r="B1591" s="0" t="n">
        <v>30.93267</v>
      </c>
      <c r="C1591" s="0" t="n">
        <v>0.0013</v>
      </c>
      <c r="D1591" s="0" t="n">
        <v>1.012578</v>
      </c>
    </row>
    <row r="1592" customFormat="false" ht="13.5" hidden="false" customHeight="false" outlineLevel="0" collapsed="false">
      <c r="A1592" s="0" t="n">
        <v>67908</v>
      </c>
      <c r="B1592" s="0" t="n">
        <v>30.93253</v>
      </c>
      <c r="C1592" s="0" t="n">
        <v>0.0013</v>
      </c>
      <c r="D1592" s="0" t="n">
        <v>1.01268</v>
      </c>
    </row>
    <row r="1593" customFormat="false" ht="13.5" hidden="false" customHeight="false" outlineLevel="0" collapsed="false">
      <c r="A1593" s="0" t="n">
        <v>67968</v>
      </c>
      <c r="B1593" s="0" t="n">
        <v>30.93253</v>
      </c>
      <c r="C1593" s="0" t="n">
        <v>0.0013</v>
      </c>
      <c r="D1593" s="0" t="n">
        <v>1.01268</v>
      </c>
    </row>
    <row r="1594" customFormat="false" ht="13.5" hidden="false" customHeight="false" outlineLevel="0" collapsed="false">
      <c r="A1594" s="0" t="n">
        <v>68028</v>
      </c>
      <c r="B1594" s="0" t="n">
        <v>30.93255</v>
      </c>
      <c r="C1594" s="0" t="n">
        <v>0.0014</v>
      </c>
      <c r="D1594" s="0" t="n">
        <v>1.012782</v>
      </c>
    </row>
    <row r="1595" customFormat="false" ht="13.5" hidden="false" customHeight="false" outlineLevel="0" collapsed="false">
      <c r="A1595" s="0" t="n">
        <v>68088</v>
      </c>
      <c r="B1595" s="0" t="n">
        <v>30.93269</v>
      </c>
      <c r="C1595" s="0" t="n">
        <v>0.0013</v>
      </c>
      <c r="D1595" s="0" t="n">
        <v>1.012782</v>
      </c>
    </row>
    <row r="1596" customFormat="false" ht="13.5" hidden="false" customHeight="false" outlineLevel="0" collapsed="false">
      <c r="A1596" s="0" t="n">
        <v>68148</v>
      </c>
      <c r="B1596" s="0" t="n">
        <v>30.93269</v>
      </c>
      <c r="C1596" s="0" t="n">
        <v>0.0014</v>
      </c>
      <c r="D1596" s="0" t="n">
        <v>1.012884</v>
      </c>
    </row>
    <row r="1597" customFormat="false" ht="13.5" hidden="false" customHeight="false" outlineLevel="0" collapsed="false">
      <c r="A1597" s="0" t="n">
        <v>68208</v>
      </c>
      <c r="B1597" s="0" t="n">
        <v>30.93255</v>
      </c>
      <c r="C1597" s="0" t="n">
        <v>0.0013</v>
      </c>
      <c r="D1597" s="0" t="n">
        <v>1.013088</v>
      </c>
    </row>
    <row r="1598" customFormat="false" ht="13.5" hidden="false" customHeight="false" outlineLevel="0" collapsed="false">
      <c r="A1598" s="0" t="n">
        <v>68268</v>
      </c>
      <c r="B1598" s="0" t="n">
        <v>30.93238</v>
      </c>
      <c r="C1598" s="0" t="n">
        <v>0.0015</v>
      </c>
      <c r="D1598" s="0" t="n">
        <v>1.013088</v>
      </c>
    </row>
    <row r="1599" customFormat="false" ht="13.5" hidden="false" customHeight="false" outlineLevel="0" collapsed="false">
      <c r="A1599" s="0" t="n">
        <v>68328</v>
      </c>
      <c r="B1599" s="0" t="n">
        <v>30.93267</v>
      </c>
      <c r="C1599" s="0" t="n">
        <v>0.0013</v>
      </c>
      <c r="D1599" s="0" t="n">
        <v>1.01319</v>
      </c>
    </row>
    <row r="1600" customFormat="false" ht="13.5" hidden="false" customHeight="false" outlineLevel="0" collapsed="false">
      <c r="A1600" s="0" t="n">
        <v>68388</v>
      </c>
      <c r="B1600" s="0" t="n">
        <v>30.93238</v>
      </c>
      <c r="C1600" s="0" t="n">
        <v>0.0014</v>
      </c>
      <c r="D1600" s="0" t="n">
        <v>1.01319</v>
      </c>
    </row>
    <row r="1601" customFormat="false" ht="13.5" hidden="false" customHeight="false" outlineLevel="0" collapsed="false">
      <c r="A1601" s="0" t="n">
        <v>68448</v>
      </c>
      <c r="B1601" s="0" t="n">
        <v>30.93269</v>
      </c>
      <c r="C1601" s="0" t="n">
        <v>0.0012</v>
      </c>
      <c r="D1601" s="0" t="n">
        <v>1.01319</v>
      </c>
    </row>
    <row r="1602" customFormat="false" ht="13.5" hidden="false" customHeight="false" outlineLevel="0" collapsed="false">
      <c r="A1602" s="0" t="n">
        <v>68508</v>
      </c>
      <c r="B1602" s="0" t="n">
        <v>30.93296</v>
      </c>
      <c r="C1602" s="0" t="n">
        <v>0.0012</v>
      </c>
      <c r="D1602" s="0" t="n">
        <v>1.01319</v>
      </c>
    </row>
    <row r="1603" customFormat="false" ht="13.5" hidden="false" customHeight="false" outlineLevel="0" collapsed="false">
      <c r="A1603" s="0" t="n">
        <v>68568</v>
      </c>
      <c r="B1603" s="0" t="n">
        <v>30.93265</v>
      </c>
      <c r="C1603" s="0" t="n">
        <v>-0.002</v>
      </c>
      <c r="D1603" s="0" t="n">
        <v>1.013088</v>
      </c>
    </row>
    <row r="1604" customFormat="false" ht="13.5" hidden="false" customHeight="false" outlineLevel="0" collapsed="false">
      <c r="A1604" s="0" t="n">
        <v>68628</v>
      </c>
      <c r="B1604" s="0" t="n">
        <v>30.93298</v>
      </c>
      <c r="C1604" s="0" t="n">
        <v>0.4646</v>
      </c>
      <c r="D1604" s="0" t="n">
        <v>1.013088</v>
      </c>
    </row>
    <row r="1605" customFormat="false" ht="13.5" hidden="false" customHeight="false" outlineLevel="0" collapsed="false">
      <c r="A1605" s="0" t="n">
        <v>68688</v>
      </c>
      <c r="B1605" s="0" t="n">
        <v>30.93284</v>
      </c>
      <c r="C1605" s="0" t="n">
        <v>0.4646</v>
      </c>
      <c r="D1605" s="0" t="n">
        <v>1.013088</v>
      </c>
    </row>
    <row r="1606" customFormat="false" ht="13.5" hidden="false" customHeight="false" outlineLevel="0" collapsed="false">
      <c r="A1606" s="0" t="n">
        <v>68748</v>
      </c>
      <c r="B1606" s="0" t="n">
        <v>30.93296</v>
      </c>
      <c r="C1606" s="0" t="n">
        <v>0.4904</v>
      </c>
      <c r="D1606" s="0" t="n">
        <v>1.012986</v>
      </c>
    </row>
    <row r="1607" customFormat="false" ht="13.5" hidden="false" customHeight="false" outlineLevel="0" collapsed="false">
      <c r="A1607" s="0" t="n">
        <v>68808</v>
      </c>
      <c r="B1607" s="0" t="n">
        <v>30.93296</v>
      </c>
      <c r="C1607" s="0" t="n">
        <v>0.5299</v>
      </c>
      <c r="D1607" s="0" t="n">
        <v>1.012884</v>
      </c>
    </row>
    <row r="1608" customFormat="false" ht="13.5" hidden="false" customHeight="false" outlineLevel="0" collapsed="false">
      <c r="A1608" s="0" t="n">
        <v>68868</v>
      </c>
      <c r="B1608" s="0" t="n">
        <v>30.93298</v>
      </c>
      <c r="C1608" s="0" t="n">
        <v>0.5686</v>
      </c>
      <c r="D1608" s="0" t="n">
        <v>1.012884</v>
      </c>
    </row>
    <row r="1609" customFormat="false" ht="13.5" hidden="false" customHeight="false" outlineLevel="0" collapsed="false">
      <c r="A1609" s="0" t="n">
        <v>68928</v>
      </c>
      <c r="B1609" s="0" t="n">
        <v>30.93267</v>
      </c>
      <c r="C1609" s="0" t="n">
        <v>0.6071</v>
      </c>
      <c r="D1609" s="0" t="n">
        <v>1.012782</v>
      </c>
    </row>
    <row r="1610" customFormat="false" ht="13.5" hidden="false" customHeight="false" outlineLevel="0" collapsed="false">
      <c r="A1610" s="0" t="n">
        <v>68988</v>
      </c>
      <c r="B1610" s="0" t="n">
        <v>30.93311</v>
      </c>
      <c r="C1610" s="0" t="n">
        <v>0.645</v>
      </c>
      <c r="D1610" s="0" t="n">
        <v>1.012782</v>
      </c>
    </row>
    <row r="1611" customFormat="false" ht="13.5" hidden="false" customHeight="false" outlineLevel="0" collapsed="false">
      <c r="A1611" s="0" t="n">
        <v>69048</v>
      </c>
      <c r="B1611" s="0" t="n">
        <v>30.93296</v>
      </c>
      <c r="C1611" s="0" t="n">
        <v>0.6817</v>
      </c>
      <c r="D1611" s="0" t="n">
        <v>1.012782</v>
      </c>
    </row>
    <row r="1612" customFormat="false" ht="13.5" hidden="false" customHeight="false" outlineLevel="0" collapsed="false">
      <c r="A1612" s="0" t="n">
        <v>69108</v>
      </c>
      <c r="B1612" s="0" t="n">
        <v>30.93311</v>
      </c>
      <c r="C1612" s="0" t="n">
        <v>0.4803</v>
      </c>
      <c r="D1612" s="0" t="n">
        <v>1.012782</v>
      </c>
    </row>
    <row r="1613" customFormat="false" ht="13.5" hidden="false" customHeight="false" outlineLevel="0" collapsed="false">
      <c r="A1613" s="0" t="n">
        <v>69168</v>
      </c>
      <c r="B1613" s="0" t="n">
        <v>30.93311</v>
      </c>
      <c r="C1613" s="0" t="n">
        <v>0.4787</v>
      </c>
      <c r="D1613" s="0" t="n">
        <v>1.012884</v>
      </c>
    </row>
    <row r="1614" customFormat="false" ht="13.5" hidden="false" customHeight="false" outlineLevel="0" collapsed="false">
      <c r="A1614" s="0" t="n">
        <v>69228</v>
      </c>
      <c r="B1614" s="0" t="n">
        <v>30.93327</v>
      </c>
      <c r="C1614" s="0" t="n">
        <v>0.4785</v>
      </c>
      <c r="D1614" s="0" t="n">
        <v>1.012884</v>
      </c>
    </row>
    <row r="1615" customFormat="false" ht="13.5" hidden="false" customHeight="false" outlineLevel="0" collapsed="false">
      <c r="A1615" s="0" t="n">
        <v>69288</v>
      </c>
      <c r="B1615" s="0" t="n">
        <v>30.93313</v>
      </c>
      <c r="C1615" s="0" t="n">
        <v>0.4785</v>
      </c>
      <c r="D1615" s="0" t="n">
        <v>1.012884</v>
      </c>
    </row>
    <row r="1616" customFormat="false" ht="13.5" hidden="false" customHeight="false" outlineLevel="0" collapsed="false">
      <c r="A1616" s="0" t="n">
        <v>69348</v>
      </c>
      <c r="B1616" s="0" t="n">
        <v>30.93327</v>
      </c>
      <c r="C1616" s="0" t="n">
        <v>0.4785</v>
      </c>
      <c r="D1616" s="0" t="n">
        <v>1.012782</v>
      </c>
    </row>
    <row r="1617" customFormat="false" ht="13.5" hidden="false" customHeight="false" outlineLevel="0" collapsed="false">
      <c r="A1617" s="0" t="n">
        <v>69408</v>
      </c>
      <c r="B1617" s="0" t="n">
        <v>30.9334</v>
      </c>
      <c r="C1617" s="0" t="n">
        <v>0.4785</v>
      </c>
      <c r="D1617" s="0" t="n">
        <v>1.01268</v>
      </c>
    </row>
    <row r="1618" customFormat="false" ht="13.5" hidden="false" customHeight="false" outlineLevel="0" collapsed="false">
      <c r="A1618" s="0" t="n">
        <v>69468</v>
      </c>
      <c r="B1618" s="0" t="n">
        <v>30.93354</v>
      </c>
      <c r="C1618" s="0" t="n">
        <v>0.4785</v>
      </c>
      <c r="D1618" s="0" t="n">
        <v>1.012578</v>
      </c>
    </row>
    <row r="1619" customFormat="false" ht="13.5" hidden="false" customHeight="false" outlineLevel="0" collapsed="false">
      <c r="A1619" s="0" t="n">
        <v>69528</v>
      </c>
      <c r="B1619" s="0" t="n">
        <v>30.93325</v>
      </c>
      <c r="C1619" s="0" t="n">
        <v>0.4785</v>
      </c>
      <c r="D1619" s="0" t="n">
        <v>1.012578</v>
      </c>
    </row>
    <row r="1620" customFormat="false" ht="13.5" hidden="false" customHeight="false" outlineLevel="0" collapsed="false">
      <c r="A1620" s="0" t="n">
        <v>69588</v>
      </c>
      <c r="B1620" s="0" t="n">
        <v>30.93311</v>
      </c>
      <c r="C1620" s="0" t="n">
        <v>0.4785</v>
      </c>
      <c r="D1620" s="0" t="n">
        <v>1.012476</v>
      </c>
    </row>
    <row r="1621" customFormat="false" ht="13.5" hidden="false" customHeight="false" outlineLevel="0" collapsed="false">
      <c r="A1621" s="0" t="n">
        <v>69648</v>
      </c>
      <c r="B1621" s="0" t="n">
        <v>30.93325</v>
      </c>
      <c r="C1621" s="0" t="n">
        <v>0.4785</v>
      </c>
      <c r="D1621" s="0" t="n">
        <v>1.012476</v>
      </c>
    </row>
    <row r="1622" customFormat="false" ht="13.5" hidden="false" customHeight="false" outlineLevel="0" collapsed="false">
      <c r="A1622" s="0" t="n">
        <v>69708</v>
      </c>
      <c r="B1622" s="0" t="n">
        <v>30.93311</v>
      </c>
      <c r="C1622" s="0" t="n">
        <v>0.4785</v>
      </c>
      <c r="D1622" s="0" t="n">
        <v>1.012476</v>
      </c>
    </row>
    <row r="1623" customFormat="false" ht="13.5" hidden="false" customHeight="false" outlineLevel="0" collapsed="false">
      <c r="A1623" s="0" t="n">
        <v>69768</v>
      </c>
      <c r="B1623" s="0" t="n">
        <v>30.93327</v>
      </c>
      <c r="C1623" s="0" t="n">
        <v>0.4785</v>
      </c>
      <c r="D1623" s="0" t="n">
        <v>1.012578</v>
      </c>
    </row>
    <row r="1624" customFormat="false" ht="13.5" hidden="false" customHeight="false" outlineLevel="0" collapsed="false">
      <c r="A1624" s="0" t="n">
        <v>69828</v>
      </c>
      <c r="B1624" s="0" t="n">
        <v>30.93327</v>
      </c>
      <c r="C1624" s="0" t="n">
        <v>0.4785</v>
      </c>
      <c r="D1624" s="0" t="n">
        <v>1.012578</v>
      </c>
    </row>
    <row r="1625" customFormat="false" ht="13.5" hidden="false" customHeight="false" outlineLevel="0" collapsed="false">
      <c r="A1625" s="0" t="n">
        <v>69888</v>
      </c>
      <c r="B1625" s="0" t="n">
        <v>30.93325</v>
      </c>
      <c r="C1625" s="0" t="n">
        <v>0.4785</v>
      </c>
      <c r="D1625" s="0" t="n">
        <v>1.01268</v>
      </c>
    </row>
    <row r="1626" customFormat="false" ht="13.5" hidden="false" customHeight="false" outlineLevel="0" collapsed="false">
      <c r="A1626" s="0" t="n">
        <v>69948</v>
      </c>
      <c r="B1626" s="0" t="n">
        <v>30.93354</v>
      </c>
      <c r="C1626" s="0" t="n">
        <v>0.4785</v>
      </c>
      <c r="D1626" s="0" t="n">
        <v>1.01268</v>
      </c>
    </row>
    <row r="1627" customFormat="false" ht="13.5" hidden="false" customHeight="false" outlineLevel="0" collapsed="false">
      <c r="A1627" s="0" t="n">
        <v>70008</v>
      </c>
      <c r="B1627" s="0" t="n">
        <v>30.93327</v>
      </c>
      <c r="C1627" s="0" t="n">
        <v>0.4785</v>
      </c>
      <c r="D1627" s="0" t="n">
        <v>1.012782</v>
      </c>
    </row>
    <row r="1628" customFormat="false" ht="13.5" hidden="false" customHeight="false" outlineLevel="0" collapsed="false">
      <c r="A1628" s="0" t="n">
        <v>70068</v>
      </c>
      <c r="B1628" s="0" t="n">
        <v>30.93354</v>
      </c>
      <c r="C1628" s="0" t="n">
        <v>0.4785</v>
      </c>
      <c r="D1628" s="0" t="n">
        <v>1.012782</v>
      </c>
    </row>
    <row r="1629" customFormat="false" ht="13.5" hidden="false" customHeight="false" outlineLevel="0" collapsed="false">
      <c r="A1629" s="0" t="n">
        <v>70128</v>
      </c>
      <c r="B1629" s="0" t="n">
        <v>30.93352</v>
      </c>
      <c r="C1629" s="0" t="n">
        <v>0.4785</v>
      </c>
      <c r="D1629" s="0" t="n">
        <v>1.012782</v>
      </c>
    </row>
    <row r="1630" customFormat="false" ht="13.5" hidden="false" customHeight="false" outlineLevel="0" collapsed="false">
      <c r="A1630" s="0" t="n">
        <v>70188</v>
      </c>
      <c r="B1630" s="0" t="n">
        <v>30.93354</v>
      </c>
      <c r="C1630" s="0" t="n">
        <v>0.4785</v>
      </c>
      <c r="D1630" s="0" t="n">
        <v>1.012782</v>
      </c>
    </row>
    <row r="1631" customFormat="false" ht="13.5" hidden="false" customHeight="false" outlineLevel="0" collapsed="false">
      <c r="A1631" s="0" t="n">
        <v>70248</v>
      </c>
      <c r="B1631" s="0" t="n">
        <v>30.93371</v>
      </c>
      <c r="C1631" s="0" t="n">
        <v>0.4785</v>
      </c>
      <c r="D1631" s="0" t="n">
        <v>1.012782</v>
      </c>
    </row>
    <row r="1632" customFormat="false" ht="13.5" hidden="false" customHeight="false" outlineLevel="0" collapsed="false">
      <c r="A1632" s="0" t="n">
        <v>70308</v>
      </c>
      <c r="B1632" s="0" t="n">
        <v>30.93352</v>
      </c>
      <c r="C1632" s="0" t="n">
        <v>0.4785</v>
      </c>
      <c r="D1632" s="0" t="n">
        <v>1.01268</v>
      </c>
    </row>
    <row r="1633" customFormat="false" ht="13.5" hidden="false" customHeight="false" outlineLevel="0" collapsed="false">
      <c r="A1633" s="0" t="n">
        <v>70368</v>
      </c>
      <c r="B1633" s="0" t="n">
        <v>30.93381</v>
      </c>
      <c r="C1633" s="0" t="n">
        <v>0.4785</v>
      </c>
      <c r="D1633" s="0" t="n">
        <v>1.01268</v>
      </c>
    </row>
    <row r="1634" customFormat="false" ht="13.5" hidden="false" customHeight="false" outlineLevel="0" collapsed="false">
      <c r="A1634" s="0" t="n">
        <v>70428</v>
      </c>
      <c r="B1634" s="0" t="n">
        <v>30.93342</v>
      </c>
      <c r="C1634" s="0" t="n">
        <v>0.4785</v>
      </c>
      <c r="D1634" s="0" t="n">
        <v>1.012578</v>
      </c>
    </row>
    <row r="1635" customFormat="false" ht="13.5" hidden="false" customHeight="false" outlineLevel="0" collapsed="false">
      <c r="A1635" s="0" t="n">
        <v>70488</v>
      </c>
      <c r="B1635" s="0" t="n">
        <v>30.93342</v>
      </c>
      <c r="C1635" s="0" t="n">
        <v>0.4792</v>
      </c>
      <c r="D1635" s="0" t="n">
        <v>1.012578</v>
      </c>
    </row>
    <row r="1636" customFormat="false" ht="13.5" hidden="false" customHeight="false" outlineLevel="0" collapsed="false">
      <c r="A1636" s="0" t="n">
        <v>70548</v>
      </c>
      <c r="B1636" s="0" t="n">
        <v>30.9334</v>
      </c>
      <c r="C1636" s="0" t="n">
        <v>0.4792</v>
      </c>
      <c r="D1636" s="0" t="n">
        <v>1.012476</v>
      </c>
    </row>
    <row r="1637" customFormat="false" ht="13.5" hidden="false" customHeight="false" outlineLevel="0" collapsed="false">
      <c r="A1637" s="0" t="n">
        <v>70608</v>
      </c>
      <c r="B1637" s="0" t="n">
        <v>30.93354</v>
      </c>
      <c r="C1637" s="0" t="n">
        <v>0.5203</v>
      </c>
      <c r="D1637" s="0" t="n">
        <v>1.012578</v>
      </c>
    </row>
    <row r="1638" customFormat="false" ht="13.5" hidden="false" customHeight="false" outlineLevel="0" collapsed="false">
      <c r="A1638" s="0" t="n">
        <v>70668</v>
      </c>
      <c r="B1638" s="0" t="n">
        <v>30.93371</v>
      </c>
      <c r="C1638" s="0" t="n">
        <v>0.5624</v>
      </c>
      <c r="D1638" s="0" t="n">
        <v>1.012578</v>
      </c>
    </row>
    <row r="1639" customFormat="false" ht="13.5" hidden="false" customHeight="false" outlineLevel="0" collapsed="false">
      <c r="A1639" s="0" t="n">
        <v>70728</v>
      </c>
      <c r="B1639" s="0" t="n">
        <v>30.93354</v>
      </c>
      <c r="C1639" s="0" t="n">
        <v>0.6036</v>
      </c>
      <c r="D1639" s="0" t="n">
        <v>1.012578</v>
      </c>
    </row>
    <row r="1640" customFormat="false" ht="13.5" hidden="false" customHeight="false" outlineLevel="0" collapsed="false">
      <c r="A1640" s="0" t="n">
        <v>70788</v>
      </c>
      <c r="B1640" s="0" t="n">
        <v>30.93383</v>
      </c>
      <c r="C1640" s="0" t="n">
        <v>0.6438</v>
      </c>
      <c r="D1640" s="0" t="n">
        <v>1.012578</v>
      </c>
    </row>
    <row r="1641" customFormat="false" ht="13.5" hidden="false" customHeight="false" outlineLevel="0" collapsed="false">
      <c r="A1641" s="0" t="n">
        <v>70848</v>
      </c>
      <c r="B1641" s="0" t="n">
        <v>30.93371</v>
      </c>
      <c r="C1641" s="0" t="n">
        <v>0.6832</v>
      </c>
      <c r="D1641" s="0" t="n">
        <v>1.012578</v>
      </c>
    </row>
    <row r="1642" customFormat="false" ht="13.5" hidden="false" customHeight="false" outlineLevel="0" collapsed="false">
      <c r="A1642" s="0" t="n">
        <v>70908</v>
      </c>
      <c r="B1642" s="0" t="n">
        <v>30.93369</v>
      </c>
      <c r="C1642" s="0" t="n">
        <v>0.4888</v>
      </c>
      <c r="D1642" s="0" t="n">
        <v>1.012476</v>
      </c>
    </row>
    <row r="1643" customFormat="false" ht="13.5" hidden="false" customHeight="false" outlineLevel="0" collapsed="false">
      <c r="A1643" s="0" t="n">
        <v>70968</v>
      </c>
      <c r="B1643" s="0" t="n">
        <v>30.93383</v>
      </c>
      <c r="C1643" s="0" t="n">
        <v>0.529</v>
      </c>
      <c r="D1643" s="0" t="n">
        <v>1.012476</v>
      </c>
    </row>
    <row r="1644" customFormat="false" ht="13.5" hidden="false" customHeight="false" outlineLevel="0" collapsed="false">
      <c r="A1644" s="0" t="n">
        <v>71028</v>
      </c>
      <c r="B1644" s="0" t="n">
        <v>30.93367</v>
      </c>
      <c r="C1644" s="0" t="n">
        <v>0.5687</v>
      </c>
      <c r="D1644" s="0" t="n">
        <v>1.012374</v>
      </c>
    </row>
    <row r="1645" customFormat="false" ht="13.5" hidden="false" customHeight="false" outlineLevel="0" collapsed="false">
      <c r="A1645" s="0" t="n">
        <v>71088</v>
      </c>
      <c r="B1645" s="0" t="n">
        <v>30.93354</v>
      </c>
      <c r="C1645" s="0" t="n">
        <v>0.6076</v>
      </c>
      <c r="D1645" s="0" t="n">
        <v>1.012374</v>
      </c>
    </row>
    <row r="1646" customFormat="false" ht="13.5" hidden="false" customHeight="false" outlineLevel="0" collapsed="false">
      <c r="A1646" s="0" t="n">
        <v>71148</v>
      </c>
      <c r="B1646" s="0" t="n">
        <v>30.934</v>
      </c>
      <c r="C1646" s="0" t="n">
        <v>0.646</v>
      </c>
      <c r="D1646" s="0" t="n">
        <v>1.012272</v>
      </c>
    </row>
    <row r="1647" customFormat="false" ht="13.5" hidden="false" customHeight="false" outlineLevel="0" collapsed="false">
      <c r="A1647" s="0" t="n">
        <v>71208</v>
      </c>
      <c r="B1647" s="0" t="n">
        <v>30.93369</v>
      </c>
      <c r="C1647" s="0" t="n">
        <v>0.6836</v>
      </c>
      <c r="D1647" s="0" t="n">
        <v>1.012272</v>
      </c>
    </row>
    <row r="1648" customFormat="false" ht="13.5" hidden="false" customHeight="false" outlineLevel="0" collapsed="false">
      <c r="A1648" s="0" t="n">
        <v>71268</v>
      </c>
      <c r="B1648" s="0" t="n">
        <v>30.93369</v>
      </c>
      <c r="C1648" s="0" t="n">
        <v>0.485</v>
      </c>
      <c r="D1648" s="0" t="n">
        <v>1.01217</v>
      </c>
    </row>
    <row r="1649" customFormat="false" ht="13.5" hidden="false" customHeight="false" outlineLevel="0" collapsed="false">
      <c r="A1649" s="0" t="n">
        <v>71328</v>
      </c>
      <c r="B1649" s="0" t="n">
        <v>30.93383</v>
      </c>
      <c r="C1649" s="0" t="n">
        <v>0.5238</v>
      </c>
      <c r="D1649" s="0" t="n">
        <v>1.01217</v>
      </c>
    </row>
    <row r="1650" customFormat="false" ht="13.5" hidden="false" customHeight="false" outlineLevel="0" collapsed="false">
      <c r="A1650" s="0" t="n">
        <v>71388</v>
      </c>
      <c r="B1650" s="0" t="n">
        <v>30.93383</v>
      </c>
      <c r="C1650" s="0" t="n">
        <v>0.562</v>
      </c>
      <c r="D1650" s="0" t="n">
        <v>1.01217</v>
      </c>
    </row>
    <row r="1651" customFormat="false" ht="13.5" hidden="false" customHeight="false" outlineLevel="0" collapsed="false">
      <c r="A1651" s="0" t="n">
        <v>71448</v>
      </c>
      <c r="B1651" s="0" t="n">
        <v>30.93385</v>
      </c>
      <c r="C1651" s="0" t="n">
        <v>0.5997</v>
      </c>
      <c r="D1651" s="0" t="n">
        <v>1.01217</v>
      </c>
    </row>
    <row r="1652" customFormat="false" ht="13.5" hidden="false" customHeight="false" outlineLevel="0" collapsed="false">
      <c r="A1652" s="0" t="n">
        <v>71508</v>
      </c>
      <c r="B1652" s="0" t="n">
        <v>30.93381</v>
      </c>
      <c r="C1652" s="0" t="n">
        <v>0.6204</v>
      </c>
      <c r="D1652" s="0" t="n">
        <v>1.01217</v>
      </c>
    </row>
    <row r="1653" customFormat="false" ht="13.5" hidden="false" customHeight="false" outlineLevel="0" collapsed="false">
      <c r="A1653" s="0" t="n">
        <v>71568</v>
      </c>
      <c r="B1653" s="0" t="n">
        <v>30.934</v>
      </c>
      <c r="C1653" s="0" t="n">
        <v>0.6204</v>
      </c>
      <c r="D1653" s="0" t="n">
        <v>1.012272</v>
      </c>
    </row>
    <row r="1654" customFormat="false" ht="13.5" hidden="false" customHeight="false" outlineLevel="0" collapsed="false">
      <c r="A1654" s="0" t="n">
        <v>71628</v>
      </c>
      <c r="B1654" s="0" t="n">
        <v>30.93369</v>
      </c>
      <c r="C1654" s="0" t="n">
        <v>0.6204</v>
      </c>
      <c r="D1654" s="0" t="n">
        <v>1.012272</v>
      </c>
    </row>
    <row r="1655" customFormat="false" ht="13.5" hidden="false" customHeight="false" outlineLevel="0" collapsed="false">
      <c r="A1655" s="0" t="n">
        <v>71688</v>
      </c>
      <c r="B1655" s="0" t="n">
        <v>30.93398</v>
      </c>
      <c r="C1655" s="0" t="n">
        <v>0.6204</v>
      </c>
      <c r="D1655" s="0" t="n">
        <v>1.012272</v>
      </c>
    </row>
    <row r="1656" customFormat="false" ht="13.5" hidden="false" customHeight="false" outlineLevel="0" collapsed="false">
      <c r="A1656" s="0" t="n">
        <v>71748</v>
      </c>
      <c r="B1656" s="0" t="n">
        <v>30.93385</v>
      </c>
      <c r="C1656" s="0" t="n">
        <v>0.6204</v>
      </c>
      <c r="D1656" s="0" t="n">
        <v>1.01217</v>
      </c>
    </row>
    <row r="1657" customFormat="false" ht="13.5" hidden="false" customHeight="false" outlineLevel="0" collapsed="false">
      <c r="A1657" s="0" t="n">
        <v>71808</v>
      </c>
      <c r="B1657" s="0" t="n">
        <v>30.93398</v>
      </c>
      <c r="C1657" s="0" t="n">
        <v>0.6202</v>
      </c>
      <c r="D1657" s="0" t="n">
        <v>1.01217</v>
      </c>
    </row>
    <row r="1658" customFormat="false" ht="13.5" hidden="false" customHeight="false" outlineLevel="0" collapsed="false">
      <c r="A1658" s="0" t="n">
        <v>71868</v>
      </c>
      <c r="B1658" s="0" t="n">
        <v>30.93381</v>
      </c>
      <c r="C1658" s="0" t="n">
        <v>0.6203</v>
      </c>
      <c r="D1658" s="0" t="n">
        <v>1.01217</v>
      </c>
    </row>
    <row r="1659" customFormat="false" ht="13.5" hidden="false" customHeight="false" outlineLevel="0" collapsed="false">
      <c r="A1659" s="0" t="n">
        <v>71928</v>
      </c>
      <c r="B1659" s="0" t="n">
        <v>30.93371</v>
      </c>
      <c r="C1659" s="0" t="n">
        <v>0.6202</v>
      </c>
      <c r="D1659" s="0" t="n">
        <v>1.012068</v>
      </c>
    </row>
    <row r="1660" customFormat="false" ht="13.5" hidden="false" customHeight="false" outlineLevel="0" collapsed="false">
      <c r="A1660" s="0" t="n">
        <v>71988</v>
      </c>
      <c r="B1660" s="0" t="n">
        <v>30.93356</v>
      </c>
      <c r="C1660" s="0" t="n">
        <v>0.6202</v>
      </c>
      <c r="D1660" s="0" t="n">
        <v>1.012068</v>
      </c>
    </row>
    <row r="1661" customFormat="false" ht="13.5" hidden="false" customHeight="false" outlineLevel="0" collapsed="false">
      <c r="A1661" s="0" t="n">
        <v>72048</v>
      </c>
      <c r="B1661" s="0" t="n">
        <v>30.93356</v>
      </c>
      <c r="C1661" s="0" t="n">
        <v>0.6202</v>
      </c>
      <c r="D1661" s="0" t="n">
        <v>1.012068</v>
      </c>
    </row>
    <row r="1662" customFormat="false" ht="13.5" hidden="false" customHeight="false" outlineLevel="0" collapsed="false">
      <c r="A1662" s="0" t="n">
        <v>72108</v>
      </c>
      <c r="B1662" s="0" t="n">
        <v>30.93381</v>
      </c>
      <c r="C1662" s="0" t="n">
        <v>0.6203</v>
      </c>
      <c r="D1662" s="0" t="n">
        <v>1.012068</v>
      </c>
    </row>
    <row r="1663" customFormat="false" ht="13.5" hidden="false" customHeight="false" outlineLevel="0" collapsed="false">
      <c r="A1663" s="0" t="n">
        <v>72168</v>
      </c>
      <c r="B1663" s="0" t="n">
        <v>30.93369</v>
      </c>
      <c r="C1663" s="0" t="n">
        <v>0.6202</v>
      </c>
      <c r="D1663" s="0" t="n">
        <v>1.012068</v>
      </c>
    </row>
    <row r="1664" customFormat="false" ht="13.5" hidden="false" customHeight="false" outlineLevel="0" collapsed="false">
      <c r="A1664" s="0" t="n">
        <v>72228</v>
      </c>
      <c r="B1664" s="0" t="n">
        <v>30.93383</v>
      </c>
      <c r="C1664" s="0" t="n">
        <v>0.6217</v>
      </c>
      <c r="D1664" s="0" t="n">
        <v>1.012068</v>
      </c>
    </row>
    <row r="1665" customFormat="false" ht="13.5" hidden="false" customHeight="false" outlineLevel="0" collapsed="false">
      <c r="A1665" s="0" t="n">
        <v>72288</v>
      </c>
      <c r="B1665" s="0" t="n">
        <v>30.93385</v>
      </c>
      <c r="C1665" s="0" t="n">
        <v>0.6617</v>
      </c>
      <c r="D1665" s="0" t="n">
        <v>1.012068</v>
      </c>
    </row>
    <row r="1666" customFormat="false" ht="13.5" hidden="false" customHeight="false" outlineLevel="0" collapsed="false">
      <c r="A1666" s="0" t="n">
        <v>72348</v>
      </c>
      <c r="B1666" s="0" t="n">
        <v>30.93414</v>
      </c>
      <c r="C1666" s="0" t="n">
        <v>0.6967</v>
      </c>
      <c r="D1666" s="0" t="n">
        <v>1.012068</v>
      </c>
    </row>
    <row r="1667" customFormat="false" ht="13.5" hidden="false" customHeight="false" outlineLevel="0" collapsed="false">
      <c r="A1667" s="0" t="n">
        <v>72408</v>
      </c>
      <c r="B1667" s="0" t="n">
        <v>30.93381</v>
      </c>
      <c r="C1667" s="0" t="n">
        <v>0.5062</v>
      </c>
      <c r="D1667" s="0" t="n">
        <v>1.012068</v>
      </c>
    </row>
    <row r="1668" customFormat="false" ht="13.5" hidden="false" customHeight="false" outlineLevel="0" collapsed="false">
      <c r="A1668" s="0" t="n">
        <v>72468</v>
      </c>
      <c r="B1668" s="0" t="n">
        <v>30.93383</v>
      </c>
      <c r="C1668" s="0" t="n">
        <v>0.5459</v>
      </c>
      <c r="D1668" s="0" t="n">
        <v>1.011966</v>
      </c>
    </row>
    <row r="1669" customFormat="false" ht="13.5" hidden="false" customHeight="false" outlineLevel="0" collapsed="false">
      <c r="A1669" s="0" t="n">
        <v>72528</v>
      </c>
      <c r="B1669" s="0" t="n">
        <v>30.93395</v>
      </c>
      <c r="C1669" s="0" t="n">
        <v>0.5844</v>
      </c>
      <c r="D1669" s="0" t="n">
        <v>1.011966</v>
      </c>
    </row>
    <row r="1670" customFormat="false" ht="13.5" hidden="false" customHeight="false" outlineLevel="0" collapsed="false">
      <c r="A1670" s="0" t="n">
        <v>72588</v>
      </c>
      <c r="B1670" s="0" t="n">
        <v>30.93383</v>
      </c>
      <c r="C1670" s="0" t="n">
        <v>0.6224</v>
      </c>
      <c r="D1670" s="0" t="n">
        <v>1.011966</v>
      </c>
    </row>
    <row r="1671" customFormat="false" ht="13.5" hidden="false" customHeight="false" outlineLevel="0" collapsed="false">
      <c r="A1671" s="0" t="n">
        <v>72648</v>
      </c>
      <c r="B1671" s="0" t="n">
        <v>30.93371</v>
      </c>
      <c r="C1671" s="0" t="n">
        <v>0.6586</v>
      </c>
      <c r="D1671" s="0" t="n">
        <v>1.011864</v>
      </c>
    </row>
    <row r="1672" customFormat="false" ht="13.5" hidden="false" customHeight="false" outlineLevel="0" collapsed="false">
      <c r="A1672" s="0" t="n">
        <v>72708</v>
      </c>
      <c r="B1672" s="0" t="n">
        <v>30.93369</v>
      </c>
      <c r="C1672" s="0" t="n">
        <v>0.6942</v>
      </c>
      <c r="D1672" s="0" t="n">
        <v>1.011762</v>
      </c>
    </row>
    <row r="1673" customFormat="false" ht="13.5" hidden="false" customHeight="false" outlineLevel="0" collapsed="false">
      <c r="A1673" s="0" t="n">
        <v>72768</v>
      </c>
      <c r="B1673" s="0" t="n">
        <v>30.93383</v>
      </c>
      <c r="C1673" s="0" t="n">
        <v>0.4734</v>
      </c>
      <c r="D1673" s="0" t="n">
        <v>1.01166</v>
      </c>
    </row>
    <row r="1674" customFormat="false" ht="13.5" hidden="false" customHeight="false" outlineLevel="0" collapsed="false">
      <c r="A1674" s="0" t="n">
        <v>72828</v>
      </c>
      <c r="B1674" s="0" t="n">
        <v>30.93369</v>
      </c>
      <c r="C1674" s="0" t="n">
        <v>0.4735</v>
      </c>
      <c r="D1674" s="0" t="n">
        <v>1.01166</v>
      </c>
    </row>
    <row r="1675" customFormat="false" ht="13.5" hidden="false" customHeight="false" outlineLevel="0" collapsed="false">
      <c r="A1675" s="0" t="n">
        <v>72888</v>
      </c>
      <c r="B1675" s="0" t="n">
        <v>30.93367</v>
      </c>
      <c r="C1675" s="0" t="n">
        <v>0.4734</v>
      </c>
      <c r="D1675" s="0" t="n">
        <v>1.01166</v>
      </c>
    </row>
    <row r="1676" customFormat="false" ht="13.5" hidden="false" customHeight="false" outlineLevel="0" collapsed="false">
      <c r="A1676" s="0" t="n">
        <v>72948</v>
      </c>
      <c r="B1676" s="0" t="n">
        <v>30.93352</v>
      </c>
      <c r="C1676" s="0" t="n">
        <v>0.4734</v>
      </c>
      <c r="D1676" s="0" t="n">
        <v>1.01166</v>
      </c>
    </row>
    <row r="1677" customFormat="false" ht="13.5" hidden="false" customHeight="false" outlineLevel="0" collapsed="false">
      <c r="A1677" s="0" t="n">
        <v>73008</v>
      </c>
      <c r="B1677" s="0" t="n">
        <v>30.93383</v>
      </c>
      <c r="C1677" s="0" t="n">
        <v>0.4734</v>
      </c>
      <c r="D1677" s="0" t="n">
        <v>1.01166</v>
      </c>
    </row>
    <row r="1678" customFormat="false" ht="13.5" hidden="false" customHeight="false" outlineLevel="0" collapsed="false">
      <c r="A1678" s="0" t="n">
        <v>73068</v>
      </c>
      <c r="B1678" s="0" t="n">
        <v>30.93369</v>
      </c>
      <c r="C1678" s="0" t="n">
        <v>0.4735</v>
      </c>
      <c r="D1678" s="0" t="n">
        <v>1.011762</v>
      </c>
    </row>
    <row r="1679" customFormat="false" ht="13.5" hidden="false" customHeight="false" outlineLevel="0" collapsed="false">
      <c r="A1679" s="0" t="n">
        <v>73128</v>
      </c>
      <c r="B1679" s="0" t="n">
        <v>30.93371</v>
      </c>
      <c r="C1679" s="0" t="n">
        <v>0.4734</v>
      </c>
      <c r="D1679" s="0" t="n">
        <v>1.011762</v>
      </c>
    </row>
    <row r="1680" customFormat="false" ht="13.5" hidden="false" customHeight="false" outlineLevel="0" collapsed="false">
      <c r="A1680" s="0" t="n">
        <v>73188</v>
      </c>
      <c r="B1680" s="0" t="n">
        <v>30.93383</v>
      </c>
      <c r="C1680" s="0" t="n">
        <v>0.4734</v>
      </c>
      <c r="D1680" s="0" t="n">
        <v>1.011864</v>
      </c>
    </row>
    <row r="1681" customFormat="false" ht="13.5" hidden="false" customHeight="false" outlineLevel="0" collapsed="false">
      <c r="A1681" s="0" t="n">
        <v>73248</v>
      </c>
      <c r="B1681" s="0" t="n">
        <v>30.93354</v>
      </c>
      <c r="C1681" s="0" t="n">
        <v>0.4734</v>
      </c>
      <c r="D1681" s="0" t="n">
        <v>1.011762</v>
      </c>
    </row>
    <row r="1682" customFormat="false" ht="13.5" hidden="false" customHeight="false" outlineLevel="0" collapsed="false">
      <c r="A1682" s="0" t="n">
        <v>73308</v>
      </c>
      <c r="B1682" s="0" t="n">
        <v>30.93371</v>
      </c>
      <c r="C1682" s="0" t="n">
        <v>0.4734</v>
      </c>
      <c r="D1682" s="0" t="n">
        <v>1.011762</v>
      </c>
    </row>
    <row r="1683" customFormat="false" ht="13.5" hidden="false" customHeight="false" outlineLevel="0" collapsed="false">
      <c r="A1683" s="0" t="n">
        <v>73368</v>
      </c>
      <c r="B1683" s="0" t="n">
        <v>30.93383</v>
      </c>
      <c r="C1683" s="0" t="n">
        <v>0.4734</v>
      </c>
      <c r="D1683" s="0" t="n">
        <v>1.011762</v>
      </c>
    </row>
    <row r="1684" customFormat="false" ht="13.5" hidden="false" customHeight="false" outlineLevel="0" collapsed="false">
      <c r="A1684" s="0" t="n">
        <v>73428</v>
      </c>
      <c r="B1684" s="0" t="n">
        <v>30.93381</v>
      </c>
      <c r="C1684" s="0" t="n">
        <v>0.4734</v>
      </c>
      <c r="D1684" s="0" t="n">
        <v>1.011864</v>
      </c>
    </row>
    <row r="1685" customFormat="false" ht="13.5" hidden="false" customHeight="false" outlineLevel="0" collapsed="false">
      <c r="A1685" s="0" t="n">
        <v>73488</v>
      </c>
      <c r="B1685" s="0" t="n">
        <v>30.93381</v>
      </c>
      <c r="C1685" s="0" t="n">
        <v>0.4734</v>
      </c>
      <c r="D1685" s="0" t="n">
        <v>1.011864</v>
      </c>
    </row>
    <row r="1686" customFormat="false" ht="13.5" hidden="false" customHeight="false" outlineLevel="0" collapsed="false">
      <c r="A1686" s="0" t="n">
        <v>73548</v>
      </c>
      <c r="B1686" s="0" t="n">
        <v>30.93414</v>
      </c>
      <c r="C1686" s="0" t="n">
        <v>0.4734</v>
      </c>
      <c r="D1686" s="0" t="n">
        <v>1.011864</v>
      </c>
    </row>
    <row r="1687" customFormat="false" ht="13.5" hidden="false" customHeight="false" outlineLevel="0" collapsed="false">
      <c r="A1687" s="0" t="n">
        <v>73608</v>
      </c>
      <c r="B1687" s="0" t="n">
        <v>30.93412</v>
      </c>
      <c r="C1687" s="0" t="n">
        <v>0.4734</v>
      </c>
      <c r="D1687" s="0" t="n">
        <v>1.011966</v>
      </c>
    </row>
    <row r="1688" customFormat="false" ht="13.5" hidden="false" customHeight="false" outlineLevel="0" collapsed="false">
      <c r="A1688" s="0" t="n">
        <v>73668</v>
      </c>
      <c r="B1688" s="0" t="n">
        <v>30.93412</v>
      </c>
      <c r="C1688" s="0" t="n">
        <v>0.4734</v>
      </c>
      <c r="D1688" s="0" t="n">
        <v>1.011966</v>
      </c>
    </row>
    <row r="1689" customFormat="false" ht="13.5" hidden="false" customHeight="false" outlineLevel="0" collapsed="false">
      <c r="A1689" s="0" t="n">
        <v>73728</v>
      </c>
      <c r="B1689" s="0" t="n">
        <v>30.93427</v>
      </c>
      <c r="C1689" s="0" t="n">
        <v>0.4736</v>
      </c>
      <c r="D1689" s="0" t="n">
        <v>1.011966</v>
      </c>
    </row>
    <row r="1690" customFormat="false" ht="13.5" hidden="false" customHeight="false" outlineLevel="0" collapsed="false">
      <c r="A1690" s="0" t="n">
        <v>73788</v>
      </c>
      <c r="B1690" s="0" t="n">
        <v>30.93441</v>
      </c>
      <c r="C1690" s="0" t="n">
        <v>0.4684</v>
      </c>
      <c r="D1690" s="0" t="n">
        <v>1.011966</v>
      </c>
    </row>
    <row r="1691" customFormat="false" ht="13.5" hidden="false" customHeight="false" outlineLevel="0" collapsed="false">
      <c r="A1691" s="0" t="n">
        <v>73848</v>
      </c>
      <c r="B1691" s="0" t="n">
        <v>30.93424</v>
      </c>
      <c r="C1691" s="0" t="n">
        <v>0.5097</v>
      </c>
      <c r="D1691" s="0" t="n">
        <v>1.011966</v>
      </c>
    </row>
    <row r="1692" customFormat="false" ht="13.5" hidden="false" customHeight="false" outlineLevel="0" collapsed="false">
      <c r="A1692" s="0" t="n">
        <v>73908</v>
      </c>
      <c r="B1692" s="0" t="n">
        <v>30.93441</v>
      </c>
      <c r="C1692" s="0" t="n">
        <v>0.5506</v>
      </c>
      <c r="D1692" s="0" t="n">
        <v>1.011864</v>
      </c>
    </row>
    <row r="1693" customFormat="false" ht="13.5" hidden="false" customHeight="false" outlineLevel="0" collapsed="false">
      <c r="A1693" s="0" t="n">
        <v>73968</v>
      </c>
      <c r="B1693" s="0" t="n">
        <v>30.93429</v>
      </c>
      <c r="C1693" s="0" t="n">
        <v>0.591</v>
      </c>
      <c r="D1693" s="0" t="n">
        <v>1.011864</v>
      </c>
    </row>
    <row r="1694" customFormat="false" ht="13.5" hidden="false" customHeight="false" outlineLevel="0" collapsed="false">
      <c r="A1694" s="0" t="n">
        <v>74028</v>
      </c>
      <c r="B1694" s="0" t="n">
        <v>30.93456</v>
      </c>
      <c r="C1694" s="0" t="n">
        <v>0.6311</v>
      </c>
      <c r="D1694" s="0" t="n">
        <v>1.011762</v>
      </c>
    </row>
    <row r="1695" customFormat="false" ht="13.5" hidden="false" customHeight="false" outlineLevel="0" collapsed="false">
      <c r="A1695" s="0" t="n">
        <v>74088</v>
      </c>
      <c r="B1695" s="0" t="n">
        <v>30.93439</v>
      </c>
      <c r="C1695" s="0" t="n">
        <v>0.6705</v>
      </c>
      <c r="D1695" s="0" t="n">
        <v>1.011762</v>
      </c>
    </row>
    <row r="1696" customFormat="false" ht="13.5" hidden="false" customHeight="false" outlineLevel="0" collapsed="false">
      <c r="A1696" s="0" t="n">
        <v>74148</v>
      </c>
      <c r="B1696" s="0" t="n">
        <v>30.93414</v>
      </c>
      <c r="C1696" s="0" t="n">
        <v>0.3864</v>
      </c>
      <c r="D1696" s="0" t="n">
        <v>1.011762</v>
      </c>
    </row>
    <row r="1697" customFormat="false" ht="13.5" hidden="false" customHeight="false" outlineLevel="0" collapsed="false">
      <c r="A1697" s="0" t="n">
        <v>74208</v>
      </c>
      <c r="B1697" s="0" t="n">
        <v>30.93427</v>
      </c>
      <c r="C1697" s="0" t="n">
        <v>0.1976</v>
      </c>
      <c r="D1697" s="0" t="n">
        <v>1.011762</v>
      </c>
    </row>
    <row r="1698" customFormat="false" ht="13.5" hidden="false" customHeight="false" outlineLevel="0" collapsed="false">
      <c r="A1698" s="0" t="n">
        <v>74268</v>
      </c>
      <c r="B1698" s="0" t="n">
        <v>30.93441</v>
      </c>
      <c r="C1698" s="0" t="n">
        <v>0.1974</v>
      </c>
      <c r="D1698" s="0" t="n">
        <v>1.011762</v>
      </c>
    </row>
    <row r="1699" customFormat="false" ht="13.5" hidden="false" customHeight="false" outlineLevel="0" collapsed="false">
      <c r="A1699" s="0" t="n">
        <v>74328</v>
      </c>
      <c r="B1699" s="0" t="n">
        <v>30.93427</v>
      </c>
      <c r="C1699" s="0" t="n">
        <v>0.206</v>
      </c>
      <c r="D1699" s="0" t="n">
        <v>1.011864</v>
      </c>
    </row>
    <row r="1700" customFormat="false" ht="13.5" hidden="false" customHeight="false" outlineLevel="0" collapsed="false">
      <c r="A1700" s="0" t="n">
        <v>74388</v>
      </c>
      <c r="B1700" s="0" t="n">
        <v>30.93441</v>
      </c>
      <c r="C1700" s="0" t="n">
        <v>0.2497</v>
      </c>
      <c r="D1700" s="0" t="n">
        <v>1.011864</v>
      </c>
    </row>
    <row r="1701" customFormat="false" ht="13.5" hidden="false" customHeight="false" outlineLevel="0" collapsed="false">
      <c r="A1701" s="0" t="n">
        <v>74448</v>
      </c>
      <c r="B1701" s="0" t="n">
        <v>30.93458</v>
      </c>
      <c r="C1701" s="0" t="n">
        <v>0.2921</v>
      </c>
      <c r="D1701" s="0" t="n">
        <v>1.011864</v>
      </c>
    </row>
    <row r="1702" customFormat="false" ht="13.5" hidden="false" customHeight="false" outlineLevel="0" collapsed="false">
      <c r="A1702" s="0" t="n">
        <v>74508</v>
      </c>
      <c r="B1702" s="0" t="n">
        <v>30.93439</v>
      </c>
      <c r="C1702" s="0" t="n">
        <v>0.3342</v>
      </c>
      <c r="D1702" s="0" t="n">
        <v>1.011966</v>
      </c>
    </row>
    <row r="1703" customFormat="false" ht="13.5" hidden="false" customHeight="false" outlineLevel="0" collapsed="false">
      <c r="A1703" s="0" t="n">
        <v>74568</v>
      </c>
      <c r="B1703" s="0" t="n">
        <v>30.93453</v>
      </c>
      <c r="C1703" s="0" t="n">
        <v>0.3753</v>
      </c>
      <c r="D1703" s="0" t="n">
        <v>1.011864</v>
      </c>
    </row>
    <row r="1704" customFormat="false" ht="13.5" hidden="false" customHeight="false" outlineLevel="0" collapsed="false">
      <c r="A1704" s="0" t="n">
        <v>74628</v>
      </c>
      <c r="B1704" s="0" t="n">
        <v>30.93439</v>
      </c>
      <c r="C1704" s="0" t="n">
        <v>0.416</v>
      </c>
      <c r="D1704" s="0" t="n">
        <v>1.011864</v>
      </c>
    </row>
    <row r="1705" customFormat="false" ht="13.5" hidden="false" customHeight="false" outlineLevel="0" collapsed="false">
      <c r="A1705" s="0" t="n">
        <v>74688</v>
      </c>
      <c r="B1705" s="0" t="n">
        <v>30.93412</v>
      </c>
      <c r="C1705" s="0" t="n">
        <v>0.4562</v>
      </c>
      <c r="D1705" s="0" t="n">
        <v>1.011864</v>
      </c>
    </row>
    <row r="1706" customFormat="false" ht="13.5" hidden="false" customHeight="false" outlineLevel="0" collapsed="false">
      <c r="A1706" s="0" t="n">
        <v>74748</v>
      </c>
      <c r="B1706" s="0" t="n">
        <v>30.93429</v>
      </c>
      <c r="C1706" s="0" t="n">
        <v>0.4958</v>
      </c>
      <c r="D1706" s="0" t="n">
        <v>1.011762</v>
      </c>
    </row>
    <row r="1707" customFormat="false" ht="13.5" hidden="false" customHeight="false" outlineLevel="0" collapsed="false">
      <c r="A1707" s="0" t="n">
        <v>74808</v>
      </c>
      <c r="B1707" s="0" t="n">
        <v>30.93443</v>
      </c>
      <c r="C1707" s="0" t="n">
        <v>0.5347</v>
      </c>
      <c r="D1707" s="0" t="n">
        <v>1.011762</v>
      </c>
    </row>
    <row r="1708" customFormat="false" ht="13.5" hidden="false" customHeight="false" outlineLevel="0" collapsed="false">
      <c r="A1708" s="0" t="n">
        <v>74868</v>
      </c>
      <c r="B1708" s="0" t="n">
        <v>30.93427</v>
      </c>
      <c r="C1708" s="0" t="n">
        <v>0.5727</v>
      </c>
      <c r="D1708" s="0" t="n">
        <v>1.011864</v>
      </c>
    </row>
    <row r="1709" customFormat="false" ht="13.5" hidden="false" customHeight="false" outlineLevel="0" collapsed="false">
      <c r="A1709" s="0" t="n">
        <v>74928</v>
      </c>
      <c r="B1709" s="0" t="n">
        <v>30.93458</v>
      </c>
      <c r="C1709" s="0" t="n">
        <v>0.61</v>
      </c>
      <c r="D1709" s="0" t="n">
        <v>1.011966</v>
      </c>
    </row>
    <row r="1710" customFormat="false" ht="13.5" hidden="false" customHeight="false" outlineLevel="0" collapsed="false">
      <c r="A1710" s="0" t="n">
        <v>74988</v>
      </c>
      <c r="B1710" s="0" t="n">
        <v>30.93487</v>
      </c>
      <c r="C1710" s="0" t="n">
        <v>0.6341</v>
      </c>
      <c r="D1710" s="0" t="n">
        <v>1.011966</v>
      </c>
    </row>
    <row r="1711" customFormat="false" ht="13.5" hidden="false" customHeight="false" outlineLevel="0" collapsed="false">
      <c r="A1711" s="0" t="n">
        <v>75048</v>
      </c>
      <c r="B1711" s="0" t="n">
        <v>30.9347</v>
      </c>
      <c r="C1711" s="0" t="n">
        <v>0.6111</v>
      </c>
      <c r="D1711" s="0" t="n">
        <v>1.012068</v>
      </c>
    </row>
    <row r="1712" customFormat="false" ht="13.5" hidden="false" customHeight="false" outlineLevel="0" collapsed="false">
      <c r="A1712" s="0" t="n">
        <v>75108</v>
      </c>
      <c r="B1712" s="0" t="n">
        <v>30.93516</v>
      </c>
      <c r="C1712" s="0" t="n">
        <v>0.589</v>
      </c>
      <c r="D1712" s="0" t="n">
        <v>1.011966</v>
      </c>
    </row>
    <row r="1713" customFormat="false" ht="13.5" hidden="false" customHeight="false" outlineLevel="0" collapsed="false">
      <c r="A1713" s="0" t="n">
        <v>75168</v>
      </c>
      <c r="B1713" s="0" t="n">
        <v>30.93472</v>
      </c>
      <c r="C1713" s="0" t="n">
        <v>0.5683</v>
      </c>
      <c r="D1713" s="0" t="n">
        <v>1.011966</v>
      </c>
    </row>
    <row r="1714" customFormat="false" ht="13.5" hidden="false" customHeight="false" outlineLevel="0" collapsed="false">
      <c r="A1714" s="0" t="n">
        <v>75228</v>
      </c>
      <c r="B1714" s="0" t="n">
        <v>30.93456</v>
      </c>
      <c r="C1714" s="0" t="n">
        <v>0.5487</v>
      </c>
      <c r="D1714" s="0" t="n">
        <v>1.011966</v>
      </c>
    </row>
    <row r="1715" customFormat="false" ht="13.5" hidden="false" customHeight="false" outlineLevel="0" collapsed="false">
      <c r="A1715" s="0" t="n">
        <v>75288</v>
      </c>
      <c r="B1715" s="0" t="n">
        <v>30.9347</v>
      </c>
      <c r="C1715" s="0" t="n">
        <v>0.5304</v>
      </c>
      <c r="D1715" s="0" t="n">
        <v>1.011966</v>
      </c>
    </row>
    <row r="1716" customFormat="false" ht="13.5" hidden="false" customHeight="false" outlineLevel="0" collapsed="false">
      <c r="A1716" s="0" t="n">
        <v>75348</v>
      </c>
      <c r="B1716" s="0" t="n">
        <v>30.93472</v>
      </c>
      <c r="C1716" s="0" t="n">
        <v>0.5132</v>
      </c>
      <c r="D1716" s="0" t="n">
        <v>1.011966</v>
      </c>
    </row>
    <row r="1717" customFormat="false" ht="13.5" hidden="false" customHeight="false" outlineLevel="0" collapsed="false">
      <c r="A1717" s="0" t="n">
        <v>75408</v>
      </c>
      <c r="B1717" s="0" t="n">
        <v>30.93453</v>
      </c>
      <c r="C1717" s="0" t="n">
        <v>0.4975</v>
      </c>
      <c r="D1717" s="0" t="n">
        <v>1.011966</v>
      </c>
    </row>
    <row r="1718" customFormat="false" ht="13.5" hidden="false" customHeight="false" outlineLevel="0" collapsed="false">
      <c r="A1718" s="0" t="n">
        <v>75468</v>
      </c>
      <c r="B1718" s="0" t="n">
        <v>30.93453</v>
      </c>
      <c r="C1718" s="0" t="n">
        <v>0.4827</v>
      </c>
      <c r="D1718" s="0" t="n">
        <v>1.011966</v>
      </c>
    </row>
    <row r="1719" customFormat="false" ht="13.5" hidden="false" customHeight="false" outlineLevel="0" collapsed="false">
      <c r="A1719" s="0" t="n">
        <v>75528</v>
      </c>
      <c r="B1719" s="0" t="n">
        <v>30.93456</v>
      </c>
      <c r="C1719" s="0" t="n">
        <v>0.4693</v>
      </c>
      <c r="D1719" s="0" t="n">
        <v>1.011966</v>
      </c>
    </row>
    <row r="1720" customFormat="false" ht="13.5" hidden="false" customHeight="false" outlineLevel="0" collapsed="false">
      <c r="A1720" s="0" t="n">
        <v>75588</v>
      </c>
      <c r="B1720" s="0" t="n">
        <v>30.93453</v>
      </c>
      <c r="C1720" s="0" t="n">
        <v>0.457</v>
      </c>
      <c r="D1720" s="0" t="n">
        <v>1.011864</v>
      </c>
    </row>
    <row r="1721" customFormat="false" ht="13.5" hidden="false" customHeight="false" outlineLevel="0" collapsed="false">
      <c r="A1721" s="0" t="n">
        <v>75648</v>
      </c>
      <c r="B1721" s="0" t="n">
        <v>30.93456</v>
      </c>
      <c r="C1721" s="0" t="n">
        <v>0.4459</v>
      </c>
      <c r="D1721" s="0" t="n">
        <v>1.011762</v>
      </c>
    </row>
    <row r="1722" customFormat="false" ht="13.5" hidden="false" customHeight="false" outlineLevel="0" collapsed="false">
      <c r="A1722" s="0" t="n">
        <v>75708</v>
      </c>
      <c r="B1722" s="0" t="n">
        <v>30.93443</v>
      </c>
      <c r="C1722" s="0" t="n">
        <v>0.4361</v>
      </c>
      <c r="D1722" s="0" t="n">
        <v>1.01166</v>
      </c>
    </row>
    <row r="1723" customFormat="false" ht="13.5" hidden="false" customHeight="false" outlineLevel="0" collapsed="false">
      <c r="A1723" s="0" t="n">
        <v>75768</v>
      </c>
      <c r="B1723" s="0" t="n">
        <v>30.93456</v>
      </c>
      <c r="C1723" s="0" t="n">
        <v>0.4334</v>
      </c>
      <c r="D1723" s="0" t="n">
        <v>1.011558</v>
      </c>
    </row>
    <row r="1724" customFormat="false" ht="13.5" hidden="false" customHeight="false" outlineLevel="0" collapsed="false">
      <c r="A1724" s="0" t="n">
        <v>75828</v>
      </c>
      <c r="B1724" s="0" t="n">
        <v>30.93456</v>
      </c>
      <c r="C1724" s="0" t="n">
        <v>0.4766</v>
      </c>
      <c r="D1724" s="0" t="n">
        <v>1.011456</v>
      </c>
    </row>
    <row r="1725" customFormat="false" ht="13.5" hidden="false" customHeight="false" outlineLevel="0" collapsed="false">
      <c r="A1725" s="0" t="n">
        <v>75888</v>
      </c>
      <c r="B1725" s="0" t="n">
        <v>30.93458</v>
      </c>
      <c r="C1725" s="0" t="n">
        <v>0.519</v>
      </c>
      <c r="D1725" s="0" t="n">
        <v>1.011456</v>
      </c>
    </row>
    <row r="1726" customFormat="false" ht="13.5" hidden="false" customHeight="false" outlineLevel="0" collapsed="false">
      <c r="A1726" s="0" t="n">
        <v>75948</v>
      </c>
      <c r="B1726" s="0" t="n">
        <v>30.93472</v>
      </c>
      <c r="C1726" s="0" t="n">
        <v>0.5604</v>
      </c>
      <c r="D1726" s="0" t="n">
        <v>1.011558</v>
      </c>
    </row>
    <row r="1727" customFormat="false" ht="13.5" hidden="false" customHeight="false" outlineLevel="0" collapsed="false">
      <c r="A1727" s="0" t="n">
        <v>76008</v>
      </c>
      <c r="B1727" s="0" t="n">
        <v>30.93443</v>
      </c>
      <c r="C1727" s="0" t="n">
        <v>0.6007</v>
      </c>
      <c r="D1727" s="0" t="n">
        <v>1.01166</v>
      </c>
    </row>
    <row r="1728" customFormat="false" ht="13.5" hidden="false" customHeight="false" outlineLevel="0" collapsed="false">
      <c r="A1728" s="0" t="n">
        <v>76068</v>
      </c>
      <c r="B1728" s="0" t="n">
        <v>30.93499</v>
      </c>
      <c r="C1728" s="0" t="n">
        <v>0.6404</v>
      </c>
      <c r="D1728" s="0" t="n">
        <v>1.01166</v>
      </c>
    </row>
    <row r="1729" customFormat="false" ht="13.5" hidden="false" customHeight="false" outlineLevel="0" collapsed="false">
      <c r="A1729" s="0" t="n">
        <v>76128</v>
      </c>
      <c r="B1729" s="0" t="n">
        <v>30.93456</v>
      </c>
      <c r="C1729" s="0" t="n">
        <v>0.6792</v>
      </c>
      <c r="D1729" s="0" t="n">
        <v>1.01166</v>
      </c>
    </row>
    <row r="1730" customFormat="false" ht="13.5" hidden="false" customHeight="false" outlineLevel="0" collapsed="false">
      <c r="A1730" s="0" t="n">
        <v>76188</v>
      </c>
      <c r="B1730" s="0" t="n">
        <v>30.93458</v>
      </c>
      <c r="C1730" s="0" t="n">
        <v>0.1799</v>
      </c>
      <c r="D1730" s="0" t="n">
        <v>1.011558</v>
      </c>
    </row>
    <row r="1731" customFormat="false" ht="13.5" hidden="false" customHeight="false" outlineLevel="0" collapsed="false">
      <c r="A1731" s="0" t="n">
        <v>76248</v>
      </c>
      <c r="B1731" s="0" t="n">
        <v>30.93472</v>
      </c>
      <c r="C1731" s="0" t="n">
        <v>0.1812</v>
      </c>
      <c r="D1731" s="0" t="n">
        <v>1.011558</v>
      </c>
    </row>
    <row r="1732" customFormat="false" ht="13.5" hidden="false" customHeight="false" outlineLevel="0" collapsed="false">
      <c r="A1732" s="0" t="n">
        <v>76308</v>
      </c>
      <c r="B1732" s="0" t="n">
        <v>30.93472</v>
      </c>
      <c r="C1732" s="0" t="n">
        <v>0.1813</v>
      </c>
      <c r="D1732" s="0" t="n">
        <v>1.011456</v>
      </c>
    </row>
    <row r="1733" customFormat="false" ht="13.5" hidden="false" customHeight="false" outlineLevel="0" collapsed="false">
      <c r="A1733" s="0" t="n">
        <v>76368</v>
      </c>
      <c r="B1733" s="0" t="n">
        <v>30.9347</v>
      </c>
      <c r="C1733" s="0" t="n">
        <v>0.1813</v>
      </c>
      <c r="D1733" s="0" t="n">
        <v>1.011456</v>
      </c>
    </row>
    <row r="1734" customFormat="false" ht="13.5" hidden="false" customHeight="false" outlineLevel="0" collapsed="false">
      <c r="A1734" s="0" t="n">
        <v>76428</v>
      </c>
      <c r="B1734" s="0" t="n">
        <v>30.93458</v>
      </c>
      <c r="C1734" s="0" t="n">
        <v>0.1813</v>
      </c>
      <c r="D1734" s="0" t="n">
        <v>1.011558</v>
      </c>
    </row>
    <row r="1735" customFormat="false" ht="13.5" hidden="false" customHeight="false" outlineLevel="0" collapsed="false">
      <c r="A1735" s="0" t="n">
        <v>76488</v>
      </c>
      <c r="B1735" s="0" t="n">
        <v>30.93482</v>
      </c>
      <c r="C1735" s="0" t="n">
        <v>0.1813</v>
      </c>
      <c r="D1735" s="0" t="n">
        <v>1.011456</v>
      </c>
    </row>
    <row r="1736" customFormat="false" ht="13.5" hidden="false" customHeight="false" outlineLevel="0" collapsed="false">
      <c r="A1736" s="0" t="n">
        <v>76548</v>
      </c>
      <c r="B1736" s="0" t="n">
        <v>30.93458</v>
      </c>
      <c r="C1736" s="0" t="n">
        <v>0.1813</v>
      </c>
      <c r="D1736" s="0" t="n">
        <v>1.011456</v>
      </c>
    </row>
    <row r="1737" customFormat="false" ht="13.5" hidden="false" customHeight="false" outlineLevel="0" collapsed="false">
      <c r="A1737" s="0" t="n">
        <v>76608</v>
      </c>
      <c r="B1737" s="0" t="n">
        <v>30.93484</v>
      </c>
      <c r="C1737" s="0" t="n">
        <v>0.1813</v>
      </c>
      <c r="D1737" s="0" t="n">
        <v>1.011456</v>
      </c>
    </row>
    <row r="1738" customFormat="false" ht="13.5" hidden="false" customHeight="false" outlineLevel="0" collapsed="false">
      <c r="A1738" s="0" t="n">
        <v>76668</v>
      </c>
      <c r="B1738" s="0" t="n">
        <v>30.93429</v>
      </c>
      <c r="C1738" s="0" t="n">
        <v>0.1813</v>
      </c>
      <c r="D1738" s="0" t="n">
        <v>1.011456</v>
      </c>
    </row>
    <row r="1739" customFormat="false" ht="13.5" hidden="false" customHeight="false" outlineLevel="0" collapsed="false">
      <c r="A1739" s="0" t="n">
        <v>76728</v>
      </c>
      <c r="B1739" s="0" t="n">
        <v>30.9347</v>
      </c>
      <c r="C1739" s="0" t="n">
        <v>0.1813</v>
      </c>
      <c r="D1739" s="0" t="n">
        <v>1.011558</v>
      </c>
    </row>
    <row r="1740" customFormat="false" ht="13.5" hidden="false" customHeight="false" outlineLevel="0" collapsed="false">
      <c r="A1740" s="0" t="n">
        <v>76788</v>
      </c>
      <c r="B1740" s="0" t="n">
        <v>30.9347</v>
      </c>
      <c r="C1740" s="0" t="n">
        <v>0.1814</v>
      </c>
      <c r="D1740" s="0" t="n">
        <v>1.011558</v>
      </c>
    </row>
    <row r="1741" customFormat="false" ht="13.5" hidden="false" customHeight="false" outlineLevel="0" collapsed="false">
      <c r="A1741" s="0" t="n">
        <v>76848</v>
      </c>
      <c r="B1741" s="0" t="n">
        <v>30.93456</v>
      </c>
      <c r="C1741" s="0" t="n">
        <v>0.1868</v>
      </c>
      <c r="D1741" s="0" t="n">
        <v>1.011558</v>
      </c>
    </row>
    <row r="1742" customFormat="false" ht="13.5" hidden="false" customHeight="false" outlineLevel="0" collapsed="false">
      <c r="A1742" s="0" t="n">
        <v>76908</v>
      </c>
      <c r="B1742" s="0" t="n">
        <v>30.93468</v>
      </c>
      <c r="C1742" s="0" t="n">
        <v>0.196</v>
      </c>
      <c r="D1742" s="0" t="n">
        <v>1.011558</v>
      </c>
    </row>
    <row r="1743" customFormat="false" ht="13.5" hidden="false" customHeight="false" outlineLevel="0" collapsed="false">
      <c r="A1743" s="0" t="n">
        <v>76968</v>
      </c>
      <c r="B1743" s="0" t="n">
        <v>30.9347</v>
      </c>
      <c r="C1743" s="0" t="n">
        <v>0.2034</v>
      </c>
      <c r="D1743" s="0" t="n">
        <v>1.011558</v>
      </c>
    </row>
    <row r="1744" customFormat="false" ht="13.5" hidden="false" customHeight="false" outlineLevel="0" collapsed="false">
      <c r="A1744" s="0" t="n">
        <v>77028</v>
      </c>
      <c r="B1744" s="0" t="n">
        <v>30.93453</v>
      </c>
      <c r="C1744" s="0" t="n">
        <v>0.2034</v>
      </c>
      <c r="D1744" s="0" t="n">
        <v>1.011558</v>
      </c>
    </row>
    <row r="1745" customFormat="false" ht="13.5" hidden="false" customHeight="false" outlineLevel="0" collapsed="false">
      <c r="A1745" s="0" t="n">
        <v>77088</v>
      </c>
      <c r="B1745" s="0" t="n">
        <v>30.93468</v>
      </c>
      <c r="C1745" s="0" t="n">
        <v>0.2076</v>
      </c>
      <c r="D1745" s="0" t="n">
        <v>1.011558</v>
      </c>
    </row>
    <row r="1746" customFormat="false" ht="13.5" hidden="false" customHeight="false" outlineLevel="0" collapsed="false">
      <c r="A1746" s="0" t="n">
        <v>77148</v>
      </c>
      <c r="B1746" s="0" t="n">
        <v>30.9347</v>
      </c>
      <c r="C1746" s="0" t="n">
        <v>0.2094</v>
      </c>
      <c r="D1746" s="0" t="n">
        <v>1.011558</v>
      </c>
    </row>
    <row r="1747" customFormat="false" ht="13.5" hidden="false" customHeight="false" outlineLevel="0" collapsed="false">
      <c r="A1747" s="0" t="n">
        <v>77208</v>
      </c>
      <c r="B1747" s="0" t="n">
        <v>30.9347</v>
      </c>
      <c r="C1747" s="0" t="n">
        <v>0.2112</v>
      </c>
      <c r="D1747" s="0" t="n">
        <v>1.011558</v>
      </c>
    </row>
    <row r="1748" customFormat="false" ht="13.5" hidden="false" customHeight="false" outlineLevel="0" collapsed="false">
      <c r="A1748" s="0" t="n">
        <v>77268</v>
      </c>
      <c r="B1748" s="0" t="n">
        <v>30.9347</v>
      </c>
      <c r="C1748" s="0" t="n">
        <v>0.2128</v>
      </c>
      <c r="D1748" s="0" t="n">
        <v>1.011558</v>
      </c>
    </row>
    <row r="1749" customFormat="false" ht="13.5" hidden="false" customHeight="false" outlineLevel="0" collapsed="false">
      <c r="A1749" s="0" t="n">
        <v>77328</v>
      </c>
      <c r="B1749" s="0" t="n">
        <v>30.93472</v>
      </c>
      <c r="C1749" s="0" t="n">
        <v>0.214</v>
      </c>
      <c r="D1749" s="0" t="n">
        <v>1.011456</v>
      </c>
    </row>
    <row r="1750" customFormat="false" ht="13.5" hidden="false" customHeight="false" outlineLevel="0" collapsed="false">
      <c r="A1750" s="0" t="n">
        <v>77358</v>
      </c>
      <c r="B1750" s="0" t="n">
        <v>30.93456</v>
      </c>
      <c r="C1750" s="0" t="n">
        <v>0.2139</v>
      </c>
      <c r="D1750" s="0" t="n">
        <v>1.011354</v>
      </c>
    </row>
    <row r="1751" customFormat="false" ht="13.5" hidden="false" customHeight="false" outlineLevel="0" collapsed="false">
      <c r="A1751" s="0" t="n">
        <v>77388</v>
      </c>
      <c r="B1751" s="0" t="n">
        <v>30.9347</v>
      </c>
      <c r="C1751" s="0" t="n">
        <v>0.2139</v>
      </c>
      <c r="D1751" s="0" t="n">
        <v>1.011354</v>
      </c>
    </row>
    <row r="1752" customFormat="false" ht="13.5" hidden="false" customHeight="false" outlineLevel="0" collapsed="false">
      <c r="A1752" s="0" t="n">
        <v>77418</v>
      </c>
      <c r="B1752" s="0" t="n">
        <v>30.93453</v>
      </c>
      <c r="C1752" s="0" t="n">
        <v>0.2139</v>
      </c>
      <c r="D1752" s="0" t="n">
        <v>1.011354</v>
      </c>
    </row>
    <row r="1753" customFormat="false" ht="13.5" hidden="false" customHeight="false" outlineLevel="0" collapsed="false">
      <c r="A1753" s="0" t="n">
        <v>77448</v>
      </c>
      <c r="B1753" s="0" t="n">
        <v>30.9347</v>
      </c>
      <c r="C1753" s="0" t="n">
        <v>0.214</v>
      </c>
      <c r="D1753" s="0" t="n">
        <v>1.011252</v>
      </c>
    </row>
    <row r="1754" customFormat="false" ht="13.5" hidden="false" customHeight="false" outlineLevel="0" collapsed="false">
      <c r="A1754" s="0" t="n">
        <v>77478</v>
      </c>
      <c r="B1754" s="0" t="n">
        <v>30.93458</v>
      </c>
      <c r="C1754" s="0" t="n">
        <v>0.2139</v>
      </c>
      <c r="D1754" s="0" t="n">
        <v>1.011252</v>
      </c>
    </row>
    <row r="1755" customFormat="false" ht="13.5" hidden="false" customHeight="false" outlineLevel="0" collapsed="false">
      <c r="A1755" s="0" t="n">
        <v>77508</v>
      </c>
      <c r="B1755" s="0" t="n">
        <v>30.93443</v>
      </c>
      <c r="C1755" s="0" t="n">
        <v>0.2139</v>
      </c>
      <c r="D1755" s="0" t="n">
        <v>1.011252</v>
      </c>
    </row>
    <row r="1756" customFormat="false" ht="13.5" hidden="false" customHeight="false" outlineLevel="0" collapsed="false">
      <c r="A1756" s="0" t="n">
        <v>77538</v>
      </c>
      <c r="B1756" s="0" t="n">
        <v>30.93453</v>
      </c>
      <c r="C1756" s="0" t="n">
        <v>0.2139</v>
      </c>
      <c r="D1756" s="0" t="n">
        <v>1.01115</v>
      </c>
    </row>
    <row r="1757" customFormat="false" ht="13.5" hidden="false" customHeight="false" outlineLevel="0" collapsed="false">
      <c r="A1757" s="0" t="n">
        <v>77568</v>
      </c>
      <c r="B1757" s="0" t="n">
        <v>30.93456</v>
      </c>
      <c r="C1757" s="0" t="n">
        <v>0.2139</v>
      </c>
      <c r="D1757" s="0" t="n">
        <v>1.01115</v>
      </c>
    </row>
    <row r="1758" customFormat="false" ht="13.5" hidden="false" customHeight="false" outlineLevel="0" collapsed="false">
      <c r="A1758" s="0" t="n">
        <v>77598</v>
      </c>
      <c r="B1758" s="0" t="n">
        <v>30.93458</v>
      </c>
      <c r="C1758" s="0" t="n">
        <v>0.2139</v>
      </c>
      <c r="D1758" s="0" t="n">
        <v>1.01115</v>
      </c>
    </row>
    <row r="1759" customFormat="false" ht="13.5" hidden="false" customHeight="false" outlineLevel="0" collapsed="false">
      <c r="A1759" s="0" t="n">
        <v>77628</v>
      </c>
      <c r="B1759" s="0" t="n">
        <v>30.9347</v>
      </c>
      <c r="C1759" s="0" t="n">
        <v>0.2139</v>
      </c>
      <c r="D1759" s="0" t="n">
        <v>1.01115</v>
      </c>
    </row>
    <row r="1760" customFormat="false" ht="13.5" hidden="false" customHeight="false" outlineLevel="0" collapsed="false">
      <c r="A1760" s="0" t="n">
        <v>77658</v>
      </c>
      <c r="B1760" s="0" t="n">
        <v>30.93497</v>
      </c>
      <c r="C1760" s="0" t="n">
        <v>0.2139</v>
      </c>
      <c r="D1760" s="0" t="n">
        <v>1.01115</v>
      </c>
    </row>
    <row r="1761" customFormat="false" ht="13.5" hidden="false" customHeight="false" outlineLevel="0" collapsed="false">
      <c r="A1761" s="0" t="n">
        <v>77688</v>
      </c>
      <c r="B1761" s="0" t="n">
        <v>30.9347</v>
      </c>
      <c r="C1761" s="0" t="n">
        <v>0.2139</v>
      </c>
      <c r="D1761" s="0" t="n">
        <v>1.011252</v>
      </c>
    </row>
    <row r="1762" customFormat="false" ht="13.5" hidden="false" customHeight="false" outlineLevel="0" collapsed="false">
      <c r="A1762" s="0" t="n">
        <v>77718</v>
      </c>
      <c r="B1762" s="0" t="n">
        <v>30.93456</v>
      </c>
      <c r="C1762" s="0" t="n">
        <v>0.2139</v>
      </c>
      <c r="D1762" s="0" t="n">
        <v>1.011252</v>
      </c>
    </row>
    <row r="1763" customFormat="false" ht="13.5" hidden="false" customHeight="false" outlineLevel="0" collapsed="false">
      <c r="A1763" s="0" t="n">
        <v>77748</v>
      </c>
      <c r="B1763" s="0" t="n">
        <v>30.93484</v>
      </c>
      <c r="C1763" s="0" t="n">
        <v>0.2139</v>
      </c>
      <c r="D1763" s="0" t="n">
        <v>1.011252</v>
      </c>
    </row>
    <row r="1764" customFormat="false" ht="13.5" hidden="false" customHeight="false" outlineLevel="0" collapsed="false">
      <c r="A1764" s="0" t="n">
        <v>77778</v>
      </c>
      <c r="B1764" s="0" t="n">
        <v>30.93484</v>
      </c>
      <c r="C1764" s="0" t="n">
        <v>0.2139</v>
      </c>
      <c r="D1764" s="0" t="n">
        <v>1.011252</v>
      </c>
    </row>
    <row r="1765" customFormat="false" ht="13.5" hidden="false" customHeight="false" outlineLevel="0" collapsed="false">
      <c r="A1765" s="0" t="n">
        <v>77808</v>
      </c>
      <c r="B1765" s="0" t="n">
        <v>30.93499</v>
      </c>
      <c r="C1765" s="0" t="n">
        <v>0.2139</v>
      </c>
      <c r="D1765" s="0" t="n">
        <v>1.011252</v>
      </c>
    </row>
    <row r="1766" customFormat="false" ht="13.5" hidden="false" customHeight="false" outlineLevel="0" collapsed="false">
      <c r="A1766" s="0" t="n">
        <v>77838</v>
      </c>
      <c r="B1766" s="0" t="n">
        <v>30.93482</v>
      </c>
      <c r="C1766" s="0" t="n">
        <v>0.2139</v>
      </c>
      <c r="D1766" s="0" t="n">
        <v>1.011252</v>
      </c>
    </row>
    <row r="1767" customFormat="false" ht="13.5" hidden="false" customHeight="false" outlineLevel="0" collapsed="false">
      <c r="A1767" s="0" t="n">
        <v>77868</v>
      </c>
      <c r="B1767" s="0" t="n">
        <v>30.9347</v>
      </c>
      <c r="C1767" s="0" t="n">
        <v>0.2139</v>
      </c>
      <c r="D1767" s="0" t="n">
        <v>1.011252</v>
      </c>
    </row>
    <row r="1768" customFormat="false" ht="13.5" hidden="false" customHeight="false" outlineLevel="0" collapsed="false">
      <c r="A1768" s="0" t="n">
        <v>77898</v>
      </c>
      <c r="B1768" s="0" t="n">
        <v>30.93513</v>
      </c>
      <c r="C1768" s="0" t="n">
        <v>0.2139</v>
      </c>
      <c r="D1768" s="0" t="n">
        <v>1.011252</v>
      </c>
    </row>
    <row r="1769" customFormat="false" ht="13.5" hidden="false" customHeight="false" outlineLevel="0" collapsed="false">
      <c r="A1769" s="0" t="n">
        <v>77928</v>
      </c>
      <c r="B1769" s="0" t="n">
        <v>30.93482</v>
      </c>
      <c r="C1769" s="0" t="n">
        <v>0.2139</v>
      </c>
      <c r="D1769" s="0" t="n">
        <v>1.011252</v>
      </c>
    </row>
    <row r="1770" customFormat="false" ht="13.5" hidden="false" customHeight="false" outlineLevel="0" collapsed="false">
      <c r="A1770" s="0" t="n">
        <v>77958</v>
      </c>
      <c r="B1770" s="0" t="n">
        <v>30.93472</v>
      </c>
      <c r="C1770" s="0" t="n">
        <v>0.2139</v>
      </c>
      <c r="D1770" s="0" t="n">
        <v>1.011354</v>
      </c>
    </row>
    <row r="1771" customFormat="false" ht="13.5" hidden="false" customHeight="false" outlineLevel="0" collapsed="false">
      <c r="A1771" s="0" t="n">
        <v>77988</v>
      </c>
      <c r="B1771" s="0" t="n">
        <v>30.93439</v>
      </c>
      <c r="C1771" s="0" t="n">
        <v>0.2139</v>
      </c>
      <c r="D1771" s="0" t="n">
        <v>1.011354</v>
      </c>
    </row>
    <row r="1772" customFormat="false" ht="13.5" hidden="false" customHeight="false" outlineLevel="0" collapsed="false">
      <c r="A1772" s="0" t="n">
        <v>78018</v>
      </c>
      <c r="B1772" s="0" t="n">
        <v>30.93526</v>
      </c>
      <c r="C1772" s="0" t="n">
        <v>0.2139</v>
      </c>
      <c r="D1772" s="0" t="n">
        <v>1.011252</v>
      </c>
    </row>
    <row r="1773" customFormat="false" ht="13.5" hidden="false" customHeight="false" outlineLevel="0" collapsed="false">
      <c r="A1773" s="0" t="n">
        <v>78048</v>
      </c>
      <c r="B1773" s="0" t="n">
        <v>30.93501</v>
      </c>
      <c r="C1773" s="0" t="n">
        <v>0.2139</v>
      </c>
      <c r="D1773" s="0" t="n">
        <v>1.011252</v>
      </c>
    </row>
    <row r="1774" customFormat="false" ht="13.5" hidden="false" customHeight="false" outlineLevel="0" collapsed="false">
      <c r="A1774" s="0" t="n">
        <v>78078</v>
      </c>
      <c r="B1774" s="0" t="n">
        <v>30.93484</v>
      </c>
      <c r="C1774" s="0" t="n">
        <v>0.2139</v>
      </c>
      <c r="D1774" s="0" t="n">
        <v>1.011252</v>
      </c>
    </row>
    <row r="1775" customFormat="false" ht="13.5" hidden="false" customHeight="false" outlineLevel="0" collapsed="false">
      <c r="A1775" s="0" t="n">
        <v>78108</v>
      </c>
      <c r="B1775" s="0" t="n">
        <v>30.9347</v>
      </c>
      <c r="C1775" s="0" t="n">
        <v>0.214</v>
      </c>
      <c r="D1775" s="0" t="n">
        <v>1.011252</v>
      </c>
    </row>
    <row r="1776" customFormat="false" ht="13.5" hidden="false" customHeight="false" outlineLevel="0" collapsed="false">
      <c r="A1776" s="0" t="n">
        <v>78138</v>
      </c>
      <c r="B1776" s="0" t="n">
        <v>30.93497</v>
      </c>
      <c r="C1776" s="0" t="n">
        <v>0.2139</v>
      </c>
      <c r="D1776" s="0" t="n">
        <v>1.011252</v>
      </c>
    </row>
    <row r="1777" customFormat="false" ht="13.5" hidden="false" customHeight="false" outlineLevel="0" collapsed="false">
      <c r="A1777" s="0" t="n">
        <v>78168</v>
      </c>
      <c r="B1777" s="0" t="n">
        <v>30.9347</v>
      </c>
      <c r="C1777" s="0" t="n">
        <v>0.2139</v>
      </c>
      <c r="D1777" s="0" t="n">
        <v>1.011252</v>
      </c>
    </row>
    <row r="1778" customFormat="false" ht="13.5" hidden="false" customHeight="false" outlineLevel="0" collapsed="false">
      <c r="A1778" s="0" t="n">
        <v>78198</v>
      </c>
      <c r="B1778" s="0" t="n">
        <v>30.9347</v>
      </c>
      <c r="C1778" s="0" t="n">
        <v>0.2139</v>
      </c>
      <c r="D1778" s="0" t="n">
        <v>1.011252</v>
      </c>
    </row>
    <row r="1779" customFormat="false" ht="13.5" hidden="false" customHeight="false" outlineLevel="0" collapsed="false">
      <c r="A1779" s="0" t="n">
        <v>78228</v>
      </c>
      <c r="B1779" s="0" t="n">
        <v>30.93453</v>
      </c>
      <c r="C1779" s="0" t="n">
        <v>0.2139</v>
      </c>
      <c r="D1779" s="0" t="n">
        <v>1.011252</v>
      </c>
    </row>
    <row r="1780" customFormat="false" ht="13.5" hidden="false" customHeight="false" outlineLevel="0" collapsed="false">
      <c r="A1780" s="0" t="n">
        <v>78258</v>
      </c>
      <c r="B1780" s="0" t="n">
        <v>30.93487</v>
      </c>
      <c r="C1780" s="0" t="n">
        <v>0.214</v>
      </c>
      <c r="D1780" s="0" t="n">
        <v>1.011252</v>
      </c>
    </row>
    <row r="1781" customFormat="false" ht="13.5" hidden="false" customHeight="false" outlineLevel="0" collapsed="false">
      <c r="A1781" s="0" t="n">
        <v>78288</v>
      </c>
      <c r="B1781" s="0" t="n">
        <v>30.93501</v>
      </c>
      <c r="C1781" s="0" t="n">
        <v>0.214</v>
      </c>
      <c r="D1781" s="0" t="n">
        <v>1.011354</v>
      </c>
    </row>
    <row r="1782" customFormat="false" ht="13.5" hidden="false" customHeight="false" outlineLevel="0" collapsed="false">
      <c r="A1782" s="0" t="n">
        <v>78318</v>
      </c>
      <c r="B1782" s="0" t="n">
        <v>30.9347</v>
      </c>
      <c r="C1782" s="0" t="n">
        <v>0.2139</v>
      </c>
      <c r="D1782" s="0" t="n">
        <v>1.011252</v>
      </c>
    </row>
    <row r="1783" customFormat="false" ht="13.5" hidden="false" customHeight="false" outlineLevel="0" collapsed="false">
      <c r="A1783" s="0" t="n">
        <v>78348</v>
      </c>
      <c r="B1783" s="0" t="n">
        <v>30.93487</v>
      </c>
      <c r="C1783" s="0" t="n">
        <v>0.2139</v>
      </c>
      <c r="D1783" s="0" t="n">
        <v>1.011354</v>
      </c>
    </row>
    <row r="1784" customFormat="false" ht="13.5" hidden="false" customHeight="false" outlineLevel="0" collapsed="false">
      <c r="A1784" s="0" t="n">
        <v>78378</v>
      </c>
      <c r="B1784" s="0" t="n">
        <v>30.93484</v>
      </c>
      <c r="C1784" s="0" t="n">
        <v>0.2139</v>
      </c>
      <c r="D1784" s="0" t="n">
        <v>1.011354</v>
      </c>
    </row>
    <row r="1785" customFormat="false" ht="13.5" hidden="false" customHeight="false" outlineLevel="0" collapsed="false">
      <c r="A1785" s="0" t="n">
        <v>78408</v>
      </c>
      <c r="B1785" s="0" t="n">
        <v>30.93484</v>
      </c>
      <c r="C1785" s="0" t="n">
        <v>0.214</v>
      </c>
      <c r="D1785" s="0" t="n">
        <v>1.011354</v>
      </c>
    </row>
    <row r="1786" customFormat="false" ht="13.5" hidden="false" customHeight="false" outlineLevel="0" collapsed="false">
      <c r="A1786" s="0" t="n">
        <v>78438</v>
      </c>
      <c r="B1786" s="0" t="n">
        <v>30.93487</v>
      </c>
      <c r="C1786" s="0" t="n">
        <v>0.214</v>
      </c>
      <c r="D1786" s="0" t="n">
        <v>1.011354</v>
      </c>
    </row>
    <row r="1787" customFormat="false" ht="13.5" hidden="false" customHeight="false" outlineLevel="0" collapsed="false">
      <c r="A1787" s="0" t="n">
        <v>78468</v>
      </c>
      <c r="B1787" s="0" t="n">
        <v>30.93453</v>
      </c>
      <c r="C1787" s="0" t="n">
        <v>0.2139</v>
      </c>
      <c r="D1787" s="0" t="n">
        <v>1.011354</v>
      </c>
    </row>
    <row r="1788" customFormat="false" ht="13.5" hidden="false" customHeight="false" outlineLevel="0" collapsed="false">
      <c r="A1788" s="0" t="n">
        <v>78498</v>
      </c>
      <c r="B1788" s="0" t="n">
        <v>30.93482</v>
      </c>
      <c r="C1788" s="0" t="n">
        <v>0.214</v>
      </c>
      <c r="D1788" s="0" t="n">
        <v>1.011354</v>
      </c>
    </row>
    <row r="1789" customFormat="false" ht="13.5" hidden="false" customHeight="false" outlineLevel="0" collapsed="false">
      <c r="A1789" s="0" t="n">
        <v>78528</v>
      </c>
      <c r="B1789" s="0" t="n">
        <v>30.93484</v>
      </c>
      <c r="C1789" s="0" t="n">
        <v>0.2139</v>
      </c>
      <c r="D1789" s="0" t="n">
        <v>1.011456</v>
      </c>
    </row>
    <row r="1790" customFormat="false" ht="13.5" hidden="false" customHeight="false" outlineLevel="0" collapsed="false">
      <c r="A1790" s="0" t="n">
        <v>78558</v>
      </c>
      <c r="B1790" s="0" t="n">
        <v>30.93516</v>
      </c>
      <c r="C1790" s="0" t="n">
        <v>0.2147</v>
      </c>
      <c r="D1790" s="0" t="n">
        <v>1.011456</v>
      </c>
    </row>
    <row r="1791" customFormat="false" ht="13.5" hidden="false" customHeight="false" outlineLevel="0" collapsed="false">
      <c r="A1791" s="0" t="n">
        <v>78588</v>
      </c>
      <c r="B1791" s="0" t="n">
        <v>30.93482</v>
      </c>
      <c r="C1791" s="0" t="n">
        <v>0.2155</v>
      </c>
      <c r="D1791" s="0" t="n">
        <v>1.011354</v>
      </c>
    </row>
    <row r="1792" customFormat="false" ht="13.5" hidden="false" customHeight="false" outlineLevel="0" collapsed="false">
      <c r="A1792" s="0" t="n">
        <v>78618</v>
      </c>
      <c r="B1792" s="0" t="n">
        <v>30.93501</v>
      </c>
      <c r="C1792" s="0" t="n">
        <v>0.2163</v>
      </c>
      <c r="D1792" s="0" t="n">
        <v>1.011354</v>
      </c>
    </row>
    <row r="1793" customFormat="false" ht="13.5" hidden="false" customHeight="false" outlineLevel="0" collapsed="false">
      <c r="A1793" s="0" t="n">
        <v>78648</v>
      </c>
      <c r="B1793" s="0" t="n">
        <v>30.93501</v>
      </c>
      <c r="C1793" s="0" t="n">
        <v>0.2171</v>
      </c>
      <c r="D1793" s="0" t="n">
        <v>1.011354</v>
      </c>
    </row>
    <row r="1794" customFormat="false" ht="13.5" hidden="false" customHeight="false" outlineLevel="0" collapsed="false">
      <c r="A1794" s="0" t="n">
        <v>78678</v>
      </c>
      <c r="B1794" s="0" t="n">
        <v>30.93482</v>
      </c>
      <c r="C1794" s="0" t="n">
        <v>0.2179</v>
      </c>
      <c r="D1794" s="0" t="n">
        <v>1.011354</v>
      </c>
    </row>
    <row r="1795" customFormat="false" ht="13.5" hidden="false" customHeight="false" outlineLevel="0" collapsed="false">
      <c r="A1795" s="0" t="n">
        <v>78708</v>
      </c>
      <c r="B1795" s="0" t="n">
        <v>30.93487</v>
      </c>
      <c r="C1795" s="0" t="n">
        <v>0.2186</v>
      </c>
      <c r="D1795" s="0" t="n">
        <v>1.011354</v>
      </c>
    </row>
    <row r="1796" customFormat="false" ht="13.5" hidden="false" customHeight="false" outlineLevel="0" collapsed="false">
      <c r="A1796" s="0" t="n">
        <v>78738</v>
      </c>
      <c r="B1796" s="0" t="n">
        <v>30.93482</v>
      </c>
      <c r="C1796" s="0" t="n">
        <v>0.2193</v>
      </c>
      <c r="D1796" s="0" t="n">
        <v>1.011252</v>
      </c>
    </row>
    <row r="1797" customFormat="false" ht="13.5" hidden="false" customHeight="false" outlineLevel="0" collapsed="false">
      <c r="A1797" s="0" t="n">
        <v>78768</v>
      </c>
      <c r="B1797" s="0" t="n">
        <v>30.93484</v>
      </c>
      <c r="C1797" s="0" t="n">
        <v>0.2201</v>
      </c>
      <c r="D1797" s="0" t="n">
        <v>1.011252</v>
      </c>
    </row>
    <row r="1798" customFormat="false" ht="13.5" hidden="false" customHeight="false" outlineLevel="0" collapsed="false">
      <c r="A1798" s="0" t="n">
        <v>78798</v>
      </c>
      <c r="B1798" s="0" t="n">
        <v>30.93484</v>
      </c>
      <c r="C1798" s="0" t="n">
        <v>0.2208</v>
      </c>
      <c r="D1798" s="0" t="n">
        <v>1.011252</v>
      </c>
    </row>
    <row r="1799" customFormat="false" ht="13.5" hidden="false" customHeight="false" outlineLevel="0" collapsed="false">
      <c r="A1799" s="0" t="n">
        <v>78828</v>
      </c>
      <c r="B1799" s="0" t="n">
        <v>30.93487</v>
      </c>
      <c r="C1799" s="0" t="n">
        <v>0.2216</v>
      </c>
      <c r="D1799" s="0" t="n">
        <v>1.011252</v>
      </c>
    </row>
    <row r="1800" customFormat="false" ht="13.5" hidden="false" customHeight="false" outlineLevel="0" collapsed="false">
      <c r="A1800" s="0" t="n">
        <v>78858</v>
      </c>
      <c r="B1800" s="0" t="n">
        <v>30.93482</v>
      </c>
      <c r="C1800" s="0" t="n">
        <v>0.2224</v>
      </c>
      <c r="D1800" s="0" t="n">
        <v>1.01115</v>
      </c>
    </row>
    <row r="1801" customFormat="false" ht="13.5" hidden="false" customHeight="false" outlineLevel="0" collapsed="false">
      <c r="A1801" s="0" t="n">
        <v>78888</v>
      </c>
      <c r="B1801" s="0" t="n">
        <v>30.93484</v>
      </c>
      <c r="C1801" s="0" t="n">
        <v>0.2231</v>
      </c>
      <c r="D1801" s="0" t="n">
        <v>1.01115</v>
      </c>
    </row>
    <row r="1802" customFormat="false" ht="13.5" hidden="false" customHeight="false" outlineLevel="0" collapsed="false">
      <c r="A1802" s="0" t="n">
        <v>78918</v>
      </c>
      <c r="B1802" s="0" t="n">
        <v>30.93484</v>
      </c>
      <c r="C1802" s="0" t="n">
        <v>0.2239</v>
      </c>
      <c r="D1802" s="0" t="n">
        <v>1.01115</v>
      </c>
    </row>
    <row r="1803" customFormat="false" ht="13.5" hidden="false" customHeight="false" outlineLevel="0" collapsed="false">
      <c r="A1803" s="0" t="n">
        <v>78948</v>
      </c>
      <c r="B1803" s="0" t="n">
        <v>30.93513</v>
      </c>
      <c r="C1803" s="0" t="n">
        <v>0.2247</v>
      </c>
      <c r="D1803" s="0" t="n">
        <v>1.01115</v>
      </c>
    </row>
    <row r="1804" customFormat="false" ht="13.5" hidden="false" customHeight="false" outlineLevel="0" collapsed="false">
      <c r="A1804" s="0" t="n">
        <v>78978</v>
      </c>
      <c r="B1804" s="0" t="n">
        <v>30.93501</v>
      </c>
      <c r="C1804" s="0" t="n">
        <v>0.2254</v>
      </c>
      <c r="D1804" s="0" t="n">
        <v>1.01115</v>
      </c>
    </row>
    <row r="1805" customFormat="false" ht="13.5" hidden="false" customHeight="false" outlineLevel="0" collapsed="false">
      <c r="A1805" s="0" t="n">
        <v>79008</v>
      </c>
      <c r="B1805" s="0" t="n">
        <v>30.9347</v>
      </c>
      <c r="C1805" s="0" t="n">
        <v>0.2262</v>
      </c>
      <c r="D1805" s="0" t="n">
        <v>1.01115</v>
      </c>
    </row>
    <row r="1806" customFormat="false" ht="13.5" hidden="false" customHeight="false" outlineLevel="0" collapsed="false">
      <c r="A1806" s="0" t="n">
        <v>79038</v>
      </c>
      <c r="B1806" s="0" t="n">
        <v>30.93484</v>
      </c>
      <c r="C1806" s="0" t="n">
        <v>0.227</v>
      </c>
      <c r="D1806" s="0" t="n">
        <v>1.01115</v>
      </c>
    </row>
    <row r="1807" customFormat="false" ht="13.5" hidden="false" customHeight="false" outlineLevel="0" collapsed="false">
      <c r="A1807" s="0" t="n">
        <v>79068</v>
      </c>
      <c r="B1807" s="0" t="n">
        <v>30.93501</v>
      </c>
      <c r="C1807" s="0" t="n">
        <v>0.2278</v>
      </c>
      <c r="D1807" s="0" t="n">
        <v>1.01115</v>
      </c>
    </row>
    <row r="1808" customFormat="false" ht="13.5" hidden="false" customHeight="false" outlineLevel="0" collapsed="false">
      <c r="A1808" s="0" t="n">
        <v>79098</v>
      </c>
      <c r="B1808" s="0" t="n">
        <v>30.93472</v>
      </c>
      <c r="C1808" s="0" t="n">
        <v>0.2286</v>
      </c>
      <c r="D1808" s="0" t="n">
        <v>1.01115</v>
      </c>
    </row>
    <row r="1809" customFormat="false" ht="13.5" hidden="false" customHeight="false" outlineLevel="0" collapsed="false">
      <c r="A1809" s="0" t="n">
        <v>79128</v>
      </c>
      <c r="B1809" s="0" t="n">
        <v>30.93513</v>
      </c>
      <c r="C1809" s="0" t="n">
        <v>0.2296</v>
      </c>
      <c r="D1809" s="0" t="n">
        <v>1.01115</v>
      </c>
    </row>
    <row r="1810" customFormat="false" ht="13.5" hidden="false" customHeight="false" outlineLevel="0" collapsed="false">
      <c r="A1810" s="0" t="n">
        <v>79158</v>
      </c>
      <c r="B1810" s="0" t="n">
        <v>30.93484</v>
      </c>
      <c r="C1810" s="0" t="n">
        <v>0.2304</v>
      </c>
      <c r="D1810" s="0" t="n">
        <v>1.01115</v>
      </c>
    </row>
    <row r="1811" customFormat="false" ht="13.5" hidden="false" customHeight="false" outlineLevel="0" collapsed="false">
      <c r="A1811" s="0" t="n">
        <v>79188</v>
      </c>
      <c r="B1811" s="0" t="n">
        <v>30.9347</v>
      </c>
      <c r="C1811" s="0" t="n">
        <v>0.231</v>
      </c>
      <c r="D1811" s="0" t="n">
        <v>1.01115</v>
      </c>
    </row>
    <row r="1812" customFormat="false" ht="13.5" hidden="false" customHeight="false" outlineLevel="0" collapsed="false">
      <c r="A1812" s="0" t="n">
        <v>79218</v>
      </c>
      <c r="B1812" s="0" t="n">
        <v>30.93468</v>
      </c>
      <c r="C1812" s="0" t="n">
        <v>0.231</v>
      </c>
      <c r="D1812" s="0" t="n">
        <v>1.01115</v>
      </c>
    </row>
    <row r="1813" customFormat="false" ht="13.5" hidden="false" customHeight="false" outlineLevel="0" collapsed="false">
      <c r="A1813" s="0" t="n">
        <v>79248</v>
      </c>
      <c r="B1813" s="0" t="n">
        <v>30.93499</v>
      </c>
      <c r="C1813" s="0" t="n">
        <v>0.231</v>
      </c>
      <c r="D1813" s="0" t="n">
        <v>1.01115</v>
      </c>
    </row>
    <row r="1814" customFormat="false" ht="13.5" hidden="false" customHeight="false" outlineLevel="0" collapsed="false">
      <c r="A1814" s="0" t="n">
        <v>79278</v>
      </c>
      <c r="B1814" s="0" t="n">
        <v>30.93484</v>
      </c>
      <c r="C1814" s="0" t="n">
        <v>0.231</v>
      </c>
      <c r="D1814" s="0" t="n">
        <v>1.01115</v>
      </c>
    </row>
    <row r="1815" customFormat="false" ht="13.5" hidden="false" customHeight="false" outlineLevel="0" collapsed="false">
      <c r="A1815" s="0" t="n">
        <v>79308</v>
      </c>
      <c r="B1815" s="0" t="n">
        <v>30.93482</v>
      </c>
      <c r="C1815" s="0" t="n">
        <v>0.2311</v>
      </c>
      <c r="D1815" s="0" t="n">
        <v>1.01115</v>
      </c>
    </row>
    <row r="1816" customFormat="false" ht="13.5" hidden="false" customHeight="false" outlineLevel="0" collapsed="false">
      <c r="A1816" s="0" t="n">
        <v>79338</v>
      </c>
      <c r="B1816" s="0" t="n">
        <v>30.93484</v>
      </c>
      <c r="C1816" s="0" t="n">
        <v>0.2311</v>
      </c>
      <c r="D1816" s="0" t="n">
        <v>1.01115</v>
      </c>
    </row>
    <row r="1817" customFormat="false" ht="13.5" hidden="false" customHeight="false" outlineLevel="0" collapsed="false">
      <c r="A1817" s="0" t="n">
        <v>79368</v>
      </c>
      <c r="B1817" s="0" t="n">
        <v>30.93482</v>
      </c>
      <c r="C1817" s="0" t="n">
        <v>0.231</v>
      </c>
      <c r="D1817" s="0" t="n">
        <v>1.011252</v>
      </c>
    </row>
    <row r="1818" customFormat="false" ht="13.5" hidden="false" customHeight="false" outlineLevel="0" collapsed="false">
      <c r="A1818" s="0" t="n">
        <v>79398</v>
      </c>
      <c r="B1818" s="0" t="n">
        <v>30.93516</v>
      </c>
      <c r="C1818" s="0" t="n">
        <v>0.231</v>
      </c>
      <c r="D1818" s="0" t="n">
        <v>1.011252</v>
      </c>
    </row>
    <row r="1819" customFormat="false" ht="13.5" hidden="false" customHeight="false" outlineLevel="0" collapsed="false">
      <c r="A1819" s="0" t="n">
        <v>79428</v>
      </c>
      <c r="B1819" s="0" t="n">
        <v>30.93484</v>
      </c>
      <c r="C1819" s="0" t="n">
        <v>0.231</v>
      </c>
      <c r="D1819" s="0" t="n">
        <v>1.011252</v>
      </c>
    </row>
    <row r="1820" customFormat="false" ht="13.5" hidden="false" customHeight="false" outlineLevel="0" collapsed="false">
      <c r="A1820" s="0" t="n">
        <v>79458</v>
      </c>
      <c r="B1820" s="0" t="n">
        <v>30.93484</v>
      </c>
      <c r="C1820" s="0" t="n">
        <v>0.231</v>
      </c>
      <c r="D1820" s="0" t="n">
        <v>1.011252</v>
      </c>
    </row>
    <row r="1821" customFormat="false" ht="13.5" hidden="false" customHeight="false" outlineLevel="0" collapsed="false">
      <c r="A1821" s="0" t="n">
        <v>79488</v>
      </c>
      <c r="B1821" s="0" t="n">
        <v>30.93482</v>
      </c>
      <c r="C1821" s="0" t="n">
        <v>0.231</v>
      </c>
      <c r="D1821" s="0" t="n">
        <v>1.011252</v>
      </c>
    </row>
    <row r="1822" customFormat="false" ht="13.5" hidden="false" customHeight="false" outlineLevel="0" collapsed="false">
      <c r="A1822" s="0" t="n">
        <v>79518</v>
      </c>
      <c r="B1822" s="0" t="n">
        <v>30.93513</v>
      </c>
      <c r="C1822" s="0" t="n">
        <v>0.2311</v>
      </c>
      <c r="D1822" s="0" t="n">
        <v>1.011354</v>
      </c>
    </row>
    <row r="1823" customFormat="false" ht="13.5" hidden="false" customHeight="false" outlineLevel="0" collapsed="false">
      <c r="A1823" s="0" t="n">
        <v>79548</v>
      </c>
      <c r="B1823" s="0" t="n">
        <v>30.93484</v>
      </c>
      <c r="C1823" s="0" t="n">
        <v>0.231</v>
      </c>
      <c r="D1823" s="0" t="n">
        <v>1.011354</v>
      </c>
    </row>
    <row r="1824" customFormat="false" ht="13.5" hidden="false" customHeight="false" outlineLevel="0" collapsed="false">
      <c r="A1824" s="0" t="n">
        <v>79578</v>
      </c>
      <c r="B1824" s="0" t="n">
        <v>30.93501</v>
      </c>
      <c r="C1824" s="0" t="n">
        <v>0.231</v>
      </c>
      <c r="D1824" s="0" t="n">
        <v>1.011354</v>
      </c>
    </row>
    <row r="1825" customFormat="false" ht="13.5" hidden="false" customHeight="false" outlineLevel="0" collapsed="false">
      <c r="A1825" s="0" t="n">
        <v>79608</v>
      </c>
      <c r="B1825" s="0" t="n">
        <v>30.9347</v>
      </c>
      <c r="C1825" s="0" t="n">
        <v>0.231</v>
      </c>
      <c r="D1825" s="0" t="n">
        <v>1.011252</v>
      </c>
    </row>
    <row r="1826" customFormat="false" ht="13.5" hidden="false" customHeight="false" outlineLevel="0" collapsed="false">
      <c r="A1826" s="0" t="n">
        <v>79638</v>
      </c>
      <c r="B1826" s="0" t="n">
        <v>30.93487</v>
      </c>
      <c r="C1826" s="0" t="n">
        <v>0.231</v>
      </c>
      <c r="D1826" s="0" t="n">
        <v>1.011252</v>
      </c>
    </row>
    <row r="1827" customFormat="false" ht="13.5" hidden="false" customHeight="false" outlineLevel="0" collapsed="false">
      <c r="A1827" s="0" t="n">
        <v>79668</v>
      </c>
      <c r="B1827" s="0" t="n">
        <v>30.93482</v>
      </c>
      <c r="C1827" s="0" t="n">
        <v>0.231</v>
      </c>
      <c r="D1827" s="0" t="n">
        <v>1.01115</v>
      </c>
    </row>
    <row r="1828" customFormat="false" ht="13.5" hidden="false" customHeight="false" outlineLevel="0" collapsed="false">
      <c r="A1828" s="0" t="n">
        <v>79698</v>
      </c>
      <c r="B1828" s="0" t="n">
        <v>30.93484</v>
      </c>
      <c r="C1828" s="0" t="n">
        <v>0.231</v>
      </c>
      <c r="D1828" s="0" t="n">
        <v>1.01115</v>
      </c>
    </row>
    <row r="1829" customFormat="false" ht="13.5" hidden="false" customHeight="false" outlineLevel="0" collapsed="false">
      <c r="A1829" s="0" t="n">
        <v>79728</v>
      </c>
      <c r="B1829" s="0" t="n">
        <v>30.9347</v>
      </c>
      <c r="C1829" s="0" t="n">
        <v>0.231</v>
      </c>
      <c r="D1829" s="0" t="n">
        <v>1.01115</v>
      </c>
    </row>
    <row r="1830" customFormat="false" ht="13.5" hidden="false" customHeight="false" outlineLevel="0" collapsed="false">
      <c r="A1830" s="0" t="n">
        <v>79758</v>
      </c>
      <c r="B1830" s="0" t="n">
        <v>30.93499</v>
      </c>
      <c r="C1830" s="0" t="n">
        <v>0.231</v>
      </c>
      <c r="D1830" s="0" t="n">
        <v>1.01115</v>
      </c>
    </row>
    <row r="1831" customFormat="false" ht="13.5" hidden="false" customHeight="false" outlineLevel="0" collapsed="false">
      <c r="A1831" s="0" t="n">
        <v>79788</v>
      </c>
      <c r="B1831" s="0" t="n">
        <v>30.93499</v>
      </c>
      <c r="C1831" s="0" t="n">
        <v>0.231</v>
      </c>
      <c r="D1831" s="0" t="n">
        <v>1.01115</v>
      </c>
    </row>
    <row r="1832" customFormat="false" ht="13.5" hidden="false" customHeight="false" outlineLevel="0" collapsed="false">
      <c r="A1832" s="0" t="n">
        <v>79818</v>
      </c>
      <c r="B1832" s="0" t="n">
        <v>30.93484</v>
      </c>
      <c r="C1832" s="0" t="n">
        <v>0.231</v>
      </c>
      <c r="D1832" s="0" t="n">
        <v>1.011048</v>
      </c>
    </row>
    <row r="1833" customFormat="false" ht="13.5" hidden="false" customHeight="false" outlineLevel="0" collapsed="false">
      <c r="A1833" s="0" t="n">
        <v>79848</v>
      </c>
      <c r="B1833" s="0" t="n">
        <v>30.93501</v>
      </c>
      <c r="C1833" s="0" t="n">
        <v>0.231</v>
      </c>
      <c r="D1833" s="0" t="n">
        <v>1.011048</v>
      </c>
    </row>
    <row r="1834" customFormat="false" ht="13.5" hidden="false" customHeight="false" outlineLevel="0" collapsed="false">
      <c r="A1834" s="0" t="n">
        <v>79878</v>
      </c>
      <c r="B1834" s="0" t="n">
        <v>30.93484</v>
      </c>
      <c r="C1834" s="0" t="n">
        <v>0.231</v>
      </c>
      <c r="D1834" s="0" t="n">
        <v>1.011048</v>
      </c>
    </row>
    <row r="1835" customFormat="false" ht="13.5" hidden="false" customHeight="false" outlineLevel="0" collapsed="false">
      <c r="A1835" s="0" t="n">
        <v>79908</v>
      </c>
      <c r="B1835" s="0" t="n">
        <v>30.93497</v>
      </c>
      <c r="C1835" s="0" t="n">
        <v>0.231</v>
      </c>
      <c r="D1835" s="0" t="n">
        <v>1.011048</v>
      </c>
    </row>
    <row r="1836" customFormat="false" ht="13.5" hidden="false" customHeight="false" outlineLevel="0" collapsed="false">
      <c r="A1836" s="0" t="n">
        <v>79938</v>
      </c>
      <c r="B1836" s="0" t="n">
        <v>30.93482</v>
      </c>
      <c r="C1836" s="0" t="n">
        <v>0.231</v>
      </c>
      <c r="D1836" s="0" t="n">
        <v>1.011048</v>
      </c>
    </row>
    <row r="1837" customFormat="false" ht="13.5" hidden="false" customHeight="false" outlineLevel="0" collapsed="false">
      <c r="A1837" s="0" t="n">
        <v>79968</v>
      </c>
      <c r="B1837" s="0" t="n">
        <v>30.93497</v>
      </c>
      <c r="C1837" s="0" t="n">
        <v>0.231</v>
      </c>
      <c r="D1837" s="0" t="n">
        <v>1.01115</v>
      </c>
    </row>
    <row r="1838" customFormat="false" ht="13.5" hidden="false" customHeight="false" outlineLevel="0" collapsed="false">
      <c r="A1838" s="0" t="n">
        <v>79998</v>
      </c>
      <c r="B1838" s="0" t="n">
        <v>30.93528</v>
      </c>
      <c r="C1838" s="0" t="n">
        <v>0.231</v>
      </c>
      <c r="D1838" s="0" t="n">
        <v>1.01115</v>
      </c>
    </row>
    <row r="1839" customFormat="false" ht="13.5" hidden="false" customHeight="false" outlineLevel="0" collapsed="false">
      <c r="A1839" s="0" t="n">
        <v>80028</v>
      </c>
      <c r="B1839" s="0" t="n">
        <v>30.93513</v>
      </c>
      <c r="C1839" s="0" t="n">
        <v>0.2317</v>
      </c>
      <c r="D1839" s="0" t="n">
        <v>1.01115</v>
      </c>
    </row>
    <row r="1840" customFormat="false" ht="13.5" hidden="false" customHeight="false" outlineLevel="0" collapsed="false">
      <c r="A1840" s="0" t="n">
        <v>80058</v>
      </c>
      <c r="B1840" s="0" t="n">
        <v>30.93511</v>
      </c>
      <c r="C1840" s="0" t="n">
        <v>0.2325</v>
      </c>
      <c r="D1840" s="0" t="n">
        <v>1.01115</v>
      </c>
    </row>
    <row r="1841" customFormat="false" ht="13.5" hidden="false" customHeight="false" outlineLevel="0" collapsed="false">
      <c r="A1841" s="0" t="n">
        <v>80088</v>
      </c>
      <c r="B1841" s="0" t="n">
        <v>30.93516</v>
      </c>
      <c r="C1841" s="0" t="n">
        <v>0.2333</v>
      </c>
      <c r="D1841" s="0" t="n">
        <v>1.01115</v>
      </c>
    </row>
    <row r="1842" customFormat="false" ht="13.5" hidden="false" customHeight="false" outlineLevel="0" collapsed="false">
      <c r="A1842" s="0" t="n">
        <v>80118</v>
      </c>
      <c r="B1842" s="0" t="n">
        <v>30.93484</v>
      </c>
      <c r="C1842" s="0" t="n">
        <v>0.2341</v>
      </c>
      <c r="D1842" s="0" t="n">
        <v>1.011252</v>
      </c>
    </row>
    <row r="1843" customFormat="false" ht="13.5" hidden="false" customHeight="false" outlineLevel="0" collapsed="false">
      <c r="A1843" s="0" t="n">
        <v>80148</v>
      </c>
      <c r="B1843" s="0" t="n">
        <v>30.93482</v>
      </c>
      <c r="C1843" s="0" t="n">
        <v>0.2349</v>
      </c>
      <c r="D1843" s="0" t="n">
        <v>1.011252</v>
      </c>
    </row>
    <row r="1844" customFormat="false" ht="13.5" hidden="false" customHeight="false" outlineLevel="0" collapsed="false">
      <c r="A1844" s="0" t="n">
        <v>80178</v>
      </c>
      <c r="B1844" s="0" t="n">
        <v>30.93484</v>
      </c>
      <c r="C1844" s="0" t="n">
        <v>0.2357</v>
      </c>
      <c r="D1844" s="0" t="n">
        <v>1.011252</v>
      </c>
    </row>
    <row r="1845" customFormat="false" ht="13.5" hidden="false" customHeight="false" outlineLevel="0" collapsed="false">
      <c r="A1845" s="0" t="n">
        <v>80208</v>
      </c>
      <c r="B1845" s="0" t="n">
        <v>30.93499</v>
      </c>
      <c r="C1845" s="0" t="n">
        <v>0.2373</v>
      </c>
      <c r="D1845" s="0" t="n">
        <v>1.011252</v>
      </c>
    </row>
    <row r="1846" customFormat="false" ht="13.5" hidden="false" customHeight="false" outlineLevel="0" collapsed="false">
      <c r="A1846" s="0" t="n">
        <v>80238</v>
      </c>
      <c r="B1846" s="0" t="n">
        <v>30.93468</v>
      </c>
      <c r="C1846" s="0" t="n">
        <v>0.239</v>
      </c>
      <c r="D1846" s="0" t="n">
        <v>1.011252</v>
      </c>
    </row>
    <row r="1847" customFormat="false" ht="13.5" hidden="false" customHeight="false" outlineLevel="0" collapsed="false">
      <c r="A1847" s="0" t="n">
        <v>80268</v>
      </c>
      <c r="B1847" s="0" t="n">
        <v>30.9347</v>
      </c>
      <c r="C1847" s="0" t="n">
        <v>0.2398</v>
      </c>
      <c r="D1847" s="0" t="n">
        <v>1.011252</v>
      </c>
    </row>
    <row r="1848" customFormat="false" ht="13.5" hidden="false" customHeight="false" outlineLevel="0" collapsed="false">
      <c r="A1848" s="0" t="n">
        <v>80298</v>
      </c>
      <c r="B1848" s="0" t="n">
        <v>30.9347</v>
      </c>
      <c r="C1848" s="0" t="n">
        <v>0.2406</v>
      </c>
      <c r="D1848" s="0" t="n">
        <v>1.011252</v>
      </c>
    </row>
    <row r="1849" customFormat="false" ht="13.5" hidden="false" customHeight="false" outlineLevel="0" collapsed="false">
      <c r="A1849" s="0" t="n">
        <v>80328</v>
      </c>
      <c r="B1849" s="0" t="n">
        <v>30.9347</v>
      </c>
      <c r="C1849" s="0" t="n">
        <v>0.2414</v>
      </c>
      <c r="D1849" s="0" t="n">
        <v>1.011252</v>
      </c>
    </row>
    <row r="1850" customFormat="false" ht="13.5" hidden="false" customHeight="false" outlineLevel="0" collapsed="false">
      <c r="A1850" s="0" t="n">
        <v>80358</v>
      </c>
      <c r="B1850" s="0" t="n">
        <v>30.9347</v>
      </c>
      <c r="C1850" s="0" t="n">
        <v>0.2422</v>
      </c>
      <c r="D1850" s="0" t="n">
        <v>1.011252</v>
      </c>
    </row>
    <row r="1851" customFormat="false" ht="13.5" hidden="false" customHeight="false" outlineLevel="0" collapsed="false">
      <c r="A1851" s="0" t="n">
        <v>80388</v>
      </c>
      <c r="B1851" s="0" t="n">
        <v>30.93453</v>
      </c>
      <c r="C1851" s="0" t="n">
        <v>0.243</v>
      </c>
      <c r="D1851" s="0" t="n">
        <v>1.011252</v>
      </c>
    </row>
    <row r="1852" customFormat="false" ht="13.5" hidden="false" customHeight="false" outlineLevel="0" collapsed="false">
      <c r="A1852" s="0" t="n">
        <v>80418</v>
      </c>
      <c r="B1852" s="0" t="n">
        <v>30.93468</v>
      </c>
      <c r="C1852" s="0" t="n">
        <v>0.2437</v>
      </c>
      <c r="D1852" s="0" t="n">
        <v>1.011252</v>
      </c>
    </row>
    <row r="1853" customFormat="false" ht="13.5" hidden="false" customHeight="false" outlineLevel="0" collapsed="false">
      <c r="A1853" s="0" t="n">
        <v>80448</v>
      </c>
      <c r="B1853" s="0" t="n">
        <v>30.93487</v>
      </c>
      <c r="C1853" s="0" t="n">
        <v>0.2445</v>
      </c>
      <c r="D1853" s="0" t="n">
        <v>1.011252</v>
      </c>
    </row>
    <row r="1854" customFormat="false" ht="13.5" hidden="false" customHeight="false" outlineLevel="0" collapsed="false">
      <c r="A1854" s="0" t="n">
        <v>80478</v>
      </c>
      <c r="B1854" s="0" t="n">
        <v>30.93453</v>
      </c>
      <c r="C1854" s="0" t="n">
        <v>0.2453</v>
      </c>
      <c r="D1854" s="0" t="n">
        <v>1.011252</v>
      </c>
    </row>
    <row r="1855" customFormat="false" ht="13.5" hidden="false" customHeight="false" outlineLevel="0" collapsed="false">
      <c r="A1855" s="0" t="n">
        <v>80508</v>
      </c>
      <c r="B1855" s="0" t="n">
        <v>30.9347</v>
      </c>
      <c r="C1855" s="0" t="n">
        <v>0.2461</v>
      </c>
      <c r="D1855" s="0" t="n">
        <v>1.011252</v>
      </c>
    </row>
    <row r="1856" customFormat="false" ht="13.5" hidden="false" customHeight="false" outlineLevel="0" collapsed="false">
      <c r="A1856" s="0" t="n">
        <v>80538</v>
      </c>
      <c r="B1856" s="0" t="n">
        <v>30.93441</v>
      </c>
      <c r="C1856" s="0" t="n">
        <v>0.2468</v>
      </c>
      <c r="D1856" s="0" t="n">
        <v>1.011252</v>
      </c>
    </row>
    <row r="1857" customFormat="false" ht="13.5" hidden="false" customHeight="false" outlineLevel="0" collapsed="false">
      <c r="A1857" s="0" t="n">
        <v>80568</v>
      </c>
      <c r="B1857" s="0" t="n">
        <v>30.93482</v>
      </c>
      <c r="C1857" s="0" t="n">
        <v>0.2476</v>
      </c>
      <c r="D1857" s="0" t="n">
        <v>1.011252</v>
      </c>
    </row>
    <row r="1858" customFormat="false" ht="13.5" hidden="false" customHeight="false" outlineLevel="0" collapsed="false">
      <c r="A1858" s="0" t="n">
        <v>80598</v>
      </c>
      <c r="B1858" s="0" t="n">
        <v>30.93499</v>
      </c>
      <c r="C1858" s="0" t="n">
        <v>0.2483</v>
      </c>
      <c r="D1858" s="0" t="n">
        <v>1.011252</v>
      </c>
    </row>
    <row r="1859" customFormat="false" ht="13.5" hidden="false" customHeight="false" outlineLevel="0" collapsed="false">
      <c r="A1859" s="0" t="n">
        <v>80628</v>
      </c>
      <c r="B1859" s="0" t="n">
        <v>30.9347</v>
      </c>
      <c r="C1859" s="0" t="n">
        <v>0.2491</v>
      </c>
      <c r="D1859" s="0" t="n">
        <v>1.011252</v>
      </c>
    </row>
    <row r="1860" customFormat="false" ht="13.5" hidden="false" customHeight="false" outlineLevel="0" collapsed="false">
      <c r="A1860" s="0" t="n">
        <v>80658</v>
      </c>
      <c r="B1860" s="0" t="n">
        <v>30.93487</v>
      </c>
      <c r="C1860" s="0" t="n">
        <v>0.2499</v>
      </c>
      <c r="D1860" s="0" t="n">
        <v>1.011252</v>
      </c>
    </row>
    <row r="1861" customFormat="false" ht="13.5" hidden="false" customHeight="false" outlineLevel="0" collapsed="false">
      <c r="A1861" s="0" t="n">
        <v>80688</v>
      </c>
      <c r="B1861" s="0" t="n">
        <v>30.93487</v>
      </c>
      <c r="C1861" s="0" t="n">
        <v>0.2506</v>
      </c>
      <c r="D1861" s="0" t="n">
        <v>1.01115</v>
      </c>
    </row>
    <row r="1862" customFormat="false" ht="13.5" hidden="false" customHeight="false" outlineLevel="0" collapsed="false">
      <c r="A1862" s="0" t="n">
        <v>80718</v>
      </c>
      <c r="B1862" s="0" t="n">
        <v>30.9347</v>
      </c>
      <c r="C1862" s="0" t="n">
        <v>0.2514</v>
      </c>
      <c r="D1862" s="0" t="n">
        <v>1.01115</v>
      </c>
    </row>
    <row r="1863" customFormat="false" ht="13.5" hidden="false" customHeight="false" outlineLevel="0" collapsed="false">
      <c r="A1863" s="0" t="n">
        <v>80748</v>
      </c>
      <c r="B1863" s="0" t="n">
        <v>30.93484</v>
      </c>
      <c r="C1863" s="0" t="n">
        <v>0.2522</v>
      </c>
      <c r="D1863" s="0" t="n">
        <v>1.01115</v>
      </c>
    </row>
    <row r="1864" customFormat="false" ht="13.5" hidden="false" customHeight="false" outlineLevel="0" collapsed="false">
      <c r="A1864" s="0" t="n">
        <v>80778</v>
      </c>
      <c r="B1864" s="0" t="n">
        <v>30.93472</v>
      </c>
      <c r="C1864" s="0" t="n">
        <v>0.253</v>
      </c>
      <c r="D1864" s="0" t="n">
        <v>1.011252</v>
      </c>
    </row>
    <row r="1865" customFormat="false" ht="13.5" hidden="false" customHeight="false" outlineLevel="0" collapsed="false">
      <c r="A1865" s="0" t="n">
        <v>80808</v>
      </c>
      <c r="B1865" s="0" t="n">
        <v>30.93482</v>
      </c>
      <c r="C1865" s="0" t="n">
        <v>0.2537</v>
      </c>
      <c r="D1865" s="0" t="n">
        <v>1.01115</v>
      </c>
    </row>
    <row r="1866" customFormat="false" ht="13.5" hidden="false" customHeight="false" outlineLevel="0" collapsed="false">
      <c r="A1866" s="0" t="n">
        <v>80838</v>
      </c>
      <c r="B1866" s="0" t="n">
        <v>30.93497</v>
      </c>
      <c r="C1866" s="0" t="n">
        <v>0.2545</v>
      </c>
      <c r="D1866" s="0" t="n">
        <v>1.01115</v>
      </c>
    </row>
    <row r="1867" customFormat="false" ht="13.5" hidden="false" customHeight="false" outlineLevel="0" collapsed="false">
      <c r="A1867" s="0" t="n">
        <v>80868</v>
      </c>
      <c r="B1867" s="0" t="n">
        <v>30.93499</v>
      </c>
      <c r="C1867" s="0" t="n">
        <v>0.2553</v>
      </c>
      <c r="D1867" s="0" t="n">
        <v>1.01115</v>
      </c>
    </row>
    <row r="1868" customFormat="false" ht="13.5" hidden="false" customHeight="false" outlineLevel="0" collapsed="false">
      <c r="A1868" s="0" t="n">
        <v>80898</v>
      </c>
      <c r="B1868" s="0" t="n">
        <v>30.93499</v>
      </c>
      <c r="C1868" s="0" t="n">
        <v>0.256</v>
      </c>
      <c r="D1868" s="0" t="n">
        <v>1.01115</v>
      </c>
    </row>
    <row r="1869" customFormat="false" ht="13.5" hidden="false" customHeight="false" outlineLevel="0" collapsed="false">
      <c r="A1869" s="0" t="n">
        <v>80928</v>
      </c>
      <c r="B1869" s="0" t="n">
        <v>30.93497</v>
      </c>
      <c r="C1869" s="0" t="n">
        <v>0.2568</v>
      </c>
      <c r="D1869" s="0" t="n">
        <v>1.01115</v>
      </c>
    </row>
    <row r="1870" customFormat="false" ht="13.5" hidden="false" customHeight="false" outlineLevel="0" collapsed="false">
      <c r="A1870" s="0" t="n">
        <v>80958</v>
      </c>
      <c r="B1870" s="0" t="n">
        <v>30.93499</v>
      </c>
      <c r="C1870" s="0" t="n">
        <v>0.2575</v>
      </c>
      <c r="D1870" s="0" t="n">
        <v>1.01115</v>
      </c>
    </row>
    <row r="1871" customFormat="false" ht="13.5" hidden="false" customHeight="false" outlineLevel="0" collapsed="false">
      <c r="A1871" s="0" t="n">
        <v>80988</v>
      </c>
      <c r="B1871" s="0" t="n">
        <v>30.93499</v>
      </c>
      <c r="C1871" s="0" t="n">
        <v>0.2582</v>
      </c>
      <c r="D1871" s="0" t="n">
        <v>1.011252</v>
      </c>
    </row>
    <row r="1872" customFormat="false" ht="13.5" hidden="false" customHeight="false" outlineLevel="0" collapsed="false">
      <c r="A1872" s="0" t="n">
        <v>81018</v>
      </c>
      <c r="B1872" s="0" t="n">
        <v>30.93516</v>
      </c>
      <c r="C1872" s="0" t="n">
        <v>0.2582</v>
      </c>
      <c r="D1872" s="0" t="n">
        <v>1.011252</v>
      </c>
    </row>
    <row r="1873" customFormat="false" ht="13.5" hidden="false" customHeight="false" outlineLevel="0" collapsed="false">
      <c r="A1873" s="0" t="n">
        <v>81048</v>
      </c>
      <c r="B1873" s="0" t="n">
        <v>30.93499</v>
      </c>
      <c r="C1873" s="0" t="n">
        <v>0.2582</v>
      </c>
      <c r="D1873" s="0" t="n">
        <v>1.011252</v>
      </c>
    </row>
    <row r="1874" customFormat="false" ht="13.5" hidden="false" customHeight="false" outlineLevel="0" collapsed="false">
      <c r="A1874" s="0" t="n">
        <v>81078</v>
      </c>
      <c r="B1874" s="0" t="n">
        <v>30.93487</v>
      </c>
      <c r="C1874" s="0" t="n">
        <v>0.2582</v>
      </c>
      <c r="D1874" s="0" t="n">
        <v>1.011252</v>
      </c>
    </row>
    <row r="1875" customFormat="false" ht="13.5" hidden="false" customHeight="false" outlineLevel="0" collapsed="false">
      <c r="A1875" s="0" t="n">
        <v>81108</v>
      </c>
      <c r="B1875" s="0" t="n">
        <v>30.93487</v>
      </c>
      <c r="C1875" s="0" t="n">
        <v>0.2582</v>
      </c>
      <c r="D1875" s="0" t="n">
        <v>1.011252</v>
      </c>
    </row>
    <row r="1876" customFormat="false" ht="13.5" hidden="false" customHeight="false" outlineLevel="0" collapsed="false">
      <c r="A1876" s="0" t="n">
        <v>81138</v>
      </c>
      <c r="B1876" s="0" t="n">
        <v>30.9347</v>
      </c>
      <c r="C1876" s="0" t="n">
        <v>0.2582</v>
      </c>
      <c r="D1876" s="0" t="n">
        <v>1.011252</v>
      </c>
    </row>
    <row r="1877" customFormat="false" ht="13.5" hidden="false" customHeight="false" outlineLevel="0" collapsed="false">
      <c r="A1877" s="0" t="n">
        <v>81168</v>
      </c>
      <c r="B1877" s="0" t="n">
        <v>30.93484</v>
      </c>
      <c r="C1877" s="0" t="n">
        <v>0.2582</v>
      </c>
      <c r="D1877" s="0" t="n">
        <v>1.011252</v>
      </c>
    </row>
    <row r="1878" customFormat="false" ht="13.5" hidden="false" customHeight="false" outlineLevel="0" collapsed="false">
      <c r="A1878" s="0" t="n">
        <v>81198</v>
      </c>
      <c r="B1878" s="0" t="n">
        <v>30.93482</v>
      </c>
      <c r="C1878" s="0" t="n">
        <v>0.2582</v>
      </c>
      <c r="D1878" s="0" t="n">
        <v>1.011354</v>
      </c>
    </row>
    <row r="1879" customFormat="false" ht="13.5" hidden="false" customHeight="false" outlineLevel="0" collapsed="false">
      <c r="A1879" s="0" t="n">
        <v>81228</v>
      </c>
      <c r="B1879" s="0" t="n">
        <v>30.93468</v>
      </c>
      <c r="C1879" s="0" t="n">
        <v>0.2582</v>
      </c>
      <c r="D1879" s="0" t="n">
        <v>1.011252</v>
      </c>
    </row>
    <row r="1880" customFormat="false" ht="13.5" hidden="false" customHeight="false" outlineLevel="0" collapsed="false">
      <c r="A1880" s="0" t="n">
        <v>81258</v>
      </c>
      <c r="B1880" s="0" t="n">
        <v>30.93484</v>
      </c>
      <c r="C1880" s="0" t="n">
        <v>0.2582</v>
      </c>
      <c r="D1880" s="0" t="n">
        <v>1.011252</v>
      </c>
    </row>
    <row r="1881" customFormat="false" ht="13.5" hidden="false" customHeight="false" outlineLevel="0" collapsed="false">
      <c r="A1881" s="0" t="n">
        <v>81288</v>
      </c>
      <c r="B1881" s="0" t="n">
        <v>30.93458</v>
      </c>
      <c r="C1881" s="0" t="n">
        <v>0.2582</v>
      </c>
      <c r="D1881" s="0" t="n">
        <v>1.011252</v>
      </c>
    </row>
    <row r="1882" customFormat="false" ht="13.5" hidden="false" customHeight="false" outlineLevel="0" collapsed="false">
      <c r="A1882" s="0" t="n">
        <v>81318</v>
      </c>
      <c r="B1882" s="0" t="n">
        <v>30.9347</v>
      </c>
      <c r="C1882" s="0" t="n">
        <v>0.2582</v>
      </c>
      <c r="D1882" s="0" t="n">
        <v>1.011252</v>
      </c>
    </row>
    <row r="1883" customFormat="false" ht="13.5" hidden="false" customHeight="false" outlineLevel="0" collapsed="false">
      <c r="A1883" s="0" t="n">
        <v>81348</v>
      </c>
      <c r="B1883" s="0" t="n">
        <v>30.93484</v>
      </c>
      <c r="C1883" s="0" t="n">
        <v>0.2582</v>
      </c>
      <c r="D1883" s="0" t="n">
        <v>1.011252</v>
      </c>
    </row>
    <row r="1884" customFormat="false" ht="13.5" hidden="false" customHeight="false" outlineLevel="0" collapsed="false">
      <c r="A1884" s="0" t="n">
        <v>81378</v>
      </c>
      <c r="B1884" s="0" t="n">
        <v>30.93472</v>
      </c>
      <c r="C1884" s="0" t="n">
        <v>0.2583</v>
      </c>
      <c r="D1884" s="0" t="n">
        <v>1.011252</v>
      </c>
    </row>
    <row r="1885" customFormat="false" ht="13.5" hidden="false" customHeight="false" outlineLevel="0" collapsed="false">
      <c r="A1885" s="0" t="n">
        <v>81408</v>
      </c>
      <c r="B1885" s="0" t="n">
        <v>30.93511</v>
      </c>
      <c r="C1885" s="0" t="n">
        <v>0.2582</v>
      </c>
      <c r="D1885" s="0" t="n">
        <v>1.011252</v>
      </c>
    </row>
    <row r="1886" customFormat="false" ht="13.5" hidden="false" customHeight="false" outlineLevel="0" collapsed="false">
      <c r="A1886" s="0" t="n">
        <v>81438</v>
      </c>
      <c r="B1886" s="0" t="n">
        <v>30.93499</v>
      </c>
      <c r="C1886" s="0" t="n">
        <v>0.2582</v>
      </c>
      <c r="D1886" s="0" t="n">
        <v>1.011252</v>
      </c>
    </row>
    <row r="1887" customFormat="false" ht="13.5" hidden="false" customHeight="false" outlineLevel="0" collapsed="false">
      <c r="A1887" s="0" t="n">
        <v>81468</v>
      </c>
      <c r="B1887" s="0" t="n">
        <v>30.93516</v>
      </c>
      <c r="C1887" s="0" t="n">
        <v>0.2582</v>
      </c>
      <c r="D1887" s="0" t="n">
        <v>1.011252</v>
      </c>
    </row>
    <row r="1888" customFormat="false" ht="13.5" hidden="false" customHeight="false" outlineLevel="0" collapsed="false">
      <c r="A1888" s="0" t="n">
        <v>81498</v>
      </c>
      <c r="B1888" s="0" t="n">
        <v>30.93516</v>
      </c>
      <c r="C1888" s="0" t="n">
        <v>0.2582</v>
      </c>
      <c r="D1888" s="0" t="n">
        <v>1.011252</v>
      </c>
    </row>
    <row r="1889" customFormat="false" ht="13.5" hidden="false" customHeight="false" outlineLevel="0" collapsed="false">
      <c r="A1889" s="0" t="n">
        <v>81528</v>
      </c>
      <c r="B1889" s="0" t="n">
        <v>30.93513</v>
      </c>
      <c r="C1889" s="0" t="n">
        <v>0.2582</v>
      </c>
      <c r="D1889" s="0" t="n">
        <v>1.011252</v>
      </c>
    </row>
    <row r="1890" customFormat="false" ht="13.5" hidden="false" customHeight="false" outlineLevel="0" collapsed="false">
      <c r="A1890" s="0" t="n">
        <v>81558</v>
      </c>
      <c r="B1890" s="0" t="n">
        <v>30.93511</v>
      </c>
      <c r="C1890" s="0" t="n">
        <v>0.2582</v>
      </c>
      <c r="D1890" s="0" t="n">
        <v>1.011252</v>
      </c>
    </row>
    <row r="1891" customFormat="false" ht="13.5" hidden="false" customHeight="false" outlineLevel="0" collapsed="false">
      <c r="A1891" s="0" t="n">
        <v>81588</v>
      </c>
      <c r="B1891" s="0" t="n">
        <v>30.9353</v>
      </c>
      <c r="C1891" s="0" t="n">
        <v>0.2582</v>
      </c>
      <c r="D1891" s="0" t="n">
        <v>1.01115</v>
      </c>
    </row>
    <row r="1892" customFormat="false" ht="13.5" hidden="false" customHeight="false" outlineLevel="0" collapsed="false">
      <c r="A1892" s="0" t="n">
        <v>81618</v>
      </c>
      <c r="B1892" s="0" t="n">
        <v>30.93557</v>
      </c>
      <c r="C1892" s="0" t="n">
        <v>0.2582</v>
      </c>
      <c r="D1892" s="0" t="n">
        <v>1.01115</v>
      </c>
    </row>
    <row r="1893" customFormat="false" ht="13.5" hidden="false" customHeight="false" outlineLevel="0" collapsed="false">
      <c r="A1893" s="0" t="n">
        <v>81648</v>
      </c>
      <c r="B1893" s="0" t="n">
        <v>30.93545</v>
      </c>
      <c r="C1893" s="0" t="n">
        <v>0.2582</v>
      </c>
      <c r="D1893" s="0" t="n">
        <v>1.011252</v>
      </c>
    </row>
    <row r="1894" customFormat="false" ht="13.5" hidden="false" customHeight="false" outlineLevel="0" collapsed="false">
      <c r="A1894" s="0" t="n">
        <v>81678</v>
      </c>
      <c r="B1894" s="0" t="n">
        <v>30.93528</v>
      </c>
      <c r="C1894" s="0" t="n">
        <v>0.2582</v>
      </c>
      <c r="D1894" s="0" t="n">
        <v>1.01115</v>
      </c>
    </row>
    <row r="1895" customFormat="false" ht="13.5" hidden="false" customHeight="false" outlineLevel="0" collapsed="false">
      <c r="A1895" s="0" t="n">
        <v>81708</v>
      </c>
      <c r="B1895" s="0" t="n">
        <v>30.93513</v>
      </c>
      <c r="C1895" s="0" t="n">
        <v>0.2582</v>
      </c>
      <c r="D1895" s="0" t="n">
        <v>1.01115</v>
      </c>
    </row>
    <row r="1896" customFormat="false" ht="13.5" hidden="false" customHeight="false" outlineLevel="0" collapsed="false">
      <c r="A1896" s="0" t="n">
        <v>81738</v>
      </c>
      <c r="B1896" s="0" t="n">
        <v>30.9353</v>
      </c>
      <c r="C1896" s="0" t="n">
        <v>0.2582</v>
      </c>
      <c r="D1896" s="0" t="n">
        <v>1.01115</v>
      </c>
    </row>
    <row r="1897" customFormat="false" ht="13.5" hidden="false" customHeight="false" outlineLevel="0" collapsed="false">
      <c r="A1897" s="0" t="n">
        <v>81768</v>
      </c>
      <c r="B1897" s="0" t="n">
        <v>30.93542</v>
      </c>
      <c r="C1897" s="0" t="n">
        <v>0.2582</v>
      </c>
      <c r="D1897" s="0" t="n">
        <v>1.01115</v>
      </c>
    </row>
    <row r="1898" customFormat="false" ht="13.5" hidden="false" customHeight="false" outlineLevel="0" collapsed="false">
      <c r="A1898" s="0" t="n">
        <v>81798</v>
      </c>
      <c r="B1898" s="0" t="n">
        <v>30.93497</v>
      </c>
      <c r="C1898" s="0" t="n">
        <v>0.2582</v>
      </c>
      <c r="D1898" s="0" t="n">
        <v>1.01115</v>
      </c>
    </row>
    <row r="1899" customFormat="false" ht="13.5" hidden="false" customHeight="false" outlineLevel="0" collapsed="false">
      <c r="A1899" s="0" t="n">
        <v>81828</v>
      </c>
      <c r="B1899" s="0" t="n">
        <v>30.93501</v>
      </c>
      <c r="C1899" s="0" t="n">
        <v>0.2582</v>
      </c>
      <c r="D1899" s="0" t="n">
        <v>1.01115</v>
      </c>
    </row>
    <row r="1900" customFormat="false" ht="13.5" hidden="false" customHeight="false" outlineLevel="0" collapsed="false">
      <c r="A1900" s="0" t="n">
        <v>81858</v>
      </c>
      <c r="B1900" s="0" t="n">
        <v>30.93528</v>
      </c>
      <c r="C1900" s="0" t="n">
        <v>0.2582</v>
      </c>
      <c r="D1900" s="0" t="n">
        <v>1.01115</v>
      </c>
    </row>
    <row r="1901" customFormat="false" ht="13.5" hidden="false" customHeight="false" outlineLevel="0" collapsed="false">
      <c r="A1901" s="0" t="n">
        <v>81888</v>
      </c>
      <c r="B1901" s="0" t="n">
        <v>30.93513</v>
      </c>
      <c r="C1901" s="0" t="n">
        <v>0.2582</v>
      </c>
      <c r="D1901" s="0" t="n">
        <v>1.01115</v>
      </c>
    </row>
    <row r="1902" customFormat="false" ht="13.5" hidden="false" customHeight="false" outlineLevel="0" collapsed="false">
      <c r="A1902" s="0" t="n">
        <v>81918</v>
      </c>
      <c r="B1902" s="0" t="n">
        <v>30.93501</v>
      </c>
      <c r="C1902" s="0" t="n">
        <v>0.2582</v>
      </c>
      <c r="D1902" s="0" t="n">
        <v>1.01115</v>
      </c>
    </row>
    <row r="1903" customFormat="false" ht="13.5" hidden="false" customHeight="false" outlineLevel="0" collapsed="false">
      <c r="A1903" s="0" t="n">
        <v>81948</v>
      </c>
      <c r="B1903" s="0" t="n">
        <v>30.93497</v>
      </c>
      <c r="C1903" s="0" t="n">
        <v>0.2582</v>
      </c>
      <c r="D1903" s="0" t="n">
        <v>1.01115</v>
      </c>
    </row>
    <row r="1904" customFormat="false" ht="13.5" hidden="false" customHeight="false" outlineLevel="0" collapsed="false">
      <c r="A1904" s="0" t="n">
        <v>81978</v>
      </c>
      <c r="B1904" s="0" t="n">
        <v>30.93499</v>
      </c>
      <c r="C1904" s="0" t="n">
        <v>0.2582</v>
      </c>
      <c r="D1904" s="0" t="n">
        <v>1.01115</v>
      </c>
    </row>
    <row r="1905" customFormat="false" ht="13.5" hidden="false" customHeight="false" outlineLevel="0" collapsed="false">
      <c r="A1905" s="0" t="n">
        <v>82008</v>
      </c>
      <c r="B1905" s="0" t="n">
        <v>30.93487</v>
      </c>
      <c r="C1905" s="0" t="n">
        <v>0.2582</v>
      </c>
      <c r="D1905" s="0" t="n">
        <v>1.01115</v>
      </c>
    </row>
    <row r="1906" customFormat="false" ht="13.5" hidden="false" customHeight="false" outlineLevel="0" collapsed="false">
      <c r="A1906" s="0" t="n">
        <v>82038</v>
      </c>
      <c r="B1906" s="0" t="n">
        <v>30.93482</v>
      </c>
      <c r="C1906" s="0" t="n">
        <v>0.2582</v>
      </c>
      <c r="D1906" s="0" t="n">
        <v>1.011252</v>
      </c>
    </row>
    <row r="1907" customFormat="false" ht="13.5" hidden="false" customHeight="false" outlineLevel="0" collapsed="false">
      <c r="A1907" s="0" t="n">
        <v>82068</v>
      </c>
      <c r="B1907" s="0" t="n">
        <v>30.93484</v>
      </c>
      <c r="C1907" s="0" t="n">
        <v>0.2582</v>
      </c>
      <c r="D1907" s="0" t="n">
        <v>1.01115</v>
      </c>
    </row>
    <row r="1908" customFormat="false" ht="13.5" hidden="false" customHeight="false" outlineLevel="0" collapsed="false">
      <c r="A1908" s="0" t="n">
        <v>82098</v>
      </c>
      <c r="B1908" s="0" t="n">
        <v>30.93484</v>
      </c>
      <c r="C1908" s="0" t="n">
        <v>0.2582</v>
      </c>
      <c r="D1908" s="0" t="n">
        <v>1.011252</v>
      </c>
    </row>
    <row r="1909" customFormat="false" ht="13.5" hidden="false" customHeight="false" outlineLevel="0" collapsed="false">
      <c r="A1909" s="0" t="n">
        <v>82128</v>
      </c>
      <c r="B1909" s="0" t="n">
        <v>30.93484</v>
      </c>
      <c r="C1909" s="0" t="n">
        <v>0.2582</v>
      </c>
      <c r="D1909" s="0" t="n">
        <v>1.011252</v>
      </c>
    </row>
    <row r="1910" customFormat="false" ht="13.5" hidden="false" customHeight="false" outlineLevel="0" collapsed="false">
      <c r="A1910" s="0" t="n">
        <v>82158</v>
      </c>
      <c r="B1910" s="0" t="n">
        <v>30.93487</v>
      </c>
      <c r="C1910" s="0" t="n">
        <v>0.2583</v>
      </c>
      <c r="D1910" s="0" t="n">
        <v>1.011252</v>
      </c>
    </row>
    <row r="1911" customFormat="false" ht="13.5" hidden="false" customHeight="false" outlineLevel="0" collapsed="false">
      <c r="A1911" s="0" t="n">
        <v>82188</v>
      </c>
      <c r="B1911" s="0" t="n">
        <v>30.93468</v>
      </c>
      <c r="C1911" s="0" t="n">
        <v>0.2582</v>
      </c>
      <c r="D1911" s="0" t="n">
        <v>1.011252</v>
      </c>
    </row>
    <row r="1912" customFormat="false" ht="13.5" hidden="false" customHeight="false" outlineLevel="0" collapsed="false">
      <c r="A1912" s="0" t="n">
        <v>82218</v>
      </c>
      <c r="B1912" s="0" t="n">
        <v>30.93458</v>
      </c>
      <c r="C1912" s="0" t="n">
        <v>0.2582</v>
      </c>
      <c r="D1912" s="0" t="n">
        <v>1.011252</v>
      </c>
    </row>
    <row r="1913" customFormat="false" ht="13.5" hidden="false" customHeight="false" outlineLevel="0" collapsed="false">
      <c r="A1913" s="0" t="n">
        <v>82248</v>
      </c>
      <c r="B1913" s="0" t="n">
        <v>30.93487</v>
      </c>
      <c r="C1913" s="0" t="n">
        <v>0.2581</v>
      </c>
      <c r="D1913" s="0" t="n">
        <v>1.011252</v>
      </c>
    </row>
    <row r="1914" customFormat="false" ht="13.5" hidden="false" customHeight="false" outlineLevel="0" collapsed="false">
      <c r="A1914" s="0" t="n">
        <v>82278</v>
      </c>
      <c r="B1914" s="0" t="n">
        <v>30.93453</v>
      </c>
      <c r="C1914" s="0" t="n">
        <v>0.2582</v>
      </c>
      <c r="D1914" s="0" t="n">
        <v>1.011252</v>
      </c>
    </row>
    <row r="1915" customFormat="false" ht="13.5" hidden="false" customHeight="false" outlineLevel="0" collapsed="false">
      <c r="A1915" s="0" t="n">
        <v>82308</v>
      </c>
      <c r="B1915" s="0" t="n">
        <v>30.93499</v>
      </c>
      <c r="C1915" s="0" t="n">
        <v>0.2582</v>
      </c>
      <c r="D1915" s="0" t="n">
        <v>1.011252</v>
      </c>
    </row>
    <row r="1916" customFormat="false" ht="13.5" hidden="false" customHeight="false" outlineLevel="0" collapsed="false">
      <c r="A1916" s="0" t="n">
        <v>82338</v>
      </c>
      <c r="B1916" s="0" t="n">
        <v>30.93482</v>
      </c>
      <c r="C1916" s="0" t="n">
        <v>0.2582</v>
      </c>
      <c r="D1916" s="0" t="n">
        <v>1.011252</v>
      </c>
    </row>
    <row r="1917" customFormat="false" ht="13.5" hidden="false" customHeight="false" outlineLevel="0" collapsed="false">
      <c r="A1917" s="0" t="n">
        <v>82368</v>
      </c>
      <c r="B1917" s="0" t="n">
        <v>30.93456</v>
      </c>
      <c r="C1917" s="0" t="n">
        <v>0.2582</v>
      </c>
      <c r="D1917" s="0" t="n">
        <v>1.011252</v>
      </c>
    </row>
    <row r="1918" customFormat="false" ht="13.5" hidden="false" customHeight="false" outlineLevel="0" collapsed="false">
      <c r="A1918" s="0" t="n">
        <v>82398</v>
      </c>
      <c r="B1918" s="0" t="n">
        <v>30.93499</v>
      </c>
      <c r="C1918" s="0" t="n">
        <v>0.2582</v>
      </c>
      <c r="D1918" s="0" t="n">
        <v>1.011252</v>
      </c>
    </row>
    <row r="1919" customFormat="false" ht="13.5" hidden="false" customHeight="false" outlineLevel="0" collapsed="false">
      <c r="A1919" s="0" t="n">
        <v>82428</v>
      </c>
      <c r="B1919" s="0" t="n">
        <v>30.93499</v>
      </c>
      <c r="C1919" s="0" t="n">
        <v>0.2582</v>
      </c>
      <c r="D1919" s="0" t="n">
        <v>1.011252</v>
      </c>
    </row>
    <row r="1920" customFormat="false" ht="13.5" hidden="false" customHeight="false" outlineLevel="0" collapsed="false">
      <c r="A1920" s="0" t="n">
        <v>82458</v>
      </c>
      <c r="B1920" s="0" t="n">
        <v>30.93487</v>
      </c>
      <c r="C1920" s="0" t="n">
        <v>0.2582</v>
      </c>
      <c r="D1920" s="0" t="n">
        <v>1.011252</v>
      </c>
    </row>
    <row r="1921" customFormat="false" ht="13.5" hidden="false" customHeight="false" outlineLevel="0" collapsed="false">
      <c r="A1921" s="0" t="n">
        <v>82488</v>
      </c>
      <c r="B1921" s="0" t="n">
        <v>30.93482</v>
      </c>
      <c r="C1921" s="0" t="n">
        <v>0.2582</v>
      </c>
      <c r="D1921" s="0" t="n">
        <v>1.01115</v>
      </c>
    </row>
    <row r="1922" customFormat="false" ht="13.5" hidden="false" customHeight="false" outlineLevel="0" collapsed="false">
      <c r="A1922" s="0" t="n">
        <v>82518</v>
      </c>
      <c r="B1922" s="0" t="n">
        <v>30.93468</v>
      </c>
      <c r="C1922" s="0" t="n">
        <v>0.2582</v>
      </c>
      <c r="D1922" s="0" t="n">
        <v>1.01115</v>
      </c>
    </row>
    <row r="1923" customFormat="false" ht="13.5" hidden="false" customHeight="false" outlineLevel="0" collapsed="false">
      <c r="A1923" s="0" t="n">
        <v>82548</v>
      </c>
      <c r="B1923" s="0" t="n">
        <v>30.93487</v>
      </c>
      <c r="C1923" s="0" t="n">
        <v>0.2583</v>
      </c>
      <c r="D1923" s="0" t="n">
        <v>1.01115</v>
      </c>
    </row>
    <row r="1924" customFormat="false" ht="13.5" hidden="false" customHeight="false" outlineLevel="0" collapsed="false">
      <c r="A1924" s="0" t="n">
        <v>82578</v>
      </c>
      <c r="B1924" s="0" t="n">
        <v>30.93482</v>
      </c>
      <c r="C1924" s="0" t="n">
        <v>0.2582</v>
      </c>
      <c r="D1924" s="0" t="n">
        <v>1.01115</v>
      </c>
    </row>
    <row r="1925" customFormat="false" ht="13.5" hidden="false" customHeight="false" outlineLevel="0" collapsed="false">
      <c r="A1925" s="0" t="n">
        <v>82608</v>
      </c>
      <c r="B1925" s="0" t="n">
        <v>30.93487</v>
      </c>
      <c r="C1925" s="0" t="n">
        <v>0.2582</v>
      </c>
      <c r="D1925" s="0" t="n">
        <v>1.01115</v>
      </c>
    </row>
    <row r="1926" customFormat="false" ht="13.5" hidden="false" customHeight="false" outlineLevel="0" collapsed="false">
      <c r="A1926" s="0" t="n">
        <v>82638</v>
      </c>
      <c r="B1926" s="0" t="n">
        <v>30.93501</v>
      </c>
      <c r="C1926" s="0" t="n">
        <v>0.2582</v>
      </c>
      <c r="D1926" s="0" t="n">
        <v>1.011048</v>
      </c>
    </row>
    <row r="1927" customFormat="false" ht="13.5" hidden="false" customHeight="false" outlineLevel="0" collapsed="false">
      <c r="A1927" s="0" t="n">
        <v>82668</v>
      </c>
      <c r="B1927" s="0" t="n">
        <v>30.93482</v>
      </c>
      <c r="C1927" s="0" t="n">
        <v>0.2582</v>
      </c>
      <c r="D1927" s="0" t="n">
        <v>1.011048</v>
      </c>
    </row>
    <row r="1928" customFormat="false" ht="13.5" hidden="false" customHeight="false" outlineLevel="0" collapsed="false">
      <c r="A1928" s="0" t="n">
        <v>82698</v>
      </c>
      <c r="B1928" s="0" t="n">
        <v>30.93497</v>
      </c>
      <c r="C1928" s="0" t="n">
        <v>0.2582</v>
      </c>
      <c r="D1928" s="0" t="n">
        <v>1.011048</v>
      </c>
    </row>
    <row r="1929" customFormat="false" ht="13.5" hidden="false" customHeight="false" outlineLevel="0" collapsed="false">
      <c r="A1929" s="0" t="n">
        <v>82728</v>
      </c>
      <c r="B1929" s="0" t="n">
        <v>30.93484</v>
      </c>
      <c r="C1929" s="0" t="n">
        <v>0.2582</v>
      </c>
      <c r="D1929" s="0" t="n">
        <v>1.011048</v>
      </c>
    </row>
    <row r="1930" customFormat="false" ht="13.5" hidden="false" customHeight="false" outlineLevel="0" collapsed="false">
      <c r="A1930" s="0" t="n">
        <v>82758</v>
      </c>
      <c r="B1930" s="0" t="n">
        <v>30.93468</v>
      </c>
      <c r="C1930" s="0" t="n">
        <v>0.2583</v>
      </c>
      <c r="D1930" s="0" t="n">
        <v>1.011048</v>
      </c>
    </row>
    <row r="1931" customFormat="false" ht="13.5" hidden="false" customHeight="false" outlineLevel="0" collapsed="false">
      <c r="A1931" s="0" t="n">
        <v>82788</v>
      </c>
      <c r="B1931" s="0" t="n">
        <v>30.93487</v>
      </c>
      <c r="C1931" s="0" t="n">
        <v>0.2582</v>
      </c>
      <c r="D1931" s="0" t="n">
        <v>1.010946</v>
      </c>
    </row>
    <row r="1932" customFormat="false" ht="13.5" hidden="false" customHeight="false" outlineLevel="0" collapsed="false">
      <c r="A1932" s="0" t="n">
        <v>82818</v>
      </c>
      <c r="B1932" s="0" t="n">
        <v>30.9347</v>
      </c>
      <c r="C1932" s="0" t="n">
        <v>0.2583</v>
      </c>
      <c r="D1932" s="0" t="n">
        <v>1.010946</v>
      </c>
    </row>
    <row r="1933" customFormat="false" ht="13.5" hidden="false" customHeight="false" outlineLevel="0" collapsed="false">
      <c r="A1933" s="0" t="n">
        <v>82848</v>
      </c>
      <c r="B1933" s="0" t="n">
        <v>30.9347</v>
      </c>
      <c r="C1933" s="0" t="n">
        <v>0.2582</v>
      </c>
      <c r="D1933" s="0" t="n">
        <v>1.010946</v>
      </c>
    </row>
    <row r="1934" customFormat="false" ht="13.5" hidden="false" customHeight="false" outlineLevel="0" collapsed="false">
      <c r="A1934" s="0" t="n">
        <v>82878</v>
      </c>
      <c r="B1934" s="0" t="n">
        <v>30.93468</v>
      </c>
      <c r="C1934" s="0" t="n">
        <v>0.2582</v>
      </c>
      <c r="D1934" s="0" t="n">
        <v>1.010946</v>
      </c>
    </row>
    <row r="1935" customFormat="false" ht="13.5" hidden="false" customHeight="false" outlineLevel="0" collapsed="false">
      <c r="A1935" s="0" t="n">
        <v>82908</v>
      </c>
      <c r="B1935" s="0" t="n">
        <v>30.9347</v>
      </c>
      <c r="C1935" s="0" t="n">
        <v>0.2582</v>
      </c>
      <c r="D1935" s="0" t="n">
        <v>1.010946</v>
      </c>
    </row>
    <row r="1936" customFormat="false" ht="13.5" hidden="false" customHeight="false" outlineLevel="0" collapsed="false">
      <c r="A1936" s="0" t="n">
        <v>82938</v>
      </c>
      <c r="B1936" s="0" t="n">
        <v>30.93456</v>
      </c>
      <c r="C1936" s="0" t="n">
        <v>0.2582</v>
      </c>
      <c r="D1936" s="0" t="n">
        <v>1.010946</v>
      </c>
    </row>
    <row r="1937" customFormat="false" ht="13.5" hidden="false" customHeight="false" outlineLevel="0" collapsed="false">
      <c r="A1937" s="0" t="n">
        <v>82968</v>
      </c>
      <c r="B1937" s="0" t="n">
        <v>30.9347</v>
      </c>
      <c r="C1937" s="0" t="n">
        <v>0.2583</v>
      </c>
      <c r="D1937" s="0" t="n">
        <v>1.010946</v>
      </c>
    </row>
    <row r="1938" customFormat="false" ht="13.5" hidden="false" customHeight="false" outlineLevel="0" collapsed="false">
      <c r="A1938" s="0" t="n">
        <v>82998</v>
      </c>
      <c r="B1938" s="0" t="n">
        <v>30.93456</v>
      </c>
      <c r="C1938" s="0" t="n">
        <v>0.2582</v>
      </c>
      <c r="D1938" s="0" t="n">
        <v>1.010946</v>
      </c>
    </row>
    <row r="1939" customFormat="false" ht="13.5" hidden="false" customHeight="false" outlineLevel="0" collapsed="false">
      <c r="A1939" s="0" t="n">
        <v>83028</v>
      </c>
      <c r="B1939" s="0" t="n">
        <v>30.93453</v>
      </c>
      <c r="C1939" s="0" t="n">
        <v>0.2582</v>
      </c>
      <c r="D1939" s="0" t="n">
        <v>1.011048</v>
      </c>
    </row>
    <row r="1940" customFormat="false" ht="13.5" hidden="false" customHeight="false" outlineLevel="0" collapsed="false">
      <c r="A1940" s="0" t="n">
        <v>83058</v>
      </c>
      <c r="B1940" s="0" t="n">
        <v>30.93458</v>
      </c>
      <c r="C1940" s="0" t="n">
        <v>0.2582</v>
      </c>
      <c r="D1940" s="0" t="n">
        <v>1.011048</v>
      </c>
    </row>
    <row r="1941" customFormat="false" ht="13.5" hidden="false" customHeight="false" outlineLevel="0" collapsed="false">
      <c r="A1941" s="0" t="n">
        <v>83088</v>
      </c>
      <c r="B1941" s="0" t="n">
        <v>30.93441</v>
      </c>
      <c r="C1941" s="0" t="n">
        <v>0.2582</v>
      </c>
      <c r="D1941" s="0" t="n">
        <v>1.011048</v>
      </c>
    </row>
    <row r="1942" customFormat="false" ht="13.5" hidden="false" customHeight="false" outlineLevel="0" collapsed="false">
      <c r="A1942" s="0" t="n">
        <v>83118</v>
      </c>
      <c r="B1942" s="0" t="n">
        <v>30.9347</v>
      </c>
      <c r="C1942" s="0" t="n">
        <v>0.2582</v>
      </c>
      <c r="D1942" s="0" t="n">
        <v>1.011048</v>
      </c>
    </row>
    <row r="1943" customFormat="false" ht="13.5" hidden="false" customHeight="false" outlineLevel="0" collapsed="false">
      <c r="A1943" s="0" t="n">
        <v>83148</v>
      </c>
      <c r="B1943" s="0" t="n">
        <v>30.93453</v>
      </c>
      <c r="C1943" s="0" t="n">
        <v>0.2582</v>
      </c>
      <c r="D1943" s="0" t="n">
        <v>1.01115</v>
      </c>
    </row>
    <row r="1944" customFormat="false" ht="13.5" hidden="false" customHeight="false" outlineLevel="0" collapsed="false">
      <c r="A1944" s="0" t="n">
        <v>83178</v>
      </c>
      <c r="B1944" s="0" t="n">
        <v>30.93484</v>
      </c>
      <c r="C1944" s="0" t="n">
        <v>0.2582</v>
      </c>
      <c r="D1944" s="0" t="n">
        <v>1.01115</v>
      </c>
    </row>
    <row r="1945" customFormat="false" ht="13.5" hidden="false" customHeight="false" outlineLevel="0" collapsed="false">
      <c r="A1945" s="0" t="n">
        <v>83208</v>
      </c>
      <c r="B1945" s="0" t="n">
        <v>30.93456</v>
      </c>
      <c r="C1945" s="0" t="n">
        <v>0.2582</v>
      </c>
      <c r="D1945" s="0" t="n">
        <v>1.01115</v>
      </c>
    </row>
    <row r="1946" customFormat="false" ht="13.5" hidden="false" customHeight="false" outlineLevel="0" collapsed="false">
      <c r="A1946" s="0" t="n">
        <v>83238</v>
      </c>
      <c r="B1946" s="0" t="n">
        <v>30.9347</v>
      </c>
      <c r="C1946" s="0" t="n">
        <v>0.2582</v>
      </c>
      <c r="D1946" s="0" t="n">
        <v>1.01115</v>
      </c>
    </row>
    <row r="1947" customFormat="false" ht="13.5" hidden="false" customHeight="false" outlineLevel="0" collapsed="false">
      <c r="A1947" s="0" t="n">
        <v>83268</v>
      </c>
      <c r="B1947" s="0" t="n">
        <v>30.93484</v>
      </c>
      <c r="C1947" s="0" t="n">
        <v>0.2582</v>
      </c>
      <c r="D1947" s="0" t="n">
        <v>1.01115</v>
      </c>
    </row>
    <row r="1948" customFormat="false" ht="13.5" hidden="false" customHeight="false" outlineLevel="0" collapsed="false">
      <c r="A1948" s="0" t="n">
        <v>83298</v>
      </c>
      <c r="B1948" s="0" t="n">
        <v>30.93484</v>
      </c>
      <c r="C1948" s="0" t="n">
        <v>0.2583</v>
      </c>
      <c r="D1948" s="0" t="n">
        <v>1.01115</v>
      </c>
    </row>
    <row r="1949" customFormat="false" ht="13.5" hidden="false" customHeight="false" outlineLevel="0" collapsed="false">
      <c r="A1949" s="0" t="n">
        <v>83328</v>
      </c>
      <c r="B1949" s="0" t="n">
        <v>30.93487</v>
      </c>
      <c r="C1949" s="0" t="n">
        <v>0.2585</v>
      </c>
      <c r="D1949" s="0" t="n">
        <v>1.01115</v>
      </c>
    </row>
    <row r="1950" customFormat="false" ht="13.5" hidden="false" customHeight="false" outlineLevel="0" collapsed="false">
      <c r="A1950" s="0" t="n">
        <v>83358</v>
      </c>
      <c r="B1950" s="0" t="n">
        <v>30.93497</v>
      </c>
      <c r="C1950" s="0" t="n">
        <v>0.3343</v>
      </c>
      <c r="D1950" s="0" t="n">
        <v>1.011252</v>
      </c>
    </row>
    <row r="1951" customFormat="false" ht="13.5" hidden="false" customHeight="false" outlineLevel="0" collapsed="false">
      <c r="A1951" s="0" t="n">
        <v>83388</v>
      </c>
      <c r="B1951" s="0" t="n">
        <v>30.93472</v>
      </c>
      <c r="C1951" s="0" t="n">
        <v>0.3544</v>
      </c>
      <c r="D1951" s="0" t="n">
        <v>1.011252</v>
      </c>
    </row>
    <row r="1952" customFormat="false" ht="13.5" hidden="false" customHeight="false" outlineLevel="0" collapsed="false">
      <c r="A1952" s="0" t="n">
        <v>83418</v>
      </c>
      <c r="B1952" s="0" t="n">
        <v>30.93499</v>
      </c>
      <c r="C1952" s="0" t="n">
        <v>0.3745</v>
      </c>
      <c r="D1952" s="0" t="n">
        <v>1.011252</v>
      </c>
    </row>
    <row r="1953" customFormat="false" ht="13.5" hidden="false" customHeight="false" outlineLevel="0" collapsed="false">
      <c r="A1953" s="0" t="n">
        <v>83448</v>
      </c>
      <c r="B1953" s="0" t="n">
        <v>30.93513</v>
      </c>
      <c r="C1953" s="0" t="n">
        <v>0.3945</v>
      </c>
      <c r="D1953" s="0" t="n">
        <v>1.011252</v>
      </c>
    </row>
    <row r="1954" customFormat="false" ht="13.5" hidden="false" customHeight="false" outlineLevel="0" collapsed="false">
      <c r="A1954" s="0" t="n">
        <v>83478</v>
      </c>
      <c r="B1954" s="0" t="n">
        <v>30.93499</v>
      </c>
      <c r="C1954" s="0" t="n">
        <v>0.4141</v>
      </c>
      <c r="D1954" s="0" t="n">
        <v>1.011252</v>
      </c>
    </row>
    <row r="1955" customFormat="false" ht="13.5" hidden="false" customHeight="false" outlineLevel="0" collapsed="false">
      <c r="A1955" s="0" t="n">
        <v>83508</v>
      </c>
      <c r="B1955" s="0" t="n">
        <v>30.93528</v>
      </c>
      <c r="C1955" s="0" t="n">
        <v>0.4343</v>
      </c>
      <c r="D1955" s="0" t="n">
        <v>1.011252</v>
      </c>
    </row>
    <row r="1956" customFormat="false" ht="13.5" hidden="false" customHeight="false" outlineLevel="0" collapsed="false">
      <c r="A1956" s="0" t="n">
        <v>83538</v>
      </c>
      <c r="B1956" s="0" t="n">
        <v>30.93511</v>
      </c>
      <c r="C1956" s="0" t="n">
        <v>0.4538</v>
      </c>
      <c r="D1956" s="0" t="n">
        <v>1.01115</v>
      </c>
    </row>
    <row r="1957" customFormat="false" ht="13.5" hidden="false" customHeight="false" outlineLevel="0" collapsed="false">
      <c r="A1957" s="0" t="n">
        <v>83568</v>
      </c>
      <c r="B1957" s="0" t="n">
        <v>30.93487</v>
      </c>
      <c r="C1957" s="0" t="n">
        <v>0.4734</v>
      </c>
      <c r="D1957" s="0" t="n">
        <v>1.01115</v>
      </c>
    </row>
    <row r="1958" customFormat="false" ht="13.5" hidden="false" customHeight="false" outlineLevel="0" collapsed="false">
      <c r="A1958" s="0" t="n">
        <v>83598</v>
      </c>
      <c r="B1958" s="0" t="n">
        <v>30.93484</v>
      </c>
      <c r="C1958" s="0" t="n">
        <v>0.4932</v>
      </c>
      <c r="D1958" s="0" t="n">
        <v>1.011252</v>
      </c>
    </row>
    <row r="1959" customFormat="false" ht="13.5" hidden="false" customHeight="false" outlineLevel="0" collapsed="false">
      <c r="A1959" s="0" t="n">
        <v>83628</v>
      </c>
      <c r="B1959" s="0" t="n">
        <v>30.93484</v>
      </c>
      <c r="C1959" s="0" t="n">
        <v>0.5122</v>
      </c>
      <c r="D1959" s="0" t="n">
        <v>1.011252</v>
      </c>
    </row>
    <row r="1960" customFormat="false" ht="13.5" hidden="false" customHeight="false" outlineLevel="0" collapsed="false">
      <c r="A1960" s="0" t="n">
        <v>83658</v>
      </c>
      <c r="B1960" s="0" t="n">
        <v>30.93482</v>
      </c>
      <c r="C1960" s="0" t="n">
        <v>0.5318</v>
      </c>
      <c r="D1960" s="0" t="n">
        <v>1.011252</v>
      </c>
    </row>
    <row r="1961" customFormat="false" ht="13.5" hidden="false" customHeight="false" outlineLevel="0" collapsed="false">
      <c r="A1961" s="0" t="n">
        <v>83688</v>
      </c>
      <c r="B1961" s="0" t="n">
        <v>30.93482</v>
      </c>
      <c r="C1961" s="0" t="n">
        <v>0.551</v>
      </c>
      <c r="D1961" s="0" t="n">
        <v>1.011252</v>
      </c>
    </row>
    <row r="1962" customFormat="false" ht="13.5" hidden="false" customHeight="false" outlineLevel="0" collapsed="false">
      <c r="A1962" s="0" t="n">
        <v>83718</v>
      </c>
      <c r="B1962" s="0" t="n">
        <v>30.93468</v>
      </c>
      <c r="C1962" s="0" t="n">
        <v>0.5706</v>
      </c>
      <c r="D1962" s="0" t="n">
        <v>1.011252</v>
      </c>
    </row>
    <row r="1963" customFormat="false" ht="13.5" hidden="false" customHeight="false" outlineLevel="0" collapsed="false">
      <c r="A1963" s="0" t="n">
        <v>83748</v>
      </c>
      <c r="B1963" s="0" t="n">
        <v>30.9347</v>
      </c>
      <c r="C1963" s="0" t="n">
        <v>0.5895</v>
      </c>
      <c r="D1963" s="0" t="n">
        <v>1.011252</v>
      </c>
    </row>
    <row r="1964" customFormat="false" ht="13.5" hidden="false" customHeight="false" outlineLevel="0" collapsed="false">
      <c r="A1964" s="0" t="n">
        <v>83778</v>
      </c>
      <c r="B1964" s="0" t="n">
        <v>30.93456</v>
      </c>
      <c r="C1964" s="0" t="n">
        <v>0.6085</v>
      </c>
      <c r="D1964" s="0" t="n">
        <v>1.011252</v>
      </c>
    </row>
    <row r="1965" customFormat="false" ht="13.5" hidden="false" customHeight="false" outlineLevel="0" collapsed="false">
      <c r="A1965" s="0" t="n">
        <v>83808</v>
      </c>
      <c r="B1965" s="0" t="n">
        <v>30.93472</v>
      </c>
      <c r="C1965" s="0" t="n">
        <v>0.6273</v>
      </c>
      <c r="D1965" s="0" t="n">
        <v>1.011252</v>
      </c>
    </row>
    <row r="1966" customFormat="false" ht="13.5" hidden="false" customHeight="false" outlineLevel="0" collapsed="false">
      <c r="A1966" s="0" t="n">
        <v>83838</v>
      </c>
      <c r="B1966" s="0" t="n">
        <v>30.93468</v>
      </c>
      <c r="C1966" s="0" t="n">
        <v>0.646</v>
      </c>
      <c r="D1966" s="0" t="n">
        <v>1.011252</v>
      </c>
    </row>
    <row r="1967" customFormat="false" ht="13.5" hidden="false" customHeight="false" outlineLevel="0" collapsed="false">
      <c r="A1967" s="0" t="n">
        <v>83868</v>
      </c>
      <c r="B1967" s="0" t="n">
        <v>30.93472</v>
      </c>
      <c r="C1967" s="0" t="n">
        <v>0.6641</v>
      </c>
      <c r="D1967" s="0" t="n">
        <v>1.01115</v>
      </c>
    </row>
    <row r="1968" customFormat="false" ht="13.5" hidden="false" customHeight="false" outlineLevel="0" collapsed="false">
      <c r="A1968" s="0" t="n">
        <v>83898</v>
      </c>
      <c r="B1968" s="0" t="n">
        <v>30.9347</v>
      </c>
      <c r="C1968" s="0" t="n">
        <v>0.6835</v>
      </c>
      <c r="D1968" s="0" t="n">
        <v>1.01115</v>
      </c>
    </row>
    <row r="1969" customFormat="false" ht="13.5" hidden="false" customHeight="false" outlineLevel="0" collapsed="false">
      <c r="A1969" s="0" t="n">
        <v>83928</v>
      </c>
      <c r="B1969" s="0" t="n">
        <v>30.93468</v>
      </c>
      <c r="C1969" s="0" t="n">
        <v>0.6619</v>
      </c>
      <c r="D1969" s="0" t="n">
        <v>1.01115</v>
      </c>
    </row>
    <row r="1970" customFormat="false" ht="13.5" hidden="false" customHeight="false" outlineLevel="0" collapsed="false">
      <c r="A1970" s="0" t="n">
        <v>83958</v>
      </c>
      <c r="B1970" s="0" t="n">
        <v>30.93499</v>
      </c>
      <c r="C1970" s="0" t="n">
        <v>0.175</v>
      </c>
      <c r="D1970" s="0" t="n">
        <v>1.01115</v>
      </c>
    </row>
    <row r="1971" customFormat="false" ht="13.5" hidden="false" customHeight="false" outlineLevel="0" collapsed="false">
      <c r="A1971" s="0" t="n">
        <v>83988</v>
      </c>
      <c r="B1971" s="0" t="n">
        <v>30.93484</v>
      </c>
      <c r="C1971" s="0" t="n">
        <v>0.1955</v>
      </c>
      <c r="D1971" s="0" t="n">
        <v>1.011048</v>
      </c>
    </row>
    <row r="1972" customFormat="false" ht="13.5" hidden="false" customHeight="false" outlineLevel="0" collapsed="false">
      <c r="A1972" s="0" t="n">
        <v>84018</v>
      </c>
      <c r="B1972" s="0" t="n">
        <v>30.9347</v>
      </c>
      <c r="C1972" s="0" t="n">
        <v>0.2156</v>
      </c>
      <c r="D1972" s="0" t="n">
        <v>1.011048</v>
      </c>
    </row>
    <row r="1973" customFormat="false" ht="13.5" hidden="false" customHeight="false" outlineLevel="0" collapsed="false">
      <c r="A1973" s="0" t="n">
        <v>84048</v>
      </c>
      <c r="B1973" s="0" t="n">
        <v>30.93468</v>
      </c>
      <c r="C1973" s="0" t="n">
        <v>0.2348</v>
      </c>
      <c r="D1973" s="0" t="n">
        <v>1.011048</v>
      </c>
    </row>
    <row r="1974" customFormat="false" ht="13.5" hidden="false" customHeight="false" outlineLevel="0" collapsed="false">
      <c r="A1974" s="0" t="n">
        <v>84078</v>
      </c>
      <c r="B1974" s="0" t="n">
        <v>30.93472</v>
      </c>
      <c r="C1974" s="0" t="n">
        <v>0.2443</v>
      </c>
      <c r="D1974" s="0" t="n">
        <v>1.011048</v>
      </c>
    </row>
    <row r="1975" customFormat="false" ht="13.5" hidden="false" customHeight="false" outlineLevel="0" collapsed="false">
      <c r="A1975" s="0" t="n">
        <v>84108</v>
      </c>
      <c r="B1975" s="0" t="n">
        <v>30.9347</v>
      </c>
      <c r="C1975" s="0" t="n">
        <v>0.2362</v>
      </c>
      <c r="D1975" s="0" t="n">
        <v>1.011048</v>
      </c>
    </row>
    <row r="1976" customFormat="false" ht="13.5" hidden="false" customHeight="false" outlineLevel="0" collapsed="false">
      <c r="A1976" s="0" t="n">
        <v>84138</v>
      </c>
      <c r="B1976" s="0" t="n">
        <v>30.93453</v>
      </c>
      <c r="C1976" s="0" t="n">
        <v>0.2302</v>
      </c>
      <c r="D1976" s="0" t="n">
        <v>1.011048</v>
      </c>
    </row>
    <row r="1977" customFormat="false" ht="13.5" hidden="false" customHeight="false" outlineLevel="0" collapsed="false">
      <c r="A1977" s="0" t="n">
        <v>84168</v>
      </c>
      <c r="B1977" s="0" t="n">
        <v>30.93453</v>
      </c>
      <c r="C1977" s="0" t="n">
        <v>0.1948</v>
      </c>
      <c r="D1977" s="0" t="n">
        <v>1.011048</v>
      </c>
    </row>
    <row r="1978" customFormat="false" ht="13.5" hidden="false" customHeight="false" outlineLevel="0" collapsed="false">
      <c r="A1978" s="0" t="n">
        <v>84198</v>
      </c>
      <c r="B1978" s="0" t="n">
        <v>30.93441</v>
      </c>
      <c r="C1978" s="0" t="n">
        <v>0.1391</v>
      </c>
      <c r="D1978" s="0" t="n">
        <v>1.011048</v>
      </c>
    </row>
    <row r="1979" customFormat="false" ht="13.5" hidden="false" customHeight="false" outlineLevel="0" collapsed="false">
      <c r="A1979" s="0" t="n">
        <v>84228</v>
      </c>
      <c r="B1979" s="0" t="n">
        <v>30.93453</v>
      </c>
      <c r="C1979" s="0" t="n">
        <v>0.1322</v>
      </c>
      <c r="D1979" s="0" t="n">
        <v>1.011048</v>
      </c>
    </row>
    <row r="1980" customFormat="false" ht="13.5" hidden="false" customHeight="false" outlineLevel="0" collapsed="false">
      <c r="A1980" s="0" t="n">
        <v>84258</v>
      </c>
      <c r="B1980" s="0" t="n">
        <v>30.93453</v>
      </c>
      <c r="C1980" s="0" t="n">
        <v>0.1254</v>
      </c>
      <c r="D1980" s="0" t="n">
        <v>1.01115</v>
      </c>
    </row>
    <row r="1981" customFormat="false" ht="13.5" hidden="false" customHeight="false" outlineLevel="0" collapsed="false">
      <c r="A1981" s="0" t="n">
        <v>84288</v>
      </c>
      <c r="B1981" s="0" t="n">
        <v>30.93453</v>
      </c>
      <c r="C1981" s="0" t="n">
        <v>0.1197</v>
      </c>
      <c r="D1981" s="0" t="n">
        <v>1.01115</v>
      </c>
    </row>
    <row r="1982" customFormat="false" ht="13.5" hidden="false" customHeight="false" outlineLevel="0" collapsed="false">
      <c r="A1982" s="0" t="n">
        <v>84318</v>
      </c>
      <c r="B1982" s="0" t="n">
        <v>30.93472</v>
      </c>
      <c r="C1982" s="0" t="n">
        <v>0.163</v>
      </c>
      <c r="D1982" s="0" t="n">
        <v>1.01115</v>
      </c>
    </row>
    <row r="1983" customFormat="false" ht="13.5" hidden="false" customHeight="false" outlineLevel="0" collapsed="false">
      <c r="A1983" s="0" t="n">
        <v>84348</v>
      </c>
      <c r="B1983" s="0" t="n">
        <v>30.93456</v>
      </c>
      <c r="C1983" s="0" t="n">
        <v>0.0658</v>
      </c>
      <c r="D1983" s="0" t="n">
        <v>1.01115</v>
      </c>
    </row>
    <row r="1984" customFormat="false" ht="13.5" hidden="false" customHeight="false" outlineLevel="0" collapsed="false">
      <c r="A1984" s="0" t="n">
        <v>84378</v>
      </c>
      <c r="B1984" s="0" t="n">
        <v>30.93456</v>
      </c>
      <c r="C1984" s="0" t="n">
        <v>0.0639</v>
      </c>
      <c r="D1984" s="0" t="n">
        <v>1.01115</v>
      </c>
    </row>
    <row r="1985" customFormat="false" ht="13.5" hidden="false" customHeight="false" outlineLevel="0" collapsed="false">
      <c r="A1985" s="0" t="n">
        <v>84408</v>
      </c>
      <c r="B1985" s="0" t="n">
        <v>30.93453</v>
      </c>
      <c r="C1985" s="0" t="n">
        <v>0.0602</v>
      </c>
      <c r="D1985" s="0" t="n">
        <v>1.011252</v>
      </c>
    </row>
    <row r="1986" customFormat="false" ht="13.5" hidden="false" customHeight="false" outlineLevel="0" collapsed="false">
      <c r="A1986" s="0" t="n">
        <v>84438</v>
      </c>
      <c r="B1986" s="0" t="n">
        <v>30.93427</v>
      </c>
      <c r="C1986" s="0" t="n">
        <v>0.0572</v>
      </c>
      <c r="D1986" s="0" t="n">
        <v>1.011252</v>
      </c>
    </row>
    <row r="1987" customFormat="false" ht="13.5" hidden="false" customHeight="false" outlineLevel="0" collapsed="false">
      <c r="A1987" s="0" t="n">
        <v>84468</v>
      </c>
      <c r="B1987" s="0" t="n">
        <v>30.93443</v>
      </c>
      <c r="C1987" s="0" t="n">
        <v>0.0545</v>
      </c>
      <c r="D1987" s="0" t="n">
        <v>1.011252</v>
      </c>
    </row>
    <row r="1988" customFormat="false" ht="13.5" hidden="false" customHeight="false" outlineLevel="0" collapsed="false">
      <c r="A1988" s="0" t="n">
        <v>84498</v>
      </c>
      <c r="B1988" s="0" t="n">
        <v>30.93456</v>
      </c>
      <c r="C1988" s="0" t="n">
        <v>0.0525</v>
      </c>
      <c r="D1988" s="0" t="n">
        <v>1.011252</v>
      </c>
    </row>
    <row r="1989" customFormat="false" ht="13.5" hidden="false" customHeight="false" outlineLevel="0" collapsed="false">
      <c r="A1989" s="0" t="n">
        <v>84528</v>
      </c>
      <c r="B1989" s="0" t="n">
        <v>30.93429</v>
      </c>
      <c r="C1989" s="0" t="n">
        <v>0.0513</v>
      </c>
      <c r="D1989" s="0" t="n">
        <v>1.011252</v>
      </c>
    </row>
    <row r="1990" customFormat="false" ht="13.5" hidden="false" customHeight="false" outlineLevel="0" collapsed="false">
      <c r="A1990" s="0" t="n">
        <v>84558</v>
      </c>
      <c r="B1990" s="0" t="n">
        <v>30.93412</v>
      </c>
      <c r="C1990" s="0" t="n">
        <v>0.0506</v>
      </c>
      <c r="D1990" s="0" t="n">
        <v>1.011252</v>
      </c>
    </row>
    <row r="1991" customFormat="false" ht="13.5" hidden="false" customHeight="false" outlineLevel="0" collapsed="false">
      <c r="A1991" s="0" t="n">
        <v>84588</v>
      </c>
      <c r="B1991" s="0" t="n">
        <v>30.93441</v>
      </c>
      <c r="C1991" s="0" t="n">
        <v>0.0508</v>
      </c>
      <c r="D1991" s="0" t="n">
        <v>1.011252</v>
      </c>
    </row>
    <row r="1992" customFormat="false" ht="13.5" hidden="false" customHeight="false" outlineLevel="0" collapsed="false">
      <c r="A1992" s="0" t="n">
        <v>84618</v>
      </c>
      <c r="B1992" s="0" t="n">
        <v>30.93441</v>
      </c>
      <c r="C1992" s="0" t="n">
        <v>0.0518</v>
      </c>
      <c r="D1992" s="0" t="n">
        <v>1.011252</v>
      </c>
    </row>
    <row r="1993" customFormat="false" ht="13.5" hidden="false" customHeight="false" outlineLevel="0" collapsed="false">
      <c r="A1993" s="0" t="n">
        <v>84648</v>
      </c>
      <c r="B1993" s="0" t="n">
        <v>30.93441</v>
      </c>
      <c r="C1993" s="0" t="n">
        <v>0.0531</v>
      </c>
      <c r="D1993" s="0" t="n">
        <v>1.011252</v>
      </c>
    </row>
    <row r="1994" customFormat="false" ht="13.5" hidden="false" customHeight="false" outlineLevel="0" collapsed="false">
      <c r="A1994" s="0" t="n">
        <v>84678</v>
      </c>
      <c r="B1994" s="0" t="n">
        <v>30.93441</v>
      </c>
      <c r="C1994" s="0" t="n">
        <v>0.0548</v>
      </c>
      <c r="D1994" s="0" t="n">
        <v>1.011252</v>
      </c>
    </row>
    <row r="1995" customFormat="false" ht="13.5" hidden="false" customHeight="false" outlineLevel="0" collapsed="false">
      <c r="A1995" s="0" t="n">
        <v>84708</v>
      </c>
      <c r="B1995" s="0" t="n">
        <v>30.93472</v>
      </c>
      <c r="C1995" s="0" t="n">
        <v>0.0568</v>
      </c>
      <c r="D1995" s="0" t="n">
        <v>1.011252</v>
      </c>
    </row>
    <row r="1996" customFormat="false" ht="13.5" hidden="false" customHeight="false" outlineLevel="0" collapsed="false">
      <c r="A1996" s="0" t="n">
        <v>84738</v>
      </c>
      <c r="B1996" s="0" t="n">
        <v>30.93439</v>
      </c>
      <c r="C1996" s="0" t="n">
        <v>0.0589</v>
      </c>
      <c r="D1996" s="0" t="n">
        <v>1.01115</v>
      </c>
    </row>
    <row r="1997" customFormat="false" ht="13.5" hidden="false" customHeight="false" outlineLevel="0" collapsed="false">
      <c r="A1997" s="0" t="n">
        <v>84768</v>
      </c>
      <c r="B1997" s="0" t="n">
        <v>30.93453</v>
      </c>
      <c r="C1997" s="0" t="n">
        <v>0.0631</v>
      </c>
      <c r="D1997" s="0" t="n">
        <v>1.01115</v>
      </c>
    </row>
    <row r="1998" customFormat="false" ht="13.5" hidden="false" customHeight="false" outlineLevel="0" collapsed="false">
      <c r="A1998" s="0" t="n">
        <v>84798</v>
      </c>
      <c r="B1998" s="0" t="n">
        <v>30.9341</v>
      </c>
      <c r="C1998" s="0" t="n">
        <v>0.0654</v>
      </c>
      <c r="D1998" s="0" t="n">
        <v>1.01115</v>
      </c>
    </row>
    <row r="1999" customFormat="false" ht="13.5" hidden="false" customHeight="false" outlineLevel="0" collapsed="false">
      <c r="A1999" s="0" t="n">
        <v>84828</v>
      </c>
      <c r="B1999" s="0" t="n">
        <v>30.93456</v>
      </c>
      <c r="C1999" s="0" t="n">
        <v>0.0679</v>
      </c>
      <c r="D1999" s="0" t="n">
        <v>1.01115</v>
      </c>
    </row>
    <row r="2000" customFormat="false" ht="13.5" hidden="false" customHeight="false" outlineLevel="0" collapsed="false">
      <c r="A2000" s="0" t="n">
        <v>84858</v>
      </c>
      <c r="B2000" s="0" t="n">
        <v>30.93441</v>
      </c>
      <c r="C2000" s="0" t="n">
        <v>0.0705</v>
      </c>
      <c r="D2000" s="0" t="n">
        <v>1.011048</v>
      </c>
    </row>
    <row r="2001" customFormat="false" ht="13.5" hidden="false" customHeight="false" outlineLevel="0" collapsed="false">
      <c r="A2001" s="0" t="n">
        <v>84888</v>
      </c>
      <c r="B2001" s="0" t="n">
        <v>30.93412</v>
      </c>
      <c r="C2001" s="0" t="n">
        <v>0.0729</v>
      </c>
      <c r="D2001" s="0" t="n">
        <v>1.011048</v>
      </c>
    </row>
    <row r="2002" customFormat="false" ht="13.5" hidden="false" customHeight="false" outlineLevel="0" collapsed="false">
      <c r="A2002" s="0" t="n">
        <v>84918</v>
      </c>
      <c r="B2002" s="0" t="n">
        <v>30.93441</v>
      </c>
      <c r="C2002" s="0" t="n">
        <v>0.0753</v>
      </c>
      <c r="D2002" s="0" t="n">
        <v>1.011048</v>
      </c>
    </row>
    <row r="2003" customFormat="false" ht="13.5" hidden="false" customHeight="false" outlineLevel="0" collapsed="false">
      <c r="A2003" s="0" t="n">
        <v>84948</v>
      </c>
      <c r="B2003" s="0" t="n">
        <v>30.93439</v>
      </c>
      <c r="C2003" s="0" t="n">
        <v>0.0779</v>
      </c>
      <c r="D2003" s="0" t="n">
        <v>1.011048</v>
      </c>
    </row>
    <row r="2004" customFormat="false" ht="13.5" hidden="false" customHeight="false" outlineLevel="0" collapsed="false">
      <c r="A2004" s="0" t="n">
        <v>84978</v>
      </c>
      <c r="B2004" s="0" t="n">
        <v>30.9347</v>
      </c>
      <c r="C2004" s="0" t="n">
        <v>0.0837</v>
      </c>
      <c r="D2004" s="0" t="n">
        <v>1.011048</v>
      </c>
    </row>
    <row r="2005" customFormat="false" ht="13.5" hidden="false" customHeight="false" outlineLevel="0" collapsed="false">
      <c r="A2005" s="0" t="n">
        <v>85008</v>
      </c>
      <c r="B2005" s="0" t="n">
        <v>30.93412</v>
      </c>
      <c r="C2005" s="0" t="n">
        <v>0.1043</v>
      </c>
      <c r="D2005" s="0" t="n">
        <v>1.010946</v>
      </c>
    </row>
    <row r="2006" customFormat="false" ht="13.5" hidden="false" customHeight="false" outlineLevel="0" collapsed="false">
      <c r="A2006" s="0" t="n">
        <v>85038</v>
      </c>
      <c r="B2006" s="0" t="n">
        <v>30.93439</v>
      </c>
      <c r="C2006" s="0" t="n">
        <v>0.1519</v>
      </c>
      <c r="D2006" s="0" t="n">
        <v>1.010946</v>
      </c>
    </row>
    <row r="2007" customFormat="false" ht="13.5" hidden="false" customHeight="false" outlineLevel="0" collapsed="false">
      <c r="A2007" s="0" t="n">
        <v>85068</v>
      </c>
      <c r="B2007" s="0" t="n">
        <v>30.9341</v>
      </c>
      <c r="C2007" s="0" t="n">
        <v>0.1993</v>
      </c>
      <c r="D2007" s="0" t="n">
        <v>1.010946</v>
      </c>
    </row>
    <row r="2008" customFormat="false" ht="13.5" hidden="false" customHeight="false" outlineLevel="0" collapsed="false">
      <c r="A2008" s="0" t="n">
        <v>85098</v>
      </c>
      <c r="B2008" s="0" t="n">
        <v>30.93439</v>
      </c>
      <c r="C2008" s="0" t="n">
        <v>0.2481</v>
      </c>
      <c r="D2008" s="0" t="n">
        <v>1.010946</v>
      </c>
    </row>
    <row r="2009" customFormat="false" ht="13.5" hidden="false" customHeight="false" outlineLevel="0" collapsed="false">
      <c r="A2009" s="0" t="n">
        <v>85128</v>
      </c>
      <c r="B2009" s="0" t="n">
        <v>30.93441</v>
      </c>
      <c r="C2009" s="0" t="n">
        <v>0.2964</v>
      </c>
      <c r="D2009" s="0" t="n">
        <v>1.010946</v>
      </c>
    </row>
    <row r="2010" customFormat="false" ht="13.5" hidden="false" customHeight="false" outlineLevel="0" collapsed="false">
      <c r="A2010" s="0" t="n">
        <v>85158</v>
      </c>
      <c r="B2010" s="0" t="n">
        <v>30.93441</v>
      </c>
      <c r="C2010" s="0" t="n">
        <v>0.3617</v>
      </c>
      <c r="D2010" s="0" t="n">
        <v>1.010946</v>
      </c>
    </row>
    <row r="2011" customFormat="false" ht="13.5" hidden="false" customHeight="false" outlineLevel="0" collapsed="false">
      <c r="A2011" s="0" t="n">
        <v>85188</v>
      </c>
      <c r="B2011" s="0" t="n">
        <v>30.93427</v>
      </c>
      <c r="C2011" s="0" t="n">
        <v>0.423</v>
      </c>
      <c r="D2011" s="0" t="n">
        <v>1.010946</v>
      </c>
    </row>
    <row r="2012" customFormat="false" ht="13.5" hidden="false" customHeight="false" outlineLevel="0" collapsed="false">
      <c r="A2012" s="0" t="n">
        <v>85218</v>
      </c>
      <c r="B2012" s="0" t="n">
        <v>30.9341</v>
      </c>
      <c r="C2012" s="0" t="n">
        <v>0.4587</v>
      </c>
      <c r="D2012" s="0" t="n">
        <v>1.010946</v>
      </c>
    </row>
    <row r="2013" customFormat="false" ht="13.5" hidden="false" customHeight="false" outlineLevel="0" collapsed="false">
      <c r="A2013" s="0" t="n">
        <v>85248</v>
      </c>
      <c r="B2013" s="0" t="n">
        <v>30.93441</v>
      </c>
      <c r="C2013" s="0" t="n">
        <v>0.4773</v>
      </c>
      <c r="D2013" s="0" t="n">
        <v>1.010844</v>
      </c>
    </row>
    <row r="2014" customFormat="false" ht="13.5" hidden="false" customHeight="false" outlineLevel="0" collapsed="false">
      <c r="A2014" s="0" t="n">
        <v>85278</v>
      </c>
      <c r="B2014" s="0" t="n">
        <v>30.93439</v>
      </c>
      <c r="C2014" s="0" t="n">
        <v>0.4955</v>
      </c>
      <c r="D2014" s="0" t="n">
        <v>1.010844</v>
      </c>
    </row>
    <row r="2015" customFormat="false" ht="13.5" hidden="false" customHeight="false" outlineLevel="0" collapsed="false">
      <c r="A2015" s="0" t="n">
        <v>85308</v>
      </c>
      <c r="B2015" s="0" t="n">
        <v>30.93427</v>
      </c>
      <c r="C2015" s="0" t="n">
        <v>0.0808</v>
      </c>
      <c r="D2015" s="0" t="n">
        <v>1.010844</v>
      </c>
    </row>
    <row r="2016" customFormat="false" ht="13.5" hidden="false" customHeight="false" outlineLevel="0" collapsed="false">
      <c r="A2016" s="0" t="n">
        <v>85338</v>
      </c>
      <c r="B2016" s="0" t="n">
        <v>30.93424</v>
      </c>
      <c r="C2016" s="0" t="n">
        <v>0.0973</v>
      </c>
      <c r="D2016" s="0" t="n">
        <v>1.010844</v>
      </c>
    </row>
    <row r="2017" customFormat="false" ht="13.5" hidden="false" customHeight="false" outlineLevel="0" collapsed="false">
      <c r="A2017" s="0" t="n">
        <v>85368</v>
      </c>
      <c r="B2017" s="0" t="n">
        <v>30.93441</v>
      </c>
      <c r="C2017" s="0" t="n">
        <v>0.0912</v>
      </c>
      <c r="D2017" s="0" t="n">
        <v>1.010844</v>
      </c>
    </row>
    <row r="2018" customFormat="false" ht="13.5" hidden="false" customHeight="false" outlineLevel="0" collapsed="false">
      <c r="A2018" s="0" t="n">
        <v>85398</v>
      </c>
      <c r="B2018" s="0" t="n">
        <v>30.93412</v>
      </c>
      <c r="C2018" s="0" t="n">
        <v>0.0851</v>
      </c>
      <c r="D2018" s="0" t="n">
        <v>1.010743</v>
      </c>
    </row>
    <row r="2019" customFormat="false" ht="13.5" hidden="false" customHeight="false" outlineLevel="0" collapsed="false">
      <c r="A2019" s="0" t="n">
        <v>85428</v>
      </c>
      <c r="B2019" s="0" t="n">
        <v>30.93424</v>
      </c>
      <c r="C2019" s="0" t="n">
        <v>0.0794</v>
      </c>
      <c r="D2019" s="0" t="n">
        <v>1.010743</v>
      </c>
    </row>
    <row r="2020" customFormat="false" ht="13.5" hidden="false" customHeight="false" outlineLevel="0" collapsed="false">
      <c r="A2020" s="0" t="n">
        <v>85458</v>
      </c>
      <c r="B2020" s="0" t="n">
        <v>30.93412</v>
      </c>
      <c r="C2020" s="0" t="n">
        <v>0.074</v>
      </c>
      <c r="D2020" s="0" t="n">
        <v>1.010743</v>
      </c>
    </row>
    <row r="2021" customFormat="false" ht="13.5" hidden="false" customHeight="false" outlineLevel="0" collapsed="false">
      <c r="A2021" s="0" t="n">
        <v>85488</v>
      </c>
      <c r="B2021" s="0" t="n">
        <v>30.93412</v>
      </c>
      <c r="C2021" s="0" t="n">
        <v>0.069</v>
      </c>
      <c r="D2021" s="0" t="n">
        <v>1.010743</v>
      </c>
    </row>
    <row r="2022" customFormat="false" ht="13.5" hidden="false" customHeight="false" outlineLevel="0" collapsed="false">
      <c r="A2022" s="0" t="n">
        <v>85518</v>
      </c>
      <c r="B2022" s="0" t="n">
        <v>30.93412</v>
      </c>
      <c r="C2022" s="0" t="n">
        <v>0.0643</v>
      </c>
      <c r="D2022" s="0" t="n">
        <v>1.010743</v>
      </c>
    </row>
    <row r="2023" customFormat="false" ht="13.5" hidden="false" customHeight="false" outlineLevel="0" collapsed="false">
      <c r="A2023" s="0" t="n">
        <v>85548</v>
      </c>
      <c r="B2023" s="0" t="n">
        <v>30.93398</v>
      </c>
      <c r="C2023" s="0" t="n">
        <v>0.0599</v>
      </c>
      <c r="D2023" s="0" t="n">
        <v>1.010743</v>
      </c>
    </row>
    <row r="2024" customFormat="false" ht="13.5" hidden="false" customHeight="false" outlineLevel="0" collapsed="false">
      <c r="A2024" s="0" t="n">
        <v>85608</v>
      </c>
      <c r="B2024" s="0" t="n">
        <v>30.93412</v>
      </c>
      <c r="C2024" s="0" t="n">
        <v>0.0596</v>
      </c>
      <c r="D2024" s="0" t="n">
        <v>1.010743</v>
      </c>
    </row>
    <row r="2025" customFormat="false" ht="13.5" hidden="false" customHeight="false" outlineLevel="0" collapsed="false">
      <c r="A2025" s="0" t="n">
        <v>85668</v>
      </c>
      <c r="B2025" s="0" t="n">
        <v>30.93395</v>
      </c>
      <c r="C2025" s="0" t="n">
        <v>0.0596</v>
      </c>
      <c r="D2025" s="0" t="n">
        <v>1.010844</v>
      </c>
    </row>
    <row r="2026" customFormat="false" ht="13.5" hidden="false" customHeight="false" outlineLevel="0" collapsed="false">
      <c r="A2026" s="0" t="n">
        <v>85728</v>
      </c>
      <c r="B2026" s="0" t="n">
        <v>30.93395</v>
      </c>
      <c r="C2026" s="0" t="n">
        <v>0.0596</v>
      </c>
      <c r="D2026" s="0" t="n">
        <v>1.010844</v>
      </c>
    </row>
    <row r="2027" customFormat="false" ht="13.5" hidden="false" customHeight="false" outlineLevel="0" collapsed="false">
      <c r="A2027" s="0" t="n">
        <v>85788</v>
      </c>
      <c r="B2027" s="0" t="n">
        <v>30.93412</v>
      </c>
      <c r="C2027" s="0" t="n">
        <v>0.0596</v>
      </c>
      <c r="D2027" s="0" t="n">
        <v>1.010844</v>
      </c>
    </row>
    <row r="2028" customFormat="false" ht="13.5" hidden="false" customHeight="false" outlineLevel="0" collapsed="false">
      <c r="A2028" s="0" t="n">
        <v>85848</v>
      </c>
      <c r="B2028" s="0" t="n">
        <v>30.93398</v>
      </c>
      <c r="C2028" s="0" t="n">
        <v>0.0596</v>
      </c>
      <c r="D2028" s="0" t="n">
        <v>1.010844</v>
      </c>
    </row>
    <row r="2029" customFormat="false" ht="13.5" hidden="false" customHeight="false" outlineLevel="0" collapsed="false">
      <c r="A2029" s="0" t="n">
        <v>85908</v>
      </c>
      <c r="B2029" s="0" t="n">
        <v>30.93412</v>
      </c>
      <c r="C2029" s="0" t="n">
        <v>0.0596</v>
      </c>
      <c r="D2029" s="0" t="n">
        <v>1.010844</v>
      </c>
    </row>
    <row r="2030" customFormat="false" ht="13.5" hidden="false" customHeight="false" outlineLevel="0" collapsed="false">
      <c r="A2030" s="0" t="n">
        <v>85968</v>
      </c>
      <c r="B2030" s="0" t="n">
        <v>30.9341</v>
      </c>
      <c r="C2030" s="0" t="n">
        <v>0.0596</v>
      </c>
      <c r="D2030" s="0" t="n">
        <v>1.010946</v>
      </c>
    </row>
    <row r="2031" customFormat="false" ht="13.5" hidden="false" customHeight="false" outlineLevel="0" collapsed="false">
      <c r="A2031" s="0" t="n">
        <v>86028</v>
      </c>
      <c r="B2031" s="0" t="n">
        <v>30.9341</v>
      </c>
      <c r="C2031" s="0" t="n">
        <v>0.0596</v>
      </c>
      <c r="D2031" s="0" t="n">
        <v>1.010946</v>
      </c>
    </row>
    <row r="2032" customFormat="false" ht="13.5" hidden="false" customHeight="false" outlineLevel="0" collapsed="false">
      <c r="A2032" s="0" t="n">
        <v>86088</v>
      </c>
      <c r="B2032" s="0" t="n">
        <v>30.93412</v>
      </c>
      <c r="C2032" s="0" t="n">
        <v>0.0596</v>
      </c>
      <c r="D2032" s="0" t="n">
        <v>1.010946</v>
      </c>
    </row>
    <row r="2033" customFormat="false" ht="13.5" hidden="false" customHeight="false" outlineLevel="0" collapsed="false">
      <c r="A2033" s="0" t="n">
        <v>86148</v>
      </c>
      <c r="B2033" s="0" t="n">
        <v>30.93424</v>
      </c>
      <c r="C2033" s="0" t="n">
        <v>0.0597</v>
      </c>
      <c r="D2033" s="0" t="n">
        <v>1.010946</v>
      </c>
    </row>
    <row r="2034" customFormat="false" ht="13.5" hidden="false" customHeight="false" outlineLevel="0" collapsed="false">
      <c r="A2034" s="0" t="n">
        <v>86208</v>
      </c>
      <c r="B2034" s="0" t="n">
        <v>30.93429</v>
      </c>
      <c r="C2034" s="0" t="n">
        <v>0.0597</v>
      </c>
      <c r="D2034" s="0" t="n">
        <v>1.010946</v>
      </c>
    </row>
    <row r="2035" customFormat="false" ht="13.5" hidden="false" customHeight="false" outlineLevel="0" collapsed="false">
      <c r="A2035" s="0" t="n">
        <v>86268</v>
      </c>
      <c r="B2035" s="0" t="n">
        <v>30.93395</v>
      </c>
      <c r="C2035" s="0" t="n">
        <v>0.0597</v>
      </c>
      <c r="D2035" s="0" t="n">
        <v>1.010844</v>
      </c>
    </row>
    <row r="2036" customFormat="false" ht="13.5" hidden="false" customHeight="false" outlineLevel="0" collapsed="false">
      <c r="A2036" s="0" t="n">
        <v>86328</v>
      </c>
      <c r="B2036" s="0" t="n">
        <v>30.93398</v>
      </c>
      <c r="C2036" s="0" t="n">
        <v>0.0597</v>
      </c>
      <c r="D2036" s="0" t="n">
        <v>1.010844</v>
      </c>
    </row>
    <row r="2037" customFormat="false" ht="13.5" hidden="false" customHeight="false" outlineLevel="0" collapsed="false">
      <c r="A2037" s="0" t="n">
        <v>86388</v>
      </c>
      <c r="B2037" s="0" t="n">
        <v>30.93398</v>
      </c>
      <c r="C2037" s="0" t="n">
        <v>0.0597</v>
      </c>
      <c r="D2037" s="0" t="n">
        <v>1.010844</v>
      </c>
    </row>
    <row r="2038" customFormat="false" ht="13.5" hidden="false" customHeight="false" outlineLevel="0" collapsed="false">
      <c r="A2038" s="0" t="n">
        <v>86448</v>
      </c>
      <c r="B2038" s="0" t="n">
        <v>30.93383</v>
      </c>
      <c r="C2038" s="0" t="n">
        <v>0.0597</v>
      </c>
      <c r="D2038" s="0" t="n">
        <v>1.010844</v>
      </c>
    </row>
    <row r="2039" customFormat="false" ht="13.5" hidden="false" customHeight="false" outlineLevel="0" collapsed="false">
      <c r="A2039" s="0" t="n">
        <v>86508</v>
      </c>
      <c r="B2039" s="0" t="n">
        <v>30.93381</v>
      </c>
      <c r="C2039" s="0" t="n">
        <v>0.0596</v>
      </c>
      <c r="D2039" s="0" t="n">
        <v>1.010946</v>
      </c>
    </row>
    <row r="2040" customFormat="false" ht="13.5" hidden="false" customHeight="false" outlineLevel="0" collapsed="false">
      <c r="A2040" s="0" t="n">
        <v>86568</v>
      </c>
      <c r="B2040" s="0" t="n">
        <v>30.93398</v>
      </c>
      <c r="C2040" s="0" t="n">
        <v>0.0597</v>
      </c>
      <c r="D2040" s="0" t="n">
        <v>1.011048</v>
      </c>
    </row>
    <row r="2041" customFormat="false" ht="13.5" hidden="false" customHeight="false" outlineLevel="0" collapsed="false">
      <c r="A2041" s="0" t="n">
        <v>86628</v>
      </c>
      <c r="B2041" s="0" t="n">
        <v>30.93395</v>
      </c>
      <c r="C2041" s="0" t="n">
        <v>0.0598</v>
      </c>
      <c r="D2041" s="0" t="n">
        <v>1.011048</v>
      </c>
    </row>
    <row r="2042" customFormat="false" ht="13.5" hidden="false" customHeight="false" outlineLevel="0" collapsed="false">
      <c r="A2042" s="0" t="n">
        <v>86688</v>
      </c>
      <c r="B2042" s="0" t="n">
        <v>30.93395</v>
      </c>
      <c r="C2042" s="0" t="n">
        <v>0.0597</v>
      </c>
      <c r="D2042" s="0" t="n">
        <v>1.011048</v>
      </c>
    </row>
    <row r="2043" customFormat="false" ht="13.5" hidden="false" customHeight="false" outlineLevel="0" collapsed="false">
      <c r="A2043" s="0" t="n">
        <v>86748</v>
      </c>
      <c r="B2043" s="0" t="n">
        <v>30.93398</v>
      </c>
      <c r="C2043" s="0" t="n">
        <v>0.0598</v>
      </c>
      <c r="D2043" s="0" t="n">
        <v>1.011048</v>
      </c>
    </row>
    <row r="2044" customFormat="false" ht="13.5" hidden="false" customHeight="false" outlineLevel="0" collapsed="false">
      <c r="A2044" s="0" t="n">
        <v>86808</v>
      </c>
      <c r="B2044" s="0" t="n">
        <v>30.93398</v>
      </c>
      <c r="C2044" s="0" t="n">
        <v>0.0597</v>
      </c>
      <c r="D2044" s="0" t="n">
        <v>1.011048</v>
      </c>
    </row>
    <row r="2045" customFormat="false" ht="13.5" hidden="false" customHeight="false" outlineLevel="0" collapsed="false">
      <c r="A2045" s="0" t="n">
        <v>86868</v>
      </c>
      <c r="B2045" s="0" t="n">
        <v>30.93424</v>
      </c>
      <c r="C2045" s="0" t="n">
        <v>0.0598</v>
      </c>
      <c r="D2045" s="0" t="n">
        <v>1.011048</v>
      </c>
    </row>
    <row r="2046" customFormat="false" ht="13.5" hidden="false" customHeight="false" outlineLevel="0" collapsed="false">
      <c r="A2046" s="0" t="n">
        <v>86928</v>
      </c>
      <c r="B2046" s="0" t="n">
        <v>30.9341</v>
      </c>
      <c r="C2046" s="0" t="n">
        <v>0.0598</v>
      </c>
      <c r="D2046" s="0" t="n">
        <v>1.011048</v>
      </c>
    </row>
    <row r="2047" customFormat="false" ht="13.5" hidden="false" customHeight="false" outlineLevel="0" collapsed="false">
      <c r="A2047" s="0" t="n">
        <v>86988</v>
      </c>
      <c r="B2047" s="0" t="n">
        <v>30.93427</v>
      </c>
      <c r="C2047" s="0" t="n">
        <v>0.0598</v>
      </c>
      <c r="D2047" s="0" t="n">
        <v>1.011048</v>
      </c>
    </row>
    <row r="2048" customFormat="false" ht="13.5" hidden="false" customHeight="false" outlineLevel="0" collapsed="false">
      <c r="A2048" s="0" t="n">
        <v>87048</v>
      </c>
      <c r="B2048" s="0" t="n">
        <v>30.93424</v>
      </c>
      <c r="C2048" s="0" t="n">
        <v>0.0598</v>
      </c>
      <c r="D2048" s="0" t="n">
        <v>1.01115</v>
      </c>
    </row>
    <row r="2049" customFormat="false" ht="13.5" hidden="false" customHeight="false" outlineLevel="0" collapsed="false">
      <c r="A2049" s="0" t="n">
        <v>87108</v>
      </c>
      <c r="B2049" s="0" t="n">
        <v>30.93439</v>
      </c>
      <c r="C2049" s="0" t="n">
        <v>0.0598</v>
      </c>
      <c r="D2049" s="0" t="n">
        <v>1.01115</v>
      </c>
    </row>
    <row r="2050" customFormat="false" ht="13.5" hidden="false" customHeight="false" outlineLevel="0" collapsed="false">
      <c r="A2050" s="0" t="n">
        <v>87168</v>
      </c>
      <c r="B2050" s="0" t="n">
        <v>30.93429</v>
      </c>
      <c r="C2050" s="0" t="n">
        <v>0.0598</v>
      </c>
      <c r="D2050" s="0" t="n">
        <v>1.011252</v>
      </c>
    </row>
    <row r="2051" customFormat="false" ht="13.5" hidden="false" customHeight="false" outlineLevel="0" collapsed="false">
      <c r="A2051" s="0" t="n">
        <v>87228</v>
      </c>
      <c r="B2051" s="0" t="n">
        <v>30.93424</v>
      </c>
      <c r="C2051" s="0" t="n">
        <v>0.0598</v>
      </c>
      <c r="D2051" s="0" t="n">
        <v>1.011252</v>
      </c>
    </row>
    <row r="2052" customFormat="false" ht="13.5" hidden="false" customHeight="false" outlineLevel="0" collapsed="false">
      <c r="A2052" s="0" t="n">
        <v>87288</v>
      </c>
      <c r="B2052" s="0" t="n">
        <v>30.93429</v>
      </c>
      <c r="C2052" s="0" t="n">
        <v>0.0598</v>
      </c>
      <c r="D2052" s="0" t="n">
        <v>1.011252</v>
      </c>
    </row>
    <row r="2053" customFormat="false" ht="13.5" hidden="false" customHeight="false" outlineLevel="0" collapsed="false">
      <c r="A2053" s="0" t="n">
        <v>87348</v>
      </c>
      <c r="B2053" s="0" t="n">
        <v>30.93427</v>
      </c>
      <c r="C2053" s="0" t="n">
        <v>0.0598</v>
      </c>
      <c r="D2053" s="0" t="n">
        <v>1.011252</v>
      </c>
    </row>
    <row r="2054" customFormat="false" ht="13.5" hidden="false" customHeight="false" outlineLevel="0" collapsed="false">
      <c r="A2054" s="0" t="n">
        <v>87408</v>
      </c>
      <c r="B2054" s="0" t="n">
        <v>30.93414</v>
      </c>
      <c r="C2054" s="0" t="n">
        <v>0.0599</v>
      </c>
      <c r="D2054" s="0" t="n">
        <v>1.011354</v>
      </c>
    </row>
    <row r="2055" customFormat="false" ht="13.5" hidden="false" customHeight="false" outlineLevel="0" collapsed="false">
      <c r="A2055" s="0" t="n">
        <v>87468</v>
      </c>
      <c r="B2055" s="0" t="n">
        <v>30.9341</v>
      </c>
      <c r="C2055" s="0" t="n">
        <v>0.0599</v>
      </c>
      <c r="D2055" s="0" t="n">
        <v>1.011354</v>
      </c>
    </row>
    <row r="2056" customFormat="false" ht="13.5" hidden="false" customHeight="false" outlineLevel="0" collapsed="false">
      <c r="A2056" s="0" t="n">
        <v>87528</v>
      </c>
      <c r="B2056" s="0" t="n">
        <v>30.93369</v>
      </c>
      <c r="C2056" s="0" t="n">
        <v>0.0599</v>
      </c>
      <c r="D2056" s="0" t="n">
        <v>1.011456</v>
      </c>
    </row>
    <row r="2057" customFormat="false" ht="13.5" hidden="false" customHeight="false" outlineLevel="0" collapsed="false">
      <c r="A2057" s="0" t="n">
        <v>87588</v>
      </c>
      <c r="B2057" s="0" t="n">
        <v>30.93311</v>
      </c>
      <c r="C2057" s="0" t="n">
        <v>0.0598</v>
      </c>
      <c r="D2057" s="0" t="n">
        <v>1.011456</v>
      </c>
    </row>
    <row r="2058" customFormat="false" ht="13.5" hidden="false" customHeight="false" outlineLevel="0" collapsed="false">
      <c r="A2058" s="0" t="n">
        <v>87648</v>
      </c>
      <c r="B2058" s="0" t="n">
        <v>30.93282</v>
      </c>
      <c r="C2058" s="0" t="n">
        <v>0.0599</v>
      </c>
      <c r="D2058" s="0" t="n">
        <v>1.011558</v>
      </c>
    </row>
    <row r="2059" customFormat="false" ht="13.5" hidden="false" customHeight="false" outlineLevel="0" collapsed="false">
      <c r="A2059" s="0" t="n">
        <v>87708</v>
      </c>
      <c r="B2059" s="0" t="n">
        <v>30.93311</v>
      </c>
      <c r="C2059" s="0" t="n">
        <v>0.0598</v>
      </c>
      <c r="D2059" s="0" t="n">
        <v>1.011558</v>
      </c>
    </row>
    <row r="2060" customFormat="false" ht="13.5" hidden="false" customHeight="false" outlineLevel="0" collapsed="false">
      <c r="A2060" s="0" t="n">
        <v>87768</v>
      </c>
      <c r="B2060" s="0" t="n">
        <v>30.93327</v>
      </c>
      <c r="C2060" s="0" t="n">
        <v>0.0598</v>
      </c>
      <c r="D2060" s="0" t="n">
        <v>1.011558</v>
      </c>
    </row>
    <row r="2061" customFormat="false" ht="13.5" hidden="false" customHeight="false" outlineLevel="0" collapsed="false">
      <c r="A2061" s="0" t="n">
        <v>87828</v>
      </c>
      <c r="B2061" s="0" t="n">
        <v>30.93356</v>
      </c>
      <c r="C2061" s="0" t="n">
        <v>0.0599</v>
      </c>
      <c r="D2061" s="0" t="n">
        <v>1.011558</v>
      </c>
    </row>
    <row r="2062" customFormat="false" ht="13.5" hidden="false" customHeight="false" outlineLevel="0" collapsed="false">
      <c r="A2062" s="0" t="n">
        <v>87888</v>
      </c>
      <c r="B2062" s="0" t="n">
        <v>30.9341</v>
      </c>
      <c r="C2062" s="0" t="n">
        <v>0.0599</v>
      </c>
      <c r="D2062" s="0" t="n">
        <v>1.01166</v>
      </c>
    </row>
    <row r="2063" customFormat="false" ht="13.5" hidden="false" customHeight="false" outlineLevel="0" collapsed="false">
      <c r="A2063" s="0" t="n">
        <v>87948</v>
      </c>
      <c r="B2063" s="0" t="n">
        <v>30.93424</v>
      </c>
      <c r="C2063" s="0" t="n">
        <v>0.0598</v>
      </c>
      <c r="D2063" s="0" t="n">
        <v>1.011558</v>
      </c>
    </row>
    <row r="2064" customFormat="false" ht="13.5" hidden="false" customHeight="false" outlineLevel="0" collapsed="false">
      <c r="A2064" s="0" t="n">
        <v>88008</v>
      </c>
      <c r="B2064" s="0" t="n">
        <v>30.9347</v>
      </c>
      <c r="C2064" s="0" t="n">
        <v>0.0598</v>
      </c>
      <c r="D2064" s="0" t="n">
        <v>1.011558</v>
      </c>
    </row>
    <row r="2065" customFormat="false" ht="13.5" hidden="false" customHeight="false" outlineLevel="0" collapsed="false">
      <c r="A2065" s="0" t="n">
        <v>88068</v>
      </c>
      <c r="B2065" s="0" t="n">
        <v>30.93456</v>
      </c>
      <c r="C2065" s="0" t="n">
        <v>0.0599</v>
      </c>
      <c r="D2065" s="0" t="n">
        <v>1.011558</v>
      </c>
    </row>
    <row r="2066" customFormat="false" ht="13.5" hidden="false" customHeight="false" outlineLevel="0" collapsed="false">
      <c r="A2066" s="0" t="n">
        <v>88128</v>
      </c>
      <c r="B2066" s="0" t="n">
        <v>30.93458</v>
      </c>
      <c r="C2066" s="0" t="n">
        <v>0.0599</v>
      </c>
      <c r="D2066" s="0" t="n">
        <v>1.011558</v>
      </c>
    </row>
    <row r="2067" customFormat="false" ht="13.5" hidden="false" customHeight="false" outlineLevel="0" collapsed="false">
      <c r="A2067" s="0" t="n">
        <v>88188</v>
      </c>
      <c r="B2067" s="0" t="n">
        <v>30.93427</v>
      </c>
      <c r="C2067" s="0" t="n">
        <v>0.0599</v>
      </c>
      <c r="D2067" s="0" t="n">
        <v>1.011558</v>
      </c>
    </row>
    <row r="2068" customFormat="false" ht="13.5" hidden="false" customHeight="false" outlineLevel="0" collapsed="false">
      <c r="A2068" s="0" t="n">
        <v>88248</v>
      </c>
      <c r="B2068" s="0" t="n">
        <v>30.93429</v>
      </c>
      <c r="C2068" s="0" t="n">
        <v>0.0598</v>
      </c>
      <c r="D2068" s="0" t="n">
        <v>1.011558</v>
      </c>
    </row>
    <row r="2069" customFormat="false" ht="13.5" hidden="false" customHeight="false" outlineLevel="0" collapsed="false">
      <c r="A2069" s="0" t="n">
        <v>88308</v>
      </c>
      <c r="B2069" s="0" t="n">
        <v>30.9341</v>
      </c>
      <c r="C2069" s="0" t="n">
        <v>0.0599</v>
      </c>
      <c r="D2069" s="0" t="n">
        <v>1.011558</v>
      </c>
    </row>
    <row r="2070" customFormat="false" ht="13.5" hidden="false" customHeight="false" outlineLevel="0" collapsed="false">
      <c r="A2070" s="0" t="n">
        <v>88368</v>
      </c>
      <c r="B2070" s="0" t="n">
        <v>30.93398</v>
      </c>
      <c r="C2070" s="0" t="n">
        <v>0.0598</v>
      </c>
      <c r="D2070" s="0" t="n">
        <v>1.011558</v>
      </c>
    </row>
    <row r="2071" customFormat="false" ht="13.5" hidden="false" customHeight="false" outlineLevel="0" collapsed="false">
      <c r="A2071" s="0" t="n">
        <v>88428</v>
      </c>
      <c r="B2071" s="0" t="n">
        <v>30.93398</v>
      </c>
      <c r="C2071" s="0" t="n">
        <v>0.06</v>
      </c>
      <c r="D2071" s="0" t="n">
        <v>1.011558</v>
      </c>
    </row>
    <row r="2072" customFormat="false" ht="13.5" hidden="false" customHeight="false" outlineLevel="0" collapsed="false">
      <c r="A2072" s="0" t="n">
        <v>88488</v>
      </c>
      <c r="B2072" s="0" t="n">
        <v>30.934</v>
      </c>
      <c r="C2072" s="0" t="n">
        <v>0.0599</v>
      </c>
      <c r="D2072" s="0" t="n">
        <v>1.011558</v>
      </c>
    </row>
    <row r="2073" customFormat="false" ht="13.5" hidden="false" customHeight="false" outlineLevel="0" collapsed="false">
      <c r="A2073" s="0" t="n">
        <v>88548</v>
      </c>
      <c r="B2073" s="0" t="n">
        <v>30.93398</v>
      </c>
      <c r="C2073" s="0" t="n">
        <v>0.0599</v>
      </c>
      <c r="D2073" s="0" t="n">
        <v>1.011456</v>
      </c>
    </row>
    <row r="2074" customFormat="false" ht="13.5" hidden="false" customHeight="false" outlineLevel="0" collapsed="false">
      <c r="A2074" s="0" t="n">
        <v>88608</v>
      </c>
      <c r="B2074" s="0" t="n">
        <v>30.93412</v>
      </c>
      <c r="C2074" s="0" t="n">
        <v>0.0598</v>
      </c>
      <c r="D2074" s="0" t="n">
        <v>1.011456</v>
      </c>
    </row>
    <row r="2075" customFormat="false" ht="13.5" hidden="false" customHeight="false" outlineLevel="0" collapsed="false">
      <c r="A2075" s="0" t="n">
        <v>88668</v>
      </c>
      <c r="B2075" s="0" t="n">
        <v>30.9341</v>
      </c>
      <c r="C2075" s="0" t="n">
        <v>0.0599</v>
      </c>
      <c r="D2075" s="0" t="n">
        <v>1.011456</v>
      </c>
    </row>
    <row r="2076" customFormat="false" ht="13.5" hidden="false" customHeight="false" outlineLevel="0" collapsed="false">
      <c r="A2076" s="0" t="n">
        <v>88728</v>
      </c>
      <c r="B2076" s="0" t="n">
        <v>30.93414</v>
      </c>
      <c r="C2076" s="0" t="n">
        <v>0.0599</v>
      </c>
      <c r="D2076" s="0" t="n">
        <v>1.011456</v>
      </c>
    </row>
    <row r="2077" customFormat="false" ht="13.5" hidden="false" customHeight="false" outlineLevel="0" collapsed="false">
      <c r="A2077" s="0" t="n">
        <v>88788</v>
      </c>
      <c r="B2077" s="0" t="n">
        <v>30.93398</v>
      </c>
      <c r="C2077" s="0" t="n">
        <v>0.0599</v>
      </c>
      <c r="D2077" s="0" t="n">
        <v>1.011456</v>
      </c>
    </row>
    <row r="2078" customFormat="false" ht="13.5" hidden="false" customHeight="false" outlineLevel="0" collapsed="false">
      <c r="A2078" s="0" t="n">
        <v>88848</v>
      </c>
      <c r="B2078" s="0" t="n">
        <v>30.93427</v>
      </c>
      <c r="C2078" s="0" t="n">
        <v>0.0599</v>
      </c>
      <c r="D2078" s="0" t="n">
        <v>1.011456</v>
      </c>
    </row>
    <row r="2079" customFormat="false" ht="13.5" hidden="false" customHeight="false" outlineLevel="0" collapsed="false">
      <c r="A2079" s="0" t="n">
        <v>88908</v>
      </c>
      <c r="B2079" s="0" t="n">
        <v>30.93412</v>
      </c>
      <c r="C2079" s="0" t="n">
        <v>0.0599</v>
      </c>
      <c r="D2079" s="0" t="n">
        <v>1.011456</v>
      </c>
    </row>
    <row r="2080" customFormat="false" ht="13.5" hidden="false" customHeight="false" outlineLevel="0" collapsed="false">
      <c r="A2080" s="0" t="n">
        <v>88968</v>
      </c>
      <c r="B2080" s="0" t="n">
        <v>30.934</v>
      </c>
      <c r="C2080" s="0" t="n">
        <v>0.0599</v>
      </c>
      <c r="D2080" s="0" t="n">
        <v>1.011456</v>
      </c>
    </row>
    <row r="2081" customFormat="false" ht="13.5" hidden="false" customHeight="false" outlineLevel="0" collapsed="false">
      <c r="A2081" s="0" t="n">
        <v>89028</v>
      </c>
      <c r="B2081" s="0" t="n">
        <v>30.93383</v>
      </c>
      <c r="C2081" s="0" t="n">
        <v>0.0599</v>
      </c>
      <c r="D2081" s="0" t="n">
        <v>1.011354</v>
      </c>
    </row>
    <row r="2082" customFormat="false" ht="13.5" hidden="false" customHeight="false" outlineLevel="0" collapsed="false">
      <c r="A2082" s="0" t="n">
        <v>89088</v>
      </c>
      <c r="B2082" s="0" t="n">
        <v>30.93367</v>
      </c>
      <c r="C2082" s="0" t="n">
        <v>0.0599</v>
      </c>
      <c r="D2082" s="0" t="n">
        <v>1.011354</v>
      </c>
    </row>
    <row r="2083" customFormat="false" ht="13.5" hidden="false" customHeight="false" outlineLevel="0" collapsed="false">
      <c r="A2083" s="0" t="n">
        <v>89148</v>
      </c>
      <c r="B2083" s="0" t="n">
        <v>30.93383</v>
      </c>
      <c r="C2083" s="0" t="n">
        <v>0.0599</v>
      </c>
      <c r="D2083" s="0" t="n">
        <v>1.011252</v>
      </c>
    </row>
    <row r="2084" customFormat="false" ht="13.5" hidden="false" customHeight="false" outlineLevel="0" collapsed="false">
      <c r="A2084" s="0" t="n">
        <v>89208</v>
      </c>
      <c r="B2084" s="0" t="n">
        <v>30.93383</v>
      </c>
      <c r="C2084" s="0" t="n">
        <v>0.0599</v>
      </c>
      <c r="D2084" s="0" t="n">
        <v>1.011252</v>
      </c>
    </row>
    <row r="2085" customFormat="false" ht="13.5" hidden="false" customHeight="false" outlineLevel="0" collapsed="false">
      <c r="A2085" s="0" t="n">
        <v>89268</v>
      </c>
      <c r="B2085" s="0" t="n">
        <v>30.93367</v>
      </c>
      <c r="C2085" s="0" t="n">
        <v>0.0599</v>
      </c>
      <c r="D2085" s="0" t="n">
        <v>1.01115</v>
      </c>
    </row>
    <row r="2086" customFormat="false" ht="13.5" hidden="false" customHeight="false" outlineLevel="0" collapsed="false">
      <c r="A2086" s="0" t="n">
        <v>89328</v>
      </c>
      <c r="B2086" s="0" t="n">
        <v>30.93371</v>
      </c>
      <c r="C2086" s="0" t="n">
        <v>0.0599</v>
      </c>
      <c r="D2086" s="0" t="n">
        <v>1.01115</v>
      </c>
    </row>
    <row r="2087" customFormat="false" ht="13.5" hidden="false" customHeight="false" outlineLevel="0" collapsed="false">
      <c r="A2087" s="0" t="n">
        <v>89388</v>
      </c>
      <c r="B2087" s="0" t="n">
        <v>30.93356</v>
      </c>
      <c r="C2087" s="0" t="n">
        <v>0.0599</v>
      </c>
      <c r="D2087" s="0" t="n">
        <v>1.011048</v>
      </c>
    </row>
    <row r="2088" customFormat="false" ht="13.5" hidden="false" customHeight="false" outlineLevel="0" collapsed="false">
      <c r="A2088" s="0" t="n">
        <v>89448</v>
      </c>
      <c r="B2088" s="0" t="n">
        <v>30.93381</v>
      </c>
      <c r="C2088" s="0" t="n">
        <v>0.0599</v>
      </c>
      <c r="D2088" s="0" t="n">
        <v>1.011048</v>
      </c>
    </row>
    <row r="2089" customFormat="false" ht="13.5" hidden="false" customHeight="false" outlineLevel="0" collapsed="false">
      <c r="A2089" s="0" t="n">
        <v>89508</v>
      </c>
      <c r="B2089" s="0" t="n">
        <v>30.93342</v>
      </c>
      <c r="C2089" s="0" t="n">
        <v>0.0599</v>
      </c>
      <c r="D2089" s="0" t="n">
        <v>1.011048</v>
      </c>
    </row>
    <row r="2090" customFormat="false" ht="13.5" hidden="false" customHeight="false" outlineLevel="0" collapsed="false">
      <c r="A2090" s="0" t="n">
        <v>89568</v>
      </c>
      <c r="B2090" s="0" t="n">
        <v>30.9334</v>
      </c>
      <c r="C2090" s="0" t="n">
        <v>0.0599</v>
      </c>
      <c r="D2090" s="0" t="n">
        <v>1.010946</v>
      </c>
    </row>
    <row r="2091" customFormat="false" ht="13.5" hidden="false" customHeight="false" outlineLevel="0" collapsed="false">
      <c r="A2091" s="0" t="n">
        <v>89628</v>
      </c>
      <c r="B2091" s="0" t="n">
        <v>30.93338</v>
      </c>
      <c r="C2091" s="0" t="n">
        <v>0.06</v>
      </c>
      <c r="D2091" s="0" t="n">
        <v>1.010844</v>
      </c>
    </row>
    <row r="2092" customFormat="false" ht="13.5" hidden="false" customHeight="false" outlineLevel="0" collapsed="false">
      <c r="A2092" s="0" t="n">
        <v>89688</v>
      </c>
      <c r="B2092" s="0" t="n">
        <v>30.93338</v>
      </c>
      <c r="C2092" s="0" t="n">
        <v>0.0599</v>
      </c>
      <c r="D2092" s="0" t="n">
        <v>1.010844</v>
      </c>
    </row>
    <row r="2093" customFormat="false" ht="13.5" hidden="false" customHeight="false" outlineLevel="0" collapsed="false">
      <c r="A2093" s="0" t="n">
        <v>89748</v>
      </c>
      <c r="B2093" s="0" t="n">
        <v>30.93325</v>
      </c>
      <c r="C2093" s="0" t="n">
        <v>0.0599</v>
      </c>
      <c r="D2093" s="0" t="n">
        <v>1.010743</v>
      </c>
    </row>
    <row r="2094" customFormat="false" ht="13.5" hidden="false" customHeight="false" outlineLevel="0" collapsed="false">
      <c r="A2094" s="0" t="n">
        <v>89808</v>
      </c>
      <c r="B2094" s="0" t="n">
        <v>30.93323</v>
      </c>
      <c r="C2094" s="0" t="n">
        <v>0.0599</v>
      </c>
      <c r="D2094" s="0" t="n">
        <v>1.010743</v>
      </c>
    </row>
    <row r="2095" customFormat="false" ht="13.5" hidden="false" customHeight="false" outlineLevel="0" collapsed="false">
      <c r="A2095" s="0" t="n">
        <v>89868</v>
      </c>
      <c r="B2095" s="0" t="n">
        <v>30.93323</v>
      </c>
      <c r="C2095" s="0" t="n">
        <v>0.0599</v>
      </c>
      <c r="D2095" s="0" t="n">
        <v>1.010641</v>
      </c>
    </row>
    <row r="2096" customFormat="false" ht="13.5" hidden="false" customHeight="false" outlineLevel="0" collapsed="false">
      <c r="A2096" s="0" t="n">
        <v>89928</v>
      </c>
      <c r="B2096" s="0" t="n">
        <v>30.93311</v>
      </c>
      <c r="C2096" s="0" t="n">
        <v>0.0599</v>
      </c>
      <c r="D2096" s="0" t="n">
        <v>1.010641</v>
      </c>
    </row>
    <row r="2097" customFormat="false" ht="13.5" hidden="false" customHeight="false" outlineLevel="0" collapsed="false">
      <c r="A2097" s="0" t="n">
        <v>89988</v>
      </c>
      <c r="B2097" s="0" t="n">
        <v>30.93296</v>
      </c>
      <c r="C2097" s="0" t="n">
        <v>0.0599</v>
      </c>
      <c r="D2097" s="0" t="n">
        <v>1.010641</v>
      </c>
    </row>
    <row r="2098" customFormat="false" ht="13.5" hidden="false" customHeight="false" outlineLevel="0" collapsed="false">
      <c r="A2098" s="0" t="n">
        <v>90048</v>
      </c>
      <c r="B2098" s="0" t="n">
        <v>30.93325</v>
      </c>
      <c r="C2098" s="0" t="n">
        <v>0.0599</v>
      </c>
      <c r="D2098" s="0" t="n">
        <v>1.010641</v>
      </c>
    </row>
    <row r="2099" customFormat="false" ht="13.5" hidden="false" customHeight="false" outlineLevel="0" collapsed="false">
      <c r="A2099" s="0" t="n">
        <v>90108</v>
      </c>
      <c r="B2099" s="0" t="n">
        <v>30.93311</v>
      </c>
      <c r="C2099" s="0" t="n">
        <v>0.06</v>
      </c>
      <c r="D2099" s="0" t="n">
        <v>1.010641</v>
      </c>
    </row>
    <row r="2100" customFormat="false" ht="13.5" hidden="false" customHeight="false" outlineLevel="0" collapsed="false">
      <c r="A2100" s="0" t="n">
        <v>90168</v>
      </c>
      <c r="B2100" s="0" t="n">
        <v>30.93323</v>
      </c>
      <c r="C2100" s="0" t="n">
        <v>0.0599</v>
      </c>
      <c r="D2100" s="0" t="n">
        <v>1.010641</v>
      </c>
    </row>
    <row r="2101" customFormat="false" ht="13.5" hidden="false" customHeight="false" outlineLevel="0" collapsed="false">
      <c r="A2101" s="0" t="n">
        <v>90228</v>
      </c>
      <c r="B2101" s="0" t="n">
        <v>30.93294</v>
      </c>
      <c r="C2101" s="0" t="n">
        <v>0.06</v>
      </c>
      <c r="D2101" s="0" t="n">
        <v>1.010641</v>
      </c>
    </row>
    <row r="2102" customFormat="false" ht="13.5" hidden="false" customHeight="false" outlineLevel="0" collapsed="false">
      <c r="A2102" s="0" t="n">
        <v>90288</v>
      </c>
      <c r="B2102" s="0" t="n">
        <v>30.93309</v>
      </c>
      <c r="C2102" s="0" t="n">
        <v>0.06</v>
      </c>
      <c r="D2102" s="0" t="n">
        <v>1.010641</v>
      </c>
    </row>
    <row r="2103" customFormat="false" ht="13.5" hidden="false" customHeight="false" outlineLevel="0" collapsed="false">
      <c r="A2103" s="0" t="n">
        <v>90348</v>
      </c>
      <c r="B2103" s="0" t="n">
        <v>30.93294</v>
      </c>
      <c r="C2103" s="0" t="n">
        <v>0.0599</v>
      </c>
      <c r="D2103" s="0" t="n">
        <v>1.010641</v>
      </c>
    </row>
    <row r="2104" customFormat="false" ht="13.5" hidden="false" customHeight="false" outlineLevel="0" collapsed="false">
      <c r="A2104" s="0" t="n">
        <v>90408</v>
      </c>
      <c r="B2104" s="0" t="n">
        <v>30.93296</v>
      </c>
      <c r="C2104" s="0" t="n">
        <v>0.06</v>
      </c>
      <c r="D2104" s="0" t="n">
        <v>1.010743</v>
      </c>
    </row>
    <row r="2105" customFormat="false" ht="13.5" hidden="false" customHeight="false" outlineLevel="0" collapsed="false">
      <c r="A2105" s="0" t="n">
        <v>90468</v>
      </c>
      <c r="B2105" s="0" t="n">
        <v>30.9328</v>
      </c>
      <c r="C2105" s="0" t="n">
        <v>0.06</v>
      </c>
      <c r="D2105" s="0" t="n">
        <v>1.010641</v>
      </c>
    </row>
    <row r="2106" customFormat="false" ht="13.5" hidden="false" customHeight="false" outlineLevel="0" collapsed="false">
      <c r="A2106" s="0" t="n">
        <v>90528</v>
      </c>
      <c r="B2106" s="0" t="n">
        <v>30.9328</v>
      </c>
      <c r="C2106" s="0" t="n">
        <v>0.0599</v>
      </c>
      <c r="D2106" s="0" t="n">
        <v>1.010743</v>
      </c>
    </row>
    <row r="2107" customFormat="false" ht="13.5" hidden="false" customHeight="false" outlineLevel="0" collapsed="false">
      <c r="A2107" s="0" t="n">
        <v>90588</v>
      </c>
      <c r="B2107" s="0" t="n">
        <v>30.93282</v>
      </c>
      <c r="C2107" s="0" t="n">
        <v>0.06</v>
      </c>
      <c r="D2107" s="0" t="n">
        <v>1.010743</v>
      </c>
    </row>
    <row r="2108" customFormat="false" ht="13.5" hidden="false" customHeight="false" outlineLevel="0" collapsed="false">
      <c r="A2108" s="0" t="n">
        <v>90648</v>
      </c>
      <c r="B2108" s="0" t="n">
        <v>30.93294</v>
      </c>
      <c r="C2108" s="0" t="n">
        <v>0.06</v>
      </c>
      <c r="D2108" s="0" t="n">
        <v>1.010844</v>
      </c>
    </row>
    <row r="2109" customFormat="false" ht="13.5" hidden="false" customHeight="false" outlineLevel="0" collapsed="false">
      <c r="A2109" s="0" t="n">
        <v>90708</v>
      </c>
      <c r="B2109" s="0" t="n">
        <v>30.93282</v>
      </c>
      <c r="C2109" s="0" t="n">
        <v>0.0601</v>
      </c>
      <c r="D2109" s="0" t="n">
        <v>1.010946</v>
      </c>
    </row>
    <row r="2110" customFormat="false" ht="13.5" hidden="false" customHeight="false" outlineLevel="0" collapsed="false">
      <c r="A2110" s="0" t="n">
        <v>90768</v>
      </c>
      <c r="B2110" s="0" t="n">
        <v>30.93296</v>
      </c>
      <c r="C2110" s="0" t="n">
        <v>0.06</v>
      </c>
      <c r="D2110" s="0" t="n">
        <v>1.011048</v>
      </c>
    </row>
    <row r="2111" customFormat="false" ht="13.5" hidden="false" customHeight="false" outlineLevel="0" collapsed="false">
      <c r="A2111" s="0" t="n">
        <v>90828</v>
      </c>
      <c r="B2111" s="0" t="n">
        <v>30.93296</v>
      </c>
      <c r="C2111" s="0" t="n">
        <v>0.06</v>
      </c>
      <c r="D2111" s="0" t="n">
        <v>1.01115</v>
      </c>
    </row>
    <row r="2112" customFormat="false" ht="13.5" hidden="false" customHeight="false" outlineLevel="0" collapsed="false">
      <c r="A2112" s="0" t="n">
        <v>90888</v>
      </c>
      <c r="B2112" s="0" t="n">
        <v>30.9328</v>
      </c>
      <c r="C2112" s="0" t="n">
        <v>0.06</v>
      </c>
      <c r="D2112" s="0" t="n">
        <v>1.011252</v>
      </c>
    </row>
    <row r="2113" customFormat="false" ht="13.5" hidden="false" customHeight="false" outlineLevel="0" collapsed="false">
      <c r="A2113" s="0" t="n">
        <v>90948</v>
      </c>
      <c r="B2113" s="0" t="n">
        <v>30.93296</v>
      </c>
      <c r="C2113" s="0" t="n">
        <v>0.0601</v>
      </c>
      <c r="D2113" s="0" t="n">
        <v>1.011252</v>
      </c>
    </row>
    <row r="2114" customFormat="false" ht="13.5" hidden="false" customHeight="false" outlineLevel="0" collapsed="false">
      <c r="A2114" s="0" t="n">
        <v>91008</v>
      </c>
      <c r="B2114" s="0" t="n">
        <v>30.93296</v>
      </c>
      <c r="C2114" s="0" t="n">
        <v>0.06</v>
      </c>
      <c r="D2114" s="0" t="n">
        <v>1.011252</v>
      </c>
    </row>
    <row r="2115" customFormat="false" ht="13.5" hidden="false" customHeight="false" outlineLevel="0" collapsed="false">
      <c r="A2115" s="0" t="n">
        <v>91068</v>
      </c>
      <c r="B2115" s="0" t="n">
        <v>30.93309</v>
      </c>
      <c r="C2115" s="0" t="n">
        <v>0.06</v>
      </c>
      <c r="D2115" s="0" t="n">
        <v>1.011252</v>
      </c>
    </row>
    <row r="2116" customFormat="false" ht="13.5" hidden="false" customHeight="false" outlineLevel="0" collapsed="false">
      <c r="A2116" s="0" t="n">
        <v>91128</v>
      </c>
      <c r="B2116" s="0" t="n">
        <v>30.93311</v>
      </c>
      <c r="C2116" s="0" t="n">
        <v>0.06</v>
      </c>
      <c r="D2116" s="0" t="n">
        <v>1.011252</v>
      </c>
    </row>
    <row r="2117" customFormat="false" ht="13.5" hidden="false" customHeight="false" outlineLevel="0" collapsed="false">
      <c r="A2117" s="0" t="n">
        <v>91188</v>
      </c>
      <c r="B2117" s="0" t="n">
        <v>30.93311</v>
      </c>
      <c r="C2117" s="0" t="n">
        <v>0.06</v>
      </c>
      <c r="D2117" s="0" t="n">
        <v>1.011252</v>
      </c>
    </row>
    <row r="2118" customFormat="false" ht="13.5" hidden="false" customHeight="false" outlineLevel="0" collapsed="false">
      <c r="A2118" s="0" t="n">
        <v>91248</v>
      </c>
      <c r="B2118" s="0" t="n">
        <v>30.93325</v>
      </c>
      <c r="C2118" s="0" t="n">
        <v>0.06</v>
      </c>
      <c r="D2118" s="0" t="n">
        <v>1.011354</v>
      </c>
    </row>
    <row r="2119" customFormat="false" ht="13.5" hidden="false" customHeight="false" outlineLevel="0" collapsed="false">
      <c r="A2119" s="0" t="n">
        <v>91308</v>
      </c>
      <c r="B2119" s="0" t="n">
        <v>30.93311</v>
      </c>
      <c r="C2119" s="0" t="n">
        <v>0.06</v>
      </c>
      <c r="D2119" s="0" t="n">
        <v>1.011354</v>
      </c>
    </row>
    <row r="2120" customFormat="false" ht="13.5" hidden="false" customHeight="false" outlineLevel="0" collapsed="false">
      <c r="A2120" s="0" t="n">
        <v>91368</v>
      </c>
      <c r="B2120" s="0" t="n">
        <v>30.93296</v>
      </c>
      <c r="C2120" s="0" t="n">
        <v>0.06</v>
      </c>
      <c r="D2120" s="0" t="n">
        <v>1.011354</v>
      </c>
    </row>
    <row r="2121" customFormat="false" ht="13.5" hidden="false" customHeight="false" outlineLevel="0" collapsed="false">
      <c r="A2121" s="0" t="n">
        <v>91428</v>
      </c>
      <c r="B2121" s="0" t="n">
        <v>30.93294</v>
      </c>
      <c r="C2121" s="0" t="n">
        <v>0.06</v>
      </c>
      <c r="D2121" s="0" t="n">
        <v>1.011354</v>
      </c>
    </row>
    <row r="2122" customFormat="false" ht="13.5" hidden="false" customHeight="false" outlineLevel="0" collapsed="false">
      <c r="A2122" s="0" t="n">
        <v>91488</v>
      </c>
      <c r="B2122" s="0" t="n">
        <v>30.93296</v>
      </c>
      <c r="C2122" s="0" t="n">
        <v>0.06</v>
      </c>
      <c r="D2122" s="0" t="n">
        <v>1.011354</v>
      </c>
    </row>
    <row r="2123" customFormat="false" ht="13.5" hidden="false" customHeight="false" outlineLevel="0" collapsed="false">
      <c r="A2123" s="0" t="n">
        <v>91548</v>
      </c>
      <c r="B2123" s="0" t="n">
        <v>30.93325</v>
      </c>
      <c r="C2123" s="0" t="n">
        <v>0.06</v>
      </c>
      <c r="D2123" s="0" t="n">
        <v>1.011456</v>
      </c>
    </row>
    <row r="2124" customFormat="false" ht="13.5" hidden="false" customHeight="false" outlineLevel="0" collapsed="false">
      <c r="A2124" s="0" t="n">
        <v>91608</v>
      </c>
      <c r="B2124" s="0" t="n">
        <v>30.93296</v>
      </c>
      <c r="C2124" s="0" t="n">
        <v>0.06</v>
      </c>
      <c r="D2124" s="0" t="n">
        <v>1.011456</v>
      </c>
    </row>
    <row r="2125" customFormat="false" ht="13.5" hidden="false" customHeight="false" outlineLevel="0" collapsed="false">
      <c r="A2125" s="0" t="n">
        <v>91668</v>
      </c>
      <c r="B2125" s="0" t="n">
        <v>30.93311</v>
      </c>
      <c r="C2125" s="0" t="n">
        <v>0.06</v>
      </c>
      <c r="D2125" s="0" t="n">
        <v>1.011456</v>
      </c>
    </row>
    <row r="2126" customFormat="false" ht="13.5" hidden="false" customHeight="false" outlineLevel="0" collapsed="false">
      <c r="A2126" s="0" t="n">
        <v>91728</v>
      </c>
      <c r="B2126" s="0" t="n">
        <v>30.93298</v>
      </c>
      <c r="C2126" s="0" t="n">
        <v>0.06</v>
      </c>
      <c r="D2126" s="0" t="n">
        <v>1.011456</v>
      </c>
    </row>
    <row r="2127" customFormat="false" ht="13.5" hidden="false" customHeight="false" outlineLevel="0" collapsed="false">
      <c r="A2127" s="0" t="n">
        <v>91788</v>
      </c>
      <c r="B2127" s="0" t="n">
        <v>30.93296</v>
      </c>
      <c r="C2127" s="0" t="n">
        <v>0.06</v>
      </c>
      <c r="D2127" s="0" t="n">
        <v>1.011354</v>
      </c>
    </row>
    <row r="2128" customFormat="false" ht="13.5" hidden="false" customHeight="false" outlineLevel="0" collapsed="false">
      <c r="A2128" s="0" t="n">
        <v>91848</v>
      </c>
      <c r="B2128" s="0" t="n">
        <v>30.93282</v>
      </c>
      <c r="C2128" s="0" t="n">
        <v>0.06</v>
      </c>
      <c r="D2128" s="0" t="n">
        <v>1.011354</v>
      </c>
    </row>
    <row r="2129" customFormat="false" ht="13.5" hidden="false" customHeight="false" outlineLevel="0" collapsed="false">
      <c r="A2129" s="0" t="n">
        <v>91908</v>
      </c>
      <c r="B2129" s="0" t="n">
        <v>30.93265</v>
      </c>
      <c r="C2129" s="0" t="n">
        <v>0.06</v>
      </c>
      <c r="D2129" s="0" t="n">
        <v>1.011456</v>
      </c>
    </row>
    <row r="2130" customFormat="false" ht="13.5" hidden="false" customHeight="false" outlineLevel="0" collapsed="false">
      <c r="A2130" s="0" t="n">
        <v>91968</v>
      </c>
      <c r="B2130" s="0" t="n">
        <v>30.93284</v>
      </c>
      <c r="C2130" s="0" t="n">
        <v>0.06</v>
      </c>
      <c r="D2130" s="0" t="n">
        <v>1.011354</v>
      </c>
    </row>
    <row r="2131" customFormat="false" ht="13.5" hidden="false" customHeight="false" outlineLevel="0" collapsed="false">
      <c r="A2131" s="0" t="n">
        <v>92028</v>
      </c>
      <c r="B2131" s="0" t="n">
        <v>30.93267</v>
      </c>
      <c r="C2131" s="0" t="n">
        <v>0.06</v>
      </c>
      <c r="D2131" s="0" t="n">
        <v>1.011456</v>
      </c>
    </row>
    <row r="2132" customFormat="false" ht="13.5" hidden="false" customHeight="false" outlineLevel="0" collapsed="false">
      <c r="A2132" s="0" t="n">
        <v>92088</v>
      </c>
      <c r="B2132" s="0" t="n">
        <v>30.93267</v>
      </c>
      <c r="C2132" s="0" t="n">
        <v>0.0601</v>
      </c>
      <c r="D2132" s="0" t="n">
        <v>1.011456</v>
      </c>
    </row>
    <row r="2133" customFormat="false" ht="13.5" hidden="false" customHeight="false" outlineLevel="0" collapsed="false">
      <c r="A2133" s="0" t="n">
        <v>92148</v>
      </c>
      <c r="B2133" s="0" t="n">
        <v>30.93253</v>
      </c>
      <c r="C2133" s="0" t="n">
        <v>0.06</v>
      </c>
      <c r="D2133" s="0" t="n">
        <v>1.011456</v>
      </c>
    </row>
    <row r="2134" customFormat="false" ht="13.5" hidden="false" customHeight="false" outlineLevel="0" collapsed="false">
      <c r="A2134" s="0" t="n">
        <v>92208</v>
      </c>
      <c r="B2134" s="0" t="n">
        <v>30.93282</v>
      </c>
      <c r="C2134" s="0" t="n">
        <v>0.06</v>
      </c>
      <c r="D2134" s="0" t="n">
        <v>1.011456</v>
      </c>
    </row>
    <row r="2135" customFormat="false" ht="13.5" hidden="false" customHeight="false" outlineLevel="0" collapsed="false">
      <c r="A2135" s="0" t="n">
        <v>92268</v>
      </c>
      <c r="B2135" s="0" t="n">
        <v>30.93294</v>
      </c>
      <c r="C2135" s="0" t="n">
        <v>0.06</v>
      </c>
      <c r="D2135" s="0" t="n">
        <v>1.011456</v>
      </c>
    </row>
    <row r="2136" customFormat="false" ht="13.5" hidden="false" customHeight="false" outlineLevel="0" collapsed="false">
      <c r="A2136" s="0" t="n">
        <v>92328</v>
      </c>
      <c r="B2136" s="0" t="n">
        <v>30.93267</v>
      </c>
      <c r="C2136" s="0" t="n">
        <v>0.06</v>
      </c>
      <c r="D2136" s="0" t="n">
        <v>1.011456</v>
      </c>
    </row>
    <row r="2137" customFormat="false" ht="13.5" hidden="false" customHeight="false" outlineLevel="0" collapsed="false">
      <c r="A2137" s="0" t="n">
        <v>92388</v>
      </c>
      <c r="B2137" s="0" t="n">
        <v>30.9328</v>
      </c>
      <c r="C2137" s="0" t="n">
        <v>0.0601</v>
      </c>
      <c r="D2137" s="0" t="n">
        <v>1.011456</v>
      </c>
    </row>
    <row r="2138" customFormat="false" ht="13.5" hidden="false" customHeight="false" outlineLevel="0" collapsed="false">
      <c r="A2138" s="0" t="n">
        <v>92448</v>
      </c>
      <c r="B2138" s="0" t="n">
        <v>30.93267</v>
      </c>
      <c r="C2138" s="0" t="n">
        <v>0.06</v>
      </c>
      <c r="D2138" s="0" t="n">
        <v>1.011456</v>
      </c>
    </row>
    <row r="2139" customFormat="false" ht="13.5" hidden="false" customHeight="false" outlineLevel="0" collapsed="false">
      <c r="A2139" s="0" t="n">
        <v>92508</v>
      </c>
      <c r="B2139" s="0" t="n">
        <v>30.93267</v>
      </c>
      <c r="C2139" s="0" t="n">
        <v>0.06</v>
      </c>
      <c r="D2139" s="0" t="n">
        <v>1.011354</v>
      </c>
    </row>
    <row r="2140" customFormat="false" ht="13.5" hidden="false" customHeight="false" outlineLevel="0" collapsed="false">
      <c r="A2140" s="0" t="n">
        <v>92568</v>
      </c>
      <c r="B2140" s="0" t="n">
        <v>30.93284</v>
      </c>
      <c r="C2140" s="0" t="n">
        <v>0.06</v>
      </c>
      <c r="D2140" s="0" t="n">
        <v>1.011354</v>
      </c>
    </row>
    <row r="2141" customFormat="false" ht="13.5" hidden="false" customHeight="false" outlineLevel="0" collapsed="false">
      <c r="A2141" s="0" t="n">
        <v>92628</v>
      </c>
      <c r="B2141" s="0" t="n">
        <v>30.93309</v>
      </c>
      <c r="C2141" s="0" t="n">
        <v>0.06</v>
      </c>
      <c r="D2141" s="0" t="n">
        <v>1.011354</v>
      </c>
    </row>
    <row r="2142" customFormat="false" ht="13.5" hidden="false" customHeight="false" outlineLevel="0" collapsed="false">
      <c r="A2142" s="0" t="n">
        <v>92688</v>
      </c>
      <c r="B2142" s="0" t="n">
        <v>30.93265</v>
      </c>
      <c r="C2142" s="0" t="n">
        <v>0.0601</v>
      </c>
      <c r="D2142" s="0" t="n">
        <v>1.011252</v>
      </c>
    </row>
    <row r="2143" customFormat="false" ht="13.5" hidden="false" customHeight="false" outlineLevel="0" collapsed="false">
      <c r="A2143" s="0" t="n">
        <v>92748</v>
      </c>
      <c r="B2143" s="0" t="n">
        <v>30.93269</v>
      </c>
      <c r="C2143" s="0" t="n">
        <v>0.0601</v>
      </c>
      <c r="D2143" s="0" t="n">
        <v>1.011252</v>
      </c>
    </row>
    <row r="2144" customFormat="false" ht="13.5" hidden="false" customHeight="false" outlineLevel="0" collapsed="false">
      <c r="A2144" s="0" t="n">
        <v>92808</v>
      </c>
      <c r="B2144" s="0" t="n">
        <v>30.93253</v>
      </c>
      <c r="C2144" s="0" t="n">
        <v>0.06</v>
      </c>
      <c r="D2144" s="0" t="n">
        <v>1.011252</v>
      </c>
    </row>
    <row r="2145" customFormat="false" ht="13.5" hidden="false" customHeight="false" outlineLevel="0" collapsed="false">
      <c r="A2145" s="0" t="n">
        <v>92868</v>
      </c>
      <c r="B2145" s="0" t="n">
        <v>30.93265</v>
      </c>
      <c r="C2145" s="0" t="n">
        <v>0.06</v>
      </c>
      <c r="D2145" s="0" t="n">
        <v>1.01115</v>
      </c>
    </row>
    <row r="2146" customFormat="false" ht="13.5" hidden="false" customHeight="false" outlineLevel="0" collapsed="false">
      <c r="A2146" s="0" t="n">
        <v>92928</v>
      </c>
      <c r="B2146" s="0" t="n">
        <v>30.93269</v>
      </c>
      <c r="C2146" s="0" t="n">
        <v>0.0601</v>
      </c>
      <c r="D2146" s="0" t="n">
        <v>1.01115</v>
      </c>
    </row>
    <row r="2147" customFormat="false" ht="13.5" hidden="false" customHeight="false" outlineLevel="0" collapsed="false">
      <c r="A2147" s="0" t="n">
        <v>92988</v>
      </c>
      <c r="B2147" s="0" t="n">
        <v>30.93265</v>
      </c>
      <c r="C2147" s="0" t="n">
        <v>0.06</v>
      </c>
      <c r="D2147" s="0" t="n">
        <v>1.01115</v>
      </c>
    </row>
    <row r="2148" customFormat="false" ht="13.5" hidden="false" customHeight="false" outlineLevel="0" collapsed="false">
      <c r="A2148" s="0" t="n">
        <v>93048</v>
      </c>
      <c r="B2148" s="0" t="n">
        <v>30.93255</v>
      </c>
      <c r="C2148" s="0" t="n">
        <v>0.06</v>
      </c>
      <c r="D2148" s="0" t="n">
        <v>1.01115</v>
      </c>
    </row>
    <row r="2149" customFormat="false" ht="13.5" hidden="false" customHeight="false" outlineLevel="0" collapsed="false">
      <c r="A2149" s="0" t="n">
        <v>93108</v>
      </c>
      <c r="B2149" s="0" t="n">
        <v>30.93236</v>
      </c>
      <c r="C2149" s="0" t="n">
        <v>0.06</v>
      </c>
      <c r="D2149" s="0" t="n">
        <v>1.01115</v>
      </c>
    </row>
    <row r="2150" customFormat="false" ht="13.5" hidden="false" customHeight="false" outlineLevel="0" collapsed="false">
      <c r="A2150" s="0" t="n">
        <v>93168</v>
      </c>
      <c r="B2150" s="0" t="n">
        <v>30.93267</v>
      </c>
      <c r="C2150" s="0" t="n">
        <v>0.06</v>
      </c>
      <c r="D2150" s="0" t="n">
        <v>1.01115</v>
      </c>
    </row>
    <row r="2151" customFormat="false" ht="13.5" hidden="false" customHeight="false" outlineLevel="0" collapsed="false">
      <c r="A2151" s="0" t="n">
        <v>93228</v>
      </c>
      <c r="B2151" s="0" t="n">
        <v>30.93251</v>
      </c>
      <c r="C2151" s="0" t="n">
        <v>0.06</v>
      </c>
      <c r="D2151" s="0" t="n">
        <v>1.01115</v>
      </c>
    </row>
    <row r="2152" customFormat="false" ht="13.5" hidden="false" customHeight="false" outlineLevel="0" collapsed="false">
      <c r="A2152" s="0" t="n">
        <v>93288</v>
      </c>
      <c r="B2152" s="0" t="n">
        <v>30.93253</v>
      </c>
      <c r="C2152" s="0" t="n">
        <v>0.06</v>
      </c>
      <c r="D2152" s="0" t="n">
        <v>1.01115</v>
      </c>
    </row>
    <row r="2153" customFormat="false" ht="13.5" hidden="false" customHeight="false" outlineLevel="0" collapsed="false">
      <c r="A2153" s="0" t="n">
        <v>93348</v>
      </c>
      <c r="B2153" s="0" t="n">
        <v>30.93207</v>
      </c>
      <c r="C2153" s="0" t="n">
        <v>0.0601</v>
      </c>
      <c r="D2153" s="0" t="n">
        <v>1.011048</v>
      </c>
    </row>
    <row r="2154" customFormat="false" ht="13.5" hidden="false" customHeight="false" outlineLevel="0" collapsed="false">
      <c r="A2154" s="0" t="n">
        <v>93408</v>
      </c>
      <c r="B2154" s="0" t="n">
        <v>30.93236</v>
      </c>
      <c r="C2154" s="0" t="n">
        <v>0.06</v>
      </c>
      <c r="D2154" s="0" t="n">
        <v>1.011048</v>
      </c>
    </row>
    <row r="2155" customFormat="false" ht="13.5" hidden="false" customHeight="false" outlineLevel="0" collapsed="false">
      <c r="A2155" s="0" t="n">
        <v>93468</v>
      </c>
      <c r="B2155" s="0" t="n">
        <v>30.93236</v>
      </c>
      <c r="C2155" s="0" t="n">
        <v>0.0602</v>
      </c>
      <c r="D2155" s="0" t="n">
        <v>1.011048</v>
      </c>
    </row>
    <row r="2156" customFormat="false" ht="13.5" hidden="false" customHeight="false" outlineLevel="0" collapsed="false">
      <c r="A2156" s="0" t="n">
        <v>93528</v>
      </c>
      <c r="B2156" s="0" t="n">
        <v>30.93238</v>
      </c>
      <c r="C2156" s="0" t="n">
        <v>0.06</v>
      </c>
      <c r="D2156" s="0" t="n">
        <v>1.011048</v>
      </c>
    </row>
    <row r="2157" customFormat="false" ht="13.5" hidden="false" customHeight="false" outlineLevel="0" collapsed="false">
      <c r="A2157" s="0" t="n">
        <v>93588</v>
      </c>
      <c r="B2157" s="0" t="n">
        <v>30.93238</v>
      </c>
      <c r="C2157" s="0" t="n">
        <v>0.0601</v>
      </c>
      <c r="D2157" s="0" t="n">
        <v>1.011048</v>
      </c>
    </row>
    <row r="2158" customFormat="false" ht="13.5" hidden="false" customHeight="false" outlineLevel="0" collapsed="false">
      <c r="A2158" s="0" t="n">
        <v>93648</v>
      </c>
      <c r="B2158" s="0" t="n">
        <v>30.93255</v>
      </c>
      <c r="C2158" s="0" t="n">
        <v>0.0601</v>
      </c>
      <c r="D2158" s="0" t="n">
        <v>1.011048</v>
      </c>
    </row>
    <row r="2159" customFormat="false" ht="13.5" hidden="false" customHeight="false" outlineLevel="0" collapsed="false">
      <c r="A2159" s="0" t="n">
        <v>93708</v>
      </c>
      <c r="B2159" s="0" t="n">
        <v>30.93238</v>
      </c>
      <c r="C2159" s="0" t="n">
        <v>0.06</v>
      </c>
      <c r="D2159" s="0" t="n">
        <v>1.011048</v>
      </c>
    </row>
    <row r="2160" customFormat="false" ht="13.5" hidden="false" customHeight="false" outlineLevel="0" collapsed="false">
      <c r="A2160" s="0" t="n">
        <v>93768</v>
      </c>
      <c r="B2160" s="0" t="n">
        <v>30.93236</v>
      </c>
      <c r="C2160" s="0" t="n">
        <v>0.0601</v>
      </c>
      <c r="D2160" s="0" t="n">
        <v>1.011048</v>
      </c>
    </row>
    <row r="2161" customFormat="false" ht="13.5" hidden="false" customHeight="false" outlineLevel="0" collapsed="false">
      <c r="A2161" s="0" t="n">
        <v>93828</v>
      </c>
      <c r="B2161" s="0" t="n">
        <v>30.93238</v>
      </c>
      <c r="C2161" s="0" t="n">
        <v>0.0601</v>
      </c>
      <c r="D2161" s="0" t="n">
        <v>1.010946</v>
      </c>
    </row>
    <row r="2162" customFormat="false" ht="13.5" hidden="false" customHeight="false" outlineLevel="0" collapsed="false">
      <c r="A2162" s="0" t="n">
        <v>93888</v>
      </c>
      <c r="B2162" s="0" t="n">
        <v>30.93236</v>
      </c>
      <c r="C2162" s="0" t="n">
        <v>0.06</v>
      </c>
      <c r="D2162" s="0" t="n">
        <v>1.010946</v>
      </c>
    </row>
    <row r="2163" customFormat="false" ht="13.5" hidden="false" customHeight="false" outlineLevel="0" collapsed="false">
      <c r="A2163" s="0" t="n">
        <v>93948</v>
      </c>
      <c r="B2163" s="0" t="n">
        <v>30.93238</v>
      </c>
      <c r="C2163" s="0" t="n">
        <v>0.0601</v>
      </c>
      <c r="D2163" s="0" t="n">
        <v>1.010946</v>
      </c>
    </row>
    <row r="2164" customFormat="false" ht="13.5" hidden="false" customHeight="false" outlineLevel="0" collapsed="false">
      <c r="A2164" s="0" t="n">
        <v>94008</v>
      </c>
      <c r="B2164" s="0" t="n">
        <v>30.93222</v>
      </c>
      <c r="C2164" s="0" t="n">
        <v>0.0601</v>
      </c>
      <c r="D2164" s="0" t="n">
        <v>1.010844</v>
      </c>
    </row>
    <row r="2165" customFormat="false" ht="13.5" hidden="false" customHeight="false" outlineLevel="0" collapsed="false">
      <c r="A2165" s="0" t="n">
        <v>94068</v>
      </c>
      <c r="B2165" s="0" t="n">
        <v>30.93224</v>
      </c>
      <c r="C2165" s="0" t="n">
        <v>0.0601</v>
      </c>
      <c r="D2165" s="0" t="n">
        <v>1.010844</v>
      </c>
    </row>
    <row r="2166" customFormat="false" ht="13.5" hidden="false" customHeight="false" outlineLevel="0" collapsed="false">
      <c r="A2166" s="0" t="n">
        <v>94128</v>
      </c>
      <c r="B2166" s="0" t="n">
        <v>30.93209</v>
      </c>
      <c r="C2166" s="0" t="n">
        <v>0.0601</v>
      </c>
      <c r="D2166" s="0" t="n">
        <v>1.010743</v>
      </c>
    </row>
    <row r="2167" customFormat="false" ht="13.5" hidden="false" customHeight="false" outlineLevel="0" collapsed="false">
      <c r="A2167" s="0" t="n">
        <v>94188</v>
      </c>
      <c r="B2167" s="0" t="n">
        <v>30.93193</v>
      </c>
      <c r="C2167" s="0" t="n">
        <v>0.0601</v>
      </c>
      <c r="D2167" s="0" t="n">
        <v>1.010743</v>
      </c>
    </row>
    <row r="2168" customFormat="false" ht="13.5" hidden="false" customHeight="false" outlineLevel="0" collapsed="false">
      <c r="A2168" s="0" t="n">
        <v>94248</v>
      </c>
      <c r="B2168" s="0" t="n">
        <v>30.93193</v>
      </c>
      <c r="C2168" s="0" t="n">
        <v>0.0601</v>
      </c>
      <c r="D2168" s="0" t="n">
        <v>1.010743</v>
      </c>
    </row>
    <row r="2169" customFormat="false" ht="13.5" hidden="false" customHeight="false" outlineLevel="0" collapsed="false">
      <c r="A2169" s="0" t="n">
        <v>94308</v>
      </c>
      <c r="B2169" s="0" t="n">
        <v>30.9318</v>
      </c>
      <c r="C2169" s="0" t="n">
        <v>0.06</v>
      </c>
      <c r="D2169" s="0" t="n">
        <v>1.010844</v>
      </c>
    </row>
    <row r="2170" customFormat="false" ht="13.5" hidden="false" customHeight="false" outlineLevel="0" collapsed="false">
      <c r="A2170" s="0" t="n">
        <v>94368</v>
      </c>
      <c r="B2170" s="0" t="n">
        <v>30.93151</v>
      </c>
      <c r="C2170" s="0" t="n">
        <v>0.0601</v>
      </c>
      <c r="D2170" s="0" t="n">
        <v>1.010844</v>
      </c>
    </row>
    <row r="2171" customFormat="false" ht="13.5" hidden="false" customHeight="false" outlineLevel="0" collapsed="false">
      <c r="A2171" s="0" t="n">
        <v>94428</v>
      </c>
      <c r="B2171" s="0" t="n">
        <v>30.9318</v>
      </c>
      <c r="C2171" s="0" t="n">
        <v>0.0601</v>
      </c>
      <c r="D2171" s="0" t="n">
        <v>1.010844</v>
      </c>
    </row>
    <row r="2172" customFormat="false" ht="13.5" hidden="false" customHeight="false" outlineLevel="0" collapsed="false">
      <c r="A2172" s="0" t="n">
        <v>94488</v>
      </c>
      <c r="B2172" s="0" t="n">
        <v>30.93209</v>
      </c>
      <c r="C2172" s="0" t="n">
        <v>0.0601</v>
      </c>
      <c r="D2172" s="0" t="n">
        <v>1.010946</v>
      </c>
    </row>
    <row r="2173" customFormat="false" ht="13.5" hidden="false" customHeight="false" outlineLevel="0" collapsed="false">
      <c r="A2173" s="0" t="n">
        <v>94548</v>
      </c>
      <c r="B2173" s="0" t="n">
        <v>30.93209</v>
      </c>
      <c r="C2173" s="0" t="n">
        <v>0.0601</v>
      </c>
      <c r="D2173" s="0" t="n">
        <v>1.011048</v>
      </c>
    </row>
    <row r="2174" customFormat="false" ht="13.5" hidden="false" customHeight="false" outlineLevel="0" collapsed="false">
      <c r="A2174" s="0" t="n">
        <v>94608</v>
      </c>
      <c r="B2174" s="0" t="n">
        <v>30.93209</v>
      </c>
      <c r="C2174" s="0" t="n">
        <v>0.0601</v>
      </c>
      <c r="D2174" s="0" t="n">
        <v>1.01115</v>
      </c>
    </row>
    <row r="2175" customFormat="false" ht="13.5" hidden="false" customHeight="false" outlineLevel="0" collapsed="false">
      <c r="A2175" s="0" t="n">
        <v>94668</v>
      </c>
      <c r="B2175" s="0" t="n">
        <v>30.93209</v>
      </c>
      <c r="C2175" s="0" t="n">
        <v>0.0601</v>
      </c>
      <c r="D2175" s="0" t="n">
        <v>1.01115</v>
      </c>
    </row>
    <row r="2176" customFormat="false" ht="13.5" hidden="false" customHeight="false" outlineLevel="0" collapsed="false">
      <c r="A2176" s="0" t="n">
        <v>94728</v>
      </c>
      <c r="B2176" s="0" t="n">
        <v>30.93224</v>
      </c>
      <c r="C2176" s="0" t="n">
        <v>0.0601</v>
      </c>
      <c r="D2176" s="0" t="n">
        <v>1.011252</v>
      </c>
    </row>
    <row r="2177" customFormat="false" ht="13.5" hidden="false" customHeight="false" outlineLevel="0" collapsed="false">
      <c r="A2177" s="0" t="n">
        <v>94788</v>
      </c>
      <c r="B2177" s="0" t="n">
        <v>30.93209</v>
      </c>
      <c r="C2177" s="0" t="n">
        <v>0.0601</v>
      </c>
      <c r="D2177" s="0" t="n">
        <v>1.011252</v>
      </c>
    </row>
    <row r="2178" customFormat="false" ht="13.5" hidden="false" customHeight="false" outlineLevel="0" collapsed="false">
      <c r="A2178" s="0" t="n">
        <v>94848</v>
      </c>
      <c r="B2178" s="0" t="n">
        <v>30.93211</v>
      </c>
      <c r="C2178" s="0" t="n">
        <v>0.0601</v>
      </c>
      <c r="D2178" s="0" t="n">
        <v>1.011252</v>
      </c>
    </row>
    <row r="2179" customFormat="false" ht="13.5" hidden="false" customHeight="false" outlineLevel="0" collapsed="false">
      <c r="A2179" s="0" t="n">
        <v>94908</v>
      </c>
      <c r="B2179" s="0" t="n">
        <v>30.93209</v>
      </c>
      <c r="C2179" s="0" t="n">
        <v>0.0601</v>
      </c>
      <c r="D2179" s="0" t="n">
        <v>1.011252</v>
      </c>
    </row>
    <row r="2180" customFormat="false" ht="13.5" hidden="false" customHeight="false" outlineLevel="0" collapsed="false">
      <c r="A2180" s="0" t="n">
        <v>94968</v>
      </c>
      <c r="B2180" s="0" t="n">
        <v>30.93207</v>
      </c>
      <c r="C2180" s="0" t="n">
        <v>0.06</v>
      </c>
      <c r="D2180" s="0" t="n">
        <v>1.011252</v>
      </c>
    </row>
    <row r="2181" customFormat="false" ht="13.5" hidden="false" customHeight="false" outlineLevel="0" collapsed="false">
      <c r="A2181" s="0" t="n">
        <v>95028</v>
      </c>
      <c r="B2181" s="0" t="n">
        <v>30.93166</v>
      </c>
      <c r="C2181" s="0" t="n">
        <v>0.0601</v>
      </c>
      <c r="D2181" s="0" t="n">
        <v>1.011252</v>
      </c>
    </row>
    <row r="2182" customFormat="false" ht="13.5" hidden="false" customHeight="false" outlineLevel="0" collapsed="false">
      <c r="A2182" s="0" t="n">
        <v>95088</v>
      </c>
      <c r="B2182" s="0" t="n">
        <v>30.93195</v>
      </c>
      <c r="C2182" s="0" t="n">
        <v>0.0601</v>
      </c>
      <c r="D2182" s="0" t="n">
        <v>1.011354</v>
      </c>
    </row>
    <row r="2183" customFormat="false" ht="13.5" hidden="false" customHeight="false" outlineLevel="0" collapsed="false">
      <c r="A2183" s="0" t="n">
        <v>95148</v>
      </c>
      <c r="B2183" s="0" t="n">
        <v>30.93193</v>
      </c>
      <c r="C2183" s="0" t="n">
        <v>0.0601</v>
      </c>
      <c r="D2183" s="0" t="n">
        <v>1.011354</v>
      </c>
    </row>
    <row r="2184" customFormat="false" ht="13.5" hidden="false" customHeight="false" outlineLevel="0" collapsed="false">
      <c r="A2184" s="0" t="n">
        <v>95208</v>
      </c>
      <c r="B2184" s="0" t="n">
        <v>30.93193</v>
      </c>
      <c r="C2184" s="0" t="n">
        <v>0.0602</v>
      </c>
      <c r="D2184" s="0" t="n">
        <v>1.011456</v>
      </c>
    </row>
    <row r="2185" customFormat="false" ht="13.5" hidden="false" customHeight="false" outlineLevel="0" collapsed="false">
      <c r="A2185" s="0" t="n">
        <v>95268</v>
      </c>
      <c r="B2185" s="0" t="n">
        <v>30.93195</v>
      </c>
      <c r="C2185" s="0" t="n">
        <v>0.0601</v>
      </c>
      <c r="D2185" s="0" t="n">
        <v>1.011558</v>
      </c>
    </row>
    <row r="2186" customFormat="false" ht="13.5" hidden="false" customHeight="false" outlineLevel="0" collapsed="false">
      <c r="A2186" s="0" t="n">
        <v>95328</v>
      </c>
      <c r="B2186" s="0" t="n">
        <v>30.93195</v>
      </c>
      <c r="C2186" s="0" t="n">
        <v>0.0601</v>
      </c>
      <c r="D2186" s="0" t="n">
        <v>1.011558</v>
      </c>
    </row>
    <row r="2187" customFormat="false" ht="13.5" hidden="false" customHeight="false" outlineLevel="0" collapsed="false">
      <c r="A2187" s="0" t="n">
        <v>95388</v>
      </c>
      <c r="B2187" s="0" t="n">
        <v>30.93195</v>
      </c>
      <c r="C2187" s="0" t="n">
        <v>0.0601</v>
      </c>
      <c r="D2187" s="0" t="n">
        <v>1.011558</v>
      </c>
    </row>
    <row r="2188" customFormat="false" ht="13.5" hidden="false" customHeight="false" outlineLevel="0" collapsed="false">
      <c r="A2188" s="0" t="n">
        <v>95448</v>
      </c>
      <c r="B2188" s="0" t="n">
        <v>30.93197</v>
      </c>
      <c r="C2188" s="0" t="n">
        <v>0.0601</v>
      </c>
      <c r="D2188" s="0" t="n">
        <v>1.01166</v>
      </c>
    </row>
    <row r="2189" customFormat="false" ht="13.5" hidden="false" customHeight="false" outlineLevel="0" collapsed="false">
      <c r="A2189" s="0" t="n">
        <v>95508</v>
      </c>
      <c r="B2189" s="0" t="n">
        <v>30.93178</v>
      </c>
      <c r="C2189" s="0" t="n">
        <v>0.0601</v>
      </c>
      <c r="D2189" s="0" t="n">
        <v>1.01166</v>
      </c>
    </row>
    <row r="2190" customFormat="false" ht="13.5" hidden="false" customHeight="false" outlineLevel="0" collapsed="false">
      <c r="A2190" s="0" t="n">
        <v>95568</v>
      </c>
      <c r="B2190" s="0" t="n">
        <v>30.9318</v>
      </c>
      <c r="C2190" s="0" t="n">
        <v>0.0601</v>
      </c>
      <c r="D2190" s="0" t="n">
        <v>1.01166</v>
      </c>
    </row>
    <row r="2191" customFormat="false" ht="13.5" hidden="false" customHeight="false" outlineLevel="0" collapsed="false">
      <c r="A2191" s="0" t="n">
        <v>95628</v>
      </c>
      <c r="B2191" s="0" t="n">
        <v>30.93193</v>
      </c>
      <c r="C2191" s="0" t="n">
        <v>0.0601</v>
      </c>
      <c r="D2191" s="0" t="n">
        <v>1.011762</v>
      </c>
    </row>
    <row r="2192" customFormat="false" ht="13.5" hidden="false" customHeight="false" outlineLevel="0" collapsed="false">
      <c r="A2192" s="0" t="n">
        <v>95688</v>
      </c>
      <c r="B2192" s="0" t="n">
        <v>30.93178</v>
      </c>
      <c r="C2192" s="0" t="n">
        <v>0.0601</v>
      </c>
      <c r="D2192" s="0" t="n">
        <v>1.011762</v>
      </c>
    </row>
    <row r="2193" customFormat="false" ht="13.5" hidden="false" customHeight="false" outlineLevel="0" collapsed="false">
      <c r="A2193" s="0" t="n">
        <v>95748</v>
      </c>
      <c r="B2193" s="0" t="n">
        <v>30.9318</v>
      </c>
      <c r="C2193" s="0" t="n">
        <v>0.06</v>
      </c>
      <c r="D2193" s="0" t="n">
        <v>1.011762</v>
      </c>
    </row>
    <row r="2194" customFormat="false" ht="13.5" hidden="false" customHeight="false" outlineLevel="0" collapsed="false">
      <c r="A2194" s="0" t="n">
        <v>95808</v>
      </c>
      <c r="B2194" s="0" t="n">
        <v>30.9318</v>
      </c>
      <c r="C2194" s="0" t="n">
        <v>0.0601</v>
      </c>
      <c r="D2194" s="0" t="n">
        <v>1.011762</v>
      </c>
    </row>
    <row r="2195" customFormat="false" ht="13.5" hidden="false" customHeight="false" outlineLevel="0" collapsed="false">
      <c r="A2195" s="0" t="n">
        <v>95868</v>
      </c>
      <c r="B2195" s="0" t="n">
        <v>30.9318</v>
      </c>
      <c r="C2195" s="0" t="n">
        <v>0.0601</v>
      </c>
      <c r="D2195" s="0" t="n">
        <v>1.011762</v>
      </c>
    </row>
    <row r="2196" customFormat="false" ht="13.5" hidden="false" customHeight="false" outlineLevel="0" collapsed="false">
      <c r="A2196" s="0" t="n">
        <v>95928</v>
      </c>
      <c r="B2196" s="0" t="n">
        <v>30.93164</v>
      </c>
      <c r="C2196" s="0" t="n">
        <v>0.0601</v>
      </c>
      <c r="D2196" s="0" t="n">
        <v>1.011762</v>
      </c>
    </row>
    <row r="2197" customFormat="false" ht="13.5" hidden="false" customHeight="false" outlineLevel="0" collapsed="false">
      <c r="A2197" s="0" t="n">
        <v>95988</v>
      </c>
      <c r="B2197" s="0" t="n">
        <v>30.9318</v>
      </c>
      <c r="C2197" s="0" t="n">
        <v>0.0602</v>
      </c>
      <c r="D2197" s="0" t="n">
        <v>1.011762</v>
      </c>
    </row>
    <row r="2198" customFormat="false" ht="13.5" hidden="false" customHeight="false" outlineLevel="0" collapsed="false">
      <c r="A2198" s="0" t="n">
        <v>96048</v>
      </c>
      <c r="B2198" s="0" t="n">
        <v>30.93193</v>
      </c>
      <c r="C2198" s="0" t="n">
        <v>0.0601</v>
      </c>
      <c r="D2198" s="0" t="n">
        <v>1.011762</v>
      </c>
    </row>
    <row r="2199" customFormat="false" ht="13.5" hidden="false" customHeight="false" outlineLevel="0" collapsed="false">
      <c r="A2199" s="0" t="n">
        <v>96108</v>
      </c>
      <c r="B2199" s="0" t="n">
        <v>30.93166</v>
      </c>
      <c r="C2199" s="0" t="n">
        <v>0.0601</v>
      </c>
      <c r="D2199" s="0" t="n">
        <v>1.011762</v>
      </c>
    </row>
    <row r="2200" customFormat="false" ht="13.5" hidden="false" customHeight="false" outlineLevel="0" collapsed="false">
      <c r="A2200" s="0" t="n">
        <v>96168</v>
      </c>
      <c r="B2200" s="0" t="n">
        <v>30.93195</v>
      </c>
      <c r="C2200" s="0" t="n">
        <v>0.06</v>
      </c>
      <c r="D2200" s="0" t="n">
        <v>1.011762</v>
      </c>
    </row>
    <row r="2201" customFormat="false" ht="13.5" hidden="false" customHeight="false" outlineLevel="0" collapsed="false">
      <c r="A2201" s="0" t="n">
        <v>96228</v>
      </c>
      <c r="B2201" s="0" t="n">
        <v>30.93164</v>
      </c>
      <c r="C2201" s="0" t="n">
        <v>0.06</v>
      </c>
      <c r="D2201" s="0" t="n">
        <v>1.011762</v>
      </c>
    </row>
    <row r="2202" customFormat="false" ht="13.5" hidden="false" customHeight="false" outlineLevel="0" collapsed="false">
      <c r="A2202" s="0" t="n">
        <v>96288</v>
      </c>
      <c r="B2202" s="0" t="n">
        <v>30.93195</v>
      </c>
      <c r="C2202" s="0" t="n">
        <v>0.0601</v>
      </c>
      <c r="D2202" s="0" t="n">
        <v>1.011762</v>
      </c>
    </row>
    <row r="2203" customFormat="false" ht="13.5" hidden="false" customHeight="false" outlineLevel="0" collapsed="false">
      <c r="A2203" s="0" t="n">
        <v>96348</v>
      </c>
      <c r="B2203" s="0" t="n">
        <v>30.93178</v>
      </c>
      <c r="C2203" s="0" t="n">
        <v>0.0601</v>
      </c>
      <c r="D2203" s="0" t="n">
        <v>1.011762</v>
      </c>
    </row>
    <row r="2204" customFormat="false" ht="13.5" hidden="false" customHeight="false" outlineLevel="0" collapsed="false">
      <c r="A2204" s="0" t="n">
        <v>96408</v>
      </c>
      <c r="B2204" s="0" t="n">
        <v>30.93195</v>
      </c>
      <c r="C2204" s="0" t="n">
        <v>0.06</v>
      </c>
      <c r="D2204" s="0" t="n">
        <v>1.011762</v>
      </c>
    </row>
    <row r="2205" customFormat="false" ht="13.5" hidden="false" customHeight="false" outlineLevel="0" collapsed="false">
      <c r="A2205" s="0" t="n">
        <v>96468</v>
      </c>
      <c r="B2205" s="0" t="n">
        <v>30.9318</v>
      </c>
      <c r="C2205" s="0" t="n">
        <v>0.0601</v>
      </c>
      <c r="D2205" s="0" t="n">
        <v>1.011762</v>
      </c>
    </row>
    <row r="2206" customFormat="false" ht="13.5" hidden="false" customHeight="false" outlineLevel="0" collapsed="false">
      <c r="A2206" s="0" t="n">
        <v>96528</v>
      </c>
      <c r="B2206" s="0" t="n">
        <v>30.93193</v>
      </c>
      <c r="C2206" s="0" t="n">
        <v>0.0601</v>
      </c>
      <c r="D2206" s="0" t="n">
        <v>1.011762</v>
      </c>
    </row>
    <row r="2207" customFormat="false" ht="13.5" hidden="false" customHeight="false" outlineLevel="0" collapsed="false">
      <c r="A2207" s="0" t="n">
        <v>96588</v>
      </c>
      <c r="B2207" s="0" t="n">
        <v>30.93166</v>
      </c>
      <c r="C2207" s="0" t="n">
        <v>0.0601</v>
      </c>
      <c r="D2207" s="0" t="n">
        <v>1.011762</v>
      </c>
    </row>
    <row r="2208" customFormat="false" ht="13.5" hidden="false" customHeight="false" outlineLevel="0" collapsed="false">
      <c r="A2208" s="0" t="n">
        <v>96648</v>
      </c>
      <c r="B2208" s="0" t="n">
        <v>30.93178</v>
      </c>
      <c r="C2208" s="0" t="n">
        <v>0.0601</v>
      </c>
      <c r="D2208" s="0" t="n">
        <v>1.011762</v>
      </c>
    </row>
    <row r="2209" customFormat="false" ht="13.5" hidden="false" customHeight="false" outlineLevel="0" collapsed="false">
      <c r="A2209" s="0" t="n">
        <v>96708</v>
      </c>
      <c r="B2209" s="0" t="n">
        <v>30.93236</v>
      </c>
      <c r="C2209" s="0" t="n">
        <v>0.06</v>
      </c>
      <c r="D2209" s="0" t="n">
        <v>1.011864</v>
      </c>
    </row>
    <row r="2210" customFormat="false" ht="13.5" hidden="false" customHeight="false" outlineLevel="0" collapsed="false">
      <c r="A2210" s="0" t="n">
        <v>96768</v>
      </c>
      <c r="B2210" s="0" t="n">
        <v>30.93193</v>
      </c>
      <c r="C2210" s="0" t="n">
        <v>0.0601</v>
      </c>
      <c r="D2210" s="0" t="n">
        <v>1.011864</v>
      </c>
    </row>
    <row r="2211" customFormat="false" ht="13.5" hidden="false" customHeight="false" outlineLevel="0" collapsed="false">
      <c r="A2211" s="0" t="n">
        <v>96828</v>
      </c>
      <c r="B2211" s="0" t="n">
        <v>30.93195</v>
      </c>
      <c r="C2211" s="0" t="n">
        <v>0.06</v>
      </c>
      <c r="D2211" s="0" t="n">
        <v>1.011864</v>
      </c>
    </row>
    <row r="2212" customFormat="false" ht="13.5" hidden="false" customHeight="false" outlineLevel="0" collapsed="false">
      <c r="A2212" s="0" t="n">
        <v>96888</v>
      </c>
      <c r="B2212" s="0" t="n">
        <v>30.93193</v>
      </c>
      <c r="C2212" s="0" t="n">
        <v>0.0601</v>
      </c>
      <c r="D2212" s="0" t="n">
        <v>1.011966</v>
      </c>
    </row>
    <row r="2213" customFormat="false" ht="13.5" hidden="false" customHeight="false" outlineLevel="0" collapsed="false">
      <c r="A2213" s="0" t="n">
        <v>96948</v>
      </c>
      <c r="B2213" s="0" t="n">
        <v>30.93207</v>
      </c>
      <c r="C2213" s="0" t="n">
        <v>0.0601</v>
      </c>
      <c r="D2213" s="0" t="n">
        <v>1.011966</v>
      </c>
    </row>
    <row r="2214" customFormat="false" ht="13.5" hidden="false" customHeight="false" outlineLevel="0" collapsed="false">
      <c r="A2214" s="0" t="n">
        <v>97008</v>
      </c>
      <c r="B2214" s="0" t="n">
        <v>30.93178</v>
      </c>
      <c r="C2214" s="0" t="n">
        <v>0.0601</v>
      </c>
      <c r="D2214" s="0" t="n">
        <v>1.011966</v>
      </c>
    </row>
    <row r="2215" customFormat="false" ht="13.5" hidden="false" customHeight="false" outlineLevel="0" collapsed="false">
      <c r="A2215" s="0" t="n">
        <v>97068</v>
      </c>
      <c r="B2215" s="0" t="n">
        <v>30.93236</v>
      </c>
      <c r="C2215" s="0" t="n">
        <v>0.0601</v>
      </c>
      <c r="D2215" s="0" t="n">
        <v>1.011966</v>
      </c>
    </row>
    <row r="2216" customFormat="false" ht="13.5" hidden="false" customHeight="false" outlineLevel="0" collapsed="false">
      <c r="A2216" s="0" t="n">
        <v>97128</v>
      </c>
      <c r="B2216" s="0" t="n">
        <v>30.93222</v>
      </c>
      <c r="C2216" s="0" t="n">
        <v>0.0601</v>
      </c>
      <c r="D2216" s="0" t="n">
        <v>1.011864</v>
      </c>
    </row>
    <row r="2217" customFormat="false" ht="13.5" hidden="false" customHeight="false" outlineLevel="0" collapsed="false">
      <c r="A2217" s="0" t="n">
        <v>97188</v>
      </c>
      <c r="B2217" s="0" t="n">
        <v>30.93193</v>
      </c>
      <c r="C2217" s="0" t="n">
        <v>0.0601</v>
      </c>
      <c r="D2217" s="0" t="n">
        <v>1.011864</v>
      </c>
    </row>
    <row r="2218" customFormat="false" ht="13.5" hidden="false" customHeight="false" outlineLevel="0" collapsed="false">
      <c r="A2218" s="0" t="n">
        <v>97248</v>
      </c>
      <c r="B2218" s="0" t="n">
        <v>30.93236</v>
      </c>
      <c r="C2218" s="0" t="n">
        <v>0.0601</v>
      </c>
      <c r="D2218" s="0" t="n">
        <v>1.011762</v>
      </c>
    </row>
    <row r="2219" customFormat="false" ht="13.5" hidden="false" customHeight="false" outlineLevel="0" collapsed="false">
      <c r="A2219" s="0" t="n">
        <v>97308</v>
      </c>
      <c r="B2219" s="0" t="n">
        <v>30.93195</v>
      </c>
      <c r="C2219" s="0" t="n">
        <v>0.0601</v>
      </c>
      <c r="D2219" s="0" t="n">
        <v>1.01166</v>
      </c>
    </row>
    <row r="2220" customFormat="false" ht="13.5" hidden="false" customHeight="false" outlineLevel="0" collapsed="false">
      <c r="A2220" s="0" t="n">
        <v>97368</v>
      </c>
      <c r="B2220" s="0" t="n">
        <v>30.93178</v>
      </c>
      <c r="C2220" s="0" t="n">
        <v>0.0601</v>
      </c>
      <c r="D2220" s="0" t="n">
        <v>1.01166</v>
      </c>
    </row>
    <row r="2221" customFormat="false" ht="13.5" hidden="false" customHeight="false" outlineLevel="0" collapsed="false">
      <c r="A2221" s="0" t="n">
        <v>97428</v>
      </c>
      <c r="B2221" s="0" t="n">
        <v>30.93166</v>
      </c>
      <c r="C2221" s="0" t="n">
        <v>0.0601</v>
      </c>
      <c r="D2221" s="0" t="n">
        <v>1.011456</v>
      </c>
    </row>
    <row r="2222" customFormat="false" ht="13.5" hidden="false" customHeight="false" outlineLevel="0" collapsed="false">
      <c r="A2222" s="0" t="n">
        <v>97488</v>
      </c>
      <c r="B2222" s="0" t="n">
        <v>30.93149</v>
      </c>
      <c r="C2222" s="0" t="n">
        <v>0.0601</v>
      </c>
      <c r="D2222" s="0" t="n">
        <v>1.011354</v>
      </c>
    </row>
    <row r="2223" customFormat="false" ht="13.5" hidden="false" customHeight="false" outlineLevel="0" collapsed="false">
      <c r="A2223" s="0" t="n">
        <v>97548</v>
      </c>
      <c r="B2223" s="0" t="n">
        <v>30.93164</v>
      </c>
      <c r="C2223" s="0" t="n">
        <v>0.0601</v>
      </c>
      <c r="D2223" s="0" t="n">
        <v>1.011354</v>
      </c>
    </row>
    <row r="2224" customFormat="false" ht="13.5" hidden="false" customHeight="false" outlineLevel="0" collapsed="false">
      <c r="A2224" s="0" t="n">
        <v>97608</v>
      </c>
      <c r="B2224" s="0" t="n">
        <v>30.93137</v>
      </c>
      <c r="C2224" s="0" t="n">
        <v>0.0601</v>
      </c>
      <c r="D2224" s="0" t="n">
        <v>1.011252</v>
      </c>
    </row>
    <row r="2225" customFormat="false" ht="13.5" hidden="false" customHeight="false" outlineLevel="0" collapsed="false">
      <c r="A2225" s="0" t="n">
        <v>97668</v>
      </c>
      <c r="B2225" s="0" t="n">
        <v>30.93137</v>
      </c>
      <c r="C2225" s="0" t="n">
        <v>0.0601</v>
      </c>
      <c r="D2225" s="0" t="n">
        <v>1.011252</v>
      </c>
    </row>
    <row r="2226" customFormat="false" ht="13.5" hidden="false" customHeight="false" outlineLevel="0" collapsed="false">
      <c r="A2226" s="0" t="n">
        <v>97728</v>
      </c>
      <c r="B2226" s="0" t="n">
        <v>30.93164</v>
      </c>
      <c r="C2226" s="0" t="n">
        <v>0.0601</v>
      </c>
      <c r="D2226" s="0" t="n">
        <v>1.011252</v>
      </c>
    </row>
    <row r="2227" customFormat="false" ht="13.5" hidden="false" customHeight="false" outlineLevel="0" collapsed="false">
      <c r="A2227" s="0" t="n">
        <v>97788</v>
      </c>
      <c r="B2227" s="0" t="n">
        <v>30.93137</v>
      </c>
      <c r="C2227" s="0" t="n">
        <v>0.0601</v>
      </c>
      <c r="D2227" s="0" t="n">
        <v>1.011252</v>
      </c>
    </row>
    <row r="2228" customFormat="false" ht="13.5" hidden="false" customHeight="false" outlineLevel="0" collapsed="false">
      <c r="A2228" s="0" t="n">
        <v>97848</v>
      </c>
      <c r="B2228" s="0" t="n">
        <v>30.93135</v>
      </c>
      <c r="C2228" s="0" t="n">
        <v>0.0602</v>
      </c>
      <c r="D2228" s="0" t="n">
        <v>1.01115</v>
      </c>
    </row>
    <row r="2229" customFormat="false" ht="13.5" hidden="false" customHeight="false" outlineLevel="0" collapsed="false">
      <c r="A2229" s="0" t="n">
        <v>97908</v>
      </c>
      <c r="B2229" s="0" t="n">
        <v>30.93135</v>
      </c>
      <c r="C2229" s="0" t="n">
        <v>0.0601</v>
      </c>
      <c r="D2229" s="0" t="n">
        <v>1.01115</v>
      </c>
    </row>
    <row r="2230" customFormat="false" ht="13.5" hidden="false" customHeight="false" outlineLevel="0" collapsed="false">
      <c r="A2230" s="0" t="n">
        <v>97968</v>
      </c>
      <c r="B2230" s="0" t="n">
        <v>30.93151</v>
      </c>
      <c r="C2230" s="0" t="n">
        <v>0.0601</v>
      </c>
      <c r="D2230" s="0" t="n">
        <v>1.01115</v>
      </c>
    </row>
    <row r="2231" customFormat="false" ht="13.5" hidden="false" customHeight="false" outlineLevel="0" collapsed="false">
      <c r="A2231" s="0" t="n">
        <v>98028</v>
      </c>
      <c r="B2231" s="0" t="n">
        <v>30.93135</v>
      </c>
      <c r="C2231" s="0" t="n">
        <v>0.0601</v>
      </c>
      <c r="D2231" s="0" t="n">
        <v>1.01115</v>
      </c>
    </row>
    <row r="2232" customFormat="false" ht="13.5" hidden="false" customHeight="false" outlineLevel="0" collapsed="false">
      <c r="A2232" s="0" t="n">
        <v>98088</v>
      </c>
      <c r="B2232" s="0" t="n">
        <v>30.93137</v>
      </c>
      <c r="C2232" s="0" t="n">
        <v>0.0601</v>
      </c>
      <c r="D2232" s="0" t="n">
        <v>1.01115</v>
      </c>
    </row>
    <row r="2233" customFormat="false" ht="13.5" hidden="false" customHeight="false" outlineLevel="0" collapsed="false">
      <c r="A2233" s="0" t="n">
        <v>98148</v>
      </c>
      <c r="B2233" s="0" t="n">
        <v>30.93164</v>
      </c>
      <c r="C2233" s="0" t="n">
        <v>0.0601</v>
      </c>
      <c r="D2233" s="0" t="n">
        <v>1.01115</v>
      </c>
    </row>
    <row r="2234" customFormat="false" ht="13.5" hidden="false" customHeight="false" outlineLevel="0" collapsed="false">
      <c r="A2234" s="0" t="n">
        <v>98208</v>
      </c>
      <c r="B2234" s="0" t="n">
        <v>30.93135</v>
      </c>
      <c r="C2234" s="0" t="n">
        <v>0.0601</v>
      </c>
      <c r="D2234" s="0" t="n">
        <v>1.01115</v>
      </c>
    </row>
    <row r="2235" customFormat="false" ht="13.5" hidden="false" customHeight="false" outlineLevel="0" collapsed="false">
      <c r="A2235" s="0" t="n">
        <v>98268</v>
      </c>
      <c r="B2235" s="0" t="n">
        <v>30.93091</v>
      </c>
      <c r="C2235" s="0" t="n">
        <v>0.0601</v>
      </c>
      <c r="D2235" s="0" t="n">
        <v>1.011048</v>
      </c>
    </row>
    <row r="2236" customFormat="false" ht="13.5" hidden="false" customHeight="false" outlineLevel="0" collapsed="false">
      <c r="A2236" s="0" t="n">
        <v>98328</v>
      </c>
      <c r="B2236" s="0" t="n">
        <v>30.9312</v>
      </c>
      <c r="C2236" s="0" t="n">
        <v>0.0601</v>
      </c>
      <c r="D2236" s="0" t="n">
        <v>1.010946</v>
      </c>
    </row>
    <row r="2237" customFormat="false" ht="13.5" hidden="false" customHeight="false" outlineLevel="0" collapsed="false">
      <c r="A2237" s="0" t="n">
        <v>98388</v>
      </c>
      <c r="B2237" s="0" t="n">
        <v>30.9312</v>
      </c>
      <c r="C2237" s="0" t="n">
        <v>0.0601</v>
      </c>
      <c r="D2237" s="0" t="n">
        <v>1.010844</v>
      </c>
    </row>
    <row r="2238" customFormat="false" ht="13.5" hidden="false" customHeight="false" outlineLevel="0" collapsed="false">
      <c r="A2238" s="0" t="n">
        <v>98448</v>
      </c>
      <c r="B2238" s="0" t="n">
        <v>30.93122</v>
      </c>
      <c r="C2238" s="0" t="n">
        <v>0.0601</v>
      </c>
      <c r="D2238" s="0" t="n">
        <v>1.010844</v>
      </c>
    </row>
    <row r="2239" customFormat="false" ht="13.5" hidden="false" customHeight="false" outlineLevel="0" collapsed="false">
      <c r="A2239" s="0" t="n">
        <v>98508</v>
      </c>
      <c r="B2239" s="0" t="n">
        <v>30.93093</v>
      </c>
      <c r="C2239" s="0" t="n">
        <v>0.0603</v>
      </c>
      <c r="D2239" s="0" t="n">
        <v>1.010844</v>
      </c>
    </row>
    <row r="2240" customFormat="false" ht="13.5" hidden="false" customHeight="false" outlineLevel="0" collapsed="false">
      <c r="A2240" s="0" t="n">
        <v>98568</v>
      </c>
      <c r="B2240" s="0" t="n">
        <v>30.93137</v>
      </c>
      <c r="C2240" s="0" t="n">
        <v>0.0602</v>
      </c>
      <c r="D2240" s="0" t="n">
        <v>1.010844</v>
      </c>
    </row>
    <row r="2241" customFormat="false" ht="13.5" hidden="false" customHeight="false" outlineLevel="0" collapsed="false">
      <c r="A2241" s="0" t="n">
        <v>98628</v>
      </c>
      <c r="B2241" s="0" t="n">
        <v>30.93137</v>
      </c>
      <c r="C2241" s="0" t="n">
        <v>0.0602</v>
      </c>
      <c r="D2241" s="0" t="n">
        <v>1.010844</v>
      </c>
    </row>
    <row r="2242" customFormat="false" ht="13.5" hidden="false" customHeight="false" outlineLevel="0" collapsed="false">
      <c r="A2242" s="0" t="n">
        <v>98688</v>
      </c>
      <c r="B2242" s="0" t="n">
        <v>30.93135</v>
      </c>
      <c r="C2242" s="0" t="n">
        <v>0.0603</v>
      </c>
      <c r="D2242" s="0" t="n">
        <v>1.010844</v>
      </c>
    </row>
    <row r="2243" customFormat="false" ht="13.5" hidden="false" customHeight="false" outlineLevel="0" collapsed="false">
      <c r="A2243" s="0" t="n">
        <v>98748</v>
      </c>
      <c r="B2243" s="0" t="n">
        <v>30.9312</v>
      </c>
      <c r="C2243" s="0" t="n">
        <v>0.0602</v>
      </c>
      <c r="D2243" s="0" t="n">
        <v>1.010946</v>
      </c>
    </row>
    <row r="2244" customFormat="false" ht="13.5" hidden="false" customHeight="false" outlineLevel="0" collapsed="false">
      <c r="A2244" s="0" t="n">
        <v>98808</v>
      </c>
      <c r="B2244" s="0" t="n">
        <v>30.93124</v>
      </c>
      <c r="C2244" s="0" t="n">
        <v>0.0602</v>
      </c>
      <c r="D2244" s="0" t="n">
        <v>1.011048</v>
      </c>
    </row>
    <row r="2245" customFormat="false" ht="13.5" hidden="false" customHeight="false" outlineLevel="0" collapsed="false">
      <c r="A2245" s="0" t="n">
        <v>98868</v>
      </c>
      <c r="B2245" s="0" t="n">
        <v>30.9312</v>
      </c>
      <c r="C2245" s="0" t="n">
        <v>0.0602</v>
      </c>
      <c r="D2245" s="0" t="n">
        <v>1.01115</v>
      </c>
    </row>
    <row r="2246" customFormat="false" ht="13.5" hidden="false" customHeight="false" outlineLevel="0" collapsed="false">
      <c r="A2246" s="0" t="n">
        <v>98928</v>
      </c>
      <c r="B2246" s="0" t="n">
        <v>30.9312</v>
      </c>
      <c r="C2246" s="0" t="n">
        <v>0.0602</v>
      </c>
      <c r="D2246" s="0" t="n">
        <v>1.01115</v>
      </c>
    </row>
    <row r="2247" customFormat="false" ht="13.5" hidden="false" customHeight="false" outlineLevel="0" collapsed="false">
      <c r="A2247" s="0" t="n">
        <v>98988</v>
      </c>
      <c r="B2247" s="0" t="n">
        <v>30.93122</v>
      </c>
      <c r="C2247" s="0" t="n">
        <v>0.0602</v>
      </c>
      <c r="D2247" s="0" t="n">
        <v>1.011252</v>
      </c>
    </row>
    <row r="2248" customFormat="false" ht="13.5" hidden="false" customHeight="false" outlineLevel="0" collapsed="false">
      <c r="A2248" s="0" t="n">
        <v>99048</v>
      </c>
      <c r="B2248" s="0" t="n">
        <v>30.93122</v>
      </c>
      <c r="C2248" s="0" t="n">
        <v>0.0602</v>
      </c>
      <c r="D2248" s="0" t="n">
        <v>1.011252</v>
      </c>
    </row>
    <row r="2249" customFormat="false" ht="13.5" hidden="false" customHeight="false" outlineLevel="0" collapsed="false">
      <c r="A2249" s="0" t="n">
        <v>99108</v>
      </c>
      <c r="B2249" s="0" t="n">
        <v>30.9312</v>
      </c>
      <c r="C2249" s="0" t="n">
        <v>0.0603</v>
      </c>
      <c r="D2249" s="0" t="n">
        <v>1.011252</v>
      </c>
    </row>
    <row r="2250" customFormat="false" ht="13.5" hidden="false" customHeight="false" outlineLevel="0" collapsed="false">
      <c r="A2250" s="0" t="n">
        <v>99168</v>
      </c>
      <c r="B2250" s="0" t="n">
        <v>30.93149</v>
      </c>
      <c r="C2250" s="0" t="n">
        <v>0.0603</v>
      </c>
      <c r="D2250" s="0" t="n">
        <v>1.011252</v>
      </c>
    </row>
    <row r="2251" customFormat="false" ht="13.5" hidden="false" customHeight="false" outlineLevel="0" collapsed="false">
      <c r="A2251" s="0" t="n">
        <v>99228</v>
      </c>
      <c r="B2251" s="0" t="n">
        <v>30.93149</v>
      </c>
      <c r="C2251" s="0" t="n">
        <v>0.0602</v>
      </c>
      <c r="D2251" s="0" t="n">
        <v>1.011252</v>
      </c>
    </row>
    <row r="2252" customFormat="false" ht="13.5" hidden="false" customHeight="false" outlineLevel="0" collapsed="false">
      <c r="A2252" s="0" t="n">
        <v>99288</v>
      </c>
      <c r="B2252" s="0" t="n">
        <v>30.93135</v>
      </c>
      <c r="C2252" s="0" t="n">
        <v>0.0602</v>
      </c>
      <c r="D2252" s="0" t="n">
        <v>1.011252</v>
      </c>
    </row>
    <row r="2253" customFormat="false" ht="13.5" hidden="false" customHeight="false" outlineLevel="0" collapsed="false">
      <c r="A2253" s="0" t="n">
        <v>99348</v>
      </c>
      <c r="B2253" s="0" t="n">
        <v>30.93133</v>
      </c>
      <c r="C2253" s="0" t="n">
        <v>0.0602</v>
      </c>
      <c r="D2253" s="0" t="n">
        <v>1.011252</v>
      </c>
    </row>
    <row r="2254" customFormat="false" ht="13.5" hidden="false" customHeight="false" outlineLevel="0" collapsed="false">
      <c r="A2254" s="0" t="n">
        <v>99408</v>
      </c>
      <c r="B2254" s="0" t="n">
        <v>30.93135</v>
      </c>
      <c r="C2254" s="0" t="n">
        <v>0.0603</v>
      </c>
      <c r="D2254" s="0" t="n">
        <v>1.011354</v>
      </c>
    </row>
    <row r="2255" customFormat="false" ht="13.5" hidden="false" customHeight="false" outlineLevel="0" collapsed="false">
      <c r="A2255" s="0" t="n">
        <v>99468</v>
      </c>
      <c r="B2255" s="0" t="n">
        <v>30.93151</v>
      </c>
      <c r="C2255" s="0" t="n">
        <v>0.0602</v>
      </c>
      <c r="D2255" s="0" t="n">
        <v>1.011354</v>
      </c>
    </row>
    <row r="2256" customFormat="false" ht="13.5" hidden="false" customHeight="false" outlineLevel="0" collapsed="false">
      <c r="A2256" s="0" t="n">
        <v>99528</v>
      </c>
      <c r="B2256" s="0" t="n">
        <v>30.93137</v>
      </c>
      <c r="C2256" s="0" t="n">
        <v>0.0603</v>
      </c>
      <c r="D2256" s="0" t="n">
        <v>1.011456</v>
      </c>
    </row>
    <row r="2257" customFormat="false" ht="13.5" hidden="false" customHeight="false" outlineLevel="0" collapsed="false">
      <c r="A2257" s="0" t="n">
        <v>99588</v>
      </c>
      <c r="B2257" s="0" t="n">
        <v>30.93135</v>
      </c>
      <c r="C2257" s="0" t="n">
        <v>0.0602</v>
      </c>
      <c r="D2257" s="0" t="n">
        <v>1.011456</v>
      </c>
    </row>
    <row r="2258" customFormat="false" ht="13.5" hidden="false" customHeight="false" outlineLevel="0" collapsed="false">
      <c r="A2258" s="0" t="n">
        <v>99648</v>
      </c>
      <c r="B2258" s="0" t="n">
        <v>30.93108</v>
      </c>
      <c r="C2258" s="0" t="n">
        <v>0.0602</v>
      </c>
      <c r="D2258" s="0" t="n">
        <v>1.011456</v>
      </c>
    </row>
    <row r="2259" customFormat="false" ht="13.5" hidden="false" customHeight="false" outlineLevel="0" collapsed="false">
      <c r="A2259" s="0" t="n">
        <v>99708</v>
      </c>
      <c r="B2259" s="0" t="n">
        <v>30.93149</v>
      </c>
      <c r="C2259" s="0" t="n">
        <v>0.0602</v>
      </c>
      <c r="D2259" s="0" t="n">
        <v>1.011456</v>
      </c>
    </row>
    <row r="2260" customFormat="false" ht="13.5" hidden="false" customHeight="false" outlineLevel="0" collapsed="false">
      <c r="A2260" s="0" t="n">
        <v>99768</v>
      </c>
      <c r="B2260" s="0" t="n">
        <v>30.93137</v>
      </c>
      <c r="C2260" s="0" t="n">
        <v>0.0602</v>
      </c>
      <c r="D2260" s="0" t="n">
        <v>1.011456</v>
      </c>
    </row>
    <row r="2261" customFormat="false" ht="13.5" hidden="false" customHeight="false" outlineLevel="0" collapsed="false">
      <c r="A2261" s="0" t="n">
        <v>99828</v>
      </c>
      <c r="B2261" s="0" t="n">
        <v>30.93164</v>
      </c>
      <c r="C2261" s="0" t="n">
        <v>0.0602</v>
      </c>
      <c r="D2261" s="0" t="n">
        <v>1.011354</v>
      </c>
    </row>
    <row r="2262" customFormat="false" ht="13.5" hidden="false" customHeight="false" outlineLevel="0" collapsed="false">
      <c r="A2262" s="0" t="n">
        <v>99888</v>
      </c>
      <c r="B2262" s="0" t="n">
        <v>30.9311</v>
      </c>
      <c r="C2262" s="0" t="n">
        <v>0.0603</v>
      </c>
      <c r="D2262" s="0" t="n">
        <v>1.011252</v>
      </c>
    </row>
    <row r="2263" customFormat="false" ht="13.5" hidden="false" customHeight="false" outlineLevel="0" collapsed="false">
      <c r="A2263" s="0" t="n">
        <v>99948</v>
      </c>
      <c r="B2263" s="0" t="n">
        <v>30.9312</v>
      </c>
      <c r="C2263" s="0" t="n">
        <v>0.0603</v>
      </c>
      <c r="D2263" s="0" t="n">
        <v>1.011252</v>
      </c>
    </row>
    <row r="2264" customFormat="false" ht="13.5" hidden="false" customHeight="false" outlineLevel="0" collapsed="false">
      <c r="A2264" s="0" t="n">
        <v>100008</v>
      </c>
      <c r="B2264" s="0" t="n">
        <v>30.93135</v>
      </c>
      <c r="C2264" s="0" t="n">
        <v>0.0603</v>
      </c>
      <c r="D2264" s="0" t="n">
        <v>1.01115</v>
      </c>
    </row>
    <row r="2265" customFormat="false" ht="13.5" hidden="false" customHeight="false" outlineLevel="0" collapsed="false">
      <c r="A2265" s="0" t="n">
        <v>100068</v>
      </c>
      <c r="B2265" s="0" t="n">
        <v>30.9312</v>
      </c>
      <c r="C2265" s="0" t="n">
        <v>0.0602</v>
      </c>
      <c r="D2265" s="0" t="n">
        <v>1.011048</v>
      </c>
    </row>
    <row r="2266" customFormat="false" ht="13.5" hidden="false" customHeight="false" outlineLevel="0" collapsed="false">
      <c r="A2266" s="0" t="n">
        <v>100128</v>
      </c>
      <c r="B2266" s="0" t="n">
        <v>30.93137</v>
      </c>
      <c r="C2266" s="0" t="n">
        <v>0.0603</v>
      </c>
      <c r="D2266" s="0" t="n">
        <v>1.011048</v>
      </c>
    </row>
    <row r="2267" customFormat="false" ht="13.5" hidden="false" customHeight="false" outlineLevel="0" collapsed="false">
      <c r="A2267" s="0" t="n">
        <v>100188</v>
      </c>
      <c r="B2267" s="0" t="n">
        <v>30.93137</v>
      </c>
      <c r="C2267" s="0" t="n">
        <v>0.0603</v>
      </c>
      <c r="D2267" s="0" t="n">
        <v>1.011048</v>
      </c>
    </row>
    <row r="2268" customFormat="false" ht="13.5" hidden="false" customHeight="false" outlineLevel="0" collapsed="false">
      <c r="A2268" s="0" t="n">
        <v>100248</v>
      </c>
      <c r="B2268" s="0" t="n">
        <v>30.93108</v>
      </c>
      <c r="C2268" s="0" t="n">
        <v>0.0602</v>
      </c>
      <c r="D2268" s="0" t="n">
        <v>1.011048</v>
      </c>
    </row>
    <row r="2269" customFormat="false" ht="13.5" hidden="false" customHeight="false" outlineLevel="0" collapsed="false">
      <c r="A2269" s="0" t="n">
        <v>100308</v>
      </c>
      <c r="B2269" s="0" t="n">
        <v>30.93106</v>
      </c>
      <c r="C2269" s="0" t="n">
        <v>0.0602</v>
      </c>
      <c r="D2269" s="0" t="n">
        <v>1.011048</v>
      </c>
    </row>
    <row r="2270" customFormat="false" ht="13.5" hidden="false" customHeight="false" outlineLevel="0" collapsed="false">
      <c r="A2270" s="0" t="n">
        <v>100368</v>
      </c>
      <c r="B2270" s="0" t="n">
        <v>30.93079</v>
      </c>
      <c r="C2270" s="0" t="n">
        <v>0.0604</v>
      </c>
      <c r="D2270" s="0" t="n">
        <v>1.011048</v>
      </c>
    </row>
    <row r="2271" customFormat="false" ht="13.5" hidden="false" customHeight="false" outlineLevel="0" collapsed="false">
      <c r="A2271" s="0" t="n">
        <v>100428</v>
      </c>
      <c r="B2271" s="0" t="n">
        <v>30.93122</v>
      </c>
      <c r="C2271" s="0" t="n">
        <v>0.0602</v>
      </c>
      <c r="D2271" s="0" t="n">
        <v>1.01115</v>
      </c>
    </row>
    <row r="2272" customFormat="false" ht="13.5" hidden="false" customHeight="false" outlineLevel="0" collapsed="false">
      <c r="A2272" s="0" t="n">
        <v>100488</v>
      </c>
      <c r="B2272" s="0" t="n">
        <v>30.93108</v>
      </c>
      <c r="C2272" s="0" t="n">
        <v>0.0603</v>
      </c>
      <c r="D2272" s="0" t="n">
        <v>1.01115</v>
      </c>
    </row>
    <row r="2273" customFormat="false" ht="13.5" hidden="false" customHeight="false" outlineLevel="0" collapsed="false">
      <c r="A2273" s="0" t="n">
        <v>100548</v>
      </c>
      <c r="B2273" s="0" t="n">
        <v>30.93135</v>
      </c>
      <c r="C2273" s="0" t="n">
        <v>0.0603</v>
      </c>
      <c r="D2273" s="0" t="n">
        <v>1.011252</v>
      </c>
    </row>
    <row r="2274" customFormat="false" ht="13.5" hidden="false" customHeight="false" outlineLevel="0" collapsed="false">
      <c r="A2274" s="0" t="n">
        <v>100608</v>
      </c>
      <c r="B2274" s="0" t="n">
        <v>30.93106</v>
      </c>
      <c r="C2274" s="0" t="n">
        <v>0.0603</v>
      </c>
      <c r="D2274" s="0" t="n">
        <v>1.011252</v>
      </c>
    </row>
    <row r="2275" customFormat="false" ht="13.5" hidden="false" customHeight="false" outlineLevel="0" collapsed="false">
      <c r="A2275" s="0" t="n">
        <v>100668</v>
      </c>
      <c r="B2275" s="0" t="n">
        <v>30.93093</v>
      </c>
      <c r="C2275" s="0" t="n">
        <v>0.0603</v>
      </c>
      <c r="D2275" s="0" t="n">
        <v>1.011252</v>
      </c>
    </row>
    <row r="2276" customFormat="false" ht="13.5" hidden="false" customHeight="false" outlineLevel="0" collapsed="false">
      <c r="A2276" s="0" t="n">
        <v>100728</v>
      </c>
      <c r="B2276" s="0" t="n">
        <v>30.93106</v>
      </c>
      <c r="C2276" s="0" t="n">
        <v>0.0603</v>
      </c>
      <c r="D2276" s="0" t="n">
        <v>1.011252</v>
      </c>
    </row>
    <row r="2277" customFormat="false" ht="13.5" hidden="false" customHeight="false" outlineLevel="0" collapsed="false">
      <c r="A2277" s="0" t="n">
        <v>100788</v>
      </c>
      <c r="B2277" s="0" t="n">
        <v>30.93108</v>
      </c>
      <c r="C2277" s="0" t="n">
        <v>0.0602</v>
      </c>
      <c r="D2277" s="0" t="n">
        <v>1.011252</v>
      </c>
    </row>
    <row r="2278" customFormat="false" ht="13.5" hidden="false" customHeight="false" outlineLevel="0" collapsed="false">
      <c r="A2278" s="0" t="n">
        <v>100848</v>
      </c>
      <c r="B2278" s="0" t="n">
        <v>30.9312</v>
      </c>
      <c r="C2278" s="0" t="n">
        <v>0.0603</v>
      </c>
      <c r="D2278" s="0" t="n">
        <v>1.011354</v>
      </c>
    </row>
    <row r="2279" customFormat="false" ht="13.5" hidden="false" customHeight="false" outlineLevel="0" collapsed="false">
      <c r="A2279" s="0" t="n">
        <v>100908</v>
      </c>
      <c r="B2279" s="0" t="n">
        <v>30.93106</v>
      </c>
      <c r="C2279" s="0" t="n">
        <v>0.0603</v>
      </c>
      <c r="D2279" s="0" t="n">
        <v>1.01115</v>
      </c>
    </row>
    <row r="2280" customFormat="false" ht="13.5" hidden="false" customHeight="false" outlineLevel="0" collapsed="false">
      <c r="A2280" s="0" t="n">
        <v>100968</v>
      </c>
      <c r="B2280" s="0" t="n">
        <v>30.93106</v>
      </c>
      <c r="C2280" s="0" t="n">
        <v>0.0603</v>
      </c>
      <c r="D2280" s="0" t="n">
        <v>1.01115</v>
      </c>
    </row>
    <row r="2281" customFormat="false" ht="13.5" hidden="false" customHeight="false" outlineLevel="0" collapsed="false">
      <c r="A2281" s="0" t="n">
        <v>101028</v>
      </c>
      <c r="B2281" s="0" t="n">
        <v>30.93093</v>
      </c>
      <c r="C2281" s="0" t="n">
        <v>0.0604</v>
      </c>
      <c r="D2281" s="0" t="n">
        <v>1.011048</v>
      </c>
    </row>
    <row r="2282" customFormat="false" ht="13.5" hidden="false" customHeight="false" outlineLevel="0" collapsed="false">
      <c r="A2282" s="0" t="n">
        <v>101088</v>
      </c>
      <c r="B2282" s="0" t="n">
        <v>30.93122</v>
      </c>
      <c r="C2282" s="0" t="n">
        <v>0.0602</v>
      </c>
      <c r="D2282" s="0" t="n">
        <v>1.011048</v>
      </c>
    </row>
    <row r="2283" customFormat="false" ht="13.5" hidden="false" customHeight="false" outlineLevel="0" collapsed="false">
      <c r="A2283" s="0" t="n">
        <v>101148</v>
      </c>
      <c r="B2283" s="0" t="n">
        <v>30.93106</v>
      </c>
      <c r="C2283" s="0" t="n">
        <v>0.0603</v>
      </c>
      <c r="D2283" s="0" t="n">
        <v>1.010946</v>
      </c>
    </row>
    <row r="2284" customFormat="false" ht="13.5" hidden="false" customHeight="false" outlineLevel="0" collapsed="false">
      <c r="A2284" s="0" t="n">
        <v>101208</v>
      </c>
      <c r="B2284" s="0" t="n">
        <v>30.93093</v>
      </c>
      <c r="C2284" s="0" t="n">
        <v>0.0603</v>
      </c>
      <c r="D2284" s="0" t="n">
        <v>1.010946</v>
      </c>
    </row>
    <row r="2285" customFormat="false" ht="13.5" hidden="false" customHeight="false" outlineLevel="0" collapsed="false">
      <c r="A2285" s="0" t="n">
        <v>101268</v>
      </c>
      <c r="B2285" s="0" t="n">
        <v>30.93093</v>
      </c>
      <c r="C2285" s="0" t="n">
        <v>0.0604</v>
      </c>
      <c r="D2285" s="0" t="n">
        <v>1.010946</v>
      </c>
    </row>
    <row r="2286" customFormat="false" ht="13.5" hidden="false" customHeight="false" outlineLevel="0" collapsed="false">
      <c r="A2286" s="0" t="n">
        <v>101328</v>
      </c>
      <c r="B2286" s="0" t="n">
        <v>30.93106</v>
      </c>
      <c r="C2286" s="0" t="n">
        <v>0.0603</v>
      </c>
      <c r="D2286" s="0" t="n">
        <v>1.011048</v>
      </c>
    </row>
    <row r="2287" customFormat="false" ht="13.5" hidden="false" customHeight="false" outlineLevel="0" collapsed="false">
      <c r="A2287" s="0" t="n">
        <v>101388</v>
      </c>
      <c r="B2287" s="0" t="n">
        <v>30.93106</v>
      </c>
      <c r="C2287" s="0" t="n">
        <v>0.0603</v>
      </c>
      <c r="D2287" s="0" t="n">
        <v>1.011048</v>
      </c>
    </row>
    <row r="2288" customFormat="false" ht="13.5" hidden="false" customHeight="false" outlineLevel="0" collapsed="false">
      <c r="A2288" s="0" t="n">
        <v>101448</v>
      </c>
      <c r="B2288" s="0" t="n">
        <v>30.9312</v>
      </c>
      <c r="C2288" s="0" t="n">
        <v>0.0603</v>
      </c>
      <c r="D2288" s="0" t="n">
        <v>1.01115</v>
      </c>
    </row>
    <row r="2289" customFormat="false" ht="13.5" hidden="false" customHeight="false" outlineLevel="0" collapsed="false">
      <c r="A2289" s="0" t="n">
        <v>101508</v>
      </c>
      <c r="B2289" s="0" t="n">
        <v>30.93091</v>
      </c>
      <c r="C2289" s="0" t="n">
        <v>0.0603</v>
      </c>
      <c r="D2289" s="0" t="n">
        <v>1.011252</v>
      </c>
    </row>
    <row r="2290" customFormat="false" ht="13.5" hidden="false" customHeight="false" outlineLevel="0" collapsed="false">
      <c r="A2290" s="0" t="n">
        <v>101568</v>
      </c>
      <c r="B2290" s="0" t="n">
        <v>30.9312</v>
      </c>
      <c r="C2290" s="0" t="n">
        <v>0.0603</v>
      </c>
      <c r="D2290" s="0" t="n">
        <v>1.011354</v>
      </c>
    </row>
    <row r="2291" customFormat="false" ht="13.5" hidden="false" customHeight="false" outlineLevel="0" collapsed="false">
      <c r="A2291" s="0" t="n">
        <v>101628</v>
      </c>
      <c r="B2291" s="0" t="n">
        <v>30.93091</v>
      </c>
      <c r="C2291" s="0" t="n">
        <v>0.0603</v>
      </c>
      <c r="D2291" s="0" t="n">
        <v>1.011354</v>
      </c>
    </row>
    <row r="2292" customFormat="false" ht="13.5" hidden="false" customHeight="false" outlineLevel="0" collapsed="false">
      <c r="A2292" s="0" t="n">
        <v>101688</v>
      </c>
      <c r="B2292" s="0" t="n">
        <v>30.93106</v>
      </c>
      <c r="C2292" s="0" t="n">
        <v>0.0603</v>
      </c>
      <c r="D2292" s="0" t="n">
        <v>1.011354</v>
      </c>
    </row>
    <row r="2293" customFormat="false" ht="13.5" hidden="false" customHeight="false" outlineLevel="0" collapsed="false">
      <c r="A2293" s="0" t="n">
        <v>101748</v>
      </c>
      <c r="B2293" s="0" t="n">
        <v>30.93108</v>
      </c>
      <c r="C2293" s="0" t="n">
        <v>0.0603</v>
      </c>
      <c r="D2293" s="0" t="n">
        <v>1.011354</v>
      </c>
    </row>
    <row r="2294" customFormat="false" ht="13.5" hidden="false" customHeight="false" outlineLevel="0" collapsed="false">
      <c r="A2294" s="0" t="n">
        <v>101808</v>
      </c>
      <c r="B2294" s="0" t="n">
        <v>30.93091</v>
      </c>
      <c r="C2294" s="0" t="n">
        <v>0.0603</v>
      </c>
      <c r="D2294" s="0" t="n">
        <v>1.011252</v>
      </c>
    </row>
    <row r="2295" customFormat="false" ht="13.5" hidden="false" customHeight="false" outlineLevel="0" collapsed="false">
      <c r="A2295" s="0" t="n">
        <v>101868</v>
      </c>
      <c r="B2295" s="0" t="n">
        <v>30.93122</v>
      </c>
      <c r="C2295" s="0" t="n">
        <v>0.0603</v>
      </c>
      <c r="D2295" s="0" t="n">
        <v>1.011252</v>
      </c>
    </row>
    <row r="2296" customFormat="false" ht="13.5" hidden="false" customHeight="false" outlineLevel="0" collapsed="false">
      <c r="A2296" s="0" t="n">
        <v>101928</v>
      </c>
      <c r="B2296" s="0" t="n">
        <v>30.93091</v>
      </c>
      <c r="C2296" s="0" t="n">
        <v>0.0603</v>
      </c>
      <c r="D2296" s="0" t="n">
        <v>1.01115</v>
      </c>
    </row>
    <row r="2297" customFormat="false" ht="13.5" hidden="false" customHeight="false" outlineLevel="0" collapsed="false">
      <c r="A2297" s="0" t="n">
        <v>101988</v>
      </c>
      <c r="B2297" s="0" t="n">
        <v>30.93093</v>
      </c>
      <c r="C2297" s="0" t="n">
        <v>0.0603</v>
      </c>
      <c r="D2297" s="0" t="n">
        <v>1.01115</v>
      </c>
    </row>
    <row r="2298" customFormat="false" ht="13.5" hidden="false" customHeight="false" outlineLevel="0" collapsed="false">
      <c r="A2298" s="0" t="n">
        <v>102048</v>
      </c>
      <c r="B2298" s="0" t="n">
        <v>30.93077</v>
      </c>
      <c r="C2298" s="0" t="n">
        <v>0.0602</v>
      </c>
      <c r="D2298" s="0" t="n">
        <v>1.01115</v>
      </c>
    </row>
    <row r="2299" customFormat="false" ht="13.5" hidden="false" customHeight="false" outlineLevel="0" collapsed="false">
      <c r="A2299" s="0" t="n">
        <v>102108</v>
      </c>
      <c r="B2299" s="0" t="n">
        <v>30.93108</v>
      </c>
      <c r="C2299" s="0" t="n">
        <v>0.0603</v>
      </c>
      <c r="D2299" s="0" t="n">
        <v>1.01115</v>
      </c>
    </row>
    <row r="2300" customFormat="false" ht="13.5" hidden="false" customHeight="false" outlineLevel="0" collapsed="false">
      <c r="A2300" s="0" t="n">
        <v>102168</v>
      </c>
      <c r="B2300" s="0" t="n">
        <v>30.9312</v>
      </c>
      <c r="C2300" s="0" t="n">
        <v>0.0603</v>
      </c>
      <c r="D2300" s="0" t="n">
        <v>1.01115</v>
      </c>
    </row>
    <row r="2301" customFormat="false" ht="13.5" hidden="false" customHeight="false" outlineLevel="0" collapsed="false">
      <c r="A2301" s="0" t="n">
        <v>102228</v>
      </c>
      <c r="B2301" s="0" t="n">
        <v>30.93122</v>
      </c>
      <c r="C2301" s="0" t="n">
        <v>0.0603</v>
      </c>
      <c r="D2301" s="0" t="n">
        <v>1.011048</v>
      </c>
    </row>
    <row r="2302" customFormat="false" ht="13.5" hidden="false" customHeight="false" outlineLevel="0" collapsed="false">
      <c r="A2302" s="0" t="n">
        <v>102288</v>
      </c>
      <c r="B2302" s="0" t="n">
        <v>30.93106</v>
      </c>
      <c r="C2302" s="0" t="n">
        <v>0.0603</v>
      </c>
      <c r="D2302" s="0" t="n">
        <v>1.011048</v>
      </c>
    </row>
    <row r="2303" customFormat="false" ht="13.5" hidden="false" customHeight="false" outlineLevel="0" collapsed="false">
      <c r="A2303" s="0" t="n">
        <v>102348</v>
      </c>
      <c r="B2303" s="0" t="n">
        <v>30.93108</v>
      </c>
      <c r="C2303" s="0" t="n">
        <v>0.0603</v>
      </c>
      <c r="D2303" s="0" t="n">
        <v>1.010946</v>
      </c>
    </row>
    <row r="2304" customFormat="false" ht="13.5" hidden="false" customHeight="false" outlineLevel="0" collapsed="false">
      <c r="A2304" s="0" t="n">
        <v>102408</v>
      </c>
      <c r="B2304" s="0" t="n">
        <v>30.93135</v>
      </c>
      <c r="C2304" s="0" t="n">
        <v>0.0603</v>
      </c>
      <c r="D2304" s="0" t="n">
        <v>1.010946</v>
      </c>
    </row>
    <row r="2305" customFormat="false" ht="13.5" hidden="false" customHeight="false" outlineLevel="0" collapsed="false">
      <c r="A2305" s="0" t="n">
        <v>102468</v>
      </c>
      <c r="B2305" s="0" t="n">
        <v>30.93106</v>
      </c>
      <c r="C2305" s="0" t="n">
        <v>0.0604</v>
      </c>
      <c r="D2305" s="0" t="n">
        <v>1.010946</v>
      </c>
    </row>
    <row r="2306" customFormat="false" ht="13.5" hidden="false" customHeight="false" outlineLevel="0" collapsed="false">
      <c r="A2306" s="0" t="n">
        <v>102528</v>
      </c>
      <c r="B2306" s="0" t="n">
        <v>30.93093</v>
      </c>
      <c r="C2306" s="0" t="n">
        <v>0.0603</v>
      </c>
      <c r="D2306" s="0" t="n">
        <v>1.010946</v>
      </c>
    </row>
    <row r="2307" customFormat="false" ht="13.5" hidden="false" customHeight="false" outlineLevel="0" collapsed="false">
      <c r="A2307" s="0" t="n">
        <v>102588</v>
      </c>
      <c r="B2307" s="0" t="n">
        <v>30.93077</v>
      </c>
      <c r="C2307" s="0" t="n">
        <v>0.0603</v>
      </c>
      <c r="D2307" s="0" t="n">
        <v>1.010946</v>
      </c>
    </row>
    <row r="2308" customFormat="false" ht="13.5" hidden="false" customHeight="false" outlineLevel="0" collapsed="false">
      <c r="A2308" s="0" t="n">
        <v>102648</v>
      </c>
      <c r="B2308" s="0" t="n">
        <v>30.93091</v>
      </c>
      <c r="C2308" s="0" t="n">
        <v>0.0603</v>
      </c>
      <c r="D2308" s="0" t="n">
        <v>1.010946</v>
      </c>
    </row>
    <row r="2309" customFormat="false" ht="13.5" hidden="false" customHeight="false" outlineLevel="0" collapsed="false">
      <c r="A2309" s="0" t="n">
        <v>102708</v>
      </c>
      <c r="B2309" s="0" t="n">
        <v>30.93079</v>
      </c>
      <c r="C2309" s="0" t="n">
        <v>0.0603</v>
      </c>
      <c r="D2309" s="0" t="n">
        <v>1.010946</v>
      </c>
    </row>
    <row r="2310" customFormat="false" ht="13.5" hidden="false" customHeight="false" outlineLevel="0" collapsed="false">
      <c r="A2310" s="0" t="n">
        <v>102768</v>
      </c>
      <c r="B2310" s="0" t="n">
        <v>30.93064</v>
      </c>
      <c r="C2310" s="0" t="n">
        <v>0.0603</v>
      </c>
      <c r="D2310" s="0" t="n">
        <v>1.010946</v>
      </c>
    </row>
    <row r="2311" customFormat="false" ht="13.5" hidden="false" customHeight="false" outlineLevel="0" collapsed="false">
      <c r="A2311" s="0" t="n">
        <v>102828</v>
      </c>
      <c r="B2311" s="0" t="n">
        <v>30.93075</v>
      </c>
      <c r="C2311" s="0" t="n">
        <v>0.0603</v>
      </c>
      <c r="D2311" s="0" t="n">
        <v>1.010946</v>
      </c>
    </row>
    <row r="2312" customFormat="false" ht="13.5" hidden="false" customHeight="false" outlineLevel="0" collapsed="false">
      <c r="A2312" s="0" t="n">
        <v>102888</v>
      </c>
      <c r="B2312" s="0" t="n">
        <v>30.93062</v>
      </c>
      <c r="C2312" s="0" t="n">
        <v>0.0603</v>
      </c>
      <c r="D2312" s="0" t="n">
        <v>1.010946</v>
      </c>
    </row>
    <row r="2313" customFormat="false" ht="13.5" hidden="false" customHeight="false" outlineLevel="0" collapsed="false">
      <c r="A2313" s="0" t="n">
        <v>102948</v>
      </c>
      <c r="B2313" s="0" t="n">
        <v>30.93062</v>
      </c>
      <c r="C2313" s="0" t="n">
        <v>0.0603</v>
      </c>
      <c r="D2313" s="0" t="n">
        <v>1.010844</v>
      </c>
    </row>
    <row r="2314" customFormat="false" ht="13.5" hidden="false" customHeight="false" outlineLevel="0" collapsed="false">
      <c r="A2314" s="0" t="n">
        <v>103008</v>
      </c>
      <c r="B2314" s="0" t="n">
        <v>30.93108</v>
      </c>
      <c r="C2314" s="0" t="n">
        <v>0.0603</v>
      </c>
      <c r="D2314" s="0" t="n">
        <v>1.010844</v>
      </c>
    </row>
    <row r="2315" customFormat="false" ht="13.5" hidden="false" customHeight="false" outlineLevel="0" collapsed="false">
      <c r="A2315" s="0" t="n">
        <v>103068</v>
      </c>
      <c r="B2315" s="0" t="n">
        <v>30.93093</v>
      </c>
      <c r="C2315" s="0" t="n">
        <v>0.0603</v>
      </c>
      <c r="D2315" s="0" t="n">
        <v>1.010844</v>
      </c>
    </row>
    <row r="2316" customFormat="false" ht="13.5" hidden="false" customHeight="false" outlineLevel="0" collapsed="false">
      <c r="A2316" s="0" t="n">
        <v>103128</v>
      </c>
      <c r="B2316" s="0" t="n">
        <v>30.93091</v>
      </c>
      <c r="C2316" s="0" t="n">
        <v>0.0603</v>
      </c>
      <c r="D2316" s="0" t="n">
        <v>1.010743</v>
      </c>
    </row>
    <row r="2317" customFormat="false" ht="13.5" hidden="false" customHeight="false" outlineLevel="0" collapsed="false">
      <c r="A2317" s="0" t="n">
        <v>103188</v>
      </c>
      <c r="B2317" s="0" t="n">
        <v>30.93106</v>
      </c>
      <c r="C2317" s="0" t="n">
        <v>0.0603</v>
      </c>
      <c r="D2317" s="0" t="n">
        <v>1.010743</v>
      </c>
    </row>
    <row r="2318" customFormat="false" ht="13.5" hidden="false" customHeight="false" outlineLevel="0" collapsed="false">
      <c r="A2318" s="0" t="n">
        <v>103248</v>
      </c>
      <c r="B2318" s="0" t="n">
        <v>30.93108</v>
      </c>
      <c r="C2318" s="0" t="n">
        <v>0.0603</v>
      </c>
      <c r="D2318" s="0" t="n">
        <v>1.010743</v>
      </c>
    </row>
    <row r="2319" customFormat="false" ht="13.5" hidden="false" customHeight="false" outlineLevel="0" collapsed="false">
      <c r="A2319" s="0" t="n">
        <v>103308</v>
      </c>
      <c r="B2319" s="0" t="n">
        <v>30.93106</v>
      </c>
      <c r="C2319" s="0" t="n">
        <v>0.0604</v>
      </c>
      <c r="D2319" s="0" t="n">
        <v>1.010743</v>
      </c>
    </row>
    <row r="2320" customFormat="false" ht="13.5" hidden="false" customHeight="false" outlineLevel="0" collapsed="false">
      <c r="A2320" s="0" t="n">
        <v>103368</v>
      </c>
      <c r="B2320" s="0" t="n">
        <v>30.93077</v>
      </c>
      <c r="C2320" s="0" t="n">
        <v>0.0603</v>
      </c>
      <c r="D2320" s="0" t="n">
        <v>1.010641</v>
      </c>
    </row>
    <row r="2321" customFormat="false" ht="13.5" hidden="false" customHeight="false" outlineLevel="0" collapsed="false">
      <c r="A2321" s="0" t="n">
        <v>103428</v>
      </c>
      <c r="B2321" s="0" t="n">
        <v>30.93079</v>
      </c>
      <c r="C2321" s="0" t="n">
        <v>0.0604</v>
      </c>
      <c r="D2321" s="0" t="n">
        <v>1.010641</v>
      </c>
    </row>
    <row r="2322" customFormat="false" ht="13.5" hidden="false" customHeight="false" outlineLevel="0" collapsed="false">
      <c r="A2322" s="0" t="n">
        <v>103488</v>
      </c>
      <c r="B2322" s="0" t="n">
        <v>30.93077</v>
      </c>
      <c r="C2322" s="0" t="n">
        <v>0.0604</v>
      </c>
      <c r="D2322" s="0" t="n">
        <v>1.010641</v>
      </c>
    </row>
    <row r="2323" customFormat="false" ht="13.5" hidden="false" customHeight="false" outlineLevel="0" collapsed="false">
      <c r="A2323" s="0" t="n">
        <v>103548</v>
      </c>
      <c r="B2323" s="0" t="n">
        <v>30.93079</v>
      </c>
      <c r="C2323" s="0" t="n">
        <v>0.0604</v>
      </c>
      <c r="D2323" s="0" t="n">
        <v>1.010539</v>
      </c>
    </row>
    <row r="2324" customFormat="false" ht="13.5" hidden="false" customHeight="false" outlineLevel="0" collapsed="false">
      <c r="A2324" s="0" t="n">
        <v>103608</v>
      </c>
      <c r="B2324" s="0" t="n">
        <v>30.93093</v>
      </c>
      <c r="C2324" s="0" t="n">
        <v>0.0604</v>
      </c>
      <c r="D2324" s="0" t="n">
        <v>1.010539</v>
      </c>
    </row>
    <row r="2325" customFormat="false" ht="13.5" hidden="false" customHeight="false" outlineLevel="0" collapsed="false">
      <c r="A2325" s="0" t="n">
        <v>103668</v>
      </c>
      <c r="B2325" s="0" t="n">
        <v>30.93079</v>
      </c>
      <c r="C2325" s="0" t="n">
        <v>0.0604</v>
      </c>
      <c r="D2325" s="0" t="n">
        <v>1.010539</v>
      </c>
    </row>
    <row r="2326" customFormat="false" ht="13.5" hidden="false" customHeight="false" outlineLevel="0" collapsed="false">
      <c r="A2326" s="0" t="n">
        <v>103728</v>
      </c>
      <c r="B2326" s="0" t="n">
        <v>30.93091</v>
      </c>
      <c r="C2326" s="0" t="n">
        <v>0.0954</v>
      </c>
      <c r="D2326" s="0" t="n">
        <v>1.010539</v>
      </c>
    </row>
    <row r="2327" customFormat="false" ht="13.5" hidden="false" customHeight="false" outlineLevel="0" collapsed="false">
      <c r="A2327" s="0" t="n">
        <v>103788</v>
      </c>
      <c r="B2327" s="0" t="n">
        <v>30.93091</v>
      </c>
      <c r="C2327" s="0" t="n">
        <v>0.1387</v>
      </c>
      <c r="D2327" s="0" t="n">
        <v>1.010539</v>
      </c>
    </row>
    <row r="2328" customFormat="false" ht="13.5" hidden="false" customHeight="false" outlineLevel="0" collapsed="false">
      <c r="A2328" s="0" t="n">
        <v>103848</v>
      </c>
      <c r="B2328" s="0" t="n">
        <v>30.93091</v>
      </c>
      <c r="C2328" s="0" t="n">
        <v>0.1814</v>
      </c>
      <c r="D2328" s="0" t="n">
        <v>1.010539</v>
      </c>
    </row>
    <row r="2329" customFormat="false" ht="13.5" hidden="false" customHeight="false" outlineLevel="0" collapsed="false">
      <c r="A2329" s="0" t="n">
        <v>103908</v>
      </c>
      <c r="B2329" s="0" t="n">
        <v>30.93093</v>
      </c>
      <c r="C2329" s="0" t="n">
        <v>0.2236</v>
      </c>
      <c r="D2329" s="0" t="n">
        <v>1.010539</v>
      </c>
    </row>
    <row r="2330" customFormat="false" ht="13.5" hidden="false" customHeight="false" outlineLevel="0" collapsed="false">
      <c r="A2330" s="0" t="n">
        <v>103968</v>
      </c>
      <c r="B2330" s="0" t="n">
        <v>30.93077</v>
      </c>
      <c r="C2330" s="0" t="n">
        <v>0.2651</v>
      </c>
      <c r="D2330" s="0" t="n">
        <v>1.010539</v>
      </c>
    </row>
    <row r="2331" customFormat="false" ht="13.5" hidden="false" customHeight="false" outlineLevel="0" collapsed="false">
      <c r="A2331" s="0" t="n">
        <v>104028</v>
      </c>
      <c r="B2331" s="0" t="n">
        <v>30.9305</v>
      </c>
      <c r="C2331" s="0" t="n">
        <v>0.3063</v>
      </c>
      <c r="D2331" s="0" t="n">
        <v>1.010539</v>
      </c>
    </row>
    <row r="2332" customFormat="false" ht="13.5" hidden="false" customHeight="false" outlineLevel="0" collapsed="false">
      <c r="A2332" s="0" t="n">
        <v>104088</v>
      </c>
      <c r="B2332" s="0" t="n">
        <v>30.93062</v>
      </c>
      <c r="C2332" s="0" t="n">
        <v>0.3468</v>
      </c>
      <c r="D2332" s="0" t="n">
        <v>1.010539</v>
      </c>
    </row>
    <row r="2333" customFormat="false" ht="13.5" hidden="false" customHeight="false" outlineLevel="0" collapsed="false">
      <c r="A2333" s="0" t="n">
        <v>104148</v>
      </c>
      <c r="B2333" s="0" t="n">
        <v>30.93093</v>
      </c>
      <c r="C2333" s="0" t="n">
        <v>0.3865</v>
      </c>
      <c r="D2333" s="0" t="n">
        <v>1.010539</v>
      </c>
    </row>
    <row r="2334" customFormat="false" ht="13.5" hidden="false" customHeight="false" outlineLevel="0" collapsed="false">
      <c r="A2334" s="0" t="n">
        <v>104208</v>
      </c>
      <c r="B2334" s="0" t="n">
        <v>30.93079</v>
      </c>
      <c r="C2334" s="0" t="n">
        <v>0.4258</v>
      </c>
      <c r="D2334" s="0" t="n">
        <v>1.010539</v>
      </c>
    </row>
    <row r="2335" customFormat="false" ht="13.5" hidden="false" customHeight="false" outlineLevel="0" collapsed="false">
      <c r="A2335" s="0" t="n">
        <v>104268</v>
      </c>
      <c r="B2335" s="0" t="n">
        <v>30.93077</v>
      </c>
      <c r="C2335" s="0" t="n">
        <v>0.4648</v>
      </c>
      <c r="D2335" s="0" t="n">
        <v>1.010641</v>
      </c>
    </row>
    <row r="2336" customFormat="false" ht="13.5" hidden="false" customHeight="false" outlineLevel="0" collapsed="false">
      <c r="A2336" s="0" t="n">
        <v>104328</v>
      </c>
      <c r="B2336" s="0" t="n">
        <v>30.93079</v>
      </c>
      <c r="C2336" s="0" t="n">
        <v>0.5024</v>
      </c>
      <c r="D2336" s="0" t="n">
        <v>1.010641</v>
      </c>
    </row>
    <row r="2337" customFormat="false" ht="13.5" hidden="false" customHeight="false" outlineLevel="0" collapsed="false">
      <c r="A2337" s="0" t="n">
        <v>104388</v>
      </c>
      <c r="B2337" s="0" t="n">
        <v>30.93062</v>
      </c>
      <c r="C2337" s="0" t="n">
        <v>0.54</v>
      </c>
      <c r="D2337" s="0" t="n">
        <v>1.010743</v>
      </c>
    </row>
    <row r="2338" customFormat="false" ht="13.5" hidden="false" customHeight="false" outlineLevel="0" collapsed="false">
      <c r="A2338" s="0" t="n">
        <v>104448</v>
      </c>
      <c r="B2338" s="0" t="n">
        <v>30.93064</v>
      </c>
      <c r="C2338" s="0" t="n">
        <v>0.5771</v>
      </c>
      <c r="D2338" s="0" t="n">
        <v>1.010743</v>
      </c>
    </row>
    <row r="2339" customFormat="false" ht="13.5" hidden="false" customHeight="false" outlineLevel="0" collapsed="false">
      <c r="A2339" s="0" t="n">
        <v>104508</v>
      </c>
      <c r="B2339" s="0" t="n">
        <v>30.93077</v>
      </c>
      <c r="C2339" s="0" t="n">
        <v>0.613</v>
      </c>
      <c r="D2339" s="0" t="n">
        <v>1.010844</v>
      </c>
    </row>
    <row r="2340" customFormat="false" ht="13.5" hidden="false" customHeight="false" outlineLevel="0" collapsed="false">
      <c r="A2340" s="0" t="n">
        <v>104568</v>
      </c>
      <c r="B2340" s="0" t="n">
        <v>30.93108</v>
      </c>
      <c r="C2340" s="0" t="n">
        <v>0.6376</v>
      </c>
      <c r="D2340" s="0" t="n">
        <v>1.010844</v>
      </c>
    </row>
    <row r="2341" customFormat="false" ht="13.5" hidden="false" customHeight="false" outlineLevel="0" collapsed="false">
      <c r="A2341" s="0" t="n">
        <v>104628</v>
      </c>
      <c r="B2341" s="0" t="n">
        <v>30.93093</v>
      </c>
      <c r="C2341" s="0" t="n">
        <v>0.6261</v>
      </c>
      <c r="D2341" s="0" t="n">
        <v>1.010844</v>
      </c>
    </row>
    <row r="2342" customFormat="false" ht="13.5" hidden="false" customHeight="false" outlineLevel="0" collapsed="false">
      <c r="A2342" s="0" t="n">
        <v>104688</v>
      </c>
      <c r="B2342" s="0" t="n">
        <v>30.93091</v>
      </c>
      <c r="C2342" s="0" t="n">
        <v>0.6261</v>
      </c>
      <c r="D2342" s="0" t="n">
        <v>1.010743</v>
      </c>
    </row>
    <row r="2343" customFormat="false" ht="13.5" hidden="false" customHeight="false" outlineLevel="0" collapsed="false">
      <c r="A2343" s="0" t="n">
        <v>104748</v>
      </c>
      <c r="B2343" s="0" t="n">
        <v>30.93106</v>
      </c>
      <c r="C2343" s="0" t="n">
        <v>0.6261</v>
      </c>
      <c r="D2343" s="0" t="n">
        <v>1.010743</v>
      </c>
    </row>
    <row r="2344" customFormat="false" ht="13.5" hidden="false" customHeight="false" outlineLevel="0" collapsed="false">
      <c r="A2344" s="0" t="n">
        <v>104808</v>
      </c>
      <c r="B2344" s="0" t="n">
        <v>30.93091</v>
      </c>
      <c r="C2344" s="0" t="n">
        <v>0.6262</v>
      </c>
      <c r="D2344" s="0" t="n">
        <v>1.010743</v>
      </c>
    </row>
    <row r="2345" customFormat="false" ht="13.5" hidden="false" customHeight="false" outlineLevel="0" collapsed="false">
      <c r="A2345" s="0" t="n">
        <v>104868</v>
      </c>
      <c r="B2345" s="0" t="n">
        <v>30.93106</v>
      </c>
      <c r="C2345" s="0" t="n">
        <v>0.6261</v>
      </c>
      <c r="D2345" s="0" t="n">
        <v>1.010743</v>
      </c>
    </row>
    <row r="2346" customFormat="false" ht="13.5" hidden="false" customHeight="false" outlineLevel="0" collapsed="false">
      <c r="A2346" s="0" t="n">
        <v>104928</v>
      </c>
      <c r="B2346" s="0" t="n">
        <v>30.93122</v>
      </c>
      <c r="C2346" s="0" t="n">
        <v>0.6261</v>
      </c>
      <c r="D2346" s="0" t="n">
        <v>1.010743</v>
      </c>
    </row>
    <row r="2347" customFormat="false" ht="13.5" hidden="false" customHeight="false" outlineLevel="0" collapsed="false">
      <c r="A2347" s="0" t="n">
        <v>104988</v>
      </c>
      <c r="B2347" s="0" t="n">
        <v>30.9312</v>
      </c>
      <c r="C2347" s="0" t="n">
        <v>0.6262</v>
      </c>
      <c r="D2347" s="0" t="n">
        <v>1.010641</v>
      </c>
    </row>
    <row r="2348" customFormat="false" ht="13.5" hidden="false" customHeight="false" outlineLevel="0" collapsed="false">
      <c r="A2348" s="0" t="n">
        <v>105048</v>
      </c>
      <c r="B2348" s="0" t="n">
        <v>30.93122</v>
      </c>
      <c r="C2348" s="0" t="n">
        <v>0.6261</v>
      </c>
      <c r="D2348" s="0" t="n">
        <v>1.010641</v>
      </c>
    </row>
    <row r="2349" customFormat="false" ht="13.5" hidden="false" customHeight="false" outlineLevel="0" collapsed="false">
      <c r="A2349" s="0" t="n">
        <v>105108</v>
      </c>
      <c r="B2349" s="0" t="n">
        <v>30.93137</v>
      </c>
      <c r="C2349" s="0" t="n">
        <v>0.627</v>
      </c>
      <c r="D2349" s="0" t="n">
        <v>1.010539</v>
      </c>
    </row>
    <row r="2350" customFormat="false" ht="13.5" hidden="false" customHeight="false" outlineLevel="0" collapsed="false">
      <c r="A2350" s="0" t="n">
        <v>105168</v>
      </c>
      <c r="B2350" s="0" t="n">
        <v>30.93108</v>
      </c>
      <c r="C2350" s="0" t="n">
        <v>0.6584</v>
      </c>
      <c r="D2350" s="0" t="n">
        <v>1.010539</v>
      </c>
    </row>
    <row r="2351" customFormat="false" ht="13.5" hidden="false" customHeight="false" outlineLevel="0" collapsed="false">
      <c r="A2351" s="0" t="n">
        <v>105228</v>
      </c>
      <c r="B2351" s="0" t="n">
        <v>30.93091</v>
      </c>
      <c r="C2351" s="0" t="n">
        <v>0.696</v>
      </c>
      <c r="D2351" s="0" t="n">
        <v>1.010539</v>
      </c>
    </row>
    <row r="2352" customFormat="false" ht="13.5" hidden="false" customHeight="false" outlineLevel="0" collapsed="false">
      <c r="A2352" s="0" t="n">
        <v>105288</v>
      </c>
      <c r="B2352" s="0" t="n">
        <v>30.93077</v>
      </c>
      <c r="C2352" s="0" t="n">
        <v>0.1897</v>
      </c>
      <c r="D2352" s="0" t="n">
        <v>1.010539</v>
      </c>
    </row>
    <row r="2353" customFormat="false" ht="13.5" hidden="false" customHeight="false" outlineLevel="0" collapsed="false">
      <c r="A2353" s="0" t="n">
        <v>105348</v>
      </c>
      <c r="B2353" s="0" t="n">
        <v>30.93108</v>
      </c>
      <c r="C2353" s="0" t="n">
        <v>0.2016</v>
      </c>
      <c r="D2353" s="0" t="n">
        <v>1.010641</v>
      </c>
    </row>
    <row r="2354" customFormat="false" ht="13.5" hidden="false" customHeight="false" outlineLevel="0" collapsed="false">
      <c r="A2354" s="0" t="n">
        <v>105408</v>
      </c>
      <c r="B2354" s="0" t="n">
        <v>30.93108</v>
      </c>
      <c r="C2354" s="0" t="n">
        <v>0.2017</v>
      </c>
      <c r="D2354" s="0" t="n">
        <v>1.010641</v>
      </c>
    </row>
    <row r="2355" customFormat="false" ht="13.5" hidden="false" customHeight="false" outlineLevel="0" collapsed="false">
      <c r="A2355" s="0" t="n">
        <v>105468</v>
      </c>
      <c r="B2355" s="0" t="n">
        <v>30.93104</v>
      </c>
      <c r="C2355" s="0" t="n">
        <v>0.2017</v>
      </c>
      <c r="D2355" s="0" t="n">
        <v>1.010539</v>
      </c>
    </row>
    <row r="2356" customFormat="false" ht="13.5" hidden="false" customHeight="false" outlineLevel="0" collapsed="false">
      <c r="A2356" s="0" t="n">
        <v>105528</v>
      </c>
      <c r="B2356" s="0" t="n">
        <v>30.93077</v>
      </c>
      <c r="C2356" s="0" t="n">
        <v>0.2017</v>
      </c>
      <c r="D2356" s="0" t="n">
        <v>1.010539</v>
      </c>
    </row>
    <row r="2357" customFormat="false" ht="13.5" hidden="false" customHeight="false" outlineLevel="0" collapsed="false">
      <c r="A2357" s="0" t="n">
        <v>105588</v>
      </c>
      <c r="B2357" s="0" t="n">
        <v>30.9312</v>
      </c>
      <c r="C2357" s="0" t="n">
        <v>0.2017</v>
      </c>
      <c r="D2357" s="0" t="n">
        <v>1.010437</v>
      </c>
    </row>
    <row r="2358" customFormat="false" ht="13.5" hidden="false" customHeight="false" outlineLevel="0" collapsed="false">
      <c r="A2358" s="0" t="n">
        <v>105648</v>
      </c>
      <c r="B2358" s="0" t="n">
        <v>30.93091</v>
      </c>
      <c r="C2358" s="0" t="n">
        <v>0.2017</v>
      </c>
      <c r="D2358" s="0" t="n">
        <v>1.010437</v>
      </c>
    </row>
    <row r="2359" customFormat="false" ht="13.5" hidden="false" customHeight="false" outlineLevel="0" collapsed="false">
      <c r="A2359" s="0" t="n">
        <v>105708</v>
      </c>
      <c r="B2359" s="0" t="n">
        <v>30.9312</v>
      </c>
      <c r="C2359" s="0" t="n">
        <v>0.2017</v>
      </c>
      <c r="D2359" s="0" t="n">
        <v>1.010437</v>
      </c>
    </row>
    <row r="2360" customFormat="false" ht="13.5" hidden="false" customHeight="false" outlineLevel="0" collapsed="false">
      <c r="A2360" s="0" t="n">
        <v>105768</v>
      </c>
      <c r="B2360" s="0" t="n">
        <v>30.93108</v>
      </c>
      <c r="C2360" s="0" t="n">
        <v>0.2017</v>
      </c>
      <c r="D2360" s="0" t="n">
        <v>1.010335</v>
      </c>
    </row>
    <row r="2361" customFormat="false" ht="13.5" hidden="false" customHeight="false" outlineLevel="0" collapsed="false">
      <c r="A2361" s="0" t="n">
        <v>105828</v>
      </c>
      <c r="B2361" s="0" t="n">
        <v>30.93137</v>
      </c>
      <c r="C2361" s="0" t="n">
        <v>0.2017</v>
      </c>
      <c r="D2361" s="0" t="n">
        <v>1.010335</v>
      </c>
    </row>
    <row r="2362" customFormat="false" ht="13.5" hidden="false" customHeight="false" outlineLevel="0" collapsed="false">
      <c r="A2362" s="0" t="n">
        <v>105888</v>
      </c>
      <c r="B2362" s="0" t="n">
        <v>30.93108</v>
      </c>
      <c r="C2362" s="0" t="n">
        <v>0.2018</v>
      </c>
      <c r="D2362" s="0" t="n">
        <v>1.010335</v>
      </c>
    </row>
    <row r="2363" customFormat="false" ht="13.5" hidden="false" customHeight="false" outlineLevel="0" collapsed="false">
      <c r="A2363" s="0" t="n">
        <v>105948</v>
      </c>
      <c r="B2363" s="0" t="n">
        <v>30.93122</v>
      </c>
      <c r="C2363" s="0" t="n">
        <v>0.2056</v>
      </c>
      <c r="D2363" s="0" t="n">
        <v>1.010335</v>
      </c>
    </row>
    <row r="2364" customFormat="false" ht="13.5" hidden="false" customHeight="false" outlineLevel="0" collapsed="false">
      <c r="A2364" s="0" t="n">
        <v>106008</v>
      </c>
      <c r="B2364" s="0" t="n">
        <v>30.93064</v>
      </c>
      <c r="C2364" s="0" t="n">
        <v>0.2478</v>
      </c>
      <c r="D2364" s="0" t="n">
        <v>1.010335</v>
      </c>
    </row>
    <row r="2365" customFormat="false" ht="13.5" hidden="false" customHeight="false" outlineLevel="0" collapsed="false">
      <c r="A2365" s="0" t="n">
        <v>106068</v>
      </c>
      <c r="B2365" s="0" t="n">
        <v>30.93091</v>
      </c>
      <c r="C2365" s="0" t="n">
        <v>0.2899</v>
      </c>
      <c r="D2365" s="0" t="n">
        <v>1.010335</v>
      </c>
    </row>
    <row r="2366" customFormat="false" ht="13.5" hidden="false" customHeight="false" outlineLevel="0" collapsed="false">
      <c r="A2366" s="0" t="n">
        <v>106128</v>
      </c>
      <c r="B2366" s="0" t="n">
        <v>30.93077</v>
      </c>
      <c r="C2366" s="0" t="n">
        <v>0.3313</v>
      </c>
      <c r="D2366" s="0" t="n">
        <v>1.010335</v>
      </c>
    </row>
    <row r="2367" customFormat="false" ht="13.5" hidden="false" customHeight="false" outlineLevel="0" collapsed="false">
      <c r="A2367" s="0" t="n">
        <v>106188</v>
      </c>
      <c r="B2367" s="0" t="n">
        <v>30.93077</v>
      </c>
      <c r="C2367" s="0" t="n">
        <v>0.3718</v>
      </c>
      <c r="D2367" s="0" t="n">
        <v>1.010335</v>
      </c>
    </row>
    <row r="2368" customFormat="false" ht="13.5" hidden="false" customHeight="false" outlineLevel="0" collapsed="false">
      <c r="A2368" s="0" t="n">
        <v>106248</v>
      </c>
      <c r="B2368" s="0" t="n">
        <v>30.93106</v>
      </c>
      <c r="C2368" s="0" t="n">
        <v>0.4122</v>
      </c>
      <c r="D2368" s="0" t="n">
        <v>1.010437</v>
      </c>
    </row>
    <row r="2369" customFormat="false" ht="13.5" hidden="false" customHeight="false" outlineLevel="0" collapsed="false">
      <c r="A2369" s="0" t="n">
        <v>106308</v>
      </c>
      <c r="B2369" s="0" t="n">
        <v>30.93108</v>
      </c>
      <c r="C2369" s="0" t="n">
        <v>0.4519</v>
      </c>
      <c r="D2369" s="0" t="n">
        <v>1.010335</v>
      </c>
    </row>
    <row r="2370" customFormat="false" ht="13.5" hidden="false" customHeight="false" outlineLevel="0" collapsed="false">
      <c r="A2370" s="0" t="n">
        <v>106368</v>
      </c>
      <c r="B2370" s="0" t="n">
        <v>30.93122</v>
      </c>
      <c r="C2370" s="0" t="n">
        <v>0.4907</v>
      </c>
      <c r="D2370" s="0" t="n">
        <v>1.010335</v>
      </c>
    </row>
    <row r="2371" customFormat="false" ht="13.5" hidden="false" customHeight="false" outlineLevel="0" collapsed="false">
      <c r="A2371" s="0" t="n">
        <v>106428</v>
      </c>
      <c r="B2371" s="0" t="n">
        <v>30.9312</v>
      </c>
      <c r="C2371" s="0" t="n">
        <v>0.5291</v>
      </c>
      <c r="D2371" s="0" t="n">
        <v>1.010335</v>
      </c>
    </row>
    <row r="2372" customFormat="false" ht="13.5" hidden="false" customHeight="false" outlineLevel="0" collapsed="false">
      <c r="A2372" s="0" t="n">
        <v>106488</v>
      </c>
      <c r="B2372" s="0" t="n">
        <v>30.9312</v>
      </c>
      <c r="C2372" s="0" t="n">
        <v>0.5679</v>
      </c>
      <c r="D2372" s="0" t="n">
        <v>1.010335</v>
      </c>
    </row>
    <row r="2373" customFormat="false" ht="13.5" hidden="false" customHeight="false" outlineLevel="0" collapsed="false">
      <c r="A2373" s="0" t="n">
        <v>106548</v>
      </c>
      <c r="B2373" s="0" t="n">
        <v>30.93122</v>
      </c>
      <c r="C2373" s="0" t="n">
        <v>0.6042</v>
      </c>
      <c r="D2373" s="0" t="n">
        <v>1.010233</v>
      </c>
    </row>
    <row r="2374" customFormat="false" ht="13.5" hidden="false" customHeight="false" outlineLevel="0" collapsed="false">
      <c r="A2374" s="0" t="n">
        <v>106608</v>
      </c>
      <c r="B2374" s="0" t="n">
        <v>30.93118</v>
      </c>
      <c r="C2374" s="0" t="n">
        <v>0.6412</v>
      </c>
      <c r="D2374" s="0" t="n">
        <v>1.010131</v>
      </c>
    </row>
    <row r="2375" customFormat="false" ht="13.5" hidden="false" customHeight="false" outlineLevel="0" collapsed="false">
      <c r="A2375" s="0" t="n">
        <v>106668</v>
      </c>
      <c r="B2375" s="0" t="n">
        <v>30.93137</v>
      </c>
      <c r="C2375" s="0" t="n">
        <v>0.6664</v>
      </c>
      <c r="D2375" s="0" t="n">
        <v>1.009927</v>
      </c>
    </row>
    <row r="2376" customFormat="false" ht="13.5" hidden="false" customHeight="false" outlineLevel="0" collapsed="false">
      <c r="A2376" s="0" t="n">
        <v>106728</v>
      </c>
      <c r="B2376" s="0" t="n">
        <v>30.93093</v>
      </c>
      <c r="C2376" s="0" t="n">
        <v>0.6665</v>
      </c>
      <c r="D2376" s="0" t="n">
        <v>1.009825</v>
      </c>
    </row>
    <row r="2377" customFormat="false" ht="13.5" hidden="false" customHeight="false" outlineLevel="0" collapsed="false">
      <c r="A2377" s="0" t="n">
        <v>106788</v>
      </c>
      <c r="B2377" s="0" t="n">
        <v>30.93091</v>
      </c>
      <c r="C2377" s="0" t="n">
        <v>0.6665</v>
      </c>
      <c r="D2377" s="0" t="n">
        <v>1.009825</v>
      </c>
    </row>
    <row r="2378" customFormat="false" ht="13.5" hidden="false" customHeight="false" outlineLevel="0" collapsed="false">
      <c r="A2378" s="0" t="n">
        <v>106848</v>
      </c>
      <c r="B2378" s="0" t="n">
        <v>30.93079</v>
      </c>
      <c r="C2378" s="0" t="n">
        <v>0.6665</v>
      </c>
      <c r="D2378" s="0" t="n">
        <v>1.009621</v>
      </c>
    </row>
    <row r="2379" customFormat="false" ht="13.5" hidden="false" customHeight="false" outlineLevel="0" collapsed="false">
      <c r="A2379" s="0" t="n">
        <v>106908</v>
      </c>
      <c r="B2379" s="0" t="n">
        <v>30.9306</v>
      </c>
      <c r="C2379" s="0" t="n">
        <v>0.6665</v>
      </c>
      <c r="D2379" s="0" t="n">
        <v>1.009519</v>
      </c>
    </row>
    <row r="2380" customFormat="false" ht="13.5" hidden="false" customHeight="false" outlineLevel="0" collapsed="false">
      <c r="A2380" s="0" t="n">
        <v>106968</v>
      </c>
      <c r="B2380" s="0" t="n">
        <v>30.93062</v>
      </c>
      <c r="C2380" s="0" t="n">
        <v>0.6665</v>
      </c>
      <c r="D2380" s="0" t="n">
        <v>1.009417</v>
      </c>
    </row>
    <row r="2381" customFormat="false" ht="13.5" hidden="false" customHeight="false" outlineLevel="0" collapsed="false">
      <c r="A2381" s="0" t="n">
        <v>107028</v>
      </c>
      <c r="B2381" s="0" t="n">
        <v>30.93077</v>
      </c>
      <c r="C2381" s="0" t="n">
        <v>0.6664</v>
      </c>
      <c r="D2381" s="0" t="n">
        <v>1.009213</v>
      </c>
    </row>
    <row r="2382" customFormat="false" ht="13.5" hidden="false" customHeight="false" outlineLevel="0" collapsed="false">
      <c r="A2382" s="0" t="n">
        <v>107088</v>
      </c>
      <c r="B2382" s="0" t="n">
        <v>30.93064</v>
      </c>
      <c r="C2382" s="0" t="n">
        <v>0.6665</v>
      </c>
      <c r="D2382" s="0" t="n">
        <v>1.009111</v>
      </c>
    </row>
    <row r="2383" customFormat="false" ht="13.5" hidden="false" customHeight="false" outlineLevel="0" collapsed="false">
      <c r="A2383" s="0" t="n">
        <v>107148</v>
      </c>
      <c r="B2383" s="0" t="n">
        <v>30.93077</v>
      </c>
      <c r="C2383" s="0" t="n">
        <v>0.6665</v>
      </c>
      <c r="D2383" s="0" t="n">
        <v>1.009009</v>
      </c>
    </row>
    <row r="2384" customFormat="false" ht="13.5" hidden="false" customHeight="false" outlineLevel="0" collapsed="false">
      <c r="A2384" s="0" t="n">
        <v>107208</v>
      </c>
      <c r="B2384" s="0" t="n">
        <v>30.9305</v>
      </c>
      <c r="C2384" s="0" t="n">
        <v>0.6665</v>
      </c>
      <c r="D2384" s="0" t="n">
        <v>1.008907</v>
      </c>
    </row>
    <row r="2385" customFormat="false" ht="13.5" hidden="false" customHeight="false" outlineLevel="0" collapsed="false">
      <c r="A2385" s="0" t="n">
        <v>107268</v>
      </c>
      <c r="B2385" s="0" t="n">
        <v>30.9306</v>
      </c>
      <c r="C2385" s="0" t="n">
        <v>0.6665</v>
      </c>
      <c r="D2385" s="0" t="n">
        <v>1.008907</v>
      </c>
    </row>
    <row r="2386" customFormat="false" ht="13.5" hidden="false" customHeight="false" outlineLevel="0" collapsed="false">
      <c r="A2386" s="0" t="n">
        <v>107328</v>
      </c>
      <c r="B2386" s="0" t="n">
        <v>30.93048</v>
      </c>
      <c r="C2386" s="0" t="n">
        <v>0.6665</v>
      </c>
      <c r="D2386" s="0" t="n">
        <v>1.008907</v>
      </c>
    </row>
    <row r="2387" customFormat="false" ht="13.5" hidden="false" customHeight="false" outlineLevel="0" collapsed="false">
      <c r="A2387" s="0" t="n">
        <v>107388</v>
      </c>
      <c r="B2387" s="0" t="n">
        <v>30.93046</v>
      </c>
      <c r="C2387" s="0" t="n">
        <v>0.6665</v>
      </c>
      <c r="D2387" s="0" t="n">
        <v>1.008907</v>
      </c>
    </row>
    <row r="2388" customFormat="false" ht="13.5" hidden="false" customHeight="false" outlineLevel="0" collapsed="false">
      <c r="A2388" s="0" t="n">
        <v>107448</v>
      </c>
      <c r="B2388" s="0" t="n">
        <v>30.93064</v>
      </c>
      <c r="C2388" s="0" t="n">
        <v>0.6665</v>
      </c>
      <c r="D2388" s="0" t="n">
        <v>1.008907</v>
      </c>
    </row>
    <row r="2389" customFormat="false" ht="13.5" hidden="false" customHeight="false" outlineLevel="0" collapsed="false">
      <c r="A2389" s="0" t="n">
        <v>107508</v>
      </c>
      <c r="B2389" s="0" t="n">
        <v>30.93031</v>
      </c>
      <c r="C2389" s="0" t="n">
        <v>0.6665</v>
      </c>
      <c r="D2389" s="0" t="n">
        <v>1.009009</v>
      </c>
    </row>
    <row r="2390" customFormat="false" ht="13.5" hidden="false" customHeight="false" outlineLevel="0" collapsed="false">
      <c r="A2390" s="0" t="n">
        <v>107568</v>
      </c>
      <c r="B2390" s="0" t="n">
        <v>30.9305</v>
      </c>
      <c r="C2390" s="0" t="n">
        <v>0.6665</v>
      </c>
      <c r="D2390" s="0" t="n">
        <v>1.009009</v>
      </c>
    </row>
    <row r="2391" customFormat="false" ht="13.5" hidden="false" customHeight="false" outlineLevel="0" collapsed="false">
      <c r="A2391" s="0" t="n">
        <v>107628</v>
      </c>
      <c r="B2391" s="0" t="n">
        <v>30.93062</v>
      </c>
      <c r="C2391" s="0" t="n">
        <v>0.6665</v>
      </c>
      <c r="D2391" s="0" t="n">
        <v>1.009009</v>
      </c>
    </row>
    <row r="2392" customFormat="false" ht="13.5" hidden="false" customHeight="false" outlineLevel="0" collapsed="false">
      <c r="A2392" s="0" t="n">
        <v>107688</v>
      </c>
      <c r="B2392" s="0" t="n">
        <v>30.9305</v>
      </c>
      <c r="C2392" s="0" t="n">
        <v>0.6665</v>
      </c>
      <c r="D2392" s="0" t="n">
        <v>1.009009</v>
      </c>
    </row>
    <row r="2393" customFormat="false" ht="13.5" hidden="false" customHeight="false" outlineLevel="0" collapsed="false">
      <c r="A2393" s="0" t="n">
        <v>107748</v>
      </c>
      <c r="B2393" s="0" t="n">
        <v>30.9305</v>
      </c>
      <c r="C2393" s="0" t="n">
        <v>0.6665</v>
      </c>
      <c r="D2393" s="0" t="n">
        <v>1.009009</v>
      </c>
    </row>
    <row r="2394" customFormat="false" ht="13.5" hidden="false" customHeight="false" outlineLevel="0" collapsed="false">
      <c r="A2394" s="0" t="n">
        <v>107808</v>
      </c>
      <c r="B2394" s="0" t="n">
        <v>30.93062</v>
      </c>
      <c r="C2394" s="0" t="n">
        <v>0.6666</v>
      </c>
      <c r="D2394" s="0" t="n">
        <v>1.009009</v>
      </c>
    </row>
    <row r="2395" customFormat="false" ht="13.5" hidden="false" customHeight="false" outlineLevel="0" collapsed="false">
      <c r="A2395" s="0" t="n">
        <v>107868</v>
      </c>
      <c r="B2395" s="0" t="n">
        <v>30.93035</v>
      </c>
      <c r="C2395" s="0" t="n">
        <v>0.6028</v>
      </c>
      <c r="D2395" s="0" t="n">
        <v>1.009009</v>
      </c>
    </row>
    <row r="2396" customFormat="false" ht="13.5" hidden="false" customHeight="false" outlineLevel="0" collapsed="false">
      <c r="A2396" s="0" t="n">
        <v>107928</v>
      </c>
      <c r="B2396" s="0" t="n">
        <v>30.93062</v>
      </c>
      <c r="C2396" s="0" t="n">
        <v>0.6028</v>
      </c>
      <c r="D2396" s="0" t="n">
        <v>1.009009</v>
      </c>
    </row>
    <row r="2397" customFormat="false" ht="13.5" hidden="false" customHeight="false" outlineLevel="0" collapsed="false">
      <c r="A2397" s="0" t="n">
        <v>107988</v>
      </c>
      <c r="B2397" s="0" t="n">
        <v>30.93077</v>
      </c>
      <c r="C2397" s="0" t="n">
        <v>0.6028</v>
      </c>
      <c r="D2397" s="0" t="n">
        <v>1.009111</v>
      </c>
    </row>
    <row r="2398" customFormat="false" ht="13.5" hidden="false" customHeight="false" outlineLevel="0" collapsed="false">
      <c r="A2398" s="0" t="n">
        <v>108048</v>
      </c>
      <c r="B2398" s="0" t="n">
        <v>30.93062</v>
      </c>
      <c r="C2398" s="0" t="n">
        <v>0.6029</v>
      </c>
      <c r="D2398" s="0" t="n">
        <v>1.009213</v>
      </c>
    </row>
    <row r="2399" customFormat="false" ht="13.5" hidden="false" customHeight="false" outlineLevel="0" collapsed="false">
      <c r="A2399" s="0" t="n">
        <v>108108</v>
      </c>
      <c r="B2399" s="0" t="n">
        <v>30.93064</v>
      </c>
      <c r="C2399" s="0" t="n">
        <v>0.6029</v>
      </c>
      <c r="D2399" s="0" t="n">
        <v>1.009315</v>
      </c>
    </row>
    <row r="2400" customFormat="false" ht="13.5" hidden="false" customHeight="false" outlineLevel="0" collapsed="false">
      <c r="A2400" s="0" t="n">
        <v>108168</v>
      </c>
      <c r="B2400" s="0" t="n">
        <v>30.93064</v>
      </c>
      <c r="C2400" s="0" t="n">
        <v>0.6028</v>
      </c>
      <c r="D2400" s="0" t="n">
        <v>1.009417</v>
      </c>
    </row>
    <row r="2401" customFormat="false" ht="13.5" hidden="false" customHeight="false" outlineLevel="0" collapsed="false">
      <c r="A2401" s="0" t="n">
        <v>108228</v>
      </c>
      <c r="B2401" s="0" t="n">
        <v>30.93064</v>
      </c>
      <c r="C2401" s="0" t="n">
        <v>0.5432</v>
      </c>
      <c r="D2401" s="0" t="n">
        <v>1.009519</v>
      </c>
    </row>
    <row r="2402" customFormat="false" ht="13.5" hidden="false" customHeight="false" outlineLevel="0" collapsed="false">
      <c r="A2402" s="0" t="n">
        <v>108288</v>
      </c>
      <c r="B2402" s="0" t="n">
        <v>30.93033</v>
      </c>
      <c r="C2402" s="0" t="n">
        <v>0.5432</v>
      </c>
      <c r="D2402" s="0" t="n">
        <v>1.009519</v>
      </c>
    </row>
    <row r="2403" customFormat="false" ht="13.5" hidden="false" customHeight="false" outlineLevel="0" collapsed="false">
      <c r="A2403" s="0" t="n">
        <v>108348</v>
      </c>
      <c r="B2403" s="0" t="n">
        <v>30.93077</v>
      </c>
      <c r="C2403" s="0" t="n">
        <v>0.5432</v>
      </c>
      <c r="D2403" s="0" t="n">
        <v>1.009519</v>
      </c>
    </row>
    <row r="2404" customFormat="false" ht="13.5" hidden="false" customHeight="false" outlineLevel="0" collapsed="false">
      <c r="A2404" s="0" t="n">
        <v>108408</v>
      </c>
      <c r="B2404" s="0" t="n">
        <v>30.93079</v>
      </c>
      <c r="C2404" s="0" t="n">
        <v>0.5628</v>
      </c>
      <c r="D2404" s="0" t="n">
        <v>1.009519</v>
      </c>
    </row>
    <row r="2405" customFormat="false" ht="13.5" hidden="false" customHeight="false" outlineLevel="0" collapsed="false">
      <c r="A2405" s="0" t="n">
        <v>108468</v>
      </c>
      <c r="B2405" s="0" t="n">
        <v>30.93077</v>
      </c>
      <c r="C2405" s="0" t="n">
        <v>0.6038</v>
      </c>
      <c r="D2405" s="0" t="n">
        <v>1.009417</v>
      </c>
    </row>
    <row r="2406" customFormat="false" ht="13.5" hidden="false" customHeight="false" outlineLevel="0" collapsed="false">
      <c r="A2406" s="0" t="n">
        <v>108528</v>
      </c>
      <c r="B2406" s="0" t="n">
        <v>30.93062</v>
      </c>
      <c r="C2406" s="0" t="n">
        <v>0.6441</v>
      </c>
      <c r="D2406" s="0" t="n">
        <v>1.009417</v>
      </c>
    </row>
    <row r="2407" customFormat="false" ht="13.5" hidden="false" customHeight="false" outlineLevel="0" collapsed="false">
      <c r="A2407" s="0" t="n">
        <v>108588</v>
      </c>
      <c r="B2407" s="0" t="n">
        <v>30.93091</v>
      </c>
      <c r="C2407" s="0" t="n">
        <v>0.6831</v>
      </c>
      <c r="D2407" s="0" t="n">
        <v>1.009417</v>
      </c>
    </row>
    <row r="2408" customFormat="false" ht="13.5" hidden="false" customHeight="false" outlineLevel="0" collapsed="false">
      <c r="A2408" s="0" t="n">
        <v>108648</v>
      </c>
      <c r="B2408" s="0" t="n">
        <v>30.93064</v>
      </c>
      <c r="C2408" s="0" t="n">
        <v>0.2775</v>
      </c>
      <c r="D2408" s="0" t="n">
        <v>1.009315</v>
      </c>
    </row>
    <row r="2409" customFormat="false" ht="13.5" hidden="false" customHeight="false" outlineLevel="0" collapsed="false">
      <c r="A2409" s="0" t="n">
        <v>108708</v>
      </c>
      <c r="B2409" s="0" t="n">
        <v>30.93077</v>
      </c>
      <c r="C2409" s="0" t="n">
        <v>0.3183</v>
      </c>
      <c r="D2409" s="0" t="n">
        <v>1.009213</v>
      </c>
    </row>
    <row r="2410" customFormat="false" ht="13.5" hidden="false" customHeight="false" outlineLevel="0" collapsed="false">
      <c r="A2410" s="0" t="n">
        <v>108768</v>
      </c>
      <c r="B2410" s="0" t="n">
        <v>30.93091</v>
      </c>
      <c r="C2410" s="0" t="n">
        <v>0.359</v>
      </c>
      <c r="D2410" s="0" t="n">
        <v>1.009111</v>
      </c>
    </row>
    <row r="2411" customFormat="false" ht="13.5" hidden="false" customHeight="false" outlineLevel="0" collapsed="false">
      <c r="A2411" s="0" t="n">
        <v>108828</v>
      </c>
      <c r="B2411" s="0" t="n">
        <v>30.93108</v>
      </c>
      <c r="C2411" s="0" t="n">
        <v>0.3982</v>
      </c>
      <c r="D2411" s="0" t="n">
        <v>1.009111</v>
      </c>
    </row>
    <row r="2412" customFormat="false" ht="13.5" hidden="false" customHeight="false" outlineLevel="0" collapsed="false">
      <c r="A2412" s="0" t="n">
        <v>108888</v>
      </c>
      <c r="B2412" s="0" t="n">
        <v>30.93093</v>
      </c>
      <c r="C2412" s="0" t="n">
        <v>0.4369</v>
      </c>
      <c r="D2412" s="0" t="n">
        <v>1.009111</v>
      </c>
    </row>
    <row r="2413" customFormat="false" ht="13.5" hidden="false" customHeight="false" outlineLevel="0" collapsed="false">
      <c r="A2413" s="0" t="n">
        <v>108948</v>
      </c>
      <c r="B2413" s="0" t="n">
        <v>30.93077</v>
      </c>
      <c r="C2413" s="0" t="n">
        <v>0.4448</v>
      </c>
      <c r="D2413" s="0" t="n">
        <v>1.009213</v>
      </c>
    </row>
    <row r="2414" customFormat="false" ht="13.5" hidden="false" customHeight="false" outlineLevel="0" collapsed="false">
      <c r="A2414" s="0" t="n">
        <v>109008</v>
      </c>
      <c r="B2414" s="0" t="n">
        <v>30.93108</v>
      </c>
      <c r="C2414" s="0" t="n">
        <v>0.4448</v>
      </c>
      <c r="D2414" s="0" t="n">
        <v>1.009315</v>
      </c>
    </row>
    <row r="2415" customFormat="false" ht="13.5" hidden="false" customHeight="false" outlineLevel="0" collapsed="false">
      <c r="A2415" s="0" t="n">
        <v>109068</v>
      </c>
      <c r="B2415" s="0" t="n">
        <v>30.93062</v>
      </c>
      <c r="C2415" s="0" t="n">
        <v>0.4448</v>
      </c>
      <c r="D2415" s="0" t="n">
        <v>1.009315</v>
      </c>
    </row>
    <row r="2416" customFormat="false" ht="13.5" hidden="false" customHeight="false" outlineLevel="0" collapsed="false">
      <c r="A2416" s="0" t="n">
        <v>109128</v>
      </c>
      <c r="B2416" s="0" t="n">
        <v>30.93064</v>
      </c>
      <c r="C2416" s="0" t="n">
        <v>0.4448</v>
      </c>
      <c r="D2416" s="0" t="n">
        <v>1.009315</v>
      </c>
    </row>
    <row r="2417" customFormat="false" ht="13.5" hidden="false" customHeight="false" outlineLevel="0" collapsed="false">
      <c r="A2417" s="0" t="n">
        <v>109188</v>
      </c>
      <c r="B2417" s="0" t="n">
        <v>30.93106</v>
      </c>
      <c r="C2417" s="0" t="n">
        <v>0.4448</v>
      </c>
      <c r="D2417" s="0" t="n">
        <v>1.009315</v>
      </c>
    </row>
    <row r="2418" customFormat="false" ht="13.5" hidden="false" customHeight="false" outlineLevel="0" collapsed="false">
      <c r="A2418" s="0" t="n">
        <v>109248</v>
      </c>
      <c r="B2418" s="0" t="n">
        <v>30.93077</v>
      </c>
      <c r="C2418" s="0" t="n">
        <v>0.4448</v>
      </c>
      <c r="D2418" s="0" t="n">
        <v>1.009315</v>
      </c>
    </row>
    <row r="2419" customFormat="false" ht="13.5" hidden="false" customHeight="false" outlineLevel="0" collapsed="false">
      <c r="A2419" s="0" t="n">
        <v>109308</v>
      </c>
      <c r="B2419" s="0" t="n">
        <v>30.93093</v>
      </c>
      <c r="C2419" s="0" t="n">
        <v>0.4448</v>
      </c>
      <c r="D2419" s="0" t="n">
        <v>1.009213</v>
      </c>
    </row>
    <row r="2420" customFormat="false" ht="13.5" hidden="false" customHeight="false" outlineLevel="0" collapsed="false">
      <c r="A2420" s="0" t="n">
        <v>109368</v>
      </c>
      <c r="B2420" s="0" t="n">
        <v>30.93079</v>
      </c>
      <c r="C2420" s="0" t="n">
        <v>0.4448</v>
      </c>
      <c r="D2420" s="0" t="n">
        <v>1.009213</v>
      </c>
    </row>
    <row r="2421" customFormat="false" ht="13.5" hidden="false" customHeight="false" outlineLevel="0" collapsed="false">
      <c r="A2421" s="0" t="n">
        <v>109428</v>
      </c>
      <c r="B2421" s="0" t="n">
        <v>30.93091</v>
      </c>
      <c r="C2421" s="0" t="n">
        <v>0.4448</v>
      </c>
      <c r="D2421" s="0" t="n">
        <v>1.009111</v>
      </c>
    </row>
    <row r="2422" customFormat="false" ht="13.5" hidden="false" customHeight="false" outlineLevel="0" collapsed="false">
      <c r="A2422" s="0" t="n">
        <v>109488</v>
      </c>
      <c r="B2422" s="0" t="n">
        <v>30.93079</v>
      </c>
      <c r="C2422" s="0" t="n">
        <v>0.4448</v>
      </c>
      <c r="D2422" s="0" t="n">
        <v>1.009009</v>
      </c>
    </row>
    <row r="2423" customFormat="false" ht="13.5" hidden="false" customHeight="false" outlineLevel="0" collapsed="false">
      <c r="A2423" s="0" t="n">
        <v>109548</v>
      </c>
      <c r="B2423" s="0" t="n">
        <v>30.93091</v>
      </c>
      <c r="C2423" s="0" t="n">
        <v>0.4448</v>
      </c>
      <c r="D2423" s="0" t="n">
        <v>1.009009</v>
      </c>
    </row>
    <row r="2424" customFormat="false" ht="13.5" hidden="false" customHeight="false" outlineLevel="0" collapsed="false">
      <c r="A2424" s="0" t="n">
        <v>109608</v>
      </c>
      <c r="B2424" s="0" t="n">
        <v>30.93091</v>
      </c>
      <c r="C2424" s="0" t="n">
        <v>0.4448</v>
      </c>
      <c r="D2424" s="0" t="n">
        <v>1.009009</v>
      </c>
    </row>
    <row r="2425" customFormat="false" ht="13.5" hidden="false" customHeight="false" outlineLevel="0" collapsed="false">
      <c r="A2425" s="0" t="n">
        <v>109668</v>
      </c>
      <c r="B2425" s="0" t="n">
        <v>30.93091</v>
      </c>
      <c r="C2425" s="0" t="n">
        <v>0.4448</v>
      </c>
      <c r="D2425" s="0" t="n">
        <v>1.008907</v>
      </c>
    </row>
    <row r="2426" customFormat="false" ht="13.5" hidden="false" customHeight="false" outlineLevel="0" collapsed="false">
      <c r="A2426" s="0" t="n">
        <v>109728</v>
      </c>
      <c r="B2426" s="0" t="n">
        <v>30.93048</v>
      </c>
      <c r="C2426" s="0" t="n">
        <v>0.4448</v>
      </c>
      <c r="D2426" s="0" t="n">
        <v>1.008907</v>
      </c>
    </row>
    <row r="2427" customFormat="false" ht="13.5" hidden="false" customHeight="false" outlineLevel="0" collapsed="false">
      <c r="A2427" s="0" t="n">
        <v>109788</v>
      </c>
      <c r="B2427" s="0" t="n">
        <v>30.93064</v>
      </c>
      <c r="C2427" s="0" t="n">
        <v>0.4448</v>
      </c>
      <c r="D2427" s="0" t="n">
        <v>1.008907</v>
      </c>
    </row>
    <row r="2428" customFormat="false" ht="13.5" hidden="false" customHeight="false" outlineLevel="0" collapsed="false">
      <c r="A2428" s="0" t="n">
        <v>109848</v>
      </c>
      <c r="B2428" s="0" t="n">
        <v>30.93062</v>
      </c>
      <c r="C2428" s="0" t="n">
        <v>0.4448</v>
      </c>
      <c r="D2428" s="0" t="n">
        <v>1.008907</v>
      </c>
    </row>
    <row r="2429" customFormat="false" ht="13.5" hidden="false" customHeight="false" outlineLevel="0" collapsed="false">
      <c r="A2429" s="0" t="n">
        <v>109908</v>
      </c>
      <c r="B2429" s="0" t="n">
        <v>30.9305</v>
      </c>
      <c r="C2429" s="0" t="n">
        <v>0.4448</v>
      </c>
      <c r="D2429" s="0" t="n">
        <v>1.008805</v>
      </c>
    </row>
    <row r="2430" customFormat="false" ht="13.5" hidden="false" customHeight="false" outlineLevel="0" collapsed="false">
      <c r="A2430" s="0" t="n">
        <v>109968</v>
      </c>
      <c r="B2430" s="0" t="n">
        <v>30.93077</v>
      </c>
      <c r="C2430" s="0" t="n">
        <v>0.4448</v>
      </c>
      <c r="D2430" s="0" t="n">
        <v>1.008805</v>
      </c>
    </row>
    <row r="2431" customFormat="false" ht="13.5" hidden="false" customHeight="false" outlineLevel="0" collapsed="false">
      <c r="A2431" s="0" t="n">
        <v>110028</v>
      </c>
      <c r="B2431" s="0" t="n">
        <v>30.93064</v>
      </c>
      <c r="C2431" s="0" t="n">
        <v>0.4448</v>
      </c>
      <c r="D2431" s="0" t="n">
        <v>1.008703</v>
      </c>
    </row>
    <row r="2432" customFormat="false" ht="13.5" hidden="false" customHeight="false" outlineLevel="0" collapsed="false">
      <c r="A2432" s="0" t="n">
        <v>110088</v>
      </c>
      <c r="B2432" s="0" t="n">
        <v>30.93048</v>
      </c>
      <c r="C2432" s="0" t="n">
        <v>0.4448</v>
      </c>
      <c r="D2432" s="0" t="n">
        <v>1.008601</v>
      </c>
    </row>
    <row r="2433" customFormat="false" ht="13.5" hidden="false" customHeight="false" outlineLevel="0" collapsed="false">
      <c r="A2433" s="0" t="n">
        <v>110148</v>
      </c>
      <c r="B2433" s="0" t="n">
        <v>30.93062</v>
      </c>
      <c r="C2433" s="0" t="n">
        <v>0.4448</v>
      </c>
      <c r="D2433" s="0" t="n">
        <v>1.008499</v>
      </c>
    </row>
    <row r="2434" customFormat="false" ht="13.5" hidden="false" customHeight="false" outlineLevel="0" collapsed="false">
      <c r="A2434" s="0" t="n">
        <v>110208</v>
      </c>
      <c r="B2434" s="0" t="n">
        <v>30.93077</v>
      </c>
      <c r="C2434" s="0" t="n">
        <v>0.4448</v>
      </c>
      <c r="D2434" s="0" t="n">
        <v>1.008397</v>
      </c>
    </row>
    <row r="2435" customFormat="false" ht="13.5" hidden="false" customHeight="false" outlineLevel="0" collapsed="false">
      <c r="A2435" s="0" t="n">
        <v>110268</v>
      </c>
      <c r="B2435" s="0" t="n">
        <v>30.93064</v>
      </c>
      <c r="C2435" s="0" t="n">
        <v>0.4448</v>
      </c>
      <c r="D2435" s="0" t="n">
        <v>1.008397</v>
      </c>
    </row>
    <row r="2436" customFormat="false" ht="13.5" hidden="false" customHeight="false" outlineLevel="0" collapsed="false">
      <c r="A2436" s="0" t="n">
        <v>110328</v>
      </c>
      <c r="B2436" s="0" t="n">
        <v>30.93062</v>
      </c>
      <c r="C2436" s="0" t="n">
        <v>0.4448</v>
      </c>
      <c r="D2436" s="0" t="n">
        <v>1.008295</v>
      </c>
    </row>
    <row r="2437" customFormat="false" ht="13.5" hidden="false" customHeight="false" outlineLevel="0" collapsed="false">
      <c r="A2437" s="0" t="n">
        <v>110388</v>
      </c>
      <c r="B2437" s="0" t="n">
        <v>30.93062</v>
      </c>
      <c r="C2437" s="0" t="n">
        <v>0.4448</v>
      </c>
      <c r="D2437" s="0" t="n">
        <v>1.008295</v>
      </c>
    </row>
    <row r="2438" customFormat="false" ht="13.5" hidden="false" customHeight="false" outlineLevel="0" collapsed="false">
      <c r="A2438" s="0" t="n">
        <v>110448</v>
      </c>
      <c r="B2438" s="0" t="n">
        <v>30.93062</v>
      </c>
      <c r="C2438" s="0" t="n">
        <v>0.4448</v>
      </c>
      <c r="D2438" s="0" t="n">
        <v>1.008193</v>
      </c>
    </row>
    <row r="2439" customFormat="false" ht="13.5" hidden="false" customHeight="false" outlineLevel="0" collapsed="false">
      <c r="A2439" s="0" t="n">
        <v>110508</v>
      </c>
      <c r="B2439" s="0" t="n">
        <v>30.93062</v>
      </c>
      <c r="C2439" s="0" t="n">
        <v>0.4448</v>
      </c>
      <c r="D2439" s="0" t="n">
        <v>1.008295</v>
      </c>
    </row>
    <row r="2440" customFormat="false" ht="13.5" hidden="false" customHeight="false" outlineLevel="0" collapsed="false">
      <c r="A2440" s="0" t="n">
        <v>110568</v>
      </c>
      <c r="B2440" s="0" t="n">
        <v>30.93033</v>
      </c>
      <c r="C2440" s="0" t="n">
        <v>0.4448</v>
      </c>
      <c r="D2440" s="0" t="n">
        <v>1.008295</v>
      </c>
    </row>
    <row r="2441" customFormat="false" ht="13.5" hidden="false" customHeight="false" outlineLevel="0" collapsed="false">
      <c r="A2441" s="0" t="n">
        <v>110628</v>
      </c>
      <c r="B2441" s="0" t="n">
        <v>30.93048</v>
      </c>
      <c r="C2441" s="0" t="n">
        <v>0.4448</v>
      </c>
      <c r="D2441" s="0" t="n">
        <v>1.008295</v>
      </c>
    </row>
    <row r="2442" customFormat="false" ht="13.5" hidden="false" customHeight="false" outlineLevel="0" collapsed="false">
      <c r="A2442" s="0" t="n">
        <v>110688</v>
      </c>
      <c r="B2442" s="0" t="n">
        <v>30.93062</v>
      </c>
      <c r="C2442" s="0" t="n">
        <v>0.4448</v>
      </c>
      <c r="D2442" s="0" t="n">
        <v>1.008397</v>
      </c>
    </row>
    <row r="2443" customFormat="false" ht="13.5" hidden="false" customHeight="false" outlineLevel="0" collapsed="false">
      <c r="A2443" s="0" t="n">
        <v>110748</v>
      </c>
      <c r="B2443" s="0" t="n">
        <v>30.93033</v>
      </c>
      <c r="C2443" s="0" t="n">
        <v>0.4534</v>
      </c>
      <c r="D2443" s="0" t="n">
        <v>1.008397</v>
      </c>
    </row>
    <row r="2444" customFormat="false" ht="13.5" hidden="false" customHeight="false" outlineLevel="0" collapsed="false">
      <c r="A2444" s="0" t="n">
        <v>110808</v>
      </c>
      <c r="B2444" s="0" t="n">
        <v>30.93064</v>
      </c>
      <c r="C2444" s="0" t="n">
        <v>0.4938</v>
      </c>
      <c r="D2444" s="0" t="n">
        <v>1.008397</v>
      </c>
    </row>
    <row r="2445" customFormat="false" ht="13.5" hidden="false" customHeight="false" outlineLevel="0" collapsed="false">
      <c r="A2445" s="0" t="n">
        <v>110868</v>
      </c>
      <c r="B2445" s="0" t="n">
        <v>30.93089</v>
      </c>
      <c r="C2445" s="0" t="n">
        <v>0.5334</v>
      </c>
      <c r="D2445" s="0" t="n">
        <v>1.008499</v>
      </c>
    </row>
    <row r="2446" customFormat="false" ht="13.5" hidden="false" customHeight="false" outlineLevel="0" collapsed="false">
      <c r="A2446" s="0" t="n">
        <v>110928</v>
      </c>
      <c r="B2446" s="0" t="n">
        <v>30.93079</v>
      </c>
      <c r="C2446" s="0" t="n">
        <v>0.5727</v>
      </c>
      <c r="D2446" s="0" t="n">
        <v>1.008499</v>
      </c>
    </row>
    <row r="2447" customFormat="false" ht="13.5" hidden="false" customHeight="false" outlineLevel="0" collapsed="false">
      <c r="A2447" s="0" t="n">
        <v>110988</v>
      </c>
      <c r="B2447" s="0" t="n">
        <v>30.93089</v>
      </c>
      <c r="C2447" s="0" t="n">
        <v>0.611</v>
      </c>
      <c r="D2447" s="0" t="n">
        <v>1.008499</v>
      </c>
    </row>
    <row r="2448" customFormat="false" ht="13.5" hidden="false" customHeight="false" outlineLevel="0" collapsed="false">
      <c r="A2448" s="0" t="n">
        <v>111048</v>
      </c>
      <c r="B2448" s="0" t="n">
        <v>30.93108</v>
      </c>
      <c r="C2448" s="0" t="n">
        <v>0.6492</v>
      </c>
      <c r="D2448" s="0" t="n">
        <v>1.008499</v>
      </c>
    </row>
    <row r="2449" customFormat="false" ht="13.5" hidden="false" customHeight="false" outlineLevel="0" collapsed="false">
      <c r="A2449" s="0" t="n">
        <v>111108</v>
      </c>
      <c r="B2449" s="0" t="n">
        <v>30.93079</v>
      </c>
      <c r="C2449" s="0" t="n">
        <v>0.6865</v>
      </c>
      <c r="D2449" s="0" t="n">
        <v>1.008601</v>
      </c>
    </row>
    <row r="2450" customFormat="false" ht="13.5" hidden="false" customHeight="false" outlineLevel="0" collapsed="false">
      <c r="A2450" s="0" t="n">
        <v>111168</v>
      </c>
      <c r="B2450" s="0" t="n">
        <v>30.93089</v>
      </c>
      <c r="C2450" s="0" t="n">
        <v>0.1867</v>
      </c>
      <c r="D2450" s="0" t="n">
        <v>1.008601</v>
      </c>
    </row>
    <row r="2451" customFormat="false" ht="13.5" hidden="false" customHeight="false" outlineLevel="0" collapsed="false">
      <c r="A2451" s="0" t="n">
        <v>111228</v>
      </c>
      <c r="B2451" s="0" t="n">
        <v>30.93093</v>
      </c>
      <c r="C2451" s="0" t="n">
        <v>0.1933</v>
      </c>
      <c r="D2451" s="0" t="n">
        <v>1.008601</v>
      </c>
    </row>
    <row r="2452" customFormat="false" ht="13.5" hidden="false" customHeight="false" outlineLevel="0" collapsed="false">
      <c r="A2452" s="0" t="n">
        <v>111288</v>
      </c>
      <c r="B2452" s="0" t="n">
        <v>30.93064</v>
      </c>
      <c r="C2452" s="0" t="n">
        <v>0.1931</v>
      </c>
      <c r="D2452" s="0" t="n">
        <v>1.008601</v>
      </c>
    </row>
    <row r="2453" customFormat="false" ht="13.5" hidden="false" customHeight="false" outlineLevel="0" collapsed="false">
      <c r="A2453" s="0" t="n">
        <v>111348</v>
      </c>
      <c r="B2453" s="0" t="n">
        <v>30.93077</v>
      </c>
      <c r="C2453" s="0" t="n">
        <v>0.1931</v>
      </c>
      <c r="D2453" s="0" t="n">
        <v>1.008499</v>
      </c>
    </row>
    <row r="2454" customFormat="false" ht="13.5" hidden="false" customHeight="false" outlineLevel="0" collapsed="false">
      <c r="A2454" s="0" t="n">
        <v>111408</v>
      </c>
      <c r="B2454" s="0" t="n">
        <v>30.93077</v>
      </c>
      <c r="C2454" s="0" t="n">
        <v>0.1931</v>
      </c>
      <c r="D2454" s="0" t="n">
        <v>1.008397</v>
      </c>
    </row>
    <row r="2455" customFormat="false" ht="13.5" hidden="false" customHeight="false" outlineLevel="0" collapsed="false">
      <c r="A2455" s="0" t="n">
        <v>111468</v>
      </c>
      <c r="B2455" s="0" t="n">
        <v>30.93079</v>
      </c>
      <c r="C2455" s="0" t="n">
        <v>0.1931</v>
      </c>
      <c r="D2455" s="0" t="n">
        <v>1.008295</v>
      </c>
    </row>
    <row r="2456" customFormat="false" ht="13.5" hidden="false" customHeight="false" outlineLevel="0" collapsed="false">
      <c r="A2456" s="0" t="n">
        <v>111528</v>
      </c>
      <c r="B2456" s="0" t="n">
        <v>30.93062</v>
      </c>
      <c r="C2456" s="0" t="n">
        <v>0.1931</v>
      </c>
      <c r="D2456" s="0" t="n">
        <v>1.008193</v>
      </c>
    </row>
    <row r="2457" customFormat="false" ht="13.5" hidden="false" customHeight="false" outlineLevel="0" collapsed="false">
      <c r="A2457" s="0" t="n">
        <v>111588</v>
      </c>
      <c r="B2457" s="0" t="n">
        <v>30.93106</v>
      </c>
      <c r="C2457" s="0" t="n">
        <v>0.1931</v>
      </c>
      <c r="D2457" s="0" t="n">
        <v>1.008091</v>
      </c>
    </row>
    <row r="2458" customFormat="false" ht="13.5" hidden="false" customHeight="false" outlineLevel="0" collapsed="false">
      <c r="A2458" s="0" t="n">
        <v>111648</v>
      </c>
      <c r="B2458" s="0" t="n">
        <v>30.93077</v>
      </c>
      <c r="C2458" s="0" t="n">
        <v>0.1931</v>
      </c>
      <c r="D2458" s="0" t="n">
        <v>1.008091</v>
      </c>
    </row>
    <row r="2459" customFormat="false" ht="13.5" hidden="false" customHeight="false" outlineLevel="0" collapsed="false">
      <c r="A2459" s="0" t="n">
        <v>111708</v>
      </c>
      <c r="B2459" s="0" t="n">
        <v>30.93091</v>
      </c>
      <c r="C2459" s="0" t="n">
        <v>0.1932</v>
      </c>
      <c r="D2459" s="0" t="n">
        <v>1.008091</v>
      </c>
    </row>
    <row r="2460" customFormat="false" ht="13.5" hidden="false" customHeight="false" outlineLevel="0" collapsed="false">
      <c r="A2460" s="0" t="n">
        <v>111768</v>
      </c>
      <c r="B2460" s="0" t="n">
        <v>30.93033</v>
      </c>
      <c r="C2460" s="0" t="n">
        <v>0.1932</v>
      </c>
      <c r="D2460" s="0" t="n">
        <v>1.008091</v>
      </c>
    </row>
    <row r="2461" customFormat="false" ht="13.5" hidden="false" customHeight="false" outlineLevel="0" collapsed="false">
      <c r="A2461" s="0" t="n">
        <v>111828</v>
      </c>
      <c r="B2461" s="0" t="n">
        <v>30.93077</v>
      </c>
      <c r="C2461" s="0" t="n">
        <v>0.1931</v>
      </c>
      <c r="D2461" s="0" t="n">
        <v>1.008091</v>
      </c>
    </row>
    <row r="2462" customFormat="false" ht="13.5" hidden="false" customHeight="false" outlineLevel="0" collapsed="false">
      <c r="A2462" s="0" t="n">
        <v>111888</v>
      </c>
      <c r="B2462" s="0" t="n">
        <v>30.93075</v>
      </c>
      <c r="C2462" s="0" t="n">
        <v>0.1932</v>
      </c>
      <c r="D2462" s="0" t="n">
        <v>1.008091</v>
      </c>
    </row>
    <row r="2463" customFormat="false" ht="13.5" hidden="false" customHeight="false" outlineLevel="0" collapsed="false">
      <c r="A2463" s="0" t="n">
        <v>111948</v>
      </c>
      <c r="B2463" s="0" t="n">
        <v>30.93077</v>
      </c>
      <c r="C2463" s="0" t="n">
        <v>0.1932</v>
      </c>
      <c r="D2463" s="0" t="n">
        <v>1.008091</v>
      </c>
    </row>
    <row r="2464" customFormat="false" ht="13.5" hidden="false" customHeight="false" outlineLevel="0" collapsed="false">
      <c r="A2464" s="0" t="n">
        <v>112008</v>
      </c>
      <c r="B2464" s="0" t="n">
        <v>30.93077</v>
      </c>
      <c r="C2464" s="0" t="n">
        <v>0.1932</v>
      </c>
      <c r="D2464" s="0" t="n">
        <v>1.008091</v>
      </c>
    </row>
    <row r="2465" customFormat="false" ht="13.5" hidden="false" customHeight="false" outlineLevel="0" collapsed="false">
      <c r="A2465" s="0" t="n">
        <v>112068</v>
      </c>
      <c r="B2465" s="0" t="n">
        <v>30.93062</v>
      </c>
      <c r="C2465" s="0" t="n">
        <v>0.1932</v>
      </c>
      <c r="D2465" s="0" t="n">
        <v>1.008193</v>
      </c>
    </row>
    <row r="2466" customFormat="false" ht="13.5" hidden="false" customHeight="false" outlineLevel="0" collapsed="false">
      <c r="A2466" s="0" t="n">
        <v>112128</v>
      </c>
      <c r="B2466" s="0" t="n">
        <v>30.93064</v>
      </c>
      <c r="C2466" s="0" t="n">
        <v>0.1932</v>
      </c>
      <c r="D2466" s="0" t="n">
        <v>1.008193</v>
      </c>
    </row>
    <row r="2467" customFormat="false" ht="13.5" hidden="false" customHeight="false" outlineLevel="0" collapsed="false">
      <c r="A2467" s="0" t="n">
        <v>112188</v>
      </c>
      <c r="B2467" s="0" t="n">
        <v>30.93077</v>
      </c>
      <c r="C2467" s="0" t="n">
        <v>0.1931</v>
      </c>
      <c r="D2467" s="0" t="n">
        <v>1.008295</v>
      </c>
    </row>
    <row r="2468" customFormat="false" ht="13.5" hidden="false" customHeight="false" outlineLevel="0" collapsed="false">
      <c r="A2468" s="0" t="n">
        <v>112248</v>
      </c>
      <c r="B2468" s="0" t="n">
        <v>30.93075</v>
      </c>
      <c r="C2468" s="0" t="n">
        <v>0.1931</v>
      </c>
      <c r="D2468" s="0" t="n">
        <v>1.008397</v>
      </c>
    </row>
    <row r="2469" customFormat="false" ht="13.5" hidden="false" customHeight="false" outlineLevel="0" collapsed="false">
      <c r="A2469" s="0" t="n">
        <v>112308</v>
      </c>
      <c r="B2469" s="0" t="n">
        <v>30.93062</v>
      </c>
      <c r="C2469" s="0" t="n">
        <v>0.1932</v>
      </c>
      <c r="D2469" s="0" t="n">
        <v>1.008499</v>
      </c>
    </row>
    <row r="2470" customFormat="false" ht="13.5" hidden="false" customHeight="false" outlineLevel="0" collapsed="false">
      <c r="A2470" s="0" t="n">
        <v>112368</v>
      </c>
      <c r="B2470" s="0" t="n">
        <v>30.93089</v>
      </c>
      <c r="C2470" s="0" t="n">
        <v>0.1932</v>
      </c>
      <c r="D2470" s="0" t="n">
        <v>1.008499</v>
      </c>
    </row>
    <row r="2471" customFormat="false" ht="13.5" hidden="false" customHeight="false" outlineLevel="0" collapsed="false">
      <c r="A2471" s="0" t="n">
        <v>112428</v>
      </c>
      <c r="B2471" s="0" t="n">
        <v>30.93077</v>
      </c>
      <c r="C2471" s="0" t="n">
        <v>0.1933</v>
      </c>
      <c r="D2471" s="0" t="n">
        <v>1.008601</v>
      </c>
    </row>
    <row r="2472" customFormat="false" ht="13.5" hidden="false" customHeight="false" outlineLevel="0" collapsed="false">
      <c r="A2472" s="0" t="n">
        <v>112488</v>
      </c>
      <c r="B2472" s="0" t="n">
        <v>30.93077</v>
      </c>
      <c r="C2472" s="0" t="n">
        <v>0.1932</v>
      </c>
      <c r="D2472" s="0" t="n">
        <v>1.008601</v>
      </c>
    </row>
    <row r="2473" customFormat="false" ht="13.5" hidden="false" customHeight="false" outlineLevel="0" collapsed="false">
      <c r="A2473" s="0" t="n">
        <v>112548</v>
      </c>
      <c r="B2473" s="0" t="n">
        <v>30.93077</v>
      </c>
      <c r="C2473" s="0" t="n">
        <v>0.1933</v>
      </c>
      <c r="D2473" s="0" t="n">
        <v>1.008601</v>
      </c>
    </row>
    <row r="2474" customFormat="false" ht="13.5" hidden="false" customHeight="false" outlineLevel="0" collapsed="false">
      <c r="A2474" s="0" t="n">
        <v>112608</v>
      </c>
      <c r="B2474" s="0" t="n">
        <v>30.9312</v>
      </c>
      <c r="C2474" s="0" t="n">
        <v>0.1932</v>
      </c>
      <c r="D2474" s="0" t="n">
        <v>1.008601</v>
      </c>
    </row>
    <row r="2475" customFormat="false" ht="13.5" hidden="false" customHeight="false" outlineLevel="0" collapsed="false">
      <c r="A2475" s="0" t="n">
        <v>112668</v>
      </c>
      <c r="B2475" s="0" t="n">
        <v>30.93122</v>
      </c>
      <c r="C2475" s="0" t="n">
        <v>0.1932</v>
      </c>
      <c r="D2475" s="0" t="n">
        <v>1.008601</v>
      </c>
    </row>
    <row r="2476" customFormat="false" ht="13.5" hidden="false" customHeight="false" outlineLevel="0" collapsed="false">
      <c r="A2476" s="0" t="n">
        <v>112728</v>
      </c>
      <c r="B2476" s="0" t="n">
        <v>30.93122</v>
      </c>
      <c r="C2476" s="0" t="n">
        <v>0.1933</v>
      </c>
      <c r="D2476" s="0" t="n">
        <v>1.008703</v>
      </c>
    </row>
    <row r="2477" customFormat="false" ht="13.5" hidden="false" customHeight="false" outlineLevel="0" collapsed="false">
      <c r="A2477" s="0" t="n">
        <v>112788</v>
      </c>
      <c r="B2477" s="0" t="n">
        <v>30.93135</v>
      </c>
      <c r="C2477" s="0" t="n">
        <v>0.1932</v>
      </c>
      <c r="D2477" s="0" t="n">
        <v>1.008805</v>
      </c>
    </row>
    <row r="2478" customFormat="false" ht="13.5" hidden="false" customHeight="false" outlineLevel="0" collapsed="false">
      <c r="A2478" s="0" t="n">
        <v>112848</v>
      </c>
      <c r="B2478" s="0" t="n">
        <v>30.93149</v>
      </c>
      <c r="C2478" s="0" t="n">
        <v>0.1932</v>
      </c>
      <c r="D2478" s="0" t="n">
        <v>1.008907</v>
      </c>
    </row>
    <row r="2479" customFormat="false" ht="13.5" hidden="false" customHeight="false" outlineLevel="0" collapsed="false">
      <c r="A2479" s="0" t="n">
        <v>112908</v>
      </c>
      <c r="B2479" s="0" t="n">
        <v>30.93149</v>
      </c>
      <c r="C2479" s="0" t="n">
        <v>0.1932</v>
      </c>
      <c r="D2479" s="0" t="n">
        <v>1.009009</v>
      </c>
    </row>
    <row r="2480" customFormat="false" ht="13.5" hidden="false" customHeight="false" outlineLevel="0" collapsed="false">
      <c r="A2480" s="0" t="n">
        <v>112968</v>
      </c>
      <c r="B2480" s="0" t="n">
        <v>30.93164</v>
      </c>
      <c r="C2480" s="0" t="n">
        <v>0.1933</v>
      </c>
      <c r="D2480" s="0" t="n">
        <v>1.009009</v>
      </c>
    </row>
    <row r="2481" customFormat="false" ht="13.5" hidden="false" customHeight="false" outlineLevel="0" collapsed="false">
      <c r="A2481" s="0" t="n">
        <v>113028</v>
      </c>
      <c r="B2481" s="0" t="n">
        <v>30.93166</v>
      </c>
      <c r="C2481" s="0" t="n">
        <v>0.1932</v>
      </c>
      <c r="D2481" s="0" t="n">
        <v>1.009009</v>
      </c>
    </row>
    <row r="2482" customFormat="false" ht="13.5" hidden="false" customHeight="false" outlineLevel="0" collapsed="false">
      <c r="A2482" s="0" t="n">
        <v>113088</v>
      </c>
      <c r="B2482" s="0" t="n">
        <v>30.93166</v>
      </c>
      <c r="C2482" s="0" t="n">
        <v>0.1932</v>
      </c>
      <c r="D2482" s="0" t="n">
        <v>1.009009</v>
      </c>
    </row>
    <row r="2483" customFormat="false" ht="13.5" hidden="false" customHeight="false" outlineLevel="0" collapsed="false">
      <c r="A2483" s="0" t="n">
        <v>113148</v>
      </c>
      <c r="B2483" s="0" t="n">
        <v>30.93151</v>
      </c>
      <c r="C2483" s="0" t="n">
        <v>0.1932</v>
      </c>
      <c r="D2483" s="0" t="n">
        <v>1.008907</v>
      </c>
    </row>
    <row r="2484" customFormat="false" ht="13.5" hidden="false" customHeight="false" outlineLevel="0" collapsed="false">
      <c r="A2484" s="0" t="n">
        <v>113208</v>
      </c>
      <c r="B2484" s="0" t="n">
        <v>30.93149</v>
      </c>
      <c r="C2484" s="0" t="n">
        <v>0.1932</v>
      </c>
      <c r="D2484" s="0" t="n">
        <v>1.008805</v>
      </c>
    </row>
    <row r="2485" customFormat="false" ht="13.5" hidden="false" customHeight="false" outlineLevel="0" collapsed="false">
      <c r="A2485" s="0" t="n">
        <v>113268</v>
      </c>
      <c r="B2485" s="0" t="n">
        <v>30.93151</v>
      </c>
      <c r="C2485" s="0" t="n">
        <v>0.1932</v>
      </c>
      <c r="D2485" s="0" t="n">
        <v>1.008703</v>
      </c>
    </row>
    <row r="2486" customFormat="false" ht="13.5" hidden="false" customHeight="false" outlineLevel="0" collapsed="false">
      <c r="A2486" s="0" t="n">
        <v>113328</v>
      </c>
      <c r="B2486" s="0" t="n">
        <v>30.93135</v>
      </c>
      <c r="C2486" s="0" t="n">
        <v>0.1932</v>
      </c>
      <c r="D2486" s="0" t="n">
        <v>1.008703</v>
      </c>
    </row>
    <row r="2487" customFormat="false" ht="13.5" hidden="false" customHeight="false" outlineLevel="0" collapsed="false">
      <c r="A2487" s="0" t="n">
        <v>113388</v>
      </c>
      <c r="B2487" s="0" t="n">
        <v>30.93147</v>
      </c>
      <c r="C2487" s="0" t="n">
        <v>0.1932</v>
      </c>
      <c r="D2487" s="0" t="n">
        <v>1.008805</v>
      </c>
    </row>
    <row r="2488" customFormat="false" ht="13.5" hidden="false" customHeight="false" outlineLevel="0" collapsed="false">
      <c r="A2488" s="0" t="n">
        <v>113448</v>
      </c>
      <c r="B2488" s="0" t="n">
        <v>30.93108</v>
      </c>
      <c r="C2488" s="0" t="n">
        <v>0.1932</v>
      </c>
      <c r="D2488" s="0" t="n">
        <v>1.008805</v>
      </c>
    </row>
    <row r="2489" customFormat="false" ht="13.5" hidden="false" customHeight="false" outlineLevel="0" collapsed="false">
      <c r="A2489" s="0" t="n">
        <v>113508</v>
      </c>
      <c r="B2489" s="0" t="n">
        <v>30.93149</v>
      </c>
      <c r="C2489" s="0" t="n">
        <v>0.1933</v>
      </c>
      <c r="D2489" s="0" t="n">
        <v>1.008805</v>
      </c>
    </row>
    <row r="2490" customFormat="false" ht="13.5" hidden="false" customHeight="false" outlineLevel="0" collapsed="false">
      <c r="A2490" s="0" t="n">
        <v>113568</v>
      </c>
      <c r="B2490" s="0" t="n">
        <v>30.93166</v>
      </c>
      <c r="C2490" s="0" t="n">
        <v>0.1932</v>
      </c>
      <c r="D2490" s="0" t="n">
        <v>1.008907</v>
      </c>
    </row>
    <row r="2491" customFormat="false" ht="13.5" hidden="false" customHeight="false" outlineLevel="0" collapsed="false">
      <c r="A2491" s="0" t="n">
        <v>113628</v>
      </c>
      <c r="B2491" s="0" t="n">
        <v>30.93166</v>
      </c>
      <c r="C2491" s="0" t="n">
        <v>0.1932</v>
      </c>
      <c r="D2491" s="0" t="n">
        <v>1.008907</v>
      </c>
    </row>
    <row r="2492" customFormat="false" ht="13.5" hidden="false" customHeight="false" outlineLevel="0" collapsed="false">
      <c r="A2492" s="0" t="n">
        <v>113688</v>
      </c>
      <c r="B2492" s="0" t="n">
        <v>30.93166</v>
      </c>
      <c r="C2492" s="0" t="n">
        <v>0.1932</v>
      </c>
      <c r="D2492" s="0" t="n">
        <v>1.008907</v>
      </c>
    </row>
    <row r="2493" customFormat="false" ht="13.5" hidden="false" customHeight="false" outlineLevel="0" collapsed="false">
      <c r="A2493" s="0" t="n">
        <v>113748</v>
      </c>
      <c r="B2493" s="0" t="n">
        <v>30.93164</v>
      </c>
      <c r="C2493" s="0" t="n">
        <v>0.1932</v>
      </c>
      <c r="D2493" s="0" t="n">
        <v>1.008907</v>
      </c>
    </row>
    <row r="2494" customFormat="false" ht="13.5" hidden="false" customHeight="false" outlineLevel="0" collapsed="false">
      <c r="A2494" s="0" t="n">
        <v>113808</v>
      </c>
      <c r="B2494" s="0" t="n">
        <v>30.93193</v>
      </c>
      <c r="C2494" s="0" t="n">
        <v>0.1932</v>
      </c>
      <c r="D2494" s="0" t="n">
        <v>1.008907</v>
      </c>
    </row>
    <row r="2495" customFormat="false" ht="13.5" hidden="false" customHeight="false" outlineLevel="0" collapsed="false">
      <c r="A2495" s="0" t="n">
        <v>113868</v>
      </c>
      <c r="B2495" s="0" t="n">
        <v>30.93166</v>
      </c>
      <c r="C2495" s="0" t="n">
        <v>0.1932</v>
      </c>
      <c r="D2495" s="0" t="n">
        <v>1.009009</v>
      </c>
    </row>
    <row r="2496" customFormat="false" ht="13.5" hidden="false" customHeight="false" outlineLevel="0" collapsed="false">
      <c r="A2496" s="0" t="n">
        <v>113928</v>
      </c>
      <c r="B2496" s="0" t="n">
        <v>30.93162</v>
      </c>
      <c r="C2496" s="0" t="n">
        <v>0.1932</v>
      </c>
      <c r="D2496" s="0" t="n">
        <v>1.009009</v>
      </c>
    </row>
    <row r="2497" customFormat="false" ht="13.5" hidden="false" customHeight="false" outlineLevel="0" collapsed="false">
      <c r="A2497" s="0" t="n">
        <v>113988</v>
      </c>
      <c r="B2497" s="0" t="n">
        <v>30.9318</v>
      </c>
      <c r="C2497" s="0" t="n">
        <v>0.1932</v>
      </c>
      <c r="D2497" s="0" t="n">
        <v>1.009009</v>
      </c>
    </row>
    <row r="2498" customFormat="false" ht="13.5" hidden="false" customHeight="false" outlineLevel="0" collapsed="false">
      <c r="A2498" s="0" t="n">
        <v>114048</v>
      </c>
      <c r="B2498" s="0" t="n">
        <v>30.93178</v>
      </c>
      <c r="C2498" s="0" t="n">
        <v>0.1932</v>
      </c>
      <c r="D2498" s="0" t="n">
        <v>1.009111</v>
      </c>
    </row>
    <row r="2499" customFormat="false" ht="13.5" hidden="false" customHeight="false" outlineLevel="0" collapsed="false">
      <c r="A2499" s="0" t="n">
        <v>114108</v>
      </c>
      <c r="B2499" s="0" t="n">
        <v>30.93193</v>
      </c>
      <c r="C2499" s="0" t="n">
        <v>0.1932</v>
      </c>
      <c r="D2499" s="0" t="n">
        <v>1.009213</v>
      </c>
    </row>
    <row r="2500" customFormat="false" ht="13.5" hidden="false" customHeight="false" outlineLevel="0" collapsed="false">
      <c r="A2500" s="0" t="n">
        <v>114168</v>
      </c>
      <c r="B2500" s="0" t="n">
        <v>30.93209</v>
      </c>
      <c r="C2500" s="0" t="n">
        <v>0.1933</v>
      </c>
      <c r="D2500" s="0" t="n">
        <v>1.009315</v>
      </c>
    </row>
    <row r="2501" customFormat="false" ht="13.5" hidden="false" customHeight="false" outlineLevel="0" collapsed="false">
      <c r="A2501" s="0" t="n">
        <v>114228</v>
      </c>
      <c r="B2501" s="0" t="n">
        <v>30.93207</v>
      </c>
      <c r="C2501" s="0" t="n">
        <v>0.1933</v>
      </c>
      <c r="D2501" s="0" t="n">
        <v>1.009417</v>
      </c>
    </row>
    <row r="2502" customFormat="false" ht="13.5" hidden="false" customHeight="false" outlineLevel="0" collapsed="false">
      <c r="A2502" s="0" t="n">
        <v>114288</v>
      </c>
      <c r="B2502" s="0" t="n">
        <v>30.93238</v>
      </c>
      <c r="C2502" s="0" t="n">
        <v>0.1932</v>
      </c>
      <c r="D2502" s="0" t="n">
        <v>1.009417</v>
      </c>
    </row>
    <row r="2503" customFormat="false" ht="13.5" hidden="false" customHeight="false" outlineLevel="0" collapsed="false">
      <c r="A2503" s="0" t="n">
        <v>114348</v>
      </c>
      <c r="B2503" s="0" t="n">
        <v>30.93205</v>
      </c>
      <c r="C2503" s="0" t="n">
        <v>0.1932</v>
      </c>
      <c r="D2503" s="0" t="n">
        <v>1.009519</v>
      </c>
    </row>
    <row r="2504" customFormat="false" ht="13.5" hidden="false" customHeight="false" outlineLevel="0" collapsed="false">
      <c r="A2504" s="0" t="n">
        <v>114408</v>
      </c>
      <c r="B2504" s="0" t="n">
        <v>30.93207</v>
      </c>
      <c r="C2504" s="0" t="n">
        <v>0.1932</v>
      </c>
      <c r="D2504" s="0" t="n">
        <v>1.009519</v>
      </c>
    </row>
    <row r="2505" customFormat="false" ht="13.5" hidden="false" customHeight="false" outlineLevel="0" collapsed="false">
      <c r="A2505" s="0" t="n">
        <v>114468</v>
      </c>
      <c r="B2505" s="0" t="n">
        <v>30.93224</v>
      </c>
      <c r="C2505" s="0" t="n">
        <v>0.1932</v>
      </c>
      <c r="D2505" s="0" t="n">
        <v>1.009621</v>
      </c>
    </row>
    <row r="2506" customFormat="false" ht="13.5" hidden="false" customHeight="false" outlineLevel="0" collapsed="false">
      <c r="A2506" s="0" t="n">
        <v>114528</v>
      </c>
      <c r="B2506" s="0" t="n">
        <v>30.93222</v>
      </c>
      <c r="C2506" s="0" t="n">
        <v>0.1932</v>
      </c>
      <c r="D2506" s="0" t="n">
        <v>1.009621</v>
      </c>
    </row>
    <row r="2507" customFormat="false" ht="13.5" hidden="false" customHeight="false" outlineLevel="0" collapsed="false">
      <c r="A2507" s="0" t="n">
        <v>114588</v>
      </c>
      <c r="B2507" s="0" t="n">
        <v>30.93224</v>
      </c>
      <c r="C2507" s="0" t="n">
        <v>0.1933</v>
      </c>
      <c r="D2507" s="0" t="n">
        <v>1.009621</v>
      </c>
    </row>
    <row r="2508" customFormat="false" ht="13.5" hidden="false" customHeight="false" outlineLevel="0" collapsed="false">
      <c r="A2508" s="0" t="n">
        <v>114648</v>
      </c>
      <c r="B2508" s="0" t="n">
        <v>30.93224</v>
      </c>
      <c r="C2508" s="0" t="n">
        <v>0.1932</v>
      </c>
      <c r="D2508" s="0" t="n">
        <v>1.009621</v>
      </c>
    </row>
    <row r="2509" customFormat="false" ht="13.5" hidden="false" customHeight="false" outlineLevel="0" collapsed="false">
      <c r="A2509" s="0" t="n">
        <v>114708</v>
      </c>
      <c r="B2509" s="0" t="n">
        <v>30.93253</v>
      </c>
      <c r="C2509" s="0" t="n">
        <v>0.1933</v>
      </c>
      <c r="D2509" s="0" t="n">
        <v>1.009621</v>
      </c>
    </row>
    <row r="2510" customFormat="false" ht="13.5" hidden="false" customHeight="false" outlineLevel="0" collapsed="false">
      <c r="A2510" s="0" t="n">
        <v>114768</v>
      </c>
      <c r="B2510" s="0" t="n">
        <v>30.93238</v>
      </c>
      <c r="C2510" s="0" t="n">
        <v>0.1933</v>
      </c>
      <c r="D2510" s="0" t="n">
        <v>1.009621</v>
      </c>
    </row>
    <row r="2511" customFormat="false" ht="13.5" hidden="false" customHeight="false" outlineLevel="0" collapsed="false">
      <c r="A2511" s="0" t="n">
        <v>114828</v>
      </c>
      <c r="B2511" s="0" t="n">
        <v>30.93253</v>
      </c>
      <c r="C2511" s="0" t="n">
        <v>0.1933</v>
      </c>
      <c r="D2511" s="0" t="n">
        <v>1.009621</v>
      </c>
    </row>
    <row r="2512" customFormat="false" ht="13.5" hidden="false" customHeight="false" outlineLevel="0" collapsed="false">
      <c r="A2512" s="0" t="n">
        <v>114888</v>
      </c>
      <c r="B2512" s="0" t="n">
        <v>30.93251</v>
      </c>
      <c r="C2512" s="0" t="n">
        <v>0.1933</v>
      </c>
      <c r="D2512" s="0" t="n">
        <v>1.009621</v>
      </c>
    </row>
    <row r="2513" customFormat="false" ht="13.5" hidden="false" customHeight="false" outlineLevel="0" collapsed="false">
      <c r="A2513" s="0" t="n">
        <v>114948</v>
      </c>
      <c r="B2513" s="0" t="n">
        <v>30.93251</v>
      </c>
      <c r="C2513" s="0" t="n">
        <v>0.1933</v>
      </c>
      <c r="D2513" s="0" t="n">
        <v>1.009723</v>
      </c>
    </row>
    <row r="2514" customFormat="false" ht="13.5" hidden="false" customHeight="false" outlineLevel="0" collapsed="false">
      <c r="A2514" s="0" t="n">
        <v>115008</v>
      </c>
      <c r="B2514" s="0" t="n">
        <v>30.9328</v>
      </c>
      <c r="C2514" s="0" t="n">
        <v>0.1933</v>
      </c>
      <c r="D2514" s="0" t="n">
        <v>1.009825</v>
      </c>
    </row>
    <row r="2515" customFormat="false" ht="13.5" hidden="false" customHeight="false" outlineLevel="0" collapsed="false">
      <c r="A2515" s="0" t="n">
        <v>115068</v>
      </c>
      <c r="B2515" s="0" t="n">
        <v>30.93251</v>
      </c>
      <c r="C2515" s="0" t="n">
        <v>0.1933</v>
      </c>
      <c r="D2515" s="0" t="n">
        <v>1.009825</v>
      </c>
    </row>
    <row r="2516" customFormat="false" ht="13.5" hidden="false" customHeight="false" outlineLevel="0" collapsed="false">
      <c r="A2516" s="0" t="n">
        <v>115128</v>
      </c>
      <c r="B2516" s="0" t="n">
        <v>30.93253</v>
      </c>
      <c r="C2516" s="0" t="n">
        <v>0.1933</v>
      </c>
      <c r="D2516" s="0" t="n">
        <v>1.009825</v>
      </c>
    </row>
    <row r="2517" customFormat="false" ht="13.5" hidden="false" customHeight="false" outlineLevel="0" collapsed="false">
      <c r="A2517" s="0" t="n">
        <v>115188</v>
      </c>
      <c r="B2517" s="0" t="n">
        <v>30.93251</v>
      </c>
      <c r="C2517" s="0" t="n">
        <v>0.1933</v>
      </c>
      <c r="D2517" s="0" t="n">
        <v>1.009723</v>
      </c>
    </row>
    <row r="2518" customFormat="false" ht="13.5" hidden="false" customHeight="false" outlineLevel="0" collapsed="false">
      <c r="A2518" s="0" t="n">
        <v>115248</v>
      </c>
      <c r="B2518" s="0" t="n">
        <v>30.93253</v>
      </c>
      <c r="C2518" s="0" t="n">
        <v>0.1933</v>
      </c>
      <c r="D2518" s="0" t="n">
        <v>1.009723</v>
      </c>
    </row>
    <row r="2519" customFormat="false" ht="13.5" hidden="false" customHeight="false" outlineLevel="0" collapsed="false">
      <c r="A2519" s="0" t="n">
        <v>115308</v>
      </c>
      <c r="B2519" s="0" t="n">
        <v>30.93234</v>
      </c>
      <c r="C2519" s="0" t="n">
        <v>0.1933</v>
      </c>
      <c r="D2519" s="0" t="n">
        <v>1.009621</v>
      </c>
    </row>
    <row r="2520" customFormat="false" ht="13.5" hidden="false" customHeight="false" outlineLevel="0" collapsed="false">
      <c r="A2520" s="0" t="n">
        <v>115368</v>
      </c>
      <c r="B2520" s="0" t="n">
        <v>30.93236</v>
      </c>
      <c r="C2520" s="0" t="n">
        <v>0.1934</v>
      </c>
      <c r="D2520" s="0" t="n">
        <v>1.009621</v>
      </c>
    </row>
    <row r="2521" customFormat="false" ht="13.5" hidden="false" customHeight="false" outlineLevel="0" collapsed="false">
      <c r="A2521" s="0" t="n">
        <v>115428</v>
      </c>
      <c r="B2521" s="0" t="n">
        <v>30.93238</v>
      </c>
      <c r="C2521" s="0" t="n">
        <v>0.1933</v>
      </c>
      <c r="D2521" s="0" t="n">
        <v>1.009621</v>
      </c>
    </row>
    <row r="2522" customFormat="false" ht="13.5" hidden="false" customHeight="false" outlineLevel="0" collapsed="false">
      <c r="A2522" s="0" t="n">
        <v>115488</v>
      </c>
      <c r="B2522" s="0" t="n">
        <v>30.93209</v>
      </c>
      <c r="C2522" s="0" t="n">
        <v>0.1933</v>
      </c>
      <c r="D2522" s="0" t="n">
        <v>1.009621</v>
      </c>
    </row>
    <row r="2523" customFormat="false" ht="13.5" hidden="false" customHeight="false" outlineLevel="0" collapsed="false">
      <c r="A2523" s="0" t="n">
        <v>115548</v>
      </c>
      <c r="B2523" s="0" t="n">
        <v>30.93251</v>
      </c>
      <c r="C2523" s="0" t="n">
        <v>0.1933</v>
      </c>
      <c r="D2523" s="0" t="n">
        <v>1.009621</v>
      </c>
    </row>
    <row r="2524" customFormat="false" ht="13.5" hidden="false" customHeight="false" outlineLevel="0" collapsed="false">
      <c r="A2524" s="0" t="n">
        <v>115608</v>
      </c>
      <c r="B2524" s="0" t="n">
        <v>30.93251</v>
      </c>
      <c r="C2524" s="0" t="n">
        <v>0.1933</v>
      </c>
      <c r="D2524" s="0" t="n">
        <v>1.009621</v>
      </c>
    </row>
    <row r="2525" customFormat="false" ht="13.5" hidden="false" customHeight="false" outlineLevel="0" collapsed="false">
      <c r="A2525" s="0" t="n">
        <v>115668</v>
      </c>
      <c r="B2525" s="0" t="n">
        <v>30.93253</v>
      </c>
      <c r="C2525" s="0" t="n">
        <v>0.1933</v>
      </c>
      <c r="D2525" s="0" t="n">
        <v>1.009621</v>
      </c>
    </row>
    <row r="2526" customFormat="false" ht="13.5" hidden="false" customHeight="false" outlineLevel="0" collapsed="false">
      <c r="A2526" s="0" t="n">
        <v>115728</v>
      </c>
      <c r="B2526" s="0" t="n">
        <v>30.93267</v>
      </c>
      <c r="C2526" s="0" t="n">
        <v>0.1933</v>
      </c>
      <c r="D2526" s="0" t="n">
        <v>1.009621</v>
      </c>
    </row>
    <row r="2527" customFormat="false" ht="13.5" hidden="false" customHeight="false" outlineLevel="0" collapsed="false">
      <c r="A2527" s="0" t="n">
        <v>115788</v>
      </c>
      <c r="B2527" s="0" t="n">
        <v>30.9328</v>
      </c>
      <c r="C2527" s="0" t="n">
        <v>0.1934</v>
      </c>
      <c r="D2527" s="0" t="n">
        <v>1.009621</v>
      </c>
    </row>
    <row r="2528" customFormat="false" ht="13.5" hidden="false" customHeight="false" outlineLevel="0" collapsed="false">
      <c r="A2528" s="0" t="n">
        <v>115848</v>
      </c>
      <c r="B2528" s="0" t="n">
        <v>30.93238</v>
      </c>
      <c r="C2528" s="0" t="n">
        <v>0.1933</v>
      </c>
      <c r="D2528" s="0" t="n">
        <v>1.009723</v>
      </c>
    </row>
    <row r="2529" customFormat="false" ht="13.5" hidden="false" customHeight="false" outlineLevel="0" collapsed="false">
      <c r="A2529" s="0" t="n">
        <v>115908</v>
      </c>
      <c r="B2529" s="0" t="n">
        <v>30.93263</v>
      </c>
      <c r="C2529" s="0" t="n">
        <v>0.1933</v>
      </c>
      <c r="D2529" s="0" t="n">
        <v>1.009723</v>
      </c>
    </row>
    <row r="2530" customFormat="false" ht="13.5" hidden="false" customHeight="false" outlineLevel="0" collapsed="false">
      <c r="A2530" s="0" t="n">
        <v>115968</v>
      </c>
      <c r="B2530" s="0" t="n">
        <v>30.93267</v>
      </c>
      <c r="C2530" s="0" t="n">
        <v>0.1933</v>
      </c>
      <c r="D2530" s="0" t="n">
        <v>1.009723</v>
      </c>
    </row>
    <row r="2531" customFormat="false" ht="13.5" hidden="false" customHeight="false" outlineLevel="0" collapsed="false">
      <c r="A2531" s="0" t="n">
        <v>116028</v>
      </c>
      <c r="B2531" s="0" t="n">
        <v>30.9328</v>
      </c>
      <c r="C2531" s="0" t="n">
        <v>0.1933</v>
      </c>
      <c r="D2531" s="0" t="n">
        <v>1.009825</v>
      </c>
    </row>
    <row r="2532" customFormat="false" ht="13.5" hidden="false" customHeight="false" outlineLevel="0" collapsed="false">
      <c r="A2532" s="0" t="n">
        <v>116088</v>
      </c>
      <c r="B2532" s="0" t="n">
        <v>30.93265</v>
      </c>
      <c r="C2532" s="0" t="n">
        <v>0.1933</v>
      </c>
      <c r="D2532" s="0" t="n">
        <v>1.009825</v>
      </c>
    </row>
    <row r="2533" customFormat="false" ht="13.5" hidden="false" customHeight="false" outlineLevel="0" collapsed="false">
      <c r="A2533" s="0" t="n">
        <v>116148</v>
      </c>
      <c r="B2533" s="0" t="n">
        <v>30.93265</v>
      </c>
      <c r="C2533" s="0" t="n">
        <v>0.1933</v>
      </c>
      <c r="D2533" s="0" t="n">
        <v>1.009825</v>
      </c>
    </row>
    <row r="2534" customFormat="false" ht="13.5" hidden="false" customHeight="false" outlineLevel="0" collapsed="false">
      <c r="A2534" s="0" t="n">
        <v>116208</v>
      </c>
      <c r="B2534" s="0" t="n">
        <v>30.93263</v>
      </c>
      <c r="C2534" s="0" t="n">
        <v>0.1933</v>
      </c>
      <c r="D2534" s="0" t="n">
        <v>1.009927</v>
      </c>
    </row>
    <row r="2535" customFormat="false" ht="13.5" hidden="false" customHeight="false" outlineLevel="0" collapsed="false">
      <c r="A2535" s="0" t="n">
        <v>116268</v>
      </c>
      <c r="B2535" s="0" t="n">
        <v>30.93251</v>
      </c>
      <c r="C2535" s="0" t="n">
        <v>0.1934</v>
      </c>
      <c r="D2535" s="0" t="n">
        <v>1.009927</v>
      </c>
    </row>
    <row r="2536" customFormat="false" ht="13.5" hidden="false" customHeight="false" outlineLevel="0" collapsed="false">
      <c r="A2536" s="0" t="n">
        <v>116328</v>
      </c>
      <c r="B2536" s="0" t="n">
        <v>30.93265</v>
      </c>
      <c r="C2536" s="0" t="n">
        <v>0.1934</v>
      </c>
      <c r="D2536" s="0" t="n">
        <v>1.009927</v>
      </c>
    </row>
    <row r="2537" customFormat="false" ht="13.5" hidden="false" customHeight="false" outlineLevel="0" collapsed="false">
      <c r="A2537" s="0" t="n">
        <v>116388</v>
      </c>
      <c r="B2537" s="0" t="n">
        <v>30.93294</v>
      </c>
      <c r="C2537" s="0" t="n">
        <v>0.1934</v>
      </c>
      <c r="D2537" s="0" t="n">
        <v>1.009927</v>
      </c>
    </row>
    <row r="2538" customFormat="false" ht="13.5" hidden="false" customHeight="false" outlineLevel="0" collapsed="false">
      <c r="A2538" s="0" t="n">
        <v>116448</v>
      </c>
      <c r="B2538" s="0" t="n">
        <v>30.93311</v>
      </c>
      <c r="C2538" s="0" t="n">
        <v>0.1934</v>
      </c>
      <c r="D2538" s="0" t="n">
        <v>1.009927</v>
      </c>
    </row>
    <row r="2539" customFormat="false" ht="13.5" hidden="false" customHeight="false" outlineLevel="0" collapsed="false">
      <c r="A2539" s="0" t="n">
        <v>116508</v>
      </c>
      <c r="B2539" s="0" t="n">
        <v>30.93306</v>
      </c>
      <c r="C2539" s="0" t="n">
        <v>0.1933</v>
      </c>
      <c r="D2539" s="0" t="n">
        <v>1.009825</v>
      </c>
    </row>
    <row r="2540" customFormat="false" ht="13.5" hidden="false" customHeight="false" outlineLevel="0" collapsed="false">
      <c r="A2540" s="0" t="n">
        <v>116568</v>
      </c>
      <c r="B2540" s="0" t="n">
        <v>30.93311</v>
      </c>
      <c r="C2540" s="0" t="n">
        <v>0.1934</v>
      </c>
      <c r="D2540" s="0" t="n">
        <v>1.009825</v>
      </c>
    </row>
    <row r="2541" customFormat="false" ht="13.5" hidden="false" customHeight="false" outlineLevel="0" collapsed="false">
      <c r="A2541" s="0" t="n">
        <v>116628</v>
      </c>
      <c r="B2541" s="0" t="n">
        <v>30.93278</v>
      </c>
      <c r="C2541" s="0" t="n">
        <v>0.1934</v>
      </c>
      <c r="D2541" s="0" t="n">
        <v>1.009825</v>
      </c>
    </row>
    <row r="2542" customFormat="false" ht="13.5" hidden="false" customHeight="false" outlineLevel="0" collapsed="false">
      <c r="A2542" s="0" t="n">
        <v>116688</v>
      </c>
      <c r="B2542" s="0" t="n">
        <v>30.9328</v>
      </c>
      <c r="C2542" s="0" t="n">
        <v>0.1934</v>
      </c>
      <c r="D2542" s="0" t="n">
        <v>1.009723</v>
      </c>
    </row>
    <row r="2543" customFormat="false" ht="13.5" hidden="false" customHeight="false" outlineLevel="0" collapsed="false">
      <c r="A2543" s="0" t="n">
        <v>116748</v>
      </c>
      <c r="B2543" s="0" t="n">
        <v>30.93249</v>
      </c>
      <c r="C2543" s="0" t="n">
        <v>0.1934</v>
      </c>
      <c r="D2543" s="0" t="n">
        <v>1.009723</v>
      </c>
    </row>
    <row r="2544" customFormat="false" ht="13.5" hidden="false" customHeight="false" outlineLevel="0" collapsed="false">
      <c r="A2544" s="0" t="n">
        <v>116808</v>
      </c>
      <c r="B2544" s="0" t="n">
        <v>30.93267</v>
      </c>
      <c r="C2544" s="0" t="n">
        <v>0.1934</v>
      </c>
      <c r="D2544" s="0" t="n">
        <v>1.009621</v>
      </c>
    </row>
    <row r="2545" customFormat="false" ht="13.5" hidden="false" customHeight="false" outlineLevel="0" collapsed="false">
      <c r="A2545" s="0" t="n">
        <v>116868</v>
      </c>
      <c r="B2545" s="0" t="n">
        <v>30.93265</v>
      </c>
      <c r="C2545" s="0" t="n">
        <v>0.1934</v>
      </c>
      <c r="D2545" s="0" t="n">
        <v>1.009519</v>
      </c>
    </row>
    <row r="2546" customFormat="false" ht="13.5" hidden="false" customHeight="false" outlineLevel="0" collapsed="false">
      <c r="A2546" s="0" t="n">
        <v>116928</v>
      </c>
      <c r="B2546" s="0" t="n">
        <v>30.93282</v>
      </c>
      <c r="C2546" s="0" t="n">
        <v>0.1935</v>
      </c>
      <c r="D2546" s="0" t="n">
        <v>1.009417</v>
      </c>
    </row>
    <row r="2547" customFormat="false" ht="13.5" hidden="false" customHeight="false" outlineLevel="0" collapsed="false">
      <c r="A2547" s="0" t="n">
        <v>116988</v>
      </c>
      <c r="B2547" s="0" t="n">
        <v>30.9328</v>
      </c>
      <c r="C2547" s="0" t="n">
        <v>0.1934</v>
      </c>
      <c r="D2547" s="0" t="n">
        <v>1.009213</v>
      </c>
    </row>
    <row r="2548" customFormat="false" ht="13.5" hidden="false" customHeight="false" outlineLevel="0" collapsed="false">
      <c r="A2548" s="0" t="n">
        <v>117048</v>
      </c>
      <c r="B2548" s="0" t="n">
        <v>30.9328</v>
      </c>
      <c r="C2548" s="0" t="n">
        <v>0.1935</v>
      </c>
      <c r="D2548" s="0" t="n">
        <v>1.009111</v>
      </c>
    </row>
    <row r="2549" customFormat="false" ht="13.5" hidden="false" customHeight="false" outlineLevel="0" collapsed="false">
      <c r="A2549" s="0" t="n">
        <v>117108</v>
      </c>
      <c r="B2549" s="0" t="n">
        <v>30.93294</v>
      </c>
      <c r="C2549" s="0" t="n">
        <v>0.1935</v>
      </c>
      <c r="D2549" s="0" t="n">
        <v>1.009009</v>
      </c>
    </row>
    <row r="2550" customFormat="false" ht="13.5" hidden="false" customHeight="false" outlineLevel="0" collapsed="false">
      <c r="A2550" s="0" t="n">
        <v>117168</v>
      </c>
      <c r="B2550" s="0" t="n">
        <v>30.9328</v>
      </c>
      <c r="C2550" s="0" t="n">
        <v>0.1935</v>
      </c>
      <c r="D2550" s="0" t="n">
        <v>1.009009</v>
      </c>
    </row>
    <row r="2551" customFormat="false" ht="13.5" hidden="false" customHeight="false" outlineLevel="0" collapsed="false">
      <c r="A2551" s="0" t="n">
        <v>117228</v>
      </c>
      <c r="B2551" s="0" t="n">
        <v>30.93267</v>
      </c>
      <c r="C2551" s="0" t="n">
        <v>0.1935</v>
      </c>
      <c r="D2551" s="0" t="n">
        <v>1.009009</v>
      </c>
    </row>
    <row r="2552" customFormat="false" ht="13.5" hidden="false" customHeight="false" outlineLevel="0" collapsed="false">
      <c r="A2552" s="0" t="n">
        <v>117288</v>
      </c>
      <c r="B2552" s="0" t="n">
        <v>30.93294</v>
      </c>
      <c r="C2552" s="0" t="n">
        <v>0.1935</v>
      </c>
      <c r="D2552" s="0" t="n">
        <v>1.009009</v>
      </c>
    </row>
    <row r="2553" customFormat="false" ht="13.5" hidden="false" customHeight="false" outlineLevel="0" collapsed="false">
      <c r="A2553" s="0" t="n">
        <v>117348</v>
      </c>
      <c r="B2553" s="0" t="n">
        <v>30.93267</v>
      </c>
      <c r="C2553" s="0" t="n">
        <v>0.1935</v>
      </c>
      <c r="D2553" s="0" t="n">
        <v>1.009009</v>
      </c>
    </row>
    <row r="2554" customFormat="false" ht="13.5" hidden="false" customHeight="false" outlineLevel="0" collapsed="false">
      <c r="A2554" s="0" t="n">
        <v>117408</v>
      </c>
      <c r="B2554" s="0" t="n">
        <v>30.93224</v>
      </c>
      <c r="C2554" s="0" t="n">
        <v>0.1935</v>
      </c>
      <c r="D2554" s="0" t="n">
        <v>1.009009</v>
      </c>
    </row>
    <row r="2555" customFormat="false" ht="13.5" hidden="false" customHeight="false" outlineLevel="0" collapsed="false">
      <c r="A2555" s="0" t="n">
        <v>117468</v>
      </c>
      <c r="B2555" s="0" t="n">
        <v>30.93236</v>
      </c>
      <c r="C2555" s="0" t="n">
        <v>0.1935</v>
      </c>
      <c r="D2555" s="0" t="n">
        <v>1.009009</v>
      </c>
    </row>
    <row r="2556" customFormat="false" ht="13.5" hidden="false" customHeight="false" outlineLevel="0" collapsed="false">
      <c r="A2556" s="0" t="n">
        <v>117528</v>
      </c>
      <c r="B2556" s="0" t="n">
        <v>30.93234</v>
      </c>
      <c r="C2556" s="0" t="n">
        <v>0.1935</v>
      </c>
      <c r="D2556" s="0" t="n">
        <v>1.009009</v>
      </c>
    </row>
    <row r="2557" customFormat="false" ht="13.5" hidden="false" customHeight="false" outlineLevel="0" collapsed="false">
      <c r="A2557" s="0" t="n">
        <v>117588</v>
      </c>
      <c r="B2557" s="0" t="n">
        <v>30.93265</v>
      </c>
      <c r="C2557" s="0" t="n">
        <v>0.1936</v>
      </c>
      <c r="D2557" s="0" t="n">
        <v>1.009009</v>
      </c>
    </row>
    <row r="2558" customFormat="false" ht="13.5" hidden="false" customHeight="false" outlineLevel="0" collapsed="false">
      <c r="A2558" s="0" t="n">
        <v>117648</v>
      </c>
      <c r="B2558" s="0" t="n">
        <v>30.93251</v>
      </c>
      <c r="C2558" s="0" t="n">
        <v>0.1935</v>
      </c>
      <c r="D2558" s="0" t="n">
        <v>1.009009</v>
      </c>
    </row>
    <row r="2559" customFormat="false" ht="13.5" hidden="false" customHeight="false" outlineLevel="0" collapsed="false">
      <c r="A2559" s="0" t="n">
        <v>117708</v>
      </c>
      <c r="B2559" s="0" t="n">
        <v>30.93265</v>
      </c>
      <c r="C2559" s="0" t="n">
        <v>0.1935</v>
      </c>
      <c r="D2559" s="0" t="n">
        <v>1.009009</v>
      </c>
    </row>
    <row r="2560" customFormat="false" ht="13.5" hidden="false" customHeight="false" outlineLevel="0" collapsed="false">
      <c r="A2560" s="0" t="n">
        <v>117768</v>
      </c>
      <c r="B2560" s="0" t="n">
        <v>30.93251</v>
      </c>
      <c r="C2560" s="0" t="n">
        <v>0.1935</v>
      </c>
      <c r="D2560" s="0" t="n">
        <v>1.009009</v>
      </c>
    </row>
    <row r="2561" customFormat="false" ht="13.5" hidden="false" customHeight="false" outlineLevel="0" collapsed="false">
      <c r="A2561" s="0" t="n">
        <v>117828</v>
      </c>
      <c r="B2561" s="0" t="n">
        <v>30.93234</v>
      </c>
      <c r="C2561" s="0" t="n">
        <v>0.1935</v>
      </c>
      <c r="D2561" s="0" t="n">
        <v>1.009009</v>
      </c>
    </row>
    <row r="2562" customFormat="false" ht="13.5" hidden="false" customHeight="false" outlineLevel="0" collapsed="false">
      <c r="A2562" s="0" t="n">
        <v>117888</v>
      </c>
      <c r="B2562" s="0" t="n">
        <v>30.9322</v>
      </c>
      <c r="C2562" s="0" t="n">
        <v>0.1935</v>
      </c>
      <c r="D2562" s="0" t="n">
        <v>1.008907</v>
      </c>
    </row>
    <row r="2563" customFormat="false" ht="13.5" hidden="false" customHeight="false" outlineLevel="0" collapsed="false">
      <c r="A2563" s="0" t="n">
        <v>117948</v>
      </c>
      <c r="B2563" s="0" t="n">
        <v>30.93251</v>
      </c>
      <c r="C2563" s="0" t="n">
        <v>0.1935</v>
      </c>
      <c r="D2563" s="0" t="n">
        <v>1.008907</v>
      </c>
    </row>
    <row r="2564" customFormat="false" ht="13.5" hidden="false" customHeight="false" outlineLevel="0" collapsed="false">
      <c r="A2564" s="0" t="n">
        <v>118008</v>
      </c>
      <c r="B2564" s="0" t="n">
        <v>30.93251</v>
      </c>
      <c r="C2564" s="0" t="n">
        <v>0.1935</v>
      </c>
      <c r="D2564" s="0" t="n">
        <v>1.008907</v>
      </c>
    </row>
    <row r="2565" customFormat="false" ht="13.5" hidden="false" customHeight="false" outlineLevel="0" collapsed="false">
      <c r="A2565" s="0" t="n">
        <v>118068</v>
      </c>
      <c r="B2565" s="0" t="n">
        <v>30.93236</v>
      </c>
      <c r="C2565" s="0" t="n">
        <v>0.1936</v>
      </c>
      <c r="D2565" s="0" t="n">
        <v>1.009009</v>
      </c>
    </row>
    <row r="2566" customFormat="false" ht="13.5" hidden="false" customHeight="false" outlineLevel="0" collapsed="false">
      <c r="A2566" s="0" t="n">
        <v>118128</v>
      </c>
      <c r="B2566" s="0" t="n">
        <v>30.93251</v>
      </c>
      <c r="C2566" s="0" t="n">
        <v>0.1936</v>
      </c>
      <c r="D2566" s="0" t="n">
        <v>1.009009</v>
      </c>
    </row>
    <row r="2567" customFormat="false" ht="13.5" hidden="false" customHeight="false" outlineLevel="0" collapsed="false">
      <c r="A2567" s="0" t="n">
        <v>118188</v>
      </c>
      <c r="B2567" s="0" t="n">
        <v>30.93267</v>
      </c>
      <c r="C2567" s="0" t="n">
        <v>0.1935</v>
      </c>
      <c r="D2567" s="0" t="n">
        <v>1.009009</v>
      </c>
    </row>
    <row r="2568" customFormat="false" ht="13.5" hidden="false" customHeight="false" outlineLevel="0" collapsed="false">
      <c r="A2568" s="0" t="n">
        <v>118248</v>
      </c>
      <c r="B2568" s="0" t="n">
        <v>30.93282</v>
      </c>
      <c r="C2568" s="0" t="n">
        <v>0.1936</v>
      </c>
      <c r="D2568" s="0" t="n">
        <v>1.009009</v>
      </c>
    </row>
    <row r="2569" customFormat="false" ht="13.5" hidden="false" customHeight="false" outlineLevel="0" collapsed="false">
      <c r="A2569" s="0" t="n">
        <v>118308</v>
      </c>
      <c r="B2569" s="0" t="n">
        <v>30.93282</v>
      </c>
      <c r="C2569" s="0" t="n">
        <v>0.1936</v>
      </c>
      <c r="D2569" s="0" t="n">
        <v>1.009009</v>
      </c>
    </row>
    <row r="2570" customFormat="false" ht="13.5" hidden="false" customHeight="false" outlineLevel="0" collapsed="false">
      <c r="A2570" s="0" t="n">
        <v>118368</v>
      </c>
      <c r="B2570" s="0" t="n">
        <v>30.93265</v>
      </c>
      <c r="C2570" s="0" t="n">
        <v>0.1936</v>
      </c>
      <c r="D2570" s="0" t="n">
        <v>1.009009</v>
      </c>
    </row>
    <row r="2571" customFormat="false" ht="13.5" hidden="false" customHeight="false" outlineLevel="0" collapsed="false">
      <c r="A2571" s="0" t="n">
        <v>118428</v>
      </c>
      <c r="B2571" s="0" t="n">
        <v>30.93224</v>
      </c>
      <c r="C2571" s="0" t="n">
        <v>0.1936</v>
      </c>
      <c r="D2571" s="0" t="n">
        <v>1.009009</v>
      </c>
    </row>
    <row r="2572" customFormat="false" ht="13.5" hidden="false" customHeight="false" outlineLevel="0" collapsed="false">
      <c r="A2572" s="0" t="n">
        <v>118488</v>
      </c>
      <c r="B2572" s="0" t="n">
        <v>30.93265</v>
      </c>
      <c r="C2572" s="0" t="n">
        <v>0.1936</v>
      </c>
      <c r="D2572" s="0" t="n">
        <v>1.009009</v>
      </c>
    </row>
    <row r="2573" customFormat="false" ht="13.5" hidden="false" customHeight="false" outlineLevel="0" collapsed="false">
      <c r="A2573" s="0" t="n">
        <v>118548</v>
      </c>
      <c r="B2573" s="0" t="n">
        <v>30.93267</v>
      </c>
      <c r="C2573" s="0" t="n">
        <v>0.1936</v>
      </c>
      <c r="D2573" s="0" t="n">
        <v>1.009009</v>
      </c>
    </row>
    <row r="2574" customFormat="false" ht="13.5" hidden="false" customHeight="false" outlineLevel="0" collapsed="false">
      <c r="A2574" s="0" t="n">
        <v>118608</v>
      </c>
      <c r="B2574" s="0" t="n">
        <v>30.93234</v>
      </c>
      <c r="C2574" s="0" t="n">
        <v>0.1936</v>
      </c>
      <c r="D2574" s="0" t="n">
        <v>1.008907</v>
      </c>
    </row>
    <row r="2575" customFormat="false" ht="13.5" hidden="false" customHeight="false" outlineLevel="0" collapsed="false">
      <c r="A2575" s="0" t="n">
        <v>118668</v>
      </c>
      <c r="B2575" s="0" t="n">
        <v>30.93251</v>
      </c>
      <c r="C2575" s="0" t="n">
        <v>0.1936</v>
      </c>
      <c r="D2575" s="0" t="n">
        <v>1.008907</v>
      </c>
    </row>
    <row r="2576" customFormat="false" ht="13.5" hidden="false" customHeight="false" outlineLevel="0" collapsed="false">
      <c r="A2576" s="0" t="n">
        <v>118728</v>
      </c>
      <c r="B2576" s="0" t="n">
        <v>30.93267</v>
      </c>
      <c r="C2576" s="0" t="n">
        <v>0.1936</v>
      </c>
      <c r="D2576" s="0" t="n">
        <v>1.008907</v>
      </c>
    </row>
    <row r="2577" customFormat="false" ht="13.5" hidden="false" customHeight="false" outlineLevel="0" collapsed="false">
      <c r="A2577" s="0" t="n">
        <v>118788</v>
      </c>
      <c r="B2577" s="0" t="n">
        <v>30.9328</v>
      </c>
      <c r="C2577" s="0" t="n">
        <v>0.1936</v>
      </c>
      <c r="D2577" s="0" t="n">
        <v>1.008907</v>
      </c>
    </row>
    <row r="2578" customFormat="false" ht="13.5" hidden="false" customHeight="false" outlineLevel="0" collapsed="false">
      <c r="A2578" s="0" t="n">
        <v>118848</v>
      </c>
      <c r="B2578" s="0" t="n">
        <v>30.93292</v>
      </c>
      <c r="C2578" s="0" t="n">
        <v>0.1936</v>
      </c>
      <c r="D2578" s="0" t="n">
        <v>1.008907</v>
      </c>
    </row>
    <row r="2579" customFormat="false" ht="13.5" hidden="false" customHeight="false" outlineLevel="0" collapsed="false">
      <c r="A2579" s="0" t="n">
        <v>118908</v>
      </c>
      <c r="B2579" s="0" t="n">
        <v>30.93325</v>
      </c>
      <c r="C2579" s="0" t="n">
        <v>0.1937</v>
      </c>
      <c r="D2579" s="0" t="n">
        <v>1.008907</v>
      </c>
    </row>
    <row r="2580" customFormat="false" ht="13.5" hidden="false" customHeight="false" outlineLevel="0" collapsed="false">
      <c r="A2580" s="0" t="n">
        <v>118968</v>
      </c>
      <c r="B2580" s="0" t="n">
        <v>30.93263</v>
      </c>
      <c r="C2580" s="0" t="n">
        <v>0.1936</v>
      </c>
      <c r="D2580" s="0" t="n">
        <v>1.008907</v>
      </c>
    </row>
    <row r="2581" customFormat="false" ht="13.5" hidden="false" customHeight="false" outlineLevel="0" collapsed="false">
      <c r="A2581" s="0" t="n">
        <v>119028</v>
      </c>
      <c r="B2581" s="0" t="n">
        <v>30.93267</v>
      </c>
      <c r="C2581" s="0" t="n">
        <v>0.1936</v>
      </c>
      <c r="D2581" s="0" t="n">
        <v>1.008907</v>
      </c>
    </row>
    <row r="2582" customFormat="false" ht="13.5" hidden="false" customHeight="false" outlineLevel="0" collapsed="false">
      <c r="A2582" s="0" t="n">
        <v>119088</v>
      </c>
      <c r="B2582" s="0" t="n">
        <v>30.93251</v>
      </c>
      <c r="C2582" s="0" t="n">
        <v>0.1936</v>
      </c>
      <c r="D2582" s="0" t="n">
        <v>1.008907</v>
      </c>
    </row>
    <row r="2583" customFormat="false" ht="13.5" hidden="false" customHeight="false" outlineLevel="0" collapsed="false">
      <c r="A2583" s="0" t="n">
        <v>119148</v>
      </c>
      <c r="B2583" s="0" t="n">
        <v>30.93251</v>
      </c>
      <c r="C2583" s="0" t="n">
        <v>0.1936</v>
      </c>
      <c r="D2583" s="0" t="n">
        <v>1.009009</v>
      </c>
    </row>
    <row r="2584" customFormat="false" ht="13.5" hidden="false" customHeight="false" outlineLevel="0" collapsed="false">
      <c r="A2584" s="0" t="n">
        <v>119208</v>
      </c>
      <c r="B2584" s="0" t="n">
        <v>30.93251</v>
      </c>
      <c r="C2584" s="0" t="n">
        <v>0.1936</v>
      </c>
      <c r="D2584" s="0" t="n">
        <v>1.009009</v>
      </c>
    </row>
    <row r="2585" customFormat="false" ht="13.5" hidden="false" customHeight="false" outlineLevel="0" collapsed="false">
      <c r="A2585" s="0" t="n">
        <v>119268</v>
      </c>
      <c r="B2585" s="0" t="n">
        <v>30.93251</v>
      </c>
      <c r="C2585" s="0" t="n">
        <v>0.1936</v>
      </c>
      <c r="D2585" s="0" t="n">
        <v>1.009009</v>
      </c>
    </row>
    <row r="2586" customFormat="false" ht="13.5" hidden="false" customHeight="false" outlineLevel="0" collapsed="false">
      <c r="A2586" s="0" t="n">
        <v>119328</v>
      </c>
      <c r="B2586" s="0" t="n">
        <v>30.93251</v>
      </c>
      <c r="C2586" s="0" t="n">
        <v>0.1936</v>
      </c>
      <c r="D2586" s="0" t="n">
        <v>1.009009</v>
      </c>
    </row>
    <row r="2587" customFormat="false" ht="13.5" hidden="false" customHeight="false" outlineLevel="0" collapsed="false">
      <c r="A2587" s="0" t="n">
        <v>119388</v>
      </c>
      <c r="B2587" s="0" t="n">
        <v>30.9328</v>
      </c>
      <c r="C2587" s="0" t="n">
        <v>0.1938</v>
      </c>
      <c r="D2587" s="0" t="n">
        <v>1.009009</v>
      </c>
    </row>
    <row r="2588" customFormat="false" ht="13.5" hidden="false" customHeight="false" outlineLevel="0" collapsed="false">
      <c r="A2588" s="0" t="n">
        <v>119448</v>
      </c>
      <c r="B2588" s="0" t="n">
        <v>30.93282</v>
      </c>
      <c r="C2588" s="0" t="n">
        <v>0.1936</v>
      </c>
      <c r="D2588" s="0" t="n">
        <v>1.009009</v>
      </c>
    </row>
    <row r="2589" customFormat="false" ht="13.5" hidden="false" customHeight="false" outlineLevel="0" collapsed="false">
      <c r="A2589" s="0" t="n">
        <v>119508</v>
      </c>
      <c r="B2589" s="0" t="n">
        <v>30.9328</v>
      </c>
      <c r="C2589" s="0" t="n">
        <v>0.1936</v>
      </c>
      <c r="D2589" s="0" t="n">
        <v>1.009009</v>
      </c>
    </row>
    <row r="2590" customFormat="false" ht="13.5" hidden="false" customHeight="false" outlineLevel="0" collapsed="false">
      <c r="A2590" s="0" t="n">
        <v>119568</v>
      </c>
      <c r="B2590" s="0" t="n">
        <v>30.93292</v>
      </c>
      <c r="C2590" s="0" t="n">
        <v>0.1936</v>
      </c>
      <c r="D2590" s="0" t="n">
        <v>1.009009</v>
      </c>
    </row>
    <row r="2591" customFormat="false" ht="13.5" hidden="false" customHeight="false" outlineLevel="0" collapsed="false">
      <c r="A2591" s="0" t="n">
        <v>119628</v>
      </c>
      <c r="B2591" s="0" t="n">
        <v>30.93282</v>
      </c>
      <c r="C2591" s="0" t="n">
        <v>0.1936</v>
      </c>
      <c r="D2591" s="0" t="n">
        <v>1.009009</v>
      </c>
    </row>
    <row r="2592" customFormat="false" ht="13.5" hidden="false" customHeight="false" outlineLevel="0" collapsed="false">
      <c r="A2592" s="0" t="n">
        <v>119688</v>
      </c>
      <c r="B2592" s="0" t="n">
        <v>30.93251</v>
      </c>
      <c r="C2592" s="0" t="n">
        <v>0.1936</v>
      </c>
      <c r="D2592" s="0" t="n">
        <v>1.009009</v>
      </c>
    </row>
    <row r="2593" customFormat="false" ht="13.5" hidden="false" customHeight="false" outlineLevel="0" collapsed="false">
      <c r="A2593" s="0" t="n">
        <v>119748</v>
      </c>
      <c r="B2593" s="0" t="n">
        <v>30.93278</v>
      </c>
      <c r="C2593" s="0" t="n">
        <v>0.1936</v>
      </c>
      <c r="D2593" s="0" t="n">
        <v>1.009009</v>
      </c>
    </row>
    <row r="2594" customFormat="false" ht="13.5" hidden="false" customHeight="false" outlineLevel="0" collapsed="false">
      <c r="A2594" s="0" t="n">
        <v>119808</v>
      </c>
      <c r="B2594" s="0" t="n">
        <v>30.93236</v>
      </c>
      <c r="C2594" s="0" t="n">
        <v>0.1936</v>
      </c>
      <c r="D2594" s="0" t="n">
        <v>1.008907</v>
      </c>
    </row>
    <row r="2595" customFormat="false" ht="13.5" hidden="false" customHeight="false" outlineLevel="0" collapsed="false">
      <c r="A2595" s="0" t="n">
        <v>119868</v>
      </c>
      <c r="B2595" s="0" t="n">
        <v>30.93267</v>
      </c>
      <c r="C2595" s="0" t="n">
        <v>0.1936</v>
      </c>
      <c r="D2595" s="0" t="n">
        <v>1.008907</v>
      </c>
    </row>
    <row r="2596" customFormat="false" ht="13.5" hidden="false" customHeight="false" outlineLevel="0" collapsed="false">
      <c r="A2596" s="0" t="n">
        <v>119928</v>
      </c>
      <c r="B2596" s="0" t="n">
        <v>30.93251</v>
      </c>
      <c r="C2596" s="0" t="n">
        <v>0.1936</v>
      </c>
      <c r="D2596" s="0" t="n">
        <v>1.008907</v>
      </c>
    </row>
    <row r="2597" customFormat="false" ht="13.5" hidden="false" customHeight="false" outlineLevel="0" collapsed="false">
      <c r="A2597" s="0" t="n">
        <v>119988</v>
      </c>
      <c r="B2597" s="0" t="n">
        <v>30.93222</v>
      </c>
      <c r="C2597" s="0" t="n">
        <v>0.1936</v>
      </c>
      <c r="D2597" s="0" t="n">
        <v>1.008907</v>
      </c>
    </row>
    <row r="2598" customFormat="false" ht="13.5" hidden="false" customHeight="false" outlineLevel="0" collapsed="false">
      <c r="A2598" s="0" t="n">
        <v>120048</v>
      </c>
      <c r="B2598" s="0" t="n">
        <v>30.93265</v>
      </c>
      <c r="C2598" s="0" t="n">
        <v>0.1936</v>
      </c>
      <c r="D2598" s="0" t="n">
        <v>1.008907</v>
      </c>
    </row>
    <row r="2599" customFormat="false" ht="13.5" hidden="false" customHeight="false" outlineLevel="0" collapsed="false">
      <c r="A2599" s="0" t="n">
        <v>120108</v>
      </c>
      <c r="B2599" s="0" t="n">
        <v>30.93267</v>
      </c>
      <c r="C2599" s="0" t="n">
        <v>0.1936</v>
      </c>
      <c r="D2599" s="0" t="n">
        <v>1.008907</v>
      </c>
    </row>
    <row r="2600" customFormat="false" ht="13.5" hidden="false" customHeight="false" outlineLevel="0" collapsed="false">
      <c r="A2600" s="0" t="n">
        <v>120168</v>
      </c>
      <c r="B2600" s="0" t="n">
        <v>30.93278</v>
      </c>
      <c r="C2600" s="0" t="n">
        <v>0.1936</v>
      </c>
      <c r="D2600" s="0" t="n">
        <v>1.008907</v>
      </c>
    </row>
    <row r="2601" customFormat="false" ht="13.5" hidden="false" customHeight="false" outlineLevel="0" collapsed="false">
      <c r="A2601" s="0" t="n">
        <v>120228</v>
      </c>
      <c r="B2601" s="0" t="n">
        <v>30.93292</v>
      </c>
      <c r="C2601" s="0" t="n">
        <v>0.1936</v>
      </c>
      <c r="D2601" s="0" t="n">
        <v>1.008907</v>
      </c>
    </row>
    <row r="2602" customFormat="false" ht="13.5" hidden="false" customHeight="false" outlineLevel="0" collapsed="false">
      <c r="A2602" s="0" t="n">
        <v>120288</v>
      </c>
      <c r="B2602" s="0" t="n">
        <v>30.9328</v>
      </c>
      <c r="C2602" s="0" t="n">
        <v>0.1936</v>
      </c>
      <c r="D2602" s="0" t="n">
        <v>1.008907</v>
      </c>
    </row>
    <row r="2603" customFormat="false" ht="13.5" hidden="false" customHeight="false" outlineLevel="0" collapsed="false">
      <c r="A2603" s="0" t="n">
        <v>120348</v>
      </c>
      <c r="B2603" s="0" t="n">
        <v>30.93267</v>
      </c>
      <c r="C2603" s="0" t="n">
        <v>0.1937</v>
      </c>
      <c r="D2603" s="0" t="n">
        <v>1.008805</v>
      </c>
    </row>
    <row r="2604" customFormat="false" ht="13.5" hidden="false" customHeight="false" outlineLevel="0" collapsed="false">
      <c r="A2604" s="0" t="n">
        <v>120408</v>
      </c>
      <c r="B2604" s="0" t="n">
        <v>30.93265</v>
      </c>
      <c r="C2604" s="0" t="n">
        <v>0.1936</v>
      </c>
      <c r="D2604" s="0" t="n">
        <v>1.008805</v>
      </c>
    </row>
    <row r="2605" customFormat="false" ht="13.5" hidden="false" customHeight="false" outlineLevel="0" collapsed="false">
      <c r="A2605" s="0" t="n">
        <v>120468</v>
      </c>
      <c r="B2605" s="0" t="n">
        <v>30.9328</v>
      </c>
      <c r="C2605" s="0" t="n">
        <v>0.1936</v>
      </c>
      <c r="D2605" s="0" t="n">
        <v>1.008805</v>
      </c>
    </row>
    <row r="2606" customFormat="false" ht="13.5" hidden="false" customHeight="false" outlineLevel="0" collapsed="false">
      <c r="A2606" s="0" t="n">
        <v>120528</v>
      </c>
      <c r="B2606" s="0" t="n">
        <v>30.93278</v>
      </c>
      <c r="C2606" s="0" t="n">
        <v>0.1936</v>
      </c>
      <c r="D2606" s="0" t="n">
        <v>1.008601</v>
      </c>
    </row>
    <row r="2607" customFormat="false" ht="13.5" hidden="false" customHeight="false" outlineLevel="0" collapsed="false">
      <c r="A2607" s="0" t="n">
        <v>120588</v>
      </c>
      <c r="B2607" s="0" t="n">
        <v>30.93236</v>
      </c>
      <c r="C2607" s="0" t="n">
        <v>0.1936</v>
      </c>
      <c r="D2607" s="0" t="n">
        <v>1.008601</v>
      </c>
    </row>
    <row r="2608" customFormat="false" ht="13.5" hidden="false" customHeight="false" outlineLevel="0" collapsed="false">
      <c r="A2608" s="0" t="n">
        <v>120648</v>
      </c>
      <c r="B2608" s="0" t="n">
        <v>30.93253</v>
      </c>
      <c r="C2608" s="0" t="n">
        <v>0.1936</v>
      </c>
      <c r="D2608" s="0" t="n">
        <v>1.008397</v>
      </c>
    </row>
    <row r="2609" customFormat="false" ht="13.5" hidden="false" customHeight="false" outlineLevel="0" collapsed="false">
      <c r="A2609" s="0" t="n">
        <v>120708</v>
      </c>
      <c r="B2609" s="0" t="n">
        <v>30.93251</v>
      </c>
      <c r="C2609" s="0" t="n">
        <v>0.1936</v>
      </c>
      <c r="D2609" s="0" t="n">
        <v>1.008295</v>
      </c>
    </row>
    <row r="2610" customFormat="false" ht="13.5" hidden="false" customHeight="false" outlineLevel="0" collapsed="false">
      <c r="A2610" s="0" t="n">
        <v>120768</v>
      </c>
      <c r="B2610" s="0" t="n">
        <v>30.93282</v>
      </c>
      <c r="C2610" s="0" t="n">
        <v>0.1936</v>
      </c>
      <c r="D2610" s="0" t="n">
        <v>1.008193</v>
      </c>
    </row>
    <row r="2611" customFormat="false" ht="13.5" hidden="false" customHeight="false" outlineLevel="0" collapsed="false">
      <c r="A2611" s="0" t="n">
        <v>120828</v>
      </c>
      <c r="B2611" s="0" t="n">
        <v>30.93251</v>
      </c>
      <c r="C2611" s="0" t="n">
        <v>0.1936</v>
      </c>
      <c r="D2611" s="0" t="n">
        <v>1.008193</v>
      </c>
    </row>
    <row r="2612" customFormat="false" ht="13.5" hidden="false" customHeight="false" outlineLevel="0" collapsed="false">
      <c r="A2612" s="0" t="n">
        <v>120888</v>
      </c>
      <c r="B2612" s="0" t="n">
        <v>30.93265</v>
      </c>
      <c r="C2612" s="0" t="n">
        <v>0.1936</v>
      </c>
      <c r="D2612" s="0" t="n">
        <v>1.008193</v>
      </c>
    </row>
    <row r="2613" customFormat="false" ht="13.5" hidden="false" customHeight="false" outlineLevel="0" collapsed="false">
      <c r="A2613" s="0" t="n">
        <v>120948</v>
      </c>
      <c r="B2613" s="0" t="n">
        <v>30.93265</v>
      </c>
      <c r="C2613" s="0" t="n">
        <v>0.1936</v>
      </c>
      <c r="D2613" s="0" t="n">
        <v>1.008295</v>
      </c>
    </row>
    <row r="2614" customFormat="false" ht="13.5" hidden="false" customHeight="false" outlineLevel="0" collapsed="false">
      <c r="A2614" s="0" t="n">
        <v>121008</v>
      </c>
      <c r="B2614" s="0" t="n">
        <v>30.93267</v>
      </c>
      <c r="C2614" s="0" t="n">
        <v>0.1936</v>
      </c>
      <c r="D2614" s="0" t="n">
        <v>1.008397</v>
      </c>
    </row>
    <row r="2615" customFormat="false" ht="13.5" hidden="false" customHeight="false" outlineLevel="0" collapsed="false">
      <c r="A2615" s="0" t="n">
        <v>121068</v>
      </c>
      <c r="B2615" s="0" t="n">
        <v>30.93238</v>
      </c>
      <c r="C2615" s="0" t="n">
        <v>0.1936</v>
      </c>
      <c r="D2615" s="0" t="n">
        <v>1.008397</v>
      </c>
    </row>
    <row r="2616" customFormat="false" ht="13.5" hidden="false" customHeight="false" outlineLevel="0" collapsed="false">
      <c r="A2616" s="0" t="n">
        <v>121128</v>
      </c>
      <c r="B2616" s="0" t="n">
        <v>30.93249</v>
      </c>
      <c r="C2616" s="0" t="n">
        <v>0.1936</v>
      </c>
      <c r="D2616" s="0" t="n">
        <v>1.008397</v>
      </c>
    </row>
    <row r="2617" customFormat="false" ht="13.5" hidden="false" customHeight="false" outlineLevel="0" collapsed="false">
      <c r="A2617" s="0" t="n">
        <v>121188</v>
      </c>
      <c r="B2617" s="0" t="n">
        <v>30.93222</v>
      </c>
      <c r="C2617" s="0" t="n">
        <v>0.1936</v>
      </c>
      <c r="D2617" s="0" t="n">
        <v>1.008397</v>
      </c>
    </row>
    <row r="2618" customFormat="false" ht="13.5" hidden="false" customHeight="false" outlineLevel="0" collapsed="false">
      <c r="A2618" s="0" t="n">
        <v>121248</v>
      </c>
      <c r="B2618" s="0" t="n">
        <v>30.9322</v>
      </c>
      <c r="C2618" s="0" t="n">
        <v>0.1936</v>
      </c>
      <c r="D2618" s="0" t="n">
        <v>1.008397</v>
      </c>
    </row>
    <row r="2619" customFormat="false" ht="13.5" hidden="false" customHeight="false" outlineLevel="0" collapsed="false">
      <c r="A2619" s="0" t="n">
        <v>121308</v>
      </c>
      <c r="B2619" s="0" t="n">
        <v>30.93238</v>
      </c>
      <c r="C2619" s="0" t="n">
        <v>0.1936</v>
      </c>
      <c r="D2619" s="0" t="n">
        <v>1.008295</v>
      </c>
    </row>
    <row r="2620" customFormat="false" ht="13.5" hidden="false" customHeight="false" outlineLevel="0" collapsed="false">
      <c r="A2620" s="0" t="n">
        <v>121368</v>
      </c>
      <c r="B2620" s="0" t="n">
        <v>30.93236</v>
      </c>
      <c r="C2620" s="0" t="n">
        <v>0.1936</v>
      </c>
      <c r="D2620" s="0" t="n">
        <v>1.008295</v>
      </c>
    </row>
    <row r="2621" customFormat="false" ht="13.5" hidden="false" customHeight="false" outlineLevel="0" collapsed="false">
      <c r="A2621" s="0" t="n">
        <v>121428</v>
      </c>
      <c r="B2621" s="0" t="n">
        <v>30.93222</v>
      </c>
      <c r="C2621" s="0" t="n">
        <v>0.1937</v>
      </c>
      <c r="D2621" s="0" t="n">
        <v>1.008295</v>
      </c>
    </row>
    <row r="2622" customFormat="false" ht="13.5" hidden="false" customHeight="false" outlineLevel="0" collapsed="false">
      <c r="A2622" s="0" t="n">
        <v>121488</v>
      </c>
      <c r="B2622" s="0" t="n">
        <v>30.93251</v>
      </c>
      <c r="C2622" s="0" t="n">
        <v>0.1938</v>
      </c>
      <c r="D2622" s="0" t="n">
        <v>1.008295</v>
      </c>
    </row>
    <row r="2623" customFormat="false" ht="13.5" hidden="false" customHeight="false" outlineLevel="0" collapsed="false">
      <c r="A2623" s="0" t="n">
        <v>121548</v>
      </c>
      <c r="B2623" s="0" t="n">
        <v>30.9322</v>
      </c>
      <c r="C2623" s="0" t="n">
        <v>0.1936</v>
      </c>
      <c r="D2623" s="0" t="n">
        <v>1.008397</v>
      </c>
    </row>
    <row r="2624" customFormat="false" ht="13.5" hidden="false" customHeight="false" outlineLevel="0" collapsed="false">
      <c r="A2624" s="0" t="n">
        <v>121608</v>
      </c>
      <c r="B2624" s="0" t="n">
        <v>30.93236</v>
      </c>
      <c r="C2624" s="0" t="n">
        <v>0.1936</v>
      </c>
      <c r="D2624" s="0" t="n">
        <v>1.008397</v>
      </c>
    </row>
    <row r="2625" customFormat="false" ht="13.5" hidden="false" customHeight="false" outlineLevel="0" collapsed="false">
      <c r="A2625" s="0" t="n">
        <v>121668</v>
      </c>
      <c r="B2625" s="0" t="n">
        <v>30.93222</v>
      </c>
      <c r="C2625" s="0" t="n">
        <v>0.1936</v>
      </c>
      <c r="D2625" s="0" t="n">
        <v>1.008397</v>
      </c>
    </row>
    <row r="2626" customFormat="false" ht="13.5" hidden="false" customHeight="false" outlineLevel="0" collapsed="false">
      <c r="A2626" s="0" t="n">
        <v>121728</v>
      </c>
      <c r="B2626" s="0" t="n">
        <v>30.93238</v>
      </c>
      <c r="C2626" s="0" t="n">
        <v>0.1936</v>
      </c>
      <c r="D2626" s="0" t="n">
        <v>1.008397</v>
      </c>
    </row>
    <row r="2627" customFormat="false" ht="13.5" hidden="false" customHeight="false" outlineLevel="0" collapsed="false">
      <c r="A2627" s="0" t="n">
        <v>121788</v>
      </c>
      <c r="B2627" s="0" t="n">
        <v>30.93253</v>
      </c>
      <c r="C2627" s="0" t="n">
        <v>0.1936</v>
      </c>
      <c r="D2627" s="0" t="n">
        <v>1.008397</v>
      </c>
    </row>
    <row r="2628" customFormat="false" ht="13.5" hidden="false" customHeight="false" outlineLevel="0" collapsed="false">
      <c r="A2628" s="0" t="n">
        <v>121848</v>
      </c>
      <c r="B2628" s="0" t="n">
        <v>30.93267</v>
      </c>
      <c r="C2628" s="0" t="n">
        <v>0.1936</v>
      </c>
      <c r="D2628" s="0" t="n">
        <v>1.008295</v>
      </c>
    </row>
    <row r="2629" customFormat="false" ht="13.5" hidden="false" customHeight="false" outlineLevel="0" collapsed="false">
      <c r="A2629" s="0" t="n">
        <v>121908</v>
      </c>
      <c r="B2629" s="0" t="n">
        <v>30.93296</v>
      </c>
      <c r="C2629" s="0" t="n">
        <v>0.1936</v>
      </c>
      <c r="D2629" s="0" t="n">
        <v>1.008295</v>
      </c>
    </row>
    <row r="2630" customFormat="false" ht="13.5" hidden="false" customHeight="false" outlineLevel="0" collapsed="false">
      <c r="A2630" s="0" t="n">
        <v>121968</v>
      </c>
      <c r="B2630" s="0" t="n">
        <v>30.93251</v>
      </c>
      <c r="C2630" s="0" t="n">
        <v>0.1936</v>
      </c>
      <c r="D2630" s="0" t="n">
        <v>1.008295</v>
      </c>
    </row>
    <row r="2631" customFormat="false" ht="13.5" hidden="false" customHeight="false" outlineLevel="0" collapsed="false">
      <c r="A2631" s="0" t="n">
        <v>122028</v>
      </c>
      <c r="B2631" s="0" t="n">
        <v>30.93224</v>
      </c>
      <c r="C2631" s="0" t="n">
        <v>0.1936</v>
      </c>
      <c r="D2631" s="0" t="n">
        <v>1.008295</v>
      </c>
    </row>
    <row r="2632" customFormat="false" ht="13.5" hidden="false" customHeight="false" outlineLevel="0" collapsed="false">
      <c r="A2632" s="0" t="n">
        <v>122088</v>
      </c>
      <c r="B2632" s="0" t="n">
        <v>30.93222</v>
      </c>
      <c r="C2632" s="0" t="n">
        <v>0.1936</v>
      </c>
      <c r="D2632" s="0" t="n">
        <v>1.008295</v>
      </c>
    </row>
    <row r="2633" customFormat="false" ht="13.5" hidden="false" customHeight="false" outlineLevel="0" collapsed="false">
      <c r="A2633" s="0" t="n">
        <v>122148</v>
      </c>
      <c r="B2633" s="0" t="n">
        <v>30.93251</v>
      </c>
      <c r="C2633" s="0" t="n">
        <v>0.1936</v>
      </c>
      <c r="D2633" s="0" t="n">
        <v>1.008397</v>
      </c>
    </row>
    <row r="2634" customFormat="false" ht="13.5" hidden="false" customHeight="false" outlineLevel="0" collapsed="false">
      <c r="A2634" s="0" t="n">
        <v>122208</v>
      </c>
      <c r="B2634" s="0" t="n">
        <v>30.93236</v>
      </c>
      <c r="C2634" s="0" t="n">
        <v>0.1937</v>
      </c>
      <c r="D2634" s="0" t="n">
        <v>1.008397</v>
      </c>
    </row>
    <row r="2635" customFormat="false" ht="13.5" hidden="false" customHeight="false" outlineLevel="0" collapsed="false">
      <c r="A2635" s="0" t="n">
        <v>122268</v>
      </c>
      <c r="B2635" s="0" t="n">
        <v>30.93251</v>
      </c>
      <c r="C2635" s="0" t="n">
        <v>0.1936</v>
      </c>
      <c r="D2635" s="0" t="n">
        <v>1.008397</v>
      </c>
    </row>
    <row r="2636" customFormat="false" ht="13.5" hidden="false" customHeight="false" outlineLevel="0" collapsed="false">
      <c r="A2636" s="0" t="n">
        <v>122328</v>
      </c>
      <c r="B2636" s="0" t="n">
        <v>30.93236</v>
      </c>
      <c r="C2636" s="0" t="n">
        <v>0.1936</v>
      </c>
      <c r="D2636" s="0" t="n">
        <v>1.008397</v>
      </c>
    </row>
    <row r="2637" customFormat="false" ht="13.5" hidden="false" customHeight="false" outlineLevel="0" collapsed="false">
      <c r="A2637" s="0" t="n">
        <v>122388</v>
      </c>
      <c r="B2637" s="0" t="n">
        <v>30.93222</v>
      </c>
      <c r="C2637" s="0" t="n">
        <v>0.1936</v>
      </c>
      <c r="D2637" s="0" t="n">
        <v>1.008397</v>
      </c>
    </row>
    <row r="2638" customFormat="false" ht="13.5" hidden="false" customHeight="false" outlineLevel="0" collapsed="false">
      <c r="A2638" s="0" t="n">
        <v>122448</v>
      </c>
      <c r="B2638" s="0" t="n">
        <v>30.93236</v>
      </c>
      <c r="C2638" s="0" t="n">
        <v>0.1936</v>
      </c>
      <c r="D2638" s="0" t="n">
        <v>1.008397</v>
      </c>
    </row>
    <row r="2639" customFormat="false" ht="13.5" hidden="false" customHeight="false" outlineLevel="0" collapsed="false">
      <c r="A2639" s="0" t="n">
        <v>122508</v>
      </c>
      <c r="B2639" s="0" t="n">
        <v>30.93236</v>
      </c>
      <c r="C2639" s="0" t="n">
        <v>0.1937</v>
      </c>
      <c r="D2639" s="0" t="n">
        <v>1.008499</v>
      </c>
    </row>
    <row r="2640" customFormat="false" ht="13.5" hidden="false" customHeight="false" outlineLevel="0" collapsed="false">
      <c r="A2640" s="0" t="n">
        <v>122568</v>
      </c>
      <c r="B2640" s="0" t="n">
        <v>30.93234</v>
      </c>
      <c r="C2640" s="0" t="n">
        <v>0.1936</v>
      </c>
      <c r="D2640" s="0" t="n">
        <v>1.008499</v>
      </c>
    </row>
    <row r="2641" customFormat="false" ht="13.5" hidden="false" customHeight="false" outlineLevel="0" collapsed="false">
      <c r="A2641" s="0" t="n">
        <v>122628</v>
      </c>
      <c r="B2641" s="0" t="n">
        <v>30.93224</v>
      </c>
      <c r="C2641" s="0" t="n">
        <v>0.1936</v>
      </c>
      <c r="D2641" s="0" t="n">
        <v>1.008601</v>
      </c>
    </row>
    <row r="2642" customFormat="false" ht="13.5" hidden="false" customHeight="false" outlineLevel="0" collapsed="false">
      <c r="A2642" s="0" t="n">
        <v>122688</v>
      </c>
      <c r="B2642" s="0" t="n">
        <v>30.93236</v>
      </c>
      <c r="C2642" s="0" t="n">
        <v>0.1936</v>
      </c>
      <c r="D2642" s="0" t="n">
        <v>1.008601</v>
      </c>
    </row>
    <row r="2643" customFormat="false" ht="13.5" hidden="false" customHeight="false" outlineLevel="0" collapsed="false">
      <c r="A2643" s="0" t="n">
        <v>122748</v>
      </c>
      <c r="B2643" s="0" t="n">
        <v>30.9322</v>
      </c>
      <c r="C2643" s="0" t="n">
        <v>0.1936</v>
      </c>
      <c r="D2643" s="0" t="n">
        <v>1.008703</v>
      </c>
    </row>
    <row r="2644" customFormat="false" ht="13.5" hidden="false" customHeight="false" outlineLevel="0" collapsed="false">
      <c r="A2644" s="0" t="n">
        <v>122808</v>
      </c>
      <c r="B2644" s="0" t="n">
        <v>30.93236</v>
      </c>
      <c r="C2644" s="0" t="n">
        <v>0.1936</v>
      </c>
      <c r="D2644" s="0" t="n">
        <v>1.008703</v>
      </c>
    </row>
    <row r="2645" customFormat="false" ht="13.5" hidden="false" customHeight="false" outlineLevel="0" collapsed="false">
      <c r="A2645" s="0" t="n">
        <v>122868</v>
      </c>
      <c r="B2645" s="0" t="n">
        <v>30.93251</v>
      </c>
      <c r="C2645" s="0" t="n">
        <v>0.1937</v>
      </c>
      <c r="D2645" s="0" t="n">
        <v>1.008703</v>
      </c>
    </row>
    <row r="2646" customFormat="false" ht="13.5" hidden="false" customHeight="false" outlineLevel="0" collapsed="false">
      <c r="A2646" s="0" t="n">
        <v>122928</v>
      </c>
      <c r="B2646" s="0" t="n">
        <v>30.93234</v>
      </c>
      <c r="C2646" s="0" t="n">
        <v>0.1937</v>
      </c>
      <c r="D2646" s="0" t="n">
        <v>1.008703</v>
      </c>
    </row>
    <row r="2647" customFormat="false" ht="13.5" hidden="false" customHeight="false" outlineLevel="0" collapsed="false">
      <c r="A2647" s="0" t="n">
        <v>122988</v>
      </c>
      <c r="B2647" s="0" t="n">
        <v>30.93251</v>
      </c>
      <c r="C2647" s="0" t="n">
        <v>0.1936</v>
      </c>
      <c r="D2647" s="0" t="n">
        <v>1.008601</v>
      </c>
    </row>
    <row r="2648" customFormat="false" ht="13.5" hidden="false" customHeight="false" outlineLevel="0" collapsed="false">
      <c r="A2648" s="0" t="n">
        <v>123048</v>
      </c>
      <c r="B2648" s="0" t="n">
        <v>30.93265</v>
      </c>
      <c r="C2648" s="0" t="n">
        <v>0.1936</v>
      </c>
      <c r="D2648" s="0" t="n">
        <v>1.008601</v>
      </c>
    </row>
    <row r="2649" customFormat="false" ht="13.5" hidden="false" customHeight="false" outlineLevel="0" collapsed="false">
      <c r="A2649" s="0" t="n">
        <v>123108</v>
      </c>
      <c r="B2649" s="0" t="n">
        <v>30.93265</v>
      </c>
      <c r="C2649" s="0" t="n">
        <v>0.1936</v>
      </c>
      <c r="D2649" s="0" t="n">
        <v>1.008499</v>
      </c>
    </row>
    <row r="2650" customFormat="false" ht="13.5" hidden="false" customHeight="false" outlineLevel="0" collapsed="false">
      <c r="A2650" s="0" t="n">
        <v>123168</v>
      </c>
      <c r="B2650" s="0" t="n">
        <v>30.93253</v>
      </c>
      <c r="C2650" s="0" t="n">
        <v>0.1938</v>
      </c>
      <c r="D2650" s="0" t="n">
        <v>1.008601</v>
      </c>
    </row>
    <row r="2651" customFormat="false" ht="13.5" hidden="false" customHeight="false" outlineLevel="0" collapsed="false">
      <c r="A2651" s="0" t="n">
        <v>123228</v>
      </c>
      <c r="B2651" s="0" t="n">
        <v>30.93265</v>
      </c>
      <c r="C2651" s="0" t="n">
        <v>0.1936</v>
      </c>
      <c r="D2651" s="0" t="n">
        <v>1.008601</v>
      </c>
    </row>
    <row r="2652" customFormat="false" ht="13.5" hidden="false" customHeight="false" outlineLevel="0" collapsed="false">
      <c r="A2652" s="0" t="n">
        <v>123288</v>
      </c>
      <c r="B2652" s="0" t="n">
        <v>30.93253</v>
      </c>
      <c r="C2652" s="0" t="n">
        <v>0.1937</v>
      </c>
      <c r="D2652" s="0" t="n">
        <v>1.008601</v>
      </c>
    </row>
    <row r="2653" customFormat="false" ht="13.5" hidden="false" customHeight="false" outlineLevel="0" collapsed="false">
      <c r="A2653" s="0" t="n">
        <v>123348</v>
      </c>
      <c r="B2653" s="0" t="n">
        <v>30.93249</v>
      </c>
      <c r="C2653" s="0" t="n">
        <v>0.1936</v>
      </c>
      <c r="D2653" s="0" t="n">
        <v>1.008499</v>
      </c>
    </row>
    <row r="2654" customFormat="false" ht="13.5" hidden="false" customHeight="false" outlineLevel="0" collapsed="false">
      <c r="A2654" s="0" t="n">
        <v>123408</v>
      </c>
      <c r="B2654" s="0" t="n">
        <v>30.93236</v>
      </c>
      <c r="C2654" s="0" t="n">
        <v>0.1936</v>
      </c>
      <c r="D2654" s="0" t="n">
        <v>1.008499</v>
      </c>
    </row>
    <row r="2655" customFormat="false" ht="13.5" hidden="false" customHeight="false" outlineLevel="0" collapsed="false">
      <c r="A2655" s="0" t="n">
        <v>123468</v>
      </c>
      <c r="B2655" s="0" t="n">
        <v>30.93251</v>
      </c>
      <c r="C2655" s="0" t="n">
        <v>0.1936</v>
      </c>
      <c r="D2655" s="0" t="n">
        <v>1.008397</v>
      </c>
    </row>
    <row r="2656" customFormat="false" ht="13.5" hidden="false" customHeight="false" outlineLevel="0" collapsed="false">
      <c r="A2656" s="0" t="n">
        <v>123528</v>
      </c>
      <c r="B2656" s="0" t="n">
        <v>30.93238</v>
      </c>
      <c r="C2656" s="0" t="n">
        <v>0.1937</v>
      </c>
      <c r="D2656" s="0" t="n">
        <v>1.008397</v>
      </c>
    </row>
    <row r="2657" customFormat="false" ht="13.5" hidden="false" customHeight="false" outlineLevel="0" collapsed="false">
      <c r="A2657" s="0" t="n">
        <v>123588</v>
      </c>
      <c r="B2657" s="0" t="n">
        <v>30.93236</v>
      </c>
      <c r="C2657" s="0" t="n">
        <v>0.1936</v>
      </c>
      <c r="D2657" s="0" t="n">
        <v>1.008295</v>
      </c>
    </row>
    <row r="2658" customFormat="false" ht="13.5" hidden="false" customHeight="false" outlineLevel="0" collapsed="false">
      <c r="A2658" s="0" t="n">
        <v>123648</v>
      </c>
      <c r="B2658" s="0" t="n">
        <v>30.93251</v>
      </c>
      <c r="C2658" s="0" t="n">
        <v>0.1936</v>
      </c>
      <c r="D2658" s="0" t="n">
        <v>1.008295</v>
      </c>
    </row>
    <row r="2659" customFormat="false" ht="13.5" hidden="false" customHeight="false" outlineLevel="0" collapsed="false">
      <c r="A2659" s="0" t="n">
        <v>123708</v>
      </c>
      <c r="B2659" s="0" t="n">
        <v>30.93249</v>
      </c>
      <c r="C2659" s="0" t="n">
        <v>0.1936</v>
      </c>
      <c r="D2659" s="0" t="n">
        <v>1.008193</v>
      </c>
    </row>
    <row r="2660" customFormat="false" ht="13.5" hidden="false" customHeight="false" outlineLevel="0" collapsed="false">
      <c r="A2660" s="0" t="n">
        <v>123768</v>
      </c>
      <c r="B2660" s="0" t="n">
        <v>30.93234</v>
      </c>
      <c r="C2660" s="0" t="n">
        <v>0.1936</v>
      </c>
      <c r="D2660" s="0" t="n">
        <v>1.008193</v>
      </c>
    </row>
    <row r="2661" customFormat="false" ht="13.5" hidden="false" customHeight="false" outlineLevel="0" collapsed="false">
      <c r="A2661" s="0" t="n">
        <v>123828</v>
      </c>
      <c r="B2661" s="0" t="n">
        <v>30.93205</v>
      </c>
      <c r="C2661" s="0" t="n">
        <v>0.1936</v>
      </c>
      <c r="D2661" s="0" t="n">
        <v>1.008091</v>
      </c>
    </row>
    <row r="2662" customFormat="false" ht="13.5" hidden="false" customHeight="false" outlineLevel="0" collapsed="false">
      <c r="A2662" s="0" t="n">
        <v>123888</v>
      </c>
      <c r="B2662" s="0" t="n">
        <v>30.93234</v>
      </c>
      <c r="C2662" s="0" t="n">
        <v>0.1937</v>
      </c>
      <c r="D2662" s="0" t="n">
        <v>1.007989</v>
      </c>
    </row>
    <row r="2663" customFormat="false" ht="13.5" hidden="false" customHeight="false" outlineLevel="0" collapsed="false">
      <c r="A2663" s="0" t="n">
        <v>123948</v>
      </c>
      <c r="B2663" s="0" t="n">
        <v>30.93236</v>
      </c>
      <c r="C2663" s="0" t="n">
        <v>0.1936</v>
      </c>
      <c r="D2663" s="0" t="n">
        <v>1.007887</v>
      </c>
    </row>
    <row r="2664" customFormat="false" ht="13.5" hidden="false" customHeight="false" outlineLevel="0" collapsed="false">
      <c r="A2664" s="0" t="n">
        <v>124008</v>
      </c>
      <c r="B2664" s="0" t="n">
        <v>30.93222</v>
      </c>
      <c r="C2664" s="0" t="n">
        <v>0.1936</v>
      </c>
      <c r="D2664" s="0" t="n">
        <v>1.007887</v>
      </c>
    </row>
    <row r="2665" customFormat="false" ht="13.5" hidden="false" customHeight="false" outlineLevel="0" collapsed="false">
      <c r="A2665" s="0" t="n">
        <v>124068</v>
      </c>
      <c r="B2665" s="0" t="n">
        <v>30.93222</v>
      </c>
      <c r="C2665" s="0" t="n">
        <v>0.1936</v>
      </c>
      <c r="D2665" s="0" t="n">
        <v>1.007887</v>
      </c>
    </row>
    <row r="2666" customFormat="false" ht="13.5" hidden="false" customHeight="false" outlineLevel="0" collapsed="false">
      <c r="A2666" s="0" t="n">
        <v>124128</v>
      </c>
      <c r="B2666" s="0" t="n">
        <v>30.93222</v>
      </c>
      <c r="C2666" s="0" t="n">
        <v>0.1936</v>
      </c>
      <c r="D2666" s="0" t="n">
        <v>1.007887</v>
      </c>
    </row>
    <row r="2667" customFormat="false" ht="13.5" hidden="false" customHeight="false" outlineLevel="0" collapsed="false">
      <c r="A2667" s="0" t="n">
        <v>124188</v>
      </c>
      <c r="B2667" s="0" t="n">
        <v>30.93193</v>
      </c>
      <c r="C2667" s="0" t="n">
        <v>0.1936</v>
      </c>
      <c r="D2667" s="0" t="n">
        <v>1.007887</v>
      </c>
    </row>
    <row r="2668" customFormat="false" ht="13.5" hidden="false" customHeight="false" outlineLevel="0" collapsed="false">
      <c r="A2668" s="0" t="n">
        <v>124248</v>
      </c>
      <c r="B2668" s="0" t="n">
        <v>30.93205</v>
      </c>
      <c r="C2668" s="0" t="n">
        <v>0.1936</v>
      </c>
      <c r="D2668" s="0" t="n">
        <v>1.007887</v>
      </c>
    </row>
    <row r="2669" customFormat="false" ht="13.5" hidden="false" customHeight="false" outlineLevel="0" collapsed="false">
      <c r="A2669" s="0" t="n">
        <v>124308</v>
      </c>
      <c r="B2669" s="0" t="n">
        <v>30.93178</v>
      </c>
      <c r="C2669" s="0" t="n">
        <v>0.1936</v>
      </c>
      <c r="D2669" s="0" t="n">
        <v>1.007887</v>
      </c>
    </row>
    <row r="2670" customFormat="false" ht="13.5" hidden="false" customHeight="false" outlineLevel="0" collapsed="false">
      <c r="A2670" s="0" t="n">
        <v>124368</v>
      </c>
      <c r="B2670" s="0" t="n">
        <v>30.93224</v>
      </c>
      <c r="C2670" s="0" t="n">
        <v>0.1937</v>
      </c>
      <c r="D2670" s="0" t="n">
        <v>1.007989</v>
      </c>
    </row>
    <row r="2671" customFormat="false" ht="13.5" hidden="false" customHeight="false" outlineLevel="0" collapsed="false">
      <c r="A2671" s="0" t="n">
        <v>124428</v>
      </c>
      <c r="B2671" s="0" t="n">
        <v>30.9318</v>
      </c>
      <c r="C2671" s="0" t="n">
        <v>0.1936</v>
      </c>
      <c r="D2671" s="0" t="n">
        <v>1.007989</v>
      </c>
    </row>
    <row r="2672" customFormat="false" ht="13.5" hidden="false" customHeight="false" outlineLevel="0" collapsed="false">
      <c r="A2672" s="0" t="n">
        <v>124488</v>
      </c>
      <c r="B2672" s="0" t="n">
        <v>30.93193</v>
      </c>
      <c r="C2672" s="0" t="n">
        <v>0.1936</v>
      </c>
      <c r="D2672" s="0" t="n">
        <v>1.007887</v>
      </c>
    </row>
    <row r="2673" customFormat="false" ht="13.5" hidden="false" customHeight="false" outlineLevel="0" collapsed="false">
      <c r="A2673" s="0" t="n">
        <v>124548</v>
      </c>
      <c r="B2673" s="0" t="n">
        <v>30.93193</v>
      </c>
      <c r="C2673" s="0" t="n">
        <v>0.1937</v>
      </c>
      <c r="D2673" s="0" t="n">
        <v>1.007887</v>
      </c>
    </row>
    <row r="2674" customFormat="false" ht="13.5" hidden="false" customHeight="false" outlineLevel="0" collapsed="false">
      <c r="A2674" s="0" t="n">
        <v>124608</v>
      </c>
      <c r="B2674" s="0" t="n">
        <v>30.93195</v>
      </c>
      <c r="C2674" s="0" t="n">
        <v>0.1936</v>
      </c>
      <c r="D2674" s="0" t="n">
        <v>1.007785</v>
      </c>
    </row>
    <row r="2675" customFormat="false" ht="13.5" hidden="false" customHeight="false" outlineLevel="0" collapsed="false">
      <c r="A2675" s="0" t="n">
        <v>124668</v>
      </c>
      <c r="B2675" s="0" t="n">
        <v>30.9318</v>
      </c>
      <c r="C2675" s="0" t="n">
        <v>0.1936</v>
      </c>
      <c r="D2675" s="0" t="n">
        <v>1.007785</v>
      </c>
    </row>
    <row r="2676" customFormat="false" ht="13.5" hidden="false" customHeight="false" outlineLevel="0" collapsed="false">
      <c r="A2676" s="0" t="n">
        <v>124728</v>
      </c>
      <c r="B2676" s="0" t="n">
        <v>30.93176</v>
      </c>
      <c r="C2676" s="0" t="n">
        <v>0.1936</v>
      </c>
      <c r="D2676" s="0" t="n">
        <v>1.007683</v>
      </c>
    </row>
    <row r="2677" customFormat="false" ht="13.5" hidden="false" customHeight="false" outlineLevel="0" collapsed="false">
      <c r="A2677" s="0" t="n">
        <v>124788</v>
      </c>
      <c r="B2677" s="0" t="n">
        <v>30.93149</v>
      </c>
      <c r="C2677" s="0" t="n">
        <v>0.1937</v>
      </c>
      <c r="D2677" s="0" t="n">
        <v>1.007683</v>
      </c>
    </row>
    <row r="2678" customFormat="false" ht="13.5" hidden="false" customHeight="false" outlineLevel="0" collapsed="false">
      <c r="A2678" s="0" t="n">
        <v>124848</v>
      </c>
      <c r="B2678" s="0" t="n">
        <v>30.93166</v>
      </c>
      <c r="C2678" s="0" t="n">
        <v>0.1936</v>
      </c>
      <c r="D2678" s="0" t="n">
        <v>1.007683</v>
      </c>
    </row>
    <row r="2679" customFormat="false" ht="13.5" hidden="false" customHeight="false" outlineLevel="0" collapsed="false">
      <c r="A2679" s="0" t="n">
        <v>124908</v>
      </c>
      <c r="B2679" s="0" t="n">
        <v>30.9318</v>
      </c>
      <c r="C2679" s="0" t="n">
        <v>0.1936</v>
      </c>
      <c r="D2679" s="0" t="n">
        <v>1.007785</v>
      </c>
    </row>
    <row r="2680" customFormat="false" ht="13.5" hidden="false" customHeight="false" outlineLevel="0" collapsed="false">
      <c r="A2680" s="0" t="n">
        <v>124968</v>
      </c>
      <c r="B2680" s="0" t="n">
        <v>30.93164</v>
      </c>
      <c r="C2680" s="0" t="n">
        <v>0.1936</v>
      </c>
      <c r="D2680" s="0" t="n">
        <v>1.007887</v>
      </c>
    </row>
    <row r="2681" customFormat="false" ht="13.5" hidden="false" customHeight="false" outlineLevel="0" collapsed="false">
      <c r="A2681" s="0" t="n">
        <v>125028</v>
      </c>
      <c r="B2681" s="0" t="n">
        <v>30.93178</v>
      </c>
      <c r="C2681" s="0" t="n">
        <v>0.1937</v>
      </c>
      <c r="D2681" s="0" t="n">
        <v>1.007887</v>
      </c>
    </row>
    <row r="2682" customFormat="false" ht="13.5" hidden="false" customHeight="false" outlineLevel="0" collapsed="false">
      <c r="A2682" s="0" t="n">
        <v>125088</v>
      </c>
      <c r="B2682" s="0" t="n">
        <v>30.93162</v>
      </c>
      <c r="C2682" s="0" t="n">
        <v>0.1936</v>
      </c>
      <c r="D2682" s="0" t="n">
        <v>1.007887</v>
      </c>
    </row>
    <row r="2683" customFormat="false" ht="13.5" hidden="false" customHeight="false" outlineLevel="0" collapsed="false">
      <c r="A2683" s="0" t="n">
        <v>125148</v>
      </c>
      <c r="B2683" s="0" t="n">
        <v>30.93149</v>
      </c>
      <c r="C2683" s="0" t="n">
        <v>0.1936</v>
      </c>
      <c r="D2683" s="0" t="n">
        <v>1.007989</v>
      </c>
    </row>
    <row r="2684" customFormat="false" ht="13.5" hidden="false" customHeight="false" outlineLevel="0" collapsed="false">
      <c r="A2684" s="0" t="n">
        <v>125208</v>
      </c>
      <c r="B2684" s="0" t="n">
        <v>30.93149</v>
      </c>
      <c r="C2684" s="0" t="n">
        <v>0.1937</v>
      </c>
      <c r="D2684" s="0" t="n">
        <v>1.007989</v>
      </c>
    </row>
    <row r="2685" customFormat="false" ht="13.5" hidden="false" customHeight="false" outlineLevel="0" collapsed="false">
      <c r="A2685" s="0" t="n">
        <v>125268</v>
      </c>
      <c r="B2685" s="0" t="n">
        <v>30.93164</v>
      </c>
      <c r="C2685" s="0" t="n">
        <v>0.1937</v>
      </c>
      <c r="D2685" s="0" t="n">
        <v>1.008091</v>
      </c>
    </row>
    <row r="2686" customFormat="false" ht="13.5" hidden="false" customHeight="false" outlineLevel="0" collapsed="false">
      <c r="A2686" s="0" t="n">
        <v>125328</v>
      </c>
      <c r="B2686" s="0" t="n">
        <v>30.93162</v>
      </c>
      <c r="C2686" s="0" t="n">
        <v>0.1937</v>
      </c>
      <c r="D2686" s="0" t="n">
        <v>1.008193</v>
      </c>
    </row>
    <row r="2687" customFormat="false" ht="13.5" hidden="false" customHeight="false" outlineLevel="0" collapsed="false">
      <c r="A2687" s="0" t="n">
        <v>125388</v>
      </c>
      <c r="B2687" s="0" t="n">
        <v>30.93162</v>
      </c>
      <c r="C2687" s="0" t="n">
        <v>0.1937</v>
      </c>
      <c r="D2687" s="0" t="n">
        <v>1.008091</v>
      </c>
    </row>
    <row r="2688" customFormat="false" ht="13.5" hidden="false" customHeight="false" outlineLevel="0" collapsed="false">
      <c r="A2688" s="0" t="n">
        <v>125448</v>
      </c>
      <c r="B2688" s="0" t="n">
        <v>30.93164</v>
      </c>
      <c r="C2688" s="0" t="n">
        <v>0.1937</v>
      </c>
      <c r="D2688" s="0" t="n">
        <v>1.008091</v>
      </c>
    </row>
    <row r="2689" customFormat="false" ht="13.5" hidden="false" customHeight="false" outlineLevel="0" collapsed="false">
      <c r="A2689" s="0" t="n">
        <v>125508</v>
      </c>
      <c r="B2689" s="0" t="n">
        <v>30.93178</v>
      </c>
      <c r="C2689" s="0" t="n">
        <v>0.1937</v>
      </c>
      <c r="D2689" s="0" t="n">
        <v>1.008091</v>
      </c>
    </row>
    <row r="2690" customFormat="false" ht="13.5" hidden="false" customHeight="false" outlineLevel="0" collapsed="false">
      <c r="A2690" s="0" t="n">
        <v>125568</v>
      </c>
      <c r="B2690" s="0" t="n">
        <v>30.9318</v>
      </c>
      <c r="C2690" s="0" t="n">
        <v>0.1936</v>
      </c>
      <c r="D2690" s="0" t="n">
        <v>1.008091</v>
      </c>
    </row>
    <row r="2691" customFormat="false" ht="13.5" hidden="false" customHeight="false" outlineLevel="0" collapsed="false">
      <c r="A2691" s="0" t="n">
        <v>125628</v>
      </c>
      <c r="B2691" s="0" t="n">
        <v>30.93195</v>
      </c>
      <c r="C2691" s="0" t="n">
        <v>0.1936</v>
      </c>
      <c r="D2691" s="0" t="n">
        <v>1.007989</v>
      </c>
    </row>
    <row r="2692" customFormat="false" ht="13.5" hidden="false" customHeight="false" outlineLevel="0" collapsed="false">
      <c r="A2692" s="0" t="n">
        <v>125688</v>
      </c>
      <c r="B2692" s="0" t="n">
        <v>30.93176</v>
      </c>
      <c r="C2692" s="0" t="n">
        <v>0.1936</v>
      </c>
      <c r="D2692" s="0" t="n">
        <v>1.007887</v>
      </c>
    </row>
    <row r="2693" customFormat="false" ht="13.5" hidden="false" customHeight="false" outlineLevel="0" collapsed="false">
      <c r="A2693" s="0" t="n">
        <v>125748</v>
      </c>
      <c r="B2693" s="0" t="n">
        <v>30.93178</v>
      </c>
      <c r="C2693" s="0" t="n">
        <v>0.1936</v>
      </c>
      <c r="D2693" s="0" t="n">
        <v>1.007785</v>
      </c>
    </row>
    <row r="2694" customFormat="false" ht="13.5" hidden="false" customHeight="false" outlineLevel="0" collapsed="false">
      <c r="A2694" s="0" t="n">
        <v>125808</v>
      </c>
      <c r="B2694" s="0" t="n">
        <v>30.93162</v>
      </c>
      <c r="C2694" s="0" t="n">
        <v>0.1936</v>
      </c>
      <c r="D2694" s="0" t="n">
        <v>1.007785</v>
      </c>
    </row>
    <row r="2695" customFormat="false" ht="13.5" hidden="false" customHeight="false" outlineLevel="0" collapsed="false">
      <c r="A2695" s="0" t="n">
        <v>125868</v>
      </c>
      <c r="B2695" s="0" t="n">
        <v>30.93149</v>
      </c>
      <c r="C2695" s="0" t="n">
        <v>0.1937</v>
      </c>
      <c r="D2695" s="0" t="n">
        <v>1.007785</v>
      </c>
    </row>
    <row r="2696" customFormat="false" ht="13.5" hidden="false" customHeight="false" outlineLevel="0" collapsed="false">
      <c r="A2696" s="0" t="n">
        <v>125928</v>
      </c>
      <c r="B2696" s="0" t="n">
        <v>30.93149</v>
      </c>
      <c r="C2696" s="0" t="n">
        <v>0.1937</v>
      </c>
      <c r="D2696" s="0" t="n">
        <v>1.007683</v>
      </c>
    </row>
    <row r="2697" customFormat="false" ht="13.5" hidden="false" customHeight="false" outlineLevel="0" collapsed="false">
      <c r="A2697" s="0" t="n">
        <v>125988</v>
      </c>
      <c r="B2697" s="0" t="n">
        <v>30.93164</v>
      </c>
      <c r="C2697" s="0" t="n">
        <v>0.1937</v>
      </c>
      <c r="D2697" s="0" t="n">
        <v>1.007683</v>
      </c>
    </row>
    <row r="2698" customFormat="false" ht="13.5" hidden="false" customHeight="false" outlineLevel="0" collapsed="false">
      <c r="A2698" s="0" t="n">
        <v>126048</v>
      </c>
      <c r="B2698" s="0" t="n">
        <v>30.93164</v>
      </c>
      <c r="C2698" s="0" t="n">
        <v>0.1937</v>
      </c>
      <c r="D2698" s="0" t="n">
        <v>1.007683</v>
      </c>
    </row>
    <row r="2699" customFormat="false" ht="13.5" hidden="false" customHeight="false" outlineLevel="0" collapsed="false">
      <c r="A2699" s="0" t="n">
        <v>126108</v>
      </c>
      <c r="B2699" s="0" t="n">
        <v>30.9318</v>
      </c>
      <c r="C2699" s="0" t="n">
        <v>0.1936</v>
      </c>
      <c r="D2699" s="0" t="n">
        <v>1.007581</v>
      </c>
    </row>
    <row r="2700" customFormat="false" ht="13.5" hidden="false" customHeight="false" outlineLevel="0" collapsed="false">
      <c r="A2700" s="0" t="n">
        <v>126168</v>
      </c>
      <c r="B2700" s="0" t="n">
        <v>30.93133</v>
      </c>
      <c r="C2700" s="0" t="n">
        <v>0.1937</v>
      </c>
      <c r="D2700" s="0" t="n">
        <v>1.007581</v>
      </c>
    </row>
    <row r="2701" customFormat="false" ht="13.5" hidden="false" customHeight="false" outlineLevel="0" collapsed="false">
      <c r="A2701" s="0" t="n">
        <v>126228</v>
      </c>
      <c r="B2701" s="0" t="n">
        <v>30.93164</v>
      </c>
      <c r="C2701" s="0" t="n">
        <v>0.1936</v>
      </c>
      <c r="D2701" s="0" t="n">
        <v>1.007479</v>
      </c>
    </row>
    <row r="2702" customFormat="false" ht="13.5" hidden="false" customHeight="false" outlineLevel="0" collapsed="false">
      <c r="A2702" s="0" t="n">
        <v>126288</v>
      </c>
      <c r="B2702" s="0" t="n">
        <v>30.93135</v>
      </c>
      <c r="C2702" s="0" t="n">
        <v>0.1937</v>
      </c>
      <c r="D2702" s="0" t="n">
        <v>1.007479</v>
      </c>
    </row>
    <row r="2703" customFormat="false" ht="13.5" hidden="false" customHeight="false" outlineLevel="0" collapsed="false">
      <c r="A2703" s="0" t="n">
        <v>126348</v>
      </c>
      <c r="B2703" s="0" t="n">
        <v>30.93122</v>
      </c>
      <c r="C2703" s="0" t="n">
        <v>0.1936</v>
      </c>
      <c r="D2703" s="0" t="n">
        <v>1.007479</v>
      </c>
    </row>
    <row r="2704" customFormat="false" ht="13.5" hidden="false" customHeight="false" outlineLevel="0" collapsed="false">
      <c r="A2704" s="0" t="n">
        <v>126408</v>
      </c>
      <c r="B2704" s="0" t="n">
        <v>30.93089</v>
      </c>
      <c r="C2704" s="0" t="n">
        <v>0.1937</v>
      </c>
      <c r="D2704" s="0" t="n">
        <v>1.007479</v>
      </c>
    </row>
    <row r="2705" customFormat="false" ht="13.5" hidden="false" customHeight="false" outlineLevel="0" collapsed="false">
      <c r="A2705" s="0" t="n">
        <v>126468</v>
      </c>
      <c r="B2705" s="0" t="n">
        <v>30.93108</v>
      </c>
      <c r="C2705" s="0" t="n">
        <v>0.1936</v>
      </c>
      <c r="D2705" s="0" t="n">
        <v>1.007377</v>
      </c>
    </row>
    <row r="2706" customFormat="false" ht="13.5" hidden="false" customHeight="false" outlineLevel="0" collapsed="false">
      <c r="A2706" s="0" t="n">
        <v>126528</v>
      </c>
      <c r="B2706" s="0" t="n">
        <v>30.93093</v>
      </c>
      <c r="C2706" s="0" t="n">
        <v>0.1936</v>
      </c>
      <c r="D2706" s="0" t="n">
        <v>1.007377</v>
      </c>
    </row>
    <row r="2707" customFormat="false" ht="13.5" hidden="false" customHeight="false" outlineLevel="0" collapsed="false">
      <c r="A2707" s="0" t="n">
        <v>126588</v>
      </c>
      <c r="B2707" s="0" t="n">
        <v>30.93118</v>
      </c>
      <c r="C2707" s="0" t="n">
        <v>0.1937</v>
      </c>
      <c r="D2707" s="0" t="n">
        <v>1.007377</v>
      </c>
    </row>
    <row r="2708" customFormat="false" ht="13.5" hidden="false" customHeight="false" outlineLevel="0" collapsed="false">
      <c r="A2708" s="0" t="n">
        <v>126648</v>
      </c>
      <c r="B2708" s="0" t="n">
        <v>30.93108</v>
      </c>
      <c r="C2708" s="0" t="n">
        <v>0.1936</v>
      </c>
      <c r="D2708" s="0" t="n">
        <v>1.007377</v>
      </c>
    </row>
    <row r="2709" customFormat="false" ht="13.5" hidden="false" customHeight="false" outlineLevel="0" collapsed="false">
      <c r="A2709" s="0" t="n">
        <v>126708</v>
      </c>
      <c r="B2709" s="0" t="n">
        <v>30.93106</v>
      </c>
      <c r="C2709" s="0" t="n">
        <v>0.1937</v>
      </c>
      <c r="D2709" s="0" t="n">
        <v>1.007275</v>
      </c>
    </row>
    <row r="2710" customFormat="false" ht="13.5" hidden="false" customHeight="false" outlineLevel="0" collapsed="false">
      <c r="A2710" s="0" t="n">
        <v>126768</v>
      </c>
      <c r="B2710" s="0" t="n">
        <v>30.9312</v>
      </c>
      <c r="C2710" s="0" t="n">
        <v>0.1937</v>
      </c>
      <c r="D2710" s="0" t="n">
        <v>1.007275</v>
      </c>
    </row>
    <row r="2711" customFormat="false" ht="13.5" hidden="false" customHeight="false" outlineLevel="0" collapsed="false">
      <c r="A2711" s="0" t="n">
        <v>126828</v>
      </c>
      <c r="B2711" s="0" t="n">
        <v>30.93106</v>
      </c>
      <c r="C2711" s="0" t="n">
        <v>0.1937</v>
      </c>
      <c r="D2711" s="0" t="n">
        <v>1.007275</v>
      </c>
    </row>
    <row r="2712" customFormat="false" ht="13.5" hidden="false" customHeight="false" outlineLevel="0" collapsed="false">
      <c r="A2712" s="0" t="n">
        <v>126888</v>
      </c>
      <c r="B2712" s="0" t="n">
        <v>30.93062</v>
      </c>
      <c r="C2712" s="0" t="n">
        <v>0.1936</v>
      </c>
      <c r="D2712" s="0" t="n">
        <v>1.007174</v>
      </c>
    </row>
    <row r="2713" customFormat="false" ht="13.5" hidden="false" customHeight="false" outlineLevel="0" collapsed="false">
      <c r="A2713" s="0" t="n">
        <v>126948</v>
      </c>
      <c r="B2713" s="0" t="n">
        <v>30.93075</v>
      </c>
      <c r="C2713" s="0" t="n">
        <v>0.1937</v>
      </c>
      <c r="D2713" s="0" t="n">
        <v>1.007071</v>
      </c>
    </row>
    <row r="2714" customFormat="false" ht="13.5" hidden="false" customHeight="false" outlineLevel="0" collapsed="false">
      <c r="A2714" s="0" t="n">
        <v>127008</v>
      </c>
      <c r="B2714" s="0" t="n">
        <v>30.93075</v>
      </c>
      <c r="C2714" s="0" t="n">
        <v>0.1936</v>
      </c>
      <c r="D2714" s="0" t="n">
        <v>1.00697</v>
      </c>
    </row>
    <row r="2715" customFormat="false" ht="13.5" hidden="false" customHeight="false" outlineLevel="0" collapsed="false">
      <c r="A2715" s="0" t="n">
        <v>127068</v>
      </c>
      <c r="B2715" s="0" t="n">
        <v>30.93048</v>
      </c>
      <c r="C2715" s="0" t="n">
        <v>0.1936</v>
      </c>
      <c r="D2715" s="0" t="n">
        <v>1.00697</v>
      </c>
    </row>
    <row r="2716" customFormat="false" ht="13.5" hidden="false" customHeight="false" outlineLevel="0" collapsed="false">
      <c r="A2716" s="0" t="n">
        <v>127128</v>
      </c>
      <c r="B2716" s="0" t="n">
        <v>30.93046</v>
      </c>
      <c r="C2716" s="0" t="n">
        <v>0.1938</v>
      </c>
      <c r="D2716" s="0" t="n">
        <v>1.00697</v>
      </c>
    </row>
    <row r="2717" customFormat="false" ht="13.5" hidden="false" customHeight="false" outlineLevel="0" collapsed="false">
      <c r="A2717" s="0" t="n">
        <v>127188</v>
      </c>
      <c r="B2717" s="0" t="n">
        <v>30.93048</v>
      </c>
      <c r="C2717" s="0" t="n">
        <v>0.1936</v>
      </c>
      <c r="D2717" s="0" t="n">
        <v>1.006868</v>
      </c>
    </row>
    <row r="2718" customFormat="false" ht="13.5" hidden="false" customHeight="false" outlineLevel="0" collapsed="false">
      <c r="A2718" s="0" t="n">
        <v>127248</v>
      </c>
      <c r="B2718" s="0" t="n">
        <v>30.93046</v>
      </c>
      <c r="C2718" s="0" t="n">
        <v>0.1937</v>
      </c>
      <c r="D2718" s="0" t="n">
        <v>1.006868</v>
      </c>
    </row>
    <row r="2719" customFormat="false" ht="13.5" hidden="false" customHeight="false" outlineLevel="0" collapsed="false">
      <c r="A2719" s="0" t="n">
        <v>127308</v>
      </c>
      <c r="B2719" s="0" t="n">
        <v>30.93046</v>
      </c>
      <c r="C2719" s="0" t="n">
        <v>0.1936</v>
      </c>
      <c r="D2719" s="0" t="n">
        <v>1.006868</v>
      </c>
    </row>
    <row r="2720" customFormat="false" ht="13.5" hidden="false" customHeight="false" outlineLevel="0" collapsed="false">
      <c r="A2720" s="0" t="n">
        <v>127368</v>
      </c>
      <c r="B2720" s="0" t="n">
        <v>30.93048</v>
      </c>
      <c r="C2720" s="0" t="n">
        <v>0.1936</v>
      </c>
      <c r="D2720" s="0" t="n">
        <v>1.00697</v>
      </c>
    </row>
    <row r="2721" customFormat="false" ht="13.5" hidden="false" customHeight="false" outlineLevel="0" collapsed="false">
      <c r="A2721" s="0" t="n">
        <v>127428</v>
      </c>
      <c r="B2721" s="0" t="n">
        <v>30.93077</v>
      </c>
      <c r="C2721" s="0" t="n">
        <v>0.1937</v>
      </c>
      <c r="D2721" s="0" t="n">
        <v>1.007071</v>
      </c>
    </row>
    <row r="2722" customFormat="false" ht="13.5" hidden="false" customHeight="false" outlineLevel="0" collapsed="false">
      <c r="A2722" s="0" t="n">
        <v>127488</v>
      </c>
      <c r="B2722" s="0" t="n">
        <v>30.93089</v>
      </c>
      <c r="C2722" s="0" t="n">
        <v>0.1936</v>
      </c>
      <c r="D2722" s="0" t="n">
        <v>1.007174</v>
      </c>
    </row>
    <row r="2723" customFormat="false" ht="13.5" hidden="false" customHeight="false" outlineLevel="0" collapsed="false">
      <c r="A2723" s="0" t="n">
        <v>127548</v>
      </c>
      <c r="B2723" s="0" t="n">
        <v>30.9306</v>
      </c>
      <c r="C2723" s="0" t="n">
        <v>0.1937</v>
      </c>
      <c r="D2723" s="0" t="n">
        <v>1.007174</v>
      </c>
    </row>
    <row r="2724" customFormat="false" ht="13.5" hidden="false" customHeight="false" outlineLevel="0" collapsed="false">
      <c r="A2724" s="0" t="n">
        <v>127608</v>
      </c>
      <c r="B2724" s="0" t="n">
        <v>30.93091</v>
      </c>
      <c r="C2724" s="0" t="n">
        <v>0.1937</v>
      </c>
      <c r="D2724" s="0" t="n">
        <v>1.007174</v>
      </c>
    </row>
    <row r="2725" customFormat="false" ht="13.5" hidden="false" customHeight="false" outlineLevel="0" collapsed="false">
      <c r="A2725" s="0" t="n">
        <v>127668</v>
      </c>
      <c r="B2725" s="0" t="n">
        <v>30.93062</v>
      </c>
      <c r="C2725" s="0" t="n">
        <v>0.1937</v>
      </c>
      <c r="D2725" s="0" t="n">
        <v>1.007174</v>
      </c>
    </row>
    <row r="2726" customFormat="false" ht="13.5" hidden="false" customHeight="false" outlineLevel="0" collapsed="false">
      <c r="A2726" s="0" t="n">
        <v>127728</v>
      </c>
      <c r="B2726" s="0" t="n">
        <v>30.93064</v>
      </c>
      <c r="C2726" s="0" t="n">
        <v>0.1937</v>
      </c>
      <c r="D2726" s="0" t="n">
        <v>1.007174</v>
      </c>
    </row>
    <row r="2727" customFormat="false" ht="13.5" hidden="false" customHeight="false" outlineLevel="0" collapsed="false">
      <c r="A2727" s="0" t="n">
        <v>127788</v>
      </c>
      <c r="B2727" s="0" t="n">
        <v>30.93064</v>
      </c>
      <c r="C2727" s="0" t="n">
        <v>0.1936</v>
      </c>
      <c r="D2727" s="0" t="n">
        <v>1.007071</v>
      </c>
    </row>
    <row r="2728" customFormat="false" ht="13.5" hidden="false" customHeight="false" outlineLevel="0" collapsed="false">
      <c r="A2728" s="0" t="n">
        <v>127848</v>
      </c>
      <c r="B2728" s="0" t="n">
        <v>30.93035</v>
      </c>
      <c r="C2728" s="0" t="n">
        <v>0.1936</v>
      </c>
      <c r="D2728" s="0" t="n">
        <v>1.007071</v>
      </c>
    </row>
    <row r="2729" customFormat="false" ht="13.5" hidden="false" customHeight="false" outlineLevel="0" collapsed="false">
      <c r="A2729" s="0" t="n">
        <v>127908</v>
      </c>
      <c r="B2729" s="0" t="n">
        <v>30.93031</v>
      </c>
      <c r="C2729" s="0" t="n">
        <v>0.1936</v>
      </c>
      <c r="D2729" s="0" t="n">
        <v>1.007071</v>
      </c>
    </row>
    <row r="2730" customFormat="false" ht="13.5" hidden="false" customHeight="false" outlineLevel="0" collapsed="false">
      <c r="A2730" s="0" t="n">
        <v>127968</v>
      </c>
      <c r="B2730" s="0" t="n">
        <v>30.9305</v>
      </c>
      <c r="C2730" s="0" t="n">
        <v>0.1936</v>
      </c>
      <c r="D2730" s="0" t="n">
        <v>1.00697</v>
      </c>
    </row>
    <row r="2731" customFormat="false" ht="13.5" hidden="false" customHeight="false" outlineLevel="0" collapsed="false">
      <c r="A2731" s="0" t="n">
        <v>128028</v>
      </c>
      <c r="B2731" s="0" t="n">
        <v>30.93021</v>
      </c>
      <c r="C2731" s="0" t="n">
        <v>0.1937</v>
      </c>
      <c r="D2731" s="0" t="n">
        <v>1.00697</v>
      </c>
    </row>
    <row r="2732" customFormat="false" ht="13.5" hidden="false" customHeight="false" outlineLevel="0" collapsed="false">
      <c r="A2732" s="0" t="n">
        <v>128088</v>
      </c>
      <c r="B2732" s="0" t="n">
        <v>30.93062</v>
      </c>
      <c r="C2732" s="0" t="n">
        <v>0.1937</v>
      </c>
      <c r="D2732" s="0" t="n">
        <v>1.00697</v>
      </c>
    </row>
    <row r="2733" customFormat="false" ht="13.5" hidden="false" customHeight="false" outlineLevel="0" collapsed="false">
      <c r="A2733" s="0" t="n">
        <v>128148</v>
      </c>
      <c r="B2733" s="0" t="n">
        <v>30.93062</v>
      </c>
      <c r="C2733" s="0" t="n">
        <v>0.1936</v>
      </c>
      <c r="D2733" s="0" t="n">
        <v>1.007071</v>
      </c>
    </row>
    <row r="2734" customFormat="false" ht="13.5" hidden="false" customHeight="false" outlineLevel="0" collapsed="false">
      <c r="A2734" s="0" t="n">
        <v>128208</v>
      </c>
      <c r="B2734" s="0" t="n">
        <v>30.93075</v>
      </c>
      <c r="C2734" s="0" t="n">
        <v>0.1936</v>
      </c>
      <c r="D2734" s="0" t="n">
        <v>1.007071</v>
      </c>
    </row>
    <row r="2735" customFormat="false" ht="13.5" hidden="false" customHeight="false" outlineLevel="0" collapsed="false">
      <c r="A2735" s="0" t="n">
        <v>128268</v>
      </c>
      <c r="B2735" s="0" t="n">
        <v>30.93031</v>
      </c>
      <c r="C2735" s="0" t="n">
        <v>0.1937</v>
      </c>
      <c r="D2735" s="0" t="n">
        <v>1.007071</v>
      </c>
    </row>
    <row r="2736" customFormat="false" ht="13.5" hidden="false" customHeight="false" outlineLevel="0" collapsed="false">
      <c r="A2736" s="0" t="n">
        <v>128328</v>
      </c>
      <c r="B2736" s="0" t="n">
        <v>30.9306</v>
      </c>
      <c r="C2736" s="0" t="n">
        <v>0.1936</v>
      </c>
      <c r="D2736" s="0" t="n">
        <v>1.007071</v>
      </c>
    </row>
    <row r="2737" customFormat="false" ht="13.5" hidden="false" customHeight="false" outlineLevel="0" collapsed="false">
      <c r="A2737" s="0" t="n">
        <v>128388</v>
      </c>
      <c r="B2737" s="0" t="n">
        <v>30.93046</v>
      </c>
      <c r="C2737" s="0" t="n">
        <v>0.1936</v>
      </c>
      <c r="D2737" s="0" t="n">
        <v>1.007071</v>
      </c>
    </row>
    <row r="2738" customFormat="false" ht="13.5" hidden="false" customHeight="false" outlineLevel="0" collapsed="false">
      <c r="A2738" s="0" t="n">
        <v>128448</v>
      </c>
      <c r="B2738" s="0" t="n">
        <v>30.93017</v>
      </c>
      <c r="C2738" s="0" t="n">
        <v>0.1936</v>
      </c>
      <c r="D2738" s="0" t="n">
        <v>1.007071</v>
      </c>
    </row>
    <row r="2739" customFormat="false" ht="13.5" hidden="false" customHeight="false" outlineLevel="0" collapsed="false">
      <c r="A2739" s="0" t="n">
        <v>128508</v>
      </c>
      <c r="B2739" s="0" t="n">
        <v>30.93033</v>
      </c>
      <c r="C2739" s="0" t="n">
        <v>0.1936</v>
      </c>
      <c r="D2739" s="0" t="n">
        <v>1.007071</v>
      </c>
    </row>
    <row r="2740" customFormat="false" ht="13.5" hidden="false" customHeight="false" outlineLevel="0" collapsed="false">
      <c r="A2740" s="0" t="n">
        <v>128568</v>
      </c>
      <c r="B2740" s="0" t="n">
        <v>30.93031</v>
      </c>
      <c r="C2740" s="0" t="n">
        <v>0.1937</v>
      </c>
      <c r="D2740" s="0" t="n">
        <v>1.007071</v>
      </c>
    </row>
    <row r="2741" customFormat="false" ht="13.5" hidden="false" customHeight="false" outlineLevel="0" collapsed="false">
      <c r="A2741" s="0" t="n">
        <v>128628</v>
      </c>
      <c r="B2741" s="0" t="n">
        <v>30.93017</v>
      </c>
      <c r="C2741" s="0" t="n">
        <v>0.1936</v>
      </c>
      <c r="D2741" s="0" t="n">
        <v>1.007071</v>
      </c>
    </row>
    <row r="2742" customFormat="false" ht="13.5" hidden="false" customHeight="false" outlineLevel="0" collapsed="false">
      <c r="A2742" s="0" t="n">
        <v>128688</v>
      </c>
      <c r="B2742" s="0" t="n">
        <v>30.9305</v>
      </c>
      <c r="C2742" s="0" t="n">
        <v>0.1937</v>
      </c>
      <c r="D2742" s="0" t="n">
        <v>1.007071</v>
      </c>
    </row>
    <row r="2743" customFormat="false" ht="13.5" hidden="false" customHeight="false" outlineLevel="0" collapsed="false">
      <c r="A2743" s="0" t="n">
        <v>128748</v>
      </c>
      <c r="B2743" s="0" t="n">
        <v>30.93033</v>
      </c>
      <c r="C2743" s="0" t="n">
        <v>0.1938</v>
      </c>
      <c r="D2743" s="0" t="n">
        <v>1.007174</v>
      </c>
    </row>
    <row r="2744" customFormat="false" ht="13.5" hidden="false" customHeight="false" outlineLevel="0" collapsed="false">
      <c r="A2744" s="0" t="n">
        <v>128808</v>
      </c>
      <c r="B2744" s="0" t="n">
        <v>30.93002</v>
      </c>
      <c r="C2744" s="0" t="n">
        <v>0.1937</v>
      </c>
      <c r="D2744" s="0" t="n">
        <v>1.007174</v>
      </c>
    </row>
    <row r="2745" customFormat="false" ht="13.5" hidden="false" customHeight="false" outlineLevel="0" collapsed="false">
      <c r="A2745" s="0" t="n">
        <v>128868</v>
      </c>
      <c r="B2745" s="0" t="n">
        <v>30.93019</v>
      </c>
      <c r="C2745" s="0" t="n">
        <v>0.1936</v>
      </c>
      <c r="D2745" s="0" t="n">
        <v>1.007174</v>
      </c>
    </row>
    <row r="2746" customFormat="false" ht="13.5" hidden="false" customHeight="false" outlineLevel="0" collapsed="false">
      <c r="A2746" s="0" t="n">
        <v>128928</v>
      </c>
      <c r="B2746" s="0" t="n">
        <v>30.93019</v>
      </c>
      <c r="C2746" s="0" t="n">
        <v>0.1936</v>
      </c>
      <c r="D2746" s="0" t="n">
        <v>1.007174</v>
      </c>
    </row>
    <row r="2747" customFormat="false" ht="13.5" hidden="false" customHeight="false" outlineLevel="0" collapsed="false">
      <c r="A2747" s="0" t="n">
        <v>128988</v>
      </c>
      <c r="B2747" s="0" t="n">
        <v>30.93046</v>
      </c>
      <c r="C2747" s="0" t="n">
        <v>0.1938</v>
      </c>
      <c r="D2747" s="0" t="n">
        <v>1.007071</v>
      </c>
    </row>
    <row r="2748" customFormat="false" ht="13.5" hidden="false" customHeight="false" outlineLevel="0" collapsed="false">
      <c r="A2748" s="0" t="n">
        <v>129048</v>
      </c>
      <c r="B2748" s="0" t="n">
        <v>30.93035</v>
      </c>
      <c r="C2748" s="0" t="n">
        <v>0.1937</v>
      </c>
      <c r="D2748" s="0" t="n">
        <v>1.007071</v>
      </c>
    </row>
    <row r="2749" customFormat="false" ht="13.5" hidden="false" customHeight="false" outlineLevel="0" collapsed="false">
      <c r="A2749" s="0" t="n">
        <v>129108</v>
      </c>
      <c r="B2749" s="0" t="n">
        <v>30.93021</v>
      </c>
      <c r="C2749" s="0" t="n">
        <v>0.1936</v>
      </c>
      <c r="D2749" s="0" t="n">
        <v>1.007071</v>
      </c>
    </row>
    <row r="2750" customFormat="false" ht="13.5" hidden="false" customHeight="false" outlineLevel="0" collapsed="false">
      <c r="A2750" s="0" t="n">
        <v>129168</v>
      </c>
      <c r="B2750" s="0" t="n">
        <v>30.93006</v>
      </c>
      <c r="C2750" s="0" t="n">
        <v>0.1937</v>
      </c>
      <c r="D2750" s="0" t="n">
        <v>1.007071</v>
      </c>
    </row>
    <row r="2751" customFormat="false" ht="13.5" hidden="false" customHeight="false" outlineLevel="0" collapsed="false">
      <c r="A2751" s="0" t="n">
        <v>129228</v>
      </c>
      <c r="B2751" s="0" t="n">
        <v>30.93006</v>
      </c>
      <c r="C2751" s="0" t="n">
        <v>0.1938</v>
      </c>
      <c r="D2751" s="0" t="n">
        <v>1.007071</v>
      </c>
    </row>
    <row r="2752" customFormat="false" ht="13.5" hidden="false" customHeight="false" outlineLevel="0" collapsed="false">
      <c r="A2752" s="0" t="n">
        <v>129288</v>
      </c>
      <c r="B2752" s="0" t="n">
        <v>30.93019</v>
      </c>
      <c r="C2752" s="0" t="n">
        <v>0.1937</v>
      </c>
      <c r="D2752" s="0" t="n">
        <v>1.007071</v>
      </c>
    </row>
    <row r="2753" customFormat="false" ht="13.5" hidden="false" customHeight="false" outlineLevel="0" collapsed="false">
      <c r="A2753" s="0" t="n">
        <v>129348</v>
      </c>
      <c r="B2753" s="0" t="n">
        <v>30.92975</v>
      </c>
      <c r="C2753" s="0" t="n">
        <v>0.1937</v>
      </c>
      <c r="D2753" s="0" t="n">
        <v>1.007071</v>
      </c>
    </row>
    <row r="2754" customFormat="false" ht="13.5" hidden="false" customHeight="false" outlineLevel="0" collapsed="false">
      <c r="A2754" s="0" t="n">
        <v>129408</v>
      </c>
      <c r="B2754" s="0" t="n">
        <v>30.92975</v>
      </c>
      <c r="C2754" s="0" t="n">
        <v>0.1936</v>
      </c>
      <c r="D2754" s="0" t="n">
        <v>1.007174</v>
      </c>
    </row>
    <row r="2755" customFormat="false" ht="13.5" hidden="false" customHeight="false" outlineLevel="0" collapsed="false">
      <c r="A2755" s="0" t="n">
        <v>129468</v>
      </c>
      <c r="B2755" s="0" t="n">
        <v>30.93002</v>
      </c>
      <c r="C2755" s="0" t="n">
        <v>0.1937</v>
      </c>
      <c r="D2755" s="0" t="n">
        <v>1.007275</v>
      </c>
    </row>
    <row r="2756" customFormat="false" ht="13.5" hidden="false" customHeight="false" outlineLevel="0" collapsed="false">
      <c r="A2756" s="0" t="n">
        <v>129528</v>
      </c>
      <c r="B2756" s="0" t="n">
        <v>30.93002</v>
      </c>
      <c r="C2756" s="0" t="n">
        <v>0.1937</v>
      </c>
      <c r="D2756" s="0" t="n">
        <v>1.007275</v>
      </c>
    </row>
    <row r="2757" customFormat="false" ht="13.5" hidden="false" customHeight="false" outlineLevel="0" collapsed="false">
      <c r="A2757" s="0" t="n">
        <v>129588</v>
      </c>
      <c r="B2757" s="0" t="n">
        <v>30.93002</v>
      </c>
      <c r="C2757" s="0" t="n">
        <v>0.1937</v>
      </c>
      <c r="D2757" s="0" t="n">
        <v>1.007275</v>
      </c>
    </row>
    <row r="2758" customFormat="false" ht="13.5" hidden="false" customHeight="false" outlineLevel="0" collapsed="false">
      <c r="A2758" s="0" t="n">
        <v>129648</v>
      </c>
      <c r="B2758" s="0" t="n">
        <v>30.92992</v>
      </c>
      <c r="C2758" s="0" t="n">
        <v>0.1937</v>
      </c>
      <c r="D2758" s="0" t="n">
        <v>1.007275</v>
      </c>
    </row>
    <row r="2759" customFormat="false" ht="13.5" hidden="false" customHeight="false" outlineLevel="0" collapsed="false">
      <c r="A2759" s="0" t="n">
        <v>129708</v>
      </c>
      <c r="B2759" s="0" t="n">
        <v>30.9299</v>
      </c>
      <c r="C2759" s="0" t="n">
        <v>0.1937</v>
      </c>
      <c r="D2759" s="0" t="n">
        <v>1.007275</v>
      </c>
    </row>
    <row r="2760" customFormat="false" ht="13.5" hidden="false" customHeight="false" outlineLevel="0" collapsed="false">
      <c r="A2760" s="0" t="n">
        <v>129768</v>
      </c>
      <c r="B2760" s="0" t="n">
        <v>30.92988</v>
      </c>
      <c r="C2760" s="0" t="n">
        <v>0.1937</v>
      </c>
      <c r="D2760" s="0" t="n">
        <v>1.007275</v>
      </c>
    </row>
    <row r="2761" customFormat="false" ht="13.5" hidden="false" customHeight="false" outlineLevel="0" collapsed="false">
      <c r="A2761" s="0" t="n">
        <v>129828</v>
      </c>
      <c r="B2761" s="0" t="n">
        <v>30.9299</v>
      </c>
      <c r="C2761" s="0" t="n">
        <v>0.1937</v>
      </c>
      <c r="D2761" s="0" t="n">
        <v>1.007174</v>
      </c>
    </row>
    <row r="2762" customFormat="false" ht="13.5" hidden="false" customHeight="false" outlineLevel="0" collapsed="false">
      <c r="A2762" s="0" t="n">
        <v>129888</v>
      </c>
      <c r="B2762" s="0" t="n">
        <v>30.92988</v>
      </c>
      <c r="C2762" s="0" t="n">
        <v>0.1937</v>
      </c>
      <c r="D2762" s="0" t="n">
        <v>1.007174</v>
      </c>
    </row>
    <row r="2763" customFormat="false" ht="13.5" hidden="false" customHeight="false" outlineLevel="0" collapsed="false">
      <c r="A2763" s="0" t="n">
        <v>129948</v>
      </c>
      <c r="B2763" s="0" t="n">
        <v>30.92975</v>
      </c>
      <c r="C2763" s="0" t="n">
        <v>0.1937</v>
      </c>
      <c r="D2763" s="0" t="n">
        <v>1.007071</v>
      </c>
    </row>
    <row r="2764" customFormat="false" ht="13.5" hidden="false" customHeight="false" outlineLevel="0" collapsed="false">
      <c r="A2764" s="0" t="n">
        <v>130008</v>
      </c>
      <c r="B2764" s="0" t="n">
        <v>30.92975</v>
      </c>
      <c r="C2764" s="0" t="n">
        <v>0.1937</v>
      </c>
      <c r="D2764" s="0" t="n">
        <v>1.007174</v>
      </c>
    </row>
    <row r="2765" customFormat="false" ht="13.5" hidden="false" customHeight="false" outlineLevel="0" collapsed="false">
      <c r="A2765" s="0" t="n">
        <v>130068</v>
      </c>
      <c r="B2765" s="0" t="n">
        <v>30.92973</v>
      </c>
      <c r="C2765" s="0" t="n">
        <v>0.1937</v>
      </c>
      <c r="D2765" s="0" t="n">
        <v>1.007275</v>
      </c>
    </row>
    <row r="2766" customFormat="false" ht="13.5" hidden="false" customHeight="false" outlineLevel="0" collapsed="false">
      <c r="A2766" s="0" t="n">
        <v>130128</v>
      </c>
      <c r="B2766" s="0" t="n">
        <v>30.9299</v>
      </c>
      <c r="C2766" s="0" t="n">
        <v>0.1937</v>
      </c>
      <c r="D2766" s="0" t="n">
        <v>1.007377</v>
      </c>
    </row>
    <row r="2767" customFormat="false" ht="13.5" hidden="false" customHeight="false" outlineLevel="0" collapsed="false">
      <c r="A2767" s="0" t="n">
        <v>130188</v>
      </c>
      <c r="B2767" s="0" t="n">
        <v>30.9299</v>
      </c>
      <c r="C2767" s="0" t="n">
        <v>0.1937</v>
      </c>
      <c r="D2767" s="0" t="n">
        <v>1.007377</v>
      </c>
    </row>
    <row r="2768" customFormat="false" ht="13.5" hidden="false" customHeight="false" outlineLevel="0" collapsed="false">
      <c r="A2768" s="0" t="n">
        <v>130248</v>
      </c>
      <c r="B2768" s="0" t="n">
        <v>30.93004</v>
      </c>
      <c r="C2768" s="0" t="n">
        <v>0.1937</v>
      </c>
      <c r="D2768" s="0" t="n">
        <v>1.007377</v>
      </c>
    </row>
    <row r="2769" customFormat="false" ht="13.5" hidden="false" customHeight="false" outlineLevel="0" collapsed="false">
      <c r="A2769" s="0" t="n">
        <v>130308</v>
      </c>
      <c r="B2769" s="0" t="n">
        <v>30.92988</v>
      </c>
      <c r="C2769" s="0" t="n">
        <v>0.1937</v>
      </c>
      <c r="D2769" s="0" t="n">
        <v>1.007377</v>
      </c>
    </row>
    <row r="2770" customFormat="false" ht="13.5" hidden="false" customHeight="false" outlineLevel="0" collapsed="false">
      <c r="A2770" s="0" t="n">
        <v>130368</v>
      </c>
      <c r="B2770" s="0" t="n">
        <v>30.92973</v>
      </c>
      <c r="C2770" s="0" t="n">
        <v>0.1938</v>
      </c>
      <c r="D2770" s="0" t="n">
        <v>1.007377</v>
      </c>
    </row>
    <row r="2771" customFormat="false" ht="13.5" hidden="false" customHeight="false" outlineLevel="0" collapsed="false">
      <c r="A2771" s="0" t="n">
        <v>130428</v>
      </c>
      <c r="B2771" s="0" t="n">
        <v>30.93006</v>
      </c>
      <c r="C2771" s="0" t="n">
        <v>0.1937</v>
      </c>
      <c r="D2771" s="0" t="n">
        <v>1.007377</v>
      </c>
    </row>
    <row r="2772" customFormat="false" ht="13.5" hidden="false" customHeight="false" outlineLevel="0" collapsed="false">
      <c r="A2772" s="0" t="n">
        <v>130488</v>
      </c>
      <c r="B2772" s="0" t="n">
        <v>30.92973</v>
      </c>
      <c r="C2772" s="0" t="n">
        <v>0.1937</v>
      </c>
      <c r="D2772" s="0" t="n">
        <v>1.007275</v>
      </c>
    </row>
    <row r="2773" customFormat="false" ht="13.5" hidden="false" customHeight="false" outlineLevel="0" collapsed="false">
      <c r="A2773" s="0" t="n">
        <v>130548</v>
      </c>
      <c r="B2773" s="0" t="n">
        <v>30.93004</v>
      </c>
      <c r="C2773" s="0" t="n">
        <v>0.1937</v>
      </c>
      <c r="D2773" s="0" t="n">
        <v>1.007275</v>
      </c>
    </row>
    <row r="2774" customFormat="false" ht="13.5" hidden="false" customHeight="false" outlineLevel="0" collapsed="false">
      <c r="A2774" s="0" t="n">
        <v>130608</v>
      </c>
      <c r="B2774" s="0" t="n">
        <v>30.92973</v>
      </c>
      <c r="C2774" s="0" t="n">
        <v>0.1937</v>
      </c>
      <c r="D2774" s="0" t="n">
        <v>1.007174</v>
      </c>
    </row>
    <row r="2775" customFormat="false" ht="13.5" hidden="false" customHeight="false" outlineLevel="0" collapsed="false">
      <c r="A2775" s="0" t="n">
        <v>130668</v>
      </c>
      <c r="B2775" s="0" t="n">
        <v>30.92932</v>
      </c>
      <c r="C2775" s="0" t="n">
        <v>0.1937</v>
      </c>
      <c r="D2775" s="0" t="n">
        <v>1.007174</v>
      </c>
    </row>
    <row r="2776" customFormat="false" ht="13.5" hidden="false" customHeight="false" outlineLevel="0" collapsed="false">
      <c r="A2776" s="0" t="n">
        <v>130728</v>
      </c>
      <c r="B2776" s="0" t="n">
        <v>30.92961</v>
      </c>
      <c r="C2776" s="0" t="n">
        <v>0.1937</v>
      </c>
      <c r="D2776" s="0" t="n">
        <v>1.007174</v>
      </c>
    </row>
    <row r="2777" customFormat="false" ht="13.5" hidden="false" customHeight="false" outlineLevel="0" collapsed="false">
      <c r="A2777" s="0" t="n">
        <v>130788</v>
      </c>
      <c r="B2777" s="0" t="n">
        <v>30.92961</v>
      </c>
      <c r="C2777" s="0" t="n">
        <v>0.1937</v>
      </c>
      <c r="D2777" s="0" t="n">
        <v>1.007174</v>
      </c>
    </row>
    <row r="2778" customFormat="false" ht="13.5" hidden="false" customHeight="false" outlineLevel="0" collapsed="false">
      <c r="A2778" s="0" t="n">
        <v>130848</v>
      </c>
      <c r="B2778" s="0" t="n">
        <v>30.92934</v>
      </c>
      <c r="C2778" s="0" t="n">
        <v>0.1937</v>
      </c>
      <c r="D2778" s="0" t="n">
        <v>1.007275</v>
      </c>
    </row>
    <row r="2779" customFormat="false" ht="13.5" hidden="false" customHeight="false" outlineLevel="0" collapsed="false">
      <c r="A2779" s="0" t="n">
        <v>130908</v>
      </c>
      <c r="B2779" s="0" t="n">
        <v>30.92959</v>
      </c>
      <c r="C2779" s="0" t="n">
        <v>0.1937</v>
      </c>
      <c r="D2779" s="0" t="n">
        <v>1.007275</v>
      </c>
    </row>
    <row r="2780" customFormat="false" ht="13.5" hidden="false" customHeight="false" outlineLevel="0" collapsed="false">
      <c r="A2780" s="0" t="n">
        <v>130968</v>
      </c>
      <c r="B2780" s="0" t="n">
        <v>30.92975</v>
      </c>
      <c r="C2780" s="0" t="n">
        <v>0.1937</v>
      </c>
      <c r="D2780" s="0" t="n">
        <v>1.007377</v>
      </c>
    </row>
    <row r="2781" customFormat="false" ht="13.5" hidden="false" customHeight="false" outlineLevel="0" collapsed="false">
      <c r="A2781" s="0" t="n">
        <v>131028</v>
      </c>
      <c r="B2781" s="0" t="n">
        <v>30.92973</v>
      </c>
      <c r="C2781" s="0" t="n">
        <v>0.1937</v>
      </c>
      <c r="D2781" s="0" t="n">
        <v>1.007479</v>
      </c>
    </row>
    <row r="2782" customFormat="false" ht="13.5" hidden="false" customHeight="false" outlineLevel="0" collapsed="false">
      <c r="A2782" s="0" t="n">
        <v>131088</v>
      </c>
      <c r="B2782" s="0" t="n">
        <v>30.92961</v>
      </c>
      <c r="C2782" s="0" t="n">
        <v>0.1937</v>
      </c>
      <c r="D2782" s="0" t="n">
        <v>1.007581</v>
      </c>
    </row>
    <row r="2783" customFormat="false" ht="13.5" hidden="false" customHeight="false" outlineLevel="0" collapsed="false">
      <c r="A2783" s="0" t="n">
        <v>131148</v>
      </c>
      <c r="B2783" s="0" t="n">
        <v>30.9293</v>
      </c>
      <c r="C2783" s="0" t="n">
        <v>0.1937</v>
      </c>
      <c r="D2783" s="0" t="n">
        <v>1.007581</v>
      </c>
    </row>
    <row r="2784" customFormat="false" ht="13.5" hidden="false" customHeight="false" outlineLevel="0" collapsed="false">
      <c r="A2784" s="0" t="n">
        <v>131208</v>
      </c>
      <c r="B2784" s="0" t="n">
        <v>30.92948</v>
      </c>
      <c r="C2784" s="0" t="n">
        <v>0.1937</v>
      </c>
      <c r="D2784" s="0" t="n">
        <v>1.007683</v>
      </c>
    </row>
    <row r="2785" customFormat="false" ht="13.5" hidden="false" customHeight="false" outlineLevel="0" collapsed="false">
      <c r="A2785" s="0" t="n">
        <v>131268</v>
      </c>
      <c r="B2785" s="0" t="n">
        <v>30.9299</v>
      </c>
      <c r="C2785" s="0" t="n">
        <v>0.1937</v>
      </c>
      <c r="D2785" s="0" t="n">
        <v>1.007683</v>
      </c>
    </row>
    <row r="2786" customFormat="false" ht="13.5" hidden="false" customHeight="false" outlineLevel="0" collapsed="false">
      <c r="A2786" s="0" t="n">
        <v>131328</v>
      </c>
      <c r="B2786" s="0" t="n">
        <v>30.92975</v>
      </c>
      <c r="C2786" s="0" t="n">
        <v>0.1937</v>
      </c>
      <c r="D2786" s="0" t="n">
        <v>1.007683</v>
      </c>
    </row>
    <row r="2787" customFormat="false" ht="13.5" hidden="false" customHeight="false" outlineLevel="0" collapsed="false">
      <c r="A2787" s="0" t="n">
        <v>131388</v>
      </c>
      <c r="B2787" s="0" t="n">
        <v>30.92948</v>
      </c>
      <c r="C2787" s="0" t="n">
        <v>0.1937</v>
      </c>
      <c r="D2787" s="0" t="n">
        <v>1.007683</v>
      </c>
    </row>
    <row r="2788" customFormat="false" ht="13.5" hidden="false" customHeight="false" outlineLevel="0" collapsed="false">
      <c r="A2788" s="0" t="n">
        <v>131448</v>
      </c>
      <c r="B2788" s="0" t="n">
        <v>30.92973</v>
      </c>
      <c r="C2788" s="0" t="n">
        <v>0.1937</v>
      </c>
      <c r="D2788" s="0" t="n">
        <v>1.007683</v>
      </c>
    </row>
    <row r="2789" customFormat="false" ht="13.5" hidden="false" customHeight="false" outlineLevel="0" collapsed="false">
      <c r="A2789" s="0" t="n">
        <v>131508</v>
      </c>
      <c r="B2789" s="0" t="n">
        <v>30.92961</v>
      </c>
      <c r="C2789" s="0" t="n">
        <v>0.1937</v>
      </c>
      <c r="D2789" s="0" t="n">
        <v>1.007581</v>
      </c>
    </row>
    <row r="2790" customFormat="false" ht="13.5" hidden="false" customHeight="false" outlineLevel="0" collapsed="false">
      <c r="A2790" s="0" t="n">
        <v>131568</v>
      </c>
      <c r="B2790" s="0" t="n">
        <v>30.92959</v>
      </c>
      <c r="C2790" s="0" t="n">
        <v>0.1937</v>
      </c>
      <c r="D2790" s="0" t="n">
        <v>1.007581</v>
      </c>
    </row>
    <row r="2791" customFormat="false" ht="13.5" hidden="false" customHeight="false" outlineLevel="0" collapsed="false">
      <c r="A2791" s="0" t="n">
        <v>131628</v>
      </c>
      <c r="B2791" s="0" t="n">
        <v>30.92973</v>
      </c>
      <c r="C2791" s="0" t="n">
        <v>0.1937</v>
      </c>
      <c r="D2791" s="0" t="n">
        <v>1.007479</v>
      </c>
    </row>
    <row r="2792" customFormat="false" ht="13.5" hidden="false" customHeight="false" outlineLevel="0" collapsed="false">
      <c r="A2792" s="0" t="n">
        <v>131688</v>
      </c>
      <c r="B2792" s="0" t="n">
        <v>30.92946</v>
      </c>
      <c r="C2792" s="0" t="n">
        <v>0.1937</v>
      </c>
      <c r="D2792" s="0" t="n">
        <v>1.007479</v>
      </c>
    </row>
    <row r="2793" customFormat="false" ht="13.5" hidden="false" customHeight="false" outlineLevel="0" collapsed="false">
      <c r="A2793" s="0" t="n">
        <v>131748</v>
      </c>
      <c r="B2793" s="0" t="n">
        <v>30.92975</v>
      </c>
      <c r="C2793" s="0" t="n">
        <v>0.1937</v>
      </c>
      <c r="D2793" s="0" t="n">
        <v>1.007377</v>
      </c>
    </row>
    <row r="2794" customFormat="false" ht="13.5" hidden="false" customHeight="false" outlineLevel="0" collapsed="false">
      <c r="A2794" s="0" t="n">
        <v>131808</v>
      </c>
      <c r="B2794" s="0" t="n">
        <v>30.92975</v>
      </c>
      <c r="C2794" s="0" t="n">
        <v>0.1937</v>
      </c>
      <c r="D2794" s="0" t="n">
        <v>1.007377</v>
      </c>
    </row>
    <row r="2795" customFormat="false" ht="13.5" hidden="false" customHeight="false" outlineLevel="0" collapsed="false">
      <c r="A2795" s="0" t="n">
        <v>131868</v>
      </c>
      <c r="B2795" s="0" t="n">
        <v>30.92961</v>
      </c>
      <c r="C2795" s="0" t="n">
        <v>0.1937</v>
      </c>
      <c r="D2795" s="0" t="n">
        <v>1.007377</v>
      </c>
    </row>
    <row r="2796" customFormat="false" ht="13.5" hidden="false" customHeight="false" outlineLevel="0" collapsed="false">
      <c r="A2796" s="0" t="n">
        <v>131928</v>
      </c>
      <c r="B2796" s="0" t="n">
        <v>30.92944</v>
      </c>
      <c r="C2796" s="0" t="n">
        <v>0.1937</v>
      </c>
      <c r="D2796" s="0" t="n">
        <v>1.007275</v>
      </c>
    </row>
    <row r="2797" customFormat="false" ht="13.5" hidden="false" customHeight="false" outlineLevel="0" collapsed="false">
      <c r="A2797" s="0" t="n">
        <v>131988</v>
      </c>
      <c r="B2797" s="0" t="n">
        <v>30.92915</v>
      </c>
      <c r="C2797" s="0" t="n">
        <v>0.1936</v>
      </c>
      <c r="D2797" s="0" t="n">
        <v>1.007275</v>
      </c>
    </row>
    <row r="2798" customFormat="false" ht="13.5" hidden="false" customHeight="false" outlineLevel="0" collapsed="false">
      <c r="A2798" s="0" t="n">
        <v>132048</v>
      </c>
      <c r="B2798" s="0" t="n">
        <v>30.92917</v>
      </c>
      <c r="C2798" s="0" t="n">
        <v>0.1937</v>
      </c>
      <c r="D2798" s="0" t="n">
        <v>1.007275</v>
      </c>
    </row>
    <row r="2799" customFormat="false" ht="13.5" hidden="false" customHeight="false" outlineLevel="0" collapsed="false">
      <c r="A2799" s="0" t="n">
        <v>132108</v>
      </c>
      <c r="B2799" s="0" t="n">
        <v>30.92915</v>
      </c>
      <c r="C2799" s="0" t="n">
        <v>0.1937</v>
      </c>
      <c r="D2799" s="0" t="n">
        <v>1.007174</v>
      </c>
    </row>
    <row r="2800" customFormat="false" ht="13.5" hidden="false" customHeight="false" outlineLevel="0" collapsed="false">
      <c r="A2800" s="0" t="n">
        <v>132168</v>
      </c>
      <c r="B2800" s="0" t="n">
        <v>30.92886</v>
      </c>
      <c r="C2800" s="0" t="n">
        <v>0.1937</v>
      </c>
      <c r="D2800" s="0" t="n">
        <v>1.007174</v>
      </c>
    </row>
    <row r="2801" customFormat="false" ht="13.5" hidden="false" customHeight="false" outlineLevel="0" collapsed="false">
      <c r="A2801" s="0" t="n">
        <v>132228</v>
      </c>
      <c r="B2801" s="0" t="n">
        <v>30.92917</v>
      </c>
      <c r="C2801" s="0" t="n">
        <v>0.1937</v>
      </c>
      <c r="D2801" s="0" t="n">
        <v>1.007174</v>
      </c>
    </row>
    <row r="2802" customFormat="false" ht="13.5" hidden="false" customHeight="false" outlineLevel="0" collapsed="false">
      <c r="A2802" s="0" t="n">
        <v>132288</v>
      </c>
      <c r="B2802" s="0" t="n">
        <v>30.92932</v>
      </c>
      <c r="C2802" s="0" t="n">
        <v>0.1937</v>
      </c>
      <c r="D2802" s="0" t="n">
        <v>1.007174</v>
      </c>
    </row>
    <row r="2803" customFormat="false" ht="13.5" hidden="false" customHeight="false" outlineLevel="0" collapsed="false">
      <c r="A2803" s="0" t="n">
        <v>132348</v>
      </c>
      <c r="B2803" s="0" t="n">
        <v>30.9292</v>
      </c>
      <c r="C2803" s="0" t="n">
        <v>0.1937</v>
      </c>
      <c r="D2803" s="0" t="n">
        <v>1.007174</v>
      </c>
    </row>
    <row r="2804" customFormat="false" ht="13.5" hidden="false" customHeight="false" outlineLevel="0" collapsed="false">
      <c r="A2804" s="0" t="n">
        <v>132408</v>
      </c>
      <c r="B2804" s="0" t="n">
        <v>30.92917</v>
      </c>
      <c r="C2804" s="0" t="n">
        <v>0.1937</v>
      </c>
      <c r="D2804" s="0" t="n">
        <v>1.007071</v>
      </c>
    </row>
    <row r="2805" customFormat="false" ht="13.5" hidden="false" customHeight="false" outlineLevel="0" collapsed="false">
      <c r="A2805" s="0" t="n">
        <v>132468</v>
      </c>
      <c r="B2805" s="0" t="n">
        <v>30.92903</v>
      </c>
      <c r="C2805" s="0" t="n">
        <v>0.1937</v>
      </c>
      <c r="D2805" s="0" t="n">
        <v>1.00697</v>
      </c>
    </row>
    <row r="2806" customFormat="false" ht="13.5" hidden="false" customHeight="false" outlineLevel="0" collapsed="false">
      <c r="A2806" s="0" t="n">
        <v>132528</v>
      </c>
      <c r="B2806" s="0" t="n">
        <v>30.92917</v>
      </c>
      <c r="C2806" s="0" t="n">
        <v>0.1937</v>
      </c>
      <c r="D2806" s="0" t="n">
        <v>1.006868</v>
      </c>
    </row>
    <row r="2807" customFormat="false" ht="13.5" hidden="false" customHeight="false" outlineLevel="0" collapsed="false">
      <c r="A2807" s="0" t="n">
        <v>132588</v>
      </c>
      <c r="B2807" s="0" t="n">
        <v>30.92917</v>
      </c>
      <c r="C2807" s="0" t="n">
        <v>0.1936</v>
      </c>
      <c r="D2807" s="0" t="n">
        <v>1.006868</v>
      </c>
    </row>
    <row r="2808" customFormat="false" ht="13.5" hidden="false" customHeight="false" outlineLevel="0" collapsed="false">
      <c r="A2808" s="0" t="n">
        <v>132648</v>
      </c>
      <c r="B2808" s="0" t="n">
        <v>30.92874</v>
      </c>
      <c r="C2808" s="0" t="n">
        <v>0.1937</v>
      </c>
      <c r="D2808" s="0" t="n">
        <v>1.00697</v>
      </c>
    </row>
    <row r="2809" customFormat="false" ht="13.5" hidden="false" customHeight="false" outlineLevel="0" collapsed="false">
      <c r="A2809" s="0" t="n">
        <v>132708</v>
      </c>
      <c r="B2809" s="0" t="n">
        <v>30.92888</v>
      </c>
      <c r="C2809" s="0" t="n">
        <v>0.1937</v>
      </c>
      <c r="D2809" s="0" t="n">
        <v>1.007071</v>
      </c>
    </row>
    <row r="2810" customFormat="false" ht="13.5" hidden="false" customHeight="false" outlineLevel="0" collapsed="false">
      <c r="A2810" s="0" t="n">
        <v>132768</v>
      </c>
      <c r="B2810" s="0" t="n">
        <v>30.92874</v>
      </c>
      <c r="C2810" s="0" t="n">
        <v>0.1937</v>
      </c>
      <c r="D2810" s="0" t="n">
        <v>1.007071</v>
      </c>
    </row>
    <row r="2811" customFormat="false" ht="13.5" hidden="false" customHeight="false" outlineLevel="0" collapsed="false">
      <c r="A2811" s="0" t="n">
        <v>132828</v>
      </c>
      <c r="B2811" s="0" t="n">
        <v>30.92874</v>
      </c>
      <c r="C2811" s="0" t="n">
        <v>0.1937</v>
      </c>
      <c r="D2811" s="0" t="n">
        <v>1.007174</v>
      </c>
    </row>
    <row r="2812" customFormat="false" ht="13.5" hidden="false" customHeight="false" outlineLevel="0" collapsed="false">
      <c r="A2812" s="0" t="n">
        <v>132888</v>
      </c>
      <c r="B2812" s="0" t="n">
        <v>30.92888</v>
      </c>
      <c r="C2812" s="0" t="n">
        <v>0.1937</v>
      </c>
      <c r="D2812" s="0" t="n">
        <v>1.007174</v>
      </c>
    </row>
    <row r="2813" customFormat="false" ht="13.5" hidden="false" customHeight="false" outlineLevel="0" collapsed="false">
      <c r="A2813" s="0" t="n">
        <v>132948</v>
      </c>
      <c r="B2813" s="0" t="n">
        <v>30.92857</v>
      </c>
      <c r="C2813" s="0" t="n">
        <v>0.1937</v>
      </c>
      <c r="D2813" s="0" t="n">
        <v>1.007174</v>
      </c>
    </row>
    <row r="2814" customFormat="false" ht="13.5" hidden="false" customHeight="false" outlineLevel="0" collapsed="false">
      <c r="A2814" s="0" t="n">
        <v>133008</v>
      </c>
      <c r="B2814" s="0" t="n">
        <v>30.92874</v>
      </c>
      <c r="C2814" s="0" t="n">
        <v>0.1938</v>
      </c>
      <c r="D2814" s="0" t="n">
        <v>1.007174</v>
      </c>
    </row>
    <row r="2815" customFormat="false" ht="13.5" hidden="false" customHeight="false" outlineLevel="0" collapsed="false">
      <c r="A2815" s="0" t="n">
        <v>133068</v>
      </c>
      <c r="B2815" s="0" t="n">
        <v>30.9286</v>
      </c>
      <c r="C2815" s="0" t="n">
        <v>0.1937</v>
      </c>
      <c r="D2815" s="0" t="n">
        <v>1.007174</v>
      </c>
    </row>
    <row r="2816" customFormat="false" ht="13.5" hidden="false" customHeight="false" outlineLevel="0" collapsed="false">
      <c r="A2816" s="0" t="n">
        <v>133128</v>
      </c>
      <c r="B2816" s="0" t="n">
        <v>30.92847</v>
      </c>
      <c r="C2816" s="0" t="n">
        <v>0.1937</v>
      </c>
      <c r="D2816" s="0" t="n">
        <v>1.007174</v>
      </c>
    </row>
    <row r="2817" customFormat="false" ht="13.5" hidden="false" customHeight="false" outlineLevel="0" collapsed="false">
      <c r="A2817" s="0" t="n">
        <v>133188</v>
      </c>
      <c r="B2817" s="0" t="n">
        <v>30.9286</v>
      </c>
      <c r="C2817" s="0" t="n">
        <v>0.1937</v>
      </c>
      <c r="D2817" s="0" t="n">
        <v>1.007071</v>
      </c>
    </row>
    <row r="2818" customFormat="false" ht="13.5" hidden="false" customHeight="false" outlineLevel="0" collapsed="false">
      <c r="A2818" s="0" t="n">
        <v>133248</v>
      </c>
      <c r="B2818" s="0" t="n">
        <v>30.92843</v>
      </c>
      <c r="C2818" s="0" t="n">
        <v>0.1937</v>
      </c>
      <c r="D2818" s="0" t="n">
        <v>1.007071</v>
      </c>
    </row>
    <row r="2819" customFormat="false" ht="13.5" hidden="false" customHeight="false" outlineLevel="0" collapsed="false">
      <c r="A2819" s="0" t="n">
        <v>133308</v>
      </c>
      <c r="B2819" s="0" t="n">
        <v>30.92845</v>
      </c>
      <c r="C2819" s="0" t="n">
        <v>0.1937</v>
      </c>
      <c r="D2819" s="0" t="n">
        <v>1.007071</v>
      </c>
    </row>
    <row r="2820" customFormat="false" ht="13.5" hidden="false" customHeight="false" outlineLevel="0" collapsed="false">
      <c r="A2820" s="0" t="n">
        <v>133368</v>
      </c>
      <c r="B2820" s="0" t="n">
        <v>30.92831</v>
      </c>
      <c r="C2820" s="0" t="n">
        <v>0.1937</v>
      </c>
      <c r="D2820" s="0" t="n">
        <v>1.007071</v>
      </c>
    </row>
    <row r="2821" customFormat="false" ht="13.5" hidden="false" customHeight="false" outlineLevel="0" collapsed="false">
      <c r="A2821" s="0" t="n">
        <v>133428</v>
      </c>
      <c r="B2821" s="0" t="n">
        <v>30.92862</v>
      </c>
      <c r="C2821" s="0" t="n">
        <v>0.1937</v>
      </c>
      <c r="D2821" s="0" t="n">
        <v>1.00697</v>
      </c>
    </row>
    <row r="2822" customFormat="false" ht="13.5" hidden="false" customHeight="false" outlineLevel="0" collapsed="false">
      <c r="A2822" s="0" t="n">
        <v>133488</v>
      </c>
      <c r="B2822" s="0" t="n">
        <v>30.92845</v>
      </c>
      <c r="C2822" s="0" t="n">
        <v>0.1937</v>
      </c>
      <c r="D2822" s="0" t="n">
        <v>1.007071</v>
      </c>
    </row>
    <row r="2823" customFormat="false" ht="13.5" hidden="false" customHeight="false" outlineLevel="0" collapsed="false">
      <c r="A2823" s="0" t="n">
        <v>133548</v>
      </c>
      <c r="B2823" s="0" t="n">
        <v>30.92876</v>
      </c>
      <c r="C2823" s="0" t="n">
        <v>0.1937</v>
      </c>
      <c r="D2823" s="0" t="n">
        <v>1.007071</v>
      </c>
    </row>
    <row r="2824" customFormat="false" ht="13.5" hidden="false" customHeight="false" outlineLevel="0" collapsed="false">
      <c r="A2824" s="0" t="n">
        <v>133608</v>
      </c>
      <c r="B2824" s="0" t="n">
        <v>30.92845</v>
      </c>
      <c r="C2824" s="0" t="n">
        <v>0.1937</v>
      </c>
      <c r="D2824" s="0" t="n">
        <v>1.007071</v>
      </c>
    </row>
    <row r="2825" customFormat="false" ht="13.5" hidden="false" customHeight="false" outlineLevel="0" collapsed="false">
      <c r="A2825" s="0" t="n">
        <v>133668</v>
      </c>
      <c r="B2825" s="0" t="n">
        <v>30.9286</v>
      </c>
      <c r="C2825" s="0" t="n">
        <v>0.1937</v>
      </c>
      <c r="D2825" s="0" t="n">
        <v>1.007071</v>
      </c>
    </row>
    <row r="2826" customFormat="false" ht="13.5" hidden="false" customHeight="false" outlineLevel="0" collapsed="false">
      <c r="A2826" s="0" t="n">
        <v>133728</v>
      </c>
      <c r="B2826" s="0" t="n">
        <v>30.92845</v>
      </c>
      <c r="C2826" s="0" t="n">
        <v>0.1937</v>
      </c>
      <c r="D2826" s="0" t="n">
        <v>1.00697</v>
      </c>
    </row>
    <row r="2827" customFormat="false" ht="13.5" hidden="false" customHeight="false" outlineLevel="0" collapsed="false">
      <c r="A2827" s="0" t="n">
        <v>133788</v>
      </c>
      <c r="B2827" s="0" t="n">
        <v>30.92843</v>
      </c>
      <c r="C2827" s="0" t="n">
        <v>0.1937</v>
      </c>
      <c r="D2827" s="0" t="n">
        <v>1.00697</v>
      </c>
    </row>
    <row r="2828" customFormat="false" ht="13.5" hidden="false" customHeight="false" outlineLevel="0" collapsed="false">
      <c r="A2828" s="0" t="n">
        <v>133848</v>
      </c>
      <c r="B2828" s="0" t="n">
        <v>30.92845</v>
      </c>
      <c r="C2828" s="0" t="n">
        <v>0.1937</v>
      </c>
      <c r="D2828" s="0" t="n">
        <v>1.00697</v>
      </c>
    </row>
    <row r="2829" customFormat="false" ht="13.5" hidden="false" customHeight="false" outlineLevel="0" collapsed="false">
      <c r="A2829" s="0" t="n">
        <v>133908</v>
      </c>
      <c r="B2829" s="0" t="n">
        <v>30.92831</v>
      </c>
      <c r="C2829" s="0" t="n">
        <v>0.1937</v>
      </c>
      <c r="D2829" s="0" t="n">
        <v>1.007071</v>
      </c>
    </row>
    <row r="2830" customFormat="false" ht="13.5" hidden="false" customHeight="false" outlineLevel="0" collapsed="false">
      <c r="A2830" s="0" t="n">
        <v>133968</v>
      </c>
      <c r="B2830" s="0" t="n">
        <v>30.92833</v>
      </c>
      <c r="C2830" s="0" t="n">
        <v>0.1937</v>
      </c>
      <c r="D2830" s="0" t="n">
        <v>1.007174</v>
      </c>
    </row>
    <row r="2831" customFormat="false" ht="13.5" hidden="false" customHeight="false" outlineLevel="0" collapsed="false">
      <c r="A2831" s="0" t="n">
        <v>134028</v>
      </c>
      <c r="B2831" s="0" t="n">
        <v>30.92831</v>
      </c>
      <c r="C2831" s="0" t="n">
        <v>0.1937</v>
      </c>
      <c r="D2831" s="0" t="n">
        <v>1.007174</v>
      </c>
    </row>
    <row r="2832" customFormat="false" ht="13.5" hidden="false" customHeight="false" outlineLevel="0" collapsed="false">
      <c r="A2832" s="0" t="n">
        <v>134088</v>
      </c>
      <c r="B2832" s="0" t="n">
        <v>30.92814</v>
      </c>
      <c r="C2832" s="0" t="n">
        <v>0.1937</v>
      </c>
      <c r="D2832" s="0" t="n">
        <v>1.007275</v>
      </c>
    </row>
    <row r="2833" customFormat="false" ht="13.5" hidden="false" customHeight="false" outlineLevel="0" collapsed="false">
      <c r="A2833" s="0" t="n">
        <v>134148</v>
      </c>
      <c r="B2833" s="0" t="n">
        <v>30.92814</v>
      </c>
      <c r="C2833" s="0" t="n">
        <v>0.1937</v>
      </c>
      <c r="D2833" s="0" t="n">
        <v>1.007275</v>
      </c>
    </row>
    <row r="2834" customFormat="false" ht="13.5" hidden="false" customHeight="false" outlineLevel="0" collapsed="false">
      <c r="A2834" s="0" t="n">
        <v>134208</v>
      </c>
      <c r="B2834" s="0" t="n">
        <v>30.92814</v>
      </c>
      <c r="C2834" s="0" t="n">
        <v>0.1937</v>
      </c>
      <c r="D2834" s="0" t="n">
        <v>1.007275</v>
      </c>
    </row>
    <row r="2835" customFormat="false" ht="13.5" hidden="false" customHeight="false" outlineLevel="0" collapsed="false">
      <c r="A2835" s="0" t="n">
        <v>134268</v>
      </c>
      <c r="B2835" s="0" t="n">
        <v>30.92816</v>
      </c>
      <c r="C2835" s="0" t="n">
        <v>0.1937</v>
      </c>
      <c r="D2835" s="0" t="n">
        <v>1.007275</v>
      </c>
    </row>
    <row r="2836" customFormat="false" ht="13.5" hidden="false" customHeight="false" outlineLevel="0" collapsed="false">
      <c r="A2836" s="0" t="n">
        <v>134328</v>
      </c>
      <c r="B2836" s="0" t="n">
        <v>30.92802</v>
      </c>
      <c r="C2836" s="0" t="n">
        <v>0.1937</v>
      </c>
      <c r="D2836" s="0" t="n">
        <v>1.007275</v>
      </c>
    </row>
    <row r="2837" customFormat="false" ht="13.5" hidden="false" customHeight="false" outlineLevel="0" collapsed="false">
      <c r="A2837" s="0" t="n">
        <v>134388</v>
      </c>
      <c r="B2837" s="0" t="n">
        <v>30.92816</v>
      </c>
      <c r="C2837" s="0" t="n">
        <v>0.1937</v>
      </c>
      <c r="D2837" s="0" t="n">
        <v>1.007275</v>
      </c>
    </row>
    <row r="2838" customFormat="false" ht="13.5" hidden="false" customHeight="false" outlineLevel="0" collapsed="false">
      <c r="A2838" s="0" t="n">
        <v>134448</v>
      </c>
      <c r="B2838" s="0" t="n">
        <v>30.92802</v>
      </c>
      <c r="C2838" s="0" t="n">
        <v>0.1937</v>
      </c>
      <c r="D2838" s="0" t="n">
        <v>1.007275</v>
      </c>
    </row>
    <row r="2839" customFormat="false" ht="13.5" hidden="false" customHeight="false" outlineLevel="0" collapsed="false">
      <c r="A2839" s="0" t="n">
        <v>134508</v>
      </c>
      <c r="B2839" s="0" t="n">
        <v>30.92831</v>
      </c>
      <c r="C2839" s="0" t="n">
        <v>0.1937</v>
      </c>
      <c r="D2839" s="0" t="n">
        <v>1.007174</v>
      </c>
    </row>
    <row r="2840" customFormat="false" ht="13.5" hidden="false" customHeight="false" outlineLevel="0" collapsed="false">
      <c r="A2840" s="0" t="n">
        <v>134568</v>
      </c>
      <c r="B2840" s="0" t="n">
        <v>30.92843</v>
      </c>
      <c r="C2840" s="0" t="n">
        <v>0.1937</v>
      </c>
      <c r="D2840" s="0" t="n">
        <v>1.007174</v>
      </c>
    </row>
    <row r="2841" customFormat="false" ht="13.5" hidden="false" customHeight="false" outlineLevel="0" collapsed="false">
      <c r="A2841" s="0" t="n">
        <v>134628</v>
      </c>
      <c r="B2841" s="0" t="n">
        <v>30.92828</v>
      </c>
      <c r="C2841" s="0" t="n">
        <v>0.1937</v>
      </c>
      <c r="D2841" s="0" t="n">
        <v>1.007174</v>
      </c>
    </row>
    <row r="2842" customFormat="false" ht="13.5" hidden="false" customHeight="false" outlineLevel="0" collapsed="false">
      <c r="A2842" s="0" t="n">
        <v>134688</v>
      </c>
      <c r="B2842" s="0" t="n">
        <v>30.92802</v>
      </c>
      <c r="C2842" s="0" t="n">
        <v>0.1937</v>
      </c>
      <c r="D2842" s="0" t="n">
        <v>1.007174</v>
      </c>
    </row>
    <row r="2843" customFormat="false" ht="13.5" hidden="false" customHeight="false" outlineLevel="0" collapsed="false">
      <c r="A2843" s="0" t="n">
        <v>134748</v>
      </c>
      <c r="B2843" s="0" t="n">
        <v>30.92816</v>
      </c>
      <c r="C2843" s="0" t="n">
        <v>0.1937</v>
      </c>
      <c r="D2843" s="0" t="n">
        <v>1.007275</v>
      </c>
    </row>
    <row r="2844" customFormat="false" ht="13.5" hidden="false" customHeight="false" outlineLevel="0" collapsed="false">
      <c r="A2844" s="0" t="n">
        <v>134808</v>
      </c>
      <c r="B2844" s="0" t="n">
        <v>30.92802</v>
      </c>
      <c r="C2844" s="0" t="n">
        <v>0.1937</v>
      </c>
      <c r="D2844" s="0" t="n">
        <v>1.007275</v>
      </c>
    </row>
    <row r="2845" customFormat="false" ht="13.5" hidden="false" customHeight="false" outlineLevel="0" collapsed="false">
      <c r="A2845" s="0" t="n">
        <v>134868</v>
      </c>
      <c r="B2845" s="0" t="n">
        <v>30.92785</v>
      </c>
      <c r="C2845" s="0" t="n">
        <v>0.1937</v>
      </c>
      <c r="D2845" s="0" t="n">
        <v>1.007275</v>
      </c>
    </row>
    <row r="2846" customFormat="false" ht="13.5" hidden="false" customHeight="false" outlineLevel="0" collapsed="false">
      <c r="A2846" s="0" t="n">
        <v>134928</v>
      </c>
      <c r="B2846" s="0" t="n">
        <v>30.92787</v>
      </c>
      <c r="C2846" s="0" t="n">
        <v>0.1937</v>
      </c>
      <c r="D2846" s="0" t="n">
        <v>1.007174</v>
      </c>
    </row>
    <row r="2847" customFormat="false" ht="13.5" hidden="false" customHeight="false" outlineLevel="0" collapsed="false">
      <c r="A2847" s="0" t="n">
        <v>134988</v>
      </c>
      <c r="B2847" s="0" t="n">
        <v>30.92804</v>
      </c>
      <c r="C2847" s="0" t="n">
        <v>0.1937</v>
      </c>
      <c r="D2847" s="0" t="n">
        <v>1.007174</v>
      </c>
    </row>
    <row r="2848" customFormat="false" ht="13.5" hidden="false" customHeight="false" outlineLevel="0" collapsed="false">
      <c r="A2848" s="0" t="n">
        <v>135048</v>
      </c>
      <c r="B2848" s="0" t="n">
        <v>30.92799</v>
      </c>
      <c r="C2848" s="0" t="n">
        <v>0.1937</v>
      </c>
      <c r="D2848" s="0" t="n">
        <v>1.007275</v>
      </c>
    </row>
    <row r="2849" customFormat="false" ht="13.5" hidden="false" customHeight="false" outlineLevel="0" collapsed="false">
      <c r="A2849" s="0" t="n">
        <v>135108</v>
      </c>
      <c r="B2849" s="0" t="n">
        <v>30.92799</v>
      </c>
      <c r="C2849" s="0" t="n">
        <v>0.1937</v>
      </c>
      <c r="D2849" s="0" t="n">
        <v>1.007174</v>
      </c>
    </row>
    <row r="2850" customFormat="false" ht="13.5" hidden="false" customHeight="false" outlineLevel="0" collapsed="false">
      <c r="A2850" s="0" t="n">
        <v>135168</v>
      </c>
      <c r="B2850" s="0" t="n">
        <v>30.92799</v>
      </c>
      <c r="C2850" s="0" t="n">
        <v>0.1937</v>
      </c>
      <c r="D2850" s="0" t="n">
        <v>1.007174</v>
      </c>
    </row>
    <row r="2851" customFormat="false" ht="13.5" hidden="false" customHeight="false" outlineLevel="0" collapsed="false">
      <c r="A2851" s="0" t="n">
        <v>135228</v>
      </c>
      <c r="B2851" s="0" t="n">
        <v>30.92787</v>
      </c>
      <c r="C2851" s="0" t="n">
        <v>0.1937</v>
      </c>
      <c r="D2851" s="0" t="n">
        <v>1.007174</v>
      </c>
    </row>
    <row r="2852" customFormat="false" ht="13.5" hidden="false" customHeight="false" outlineLevel="0" collapsed="false">
      <c r="A2852" s="0" t="n">
        <v>135288</v>
      </c>
      <c r="B2852" s="0" t="n">
        <v>30.92828</v>
      </c>
      <c r="C2852" s="0" t="n">
        <v>0.1937</v>
      </c>
      <c r="D2852" s="0" t="n">
        <v>1.007174</v>
      </c>
    </row>
    <row r="2853" customFormat="false" ht="13.5" hidden="false" customHeight="false" outlineLevel="0" collapsed="false">
      <c r="A2853" s="0" t="n">
        <v>135348</v>
      </c>
      <c r="B2853" s="0" t="n">
        <v>30.92771</v>
      </c>
      <c r="C2853" s="0" t="n">
        <v>0.1937</v>
      </c>
      <c r="D2853" s="0" t="n">
        <v>1.007275</v>
      </c>
    </row>
    <row r="2854" customFormat="false" ht="13.5" hidden="false" customHeight="false" outlineLevel="0" collapsed="false">
      <c r="A2854" s="0" t="n">
        <v>135408</v>
      </c>
      <c r="B2854" s="0" t="n">
        <v>30.92773</v>
      </c>
      <c r="C2854" s="0" t="n">
        <v>0.1937</v>
      </c>
      <c r="D2854" s="0" t="n">
        <v>1.007174</v>
      </c>
    </row>
    <row r="2855" customFormat="false" ht="13.5" hidden="false" customHeight="false" outlineLevel="0" collapsed="false">
      <c r="A2855" s="0" t="n">
        <v>135468</v>
      </c>
      <c r="B2855" s="0" t="n">
        <v>30.92787</v>
      </c>
      <c r="C2855" s="0" t="n">
        <v>0.1937</v>
      </c>
      <c r="D2855" s="0" t="n">
        <v>1.007174</v>
      </c>
    </row>
    <row r="2856" customFormat="false" ht="13.5" hidden="false" customHeight="false" outlineLevel="0" collapsed="false">
      <c r="A2856" s="0" t="n">
        <v>135528</v>
      </c>
      <c r="B2856" s="0" t="n">
        <v>30.92816</v>
      </c>
      <c r="C2856" s="0" t="n">
        <v>0.1937</v>
      </c>
      <c r="D2856" s="0" t="n">
        <v>1.007174</v>
      </c>
    </row>
    <row r="2857" customFormat="false" ht="13.5" hidden="false" customHeight="false" outlineLevel="0" collapsed="false">
      <c r="A2857" s="0" t="n">
        <v>135588</v>
      </c>
      <c r="B2857" s="0" t="n">
        <v>30.92773</v>
      </c>
      <c r="C2857" s="0" t="n">
        <v>0.1937</v>
      </c>
      <c r="D2857" s="0" t="n">
        <v>1.007174</v>
      </c>
    </row>
    <row r="2858" customFormat="false" ht="13.5" hidden="false" customHeight="false" outlineLevel="0" collapsed="false">
      <c r="A2858" s="0" t="n">
        <v>135648</v>
      </c>
      <c r="B2858" s="0" t="n">
        <v>30.92758</v>
      </c>
      <c r="C2858" s="0" t="n">
        <v>0.1937</v>
      </c>
      <c r="D2858" s="0" t="n">
        <v>1.007174</v>
      </c>
    </row>
    <row r="2859" customFormat="false" ht="13.5" hidden="false" customHeight="false" outlineLevel="0" collapsed="false">
      <c r="A2859" s="0" t="n">
        <v>135708</v>
      </c>
      <c r="B2859" s="0" t="n">
        <v>30.92744</v>
      </c>
      <c r="C2859" s="0" t="n">
        <v>0.1937</v>
      </c>
      <c r="D2859" s="0" t="n">
        <v>1.007071</v>
      </c>
    </row>
    <row r="2860" customFormat="false" ht="13.5" hidden="false" customHeight="false" outlineLevel="0" collapsed="false">
      <c r="A2860" s="0" t="n">
        <v>135768</v>
      </c>
      <c r="B2860" s="0" t="n">
        <v>30.92746</v>
      </c>
      <c r="C2860" s="0" t="n">
        <v>0.1937</v>
      </c>
      <c r="D2860" s="0" t="n">
        <v>1.007071</v>
      </c>
    </row>
    <row r="2861" customFormat="false" ht="13.5" hidden="false" customHeight="false" outlineLevel="0" collapsed="false">
      <c r="A2861" s="0" t="n">
        <v>135828</v>
      </c>
      <c r="B2861" s="0" t="n">
        <v>30.92756</v>
      </c>
      <c r="C2861" s="0" t="n">
        <v>0.1936</v>
      </c>
      <c r="D2861" s="0" t="n">
        <v>1.00697</v>
      </c>
    </row>
    <row r="2862" customFormat="false" ht="13.5" hidden="false" customHeight="false" outlineLevel="0" collapsed="false">
      <c r="A2862" s="0" t="n">
        <v>135888</v>
      </c>
      <c r="B2862" s="0" t="n">
        <v>30.92746</v>
      </c>
      <c r="C2862" s="0" t="n">
        <v>0.1937</v>
      </c>
      <c r="D2862" s="0" t="n">
        <v>1.006868</v>
      </c>
    </row>
    <row r="2863" customFormat="false" ht="13.5" hidden="false" customHeight="false" outlineLevel="0" collapsed="false">
      <c r="A2863" s="0" t="n">
        <v>135948</v>
      </c>
      <c r="B2863" s="0" t="n">
        <v>30.92713</v>
      </c>
      <c r="C2863" s="0" t="n">
        <v>0.1937</v>
      </c>
      <c r="D2863" s="0" t="n">
        <v>1.006868</v>
      </c>
    </row>
    <row r="2864" customFormat="false" ht="13.5" hidden="false" customHeight="false" outlineLevel="0" collapsed="false">
      <c r="A2864" s="0" t="n">
        <v>136008</v>
      </c>
      <c r="B2864" s="0" t="n">
        <v>30.92742</v>
      </c>
      <c r="C2864" s="0" t="n">
        <v>0.1937</v>
      </c>
      <c r="D2864" s="0" t="n">
        <v>1.006868</v>
      </c>
    </row>
    <row r="2865" customFormat="false" ht="13.5" hidden="false" customHeight="false" outlineLevel="0" collapsed="false">
      <c r="A2865" s="0" t="n">
        <v>136068</v>
      </c>
      <c r="B2865" s="0" t="n">
        <v>30.92756</v>
      </c>
      <c r="C2865" s="0" t="n">
        <v>0.1937</v>
      </c>
      <c r="D2865" s="0" t="n">
        <v>1.006868</v>
      </c>
    </row>
    <row r="2866" customFormat="false" ht="13.5" hidden="false" customHeight="false" outlineLevel="0" collapsed="false">
      <c r="A2866" s="0" t="n">
        <v>136128</v>
      </c>
      <c r="B2866" s="0" t="n">
        <v>30.92746</v>
      </c>
      <c r="C2866" s="0" t="n">
        <v>0.1938</v>
      </c>
      <c r="D2866" s="0" t="n">
        <v>1.006868</v>
      </c>
    </row>
    <row r="2867" customFormat="false" ht="13.5" hidden="false" customHeight="false" outlineLevel="0" collapsed="false">
      <c r="A2867" s="0" t="n">
        <v>136188</v>
      </c>
      <c r="B2867" s="0" t="n">
        <v>30.92717</v>
      </c>
      <c r="C2867" s="0" t="n">
        <v>0.1938</v>
      </c>
      <c r="D2867" s="0" t="n">
        <v>1.006868</v>
      </c>
    </row>
    <row r="2868" customFormat="false" ht="13.5" hidden="false" customHeight="false" outlineLevel="0" collapsed="false">
      <c r="A2868" s="0" t="n">
        <v>136248</v>
      </c>
      <c r="B2868" s="0" t="n">
        <v>30.92744</v>
      </c>
      <c r="C2868" s="0" t="n">
        <v>0.1937</v>
      </c>
      <c r="D2868" s="0" t="n">
        <v>1.006868</v>
      </c>
    </row>
    <row r="2869" customFormat="false" ht="13.5" hidden="false" customHeight="false" outlineLevel="0" collapsed="false">
      <c r="A2869" s="0" t="n">
        <v>136308</v>
      </c>
      <c r="B2869" s="0" t="n">
        <v>30.92742</v>
      </c>
      <c r="C2869" s="0" t="n">
        <v>0.1937</v>
      </c>
      <c r="D2869" s="0" t="n">
        <v>1.00697</v>
      </c>
    </row>
    <row r="2870" customFormat="false" ht="13.5" hidden="false" customHeight="false" outlineLevel="0" collapsed="false">
      <c r="A2870" s="0" t="n">
        <v>136368</v>
      </c>
      <c r="B2870" s="0" t="n">
        <v>30.92731</v>
      </c>
      <c r="C2870" s="0" t="n">
        <v>0.1937</v>
      </c>
      <c r="D2870" s="0" t="n">
        <v>1.00697</v>
      </c>
    </row>
    <row r="2871" customFormat="false" ht="13.5" hidden="false" customHeight="false" outlineLevel="0" collapsed="false">
      <c r="A2871" s="0" t="n">
        <v>136428</v>
      </c>
      <c r="B2871" s="0" t="n">
        <v>30.92731</v>
      </c>
      <c r="C2871" s="0" t="n">
        <v>0.1937</v>
      </c>
      <c r="D2871" s="0" t="n">
        <v>1.00697</v>
      </c>
    </row>
    <row r="2872" customFormat="false" ht="13.5" hidden="false" customHeight="false" outlineLevel="0" collapsed="false">
      <c r="A2872" s="0" t="n">
        <v>136488</v>
      </c>
      <c r="B2872" s="0" t="n">
        <v>30.92729</v>
      </c>
      <c r="C2872" s="0" t="n">
        <v>0.1937</v>
      </c>
      <c r="D2872" s="0" t="n">
        <v>1.006868</v>
      </c>
    </row>
    <row r="2873" customFormat="false" ht="13.5" hidden="false" customHeight="false" outlineLevel="0" collapsed="false">
      <c r="A2873" s="0" t="n">
        <v>136548</v>
      </c>
      <c r="B2873" s="0" t="n">
        <v>30.92727</v>
      </c>
      <c r="C2873" s="0" t="n">
        <v>0.1937</v>
      </c>
      <c r="D2873" s="0" t="n">
        <v>1.00697</v>
      </c>
    </row>
    <row r="2874" customFormat="false" ht="13.5" hidden="false" customHeight="false" outlineLevel="0" collapsed="false">
      <c r="A2874" s="0" t="n">
        <v>136608</v>
      </c>
      <c r="B2874" s="0" t="n">
        <v>30.92727</v>
      </c>
      <c r="C2874" s="0" t="n">
        <v>0.1937</v>
      </c>
      <c r="D2874" s="0" t="n">
        <v>1.00697</v>
      </c>
    </row>
    <row r="2875" customFormat="false" ht="13.5" hidden="false" customHeight="false" outlineLevel="0" collapsed="false">
      <c r="A2875" s="0" t="n">
        <v>136668</v>
      </c>
      <c r="B2875" s="0" t="n">
        <v>30.927</v>
      </c>
      <c r="C2875" s="0" t="n">
        <v>0.1937</v>
      </c>
      <c r="D2875" s="0" t="n">
        <v>1.00697</v>
      </c>
    </row>
    <row r="2876" customFormat="false" ht="13.5" hidden="false" customHeight="false" outlineLevel="0" collapsed="false">
      <c r="A2876" s="0" t="n">
        <v>136728</v>
      </c>
      <c r="B2876" s="0" t="n">
        <v>30.92731</v>
      </c>
      <c r="C2876" s="0" t="n">
        <v>0.1937</v>
      </c>
      <c r="D2876" s="0" t="n">
        <v>1.00697</v>
      </c>
    </row>
    <row r="2877" customFormat="false" ht="13.5" hidden="false" customHeight="false" outlineLevel="0" collapsed="false">
      <c r="A2877" s="0" t="n">
        <v>136788</v>
      </c>
      <c r="B2877" s="0" t="n">
        <v>30.92713</v>
      </c>
      <c r="C2877" s="0" t="n">
        <v>0.1937</v>
      </c>
      <c r="D2877" s="0" t="n">
        <v>1.00697</v>
      </c>
    </row>
    <row r="2878" customFormat="false" ht="13.5" hidden="false" customHeight="false" outlineLevel="0" collapsed="false">
      <c r="A2878" s="0" t="n">
        <v>136848</v>
      </c>
      <c r="B2878" s="0" t="n">
        <v>30.92731</v>
      </c>
      <c r="C2878" s="0" t="n">
        <v>0.1937</v>
      </c>
      <c r="D2878" s="0" t="n">
        <v>1.00697</v>
      </c>
    </row>
    <row r="2879" customFormat="false" ht="13.5" hidden="false" customHeight="false" outlineLevel="0" collapsed="false">
      <c r="A2879" s="0" t="n">
        <v>136908</v>
      </c>
      <c r="B2879" s="0" t="n">
        <v>30.92729</v>
      </c>
      <c r="C2879" s="0" t="n">
        <v>0.1937</v>
      </c>
      <c r="D2879" s="0" t="n">
        <v>1.00697</v>
      </c>
    </row>
    <row r="2880" customFormat="false" ht="13.5" hidden="false" customHeight="false" outlineLevel="0" collapsed="false">
      <c r="A2880" s="0" t="n">
        <v>136968</v>
      </c>
      <c r="B2880" s="0" t="n">
        <v>30.92727</v>
      </c>
      <c r="C2880" s="0" t="n">
        <v>0.1937</v>
      </c>
      <c r="D2880" s="0" t="n">
        <v>1.00697</v>
      </c>
    </row>
    <row r="2881" customFormat="false" ht="13.5" hidden="false" customHeight="false" outlineLevel="0" collapsed="false">
      <c r="A2881" s="0" t="n">
        <v>137028</v>
      </c>
      <c r="B2881" s="0" t="n">
        <v>30.92684</v>
      </c>
      <c r="C2881" s="0" t="n">
        <v>0.1937</v>
      </c>
      <c r="D2881" s="0" t="n">
        <v>1.00697</v>
      </c>
    </row>
    <row r="2882" customFormat="false" ht="13.5" hidden="false" customHeight="false" outlineLevel="0" collapsed="false">
      <c r="A2882" s="0" t="n">
        <v>137088</v>
      </c>
      <c r="B2882" s="0" t="n">
        <v>30.92731</v>
      </c>
      <c r="C2882" s="0" t="n">
        <v>0.1936</v>
      </c>
      <c r="D2882" s="0" t="n">
        <v>1.00697</v>
      </c>
    </row>
    <row r="2883" customFormat="false" ht="13.5" hidden="false" customHeight="false" outlineLevel="0" collapsed="false">
      <c r="A2883" s="0" t="n">
        <v>137148</v>
      </c>
      <c r="B2883" s="0" t="n">
        <v>30.92715</v>
      </c>
      <c r="C2883" s="0" t="n">
        <v>0.1937</v>
      </c>
      <c r="D2883" s="0" t="n">
        <v>1.00697</v>
      </c>
    </row>
    <row r="2884" customFormat="false" ht="13.5" hidden="false" customHeight="false" outlineLevel="0" collapsed="false">
      <c r="A2884" s="0" t="n">
        <v>137208</v>
      </c>
      <c r="B2884" s="0" t="n">
        <v>30.92698</v>
      </c>
      <c r="C2884" s="0" t="n">
        <v>0.1937</v>
      </c>
      <c r="D2884" s="0" t="n">
        <v>1.00697</v>
      </c>
    </row>
    <row r="2885" customFormat="false" ht="13.5" hidden="false" customHeight="false" outlineLevel="0" collapsed="false">
      <c r="A2885" s="0" t="n">
        <v>137268</v>
      </c>
      <c r="B2885" s="0" t="n">
        <v>30.92686</v>
      </c>
      <c r="C2885" s="0" t="n">
        <v>0.1937</v>
      </c>
      <c r="D2885" s="0" t="n">
        <v>1.007071</v>
      </c>
    </row>
    <row r="2886" customFormat="false" ht="13.5" hidden="false" customHeight="false" outlineLevel="0" collapsed="false">
      <c r="A2886" s="0" t="n">
        <v>137328</v>
      </c>
      <c r="B2886" s="0" t="n">
        <v>30.92698</v>
      </c>
      <c r="C2886" s="0" t="n">
        <v>0.1937</v>
      </c>
      <c r="D2886" s="0" t="n">
        <v>1.007071</v>
      </c>
    </row>
    <row r="2887" customFormat="false" ht="13.5" hidden="false" customHeight="false" outlineLevel="0" collapsed="false">
      <c r="A2887" s="0" t="n">
        <v>137388</v>
      </c>
      <c r="B2887" s="0" t="n">
        <v>30.92673</v>
      </c>
      <c r="C2887" s="0" t="n">
        <v>0.1937</v>
      </c>
      <c r="D2887" s="0" t="n">
        <v>1.007071</v>
      </c>
    </row>
    <row r="2888" customFormat="false" ht="13.5" hidden="false" customHeight="false" outlineLevel="0" collapsed="false">
      <c r="A2888" s="0" t="n">
        <v>137448</v>
      </c>
      <c r="B2888" s="0" t="n">
        <v>30.92686</v>
      </c>
      <c r="C2888" s="0" t="n">
        <v>0.1937</v>
      </c>
      <c r="D2888" s="0" t="n">
        <v>1.007071</v>
      </c>
    </row>
    <row r="2889" customFormat="false" ht="13.5" hidden="false" customHeight="false" outlineLevel="0" collapsed="false">
      <c r="A2889" s="0" t="n">
        <v>137508</v>
      </c>
      <c r="B2889" s="0" t="n">
        <v>30.92698</v>
      </c>
      <c r="C2889" s="0" t="n">
        <v>0.1937</v>
      </c>
      <c r="D2889" s="0" t="n">
        <v>1.007071</v>
      </c>
    </row>
    <row r="2890" customFormat="false" ht="13.5" hidden="false" customHeight="false" outlineLevel="0" collapsed="false">
      <c r="A2890" s="0" t="n">
        <v>137568</v>
      </c>
      <c r="B2890" s="0" t="n">
        <v>30.927</v>
      </c>
      <c r="C2890" s="0" t="n">
        <v>0.1937</v>
      </c>
      <c r="D2890" s="0" t="n">
        <v>1.007071</v>
      </c>
    </row>
    <row r="2891" customFormat="false" ht="13.5" hidden="false" customHeight="false" outlineLevel="0" collapsed="false">
      <c r="A2891" s="0" t="n">
        <v>137628</v>
      </c>
      <c r="B2891" s="0" t="n">
        <v>30.92684</v>
      </c>
      <c r="C2891" s="0" t="n">
        <v>0.1937</v>
      </c>
      <c r="D2891" s="0" t="n">
        <v>1.007071</v>
      </c>
    </row>
    <row r="2892" customFormat="false" ht="13.5" hidden="false" customHeight="false" outlineLevel="0" collapsed="false">
      <c r="A2892" s="0" t="n">
        <v>137688</v>
      </c>
      <c r="B2892" s="0" t="n">
        <v>30.92713</v>
      </c>
      <c r="C2892" s="0" t="n">
        <v>0.1938</v>
      </c>
      <c r="D2892" s="0" t="n">
        <v>1.007071</v>
      </c>
    </row>
    <row r="2893" customFormat="false" ht="13.5" hidden="false" customHeight="false" outlineLevel="0" collapsed="false">
      <c r="A2893" s="0" t="n">
        <v>137748</v>
      </c>
      <c r="B2893" s="0" t="n">
        <v>30.92717</v>
      </c>
      <c r="C2893" s="0" t="n">
        <v>0.1937</v>
      </c>
      <c r="D2893" s="0" t="n">
        <v>1.007174</v>
      </c>
    </row>
    <row r="2894" customFormat="false" ht="13.5" hidden="false" customHeight="false" outlineLevel="0" collapsed="false">
      <c r="A2894" s="0" t="n">
        <v>137808</v>
      </c>
      <c r="B2894" s="0" t="n">
        <v>30.92731</v>
      </c>
      <c r="C2894" s="0" t="n">
        <v>0.1937</v>
      </c>
      <c r="D2894" s="0" t="n">
        <v>1.007174</v>
      </c>
    </row>
    <row r="2895" customFormat="false" ht="13.5" hidden="false" customHeight="false" outlineLevel="0" collapsed="false">
      <c r="A2895" s="0" t="n">
        <v>137868</v>
      </c>
      <c r="B2895" s="0" t="n">
        <v>30.92698</v>
      </c>
      <c r="C2895" s="0" t="n">
        <v>0.1937</v>
      </c>
      <c r="D2895" s="0" t="n">
        <v>1.007174</v>
      </c>
    </row>
    <row r="2896" customFormat="false" ht="13.5" hidden="false" customHeight="false" outlineLevel="0" collapsed="false">
      <c r="A2896" s="0" t="n">
        <v>137928</v>
      </c>
      <c r="B2896" s="0" t="n">
        <v>30.92686</v>
      </c>
      <c r="C2896" s="0" t="n">
        <v>0.1937</v>
      </c>
      <c r="D2896" s="0" t="n">
        <v>1.007174</v>
      </c>
    </row>
    <row r="2897" customFormat="false" ht="13.5" hidden="false" customHeight="false" outlineLevel="0" collapsed="false">
      <c r="A2897" s="0" t="n">
        <v>137988</v>
      </c>
      <c r="B2897" s="0" t="n">
        <v>30.92686</v>
      </c>
      <c r="C2897" s="0" t="n">
        <v>0.1937</v>
      </c>
      <c r="D2897" s="0" t="n">
        <v>1.007174</v>
      </c>
    </row>
    <row r="2898" customFormat="false" ht="13.5" hidden="false" customHeight="false" outlineLevel="0" collapsed="false">
      <c r="A2898" s="0" t="n">
        <v>138048</v>
      </c>
      <c r="B2898" s="0" t="n">
        <v>30.92715</v>
      </c>
      <c r="C2898" s="0" t="n">
        <v>0.1937</v>
      </c>
      <c r="D2898" s="0" t="n">
        <v>1.007174</v>
      </c>
    </row>
    <row r="2899" customFormat="false" ht="13.5" hidden="false" customHeight="false" outlineLevel="0" collapsed="false">
      <c r="A2899" s="0" t="n">
        <v>138108</v>
      </c>
      <c r="B2899" s="0" t="n">
        <v>30.92688</v>
      </c>
      <c r="C2899" s="0" t="n">
        <v>0.1937</v>
      </c>
      <c r="D2899" s="0" t="n">
        <v>1.007071</v>
      </c>
    </row>
    <row r="2900" customFormat="false" ht="13.5" hidden="false" customHeight="false" outlineLevel="0" collapsed="false">
      <c r="A2900" s="0" t="n">
        <v>138168</v>
      </c>
      <c r="B2900" s="0" t="n">
        <v>30.92686</v>
      </c>
      <c r="C2900" s="0" t="n">
        <v>0.1937</v>
      </c>
      <c r="D2900" s="0" t="n">
        <v>1.007174</v>
      </c>
    </row>
    <row r="2901" customFormat="false" ht="13.5" hidden="false" customHeight="false" outlineLevel="0" collapsed="false">
      <c r="A2901" s="0" t="n">
        <v>138228</v>
      </c>
      <c r="B2901" s="0" t="n">
        <v>30.92671</v>
      </c>
      <c r="C2901" s="0" t="n">
        <v>0.1937</v>
      </c>
      <c r="D2901" s="0" t="n">
        <v>1.007174</v>
      </c>
    </row>
    <row r="2902" customFormat="false" ht="13.5" hidden="false" customHeight="false" outlineLevel="0" collapsed="false">
      <c r="A2902" s="0" t="n">
        <v>138288</v>
      </c>
      <c r="B2902" s="0" t="n">
        <v>30.92715</v>
      </c>
      <c r="C2902" s="0" t="n">
        <v>0.1937</v>
      </c>
      <c r="D2902" s="0" t="n">
        <v>1.007174</v>
      </c>
    </row>
    <row r="2903" customFormat="false" ht="13.5" hidden="false" customHeight="false" outlineLevel="0" collapsed="false">
      <c r="A2903" s="0" t="n">
        <v>138348</v>
      </c>
      <c r="B2903" s="0" t="n">
        <v>30.92684</v>
      </c>
      <c r="C2903" s="0" t="n">
        <v>0.1937</v>
      </c>
      <c r="D2903" s="0" t="n">
        <v>1.007174</v>
      </c>
    </row>
    <row r="2904" customFormat="false" ht="13.5" hidden="false" customHeight="false" outlineLevel="0" collapsed="false">
      <c r="A2904" s="0" t="n">
        <v>138408</v>
      </c>
      <c r="B2904" s="0" t="n">
        <v>30.92657</v>
      </c>
      <c r="C2904" s="0" t="n">
        <v>0.1937</v>
      </c>
      <c r="D2904" s="0" t="n">
        <v>1.007174</v>
      </c>
    </row>
    <row r="2905" customFormat="false" ht="13.5" hidden="false" customHeight="false" outlineLevel="0" collapsed="false">
      <c r="A2905" s="0" t="n">
        <v>138468</v>
      </c>
      <c r="B2905" s="0" t="n">
        <v>30.92669</v>
      </c>
      <c r="C2905" s="0" t="n">
        <v>0.1937</v>
      </c>
      <c r="D2905" s="0" t="n">
        <v>1.007174</v>
      </c>
    </row>
    <row r="2906" customFormat="false" ht="13.5" hidden="false" customHeight="false" outlineLevel="0" collapsed="false">
      <c r="A2906" s="0" t="n">
        <v>138528</v>
      </c>
      <c r="B2906" s="0" t="n">
        <v>30.9264</v>
      </c>
      <c r="C2906" s="0" t="n">
        <v>0.1936</v>
      </c>
      <c r="D2906" s="0" t="n">
        <v>1.007174</v>
      </c>
    </row>
    <row r="2907" customFormat="false" ht="13.5" hidden="false" customHeight="false" outlineLevel="0" collapsed="false">
      <c r="A2907" s="0" t="n">
        <v>138588</v>
      </c>
      <c r="B2907" s="0" t="n">
        <v>30.92657</v>
      </c>
      <c r="C2907" s="0" t="n">
        <v>0.1937</v>
      </c>
      <c r="D2907" s="0" t="n">
        <v>1.007174</v>
      </c>
    </row>
    <row r="2908" customFormat="false" ht="13.5" hidden="false" customHeight="false" outlineLevel="0" collapsed="false">
      <c r="A2908" s="0" t="n">
        <v>138648</v>
      </c>
      <c r="B2908" s="0" t="n">
        <v>30.92626</v>
      </c>
      <c r="C2908" s="0" t="n">
        <v>0.1937</v>
      </c>
      <c r="D2908" s="0" t="n">
        <v>1.007174</v>
      </c>
    </row>
    <row r="2909" customFormat="false" ht="13.5" hidden="false" customHeight="false" outlineLevel="0" collapsed="false">
      <c r="A2909" s="0" t="n">
        <v>138708</v>
      </c>
      <c r="B2909" s="0" t="n">
        <v>30.92655</v>
      </c>
      <c r="C2909" s="0" t="n">
        <v>0.1937</v>
      </c>
      <c r="D2909" s="0" t="n">
        <v>1.007174</v>
      </c>
    </row>
    <row r="2910" customFormat="false" ht="13.5" hidden="false" customHeight="false" outlineLevel="0" collapsed="false">
      <c r="A2910" s="0" t="n">
        <v>138768</v>
      </c>
      <c r="B2910" s="0" t="n">
        <v>30.92642</v>
      </c>
      <c r="C2910" s="0" t="n">
        <v>0.1937</v>
      </c>
      <c r="D2910" s="0" t="n">
        <v>1.007174</v>
      </c>
    </row>
    <row r="2911" customFormat="false" ht="13.5" hidden="false" customHeight="false" outlineLevel="0" collapsed="false">
      <c r="A2911" s="0" t="n">
        <v>138828</v>
      </c>
      <c r="B2911" s="0" t="n">
        <v>30.9264</v>
      </c>
      <c r="C2911" s="0" t="n">
        <v>0.1937</v>
      </c>
      <c r="D2911" s="0" t="n">
        <v>1.007174</v>
      </c>
    </row>
    <row r="2912" customFormat="false" ht="13.5" hidden="false" customHeight="false" outlineLevel="0" collapsed="false">
      <c r="A2912" s="0" t="n">
        <v>138888</v>
      </c>
      <c r="B2912" s="0" t="n">
        <v>30.92671</v>
      </c>
      <c r="C2912" s="0" t="n">
        <v>0.1937</v>
      </c>
      <c r="D2912" s="0" t="n">
        <v>1.007174</v>
      </c>
    </row>
    <row r="2913" customFormat="false" ht="13.5" hidden="false" customHeight="false" outlineLevel="0" collapsed="false">
      <c r="A2913" s="0" t="n">
        <v>138948</v>
      </c>
      <c r="B2913" s="0" t="n">
        <v>30.92657</v>
      </c>
      <c r="C2913" s="0" t="n">
        <v>0.1938</v>
      </c>
      <c r="D2913" s="0" t="n">
        <v>1.007174</v>
      </c>
    </row>
    <row r="2914" customFormat="false" ht="13.5" hidden="false" customHeight="false" outlineLevel="0" collapsed="false">
      <c r="A2914" s="0" t="n">
        <v>139008</v>
      </c>
      <c r="B2914" s="0" t="n">
        <v>30.92673</v>
      </c>
      <c r="C2914" s="0" t="n">
        <v>0.1937</v>
      </c>
      <c r="D2914" s="0" t="n">
        <v>1.007275</v>
      </c>
    </row>
    <row r="2915" customFormat="false" ht="13.5" hidden="false" customHeight="false" outlineLevel="0" collapsed="false">
      <c r="A2915" s="0" t="n">
        <v>139068</v>
      </c>
      <c r="B2915" s="0" t="n">
        <v>30.92655</v>
      </c>
      <c r="C2915" s="0" t="n">
        <v>0.1937</v>
      </c>
      <c r="D2915" s="0" t="n">
        <v>1.007275</v>
      </c>
    </row>
    <row r="2916" customFormat="false" ht="13.5" hidden="false" customHeight="false" outlineLevel="0" collapsed="false">
      <c r="A2916" s="0" t="n">
        <v>139128</v>
      </c>
      <c r="B2916" s="0" t="n">
        <v>30.92688</v>
      </c>
      <c r="C2916" s="0" t="n">
        <v>0.1937</v>
      </c>
      <c r="D2916" s="0" t="n">
        <v>1.007275</v>
      </c>
    </row>
    <row r="2917" customFormat="false" ht="13.5" hidden="false" customHeight="false" outlineLevel="0" collapsed="false">
      <c r="A2917" s="0" t="n">
        <v>139188</v>
      </c>
      <c r="B2917" s="0" t="n">
        <v>30.92671</v>
      </c>
      <c r="C2917" s="0" t="n">
        <v>0.1937</v>
      </c>
      <c r="D2917" s="0" t="n">
        <v>1.007275</v>
      </c>
    </row>
    <row r="2918" customFormat="false" ht="13.5" hidden="false" customHeight="false" outlineLevel="0" collapsed="false">
      <c r="A2918" s="0" t="n">
        <v>139248</v>
      </c>
      <c r="B2918" s="0" t="n">
        <v>30.92671</v>
      </c>
      <c r="C2918" s="0" t="n">
        <v>0.1937</v>
      </c>
      <c r="D2918" s="0" t="n">
        <v>1.007275</v>
      </c>
    </row>
    <row r="2919" customFormat="false" ht="13.5" hidden="false" customHeight="false" outlineLevel="0" collapsed="false">
      <c r="A2919" s="0" t="n">
        <v>139308</v>
      </c>
      <c r="B2919" s="0" t="n">
        <v>30.92669</v>
      </c>
      <c r="C2919" s="0" t="n">
        <v>0.1937</v>
      </c>
      <c r="D2919" s="0" t="n">
        <v>1.007275</v>
      </c>
    </row>
    <row r="2920" customFormat="false" ht="13.5" hidden="false" customHeight="false" outlineLevel="0" collapsed="false">
      <c r="A2920" s="0" t="n">
        <v>139368</v>
      </c>
      <c r="B2920" s="0" t="n">
        <v>30.92684</v>
      </c>
      <c r="C2920" s="0" t="n">
        <v>0.1937</v>
      </c>
      <c r="D2920" s="0" t="n">
        <v>1.007275</v>
      </c>
    </row>
    <row r="2921" customFormat="false" ht="13.5" hidden="false" customHeight="false" outlineLevel="0" collapsed="false">
      <c r="A2921" s="0" t="n">
        <v>139428</v>
      </c>
      <c r="B2921" s="0" t="n">
        <v>30.92655</v>
      </c>
      <c r="C2921" s="0" t="n">
        <v>0.1937</v>
      </c>
      <c r="D2921" s="0" t="n">
        <v>1.007174</v>
      </c>
    </row>
    <row r="2922" customFormat="false" ht="13.5" hidden="false" customHeight="false" outlineLevel="0" collapsed="false">
      <c r="A2922" s="0" t="n">
        <v>139488</v>
      </c>
      <c r="B2922" s="0" t="n">
        <v>30.92688</v>
      </c>
      <c r="C2922" s="0" t="n">
        <v>0.1937</v>
      </c>
      <c r="D2922" s="0" t="n">
        <v>1.007174</v>
      </c>
    </row>
    <row r="2923" customFormat="false" ht="13.5" hidden="false" customHeight="false" outlineLevel="0" collapsed="false">
      <c r="A2923" s="0" t="n">
        <v>139548</v>
      </c>
      <c r="B2923" s="0" t="n">
        <v>30.92669</v>
      </c>
      <c r="C2923" s="0" t="n">
        <v>0.1937</v>
      </c>
      <c r="D2923" s="0" t="n">
        <v>1.007071</v>
      </c>
    </row>
    <row r="2924" customFormat="false" ht="13.5" hidden="false" customHeight="false" outlineLevel="0" collapsed="false">
      <c r="A2924" s="0" t="n">
        <v>139608</v>
      </c>
      <c r="B2924" s="0" t="n">
        <v>30.92659</v>
      </c>
      <c r="C2924" s="0" t="n">
        <v>0.1937</v>
      </c>
      <c r="D2924" s="0" t="n">
        <v>1.007071</v>
      </c>
    </row>
    <row r="2925" customFormat="false" ht="13.5" hidden="false" customHeight="false" outlineLevel="0" collapsed="false">
      <c r="A2925" s="0" t="n">
        <v>139668</v>
      </c>
      <c r="B2925" s="0" t="n">
        <v>30.92659</v>
      </c>
      <c r="C2925" s="0" t="n">
        <v>0.1937</v>
      </c>
      <c r="D2925" s="0" t="n">
        <v>1.007174</v>
      </c>
    </row>
    <row r="2926" customFormat="false" ht="13.5" hidden="false" customHeight="false" outlineLevel="0" collapsed="false">
      <c r="A2926" s="0" t="n">
        <v>139728</v>
      </c>
      <c r="B2926" s="0" t="n">
        <v>30.92628</v>
      </c>
      <c r="C2926" s="0" t="n">
        <v>0.1937</v>
      </c>
      <c r="D2926" s="0" t="n">
        <v>1.007174</v>
      </c>
    </row>
    <row r="2927" customFormat="false" ht="13.5" hidden="false" customHeight="false" outlineLevel="0" collapsed="false">
      <c r="A2927" s="0" t="n">
        <v>139788</v>
      </c>
      <c r="B2927" s="0" t="n">
        <v>30.9264</v>
      </c>
      <c r="C2927" s="0" t="n">
        <v>0.1937</v>
      </c>
      <c r="D2927" s="0" t="n">
        <v>1.007174</v>
      </c>
    </row>
    <row r="2928" customFormat="false" ht="13.5" hidden="false" customHeight="false" outlineLevel="0" collapsed="false">
      <c r="A2928" s="0" t="n">
        <v>139848</v>
      </c>
      <c r="B2928" s="0" t="n">
        <v>30.9264</v>
      </c>
      <c r="C2928" s="0" t="n">
        <v>0.1937</v>
      </c>
      <c r="D2928" s="0" t="n">
        <v>1.007275</v>
      </c>
    </row>
    <row r="2929" customFormat="false" ht="13.5" hidden="false" customHeight="false" outlineLevel="0" collapsed="false">
      <c r="A2929" s="0" t="n">
        <v>139908</v>
      </c>
      <c r="B2929" s="0" t="n">
        <v>30.9263</v>
      </c>
      <c r="C2929" s="0" t="n">
        <v>0.1937</v>
      </c>
      <c r="D2929" s="0" t="n">
        <v>1.007275</v>
      </c>
    </row>
    <row r="2930" customFormat="false" ht="13.5" hidden="false" customHeight="false" outlineLevel="0" collapsed="false">
      <c r="A2930" s="0" t="n">
        <v>139968</v>
      </c>
      <c r="B2930" s="0" t="n">
        <v>30.92628</v>
      </c>
      <c r="C2930" s="0" t="n">
        <v>0.1937</v>
      </c>
      <c r="D2930" s="0" t="n">
        <v>1.007275</v>
      </c>
    </row>
    <row r="2931" customFormat="false" ht="13.5" hidden="false" customHeight="false" outlineLevel="0" collapsed="false">
      <c r="A2931" s="0" t="n">
        <v>140028</v>
      </c>
      <c r="B2931" s="0" t="n">
        <v>30.92642</v>
      </c>
      <c r="C2931" s="0" t="n">
        <v>0.1937</v>
      </c>
      <c r="D2931" s="0" t="n">
        <v>1.007275</v>
      </c>
    </row>
    <row r="2932" customFormat="false" ht="13.5" hidden="false" customHeight="false" outlineLevel="0" collapsed="false">
      <c r="A2932" s="0" t="n">
        <v>140088</v>
      </c>
      <c r="B2932" s="0" t="n">
        <v>30.92686</v>
      </c>
      <c r="C2932" s="0" t="n">
        <v>0.1937</v>
      </c>
      <c r="D2932" s="0" t="n">
        <v>1.007377</v>
      </c>
    </row>
    <row r="2933" customFormat="false" ht="13.5" hidden="false" customHeight="false" outlineLevel="0" collapsed="false">
      <c r="A2933" s="0" t="n">
        <v>140148</v>
      </c>
      <c r="B2933" s="0" t="n">
        <v>30.9264</v>
      </c>
      <c r="C2933" s="0" t="n">
        <v>0.1937</v>
      </c>
      <c r="D2933" s="0" t="n">
        <v>1.007377</v>
      </c>
    </row>
    <row r="2934" customFormat="false" ht="13.5" hidden="false" customHeight="false" outlineLevel="0" collapsed="false">
      <c r="A2934" s="0" t="n">
        <v>140208</v>
      </c>
      <c r="B2934" s="0" t="n">
        <v>30.92657</v>
      </c>
      <c r="C2934" s="0" t="n">
        <v>0.1937</v>
      </c>
      <c r="D2934" s="0" t="n">
        <v>1.007377</v>
      </c>
    </row>
    <row r="2935" customFormat="false" ht="13.5" hidden="false" customHeight="false" outlineLevel="0" collapsed="false">
      <c r="A2935" s="0" t="n">
        <v>140268</v>
      </c>
      <c r="B2935" s="0" t="n">
        <v>30.9264</v>
      </c>
      <c r="C2935" s="0" t="n">
        <v>0.1937</v>
      </c>
      <c r="D2935" s="0" t="n">
        <v>1.007377</v>
      </c>
    </row>
    <row r="2936" customFormat="false" ht="13.5" hidden="false" customHeight="false" outlineLevel="0" collapsed="false">
      <c r="A2936" s="0" t="n">
        <v>140328</v>
      </c>
      <c r="B2936" s="0" t="n">
        <v>30.92642</v>
      </c>
      <c r="C2936" s="0" t="n">
        <v>0.1937</v>
      </c>
      <c r="D2936" s="0" t="n">
        <v>1.007377</v>
      </c>
    </row>
    <row r="2937" customFormat="false" ht="13.5" hidden="false" customHeight="false" outlineLevel="0" collapsed="false">
      <c r="A2937" s="0" t="n">
        <v>140388</v>
      </c>
      <c r="B2937" s="0" t="n">
        <v>30.92626</v>
      </c>
      <c r="C2937" s="0" t="n">
        <v>0.1937</v>
      </c>
      <c r="D2937" s="0" t="n">
        <v>1.007275</v>
      </c>
    </row>
    <row r="2938" customFormat="false" ht="13.5" hidden="false" customHeight="false" outlineLevel="0" collapsed="false">
      <c r="A2938" s="0" t="n">
        <v>140448</v>
      </c>
      <c r="B2938" s="0" t="n">
        <v>30.92642</v>
      </c>
      <c r="C2938" s="0" t="n">
        <v>0.1936</v>
      </c>
      <c r="D2938" s="0" t="n">
        <v>1.007275</v>
      </c>
    </row>
    <row r="2939" customFormat="false" ht="13.5" hidden="false" customHeight="false" outlineLevel="0" collapsed="false">
      <c r="A2939" s="0" t="n">
        <v>140508</v>
      </c>
      <c r="B2939" s="0" t="n">
        <v>30.92611</v>
      </c>
      <c r="C2939" s="0" t="n">
        <v>0.1937</v>
      </c>
      <c r="D2939" s="0" t="n">
        <v>1.007275</v>
      </c>
    </row>
    <row r="2940" customFormat="false" ht="13.5" hidden="false" customHeight="false" outlineLevel="0" collapsed="false">
      <c r="A2940" s="0" t="n">
        <v>140568</v>
      </c>
      <c r="B2940" s="0" t="n">
        <v>30.9263</v>
      </c>
      <c r="C2940" s="0" t="n">
        <v>0.1937</v>
      </c>
      <c r="D2940" s="0" t="n">
        <v>1.007275</v>
      </c>
    </row>
    <row r="2941" customFormat="false" ht="13.5" hidden="false" customHeight="false" outlineLevel="0" collapsed="false">
      <c r="A2941" s="0" t="n">
        <v>140628</v>
      </c>
      <c r="B2941" s="0" t="n">
        <v>30.92626</v>
      </c>
      <c r="C2941" s="0" t="n">
        <v>0.1937</v>
      </c>
      <c r="D2941" s="0" t="n">
        <v>1.007275</v>
      </c>
    </row>
    <row r="2942" customFormat="false" ht="13.5" hidden="false" customHeight="false" outlineLevel="0" collapsed="false">
      <c r="A2942" s="0" t="n">
        <v>140688</v>
      </c>
      <c r="B2942" s="0" t="n">
        <v>30.92613</v>
      </c>
      <c r="C2942" s="0" t="n">
        <v>0.1937</v>
      </c>
      <c r="D2942" s="0" t="n">
        <v>1.007275</v>
      </c>
    </row>
    <row r="2943" customFormat="false" ht="13.5" hidden="false" customHeight="false" outlineLevel="0" collapsed="false">
      <c r="A2943" s="0" t="n">
        <v>140748</v>
      </c>
      <c r="B2943" s="0" t="n">
        <v>30.92657</v>
      </c>
      <c r="C2943" s="0" t="n">
        <v>0.1937</v>
      </c>
      <c r="D2943" s="0" t="n">
        <v>1.007275</v>
      </c>
    </row>
    <row r="2944" customFormat="false" ht="13.5" hidden="false" customHeight="false" outlineLevel="0" collapsed="false">
      <c r="A2944" s="0" t="n">
        <v>140808</v>
      </c>
      <c r="B2944" s="0" t="n">
        <v>30.92613</v>
      </c>
      <c r="C2944" s="0" t="n">
        <v>0.1937</v>
      </c>
      <c r="D2944" s="0" t="n">
        <v>1.007275</v>
      </c>
    </row>
    <row r="2945" customFormat="false" ht="13.5" hidden="false" customHeight="false" outlineLevel="0" collapsed="false">
      <c r="A2945" s="0" t="n">
        <v>140868</v>
      </c>
      <c r="B2945" s="0" t="n">
        <v>30.92613</v>
      </c>
      <c r="C2945" s="0" t="n">
        <v>0.1938</v>
      </c>
      <c r="D2945" s="0" t="n">
        <v>1.007275</v>
      </c>
    </row>
    <row r="2946" customFormat="false" ht="13.5" hidden="false" customHeight="false" outlineLevel="0" collapsed="false">
      <c r="A2946" s="0" t="n">
        <v>140928</v>
      </c>
      <c r="B2946" s="0" t="n">
        <v>30.92611</v>
      </c>
      <c r="C2946" s="0" t="n">
        <v>0.1937</v>
      </c>
      <c r="D2946" s="0" t="n">
        <v>1.007275</v>
      </c>
    </row>
    <row r="2947" customFormat="false" ht="13.5" hidden="false" customHeight="false" outlineLevel="0" collapsed="false">
      <c r="A2947" s="0" t="n">
        <v>140988</v>
      </c>
      <c r="B2947" s="0" t="n">
        <v>30.92613</v>
      </c>
      <c r="C2947" s="0" t="n">
        <v>0.1937</v>
      </c>
      <c r="D2947" s="0" t="n">
        <v>1.007275</v>
      </c>
    </row>
    <row r="2948" customFormat="false" ht="13.5" hidden="false" customHeight="false" outlineLevel="0" collapsed="false">
      <c r="A2948" s="0" t="n">
        <v>141048</v>
      </c>
      <c r="B2948" s="0" t="n">
        <v>30.92626</v>
      </c>
      <c r="C2948" s="0" t="n">
        <v>0.1938</v>
      </c>
      <c r="D2948" s="0" t="n">
        <v>1.007275</v>
      </c>
    </row>
    <row r="2949" customFormat="false" ht="13.5" hidden="false" customHeight="false" outlineLevel="0" collapsed="false">
      <c r="A2949" s="0" t="n">
        <v>141108</v>
      </c>
      <c r="B2949" s="0" t="n">
        <v>30.92626</v>
      </c>
      <c r="C2949" s="0" t="n">
        <v>0.1937</v>
      </c>
      <c r="D2949" s="0" t="n">
        <v>1.007174</v>
      </c>
    </row>
    <row r="2950" customFormat="false" ht="13.5" hidden="false" customHeight="false" outlineLevel="0" collapsed="false">
      <c r="A2950" s="0" t="n">
        <v>141168</v>
      </c>
      <c r="B2950" s="0" t="n">
        <v>30.92613</v>
      </c>
      <c r="C2950" s="0" t="n">
        <v>0.1937</v>
      </c>
      <c r="D2950" s="0" t="n">
        <v>1.007174</v>
      </c>
    </row>
    <row r="2951" customFormat="false" ht="13.5" hidden="false" customHeight="false" outlineLevel="0" collapsed="false">
      <c r="A2951" s="0" t="n">
        <v>141228</v>
      </c>
      <c r="B2951" s="0" t="n">
        <v>30.92611</v>
      </c>
      <c r="C2951" s="0" t="n">
        <v>0.1937</v>
      </c>
      <c r="D2951" s="0" t="n">
        <v>1.007174</v>
      </c>
    </row>
    <row r="2952" customFormat="false" ht="13.5" hidden="false" customHeight="false" outlineLevel="0" collapsed="false">
      <c r="A2952" s="0" t="n">
        <v>141288</v>
      </c>
      <c r="B2952" s="0" t="n">
        <v>30.92582</v>
      </c>
      <c r="C2952" s="0" t="n">
        <v>0.1937</v>
      </c>
      <c r="D2952" s="0" t="n">
        <v>1.007174</v>
      </c>
    </row>
    <row r="2953" customFormat="false" ht="13.5" hidden="false" customHeight="false" outlineLevel="0" collapsed="false">
      <c r="A2953" s="0" t="n">
        <v>141348</v>
      </c>
      <c r="B2953" s="0" t="n">
        <v>30.92613</v>
      </c>
      <c r="C2953" s="0" t="n">
        <v>0.1937</v>
      </c>
      <c r="D2953" s="0" t="n">
        <v>1.007174</v>
      </c>
    </row>
    <row r="2954" customFormat="false" ht="13.5" hidden="false" customHeight="false" outlineLevel="0" collapsed="false">
      <c r="A2954" s="0" t="n">
        <v>141408</v>
      </c>
      <c r="B2954" s="0" t="n">
        <v>30.92613</v>
      </c>
      <c r="C2954" s="0" t="n">
        <v>0.1937</v>
      </c>
      <c r="D2954" s="0" t="n">
        <v>1.007174</v>
      </c>
    </row>
    <row r="2955" customFormat="false" ht="13.5" hidden="false" customHeight="false" outlineLevel="0" collapsed="false">
      <c r="A2955" s="0" t="n">
        <v>141468</v>
      </c>
      <c r="B2955" s="0" t="n">
        <v>30.92584</v>
      </c>
      <c r="C2955" s="0" t="n">
        <v>0.1937</v>
      </c>
      <c r="D2955" s="0" t="n">
        <v>1.007071</v>
      </c>
    </row>
    <row r="2956" customFormat="false" ht="13.5" hidden="false" customHeight="false" outlineLevel="0" collapsed="false">
      <c r="A2956" s="0" t="n">
        <v>141528</v>
      </c>
      <c r="B2956" s="0" t="n">
        <v>30.92582</v>
      </c>
      <c r="C2956" s="0" t="n">
        <v>0.1937</v>
      </c>
      <c r="D2956" s="0" t="n">
        <v>1.007071</v>
      </c>
    </row>
    <row r="2957" customFormat="false" ht="13.5" hidden="false" customHeight="false" outlineLevel="0" collapsed="false">
      <c r="A2957" s="0" t="n">
        <v>141588</v>
      </c>
      <c r="B2957" s="0" t="n">
        <v>30.92611</v>
      </c>
      <c r="C2957" s="0" t="n">
        <v>0.1937</v>
      </c>
      <c r="D2957" s="0" t="n">
        <v>1.007071</v>
      </c>
    </row>
    <row r="2958" customFormat="false" ht="13.5" hidden="false" customHeight="false" outlineLevel="0" collapsed="false">
      <c r="A2958" s="0" t="n">
        <v>141648</v>
      </c>
      <c r="B2958" s="0" t="n">
        <v>30.92601</v>
      </c>
      <c r="C2958" s="0" t="n">
        <v>0.1937</v>
      </c>
      <c r="D2958" s="0" t="n">
        <v>1.007071</v>
      </c>
    </row>
    <row r="2959" customFormat="false" ht="13.5" hidden="false" customHeight="false" outlineLevel="0" collapsed="false">
      <c r="A2959" s="0" t="n">
        <v>141708</v>
      </c>
      <c r="B2959" s="0" t="n">
        <v>30.92597</v>
      </c>
      <c r="C2959" s="0" t="n">
        <v>0.1936</v>
      </c>
      <c r="D2959" s="0" t="n">
        <v>1.007071</v>
      </c>
    </row>
    <row r="2960" customFormat="false" ht="13.5" hidden="false" customHeight="false" outlineLevel="0" collapsed="false">
      <c r="A2960" s="0" t="n">
        <v>141768</v>
      </c>
      <c r="B2960" s="0" t="n">
        <v>30.92597</v>
      </c>
      <c r="C2960" s="0" t="n">
        <v>0.1937</v>
      </c>
      <c r="D2960" s="0" t="n">
        <v>1.007071</v>
      </c>
    </row>
    <row r="2961" customFormat="false" ht="13.5" hidden="false" customHeight="false" outlineLevel="0" collapsed="false">
      <c r="A2961" s="0" t="n">
        <v>141828</v>
      </c>
      <c r="B2961" s="0" t="n">
        <v>30.92599</v>
      </c>
      <c r="C2961" s="0" t="n">
        <v>0.1937</v>
      </c>
      <c r="D2961" s="0" t="n">
        <v>1.007174</v>
      </c>
    </row>
    <row r="2962" customFormat="false" ht="13.5" hidden="false" customHeight="false" outlineLevel="0" collapsed="false">
      <c r="A2962" s="0" t="n">
        <v>141888</v>
      </c>
      <c r="B2962" s="0" t="n">
        <v>30.92599</v>
      </c>
      <c r="C2962" s="0" t="n">
        <v>0.1937</v>
      </c>
      <c r="D2962" s="0" t="n">
        <v>1.007174</v>
      </c>
    </row>
    <row r="2963" customFormat="false" ht="13.5" hidden="false" customHeight="false" outlineLevel="0" collapsed="false">
      <c r="A2963" s="0" t="n">
        <v>141948</v>
      </c>
      <c r="B2963" s="0" t="n">
        <v>30.92597</v>
      </c>
      <c r="C2963" s="0" t="n">
        <v>0.1937</v>
      </c>
      <c r="D2963" s="0" t="n">
        <v>1.007174</v>
      </c>
    </row>
    <row r="2964" customFormat="false" ht="13.5" hidden="false" customHeight="false" outlineLevel="0" collapsed="false">
      <c r="A2964" s="0" t="n">
        <v>142008</v>
      </c>
      <c r="B2964" s="0" t="n">
        <v>30.92582</v>
      </c>
      <c r="C2964" s="0" t="n">
        <v>0.1938</v>
      </c>
      <c r="D2964" s="0" t="n">
        <v>1.007275</v>
      </c>
    </row>
    <row r="2965" customFormat="false" ht="13.5" hidden="false" customHeight="false" outlineLevel="0" collapsed="false">
      <c r="A2965" s="0" t="n">
        <v>142068</v>
      </c>
      <c r="B2965" s="0" t="n">
        <v>30.92584</v>
      </c>
      <c r="C2965" s="0" t="n">
        <v>0.1938</v>
      </c>
      <c r="D2965" s="0" t="n">
        <v>1.007275</v>
      </c>
    </row>
    <row r="2966" customFormat="false" ht="13.5" hidden="false" customHeight="false" outlineLevel="0" collapsed="false">
      <c r="A2966" s="0" t="n">
        <v>142128</v>
      </c>
      <c r="B2966" s="0" t="n">
        <v>30.92599</v>
      </c>
      <c r="C2966" s="0" t="n">
        <v>0.1937</v>
      </c>
      <c r="D2966" s="0" t="n">
        <v>1.007275</v>
      </c>
    </row>
    <row r="2967" customFormat="false" ht="13.5" hidden="false" customHeight="false" outlineLevel="0" collapsed="false">
      <c r="A2967" s="0" t="n">
        <v>142188</v>
      </c>
      <c r="B2967" s="0" t="n">
        <v>30.92599</v>
      </c>
      <c r="C2967" s="0" t="n">
        <v>0.1937</v>
      </c>
      <c r="D2967" s="0" t="n">
        <v>1.007275</v>
      </c>
    </row>
    <row r="2968" customFormat="false" ht="13.5" hidden="false" customHeight="false" outlineLevel="0" collapsed="false">
      <c r="A2968" s="0" t="n">
        <v>142248</v>
      </c>
      <c r="B2968" s="0" t="n">
        <v>30.92597</v>
      </c>
      <c r="C2968" s="0" t="n">
        <v>0.1937</v>
      </c>
      <c r="D2968" s="0" t="n">
        <v>1.007275</v>
      </c>
    </row>
    <row r="2969" customFormat="false" ht="13.5" hidden="false" customHeight="false" outlineLevel="0" collapsed="false">
      <c r="A2969" s="0" t="n">
        <v>142308</v>
      </c>
      <c r="B2969" s="0" t="n">
        <v>30.92597</v>
      </c>
      <c r="C2969" s="0" t="n">
        <v>0.1937</v>
      </c>
      <c r="D2969" s="0" t="n">
        <v>1.007275</v>
      </c>
    </row>
    <row r="2970" customFormat="false" ht="13.5" hidden="false" customHeight="false" outlineLevel="0" collapsed="false">
      <c r="A2970" s="0" t="n">
        <v>142368</v>
      </c>
      <c r="B2970" s="0" t="n">
        <v>30.92584</v>
      </c>
      <c r="C2970" s="0" t="n">
        <v>0.1937</v>
      </c>
      <c r="D2970" s="0" t="n">
        <v>1.007174</v>
      </c>
    </row>
    <row r="2971" customFormat="false" ht="13.5" hidden="false" customHeight="false" outlineLevel="0" collapsed="false">
      <c r="A2971" s="0" t="n">
        <v>142428</v>
      </c>
      <c r="B2971" s="0" t="n">
        <v>30.92582</v>
      </c>
      <c r="C2971" s="0" t="n">
        <v>0.1937</v>
      </c>
      <c r="D2971" s="0" t="n">
        <v>1.007174</v>
      </c>
    </row>
    <row r="2972" customFormat="false" ht="13.5" hidden="false" customHeight="false" outlineLevel="0" collapsed="false">
      <c r="A2972" s="0" t="n">
        <v>142488</v>
      </c>
      <c r="B2972" s="0" t="n">
        <v>30.92582</v>
      </c>
      <c r="C2972" s="0" t="n">
        <v>0.1937</v>
      </c>
      <c r="D2972" s="0" t="n">
        <v>1.007174</v>
      </c>
    </row>
    <row r="2973" customFormat="false" ht="13.5" hidden="false" customHeight="false" outlineLevel="0" collapsed="false">
      <c r="A2973" s="0" t="n">
        <v>142548</v>
      </c>
      <c r="B2973" s="0" t="n">
        <v>30.92582</v>
      </c>
      <c r="C2973" s="0" t="n">
        <v>0.1937</v>
      </c>
      <c r="D2973" s="0" t="n">
        <v>1.007275</v>
      </c>
    </row>
    <row r="2974" customFormat="false" ht="13.5" hidden="false" customHeight="false" outlineLevel="0" collapsed="false">
      <c r="A2974" s="0" t="n">
        <v>142608</v>
      </c>
      <c r="B2974" s="0" t="n">
        <v>30.92613</v>
      </c>
      <c r="C2974" s="0" t="n">
        <v>0.1937</v>
      </c>
      <c r="D2974" s="0" t="n">
        <v>1.007275</v>
      </c>
    </row>
    <row r="2975" customFormat="false" ht="13.5" hidden="false" customHeight="false" outlineLevel="0" collapsed="false">
      <c r="A2975" s="0" t="n">
        <v>142668</v>
      </c>
      <c r="B2975" s="0" t="n">
        <v>30.92582</v>
      </c>
      <c r="C2975" s="0" t="n">
        <v>0.1938</v>
      </c>
      <c r="D2975" s="0" t="n">
        <v>1.007275</v>
      </c>
    </row>
    <row r="2976" customFormat="false" ht="13.5" hidden="false" customHeight="false" outlineLevel="0" collapsed="false">
      <c r="A2976" s="0" t="n">
        <v>142728</v>
      </c>
      <c r="B2976" s="0" t="n">
        <v>30.92584</v>
      </c>
      <c r="C2976" s="0" t="n">
        <v>0.1937</v>
      </c>
      <c r="D2976" s="0" t="n">
        <v>1.007275</v>
      </c>
    </row>
    <row r="2977" customFormat="false" ht="13.5" hidden="false" customHeight="false" outlineLevel="0" collapsed="false">
      <c r="A2977" s="0" t="n">
        <v>142788</v>
      </c>
      <c r="B2977" s="0" t="n">
        <v>30.92584</v>
      </c>
      <c r="C2977" s="0" t="n">
        <v>0.1937</v>
      </c>
      <c r="D2977" s="0" t="n">
        <v>1.007275</v>
      </c>
    </row>
    <row r="2978" customFormat="false" ht="13.5" hidden="false" customHeight="false" outlineLevel="0" collapsed="false">
      <c r="A2978" s="0" t="n">
        <v>142848</v>
      </c>
      <c r="B2978" s="0" t="n">
        <v>30.92582</v>
      </c>
      <c r="C2978" s="0" t="n">
        <v>0.1937</v>
      </c>
      <c r="D2978" s="0" t="n">
        <v>1.007275</v>
      </c>
    </row>
    <row r="2979" customFormat="false" ht="13.5" hidden="false" customHeight="false" outlineLevel="0" collapsed="false">
      <c r="A2979" s="0" t="n">
        <v>142908</v>
      </c>
      <c r="B2979" s="0" t="n">
        <v>30.92584</v>
      </c>
      <c r="C2979" s="0" t="n">
        <v>0.1937</v>
      </c>
      <c r="D2979" s="0" t="n">
        <v>1.007275</v>
      </c>
    </row>
    <row r="2980" customFormat="false" ht="13.5" hidden="false" customHeight="false" outlineLevel="0" collapsed="false">
      <c r="A2980" s="0" t="n">
        <v>142968</v>
      </c>
      <c r="B2980" s="0" t="n">
        <v>30.92584</v>
      </c>
      <c r="C2980" s="0" t="n">
        <v>0.1937</v>
      </c>
      <c r="D2980" s="0" t="n">
        <v>1.007275</v>
      </c>
    </row>
    <row r="2981" customFormat="false" ht="13.5" hidden="false" customHeight="false" outlineLevel="0" collapsed="false">
      <c r="A2981" s="0" t="n">
        <v>143028</v>
      </c>
      <c r="B2981" s="0" t="n">
        <v>30.92599</v>
      </c>
      <c r="C2981" s="0" t="n">
        <v>0.1937</v>
      </c>
      <c r="D2981" s="0" t="n">
        <v>1.007275</v>
      </c>
    </row>
    <row r="2982" customFormat="false" ht="13.5" hidden="false" customHeight="false" outlineLevel="0" collapsed="false">
      <c r="A2982" s="0" t="n">
        <v>143088</v>
      </c>
      <c r="B2982" s="0" t="n">
        <v>30.92582</v>
      </c>
      <c r="C2982" s="0" t="n">
        <v>0.1937</v>
      </c>
      <c r="D2982" s="0" t="n">
        <v>1.007174</v>
      </c>
    </row>
    <row r="2983" customFormat="false" ht="13.5" hidden="false" customHeight="false" outlineLevel="0" collapsed="false">
      <c r="A2983" s="0" t="n">
        <v>143148</v>
      </c>
      <c r="B2983" s="0" t="n">
        <v>30.92599</v>
      </c>
      <c r="C2983" s="0" t="n">
        <v>0.1937</v>
      </c>
      <c r="D2983" s="0" t="n">
        <v>1.007174</v>
      </c>
    </row>
    <row r="2984" customFormat="false" ht="13.5" hidden="false" customHeight="false" outlineLevel="0" collapsed="false">
      <c r="A2984" s="0" t="n">
        <v>143208</v>
      </c>
      <c r="B2984" s="0" t="n">
        <v>30.92599</v>
      </c>
      <c r="C2984" s="0" t="n">
        <v>0.1937</v>
      </c>
      <c r="D2984" s="0" t="n">
        <v>1.007174</v>
      </c>
    </row>
    <row r="2985" customFormat="false" ht="13.5" hidden="false" customHeight="false" outlineLevel="0" collapsed="false">
      <c r="A2985" s="0" t="n">
        <v>143268</v>
      </c>
      <c r="B2985" s="0" t="n">
        <v>30.92599</v>
      </c>
      <c r="C2985" s="0" t="n">
        <v>0.1937</v>
      </c>
      <c r="D2985" s="0" t="n">
        <v>1.007275</v>
      </c>
    </row>
    <row r="2986" customFormat="false" ht="13.5" hidden="false" customHeight="false" outlineLevel="0" collapsed="false">
      <c r="A2986" s="0" t="n">
        <v>143328</v>
      </c>
      <c r="B2986" s="0" t="n">
        <v>30.92582</v>
      </c>
      <c r="C2986" s="0" t="n">
        <v>0.1937</v>
      </c>
      <c r="D2986" s="0" t="n">
        <v>1.007275</v>
      </c>
    </row>
    <row r="2987" customFormat="false" ht="13.5" hidden="false" customHeight="false" outlineLevel="0" collapsed="false">
      <c r="A2987" s="0" t="n">
        <v>143388</v>
      </c>
      <c r="B2987" s="0" t="n">
        <v>30.92582</v>
      </c>
      <c r="C2987" s="0" t="n">
        <v>0.1937</v>
      </c>
      <c r="D2987" s="0" t="n">
        <v>1.007174</v>
      </c>
    </row>
    <row r="2988" customFormat="false" ht="13.5" hidden="false" customHeight="false" outlineLevel="0" collapsed="false">
      <c r="A2988" s="0" t="n">
        <v>143448</v>
      </c>
      <c r="B2988" s="0" t="n">
        <v>30.92599</v>
      </c>
      <c r="C2988" s="0" t="n">
        <v>0.1937</v>
      </c>
      <c r="D2988" s="0" t="n">
        <v>1.007174</v>
      </c>
    </row>
    <row r="2989" customFormat="false" ht="13.5" hidden="false" customHeight="false" outlineLevel="0" collapsed="false">
      <c r="A2989" s="0" t="n">
        <v>143508</v>
      </c>
      <c r="B2989" s="0" t="n">
        <v>30.92628</v>
      </c>
      <c r="C2989" s="0" t="n">
        <v>0.1937</v>
      </c>
      <c r="D2989" s="0" t="n">
        <v>1.007174</v>
      </c>
    </row>
    <row r="2990" customFormat="false" ht="13.5" hidden="false" customHeight="false" outlineLevel="0" collapsed="false">
      <c r="A2990" s="0" t="n">
        <v>143568</v>
      </c>
      <c r="B2990" s="0" t="n">
        <v>30.92613</v>
      </c>
      <c r="C2990" s="0" t="n">
        <v>0.1937</v>
      </c>
      <c r="D2990" s="0" t="n">
        <v>1.007174</v>
      </c>
    </row>
    <row r="2991" customFormat="false" ht="13.5" hidden="false" customHeight="false" outlineLevel="0" collapsed="false">
      <c r="A2991" s="0" t="n">
        <v>143628</v>
      </c>
      <c r="B2991" s="0" t="n">
        <v>30.92599</v>
      </c>
      <c r="C2991" s="0" t="n">
        <v>0.1937</v>
      </c>
      <c r="D2991" s="0" t="n">
        <v>1.007174</v>
      </c>
    </row>
    <row r="2992" customFormat="false" ht="13.5" hidden="false" customHeight="false" outlineLevel="0" collapsed="false">
      <c r="A2992" s="0" t="n">
        <v>143688</v>
      </c>
      <c r="B2992" s="0" t="n">
        <v>30.92584</v>
      </c>
      <c r="C2992" s="0" t="n">
        <v>0.1937</v>
      </c>
      <c r="D2992" s="0" t="n">
        <v>1.007174</v>
      </c>
    </row>
    <row r="2993" customFormat="false" ht="13.5" hidden="false" customHeight="false" outlineLevel="0" collapsed="false">
      <c r="A2993" s="0" t="n">
        <v>143748</v>
      </c>
      <c r="B2993" s="0" t="n">
        <v>30.92582</v>
      </c>
      <c r="C2993" s="0" t="n">
        <v>0.1938</v>
      </c>
      <c r="D2993" s="0" t="n">
        <v>1.007174</v>
      </c>
    </row>
    <row r="2994" customFormat="false" ht="13.5" hidden="false" customHeight="false" outlineLevel="0" collapsed="false">
      <c r="A2994" s="0" t="n">
        <v>143808</v>
      </c>
      <c r="B2994" s="0" t="n">
        <v>30.92586</v>
      </c>
      <c r="C2994" s="0" t="n">
        <v>0.1936</v>
      </c>
      <c r="D2994" s="0" t="n">
        <v>1.007174</v>
      </c>
    </row>
    <row r="2995" customFormat="false" ht="13.5" hidden="false" customHeight="false" outlineLevel="0" collapsed="false">
      <c r="A2995" s="0" t="n">
        <v>143868</v>
      </c>
      <c r="B2995" s="0" t="n">
        <v>30.92584</v>
      </c>
      <c r="C2995" s="0" t="n">
        <v>0.1937</v>
      </c>
      <c r="D2995" s="0" t="n">
        <v>1.007174</v>
      </c>
    </row>
    <row r="2996" customFormat="false" ht="13.5" hidden="false" customHeight="false" outlineLevel="0" collapsed="false">
      <c r="A2996" s="0" t="n">
        <v>143928</v>
      </c>
      <c r="B2996" s="0" t="n">
        <v>30.92584</v>
      </c>
      <c r="C2996" s="0" t="n">
        <v>0.1937</v>
      </c>
      <c r="D2996" s="0" t="n">
        <v>1.007174</v>
      </c>
    </row>
    <row r="2997" customFormat="false" ht="13.5" hidden="false" customHeight="false" outlineLevel="0" collapsed="false">
      <c r="A2997" s="0" t="n">
        <v>143988</v>
      </c>
      <c r="B2997" s="0" t="n">
        <v>30.92597</v>
      </c>
      <c r="C2997" s="0" t="n">
        <v>0.1937</v>
      </c>
      <c r="D2997" s="0" t="n">
        <v>1.007174</v>
      </c>
    </row>
    <row r="2998" customFormat="false" ht="13.5" hidden="false" customHeight="false" outlineLevel="0" collapsed="false">
      <c r="A2998" s="0" t="n">
        <v>144048</v>
      </c>
      <c r="B2998" s="0" t="n">
        <v>30.92568</v>
      </c>
      <c r="C2998" s="0" t="n">
        <v>0.1937</v>
      </c>
      <c r="D2998" s="0" t="n">
        <v>1.007174</v>
      </c>
    </row>
    <row r="2999" customFormat="false" ht="13.5" hidden="false" customHeight="false" outlineLevel="0" collapsed="false">
      <c r="A2999" s="0" t="n">
        <v>144108</v>
      </c>
      <c r="B2999" s="0" t="n">
        <v>30.92568</v>
      </c>
      <c r="C2999" s="0" t="n">
        <v>0.1937</v>
      </c>
      <c r="D2999" s="0" t="n">
        <v>1.007174</v>
      </c>
    </row>
    <row r="3000" customFormat="false" ht="13.5" hidden="false" customHeight="false" outlineLevel="0" collapsed="false">
      <c r="A3000" s="0" t="n">
        <v>144168</v>
      </c>
      <c r="B3000" s="0" t="n">
        <v>30.92568</v>
      </c>
      <c r="C3000" s="0" t="n">
        <v>0.1937</v>
      </c>
      <c r="D3000" s="0" t="n">
        <v>1.007071</v>
      </c>
    </row>
    <row r="3001" customFormat="false" ht="13.5" hidden="false" customHeight="false" outlineLevel="0" collapsed="false">
      <c r="A3001" s="0" t="n">
        <v>144228</v>
      </c>
      <c r="B3001" s="0" t="n">
        <v>30.92568</v>
      </c>
      <c r="C3001" s="0" t="n">
        <v>0.1937</v>
      </c>
      <c r="D3001" s="0" t="n">
        <v>1.007071</v>
      </c>
    </row>
    <row r="3002" customFormat="false" ht="13.5" hidden="false" customHeight="false" outlineLevel="0" collapsed="false">
      <c r="A3002" s="0" t="n">
        <v>144288</v>
      </c>
      <c r="B3002" s="0" t="n">
        <v>30.92584</v>
      </c>
      <c r="C3002" s="0" t="n">
        <v>0.1937</v>
      </c>
      <c r="D3002" s="0" t="n">
        <v>1.007071</v>
      </c>
    </row>
    <row r="3003" customFormat="false" ht="13.5" hidden="false" customHeight="false" outlineLevel="0" collapsed="false">
      <c r="A3003" s="0" t="n">
        <v>144348</v>
      </c>
      <c r="B3003" s="0" t="n">
        <v>30.92599</v>
      </c>
      <c r="C3003" s="0" t="n">
        <v>0.1937</v>
      </c>
      <c r="D3003" s="0" t="n">
        <v>1.007071</v>
      </c>
    </row>
    <row r="3004" customFormat="false" ht="13.5" hidden="false" customHeight="false" outlineLevel="0" collapsed="false">
      <c r="A3004" s="0" t="n">
        <v>144408</v>
      </c>
      <c r="B3004" s="0" t="n">
        <v>30.92582</v>
      </c>
      <c r="C3004" s="0" t="n">
        <v>0.1937</v>
      </c>
      <c r="D3004" s="0" t="n">
        <v>1.007071</v>
      </c>
    </row>
    <row r="3005" customFormat="false" ht="13.5" hidden="false" customHeight="false" outlineLevel="0" collapsed="false">
      <c r="A3005" s="0" t="n">
        <v>144468</v>
      </c>
      <c r="B3005" s="0" t="n">
        <v>30.92599</v>
      </c>
      <c r="C3005" s="0" t="n">
        <v>0.1937</v>
      </c>
      <c r="D3005" s="0" t="n">
        <v>1.007071</v>
      </c>
    </row>
    <row r="3006" customFormat="false" ht="13.5" hidden="false" customHeight="false" outlineLevel="0" collapsed="false">
      <c r="A3006" s="0" t="n">
        <v>144528</v>
      </c>
      <c r="B3006" s="0" t="n">
        <v>30.92582</v>
      </c>
      <c r="C3006" s="0" t="n">
        <v>0.1937</v>
      </c>
      <c r="D3006" s="0" t="n">
        <v>1.007071</v>
      </c>
    </row>
    <row r="3007" customFormat="false" ht="13.5" hidden="false" customHeight="false" outlineLevel="0" collapsed="false">
      <c r="A3007" s="0" t="n">
        <v>144588</v>
      </c>
      <c r="B3007" s="0" t="n">
        <v>30.92584</v>
      </c>
      <c r="C3007" s="0" t="n">
        <v>0.1937</v>
      </c>
      <c r="D3007" s="0" t="n">
        <v>1.007071</v>
      </c>
    </row>
    <row r="3008" customFormat="false" ht="13.5" hidden="false" customHeight="false" outlineLevel="0" collapsed="false">
      <c r="A3008" s="0" t="n">
        <v>144648</v>
      </c>
      <c r="B3008" s="0" t="n">
        <v>30.92582</v>
      </c>
      <c r="C3008" s="0" t="n">
        <v>0.1938</v>
      </c>
      <c r="D3008" s="0" t="n">
        <v>1.007071</v>
      </c>
    </row>
    <row r="3009" customFormat="false" ht="13.5" hidden="false" customHeight="false" outlineLevel="0" collapsed="false">
      <c r="A3009" s="0" t="n">
        <v>144708</v>
      </c>
      <c r="B3009" s="0" t="n">
        <v>30.92584</v>
      </c>
      <c r="C3009" s="0" t="n">
        <v>0.1937</v>
      </c>
      <c r="D3009" s="0" t="n">
        <v>1.007071</v>
      </c>
    </row>
    <row r="3010" customFormat="false" ht="13.5" hidden="false" customHeight="false" outlineLevel="0" collapsed="false">
      <c r="A3010" s="0" t="n">
        <v>144768</v>
      </c>
      <c r="B3010" s="0" t="n">
        <v>30.92584</v>
      </c>
      <c r="C3010" s="0" t="n">
        <v>0.1937</v>
      </c>
      <c r="D3010" s="0" t="n">
        <v>1.007071</v>
      </c>
    </row>
    <row r="3011" customFormat="false" ht="13.5" hidden="false" customHeight="false" outlineLevel="0" collapsed="false">
      <c r="A3011" s="0" t="n">
        <v>144828</v>
      </c>
      <c r="B3011" s="0" t="n">
        <v>30.92584</v>
      </c>
      <c r="C3011" s="0" t="n">
        <v>0.1938</v>
      </c>
      <c r="D3011" s="0" t="n">
        <v>1.007071</v>
      </c>
    </row>
    <row r="3012" customFormat="false" ht="13.5" hidden="false" customHeight="false" outlineLevel="0" collapsed="false">
      <c r="A3012" s="0" t="n">
        <v>144888</v>
      </c>
      <c r="B3012" s="0" t="n">
        <v>30.92568</v>
      </c>
      <c r="C3012" s="0" t="n">
        <v>0.1938</v>
      </c>
      <c r="D3012" s="0" t="n">
        <v>1.007071</v>
      </c>
    </row>
    <row r="3013" customFormat="false" ht="13.5" hidden="false" customHeight="false" outlineLevel="0" collapsed="false">
      <c r="A3013" s="0" t="n">
        <v>144948</v>
      </c>
      <c r="B3013" s="0" t="n">
        <v>30.9257</v>
      </c>
      <c r="C3013" s="0" t="n">
        <v>0.1937</v>
      </c>
      <c r="D3013" s="0" t="n">
        <v>1.007071</v>
      </c>
    </row>
    <row r="3014" customFormat="false" ht="13.5" hidden="false" customHeight="false" outlineLevel="0" collapsed="false">
      <c r="A3014" s="0" t="n">
        <v>145008</v>
      </c>
      <c r="B3014" s="0" t="n">
        <v>30.92568</v>
      </c>
      <c r="C3014" s="0" t="n">
        <v>0.1937</v>
      </c>
      <c r="D3014" s="0" t="n">
        <v>1.007174</v>
      </c>
    </row>
    <row r="3015" customFormat="false" ht="13.5" hidden="false" customHeight="false" outlineLevel="0" collapsed="false">
      <c r="A3015" s="0" t="n">
        <v>145068</v>
      </c>
      <c r="B3015" s="0" t="n">
        <v>30.92582</v>
      </c>
      <c r="C3015" s="0" t="n">
        <v>0.1936</v>
      </c>
      <c r="D3015" s="0" t="n">
        <v>1.007174</v>
      </c>
    </row>
    <row r="3016" customFormat="false" ht="13.5" hidden="false" customHeight="false" outlineLevel="0" collapsed="false">
      <c r="A3016" s="0" t="n">
        <v>145128</v>
      </c>
      <c r="B3016" s="0" t="n">
        <v>30.92568</v>
      </c>
      <c r="C3016" s="0" t="n">
        <v>0.1937</v>
      </c>
      <c r="D3016" s="0" t="n">
        <v>1.007174</v>
      </c>
    </row>
    <row r="3017" customFormat="false" ht="13.5" hidden="false" customHeight="false" outlineLevel="0" collapsed="false">
      <c r="A3017" s="0" t="n">
        <v>145188</v>
      </c>
      <c r="B3017" s="0" t="n">
        <v>30.9257</v>
      </c>
      <c r="C3017" s="0" t="n">
        <v>0.1937</v>
      </c>
      <c r="D3017" s="0" t="n">
        <v>1.007174</v>
      </c>
    </row>
    <row r="3018" customFormat="false" ht="13.5" hidden="false" customHeight="false" outlineLevel="0" collapsed="false">
      <c r="A3018" s="0" t="n">
        <v>145248</v>
      </c>
      <c r="B3018" s="0" t="n">
        <v>30.92553</v>
      </c>
      <c r="C3018" s="0" t="n">
        <v>0.1937</v>
      </c>
      <c r="D3018" s="0" t="n">
        <v>1.007071</v>
      </c>
    </row>
    <row r="3019" customFormat="false" ht="13.5" hidden="false" customHeight="false" outlineLevel="0" collapsed="false">
      <c r="A3019" s="0" t="n">
        <v>145308</v>
      </c>
      <c r="B3019" s="0" t="n">
        <v>30.92553</v>
      </c>
      <c r="C3019" s="0" t="n">
        <v>0.1936</v>
      </c>
      <c r="D3019" s="0" t="n">
        <v>1.007071</v>
      </c>
    </row>
    <row r="3020" customFormat="false" ht="13.5" hidden="false" customHeight="false" outlineLevel="0" collapsed="false">
      <c r="A3020" s="0" t="n">
        <v>145368</v>
      </c>
      <c r="B3020" s="0" t="n">
        <v>30.9257</v>
      </c>
      <c r="C3020" s="0" t="n">
        <v>0.1937</v>
      </c>
      <c r="D3020" s="0" t="n">
        <v>1.007071</v>
      </c>
    </row>
    <row r="3021" customFormat="false" ht="13.5" hidden="false" customHeight="false" outlineLevel="0" collapsed="false">
      <c r="A3021" s="0" t="n">
        <v>145428</v>
      </c>
      <c r="B3021" s="0" t="n">
        <v>30.92553</v>
      </c>
      <c r="C3021" s="0" t="n">
        <v>0.1936</v>
      </c>
      <c r="D3021" s="0" t="n">
        <v>1.007071</v>
      </c>
    </row>
    <row r="3022" customFormat="false" ht="13.5" hidden="false" customHeight="false" outlineLevel="0" collapsed="false">
      <c r="A3022" s="0" t="n">
        <v>145488</v>
      </c>
      <c r="B3022" s="0" t="n">
        <v>30.9257</v>
      </c>
      <c r="C3022" s="0" t="n">
        <v>0.1937</v>
      </c>
      <c r="D3022" s="0" t="n">
        <v>1.00697</v>
      </c>
    </row>
    <row r="3023" customFormat="false" ht="13.5" hidden="false" customHeight="false" outlineLevel="0" collapsed="false">
      <c r="A3023" s="0" t="n">
        <v>145548</v>
      </c>
      <c r="B3023" s="0" t="n">
        <v>30.92582</v>
      </c>
      <c r="C3023" s="0" t="n">
        <v>0.1936</v>
      </c>
      <c r="D3023" s="0" t="n">
        <v>1.00697</v>
      </c>
    </row>
    <row r="3024" customFormat="false" ht="13.5" hidden="false" customHeight="false" outlineLevel="0" collapsed="false">
      <c r="A3024" s="0" t="n">
        <v>145608</v>
      </c>
      <c r="B3024" s="0" t="n">
        <v>30.92582</v>
      </c>
      <c r="C3024" s="0" t="n">
        <v>0.1937</v>
      </c>
      <c r="D3024" s="0" t="n">
        <v>1.00697</v>
      </c>
    </row>
    <row r="3025" customFormat="false" ht="13.5" hidden="false" customHeight="false" outlineLevel="0" collapsed="false">
      <c r="A3025" s="0" t="n">
        <v>145668</v>
      </c>
      <c r="B3025" s="0" t="n">
        <v>30.92555</v>
      </c>
      <c r="C3025" s="0" t="n">
        <v>0.1937</v>
      </c>
      <c r="D3025" s="0" t="n">
        <v>1.00697</v>
      </c>
    </row>
    <row r="3026" customFormat="false" ht="13.5" hidden="false" customHeight="false" outlineLevel="0" collapsed="false">
      <c r="A3026" s="0" t="n">
        <v>145728</v>
      </c>
      <c r="B3026" s="0" t="n">
        <v>30.92597</v>
      </c>
      <c r="C3026" s="0" t="n">
        <v>0.1937</v>
      </c>
      <c r="D3026" s="0" t="n">
        <v>1.00697</v>
      </c>
    </row>
    <row r="3027" customFormat="false" ht="13.5" hidden="false" customHeight="false" outlineLevel="0" collapsed="false">
      <c r="A3027" s="0" t="n">
        <v>145788</v>
      </c>
      <c r="B3027" s="0" t="n">
        <v>30.92568</v>
      </c>
      <c r="C3027" s="0" t="n">
        <v>0.1936</v>
      </c>
      <c r="D3027" s="0" t="n">
        <v>1.00697</v>
      </c>
    </row>
    <row r="3028" customFormat="false" ht="13.5" hidden="false" customHeight="false" outlineLevel="0" collapsed="false">
      <c r="A3028" s="0" t="n">
        <v>145848</v>
      </c>
      <c r="B3028" s="0" t="n">
        <v>30.92555</v>
      </c>
      <c r="C3028" s="0" t="n">
        <v>0.1938</v>
      </c>
      <c r="D3028" s="0" t="n">
        <v>1.00697</v>
      </c>
    </row>
    <row r="3029" customFormat="false" ht="13.5" hidden="false" customHeight="false" outlineLevel="0" collapsed="false">
      <c r="A3029" s="0" t="n">
        <v>145908</v>
      </c>
      <c r="B3029" s="0" t="n">
        <v>30.92555</v>
      </c>
      <c r="C3029" s="0" t="n">
        <v>0.1937</v>
      </c>
      <c r="D3029" s="0" t="n">
        <v>1.00697</v>
      </c>
    </row>
    <row r="3030" customFormat="false" ht="13.5" hidden="false" customHeight="false" outlineLevel="0" collapsed="false">
      <c r="A3030" s="0" t="n">
        <v>145968</v>
      </c>
      <c r="B3030" s="0" t="n">
        <v>30.9257</v>
      </c>
      <c r="C3030" s="0" t="n">
        <v>0.1937</v>
      </c>
      <c r="D3030" s="0" t="n">
        <v>1.00697</v>
      </c>
    </row>
    <row r="3031" customFormat="false" ht="13.5" hidden="false" customHeight="false" outlineLevel="0" collapsed="false">
      <c r="A3031" s="0" t="n">
        <v>146028</v>
      </c>
      <c r="B3031" s="0" t="n">
        <v>30.92568</v>
      </c>
      <c r="C3031" s="0" t="n">
        <v>0.1937</v>
      </c>
      <c r="D3031" s="0" t="n">
        <v>1.00697</v>
      </c>
    </row>
    <row r="3032" customFormat="false" ht="13.5" hidden="false" customHeight="false" outlineLevel="0" collapsed="false">
      <c r="A3032" s="0" t="n">
        <v>146088</v>
      </c>
      <c r="B3032" s="0" t="n">
        <v>30.92586</v>
      </c>
      <c r="C3032" s="0" t="n">
        <v>0.1937</v>
      </c>
      <c r="D3032" s="0" t="n">
        <v>1.006868</v>
      </c>
    </row>
    <row r="3033" customFormat="false" ht="13.5" hidden="false" customHeight="false" outlineLevel="0" collapsed="false">
      <c r="A3033" s="0" t="n">
        <v>146148</v>
      </c>
      <c r="B3033" s="0" t="n">
        <v>30.92568</v>
      </c>
      <c r="C3033" s="0" t="n">
        <v>0.1937</v>
      </c>
      <c r="D3033" s="0" t="n">
        <v>1.006868</v>
      </c>
    </row>
    <row r="3034" customFormat="false" ht="13.5" hidden="false" customHeight="false" outlineLevel="0" collapsed="false">
      <c r="A3034" s="0" t="n">
        <v>146208</v>
      </c>
      <c r="B3034" s="0" t="n">
        <v>30.92582</v>
      </c>
      <c r="C3034" s="0" t="n">
        <v>0.1937</v>
      </c>
      <c r="D3034" s="0" t="n">
        <v>1.006868</v>
      </c>
    </row>
    <row r="3035" customFormat="false" ht="13.5" hidden="false" customHeight="false" outlineLevel="0" collapsed="false">
      <c r="A3035" s="0" t="n">
        <v>146268</v>
      </c>
      <c r="B3035" s="0" t="n">
        <v>30.92599</v>
      </c>
      <c r="C3035" s="0" t="n">
        <v>0.1936</v>
      </c>
      <c r="D3035" s="0" t="n">
        <v>1.006868</v>
      </c>
    </row>
    <row r="3036" customFormat="false" ht="13.5" hidden="false" customHeight="false" outlineLevel="0" collapsed="false">
      <c r="A3036" s="0" t="n">
        <v>146328</v>
      </c>
      <c r="B3036" s="0" t="n">
        <v>30.92584</v>
      </c>
      <c r="C3036" s="0" t="n">
        <v>0.1937</v>
      </c>
      <c r="D3036" s="0" t="n">
        <v>1.006868</v>
      </c>
    </row>
    <row r="3037" customFormat="false" ht="13.5" hidden="false" customHeight="false" outlineLevel="0" collapsed="false">
      <c r="A3037" s="0" t="n">
        <v>146388</v>
      </c>
      <c r="B3037" s="0" t="n">
        <v>30.9257</v>
      </c>
      <c r="C3037" s="0" t="n">
        <v>0.1937</v>
      </c>
      <c r="D3037" s="0" t="n">
        <v>1.006766</v>
      </c>
    </row>
    <row r="3038" customFormat="false" ht="13.5" hidden="false" customHeight="false" outlineLevel="0" collapsed="false">
      <c r="A3038" s="0" t="n">
        <v>146448</v>
      </c>
      <c r="B3038" s="0" t="n">
        <v>30.92568</v>
      </c>
      <c r="C3038" s="0" t="n">
        <v>0.1937</v>
      </c>
      <c r="D3038" s="0" t="n">
        <v>1.006868</v>
      </c>
    </row>
    <row r="3039" customFormat="false" ht="13.5" hidden="false" customHeight="false" outlineLevel="0" collapsed="false">
      <c r="A3039" s="0" t="n">
        <v>146508</v>
      </c>
      <c r="B3039" s="0" t="n">
        <v>30.92599</v>
      </c>
      <c r="C3039" s="0" t="n">
        <v>0.1937</v>
      </c>
      <c r="D3039" s="0" t="n">
        <v>1.006868</v>
      </c>
    </row>
    <row r="3040" customFormat="false" ht="13.5" hidden="false" customHeight="false" outlineLevel="0" collapsed="false">
      <c r="A3040" s="0" t="n">
        <v>146568</v>
      </c>
      <c r="B3040" s="0" t="n">
        <v>30.92599</v>
      </c>
      <c r="C3040" s="0" t="n">
        <v>0.1937</v>
      </c>
      <c r="D3040" s="0" t="n">
        <v>1.006766</v>
      </c>
    </row>
    <row r="3041" customFormat="false" ht="13.5" hidden="false" customHeight="false" outlineLevel="0" collapsed="false">
      <c r="A3041" s="0" t="n">
        <v>146628</v>
      </c>
      <c r="B3041" s="0" t="n">
        <v>30.92597</v>
      </c>
      <c r="C3041" s="0" t="n">
        <v>0.1937</v>
      </c>
      <c r="D3041" s="0" t="n">
        <v>1.006766</v>
      </c>
    </row>
    <row r="3042" customFormat="false" ht="13.5" hidden="false" customHeight="false" outlineLevel="0" collapsed="false">
      <c r="A3042" s="0" t="n">
        <v>146688</v>
      </c>
      <c r="B3042" s="0" t="n">
        <v>30.92584</v>
      </c>
      <c r="C3042" s="0" t="n">
        <v>0.1936</v>
      </c>
      <c r="D3042" s="0" t="n">
        <v>1.006766</v>
      </c>
    </row>
    <row r="3043" customFormat="false" ht="13.5" hidden="false" customHeight="false" outlineLevel="0" collapsed="false">
      <c r="A3043" s="0" t="n">
        <v>146748</v>
      </c>
      <c r="B3043" s="0" t="n">
        <v>30.92582</v>
      </c>
      <c r="C3043" s="0" t="n">
        <v>0.1937</v>
      </c>
      <c r="D3043" s="0" t="n">
        <v>1.006664</v>
      </c>
    </row>
    <row r="3044" customFormat="false" ht="13.5" hidden="false" customHeight="false" outlineLevel="0" collapsed="false">
      <c r="A3044" s="0" t="n">
        <v>146808</v>
      </c>
      <c r="B3044" s="0" t="n">
        <v>30.92599</v>
      </c>
      <c r="C3044" s="0" t="n">
        <v>0.1937</v>
      </c>
      <c r="D3044" s="0" t="n">
        <v>1.006664</v>
      </c>
    </row>
    <row r="3045" customFormat="false" ht="13.5" hidden="false" customHeight="false" outlineLevel="0" collapsed="false">
      <c r="A3045" s="0" t="n">
        <v>146868</v>
      </c>
      <c r="B3045" s="0" t="n">
        <v>30.92597</v>
      </c>
      <c r="C3045" s="0" t="n">
        <v>0.1936</v>
      </c>
      <c r="D3045" s="0" t="n">
        <v>1.006664</v>
      </c>
    </row>
    <row r="3046" customFormat="false" ht="13.5" hidden="false" customHeight="false" outlineLevel="0" collapsed="false">
      <c r="A3046" s="0" t="n">
        <v>146928</v>
      </c>
      <c r="B3046" s="0" t="n">
        <v>30.92582</v>
      </c>
      <c r="C3046" s="0" t="n">
        <v>0.1937</v>
      </c>
      <c r="D3046" s="0" t="n">
        <v>1.006664</v>
      </c>
    </row>
    <row r="3047" customFormat="false" ht="13.5" hidden="false" customHeight="false" outlineLevel="0" collapsed="false">
      <c r="A3047" s="0" t="n">
        <v>146988</v>
      </c>
      <c r="B3047" s="0" t="n">
        <v>30.92584</v>
      </c>
      <c r="C3047" s="0" t="n">
        <v>0.1936</v>
      </c>
      <c r="D3047" s="0" t="n">
        <v>1.006664</v>
      </c>
    </row>
    <row r="3048" customFormat="false" ht="13.5" hidden="false" customHeight="false" outlineLevel="0" collapsed="false">
      <c r="A3048" s="0" t="n">
        <v>147048</v>
      </c>
      <c r="B3048" s="0" t="n">
        <v>30.92597</v>
      </c>
      <c r="C3048" s="0" t="n">
        <v>0.1936</v>
      </c>
      <c r="D3048" s="0" t="n">
        <v>1.006664</v>
      </c>
    </row>
    <row r="3049" customFormat="false" ht="13.5" hidden="false" customHeight="false" outlineLevel="0" collapsed="false">
      <c r="A3049" s="0" t="n">
        <v>147108</v>
      </c>
      <c r="B3049" s="0" t="n">
        <v>30.92599</v>
      </c>
      <c r="C3049" s="0" t="n">
        <v>0.1936</v>
      </c>
      <c r="D3049" s="0" t="n">
        <v>1.006664</v>
      </c>
    </row>
    <row r="3050" customFormat="false" ht="13.5" hidden="false" customHeight="false" outlineLevel="0" collapsed="false">
      <c r="A3050" s="0" t="n">
        <v>147168</v>
      </c>
      <c r="B3050" s="0" t="n">
        <v>30.92597</v>
      </c>
      <c r="C3050" s="0" t="n">
        <v>0.1937</v>
      </c>
      <c r="D3050" s="0" t="n">
        <v>1.006562</v>
      </c>
    </row>
    <row r="3051" customFormat="false" ht="13.5" hidden="false" customHeight="false" outlineLevel="0" collapsed="false">
      <c r="A3051" s="0" t="n">
        <v>147228</v>
      </c>
      <c r="B3051" s="0" t="n">
        <v>30.92568</v>
      </c>
      <c r="C3051" s="0" t="n">
        <v>0.1936</v>
      </c>
      <c r="D3051" s="0" t="n">
        <v>1.006562</v>
      </c>
    </row>
    <row r="3052" customFormat="false" ht="13.5" hidden="false" customHeight="false" outlineLevel="0" collapsed="false">
      <c r="A3052" s="0" t="n">
        <v>147288</v>
      </c>
      <c r="B3052" s="0" t="n">
        <v>30.92555</v>
      </c>
      <c r="C3052" s="0" t="n">
        <v>0.1935</v>
      </c>
      <c r="D3052" s="0" t="n">
        <v>1.006562</v>
      </c>
    </row>
    <row r="3053" customFormat="false" ht="13.5" hidden="false" customHeight="false" outlineLevel="0" collapsed="false">
      <c r="A3053" s="0" t="n">
        <v>147348</v>
      </c>
      <c r="B3053" s="0" t="n">
        <v>30.92553</v>
      </c>
      <c r="C3053" s="0" t="n">
        <v>0.1936</v>
      </c>
      <c r="D3053" s="0" t="n">
        <v>1.00646</v>
      </c>
    </row>
    <row r="3054" customFormat="false" ht="13.5" hidden="false" customHeight="false" outlineLevel="0" collapsed="false">
      <c r="A3054" s="0" t="n">
        <v>147408</v>
      </c>
      <c r="B3054" s="0" t="n">
        <v>30.92582</v>
      </c>
      <c r="C3054" s="0" t="n">
        <v>0.1936</v>
      </c>
      <c r="D3054" s="0" t="n">
        <v>1.00646</v>
      </c>
    </row>
    <row r="3055" customFormat="false" ht="13.5" hidden="false" customHeight="false" outlineLevel="0" collapsed="false">
      <c r="A3055" s="0" t="n">
        <v>147468</v>
      </c>
      <c r="B3055" s="0" t="n">
        <v>30.92582</v>
      </c>
      <c r="C3055" s="0" t="n">
        <v>0.1936</v>
      </c>
      <c r="D3055" s="0" t="n">
        <v>1.00646</v>
      </c>
    </row>
    <row r="3056" customFormat="false" ht="13.5" hidden="false" customHeight="false" outlineLevel="0" collapsed="false">
      <c r="A3056" s="0" t="n">
        <v>147528</v>
      </c>
      <c r="B3056" s="0" t="n">
        <v>30.92582</v>
      </c>
      <c r="C3056" s="0" t="n">
        <v>0.1937</v>
      </c>
      <c r="D3056" s="0" t="n">
        <v>1.00646</v>
      </c>
    </row>
    <row r="3057" customFormat="false" ht="13.5" hidden="false" customHeight="false" outlineLevel="0" collapsed="false">
      <c r="A3057" s="0" t="n">
        <v>147588</v>
      </c>
      <c r="B3057" s="0" t="n">
        <v>30.92555</v>
      </c>
      <c r="C3057" s="0" t="n">
        <v>0.1936</v>
      </c>
      <c r="D3057" s="0" t="n">
        <v>1.00646</v>
      </c>
    </row>
    <row r="3058" customFormat="false" ht="13.5" hidden="false" customHeight="false" outlineLevel="0" collapsed="false">
      <c r="A3058" s="0" t="n">
        <v>147648</v>
      </c>
      <c r="B3058" s="0" t="n">
        <v>30.92582</v>
      </c>
      <c r="C3058" s="0" t="n">
        <v>0.1936</v>
      </c>
      <c r="D3058" s="0" t="n">
        <v>1.00646</v>
      </c>
    </row>
    <row r="3059" customFormat="false" ht="13.5" hidden="false" customHeight="false" outlineLevel="0" collapsed="false">
      <c r="A3059" s="0" t="n">
        <v>147708</v>
      </c>
      <c r="B3059" s="0" t="n">
        <v>30.92582</v>
      </c>
      <c r="C3059" s="0" t="n">
        <v>0.1936</v>
      </c>
      <c r="D3059" s="0" t="n">
        <v>1.00646</v>
      </c>
    </row>
    <row r="3060" customFormat="false" ht="13.5" hidden="false" customHeight="false" outlineLevel="0" collapsed="false">
      <c r="A3060" s="0" t="n">
        <v>147768</v>
      </c>
      <c r="B3060" s="0" t="n">
        <v>30.92597</v>
      </c>
      <c r="C3060" s="0" t="n">
        <v>0.1936</v>
      </c>
      <c r="D3060" s="0" t="n">
        <v>1.006358</v>
      </c>
    </row>
    <row r="3061" customFormat="false" ht="13.5" hidden="false" customHeight="false" outlineLevel="0" collapsed="false">
      <c r="A3061" s="0" t="n">
        <v>147828</v>
      </c>
      <c r="B3061" s="0" t="n">
        <v>30.92597</v>
      </c>
      <c r="C3061" s="0" t="n">
        <v>0.1937</v>
      </c>
      <c r="D3061" s="0" t="n">
        <v>1.006358</v>
      </c>
    </row>
    <row r="3062" customFormat="false" ht="13.5" hidden="false" customHeight="false" outlineLevel="0" collapsed="false">
      <c r="A3062" s="0" t="n">
        <v>147888</v>
      </c>
      <c r="B3062" s="0" t="n">
        <v>30.92599</v>
      </c>
      <c r="C3062" s="0" t="n">
        <v>0.1936</v>
      </c>
      <c r="D3062" s="0" t="n">
        <v>1.006358</v>
      </c>
    </row>
    <row r="3063" customFormat="false" ht="13.5" hidden="false" customHeight="false" outlineLevel="0" collapsed="false">
      <c r="A3063" s="0" t="n">
        <v>147948</v>
      </c>
      <c r="B3063" s="0" t="n">
        <v>30.92553</v>
      </c>
      <c r="C3063" s="0" t="n">
        <v>0.1936</v>
      </c>
      <c r="D3063" s="0" t="n">
        <v>1.006358</v>
      </c>
    </row>
    <row r="3064" customFormat="false" ht="13.5" hidden="false" customHeight="false" outlineLevel="0" collapsed="false">
      <c r="A3064" s="0" t="n">
        <v>148008</v>
      </c>
      <c r="B3064" s="0" t="n">
        <v>30.92553</v>
      </c>
      <c r="C3064" s="0" t="n">
        <v>0.1936</v>
      </c>
      <c r="D3064" s="0" t="n">
        <v>1.006358</v>
      </c>
    </row>
    <row r="3065" customFormat="false" ht="13.5" hidden="false" customHeight="false" outlineLevel="0" collapsed="false">
      <c r="A3065" s="0" t="n">
        <v>148068</v>
      </c>
      <c r="B3065" s="0" t="n">
        <v>30.9257</v>
      </c>
      <c r="C3065" s="0" t="n">
        <v>0.1936</v>
      </c>
      <c r="D3065" s="0" t="n">
        <v>1.006358</v>
      </c>
    </row>
    <row r="3066" customFormat="false" ht="13.5" hidden="false" customHeight="false" outlineLevel="0" collapsed="false">
      <c r="A3066" s="0" t="n">
        <v>148128</v>
      </c>
      <c r="B3066" s="0" t="n">
        <v>30.92568</v>
      </c>
      <c r="C3066" s="0" t="n">
        <v>0.1936</v>
      </c>
      <c r="D3066" s="0" t="n">
        <v>1.006256</v>
      </c>
    </row>
    <row r="3067" customFormat="false" ht="13.5" hidden="false" customHeight="false" outlineLevel="0" collapsed="false">
      <c r="A3067" s="0" t="n">
        <v>148188</v>
      </c>
      <c r="B3067" s="0" t="n">
        <v>30.9257</v>
      </c>
      <c r="C3067" s="0" t="n">
        <v>0.1936</v>
      </c>
      <c r="D3067" s="0" t="n">
        <v>1.006256</v>
      </c>
    </row>
    <row r="3068" customFormat="false" ht="13.5" hidden="false" customHeight="false" outlineLevel="0" collapsed="false">
      <c r="A3068" s="0" t="n">
        <v>148248</v>
      </c>
      <c r="B3068" s="0" t="n">
        <v>30.92553</v>
      </c>
      <c r="C3068" s="0" t="n">
        <v>0.1936</v>
      </c>
      <c r="D3068" s="0" t="n">
        <v>1.006256</v>
      </c>
    </row>
    <row r="3069" customFormat="false" ht="13.5" hidden="false" customHeight="false" outlineLevel="0" collapsed="false">
      <c r="A3069" s="0" t="n">
        <v>148308</v>
      </c>
      <c r="B3069" s="0" t="n">
        <v>30.92568</v>
      </c>
      <c r="C3069" s="0" t="n">
        <v>0.1937</v>
      </c>
      <c r="D3069" s="0" t="n">
        <v>1.006256</v>
      </c>
    </row>
    <row r="3070" customFormat="false" ht="13.5" hidden="false" customHeight="false" outlineLevel="0" collapsed="false">
      <c r="A3070" s="0" t="n">
        <v>148368</v>
      </c>
      <c r="B3070" s="0" t="n">
        <v>30.9257</v>
      </c>
      <c r="C3070" s="0" t="n">
        <v>0.1936</v>
      </c>
      <c r="D3070" s="0" t="n">
        <v>1.006256</v>
      </c>
    </row>
    <row r="3071" customFormat="false" ht="13.5" hidden="false" customHeight="false" outlineLevel="0" collapsed="false">
      <c r="A3071" s="0" t="n">
        <v>148428</v>
      </c>
      <c r="B3071" s="0" t="n">
        <v>30.92568</v>
      </c>
      <c r="C3071" s="0" t="n">
        <v>0.1936</v>
      </c>
      <c r="D3071" s="0" t="n">
        <v>1.006154</v>
      </c>
    </row>
    <row r="3072" customFormat="false" ht="13.5" hidden="false" customHeight="false" outlineLevel="0" collapsed="false">
      <c r="A3072" s="0" t="n">
        <v>148488</v>
      </c>
      <c r="B3072" s="0" t="n">
        <v>30.92553</v>
      </c>
      <c r="C3072" s="0" t="n">
        <v>0.1937</v>
      </c>
      <c r="D3072" s="0" t="n">
        <v>1.006154</v>
      </c>
    </row>
    <row r="3073" customFormat="false" ht="13.5" hidden="false" customHeight="false" outlineLevel="0" collapsed="false">
      <c r="A3073" s="0" t="n">
        <v>148548</v>
      </c>
      <c r="B3073" s="0" t="n">
        <v>30.92568</v>
      </c>
      <c r="C3073" s="0" t="n">
        <v>0.1936</v>
      </c>
      <c r="D3073" s="0" t="n">
        <v>1.006154</v>
      </c>
    </row>
    <row r="3074" customFormat="false" ht="13.5" hidden="false" customHeight="false" outlineLevel="0" collapsed="false">
      <c r="A3074" s="0" t="n">
        <v>148608</v>
      </c>
      <c r="B3074" s="0" t="n">
        <v>30.9257</v>
      </c>
      <c r="C3074" s="0" t="n">
        <v>0.1936</v>
      </c>
      <c r="D3074" s="0" t="n">
        <v>1.006154</v>
      </c>
    </row>
    <row r="3075" customFormat="false" ht="13.5" hidden="false" customHeight="false" outlineLevel="0" collapsed="false">
      <c r="A3075" s="0" t="n">
        <v>148668</v>
      </c>
      <c r="B3075" s="0" t="n">
        <v>30.92568</v>
      </c>
      <c r="C3075" s="0" t="n">
        <v>0.1936</v>
      </c>
      <c r="D3075" s="0" t="n">
        <v>1.00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65" topLeftCell="BM2821" activePane="topLeft" state="split"/>
      <selection pane="topLeft" activeCell="E5" activeCellId="0" sqref="E5"/>
      <selection pane="bottomLeft" activeCell="A2821" activeCellId="0" sqref="A28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1" customFormat="false" ht="13.5" hidden="false" customHeight="false" outlineLevel="0" collapsed="false">
      <c r="A1" s="1" t="n">
        <v>36457.406875</v>
      </c>
    </row>
    <row r="2" customFormat="false" ht="13.5" hidden="false" customHeight="false" outlineLevel="0" collapsed="false">
      <c r="A2" s="0" t="s">
        <v>10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13.5" hidden="false" customHeight="false" outlineLevel="0" collapsed="false">
      <c r="A4" s="4" t="s">
        <v>5</v>
      </c>
      <c r="B4" s="4" t="s">
        <v>6</v>
      </c>
      <c r="C4" s="3" t="s">
        <v>7</v>
      </c>
      <c r="D4" s="5" t="s">
        <v>6</v>
      </c>
    </row>
    <row r="5" customFormat="false" ht="13.5" hidden="false" customHeight="false" outlineLevel="0" collapsed="false">
      <c r="A5" s="0" t="n">
        <v>1</v>
      </c>
      <c r="B5" s="0" t="n">
        <v>39.89065</v>
      </c>
      <c r="C5" s="0" t="n">
        <v>0.1777</v>
      </c>
      <c r="D5" s="0" t="n">
        <v>1.010437</v>
      </c>
    </row>
    <row r="6" customFormat="false" ht="13.5" hidden="false" customHeight="false" outlineLevel="0" collapsed="false">
      <c r="A6" s="0" t="n">
        <v>30</v>
      </c>
      <c r="B6" s="0" t="n">
        <v>39.89048</v>
      </c>
      <c r="C6" s="0" t="n">
        <v>0.1747</v>
      </c>
      <c r="D6" s="0" t="n">
        <v>1.010437</v>
      </c>
    </row>
    <row r="7" customFormat="false" ht="13.5" hidden="false" customHeight="false" outlineLevel="0" collapsed="false">
      <c r="A7" s="0" t="n">
        <v>60</v>
      </c>
      <c r="B7" s="0" t="n">
        <v>39.89065</v>
      </c>
      <c r="C7" s="0" t="n">
        <v>0.1666</v>
      </c>
      <c r="D7" s="0" t="n">
        <v>1.010437</v>
      </c>
    </row>
    <row r="8" customFormat="false" ht="13.5" hidden="false" customHeight="false" outlineLevel="0" collapsed="false">
      <c r="A8" s="0" t="n">
        <v>90</v>
      </c>
      <c r="B8" s="0" t="n">
        <v>39.89033</v>
      </c>
      <c r="C8" s="0" t="n">
        <v>0.16</v>
      </c>
      <c r="D8" s="0" t="n">
        <v>1.010437</v>
      </c>
    </row>
    <row r="9" customFormat="false" ht="13.5" hidden="false" customHeight="false" outlineLevel="0" collapsed="false">
      <c r="A9" s="0" t="n">
        <v>120</v>
      </c>
      <c r="B9" s="0" t="n">
        <v>39.89035</v>
      </c>
      <c r="C9" s="0" t="n">
        <v>0.1586</v>
      </c>
      <c r="D9" s="0" t="n">
        <v>1.010437</v>
      </c>
    </row>
    <row r="10" customFormat="false" ht="13.5" hidden="false" customHeight="false" outlineLevel="0" collapsed="false">
      <c r="A10" s="0" t="n">
        <v>150</v>
      </c>
      <c r="B10" s="0" t="n">
        <v>39.89016</v>
      </c>
      <c r="C10" s="0" t="n">
        <v>0.1556</v>
      </c>
      <c r="D10" s="0" t="n">
        <v>1.010437</v>
      </c>
    </row>
    <row r="11" customFormat="false" ht="13.5" hidden="false" customHeight="false" outlineLevel="0" collapsed="false">
      <c r="A11" s="0" t="n">
        <v>180</v>
      </c>
      <c r="B11" s="0" t="n">
        <v>39.89048</v>
      </c>
      <c r="C11" s="0" t="n">
        <v>0.153</v>
      </c>
      <c r="D11" s="0" t="n">
        <v>1.010437</v>
      </c>
    </row>
    <row r="12" customFormat="false" ht="13.5" hidden="false" customHeight="false" outlineLevel="0" collapsed="false">
      <c r="A12" s="0" t="n">
        <v>210</v>
      </c>
      <c r="B12" s="0" t="n">
        <v>39.88974</v>
      </c>
      <c r="C12" s="0" t="n">
        <v>0.1502</v>
      </c>
      <c r="D12" s="0" t="n">
        <v>1.010437</v>
      </c>
    </row>
    <row r="13" customFormat="false" ht="13.5" hidden="false" customHeight="false" outlineLevel="0" collapsed="false">
      <c r="A13" s="0" t="n">
        <v>240</v>
      </c>
      <c r="B13" s="0" t="n">
        <v>39.88991</v>
      </c>
      <c r="C13" s="0" t="n">
        <v>0.1481</v>
      </c>
      <c r="D13" s="0" t="n">
        <v>1.010437</v>
      </c>
    </row>
    <row r="14" customFormat="false" ht="13.5" hidden="false" customHeight="false" outlineLevel="0" collapsed="false">
      <c r="A14" s="0" t="n">
        <v>270</v>
      </c>
      <c r="B14" s="0" t="n">
        <v>39.89033</v>
      </c>
      <c r="C14" s="0" t="n">
        <v>0.1461</v>
      </c>
      <c r="D14" s="0" t="n">
        <v>1.010437</v>
      </c>
    </row>
    <row r="15" customFormat="false" ht="13.5" hidden="false" customHeight="false" outlineLevel="0" collapsed="false">
      <c r="A15" s="0" t="n">
        <v>300</v>
      </c>
      <c r="B15" s="0" t="n">
        <v>39.89033</v>
      </c>
      <c r="C15" s="0" t="n">
        <v>0.1441</v>
      </c>
      <c r="D15" s="0" t="n">
        <v>1.010335</v>
      </c>
    </row>
    <row r="16" customFormat="false" ht="13.5" hidden="false" customHeight="false" outlineLevel="0" collapsed="false">
      <c r="A16" s="0" t="n">
        <v>330</v>
      </c>
      <c r="B16" s="0" t="n">
        <v>39.89035</v>
      </c>
      <c r="C16" s="0" t="n">
        <v>0.1423</v>
      </c>
      <c r="D16" s="0" t="n">
        <v>1.010335</v>
      </c>
    </row>
    <row r="17" customFormat="false" ht="13.5" hidden="false" customHeight="false" outlineLevel="0" collapsed="false">
      <c r="A17" s="0" t="n">
        <v>360</v>
      </c>
      <c r="B17" s="0" t="n">
        <v>39.89016</v>
      </c>
      <c r="C17" s="0" t="n">
        <v>0.1407</v>
      </c>
      <c r="D17" s="0" t="n">
        <v>1.010437</v>
      </c>
    </row>
    <row r="18" customFormat="false" ht="13.5" hidden="false" customHeight="false" outlineLevel="0" collapsed="false">
      <c r="A18" s="0" t="n">
        <v>390</v>
      </c>
      <c r="B18" s="0" t="n">
        <v>39.89018</v>
      </c>
      <c r="C18" s="0" t="n">
        <v>0.1391</v>
      </c>
      <c r="D18" s="0" t="n">
        <v>1.010437</v>
      </c>
    </row>
    <row r="19" customFormat="false" ht="13.5" hidden="false" customHeight="false" outlineLevel="0" collapsed="false">
      <c r="A19" s="0" t="n">
        <v>420</v>
      </c>
      <c r="B19" s="0" t="n">
        <v>39.89016</v>
      </c>
      <c r="C19" s="0" t="n">
        <v>0.1376</v>
      </c>
      <c r="D19" s="0" t="n">
        <v>1.010335</v>
      </c>
    </row>
    <row r="20" customFormat="false" ht="13.5" hidden="false" customHeight="false" outlineLevel="0" collapsed="false">
      <c r="A20" s="0" t="n">
        <v>450</v>
      </c>
      <c r="B20" s="0" t="n">
        <v>39.89018</v>
      </c>
      <c r="C20" s="0" t="n">
        <v>0.1363</v>
      </c>
      <c r="D20" s="0" t="n">
        <v>1.010437</v>
      </c>
    </row>
    <row r="21" customFormat="false" ht="13.5" hidden="false" customHeight="false" outlineLevel="0" collapsed="false">
      <c r="A21" s="0" t="n">
        <v>480</v>
      </c>
      <c r="B21" s="0" t="n">
        <v>39.89065</v>
      </c>
      <c r="C21" s="0" t="n">
        <v>0.135</v>
      </c>
      <c r="D21" s="0" t="n">
        <v>1.010335</v>
      </c>
    </row>
    <row r="22" customFormat="false" ht="13.5" hidden="false" customHeight="false" outlineLevel="0" collapsed="false">
      <c r="A22" s="0" t="n">
        <v>510</v>
      </c>
      <c r="B22" s="0" t="n">
        <v>39.8902</v>
      </c>
      <c r="C22" s="0" t="n">
        <v>0.1337</v>
      </c>
      <c r="D22" s="0" t="n">
        <v>1.010335</v>
      </c>
    </row>
    <row r="23" customFormat="false" ht="13.5" hidden="false" customHeight="false" outlineLevel="0" collapsed="false">
      <c r="A23" s="0" t="n">
        <v>540</v>
      </c>
      <c r="B23" s="0" t="n">
        <v>39.8902</v>
      </c>
      <c r="C23" s="0" t="n">
        <v>0.1326</v>
      </c>
      <c r="D23" s="0" t="n">
        <v>1.010335</v>
      </c>
    </row>
    <row r="24" customFormat="false" ht="13.5" hidden="false" customHeight="false" outlineLevel="0" collapsed="false">
      <c r="A24" s="0" t="n">
        <v>570</v>
      </c>
      <c r="B24" s="0" t="n">
        <v>39.88989</v>
      </c>
      <c r="C24" s="0" t="n">
        <v>0.1316</v>
      </c>
      <c r="D24" s="0" t="n">
        <v>1.010335</v>
      </c>
    </row>
    <row r="25" customFormat="false" ht="13.5" hidden="false" customHeight="false" outlineLevel="0" collapsed="false">
      <c r="A25" s="0" t="n">
        <v>600</v>
      </c>
      <c r="B25" s="0" t="n">
        <v>39.89004</v>
      </c>
      <c r="C25" s="0" t="n">
        <v>0.1308</v>
      </c>
      <c r="D25" s="0" t="n">
        <v>1.010335</v>
      </c>
    </row>
    <row r="26" customFormat="false" ht="13.5" hidden="false" customHeight="false" outlineLevel="0" collapsed="false">
      <c r="A26" s="0" t="n">
        <v>630</v>
      </c>
      <c r="B26" s="0" t="n">
        <v>39.89004</v>
      </c>
      <c r="C26" s="0" t="n">
        <v>0.1311</v>
      </c>
      <c r="D26" s="0" t="n">
        <v>1.010335</v>
      </c>
    </row>
    <row r="27" customFormat="false" ht="13.5" hidden="false" customHeight="false" outlineLevel="0" collapsed="false">
      <c r="A27" s="0" t="n">
        <v>660</v>
      </c>
      <c r="B27" s="0" t="n">
        <v>39.89004</v>
      </c>
      <c r="C27" s="0" t="n">
        <v>0.1309</v>
      </c>
      <c r="D27" s="0" t="n">
        <v>1.010335</v>
      </c>
    </row>
    <row r="28" customFormat="false" ht="13.5" hidden="false" customHeight="false" outlineLevel="0" collapsed="false">
      <c r="A28" s="0" t="n">
        <v>690</v>
      </c>
      <c r="B28" s="0" t="n">
        <v>39.89002</v>
      </c>
      <c r="C28" s="0" t="n">
        <v>0.1311</v>
      </c>
      <c r="D28" s="0" t="n">
        <v>1.010335</v>
      </c>
    </row>
    <row r="29" customFormat="false" ht="13.5" hidden="false" customHeight="false" outlineLevel="0" collapsed="false">
      <c r="A29" s="0" t="n">
        <v>720</v>
      </c>
      <c r="B29" s="0" t="n">
        <v>39.89006</v>
      </c>
      <c r="C29" s="0" t="n">
        <v>0.1314</v>
      </c>
      <c r="D29" s="0" t="n">
        <v>1.010335</v>
      </c>
    </row>
    <row r="30" customFormat="false" ht="13.5" hidden="false" customHeight="false" outlineLevel="0" collapsed="false">
      <c r="A30" s="0" t="n">
        <v>750</v>
      </c>
      <c r="B30" s="0" t="n">
        <v>39.88991</v>
      </c>
      <c r="C30" s="0" t="n">
        <v>0.1317</v>
      </c>
      <c r="D30" s="0" t="n">
        <v>1.010335</v>
      </c>
    </row>
    <row r="31" customFormat="false" ht="13.5" hidden="false" customHeight="false" outlineLevel="0" collapsed="false">
      <c r="A31" s="0" t="n">
        <v>780</v>
      </c>
      <c r="B31" s="0" t="n">
        <v>39.88974</v>
      </c>
      <c r="C31" s="0" t="n">
        <v>0.1321</v>
      </c>
      <c r="D31" s="0" t="n">
        <v>1.010335</v>
      </c>
    </row>
    <row r="32" customFormat="false" ht="13.5" hidden="false" customHeight="false" outlineLevel="0" collapsed="false">
      <c r="A32" s="0" t="n">
        <v>810</v>
      </c>
      <c r="B32" s="0" t="n">
        <v>39.88987</v>
      </c>
      <c r="C32" s="0" t="n">
        <v>0.1327</v>
      </c>
      <c r="D32" s="0" t="n">
        <v>1.010335</v>
      </c>
    </row>
    <row r="33" customFormat="false" ht="13.5" hidden="false" customHeight="false" outlineLevel="0" collapsed="false">
      <c r="A33" s="0" t="n">
        <v>840</v>
      </c>
      <c r="B33" s="0" t="n">
        <v>39.89004</v>
      </c>
      <c r="C33" s="0" t="n">
        <v>0.1332</v>
      </c>
      <c r="D33" s="0" t="n">
        <v>1.010335</v>
      </c>
    </row>
    <row r="34" customFormat="false" ht="13.5" hidden="false" customHeight="false" outlineLevel="0" collapsed="false">
      <c r="A34" s="0" t="n">
        <v>870</v>
      </c>
      <c r="B34" s="0" t="n">
        <v>39.89004</v>
      </c>
      <c r="C34" s="0" t="n">
        <v>0.134</v>
      </c>
      <c r="D34" s="0" t="n">
        <v>1.010335</v>
      </c>
    </row>
    <row r="35" customFormat="false" ht="13.5" hidden="false" customHeight="false" outlineLevel="0" collapsed="false">
      <c r="A35" s="0" t="n">
        <v>900</v>
      </c>
      <c r="B35" s="0" t="n">
        <v>39.88989</v>
      </c>
      <c r="C35" s="0" t="n">
        <v>0.1348</v>
      </c>
      <c r="D35" s="0" t="n">
        <v>1.010233</v>
      </c>
    </row>
    <row r="36" customFormat="false" ht="13.5" hidden="false" customHeight="false" outlineLevel="0" collapsed="false">
      <c r="A36" s="0" t="n">
        <v>930</v>
      </c>
      <c r="B36" s="0" t="n">
        <v>39.88989</v>
      </c>
      <c r="C36" s="0" t="n">
        <v>0.1357</v>
      </c>
      <c r="D36" s="0" t="n">
        <v>1.010335</v>
      </c>
    </row>
    <row r="37" customFormat="false" ht="13.5" hidden="false" customHeight="false" outlineLevel="0" collapsed="false">
      <c r="A37" s="0" t="n">
        <v>960</v>
      </c>
      <c r="B37" s="0" t="n">
        <v>39.89078</v>
      </c>
      <c r="C37" s="0" t="n">
        <v>0.1365</v>
      </c>
      <c r="D37" s="0" t="n">
        <v>1.010233</v>
      </c>
    </row>
    <row r="38" customFormat="false" ht="13.5" hidden="false" customHeight="false" outlineLevel="0" collapsed="false">
      <c r="A38" s="0" t="n">
        <v>990</v>
      </c>
      <c r="B38" s="0" t="n">
        <v>39.89002</v>
      </c>
      <c r="C38" s="0" t="n">
        <v>0.1374</v>
      </c>
      <c r="D38" s="0" t="n">
        <v>1.010233</v>
      </c>
    </row>
    <row r="39" customFormat="false" ht="13.5" hidden="false" customHeight="false" outlineLevel="0" collapsed="false">
      <c r="A39" s="0" t="n">
        <v>1020</v>
      </c>
      <c r="B39" s="0" t="n">
        <v>39.88976</v>
      </c>
      <c r="C39" s="0" t="n">
        <v>0.1373</v>
      </c>
      <c r="D39" s="0" t="n">
        <v>1.010335</v>
      </c>
    </row>
    <row r="40" customFormat="false" ht="13.5" hidden="false" customHeight="false" outlineLevel="0" collapsed="false">
      <c r="A40" s="0" t="n">
        <v>1050</v>
      </c>
      <c r="B40" s="0" t="n">
        <v>39.88972</v>
      </c>
      <c r="C40" s="0" t="n">
        <v>0.1421</v>
      </c>
      <c r="D40" s="0" t="n">
        <v>1.010335</v>
      </c>
    </row>
    <row r="41" customFormat="false" ht="13.5" hidden="false" customHeight="false" outlineLevel="0" collapsed="false">
      <c r="A41" s="0" t="n">
        <v>1080</v>
      </c>
      <c r="B41" s="0" t="n">
        <v>39.88974</v>
      </c>
      <c r="C41" s="0" t="n">
        <v>0.1484</v>
      </c>
      <c r="D41" s="0" t="n">
        <v>1.010233</v>
      </c>
    </row>
    <row r="42" customFormat="false" ht="13.5" hidden="false" customHeight="false" outlineLevel="0" collapsed="false">
      <c r="A42" s="0" t="n">
        <v>1110</v>
      </c>
      <c r="B42" s="0" t="n">
        <v>39.88959</v>
      </c>
      <c r="C42" s="0" t="n">
        <v>0.1593</v>
      </c>
      <c r="D42" s="0" t="n">
        <v>1.010233</v>
      </c>
    </row>
    <row r="43" customFormat="false" ht="13.5" hidden="false" customHeight="false" outlineLevel="0" collapsed="false">
      <c r="A43" s="0" t="n">
        <v>1140</v>
      </c>
      <c r="B43" s="0" t="n">
        <v>39.88974</v>
      </c>
      <c r="C43" s="0" t="n">
        <v>0.1856</v>
      </c>
      <c r="D43" s="0" t="n">
        <v>1.010233</v>
      </c>
    </row>
    <row r="44" customFormat="false" ht="13.5" hidden="false" customHeight="false" outlineLevel="0" collapsed="false">
      <c r="A44" s="0" t="n">
        <v>1170</v>
      </c>
      <c r="B44" s="0" t="n">
        <v>39.88989</v>
      </c>
      <c r="C44" s="0" t="n">
        <v>0.2115</v>
      </c>
      <c r="D44" s="0" t="n">
        <v>1.010233</v>
      </c>
    </row>
    <row r="45" customFormat="false" ht="13.5" hidden="false" customHeight="false" outlineLevel="0" collapsed="false">
      <c r="A45" s="0" t="n">
        <v>1200</v>
      </c>
      <c r="B45" s="0" t="n">
        <v>39.88974</v>
      </c>
      <c r="C45" s="0" t="n">
        <v>0.2372</v>
      </c>
      <c r="D45" s="0" t="n">
        <v>1.010233</v>
      </c>
    </row>
    <row r="46" customFormat="false" ht="13.5" hidden="false" customHeight="false" outlineLevel="0" collapsed="false">
      <c r="A46" s="0" t="n">
        <v>1230</v>
      </c>
      <c r="B46" s="0" t="n">
        <v>39.88976</v>
      </c>
      <c r="C46" s="0" t="n">
        <v>0.2625</v>
      </c>
      <c r="D46" s="0" t="n">
        <v>1.010233</v>
      </c>
    </row>
    <row r="47" customFormat="false" ht="13.5" hidden="false" customHeight="false" outlineLevel="0" collapsed="false">
      <c r="A47" s="0" t="n">
        <v>1260</v>
      </c>
      <c r="B47" s="0" t="n">
        <v>39.88974</v>
      </c>
      <c r="C47" s="0" t="n">
        <v>0.2875</v>
      </c>
      <c r="D47" s="0" t="n">
        <v>1.010233</v>
      </c>
    </row>
    <row r="48" customFormat="false" ht="13.5" hidden="false" customHeight="false" outlineLevel="0" collapsed="false">
      <c r="A48" s="0" t="n">
        <v>1290</v>
      </c>
      <c r="B48" s="0" t="n">
        <v>39.88929</v>
      </c>
      <c r="C48" s="0" t="n">
        <v>0.3124</v>
      </c>
      <c r="D48" s="0" t="n">
        <v>1.010233</v>
      </c>
    </row>
    <row r="49" customFormat="false" ht="13.5" hidden="false" customHeight="false" outlineLevel="0" collapsed="false">
      <c r="A49" s="0" t="n">
        <v>1320</v>
      </c>
      <c r="B49" s="0" t="n">
        <v>39.88974</v>
      </c>
      <c r="C49" s="0" t="n">
        <v>0.3369</v>
      </c>
      <c r="D49" s="0" t="n">
        <v>1.010233</v>
      </c>
    </row>
    <row r="50" customFormat="false" ht="13.5" hidden="false" customHeight="false" outlineLevel="0" collapsed="false">
      <c r="A50" s="0" t="n">
        <v>1350</v>
      </c>
      <c r="B50" s="0" t="n">
        <v>39.88972</v>
      </c>
      <c r="C50" s="0" t="n">
        <v>0.3612</v>
      </c>
      <c r="D50" s="0" t="n">
        <v>1.010233</v>
      </c>
    </row>
    <row r="51" customFormat="false" ht="13.5" hidden="false" customHeight="false" outlineLevel="0" collapsed="false">
      <c r="A51" s="0" t="n">
        <v>1380</v>
      </c>
      <c r="B51" s="0" t="n">
        <v>39.88972</v>
      </c>
      <c r="C51" s="0" t="n">
        <v>0.3851</v>
      </c>
      <c r="D51" s="0" t="n">
        <v>1.010131</v>
      </c>
    </row>
    <row r="52" customFormat="false" ht="13.5" hidden="false" customHeight="false" outlineLevel="0" collapsed="false">
      <c r="A52" s="0" t="n">
        <v>1410</v>
      </c>
      <c r="B52" s="0" t="n">
        <v>39.88987</v>
      </c>
      <c r="C52" s="0" t="n">
        <v>0.4033</v>
      </c>
      <c r="D52" s="0" t="n">
        <v>1.010131</v>
      </c>
    </row>
    <row r="53" customFormat="false" ht="13.5" hidden="false" customHeight="false" outlineLevel="0" collapsed="false">
      <c r="A53" s="0" t="n">
        <v>1440</v>
      </c>
      <c r="B53" s="0" t="n">
        <v>39.88976</v>
      </c>
      <c r="C53" s="0" t="n">
        <v>0.4022</v>
      </c>
      <c r="D53" s="0" t="n">
        <v>1.010233</v>
      </c>
    </row>
    <row r="54" customFormat="false" ht="13.5" hidden="false" customHeight="false" outlineLevel="0" collapsed="false">
      <c r="A54" s="0" t="n">
        <v>1470</v>
      </c>
      <c r="B54" s="0" t="n">
        <v>39.88961</v>
      </c>
      <c r="C54" s="0" t="n">
        <v>0.4068</v>
      </c>
      <c r="D54" s="0" t="n">
        <v>1.010131</v>
      </c>
    </row>
    <row r="55" customFormat="false" ht="13.5" hidden="false" customHeight="false" outlineLevel="0" collapsed="false">
      <c r="A55" s="0" t="n">
        <v>1500</v>
      </c>
      <c r="B55" s="0" t="n">
        <v>39.88959</v>
      </c>
      <c r="C55" s="0" t="n">
        <v>0.4113</v>
      </c>
      <c r="D55" s="0" t="n">
        <v>1.010131</v>
      </c>
    </row>
    <row r="56" customFormat="false" ht="13.5" hidden="false" customHeight="false" outlineLevel="0" collapsed="false">
      <c r="A56" s="0" t="n">
        <v>1530</v>
      </c>
      <c r="B56" s="0" t="n">
        <v>39.88959</v>
      </c>
      <c r="C56" s="0" t="n">
        <v>0.4158</v>
      </c>
      <c r="D56" s="0" t="n">
        <v>1.010131</v>
      </c>
    </row>
    <row r="57" customFormat="false" ht="13.5" hidden="false" customHeight="false" outlineLevel="0" collapsed="false">
      <c r="A57" s="0" t="n">
        <v>1560</v>
      </c>
      <c r="B57" s="0" t="n">
        <v>39.88929</v>
      </c>
      <c r="C57" s="0" t="n">
        <v>0.4203</v>
      </c>
      <c r="D57" s="0" t="n">
        <v>1.010131</v>
      </c>
    </row>
    <row r="58" customFormat="false" ht="13.5" hidden="false" customHeight="false" outlineLevel="0" collapsed="false">
      <c r="A58" s="0" t="n">
        <v>1590</v>
      </c>
      <c r="B58" s="0" t="n">
        <v>39.88942</v>
      </c>
      <c r="C58" s="0" t="n">
        <v>0.4248</v>
      </c>
      <c r="D58" s="0" t="n">
        <v>1.010131</v>
      </c>
    </row>
    <row r="59" customFormat="false" ht="13.5" hidden="false" customHeight="false" outlineLevel="0" collapsed="false">
      <c r="A59" s="0" t="n">
        <v>1620</v>
      </c>
      <c r="B59" s="0" t="n">
        <v>39.88944</v>
      </c>
      <c r="C59" s="0" t="n">
        <v>0.4292</v>
      </c>
      <c r="D59" s="0" t="n">
        <v>1.010131</v>
      </c>
    </row>
    <row r="60" customFormat="false" ht="13.5" hidden="false" customHeight="false" outlineLevel="0" collapsed="false">
      <c r="A60" s="0" t="n">
        <v>1650</v>
      </c>
      <c r="B60" s="0" t="n">
        <v>39.88942</v>
      </c>
      <c r="C60" s="0" t="n">
        <v>0.4336</v>
      </c>
      <c r="D60" s="0" t="n">
        <v>1.010131</v>
      </c>
    </row>
    <row r="61" customFormat="false" ht="13.5" hidden="false" customHeight="false" outlineLevel="0" collapsed="false">
      <c r="A61" s="0" t="n">
        <v>1680</v>
      </c>
      <c r="B61" s="0" t="n">
        <v>39.88928</v>
      </c>
      <c r="C61" s="0" t="n">
        <v>0.4358</v>
      </c>
      <c r="D61" s="0" t="n">
        <v>1.010131</v>
      </c>
    </row>
    <row r="62" customFormat="false" ht="13.5" hidden="false" customHeight="false" outlineLevel="0" collapsed="false">
      <c r="A62" s="0" t="n">
        <v>1710</v>
      </c>
      <c r="B62" s="0" t="n">
        <v>39.88946</v>
      </c>
      <c r="C62" s="0" t="n">
        <v>0.4359</v>
      </c>
      <c r="D62" s="0" t="n">
        <v>1.010131</v>
      </c>
    </row>
    <row r="63" customFormat="false" ht="13.5" hidden="false" customHeight="false" outlineLevel="0" collapsed="false">
      <c r="A63" s="0" t="n">
        <v>1740</v>
      </c>
      <c r="B63" s="0" t="n">
        <v>39.88857</v>
      </c>
      <c r="C63" s="0" t="n">
        <v>0.4358</v>
      </c>
      <c r="D63" s="0" t="n">
        <v>1.010029</v>
      </c>
    </row>
    <row r="64" customFormat="false" ht="13.5" hidden="false" customHeight="false" outlineLevel="0" collapsed="false">
      <c r="A64" s="0" t="n">
        <v>1770</v>
      </c>
      <c r="B64" s="0" t="n">
        <v>39.88946</v>
      </c>
      <c r="C64" s="0" t="n">
        <v>0.4358</v>
      </c>
      <c r="D64" s="0" t="n">
        <v>1.010029</v>
      </c>
    </row>
    <row r="65" customFormat="false" ht="13.5" hidden="false" customHeight="false" outlineLevel="0" collapsed="false">
      <c r="A65" s="0" t="n">
        <v>1800</v>
      </c>
      <c r="B65" s="0" t="n">
        <v>39.88929</v>
      </c>
      <c r="C65" s="0" t="n">
        <v>0.4358</v>
      </c>
      <c r="D65" s="0" t="n">
        <v>1.010029</v>
      </c>
    </row>
    <row r="66" customFormat="false" ht="13.5" hidden="false" customHeight="false" outlineLevel="0" collapsed="false">
      <c r="A66" s="0" t="n">
        <v>1830</v>
      </c>
      <c r="B66" s="0" t="n">
        <v>39.88915</v>
      </c>
      <c r="C66" s="0" t="n">
        <v>0.4359</v>
      </c>
      <c r="D66" s="0" t="n">
        <v>1.010029</v>
      </c>
    </row>
    <row r="67" customFormat="false" ht="13.5" hidden="false" customHeight="false" outlineLevel="0" collapsed="false">
      <c r="A67" s="0" t="n">
        <v>1860</v>
      </c>
      <c r="B67" s="0" t="n">
        <v>39.88929</v>
      </c>
      <c r="C67" s="0" t="n">
        <v>0.4358</v>
      </c>
      <c r="D67" s="0" t="n">
        <v>1.010029</v>
      </c>
    </row>
    <row r="68" customFormat="false" ht="13.5" hidden="false" customHeight="false" outlineLevel="0" collapsed="false">
      <c r="A68" s="0" t="n">
        <v>1890</v>
      </c>
      <c r="B68" s="0" t="n">
        <v>39.88929</v>
      </c>
      <c r="C68" s="0" t="n">
        <v>0.4357</v>
      </c>
      <c r="D68" s="0" t="n">
        <v>1.010029</v>
      </c>
    </row>
    <row r="69" customFormat="false" ht="13.5" hidden="false" customHeight="false" outlineLevel="0" collapsed="false">
      <c r="A69" s="0" t="n">
        <v>1920</v>
      </c>
      <c r="B69" s="0" t="n">
        <v>39.88915</v>
      </c>
      <c r="C69" s="0" t="n">
        <v>0.4358</v>
      </c>
      <c r="D69" s="0" t="n">
        <v>1.010029</v>
      </c>
    </row>
    <row r="70" customFormat="false" ht="13.5" hidden="false" customHeight="false" outlineLevel="0" collapsed="false">
      <c r="A70" s="0" t="n">
        <v>1950</v>
      </c>
      <c r="B70" s="0" t="n">
        <v>39.88929</v>
      </c>
      <c r="C70" s="0" t="n">
        <v>0.4358</v>
      </c>
      <c r="D70" s="0" t="n">
        <v>1.009927</v>
      </c>
    </row>
    <row r="71" customFormat="false" ht="13.5" hidden="false" customHeight="false" outlineLevel="0" collapsed="false">
      <c r="A71" s="0" t="n">
        <v>1980</v>
      </c>
      <c r="B71" s="0" t="n">
        <v>39.88885</v>
      </c>
      <c r="C71" s="0" t="n">
        <v>0.436</v>
      </c>
      <c r="D71" s="0" t="n">
        <v>1.010029</v>
      </c>
    </row>
    <row r="72" customFormat="false" ht="13.5" hidden="false" customHeight="false" outlineLevel="0" collapsed="false">
      <c r="A72" s="0" t="n">
        <v>2010</v>
      </c>
      <c r="B72" s="0" t="n">
        <v>39.88942</v>
      </c>
      <c r="C72" s="0" t="n">
        <v>0.4356</v>
      </c>
      <c r="D72" s="0" t="n">
        <v>1.010029</v>
      </c>
    </row>
    <row r="73" customFormat="false" ht="13.5" hidden="false" customHeight="false" outlineLevel="0" collapsed="false">
      <c r="A73" s="0" t="n">
        <v>2040</v>
      </c>
      <c r="B73" s="0" t="n">
        <v>39.88902</v>
      </c>
      <c r="C73" s="0" t="n">
        <v>0.4357</v>
      </c>
      <c r="D73" s="0" t="n">
        <v>1.010029</v>
      </c>
    </row>
    <row r="74" customFormat="false" ht="13.5" hidden="false" customHeight="false" outlineLevel="0" collapsed="false">
      <c r="A74" s="0" t="n">
        <v>2070</v>
      </c>
      <c r="B74" s="0" t="n">
        <v>39.88913</v>
      </c>
      <c r="C74" s="0" t="n">
        <v>0.4449</v>
      </c>
      <c r="D74" s="0" t="n">
        <v>1.009927</v>
      </c>
    </row>
    <row r="75" customFormat="false" ht="13.5" hidden="false" customHeight="false" outlineLevel="0" collapsed="false">
      <c r="A75" s="0" t="n">
        <v>2100</v>
      </c>
      <c r="B75" s="0" t="n">
        <v>39.889</v>
      </c>
      <c r="C75" s="0" t="n">
        <v>0.4514</v>
      </c>
      <c r="D75" s="0" t="n">
        <v>1.009927</v>
      </c>
    </row>
    <row r="76" customFormat="false" ht="13.5" hidden="false" customHeight="false" outlineLevel="0" collapsed="false">
      <c r="A76" s="0" t="n">
        <v>2130</v>
      </c>
      <c r="B76" s="0" t="n">
        <v>39.889</v>
      </c>
      <c r="C76" s="0" t="n">
        <v>0.4592</v>
      </c>
      <c r="D76" s="0" t="n">
        <v>1.009927</v>
      </c>
    </row>
    <row r="77" customFormat="false" ht="13.5" hidden="false" customHeight="false" outlineLevel="0" collapsed="false">
      <c r="A77" s="0" t="n">
        <v>2160</v>
      </c>
      <c r="B77" s="0" t="n">
        <v>39.88915</v>
      </c>
      <c r="C77" s="0" t="n">
        <v>0.4671</v>
      </c>
      <c r="D77" s="0" t="n">
        <v>1.009927</v>
      </c>
    </row>
    <row r="78" customFormat="false" ht="13.5" hidden="false" customHeight="false" outlineLevel="0" collapsed="false">
      <c r="A78" s="0" t="n">
        <v>2190</v>
      </c>
      <c r="B78" s="0" t="n">
        <v>39.88946</v>
      </c>
      <c r="C78" s="0" t="n">
        <v>0.4729</v>
      </c>
      <c r="D78" s="0" t="n">
        <v>1.009927</v>
      </c>
    </row>
    <row r="79" customFormat="false" ht="13.5" hidden="false" customHeight="false" outlineLevel="0" collapsed="false">
      <c r="A79" s="0" t="n">
        <v>2220</v>
      </c>
      <c r="B79" s="0" t="n">
        <v>39.88898</v>
      </c>
      <c r="C79" s="0" t="n">
        <v>0.4737</v>
      </c>
      <c r="D79" s="0" t="n">
        <v>1.009825</v>
      </c>
    </row>
    <row r="80" customFormat="false" ht="13.5" hidden="false" customHeight="false" outlineLevel="0" collapsed="false">
      <c r="A80" s="0" t="n">
        <v>2250</v>
      </c>
      <c r="B80" s="0" t="n">
        <v>39.88917</v>
      </c>
      <c r="C80" s="0" t="n">
        <v>0.4747</v>
      </c>
      <c r="D80" s="0" t="n">
        <v>1.009927</v>
      </c>
    </row>
    <row r="81" customFormat="false" ht="13.5" hidden="false" customHeight="false" outlineLevel="0" collapsed="false">
      <c r="A81" s="0" t="n">
        <v>2280</v>
      </c>
      <c r="B81" s="0" t="n">
        <v>39.88961</v>
      </c>
      <c r="C81" s="0" t="n">
        <v>0.4811</v>
      </c>
      <c r="D81" s="0" t="n">
        <v>1.009927</v>
      </c>
    </row>
    <row r="82" customFormat="false" ht="13.5" hidden="false" customHeight="false" outlineLevel="0" collapsed="false">
      <c r="A82" s="0" t="n">
        <v>2310</v>
      </c>
      <c r="B82" s="0" t="n">
        <v>39.889</v>
      </c>
      <c r="C82" s="0" t="n">
        <v>0.4859</v>
      </c>
      <c r="D82" s="0" t="n">
        <v>1.009825</v>
      </c>
    </row>
    <row r="83" customFormat="false" ht="13.5" hidden="false" customHeight="false" outlineLevel="0" collapsed="false">
      <c r="A83" s="0" t="n">
        <v>2340</v>
      </c>
      <c r="B83" s="0" t="n">
        <v>39.88917</v>
      </c>
      <c r="C83" s="0" t="n">
        <v>0.4941</v>
      </c>
      <c r="D83" s="0" t="n">
        <v>1.009825</v>
      </c>
    </row>
    <row r="84" customFormat="false" ht="13.5" hidden="false" customHeight="false" outlineLevel="0" collapsed="false">
      <c r="A84" s="0" t="n">
        <v>2370</v>
      </c>
      <c r="B84" s="0" t="n">
        <v>39.88944</v>
      </c>
      <c r="C84" s="0" t="n">
        <v>0.5046</v>
      </c>
      <c r="D84" s="0" t="n">
        <v>1.009825</v>
      </c>
    </row>
    <row r="85" customFormat="false" ht="13.5" hidden="false" customHeight="false" outlineLevel="0" collapsed="false">
      <c r="A85" s="0" t="n">
        <v>2400</v>
      </c>
      <c r="B85" s="0" t="n">
        <v>39.88917</v>
      </c>
      <c r="C85" s="0" t="n">
        <v>0.5165</v>
      </c>
      <c r="D85" s="0" t="n">
        <v>1.009825</v>
      </c>
    </row>
    <row r="86" customFormat="false" ht="13.5" hidden="false" customHeight="false" outlineLevel="0" collapsed="false">
      <c r="A86" s="0" t="n">
        <v>2430</v>
      </c>
      <c r="B86" s="0" t="n">
        <v>39.88915</v>
      </c>
      <c r="C86" s="0" t="n">
        <v>0.5261</v>
      </c>
      <c r="D86" s="0" t="n">
        <v>1.009825</v>
      </c>
    </row>
    <row r="87" customFormat="false" ht="13.5" hidden="false" customHeight="false" outlineLevel="0" collapsed="false">
      <c r="A87" s="0" t="n">
        <v>2460</v>
      </c>
      <c r="B87" s="0" t="n">
        <v>39.889</v>
      </c>
      <c r="C87" s="0" t="n">
        <v>0.5334</v>
      </c>
      <c r="D87" s="0" t="n">
        <v>1.009825</v>
      </c>
    </row>
    <row r="88" customFormat="false" ht="13.5" hidden="false" customHeight="false" outlineLevel="0" collapsed="false">
      <c r="A88" s="0" t="n">
        <v>2490</v>
      </c>
      <c r="B88" s="0" t="n">
        <v>39.889</v>
      </c>
      <c r="C88" s="0" t="n">
        <v>0.5389</v>
      </c>
      <c r="D88" s="0" t="n">
        <v>1.009825</v>
      </c>
    </row>
    <row r="89" customFormat="false" ht="13.5" hidden="false" customHeight="false" outlineLevel="0" collapsed="false">
      <c r="A89" s="0" t="n">
        <v>2520</v>
      </c>
      <c r="B89" s="0" t="n">
        <v>39.889</v>
      </c>
      <c r="C89" s="0" t="n">
        <v>0.5453</v>
      </c>
      <c r="D89" s="0" t="n">
        <v>1.009825</v>
      </c>
    </row>
    <row r="90" customFormat="false" ht="13.5" hidden="false" customHeight="false" outlineLevel="0" collapsed="false">
      <c r="A90" s="0" t="n">
        <v>2550</v>
      </c>
      <c r="B90" s="0" t="n">
        <v>39.88902</v>
      </c>
      <c r="C90" s="0" t="n">
        <v>0.551</v>
      </c>
      <c r="D90" s="0" t="n">
        <v>1.009825</v>
      </c>
    </row>
    <row r="91" customFormat="false" ht="13.5" hidden="false" customHeight="false" outlineLevel="0" collapsed="false">
      <c r="A91" s="0" t="n">
        <v>2580</v>
      </c>
      <c r="B91" s="0" t="n">
        <v>39.88917</v>
      </c>
      <c r="C91" s="0" t="n">
        <v>0.5568</v>
      </c>
      <c r="D91" s="0" t="n">
        <v>1.009723</v>
      </c>
    </row>
    <row r="92" customFormat="false" ht="13.5" hidden="false" customHeight="false" outlineLevel="0" collapsed="false">
      <c r="A92" s="0" t="n">
        <v>2610</v>
      </c>
      <c r="B92" s="0" t="n">
        <v>39.88902</v>
      </c>
      <c r="C92" s="0" t="n">
        <v>0.5626</v>
      </c>
      <c r="D92" s="0" t="n">
        <v>1.009723</v>
      </c>
    </row>
    <row r="93" customFormat="false" ht="13.5" hidden="false" customHeight="false" outlineLevel="0" collapsed="false">
      <c r="A93" s="0" t="n">
        <v>2640</v>
      </c>
      <c r="B93" s="0" t="n">
        <v>39.8887</v>
      </c>
      <c r="C93" s="0" t="n">
        <v>0.5683</v>
      </c>
      <c r="D93" s="0" t="n">
        <v>1.009723</v>
      </c>
    </row>
    <row r="94" customFormat="false" ht="13.5" hidden="false" customHeight="false" outlineLevel="0" collapsed="false">
      <c r="A94" s="0" t="n">
        <v>2670</v>
      </c>
      <c r="B94" s="0" t="n">
        <v>39.8887</v>
      </c>
      <c r="C94" s="0" t="n">
        <v>0.5741</v>
      </c>
      <c r="D94" s="0" t="n">
        <v>1.009723</v>
      </c>
    </row>
    <row r="95" customFormat="false" ht="13.5" hidden="false" customHeight="false" outlineLevel="0" collapsed="false">
      <c r="A95" s="0" t="n">
        <v>2700</v>
      </c>
      <c r="B95" s="0" t="n">
        <v>39.88913</v>
      </c>
      <c r="C95" s="0" t="n">
        <v>0.5798</v>
      </c>
      <c r="D95" s="0" t="n">
        <v>1.009723</v>
      </c>
    </row>
    <row r="96" customFormat="false" ht="13.5" hidden="false" customHeight="false" outlineLevel="0" collapsed="false">
      <c r="A96" s="0" t="n">
        <v>2730</v>
      </c>
      <c r="B96" s="0" t="n">
        <v>39.88883</v>
      </c>
      <c r="C96" s="0" t="n">
        <v>0.5855</v>
      </c>
      <c r="D96" s="0" t="n">
        <v>1.009723</v>
      </c>
    </row>
    <row r="97" customFormat="false" ht="13.5" hidden="false" customHeight="false" outlineLevel="0" collapsed="false">
      <c r="A97" s="0" t="n">
        <v>2760</v>
      </c>
      <c r="B97" s="0" t="n">
        <v>39.88828</v>
      </c>
      <c r="C97" s="0" t="n">
        <v>0.5912</v>
      </c>
      <c r="D97" s="0" t="n">
        <v>1.009723</v>
      </c>
    </row>
    <row r="98" customFormat="false" ht="13.5" hidden="false" customHeight="false" outlineLevel="0" collapsed="false">
      <c r="A98" s="0" t="n">
        <v>2790</v>
      </c>
      <c r="B98" s="0" t="n">
        <v>39.88887</v>
      </c>
      <c r="C98" s="0" t="n">
        <v>0.5967</v>
      </c>
      <c r="D98" s="0" t="n">
        <v>1.009723</v>
      </c>
    </row>
    <row r="99" customFormat="false" ht="13.5" hidden="false" customHeight="false" outlineLevel="0" collapsed="false">
      <c r="A99" s="0" t="n">
        <v>2820</v>
      </c>
      <c r="B99" s="0" t="n">
        <v>39.88868</v>
      </c>
      <c r="C99" s="0" t="n">
        <v>0.6022</v>
      </c>
      <c r="D99" s="0" t="n">
        <v>1.009723</v>
      </c>
    </row>
    <row r="100" customFormat="false" ht="13.5" hidden="false" customHeight="false" outlineLevel="0" collapsed="false">
      <c r="A100" s="0" t="n">
        <v>2850</v>
      </c>
      <c r="B100" s="0" t="n">
        <v>39.8887</v>
      </c>
      <c r="C100" s="0" t="n">
        <v>0.6078</v>
      </c>
      <c r="D100" s="0" t="n">
        <v>1.009723</v>
      </c>
    </row>
    <row r="101" customFormat="false" ht="13.5" hidden="false" customHeight="false" outlineLevel="0" collapsed="false">
      <c r="A101" s="0" t="n">
        <v>2880</v>
      </c>
      <c r="B101" s="0" t="n">
        <v>39.8887</v>
      </c>
      <c r="C101" s="0" t="n">
        <v>0.6133</v>
      </c>
      <c r="D101" s="0" t="n">
        <v>1.009621</v>
      </c>
    </row>
    <row r="102" customFormat="false" ht="13.5" hidden="false" customHeight="false" outlineLevel="0" collapsed="false">
      <c r="A102" s="0" t="n">
        <v>2910</v>
      </c>
      <c r="B102" s="0" t="n">
        <v>39.88887</v>
      </c>
      <c r="C102" s="0" t="n">
        <v>0.6187</v>
      </c>
      <c r="D102" s="0" t="n">
        <v>1.009621</v>
      </c>
    </row>
    <row r="103" customFormat="false" ht="13.5" hidden="false" customHeight="false" outlineLevel="0" collapsed="false">
      <c r="A103" s="0" t="n">
        <v>2940</v>
      </c>
      <c r="B103" s="0" t="n">
        <v>39.88885</v>
      </c>
      <c r="C103" s="0" t="n">
        <v>0.6242</v>
      </c>
      <c r="D103" s="0" t="n">
        <v>1.009621</v>
      </c>
    </row>
    <row r="104" customFormat="false" ht="13.5" hidden="false" customHeight="false" outlineLevel="0" collapsed="false">
      <c r="A104" s="0" t="n">
        <v>2970</v>
      </c>
      <c r="B104" s="0" t="n">
        <v>39.8887</v>
      </c>
      <c r="C104" s="0" t="n">
        <v>0.6297</v>
      </c>
      <c r="D104" s="0" t="n">
        <v>1.009621</v>
      </c>
    </row>
    <row r="105" customFormat="false" ht="13.5" hidden="false" customHeight="false" outlineLevel="0" collapsed="false">
      <c r="A105" s="0" t="n">
        <v>3000</v>
      </c>
      <c r="B105" s="0" t="n">
        <v>39.88887</v>
      </c>
      <c r="C105" s="0" t="n">
        <v>0.6351</v>
      </c>
      <c r="D105" s="0" t="n">
        <v>1.009621</v>
      </c>
    </row>
    <row r="106" customFormat="false" ht="13.5" hidden="false" customHeight="false" outlineLevel="0" collapsed="false">
      <c r="A106" s="0" t="n">
        <v>3030</v>
      </c>
      <c r="B106" s="0" t="n">
        <v>39.88883</v>
      </c>
      <c r="C106" s="0" t="n">
        <v>0.6405</v>
      </c>
      <c r="D106" s="0" t="n">
        <v>1.009621</v>
      </c>
    </row>
    <row r="107" customFormat="false" ht="13.5" hidden="false" customHeight="false" outlineLevel="0" collapsed="false">
      <c r="A107" s="0" t="n">
        <v>3060</v>
      </c>
      <c r="B107" s="0" t="n">
        <v>39.88857</v>
      </c>
      <c r="C107" s="0" t="n">
        <v>0.6402</v>
      </c>
      <c r="D107" s="0" t="n">
        <v>1.009621</v>
      </c>
    </row>
    <row r="108" customFormat="false" ht="13.5" hidden="false" customHeight="false" outlineLevel="0" collapsed="false">
      <c r="A108" s="0" t="n">
        <v>3090</v>
      </c>
      <c r="B108" s="0" t="n">
        <v>39.88872</v>
      </c>
      <c r="C108" s="0" t="n">
        <v>0.6402</v>
      </c>
      <c r="D108" s="0" t="n">
        <v>1.009621</v>
      </c>
    </row>
    <row r="109" customFormat="false" ht="13.5" hidden="false" customHeight="false" outlineLevel="0" collapsed="false">
      <c r="A109" s="0" t="n">
        <v>3120</v>
      </c>
      <c r="B109" s="0" t="n">
        <v>39.88872</v>
      </c>
      <c r="C109" s="0" t="n">
        <v>0.6403</v>
      </c>
      <c r="D109" s="0" t="n">
        <v>1.009621</v>
      </c>
    </row>
    <row r="110" customFormat="false" ht="13.5" hidden="false" customHeight="false" outlineLevel="0" collapsed="false">
      <c r="A110" s="0" t="n">
        <v>3150</v>
      </c>
      <c r="B110" s="0" t="n">
        <v>39.8887</v>
      </c>
      <c r="C110" s="0" t="n">
        <v>0.6404</v>
      </c>
      <c r="D110" s="0" t="n">
        <v>1.009519</v>
      </c>
    </row>
    <row r="111" customFormat="false" ht="13.5" hidden="false" customHeight="false" outlineLevel="0" collapsed="false">
      <c r="A111" s="0" t="n">
        <v>3180</v>
      </c>
      <c r="B111" s="0" t="n">
        <v>39.88887</v>
      </c>
      <c r="C111" s="0" t="n">
        <v>0.6403</v>
      </c>
      <c r="D111" s="0" t="n">
        <v>1.009519</v>
      </c>
    </row>
    <row r="112" customFormat="false" ht="13.5" hidden="false" customHeight="false" outlineLevel="0" collapsed="false">
      <c r="A112" s="0" t="n">
        <v>3210</v>
      </c>
      <c r="B112" s="0" t="n">
        <v>39.88872</v>
      </c>
      <c r="C112" s="0" t="n">
        <v>0.6442</v>
      </c>
      <c r="D112" s="0" t="n">
        <v>1.009621</v>
      </c>
    </row>
    <row r="113" customFormat="false" ht="13.5" hidden="false" customHeight="false" outlineLevel="0" collapsed="false">
      <c r="A113" s="0" t="n">
        <v>3240</v>
      </c>
      <c r="B113" s="0" t="n">
        <v>39.88855</v>
      </c>
      <c r="C113" s="0" t="n">
        <v>0.6509</v>
      </c>
      <c r="D113" s="0" t="n">
        <v>1.009519</v>
      </c>
    </row>
    <row r="114" customFormat="false" ht="13.5" hidden="false" customHeight="false" outlineLevel="0" collapsed="false">
      <c r="A114" s="0" t="n">
        <v>3270</v>
      </c>
      <c r="B114" s="0" t="n">
        <v>39.88898</v>
      </c>
      <c r="C114" s="0" t="n">
        <v>0.6568</v>
      </c>
      <c r="D114" s="0" t="n">
        <v>1.009519</v>
      </c>
    </row>
    <row r="115" customFormat="false" ht="13.5" hidden="false" customHeight="false" outlineLevel="0" collapsed="false">
      <c r="A115" s="0" t="n">
        <v>3300</v>
      </c>
      <c r="B115" s="0" t="n">
        <v>39.88843</v>
      </c>
      <c r="C115" s="0" t="n">
        <v>0.6624</v>
      </c>
      <c r="D115" s="0" t="n">
        <v>1.009519</v>
      </c>
    </row>
    <row r="116" customFormat="false" ht="13.5" hidden="false" customHeight="false" outlineLevel="0" collapsed="false">
      <c r="A116" s="0" t="n">
        <v>3330</v>
      </c>
      <c r="B116" s="0" t="n">
        <v>39.88855</v>
      </c>
      <c r="C116" s="0" t="n">
        <v>0.6674</v>
      </c>
      <c r="D116" s="0" t="n">
        <v>1.009519</v>
      </c>
    </row>
    <row r="117" customFormat="false" ht="13.5" hidden="false" customHeight="false" outlineLevel="0" collapsed="false">
      <c r="A117" s="0" t="n">
        <v>3360</v>
      </c>
      <c r="B117" s="0" t="n">
        <v>39.88857</v>
      </c>
      <c r="C117" s="0" t="n">
        <v>0.6723</v>
      </c>
      <c r="D117" s="0" t="n">
        <v>1.009519</v>
      </c>
    </row>
    <row r="118" customFormat="false" ht="13.5" hidden="false" customHeight="false" outlineLevel="0" collapsed="false">
      <c r="A118" s="0" t="n">
        <v>3390</v>
      </c>
      <c r="B118" s="0" t="n">
        <v>39.88857</v>
      </c>
      <c r="C118" s="0" t="n">
        <v>0.6771</v>
      </c>
      <c r="D118" s="0" t="n">
        <v>1.009519</v>
      </c>
    </row>
    <row r="119" customFormat="false" ht="13.5" hidden="false" customHeight="false" outlineLevel="0" collapsed="false">
      <c r="A119" s="0" t="n">
        <v>3420</v>
      </c>
      <c r="B119" s="0" t="n">
        <v>39.88855</v>
      </c>
      <c r="C119" s="0" t="n">
        <v>0.6818</v>
      </c>
      <c r="D119" s="0" t="n">
        <v>1.009519</v>
      </c>
    </row>
    <row r="120" customFormat="false" ht="13.5" hidden="false" customHeight="false" outlineLevel="0" collapsed="false">
      <c r="A120" s="0" t="n">
        <v>3450</v>
      </c>
      <c r="B120" s="0" t="n">
        <v>39.88855</v>
      </c>
      <c r="C120" s="0" t="n">
        <v>0.6866</v>
      </c>
      <c r="D120" s="0" t="n">
        <v>1.009519</v>
      </c>
    </row>
    <row r="121" customFormat="false" ht="13.5" hidden="false" customHeight="false" outlineLevel="0" collapsed="false">
      <c r="A121" s="0" t="n">
        <v>3480</v>
      </c>
      <c r="B121" s="0" t="n">
        <v>39.88843</v>
      </c>
      <c r="C121" s="0" t="n">
        <v>0.6913</v>
      </c>
      <c r="D121" s="0" t="n">
        <v>1.009519</v>
      </c>
    </row>
    <row r="122" customFormat="false" ht="13.5" hidden="false" customHeight="false" outlineLevel="0" collapsed="false">
      <c r="A122" s="0" t="n">
        <v>3510</v>
      </c>
      <c r="B122" s="0" t="n">
        <v>39.88855</v>
      </c>
      <c r="C122" s="0" t="n">
        <v>0.6959</v>
      </c>
      <c r="D122" s="0" t="n">
        <v>1.009417</v>
      </c>
    </row>
    <row r="123" customFormat="false" ht="13.5" hidden="false" customHeight="false" outlineLevel="0" collapsed="false">
      <c r="A123" s="0" t="n">
        <v>3540</v>
      </c>
      <c r="B123" s="0" t="n">
        <v>39.8887</v>
      </c>
      <c r="C123" s="0" t="n">
        <v>0.6663</v>
      </c>
      <c r="D123" s="0" t="n">
        <v>1.009417</v>
      </c>
    </row>
    <row r="124" customFormat="false" ht="13.5" hidden="false" customHeight="false" outlineLevel="0" collapsed="false">
      <c r="A124" s="0" t="n">
        <v>3570</v>
      </c>
      <c r="B124" s="0" t="n">
        <v>39.88839</v>
      </c>
      <c r="C124" s="0" t="n">
        <v>0.275</v>
      </c>
      <c r="D124" s="0" t="n">
        <v>1.009417</v>
      </c>
    </row>
    <row r="125" customFormat="false" ht="13.5" hidden="false" customHeight="false" outlineLevel="0" collapsed="false">
      <c r="A125" s="0" t="n">
        <v>3600</v>
      </c>
      <c r="B125" s="0" t="n">
        <v>39.88841</v>
      </c>
      <c r="C125" s="0" t="n">
        <v>0.2728</v>
      </c>
      <c r="D125" s="0" t="n">
        <v>1.009417</v>
      </c>
    </row>
    <row r="126" customFormat="false" ht="13.5" hidden="false" customHeight="false" outlineLevel="0" collapsed="false">
      <c r="A126" s="0" t="n">
        <v>3630</v>
      </c>
      <c r="B126" s="0" t="n">
        <v>39.88853</v>
      </c>
      <c r="C126" s="0" t="n">
        <v>0.2679</v>
      </c>
      <c r="D126" s="0" t="n">
        <v>1.009417</v>
      </c>
    </row>
    <row r="127" customFormat="false" ht="13.5" hidden="false" customHeight="false" outlineLevel="0" collapsed="false">
      <c r="A127" s="0" t="n">
        <v>3660</v>
      </c>
      <c r="B127" s="0" t="n">
        <v>39.88826</v>
      </c>
      <c r="C127" s="0" t="n">
        <v>0.2644</v>
      </c>
      <c r="D127" s="0" t="n">
        <v>1.009417</v>
      </c>
    </row>
    <row r="128" customFormat="false" ht="13.5" hidden="false" customHeight="false" outlineLevel="0" collapsed="false">
      <c r="A128" s="0" t="n">
        <v>3690</v>
      </c>
      <c r="B128" s="0" t="n">
        <v>39.88855</v>
      </c>
      <c r="C128" s="0" t="n">
        <v>0.2628</v>
      </c>
      <c r="D128" s="0" t="n">
        <v>1.009417</v>
      </c>
    </row>
    <row r="129" customFormat="false" ht="13.5" hidden="false" customHeight="false" outlineLevel="0" collapsed="false">
      <c r="A129" s="0" t="n">
        <v>3720</v>
      </c>
      <c r="B129" s="0" t="n">
        <v>39.88868</v>
      </c>
      <c r="C129" s="0" t="n">
        <v>0.2616</v>
      </c>
      <c r="D129" s="0" t="n">
        <v>1.009417</v>
      </c>
    </row>
    <row r="130" customFormat="false" ht="13.5" hidden="false" customHeight="false" outlineLevel="0" collapsed="false">
      <c r="A130" s="0" t="n">
        <v>3750</v>
      </c>
      <c r="B130" s="0" t="n">
        <v>39.88843</v>
      </c>
      <c r="C130" s="0" t="n">
        <v>0.2612</v>
      </c>
      <c r="D130" s="0" t="n">
        <v>1.009417</v>
      </c>
    </row>
    <row r="131" customFormat="false" ht="13.5" hidden="false" customHeight="false" outlineLevel="0" collapsed="false">
      <c r="A131" s="0" t="n">
        <v>3780</v>
      </c>
      <c r="B131" s="0" t="n">
        <v>39.889</v>
      </c>
      <c r="C131" s="0" t="n">
        <v>0.2613</v>
      </c>
      <c r="D131" s="0" t="n">
        <v>1.009417</v>
      </c>
    </row>
    <row r="132" customFormat="false" ht="13.5" hidden="false" customHeight="false" outlineLevel="0" collapsed="false">
      <c r="A132" s="0" t="n">
        <v>3810</v>
      </c>
      <c r="B132" s="0" t="n">
        <v>39.88885</v>
      </c>
      <c r="C132" s="0" t="n">
        <v>0.2612</v>
      </c>
      <c r="D132" s="0" t="n">
        <v>1.009417</v>
      </c>
    </row>
    <row r="133" customFormat="false" ht="13.5" hidden="false" customHeight="false" outlineLevel="0" collapsed="false">
      <c r="A133" s="0" t="n">
        <v>3840</v>
      </c>
      <c r="B133" s="0" t="n">
        <v>39.88841</v>
      </c>
      <c r="C133" s="0" t="n">
        <v>0.2611</v>
      </c>
      <c r="D133" s="0" t="n">
        <v>1.009417</v>
      </c>
    </row>
    <row r="134" customFormat="false" ht="13.5" hidden="false" customHeight="false" outlineLevel="0" collapsed="false">
      <c r="A134" s="0" t="n">
        <v>3870</v>
      </c>
      <c r="B134" s="0" t="n">
        <v>39.88855</v>
      </c>
      <c r="C134" s="0" t="n">
        <v>0.2607</v>
      </c>
      <c r="D134" s="0" t="n">
        <v>1.009417</v>
      </c>
    </row>
    <row r="135" customFormat="false" ht="13.5" hidden="false" customHeight="false" outlineLevel="0" collapsed="false">
      <c r="A135" s="0" t="n">
        <v>3900</v>
      </c>
      <c r="B135" s="0" t="n">
        <v>39.88841</v>
      </c>
      <c r="C135" s="0" t="n">
        <v>0.2602</v>
      </c>
      <c r="D135" s="0" t="n">
        <v>1.009519</v>
      </c>
    </row>
    <row r="136" customFormat="false" ht="13.5" hidden="false" customHeight="false" outlineLevel="0" collapsed="false">
      <c r="A136" s="0" t="n">
        <v>3930</v>
      </c>
      <c r="B136" s="0" t="n">
        <v>39.88828</v>
      </c>
      <c r="C136" s="0" t="n">
        <v>0.26</v>
      </c>
      <c r="D136" s="0" t="n">
        <v>1.009519</v>
      </c>
    </row>
    <row r="137" customFormat="false" ht="13.5" hidden="false" customHeight="false" outlineLevel="0" collapsed="false">
      <c r="A137" s="0" t="n">
        <v>3960</v>
      </c>
      <c r="B137" s="0" t="n">
        <v>39.88824</v>
      </c>
      <c r="C137" s="0" t="n">
        <v>0.2601</v>
      </c>
      <c r="D137" s="0" t="n">
        <v>1.009519</v>
      </c>
    </row>
    <row r="138" customFormat="false" ht="13.5" hidden="false" customHeight="false" outlineLevel="0" collapsed="false">
      <c r="A138" s="0" t="n">
        <v>3990</v>
      </c>
      <c r="B138" s="0" t="n">
        <v>39.88843</v>
      </c>
      <c r="C138" s="0" t="n">
        <v>0.26</v>
      </c>
      <c r="D138" s="0" t="n">
        <v>1.009519</v>
      </c>
    </row>
    <row r="139" customFormat="false" ht="13.5" hidden="false" customHeight="false" outlineLevel="0" collapsed="false">
      <c r="A139" s="0" t="n">
        <v>4020</v>
      </c>
      <c r="B139" s="0" t="n">
        <v>39.88843</v>
      </c>
      <c r="C139" s="0" t="n">
        <v>0.2599</v>
      </c>
      <c r="D139" s="0" t="n">
        <v>1.009417</v>
      </c>
    </row>
    <row r="140" customFormat="false" ht="13.5" hidden="false" customHeight="false" outlineLevel="0" collapsed="false">
      <c r="A140" s="0" t="n">
        <v>4050</v>
      </c>
      <c r="B140" s="0" t="n">
        <v>39.88809</v>
      </c>
      <c r="C140" s="0" t="n">
        <v>0.2598</v>
      </c>
      <c r="D140" s="0" t="n">
        <v>1.009519</v>
      </c>
    </row>
    <row r="141" customFormat="false" ht="13.5" hidden="false" customHeight="false" outlineLevel="0" collapsed="false">
      <c r="A141" s="0" t="n">
        <v>4080</v>
      </c>
      <c r="B141" s="0" t="n">
        <v>39.88826</v>
      </c>
      <c r="C141" s="0" t="n">
        <v>0.2597</v>
      </c>
      <c r="D141" s="0" t="n">
        <v>1.009519</v>
      </c>
    </row>
    <row r="142" customFormat="false" ht="13.5" hidden="false" customHeight="false" outlineLevel="0" collapsed="false">
      <c r="A142" s="0" t="n">
        <v>4110</v>
      </c>
      <c r="B142" s="0" t="n">
        <v>39.88826</v>
      </c>
      <c r="C142" s="0" t="n">
        <v>0.2598</v>
      </c>
      <c r="D142" s="0" t="n">
        <v>1.009519</v>
      </c>
    </row>
    <row r="143" customFormat="false" ht="13.5" hidden="false" customHeight="false" outlineLevel="0" collapsed="false">
      <c r="A143" s="0" t="n">
        <v>4140</v>
      </c>
      <c r="B143" s="0" t="n">
        <v>39.88813</v>
      </c>
      <c r="C143" s="0" t="n">
        <v>0.2599</v>
      </c>
      <c r="D143" s="0" t="n">
        <v>1.009519</v>
      </c>
    </row>
    <row r="144" customFormat="false" ht="13.5" hidden="false" customHeight="false" outlineLevel="0" collapsed="false">
      <c r="A144" s="0" t="n">
        <v>4170</v>
      </c>
      <c r="B144" s="0" t="n">
        <v>39.88843</v>
      </c>
      <c r="C144" s="0" t="n">
        <v>0.2599</v>
      </c>
      <c r="D144" s="0" t="n">
        <v>1.009519</v>
      </c>
    </row>
    <row r="145" customFormat="false" ht="13.5" hidden="false" customHeight="false" outlineLevel="0" collapsed="false">
      <c r="A145" s="0" t="n">
        <v>4200</v>
      </c>
      <c r="B145" s="0" t="n">
        <v>39.88828</v>
      </c>
      <c r="C145" s="0" t="n">
        <v>0.2598</v>
      </c>
      <c r="D145" s="0" t="n">
        <v>1.009519</v>
      </c>
    </row>
    <row r="146" customFormat="false" ht="13.5" hidden="false" customHeight="false" outlineLevel="0" collapsed="false">
      <c r="A146" s="0" t="n">
        <v>4230</v>
      </c>
      <c r="B146" s="0" t="n">
        <v>39.88839</v>
      </c>
      <c r="C146" s="0" t="n">
        <v>0.2599</v>
      </c>
      <c r="D146" s="0" t="n">
        <v>1.009519</v>
      </c>
    </row>
    <row r="147" customFormat="false" ht="13.5" hidden="false" customHeight="false" outlineLevel="0" collapsed="false">
      <c r="A147" s="0" t="n">
        <v>4260</v>
      </c>
      <c r="B147" s="0" t="n">
        <v>39.88841</v>
      </c>
      <c r="C147" s="0" t="n">
        <v>0.26</v>
      </c>
      <c r="D147" s="0" t="n">
        <v>1.009519</v>
      </c>
    </row>
    <row r="148" customFormat="false" ht="13.5" hidden="false" customHeight="false" outlineLevel="0" collapsed="false">
      <c r="A148" s="0" t="n">
        <v>4290</v>
      </c>
      <c r="B148" s="0" t="n">
        <v>39.8887</v>
      </c>
      <c r="C148" s="0" t="n">
        <v>0.2599</v>
      </c>
      <c r="D148" s="0" t="n">
        <v>1.009519</v>
      </c>
    </row>
    <row r="149" customFormat="false" ht="13.5" hidden="false" customHeight="false" outlineLevel="0" collapsed="false">
      <c r="A149" s="0" t="n">
        <v>4320</v>
      </c>
      <c r="B149" s="0" t="n">
        <v>39.88855</v>
      </c>
      <c r="C149" s="0" t="n">
        <v>0.2598</v>
      </c>
      <c r="D149" s="0" t="n">
        <v>1.009519</v>
      </c>
    </row>
    <row r="150" customFormat="false" ht="13.5" hidden="false" customHeight="false" outlineLevel="0" collapsed="false">
      <c r="A150" s="0" t="n">
        <v>4350</v>
      </c>
      <c r="B150" s="0" t="n">
        <v>39.8887</v>
      </c>
      <c r="C150" s="0" t="n">
        <v>0.2598</v>
      </c>
      <c r="D150" s="0" t="n">
        <v>1.009519</v>
      </c>
    </row>
    <row r="151" customFormat="false" ht="13.5" hidden="false" customHeight="false" outlineLevel="0" collapsed="false">
      <c r="A151" s="0" t="n">
        <v>4380</v>
      </c>
      <c r="B151" s="0" t="n">
        <v>39.88857</v>
      </c>
      <c r="C151" s="0" t="n">
        <v>0.2598</v>
      </c>
      <c r="D151" s="0" t="n">
        <v>1.009519</v>
      </c>
    </row>
    <row r="152" customFormat="false" ht="13.5" hidden="false" customHeight="false" outlineLevel="0" collapsed="false">
      <c r="A152" s="0" t="n">
        <v>4410</v>
      </c>
      <c r="B152" s="0" t="n">
        <v>39.88828</v>
      </c>
      <c r="C152" s="0" t="n">
        <v>0.2597</v>
      </c>
      <c r="D152" s="0" t="n">
        <v>1.009519</v>
      </c>
    </row>
    <row r="153" customFormat="false" ht="13.5" hidden="false" customHeight="false" outlineLevel="0" collapsed="false">
      <c r="A153" s="0" t="n">
        <v>4440</v>
      </c>
      <c r="B153" s="0" t="n">
        <v>39.8887</v>
      </c>
      <c r="C153" s="0" t="n">
        <v>0.2597</v>
      </c>
      <c r="D153" s="0" t="n">
        <v>1.009519</v>
      </c>
    </row>
    <row r="154" customFormat="false" ht="13.5" hidden="false" customHeight="false" outlineLevel="0" collapsed="false">
      <c r="A154" s="0" t="n">
        <v>4470</v>
      </c>
      <c r="B154" s="0" t="n">
        <v>39.88809</v>
      </c>
      <c r="C154" s="0" t="n">
        <v>0.2597</v>
      </c>
      <c r="D154" s="0" t="n">
        <v>1.009417</v>
      </c>
    </row>
    <row r="155" customFormat="false" ht="13.5" hidden="false" customHeight="false" outlineLevel="0" collapsed="false">
      <c r="A155" s="0" t="n">
        <v>4500</v>
      </c>
      <c r="B155" s="0" t="n">
        <v>39.88843</v>
      </c>
      <c r="C155" s="0" t="n">
        <v>0.2597</v>
      </c>
      <c r="D155" s="0" t="n">
        <v>1.009519</v>
      </c>
    </row>
    <row r="156" customFormat="false" ht="13.5" hidden="false" customHeight="false" outlineLevel="0" collapsed="false">
      <c r="A156" s="0" t="n">
        <v>4530</v>
      </c>
      <c r="B156" s="0" t="n">
        <v>39.88826</v>
      </c>
      <c r="C156" s="0" t="n">
        <v>0.2597</v>
      </c>
      <c r="D156" s="0" t="n">
        <v>1.009417</v>
      </c>
    </row>
    <row r="157" customFormat="false" ht="13.5" hidden="false" customHeight="false" outlineLevel="0" collapsed="false">
      <c r="A157" s="0" t="n">
        <v>4560</v>
      </c>
      <c r="B157" s="0" t="n">
        <v>39.88826</v>
      </c>
      <c r="C157" s="0" t="n">
        <v>0.2597</v>
      </c>
      <c r="D157" s="0" t="n">
        <v>1.009417</v>
      </c>
    </row>
    <row r="158" customFormat="false" ht="13.5" hidden="false" customHeight="false" outlineLevel="0" collapsed="false">
      <c r="A158" s="0" t="n">
        <v>4590</v>
      </c>
      <c r="B158" s="0" t="n">
        <v>39.88843</v>
      </c>
      <c r="C158" s="0" t="n">
        <v>0.2597</v>
      </c>
      <c r="D158" s="0" t="n">
        <v>1.009417</v>
      </c>
    </row>
    <row r="159" customFormat="false" ht="13.5" hidden="false" customHeight="false" outlineLevel="0" collapsed="false">
      <c r="A159" s="0" t="n">
        <v>4620</v>
      </c>
      <c r="B159" s="0" t="n">
        <v>39.88839</v>
      </c>
      <c r="C159" s="0" t="n">
        <v>0.2597</v>
      </c>
      <c r="D159" s="0" t="n">
        <v>1.009417</v>
      </c>
    </row>
    <row r="160" customFormat="false" ht="13.5" hidden="false" customHeight="false" outlineLevel="0" collapsed="false">
      <c r="A160" s="0" t="n">
        <v>4650</v>
      </c>
      <c r="B160" s="0" t="n">
        <v>39.88828</v>
      </c>
      <c r="C160" s="0" t="n">
        <v>0.2596</v>
      </c>
      <c r="D160" s="0" t="n">
        <v>1.009417</v>
      </c>
    </row>
    <row r="161" customFormat="false" ht="13.5" hidden="false" customHeight="false" outlineLevel="0" collapsed="false">
      <c r="A161" s="0" t="n">
        <v>4680</v>
      </c>
      <c r="B161" s="0" t="n">
        <v>39.88841</v>
      </c>
      <c r="C161" s="0" t="n">
        <v>0.2597</v>
      </c>
      <c r="D161" s="0" t="n">
        <v>1.009417</v>
      </c>
    </row>
    <row r="162" customFormat="false" ht="13.5" hidden="false" customHeight="false" outlineLevel="0" collapsed="false">
      <c r="A162" s="0" t="n">
        <v>4710</v>
      </c>
      <c r="B162" s="0" t="n">
        <v>39.88828</v>
      </c>
      <c r="C162" s="0" t="n">
        <v>0.2596</v>
      </c>
      <c r="D162" s="0" t="n">
        <v>1.009417</v>
      </c>
    </row>
    <row r="163" customFormat="false" ht="13.5" hidden="false" customHeight="false" outlineLevel="0" collapsed="false">
      <c r="A163" s="0" t="n">
        <v>4740</v>
      </c>
      <c r="B163" s="0" t="n">
        <v>39.88813</v>
      </c>
      <c r="C163" s="0" t="n">
        <v>0.2597</v>
      </c>
      <c r="D163" s="0" t="n">
        <v>1.009417</v>
      </c>
    </row>
    <row r="164" customFormat="false" ht="13.5" hidden="false" customHeight="false" outlineLevel="0" collapsed="false">
      <c r="A164" s="0" t="n">
        <v>4770</v>
      </c>
      <c r="B164" s="0" t="n">
        <v>39.88828</v>
      </c>
      <c r="C164" s="0" t="n">
        <v>0.2596</v>
      </c>
      <c r="D164" s="0" t="n">
        <v>1.009417</v>
      </c>
    </row>
    <row r="165" customFormat="false" ht="13.5" hidden="false" customHeight="false" outlineLevel="0" collapsed="false">
      <c r="A165" s="0" t="n">
        <v>4800</v>
      </c>
      <c r="B165" s="0" t="n">
        <v>39.88811</v>
      </c>
      <c r="C165" s="0" t="n">
        <v>0.2596</v>
      </c>
      <c r="D165" s="0" t="n">
        <v>1.009417</v>
      </c>
    </row>
    <row r="166" customFormat="false" ht="13.5" hidden="false" customHeight="false" outlineLevel="0" collapsed="false">
      <c r="A166" s="0" t="n">
        <v>4830</v>
      </c>
      <c r="B166" s="0" t="n">
        <v>39.88813</v>
      </c>
      <c r="C166" s="0" t="n">
        <v>0.2596</v>
      </c>
      <c r="D166" s="0" t="n">
        <v>1.009417</v>
      </c>
    </row>
    <row r="167" customFormat="false" ht="13.5" hidden="false" customHeight="false" outlineLevel="0" collapsed="false">
      <c r="A167" s="0" t="n">
        <v>4860</v>
      </c>
      <c r="B167" s="0" t="n">
        <v>39.88828</v>
      </c>
      <c r="C167" s="0" t="n">
        <v>0.2596</v>
      </c>
      <c r="D167" s="0" t="n">
        <v>1.009417</v>
      </c>
    </row>
    <row r="168" customFormat="false" ht="13.5" hidden="false" customHeight="false" outlineLevel="0" collapsed="false">
      <c r="A168" s="0" t="n">
        <v>4890</v>
      </c>
      <c r="B168" s="0" t="n">
        <v>39.88841</v>
      </c>
      <c r="C168" s="0" t="n">
        <v>0.2596</v>
      </c>
      <c r="D168" s="0" t="n">
        <v>1.009417</v>
      </c>
    </row>
    <row r="169" customFormat="false" ht="13.5" hidden="false" customHeight="false" outlineLevel="0" collapsed="false">
      <c r="A169" s="0" t="n">
        <v>4920</v>
      </c>
      <c r="B169" s="0" t="n">
        <v>39.88826</v>
      </c>
      <c r="C169" s="0" t="n">
        <v>0.2596</v>
      </c>
      <c r="D169" s="0" t="n">
        <v>1.009417</v>
      </c>
    </row>
    <row r="170" customFormat="false" ht="13.5" hidden="false" customHeight="false" outlineLevel="0" collapsed="false">
      <c r="A170" s="0" t="n">
        <v>4950</v>
      </c>
      <c r="B170" s="0" t="n">
        <v>39.88824</v>
      </c>
      <c r="C170" s="0" t="n">
        <v>0.2596</v>
      </c>
      <c r="D170" s="0" t="n">
        <v>1.009417</v>
      </c>
    </row>
    <row r="171" customFormat="false" ht="13.5" hidden="false" customHeight="false" outlineLevel="0" collapsed="false">
      <c r="A171" s="0" t="n">
        <v>4980</v>
      </c>
      <c r="B171" s="0" t="n">
        <v>39.88796</v>
      </c>
      <c r="C171" s="0" t="n">
        <v>0.2597</v>
      </c>
      <c r="D171" s="0" t="n">
        <v>1.009417</v>
      </c>
    </row>
    <row r="172" customFormat="false" ht="13.5" hidden="false" customHeight="false" outlineLevel="0" collapsed="false">
      <c r="A172" s="0" t="n">
        <v>5010</v>
      </c>
      <c r="B172" s="0" t="n">
        <v>39.88824</v>
      </c>
      <c r="C172" s="0" t="n">
        <v>0.2597</v>
      </c>
      <c r="D172" s="0" t="n">
        <v>1.009417</v>
      </c>
    </row>
    <row r="173" customFormat="false" ht="13.5" hidden="false" customHeight="false" outlineLevel="0" collapsed="false">
      <c r="A173" s="0" t="n">
        <v>5040</v>
      </c>
      <c r="B173" s="0" t="n">
        <v>39.88781</v>
      </c>
      <c r="C173" s="0" t="n">
        <v>0.2599</v>
      </c>
      <c r="D173" s="0" t="n">
        <v>1.009417</v>
      </c>
    </row>
    <row r="174" customFormat="false" ht="13.5" hidden="false" customHeight="false" outlineLevel="0" collapsed="false">
      <c r="A174" s="0" t="n">
        <v>5070</v>
      </c>
      <c r="B174" s="0" t="n">
        <v>39.88828</v>
      </c>
      <c r="C174" s="0" t="n">
        <v>0.2604</v>
      </c>
      <c r="D174" s="0" t="n">
        <v>1.009417</v>
      </c>
    </row>
    <row r="175" customFormat="false" ht="13.5" hidden="false" customHeight="false" outlineLevel="0" collapsed="false">
      <c r="A175" s="0" t="n">
        <v>5100</v>
      </c>
      <c r="B175" s="0" t="n">
        <v>39.88843</v>
      </c>
      <c r="C175" s="0" t="n">
        <v>0.2609</v>
      </c>
      <c r="D175" s="0" t="n">
        <v>1.009417</v>
      </c>
    </row>
    <row r="176" customFormat="false" ht="13.5" hidden="false" customHeight="false" outlineLevel="0" collapsed="false">
      <c r="A176" s="0" t="n">
        <v>5130</v>
      </c>
      <c r="B176" s="0" t="n">
        <v>39.88811</v>
      </c>
      <c r="C176" s="0" t="n">
        <v>0.2619</v>
      </c>
      <c r="D176" s="0" t="n">
        <v>1.009417</v>
      </c>
    </row>
    <row r="177" customFormat="false" ht="13.5" hidden="false" customHeight="false" outlineLevel="0" collapsed="false">
      <c r="A177" s="0" t="n">
        <v>5160</v>
      </c>
      <c r="B177" s="0" t="n">
        <v>39.88826</v>
      </c>
      <c r="C177" s="0" t="n">
        <v>0.2625</v>
      </c>
      <c r="D177" s="0" t="n">
        <v>1.009315</v>
      </c>
    </row>
    <row r="178" customFormat="false" ht="13.5" hidden="false" customHeight="false" outlineLevel="0" collapsed="false">
      <c r="A178" s="0" t="n">
        <v>5190</v>
      </c>
      <c r="B178" s="0" t="n">
        <v>39.88841</v>
      </c>
      <c r="C178" s="0" t="n">
        <v>0.2631</v>
      </c>
      <c r="D178" s="0" t="n">
        <v>1.009315</v>
      </c>
    </row>
    <row r="179" customFormat="false" ht="13.5" hidden="false" customHeight="false" outlineLevel="0" collapsed="false">
      <c r="A179" s="0" t="n">
        <v>5220</v>
      </c>
      <c r="B179" s="0" t="n">
        <v>39.88798</v>
      </c>
      <c r="C179" s="0" t="n">
        <v>0.2636</v>
      </c>
      <c r="D179" s="0" t="n">
        <v>1.009315</v>
      </c>
    </row>
    <row r="180" customFormat="false" ht="13.5" hidden="false" customHeight="false" outlineLevel="0" collapsed="false">
      <c r="A180" s="0" t="n">
        <v>5250</v>
      </c>
      <c r="B180" s="0" t="n">
        <v>39.88855</v>
      </c>
      <c r="C180" s="0" t="n">
        <v>0.2642</v>
      </c>
      <c r="D180" s="0" t="n">
        <v>1.009315</v>
      </c>
    </row>
    <row r="181" customFormat="false" ht="13.5" hidden="false" customHeight="false" outlineLevel="0" collapsed="false">
      <c r="A181" s="0" t="n">
        <v>5280</v>
      </c>
      <c r="B181" s="0" t="n">
        <v>39.88826</v>
      </c>
      <c r="C181" s="0" t="n">
        <v>0.2647</v>
      </c>
      <c r="D181" s="0" t="n">
        <v>1.009315</v>
      </c>
    </row>
    <row r="182" customFormat="false" ht="13.5" hidden="false" customHeight="false" outlineLevel="0" collapsed="false">
      <c r="A182" s="0" t="n">
        <v>5310</v>
      </c>
      <c r="B182" s="0" t="n">
        <v>39.88794</v>
      </c>
      <c r="C182" s="0" t="n">
        <v>0.2653</v>
      </c>
      <c r="D182" s="0" t="n">
        <v>1.009315</v>
      </c>
    </row>
    <row r="183" customFormat="false" ht="13.5" hidden="false" customHeight="false" outlineLevel="0" collapsed="false">
      <c r="A183" s="0" t="n">
        <v>5340</v>
      </c>
      <c r="B183" s="0" t="n">
        <v>39.88794</v>
      </c>
      <c r="C183" s="0" t="n">
        <v>0.266</v>
      </c>
      <c r="D183" s="0" t="n">
        <v>1.009315</v>
      </c>
    </row>
    <row r="184" customFormat="false" ht="13.5" hidden="false" customHeight="false" outlineLevel="0" collapsed="false">
      <c r="A184" s="0" t="n">
        <v>5370</v>
      </c>
      <c r="B184" s="0" t="n">
        <v>39.88798</v>
      </c>
      <c r="C184" s="0" t="n">
        <v>0.2666</v>
      </c>
      <c r="D184" s="0" t="n">
        <v>1.009315</v>
      </c>
    </row>
    <row r="185" customFormat="false" ht="13.5" hidden="false" customHeight="false" outlineLevel="0" collapsed="false">
      <c r="A185" s="0" t="n">
        <v>5400</v>
      </c>
      <c r="B185" s="0" t="n">
        <v>39.88811</v>
      </c>
      <c r="C185" s="0" t="n">
        <v>0.2673</v>
      </c>
      <c r="D185" s="0" t="n">
        <v>1.009315</v>
      </c>
    </row>
    <row r="186" customFormat="false" ht="13.5" hidden="false" customHeight="false" outlineLevel="0" collapsed="false">
      <c r="A186" s="0" t="n">
        <v>5430</v>
      </c>
      <c r="B186" s="0" t="n">
        <v>39.88796</v>
      </c>
      <c r="C186" s="0" t="n">
        <v>0.2679</v>
      </c>
      <c r="D186" s="0" t="n">
        <v>1.009315</v>
      </c>
    </row>
    <row r="187" customFormat="false" ht="13.5" hidden="false" customHeight="false" outlineLevel="0" collapsed="false">
      <c r="A187" s="0" t="n">
        <v>5460</v>
      </c>
      <c r="B187" s="0" t="n">
        <v>39.88813</v>
      </c>
      <c r="C187" s="0" t="n">
        <v>0.2688</v>
      </c>
      <c r="D187" s="0" t="n">
        <v>1.009315</v>
      </c>
    </row>
    <row r="188" customFormat="false" ht="13.5" hidden="false" customHeight="false" outlineLevel="0" collapsed="false">
      <c r="A188" s="0" t="n">
        <v>5490</v>
      </c>
      <c r="B188" s="0" t="n">
        <v>39.88798</v>
      </c>
      <c r="C188" s="0" t="n">
        <v>0.2695</v>
      </c>
      <c r="D188" s="0" t="n">
        <v>1.009213</v>
      </c>
    </row>
    <row r="189" customFormat="false" ht="13.5" hidden="false" customHeight="false" outlineLevel="0" collapsed="false">
      <c r="A189" s="0" t="n">
        <v>5520</v>
      </c>
      <c r="B189" s="0" t="n">
        <v>39.88811</v>
      </c>
      <c r="C189" s="0" t="n">
        <v>0.2702</v>
      </c>
      <c r="D189" s="0" t="n">
        <v>1.009213</v>
      </c>
    </row>
    <row r="190" customFormat="false" ht="13.5" hidden="false" customHeight="false" outlineLevel="0" collapsed="false">
      <c r="A190" s="0" t="n">
        <v>5550</v>
      </c>
      <c r="B190" s="0" t="n">
        <v>39.88796</v>
      </c>
      <c r="C190" s="0" t="n">
        <v>0.2751</v>
      </c>
      <c r="D190" s="0" t="n">
        <v>1.009315</v>
      </c>
    </row>
    <row r="191" customFormat="false" ht="13.5" hidden="false" customHeight="false" outlineLevel="0" collapsed="false">
      <c r="A191" s="0" t="n">
        <v>5580</v>
      </c>
      <c r="B191" s="0" t="n">
        <v>39.88781</v>
      </c>
      <c r="C191" s="0" t="n">
        <v>0.2791</v>
      </c>
      <c r="D191" s="0" t="n">
        <v>1.009213</v>
      </c>
    </row>
    <row r="192" customFormat="false" ht="13.5" hidden="false" customHeight="false" outlineLevel="0" collapsed="false">
      <c r="A192" s="0" t="n">
        <v>5610</v>
      </c>
      <c r="B192" s="0" t="n">
        <v>39.88855</v>
      </c>
      <c r="C192" s="0" t="n">
        <v>0.2823</v>
      </c>
      <c r="D192" s="0" t="n">
        <v>1.009213</v>
      </c>
    </row>
    <row r="193" customFormat="false" ht="13.5" hidden="false" customHeight="false" outlineLevel="0" collapsed="false">
      <c r="A193" s="0" t="n">
        <v>5640</v>
      </c>
      <c r="B193" s="0" t="n">
        <v>39.88768</v>
      </c>
      <c r="C193" s="0" t="n">
        <v>0.2863</v>
      </c>
      <c r="D193" s="0" t="n">
        <v>1.009213</v>
      </c>
    </row>
    <row r="194" customFormat="false" ht="13.5" hidden="false" customHeight="false" outlineLevel="0" collapsed="false">
      <c r="A194" s="0" t="n">
        <v>5670</v>
      </c>
      <c r="B194" s="0" t="n">
        <v>39.88796</v>
      </c>
      <c r="C194" s="0" t="n">
        <v>0.2927</v>
      </c>
      <c r="D194" s="0" t="n">
        <v>1.009213</v>
      </c>
    </row>
    <row r="195" customFormat="false" ht="13.5" hidden="false" customHeight="false" outlineLevel="0" collapsed="false">
      <c r="A195" s="0" t="n">
        <v>5700</v>
      </c>
      <c r="B195" s="0" t="n">
        <v>39.88767</v>
      </c>
      <c r="C195" s="0" t="n">
        <v>0.2978</v>
      </c>
      <c r="D195" s="0" t="n">
        <v>1.009213</v>
      </c>
    </row>
    <row r="196" customFormat="false" ht="13.5" hidden="false" customHeight="false" outlineLevel="0" collapsed="false">
      <c r="A196" s="0" t="n">
        <v>5730</v>
      </c>
      <c r="B196" s="0" t="n">
        <v>39.88783</v>
      </c>
      <c r="C196" s="0" t="n">
        <v>0.3</v>
      </c>
      <c r="D196" s="0" t="n">
        <v>1.009213</v>
      </c>
    </row>
    <row r="197" customFormat="false" ht="13.5" hidden="false" customHeight="false" outlineLevel="0" collapsed="false">
      <c r="A197" s="0" t="n">
        <v>5760</v>
      </c>
      <c r="B197" s="0" t="n">
        <v>39.88781</v>
      </c>
      <c r="C197" s="0" t="n">
        <v>0.3013</v>
      </c>
      <c r="D197" s="0" t="n">
        <v>1.009213</v>
      </c>
    </row>
    <row r="198" customFormat="false" ht="13.5" hidden="false" customHeight="false" outlineLevel="0" collapsed="false">
      <c r="A198" s="0" t="n">
        <v>5790</v>
      </c>
      <c r="B198" s="0" t="n">
        <v>39.88796</v>
      </c>
      <c r="C198" s="0" t="n">
        <v>0.3023</v>
      </c>
      <c r="D198" s="0" t="n">
        <v>1.009213</v>
      </c>
    </row>
    <row r="199" customFormat="false" ht="13.5" hidden="false" customHeight="false" outlineLevel="0" collapsed="false">
      <c r="A199" s="0" t="n">
        <v>5820</v>
      </c>
      <c r="B199" s="0" t="n">
        <v>39.88765</v>
      </c>
      <c r="C199" s="0" t="n">
        <v>0.3028</v>
      </c>
      <c r="D199" s="0" t="n">
        <v>1.009213</v>
      </c>
    </row>
    <row r="200" customFormat="false" ht="13.5" hidden="false" customHeight="false" outlineLevel="0" collapsed="false">
      <c r="A200" s="0" t="n">
        <v>5850</v>
      </c>
      <c r="B200" s="0" t="n">
        <v>39.88828</v>
      </c>
      <c r="C200" s="0" t="n">
        <v>0.3033</v>
      </c>
      <c r="D200" s="0" t="n">
        <v>1.009213</v>
      </c>
    </row>
    <row r="201" customFormat="false" ht="13.5" hidden="false" customHeight="false" outlineLevel="0" collapsed="false">
      <c r="A201" s="0" t="n">
        <v>5880</v>
      </c>
      <c r="B201" s="0" t="n">
        <v>39.88826</v>
      </c>
      <c r="C201" s="0" t="n">
        <v>0.3041</v>
      </c>
      <c r="D201" s="0" t="n">
        <v>1.009111</v>
      </c>
    </row>
    <row r="202" customFormat="false" ht="13.5" hidden="false" customHeight="false" outlineLevel="0" collapsed="false">
      <c r="A202" s="0" t="n">
        <v>5910</v>
      </c>
      <c r="B202" s="0" t="n">
        <v>39.88796</v>
      </c>
      <c r="C202" s="0" t="n">
        <v>0.3055</v>
      </c>
      <c r="D202" s="0" t="n">
        <v>1.009111</v>
      </c>
    </row>
    <row r="203" customFormat="false" ht="13.5" hidden="false" customHeight="false" outlineLevel="0" collapsed="false">
      <c r="A203" s="0" t="n">
        <v>5940</v>
      </c>
      <c r="B203" s="0" t="n">
        <v>39.88813</v>
      </c>
      <c r="C203" s="0" t="n">
        <v>0.3061</v>
      </c>
      <c r="D203" s="0" t="n">
        <v>1.009111</v>
      </c>
    </row>
    <row r="204" customFormat="false" ht="13.5" hidden="false" customHeight="false" outlineLevel="0" collapsed="false">
      <c r="A204" s="0" t="n">
        <v>5970</v>
      </c>
      <c r="B204" s="0" t="n">
        <v>39.88813</v>
      </c>
      <c r="C204" s="0" t="n">
        <v>0.3062</v>
      </c>
      <c r="D204" s="0" t="n">
        <v>1.009111</v>
      </c>
    </row>
    <row r="205" customFormat="false" ht="13.5" hidden="false" customHeight="false" outlineLevel="0" collapsed="false">
      <c r="A205" s="0" t="n">
        <v>6000</v>
      </c>
      <c r="B205" s="0" t="n">
        <v>39.88779</v>
      </c>
      <c r="C205" s="0" t="n">
        <v>0.3068</v>
      </c>
      <c r="D205" s="0" t="n">
        <v>1.009111</v>
      </c>
    </row>
    <row r="206" customFormat="false" ht="13.5" hidden="false" customHeight="false" outlineLevel="0" collapsed="false">
      <c r="A206" s="0" t="n">
        <v>6030</v>
      </c>
      <c r="B206" s="0" t="n">
        <v>39.88811</v>
      </c>
      <c r="C206" s="0" t="n">
        <v>0.3069</v>
      </c>
      <c r="D206" s="0" t="n">
        <v>1.009111</v>
      </c>
    </row>
    <row r="207" customFormat="false" ht="13.5" hidden="false" customHeight="false" outlineLevel="0" collapsed="false">
      <c r="A207" s="0" t="n">
        <v>6060</v>
      </c>
      <c r="B207" s="0" t="n">
        <v>39.88813</v>
      </c>
      <c r="C207" s="0" t="n">
        <v>0.3069</v>
      </c>
      <c r="D207" s="0" t="n">
        <v>1.009111</v>
      </c>
    </row>
    <row r="208" customFormat="false" ht="13.5" hidden="false" customHeight="false" outlineLevel="0" collapsed="false">
      <c r="A208" s="0" t="n">
        <v>6090</v>
      </c>
      <c r="B208" s="0" t="n">
        <v>39.88796</v>
      </c>
      <c r="C208" s="0" t="n">
        <v>0.3068</v>
      </c>
      <c r="D208" s="0" t="n">
        <v>1.009111</v>
      </c>
    </row>
    <row r="209" customFormat="false" ht="13.5" hidden="false" customHeight="false" outlineLevel="0" collapsed="false">
      <c r="A209" s="0" t="n">
        <v>6120</v>
      </c>
      <c r="B209" s="0" t="n">
        <v>39.88813</v>
      </c>
      <c r="C209" s="0" t="n">
        <v>0.3066</v>
      </c>
      <c r="D209" s="0" t="n">
        <v>1.009111</v>
      </c>
    </row>
    <row r="210" customFormat="false" ht="13.5" hidden="false" customHeight="false" outlineLevel="0" collapsed="false">
      <c r="A210" s="0" t="n">
        <v>6150</v>
      </c>
      <c r="B210" s="0" t="n">
        <v>39.88811</v>
      </c>
      <c r="C210" s="0" t="n">
        <v>0.3065</v>
      </c>
      <c r="D210" s="0" t="n">
        <v>1.009111</v>
      </c>
    </row>
    <row r="211" customFormat="false" ht="13.5" hidden="false" customHeight="false" outlineLevel="0" collapsed="false">
      <c r="A211" s="0" t="n">
        <v>6180</v>
      </c>
      <c r="B211" s="0" t="n">
        <v>39.88796</v>
      </c>
      <c r="C211" s="0" t="n">
        <v>0.3071</v>
      </c>
      <c r="D211" s="0" t="n">
        <v>1.009009</v>
      </c>
    </row>
    <row r="212" customFormat="false" ht="13.5" hidden="false" customHeight="false" outlineLevel="0" collapsed="false">
      <c r="A212" s="0" t="n">
        <v>6210</v>
      </c>
      <c r="B212" s="0" t="n">
        <v>39.88813</v>
      </c>
      <c r="C212" s="0" t="n">
        <v>0.3079</v>
      </c>
      <c r="D212" s="0" t="n">
        <v>1.009111</v>
      </c>
    </row>
    <row r="213" customFormat="false" ht="13.5" hidden="false" customHeight="false" outlineLevel="0" collapsed="false">
      <c r="A213" s="0" t="n">
        <v>6240</v>
      </c>
      <c r="B213" s="0" t="n">
        <v>39.88794</v>
      </c>
      <c r="C213" s="0" t="n">
        <v>0.3086</v>
      </c>
      <c r="D213" s="0" t="n">
        <v>1.009111</v>
      </c>
    </row>
    <row r="214" customFormat="false" ht="13.5" hidden="false" customHeight="false" outlineLevel="0" collapsed="false">
      <c r="A214" s="0" t="n">
        <v>6270</v>
      </c>
      <c r="B214" s="0" t="n">
        <v>39.88794</v>
      </c>
      <c r="C214" s="0" t="n">
        <v>0.3094</v>
      </c>
      <c r="D214" s="0" t="n">
        <v>1.009111</v>
      </c>
    </row>
    <row r="215" customFormat="false" ht="13.5" hidden="false" customHeight="false" outlineLevel="0" collapsed="false">
      <c r="A215" s="0" t="n">
        <v>6300</v>
      </c>
      <c r="B215" s="0" t="n">
        <v>39.88811</v>
      </c>
      <c r="C215" s="0" t="n">
        <v>0.3102</v>
      </c>
      <c r="D215" s="0" t="n">
        <v>1.009111</v>
      </c>
    </row>
    <row r="216" customFormat="false" ht="13.5" hidden="false" customHeight="false" outlineLevel="0" collapsed="false">
      <c r="A216" s="0" t="n">
        <v>6330</v>
      </c>
      <c r="B216" s="0" t="n">
        <v>39.88813</v>
      </c>
      <c r="C216" s="0" t="n">
        <v>0.3111</v>
      </c>
      <c r="D216" s="0" t="n">
        <v>1.009009</v>
      </c>
    </row>
    <row r="217" customFormat="false" ht="13.5" hidden="false" customHeight="false" outlineLevel="0" collapsed="false">
      <c r="A217" s="0" t="n">
        <v>6360</v>
      </c>
      <c r="B217" s="0" t="n">
        <v>39.88813</v>
      </c>
      <c r="C217" s="0" t="n">
        <v>0.3125</v>
      </c>
      <c r="D217" s="0" t="n">
        <v>1.009111</v>
      </c>
    </row>
    <row r="218" customFormat="false" ht="13.5" hidden="false" customHeight="false" outlineLevel="0" collapsed="false">
      <c r="A218" s="0" t="n">
        <v>6390</v>
      </c>
      <c r="B218" s="0" t="n">
        <v>39.88796</v>
      </c>
      <c r="C218" s="0" t="n">
        <v>0.3139</v>
      </c>
      <c r="D218" s="0" t="n">
        <v>1.009009</v>
      </c>
    </row>
    <row r="219" customFormat="false" ht="13.5" hidden="false" customHeight="false" outlineLevel="0" collapsed="false">
      <c r="A219" s="0" t="n">
        <v>6420</v>
      </c>
      <c r="B219" s="0" t="n">
        <v>39.88811</v>
      </c>
      <c r="C219" s="0" t="n">
        <v>0.3151</v>
      </c>
      <c r="D219" s="0" t="n">
        <v>1.009009</v>
      </c>
    </row>
    <row r="220" customFormat="false" ht="13.5" hidden="false" customHeight="false" outlineLevel="0" collapsed="false">
      <c r="A220" s="0" t="n">
        <v>6450</v>
      </c>
      <c r="B220" s="0" t="n">
        <v>39.88796</v>
      </c>
      <c r="C220" s="0" t="n">
        <v>0.3171</v>
      </c>
      <c r="D220" s="0" t="n">
        <v>1.009009</v>
      </c>
    </row>
    <row r="221" customFormat="false" ht="13.5" hidden="false" customHeight="false" outlineLevel="0" collapsed="false">
      <c r="A221" s="0" t="n">
        <v>6480</v>
      </c>
      <c r="B221" s="0" t="n">
        <v>39.88796</v>
      </c>
      <c r="C221" s="0" t="n">
        <v>0.321</v>
      </c>
      <c r="D221" s="0" t="n">
        <v>1.009009</v>
      </c>
    </row>
    <row r="222" customFormat="false" ht="13.5" hidden="false" customHeight="false" outlineLevel="0" collapsed="false">
      <c r="A222" s="0" t="n">
        <v>6510</v>
      </c>
      <c r="B222" s="0" t="n">
        <v>39.88796</v>
      </c>
      <c r="C222" s="0" t="n">
        <v>0.3243</v>
      </c>
      <c r="D222" s="0" t="n">
        <v>1.009009</v>
      </c>
    </row>
    <row r="223" customFormat="false" ht="13.5" hidden="false" customHeight="false" outlineLevel="0" collapsed="false">
      <c r="A223" s="0" t="n">
        <v>6540</v>
      </c>
      <c r="B223" s="0" t="n">
        <v>39.88768</v>
      </c>
      <c r="C223" s="0" t="n">
        <v>0.3292</v>
      </c>
      <c r="D223" s="0" t="n">
        <v>1.009009</v>
      </c>
    </row>
    <row r="224" customFormat="false" ht="13.5" hidden="false" customHeight="false" outlineLevel="0" collapsed="false">
      <c r="A224" s="0" t="n">
        <v>6570</v>
      </c>
      <c r="B224" s="0" t="n">
        <v>39.88796</v>
      </c>
      <c r="C224" s="0" t="n">
        <v>0.3324</v>
      </c>
      <c r="D224" s="0" t="n">
        <v>1.009009</v>
      </c>
    </row>
    <row r="225" customFormat="false" ht="13.5" hidden="false" customHeight="false" outlineLevel="0" collapsed="false">
      <c r="A225" s="0" t="n">
        <v>6600</v>
      </c>
      <c r="B225" s="0" t="n">
        <v>39.88798</v>
      </c>
      <c r="C225" s="0" t="n">
        <v>0.3333</v>
      </c>
      <c r="D225" s="0" t="n">
        <v>1.009009</v>
      </c>
    </row>
    <row r="226" customFormat="false" ht="13.5" hidden="false" customHeight="false" outlineLevel="0" collapsed="false">
      <c r="A226" s="0" t="n">
        <v>6630</v>
      </c>
      <c r="B226" s="0" t="n">
        <v>39.88779</v>
      </c>
      <c r="C226" s="0" t="n">
        <v>0.334</v>
      </c>
      <c r="D226" s="0" t="n">
        <v>1.009009</v>
      </c>
    </row>
    <row r="227" customFormat="false" ht="13.5" hidden="false" customHeight="false" outlineLevel="0" collapsed="false">
      <c r="A227" s="0" t="n">
        <v>6660</v>
      </c>
      <c r="B227" s="0" t="n">
        <v>39.88794</v>
      </c>
      <c r="C227" s="0" t="n">
        <v>0.3351</v>
      </c>
      <c r="D227" s="0" t="n">
        <v>1.009009</v>
      </c>
    </row>
    <row r="228" customFormat="false" ht="13.5" hidden="false" customHeight="false" outlineLevel="0" collapsed="false">
      <c r="A228" s="0" t="n">
        <v>6690</v>
      </c>
      <c r="B228" s="0" t="n">
        <v>39.88781</v>
      </c>
      <c r="C228" s="0" t="n">
        <v>0.3363</v>
      </c>
      <c r="D228" s="0" t="n">
        <v>1.009009</v>
      </c>
    </row>
    <row r="229" customFormat="false" ht="13.5" hidden="false" customHeight="false" outlineLevel="0" collapsed="false">
      <c r="A229" s="0" t="n">
        <v>6720</v>
      </c>
      <c r="B229" s="0" t="n">
        <v>39.88811</v>
      </c>
      <c r="C229" s="0" t="n">
        <v>0.3377</v>
      </c>
      <c r="D229" s="0" t="n">
        <v>1.009009</v>
      </c>
    </row>
    <row r="230" customFormat="false" ht="13.5" hidden="false" customHeight="false" outlineLevel="0" collapsed="false">
      <c r="A230" s="0" t="n">
        <v>6750</v>
      </c>
      <c r="B230" s="0" t="n">
        <v>39.88796</v>
      </c>
      <c r="C230" s="0" t="n">
        <v>0.3387</v>
      </c>
      <c r="D230" s="0" t="n">
        <v>1.009009</v>
      </c>
    </row>
    <row r="231" customFormat="false" ht="13.5" hidden="false" customHeight="false" outlineLevel="0" collapsed="false">
      <c r="A231" s="0" t="n">
        <v>6780</v>
      </c>
      <c r="B231" s="0" t="n">
        <v>39.88794</v>
      </c>
      <c r="C231" s="0" t="n">
        <v>0.3394</v>
      </c>
      <c r="D231" s="0" t="n">
        <v>1.009009</v>
      </c>
    </row>
    <row r="232" customFormat="false" ht="13.5" hidden="false" customHeight="false" outlineLevel="0" collapsed="false">
      <c r="A232" s="0" t="n">
        <v>6810</v>
      </c>
      <c r="B232" s="0" t="n">
        <v>39.88809</v>
      </c>
      <c r="C232" s="0" t="n">
        <v>0.3402</v>
      </c>
      <c r="D232" s="0" t="n">
        <v>1.009009</v>
      </c>
    </row>
    <row r="233" customFormat="false" ht="13.5" hidden="false" customHeight="false" outlineLevel="0" collapsed="false">
      <c r="A233" s="0" t="n">
        <v>6840</v>
      </c>
      <c r="B233" s="0" t="n">
        <v>39.88783</v>
      </c>
      <c r="C233" s="0" t="n">
        <v>0.3406</v>
      </c>
      <c r="D233" s="0" t="n">
        <v>1.009009</v>
      </c>
    </row>
    <row r="234" customFormat="false" ht="13.5" hidden="false" customHeight="false" outlineLevel="0" collapsed="false">
      <c r="A234" s="0" t="n">
        <v>6870</v>
      </c>
      <c r="B234" s="0" t="n">
        <v>39.88798</v>
      </c>
      <c r="C234" s="0" t="n">
        <v>0.3406</v>
      </c>
      <c r="D234" s="0" t="n">
        <v>1.009009</v>
      </c>
    </row>
    <row r="235" customFormat="false" ht="13.5" hidden="false" customHeight="false" outlineLevel="0" collapsed="false">
      <c r="A235" s="0" t="n">
        <v>6900</v>
      </c>
      <c r="B235" s="0" t="n">
        <v>39.88796</v>
      </c>
      <c r="C235" s="0" t="n">
        <v>0.3405</v>
      </c>
      <c r="D235" s="0" t="n">
        <v>1.009009</v>
      </c>
    </row>
    <row r="236" customFormat="false" ht="13.5" hidden="false" customHeight="false" outlineLevel="0" collapsed="false">
      <c r="A236" s="0" t="n">
        <v>6930</v>
      </c>
      <c r="B236" s="0" t="n">
        <v>39.88929</v>
      </c>
      <c r="C236" s="0" t="n">
        <v>0.3403</v>
      </c>
      <c r="D236" s="0" t="n">
        <v>1.009009</v>
      </c>
    </row>
    <row r="237" customFormat="false" ht="13.5" hidden="false" customHeight="false" outlineLevel="0" collapsed="false">
      <c r="A237" s="0" t="n">
        <v>6960</v>
      </c>
      <c r="B237" s="0" t="n">
        <v>39.89046</v>
      </c>
      <c r="C237" s="0" t="n">
        <v>0.3403</v>
      </c>
      <c r="D237" s="0" t="n">
        <v>1.008907</v>
      </c>
    </row>
    <row r="238" customFormat="false" ht="13.5" hidden="false" customHeight="false" outlineLevel="0" collapsed="false">
      <c r="A238" s="0" t="n">
        <v>6990</v>
      </c>
      <c r="B238" s="0" t="n">
        <v>39.89078</v>
      </c>
      <c r="C238" s="0" t="n">
        <v>0.3402</v>
      </c>
      <c r="D238" s="0" t="n">
        <v>1.008907</v>
      </c>
    </row>
    <row r="239" customFormat="false" ht="13.5" hidden="false" customHeight="false" outlineLevel="0" collapsed="false">
      <c r="A239" s="0" t="n">
        <v>7020</v>
      </c>
      <c r="B239" s="0" t="n">
        <v>39.89107</v>
      </c>
      <c r="C239" s="0" t="n">
        <v>0.3402</v>
      </c>
      <c r="D239" s="0" t="n">
        <v>1.008907</v>
      </c>
    </row>
    <row r="240" customFormat="false" ht="13.5" hidden="false" customHeight="false" outlineLevel="0" collapsed="false">
      <c r="A240" s="0" t="n">
        <v>7050</v>
      </c>
      <c r="B240" s="0" t="n">
        <v>39.89094</v>
      </c>
      <c r="C240" s="0" t="n">
        <v>0.3402</v>
      </c>
      <c r="D240" s="0" t="n">
        <v>1.008907</v>
      </c>
    </row>
    <row r="241" customFormat="false" ht="13.5" hidden="false" customHeight="false" outlineLevel="0" collapsed="false">
      <c r="A241" s="0" t="n">
        <v>7080</v>
      </c>
      <c r="B241" s="0" t="n">
        <v>39.89031</v>
      </c>
      <c r="C241" s="0" t="n">
        <v>0.3402</v>
      </c>
      <c r="D241" s="0" t="n">
        <v>1.009009</v>
      </c>
    </row>
    <row r="242" customFormat="false" ht="13.5" hidden="false" customHeight="false" outlineLevel="0" collapsed="false">
      <c r="A242" s="0" t="n">
        <v>7110</v>
      </c>
      <c r="B242" s="0" t="n">
        <v>39.88976</v>
      </c>
      <c r="C242" s="0" t="n">
        <v>0.3402</v>
      </c>
      <c r="D242" s="0" t="n">
        <v>1.009009</v>
      </c>
    </row>
    <row r="243" customFormat="false" ht="13.5" hidden="false" customHeight="false" outlineLevel="0" collapsed="false">
      <c r="A243" s="0" t="n">
        <v>7140</v>
      </c>
      <c r="B243" s="0" t="n">
        <v>39.88917</v>
      </c>
      <c r="C243" s="0" t="n">
        <v>0.3402</v>
      </c>
      <c r="D243" s="0" t="n">
        <v>1.008907</v>
      </c>
    </row>
    <row r="244" customFormat="false" ht="13.5" hidden="false" customHeight="false" outlineLevel="0" collapsed="false">
      <c r="A244" s="0" t="n">
        <v>7170</v>
      </c>
      <c r="B244" s="0" t="n">
        <v>39.889</v>
      </c>
      <c r="C244" s="0" t="n">
        <v>0.34</v>
      </c>
      <c r="D244" s="0" t="n">
        <v>1.008907</v>
      </c>
    </row>
    <row r="245" customFormat="false" ht="13.5" hidden="false" customHeight="false" outlineLevel="0" collapsed="false">
      <c r="A245" s="0" t="n">
        <v>7200</v>
      </c>
      <c r="B245" s="0" t="n">
        <v>39.88872</v>
      </c>
      <c r="C245" s="0" t="n">
        <v>0.3399</v>
      </c>
      <c r="D245" s="0" t="n">
        <v>1.008907</v>
      </c>
    </row>
    <row r="246" customFormat="false" ht="13.5" hidden="false" customHeight="false" outlineLevel="0" collapsed="false">
      <c r="A246" s="0" t="n">
        <v>7230</v>
      </c>
      <c r="B246" s="0" t="n">
        <v>39.88841</v>
      </c>
      <c r="C246" s="0" t="n">
        <v>0.3399</v>
      </c>
      <c r="D246" s="0" t="n">
        <v>1.008907</v>
      </c>
    </row>
    <row r="247" customFormat="false" ht="13.5" hidden="false" customHeight="false" outlineLevel="0" collapsed="false">
      <c r="A247" s="0" t="n">
        <v>7260</v>
      </c>
      <c r="B247" s="0" t="n">
        <v>39.88841</v>
      </c>
      <c r="C247" s="0" t="n">
        <v>0.3396</v>
      </c>
      <c r="D247" s="0" t="n">
        <v>1.008907</v>
      </c>
    </row>
    <row r="248" customFormat="false" ht="13.5" hidden="false" customHeight="false" outlineLevel="0" collapsed="false">
      <c r="A248" s="0" t="n">
        <v>7290</v>
      </c>
      <c r="B248" s="0" t="n">
        <v>39.88811</v>
      </c>
      <c r="C248" s="0" t="n">
        <v>0.3395</v>
      </c>
      <c r="D248" s="0" t="n">
        <v>1.008907</v>
      </c>
    </row>
    <row r="249" customFormat="false" ht="13.5" hidden="false" customHeight="false" outlineLevel="0" collapsed="false">
      <c r="A249" s="0" t="n">
        <v>7320</v>
      </c>
      <c r="B249" s="0" t="n">
        <v>39.88809</v>
      </c>
      <c r="C249" s="0" t="n">
        <v>0.3394</v>
      </c>
      <c r="D249" s="0" t="n">
        <v>1.008907</v>
      </c>
    </row>
    <row r="250" customFormat="false" ht="13.5" hidden="false" customHeight="false" outlineLevel="0" collapsed="false">
      <c r="A250" s="0" t="n">
        <v>7350</v>
      </c>
      <c r="B250" s="0" t="n">
        <v>39.88813</v>
      </c>
      <c r="C250" s="0" t="n">
        <v>0.3394</v>
      </c>
      <c r="D250" s="0" t="n">
        <v>1.008907</v>
      </c>
    </row>
    <row r="251" customFormat="false" ht="13.5" hidden="false" customHeight="false" outlineLevel="0" collapsed="false">
      <c r="A251" s="0" t="n">
        <v>7380</v>
      </c>
      <c r="B251" s="0" t="n">
        <v>39.88811</v>
      </c>
      <c r="C251" s="0" t="n">
        <v>0.3393</v>
      </c>
      <c r="D251" s="0" t="n">
        <v>1.008907</v>
      </c>
    </row>
    <row r="252" customFormat="false" ht="13.5" hidden="false" customHeight="false" outlineLevel="0" collapsed="false">
      <c r="A252" s="0" t="n">
        <v>7410</v>
      </c>
      <c r="B252" s="0" t="n">
        <v>39.88796</v>
      </c>
      <c r="C252" s="0" t="n">
        <v>0.3394</v>
      </c>
      <c r="D252" s="0" t="n">
        <v>1.008907</v>
      </c>
    </row>
    <row r="253" customFormat="false" ht="13.5" hidden="false" customHeight="false" outlineLevel="0" collapsed="false">
      <c r="A253" s="0" t="n">
        <v>7440</v>
      </c>
      <c r="B253" s="0" t="n">
        <v>39.88855</v>
      </c>
      <c r="C253" s="0" t="n">
        <v>0.3392</v>
      </c>
      <c r="D253" s="0" t="n">
        <v>1.008907</v>
      </c>
    </row>
    <row r="254" customFormat="false" ht="13.5" hidden="false" customHeight="false" outlineLevel="0" collapsed="false">
      <c r="A254" s="0" t="n">
        <v>7470</v>
      </c>
      <c r="B254" s="0" t="n">
        <v>39.88811</v>
      </c>
      <c r="C254" s="0" t="n">
        <v>0.3392</v>
      </c>
      <c r="D254" s="0" t="n">
        <v>1.008805</v>
      </c>
    </row>
    <row r="255" customFormat="false" ht="13.5" hidden="false" customHeight="false" outlineLevel="0" collapsed="false">
      <c r="A255" s="0" t="n">
        <v>7500</v>
      </c>
      <c r="B255" s="0" t="n">
        <v>39.88824</v>
      </c>
      <c r="C255" s="0" t="n">
        <v>0.3391</v>
      </c>
      <c r="D255" s="0" t="n">
        <v>1.008805</v>
      </c>
    </row>
    <row r="256" customFormat="false" ht="13.5" hidden="false" customHeight="false" outlineLevel="0" collapsed="false">
      <c r="A256" s="0" t="n">
        <v>7530</v>
      </c>
      <c r="B256" s="0" t="n">
        <v>39.88796</v>
      </c>
      <c r="C256" s="0" t="n">
        <v>0.339</v>
      </c>
      <c r="D256" s="0" t="n">
        <v>1.008805</v>
      </c>
    </row>
    <row r="257" customFormat="false" ht="13.5" hidden="false" customHeight="false" outlineLevel="0" collapsed="false">
      <c r="A257" s="0" t="n">
        <v>7560</v>
      </c>
      <c r="B257" s="0" t="n">
        <v>39.88765</v>
      </c>
      <c r="C257" s="0" t="n">
        <v>0.339</v>
      </c>
      <c r="D257" s="0" t="n">
        <v>1.008805</v>
      </c>
    </row>
    <row r="258" customFormat="false" ht="13.5" hidden="false" customHeight="false" outlineLevel="0" collapsed="false">
      <c r="A258" s="0" t="n">
        <v>7590</v>
      </c>
      <c r="B258" s="0" t="n">
        <v>39.88798</v>
      </c>
      <c r="C258" s="0" t="n">
        <v>0.3389</v>
      </c>
      <c r="D258" s="0" t="n">
        <v>1.008805</v>
      </c>
    </row>
    <row r="259" customFormat="false" ht="13.5" hidden="false" customHeight="false" outlineLevel="0" collapsed="false">
      <c r="A259" s="0" t="n">
        <v>7620</v>
      </c>
      <c r="B259" s="0" t="n">
        <v>39.88813</v>
      </c>
      <c r="C259" s="0" t="n">
        <v>0.3388</v>
      </c>
      <c r="D259" s="0" t="n">
        <v>1.008805</v>
      </c>
    </row>
    <row r="260" customFormat="false" ht="13.5" hidden="false" customHeight="false" outlineLevel="0" collapsed="false">
      <c r="A260" s="0" t="n">
        <v>7650</v>
      </c>
      <c r="B260" s="0" t="n">
        <v>39.88813</v>
      </c>
      <c r="C260" s="0" t="n">
        <v>0.3388</v>
      </c>
      <c r="D260" s="0" t="n">
        <v>1.008805</v>
      </c>
    </row>
    <row r="261" customFormat="false" ht="13.5" hidden="false" customHeight="false" outlineLevel="0" collapsed="false">
      <c r="A261" s="0" t="n">
        <v>7680</v>
      </c>
      <c r="B261" s="0" t="n">
        <v>39.88811</v>
      </c>
      <c r="C261" s="0" t="n">
        <v>0.3387</v>
      </c>
      <c r="D261" s="0" t="n">
        <v>1.008907</v>
      </c>
    </row>
    <row r="262" customFormat="false" ht="13.5" hidden="false" customHeight="false" outlineLevel="0" collapsed="false">
      <c r="A262" s="0" t="n">
        <v>7710</v>
      </c>
      <c r="B262" s="0" t="n">
        <v>39.88811</v>
      </c>
      <c r="C262" s="0" t="n">
        <v>0.3386</v>
      </c>
      <c r="D262" s="0" t="n">
        <v>1.008907</v>
      </c>
    </row>
    <row r="263" customFormat="false" ht="13.5" hidden="false" customHeight="false" outlineLevel="0" collapsed="false">
      <c r="A263" s="0" t="n">
        <v>7740</v>
      </c>
      <c r="B263" s="0" t="n">
        <v>39.88813</v>
      </c>
      <c r="C263" s="0" t="n">
        <v>0.3385</v>
      </c>
      <c r="D263" s="0" t="n">
        <v>1.008805</v>
      </c>
    </row>
    <row r="264" customFormat="false" ht="13.5" hidden="false" customHeight="false" outlineLevel="0" collapsed="false">
      <c r="A264" s="0" t="n">
        <v>7770</v>
      </c>
      <c r="B264" s="0" t="n">
        <v>39.88811</v>
      </c>
      <c r="C264" s="0" t="n">
        <v>0.3385</v>
      </c>
      <c r="D264" s="0" t="n">
        <v>1.008805</v>
      </c>
    </row>
    <row r="265" customFormat="false" ht="13.5" hidden="false" customHeight="false" outlineLevel="0" collapsed="false">
      <c r="A265" s="0" t="n">
        <v>7800</v>
      </c>
      <c r="B265" s="0" t="n">
        <v>39.88811</v>
      </c>
      <c r="C265" s="0" t="n">
        <v>0.3384</v>
      </c>
      <c r="D265" s="0" t="n">
        <v>1.008805</v>
      </c>
    </row>
    <row r="266" customFormat="false" ht="13.5" hidden="false" customHeight="false" outlineLevel="0" collapsed="false">
      <c r="A266" s="0" t="n">
        <v>7830</v>
      </c>
      <c r="B266" s="0" t="n">
        <v>39.88813</v>
      </c>
      <c r="C266" s="0" t="n">
        <v>0.3384</v>
      </c>
      <c r="D266" s="0" t="n">
        <v>1.008805</v>
      </c>
    </row>
    <row r="267" customFormat="false" ht="13.5" hidden="false" customHeight="false" outlineLevel="0" collapsed="false">
      <c r="A267" s="0" t="n">
        <v>7860</v>
      </c>
      <c r="B267" s="0" t="n">
        <v>39.88811</v>
      </c>
      <c r="C267" s="0" t="n">
        <v>0.3383</v>
      </c>
      <c r="D267" s="0" t="n">
        <v>1.008805</v>
      </c>
    </row>
    <row r="268" customFormat="false" ht="13.5" hidden="false" customHeight="false" outlineLevel="0" collapsed="false">
      <c r="A268" s="0" t="n">
        <v>7890</v>
      </c>
      <c r="B268" s="0" t="n">
        <v>39.88783</v>
      </c>
      <c r="C268" s="0" t="n">
        <v>0.3382</v>
      </c>
      <c r="D268" s="0" t="n">
        <v>1.008805</v>
      </c>
    </row>
    <row r="269" customFormat="false" ht="13.5" hidden="false" customHeight="false" outlineLevel="0" collapsed="false">
      <c r="A269" s="0" t="n">
        <v>7920</v>
      </c>
      <c r="B269" s="0" t="n">
        <v>39.88798</v>
      </c>
      <c r="C269" s="0" t="n">
        <v>0.3382</v>
      </c>
      <c r="D269" s="0" t="n">
        <v>1.008805</v>
      </c>
    </row>
    <row r="270" customFormat="false" ht="13.5" hidden="false" customHeight="false" outlineLevel="0" collapsed="false">
      <c r="A270" s="0" t="n">
        <v>7950</v>
      </c>
      <c r="B270" s="0" t="n">
        <v>39.88826</v>
      </c>
      <c r="C270" s="0" t="n">
        <v>0.3382</v>
      </c>
      <c r="D270" s="0" t="n">
        <v>1.008805</v>
      </c>
    </row>
    <row r="271" customFormat="false" ht="13.5" hidden="false" customHeight="false" outlineLevel="0" collapsed="false">
      <c r="A271" s="0" t="n">
        <v>7980</v>
      </c>
      <c r="B271" s="0" t="n">
        <v>39.88824</v>
      </c>
      <c r="C271" s="0" t="n">
        <v>0.3381</v>
      </c>
      <c r="D271" s="0" t="n">
        <v>1.008805</v>
      </c>
    </row>
    <row r="272" customFormat="false" ht="13.5" hidden="false" customHeight="false" outlineLevel="0" collapsed="false">
      <c r="A272" s="0" t="n">
        <v>8010</v>
      </c>
      <c r="B272" s="0" t="n">
        <v>39.88826</v>
      </c>
      <c r="C272" s="0" t="n">
        <v>0.338</v>
      </c>
      <c r="D272" s="0" t="n">
        <v>1.008805</v>
      </c>
    </row>
    <row r="273" customFormat="false" ht="13.5" hidden="false" customHeight="false" outlineLevel="0" collapsed="false">
      <c r="A273" s="0" t="n">
        <v>8040</v>
      </c>
      <c r="B273" s="0" t="n">
        <v>39.88868</v>
      </c>
      <c r="C273" s="0" t="n">
        <v>0.3379</v>
      </c>
      <c r="D273" s="0" t="n">
        <v>1.008805</v>
      </c>
    </row>
    <row r="274" customFormat="false" ht="13.5" hidden="false" customHeight="false" outlineLevel="0" collapsed="false">
      <c r="A274" s="0" t="n">
        <v>8070</v>
      </c>
      <c r="B274" s="0" t="n">
        <v>39.88781</v>
      </c>
      <c r="C274" s="0" t="n">
        <v>0.3379</v>
      </c>
      <c r="D274" s="0" t="n">
        <v>1.008805</v>
      </c>
    </row>
    <row r="275" customFormat="false" ht="13.5" hidden="false" customHeight="false" outlineLevel="0" collapsed="false">
      <c r="A275" s="0" t="n">
        <v>8100</v>
      </c>
      <c r="B275" s="0" t="n">
        <v>39.88811</v>
      </c>
      <c r="C275" s="0" t="n">
        <v>0.3378</v>
      </c>
      <c r="D275" s="0" t="n">
        <v>1.008805</v>
      </c>
    </row>
    <row r="276" customFormat="false" ht="13.5" hidden="false" customHeight="false" outlineLevel="0" collapsed="false">
      <c r="A276" s="0" t="n">
        <v>8130</v>
      </c>
      <c r="B276" s="0" t="n">
        <v>39.88811</v>
      </c>
      <c r="C276" s="0" t="n">
        <v>0.3377</v>
      </c>
      <c r="D276" s="0" t="n">
        <v>1.008805</v>
      </c>
    </row>
    <row r="277" customFormat="false" ht="13.5" hidden="false" customHeight="false" outlineLevel="0" collapsed="false">
      <c r="A277" s="0" t="n">
        <v>8160</v>
      </c>
      <c r="B277" s="0" t="n">
        <v>39.88811</v>
      </c>
      <c r="C277" s="0" t="n">
        <v>0.3376</v>
      </c>
      <c r="D277" s="0" t="n">
        <v>1.008703</v>
      </c>
    </row>
    <row r="278" customFormat="false" ht="13.5" hidden="false" customHeight="false" outlineLevel="0" collapsed="false">
      <c r="A278" s="0" t="n">
        <v>8190</v>
      </c>
      <c r="B278" s="0" t="n">
        <v>39.88783</v>
      </c>
      <c r="C278" s="0" t="n">
        <v>0.3376</v>
      </c>
      <c r="D278" s="0" t="n">
        <v>1.008703</v>
      </c>
    </row>
    <row r="279" customFormat="false" ht="13.5" hidden="false" customHeight="false" outlineLevel="0" collapsed="false">
      <c r="A279" s="0" t="n">
        <v>8220</v>
      </c>
      <c r="B279" s="0" t="n">
        <v>39.88794</v>
      </c>
      <c r="C279" s="0" t="n">
        <v>0.3375</v>
      </c>
      <c r="D279" s="0" t="n">
        <v>1.008703</v>
      </c>
    </row>
    <row r="280" customFormat="false" ht="13.5" hidden="false" customHeight="false" outlineLevel="0" collapsed="false">
      <c r="A280" s="0" t="n">
        <v>8250</v>
      </c>
      <c r="B280" s="0" t="n">
        <v>39.88798</v>
      </c>
      <c r="C280" s="0" t="n">
        <v>0.3374</v>
      </c>
      <c r="D280" s="0" t="n">
        <v>1.008703</v>
      </c>
    </row>
    <row r="281" customFormat="false" ht="13.5" hidden="false" customHeight="false" outlineLevel="0" collapsed="false">
      <c r="A281" s="0" t="n">
        <v>8280</v>
      </c>
      <c r="B281" s="0" t="n">
        <v>39.88796</v>
      </c>
      <c r="C281" s="0" t="n">
        <v>0.3374</v>
      </c>
      <c r="D281" s="0" t="n">
        <v>1.008703</v>
      </c>
    </row>
    <row r="282" customFormat="false" ht="13.5" hidden="false" customHeight="false" outlineLevel="0" collapsed="false">
      <c r="A282" s="0" t="n">
        <v>8310</v>
      </c>
      <c r="B282" s="0" t="n">
        <v>39.88809</v>
      </c>
      <c r="C282" s="0" t="n">
        <v>0.3373</v>
      </c>
      <c r="D282" s="0" t="n">
        <v>1.008703</v>
      </c>
    </row>
    <row r="283" customFormat="false" ht="13.5" hidden="false" customHeight="false" outlineLevel="0" collapsed="false">
      <c r="A283" s="0" t="n">
        <v>8340</v>
      </c>
      <c r="B283" s="0" t="n">
        <v>39.88811</v>
      </c>
      <c r="C283" s="0" t="n">
        <v>0.3373</v>
      </c>
      <c r="D283" s="0" t="n">
        <v>1.008703</v>
      </c>
    </row>
    <row r="284" customFormat="false" ht="13.5" hidden="false" customHeight="false" outlineLevel="0" collapsed="false">
      <c r="A284" s="0" t="n">
        <v>8370</v>
      </c>
      <c r="B284" s="0" t="n">
        <v>39.88798</v>
      </c>
      <c r="C284" s="0" t="n">
        <v>0.3373</v>
      </c>
      <c r="D284" s="0" t="n">
        <v>1.008703</v>
      </c>
    </row>
    <row r="285" customFormat="false" ht="13.5" hidden="false" customHeight="false" outlineLevel="0" collapsed="false">
      <c r="A285" s="0" t="n">
        <v>8400</v>
      </c>
      <c r="B285" s="0" t="n">
        <v>39.88796</v>
      </c>
      <c r="C285" s="0" t="n">
        <v>0.3372</v>
      </c>
      <c r="D285" s="0" t="n">
        <v>1.008601</v>
      </c>
    </row>
    <row r="286" customFormat="false" ht="13.5" hidden="false" customHeight="false" outlineLevel="0" collapsed="false">
      <c r="A286" s="0" t="n">
        <v>8430</v>
      </c>
      <c r="B286" s="0" t="n">
        <v>39.88826</v>
      </c>
      <c r="C286" s="0" t="n">
        <v>0.3371</v>
      </c>
      <c r="D286" s="0" t="n">
        <v>1.008601</v>
      </c>
    </row>
    <row r="287" customFormat="false" ht="13.5" hidden="false" customHeight="false" outlineLevel="0" collapsed="false">
      <c r="A287" s="0" t="n">
        <v>8460</v>
      </c>
      <c r="B287" s="0" t="n">
        <v>39.88809</v>
      </c>
      <c r="C287" s="0" t="n">
        <v>0.3371</v>
      </c>
      <c r="D287" s="0" t="n">
        <v>1.008601</v>
      </c>
    </row>
    <row r="288" customFormat="false" ht="13.5" hidden="false" customHeight="false" outlineLevel="0" collapsed="false">
      <c r="A288" s="0" t="n">
        <v>8490</v>
      </c>
      <c r="B288" s="0" t="n">
        <v>39.88811</v>
      </c>
      <c r="C288" s="0" t="n">
        <v>0.3371</v>
      </c>
      <c r="D288" s="0" t="n">
        <v>1.008499</v>
      </c>
    </row>
    <row r="289" customFormat="false" ht="13.5" hidden="false" customHeight="false" outlineLevel="0" collapsed="false">
      <c r="A289" s="0" t="n">
        <v>8520</v>
      </c>
      <c r="B289" s="0" t="n">
        <v>39.88828</v>
      </c>
      <c r="C289" s="0" t="n">
        <v>0.337</v>
      </c>
      <c r="D289" s="0" t="n">
        <v>1.008601</v>
      </c>
    </row>
    <row r="290" customFormat="false" ht="13.5" hidden="false" customHeight="false" outlineLevel="0" collapsed="false">
      <c r="A290" s="0" t="n">
        <v>8550</v>
      </c>
      <c r="B290" s="0" t="n">
        <v>39.88826</v>
      </c>
      <c r="C290" s="0" t="n">
        <v>0.3371</v>
      </c>
      <c r="D290" s="0" t="n">
        <v>1.008601</v>
      </c>
    </row>
    <row r="291" customFormat="false" ht="13.5" hidden="false" customHeight="false" outlineLevel="0" collapsed="false">
      <c r="A291" s="0" t="n">
        <v>8580</v>
      </c>
      <c r="B291" s="0" t="n">
        <v>39.88811</v>
      </c>
      <c r="C291" s="0" t="n">
        <v>0.337</v>
      </c>
      <c r="D291" s="0" t="n">
        <v>1.008499</v>
      </c>
    </row>
    <row r="292" customFormat="false" ht="13.5" hidden="false" customHeight="false" outlineLevel="0" collapsed="false">
      <c r="A292" s="0" t="n">
        <v>8610</v>
      </c>
      <c r="B292" s="0" t="n">
        <v>39.88813</v>
      </c>
      <c r="C292" s="0" t="n">
        <v>0.337</v>
      </c>
      <c r="D292" s="0" t="n">
        <v>1.008499</v>
      </c>
    </row>
    <row r="293" customFormat="false" ht="13.5" hidden="false" customHeight="false" outlineLevel="0" collapsed="false">
      <c r="A293" s="0" t="n">
        <v>8640</v>
      </c>
      <c r="B293" s="0" t="n">
        <v>39.88809</v>
      </c>
      <c r="C293" s="0" t="n">
        <v>0.337</v>
      </c>
      <c r="D293" s="0" t="n">
        <v>1.008499</v>
      </c>
    </row>
    <row r="294" customFormat="false" ht="13.5" hidden="false" customHeight="false" outlineLevel="0" collapsed="false">
      <c r="A294" s="0" t="n">
        <v>8670</v>
      </c>
      <c r="B294" s="0" t="n">
        <v>39.88813</v>
      </c>
      <c r="C294" s="0" t="n">
        <v>0.337</v>
      </c>
      <c r="D294" s="0" t="n">
        <v>1.008499</v>
      </c>
    </row>
    <row r="295" customFormat="false" ht="13.5" hidden="false" customHeight="false" outlineLevel="0" collapsed="false">
      <c r="A295" s="0" t="n">
        <v>8700</v>
      </c>
      <c r="B295" s="0" t="n">
        <v>39.88813</v>
      </c>
      <c r="C295" s="0" t="n">
        <v>0.337</v>
      </c>
      <c r="D295" s="0" t="n">
        <v>1.008499</v>
      </c>
    </row>
    <row r="296" customFormat="false" ht="13.5" hidden="false" customHeight="false" outlineLevel="0" collapsed="false">
      <c r="A296" s="0" t="n">
        <v>8730</v>
      </c>
      <c r="B296" s="0" t="n">
        <v>39.88811</v>
      </c>
      <c r="C296" s="0" t="n">
        <v>0.337</v>
      </c>
      <c r="D296" s="0" t="n">
        <v>1.008499</v>
      </c>
    </row>
    <row r="297" customFormat="false" ht="13.5" hidden="false" customHeight="false" outlineLevel="0" collapsed="false">
      <c r="A297" s="0" t="n">
        <v>8760</v>
      </c>
      <c r="B297" s="0" t="n">
        <v>39.88841</v>
      </c>
      <c r="C297" s="0" t="n">
        <v>0.3371</v>
      </c>
      <c r="D297" s="0" t="n">
        <v>1.008397</v>
      </c>
    </row>
    <row r="298" customFormat="false" ht="13.5" hidden="false" customHeight="false" outlineLevel="0" collapsed="false">
      <c r="A298" s="0" t="n">
        <v>8790</v>
      </c>
      <c r="B298" s="0" t="n">
        <v>39.88809</v>
      </c>
      <c r="C298" s="0" t="n">
        <v>0.3369</v>
      </c>
      <c r="D298" s="0" t="n">
        <v>1.008397</v>
      </c>
    </row>
    <row r="299" customFormat="false" ht="13.5" hidden="false" customHeight="false" outlineLevel="0" collapsed="false">
      <c r="A299" s="0" t="n">
        <v>8820</v>
      </c>
      <c r="B299" s="0" t="n">
        <v>39.88828</v>
      </c>
      <c r="C299" s="0" t="n">
        <v>0.3369</v>
      </c>
      <c r="D299" s="0" t="n">
        <v>1.008397</v>
      </c>
    </row>
    <row r="300" customFormat="false" ht="13.5" hidden="false" customHeight="false" outlineLevel="0" collapsed="false">
      <c r="A300" s="0" t="n">
        <v>8850</v>
      </c>
      <c r="B300" s="0" t="n">
        <v>39.88794</v>
      </c>
      <c r="C300" s="0" t="n">
        <v>0.3369</v>
      </c>
      <c r="D300" s="0" t="n">
        <v>1.008397</v>
      </c>
    </row>
    <row r="301" customFormat="false" ht="13.5" hidden="false" customHeight="false" outlineLevel="0" collapsed="false">
      <c r="A301" s="0" t="n">
        <v>8880</v>
      </c>
      <c r="B301" s="0" t="n">
        <v>39.88813</v>
      </c>
      <c r="C301" s="0" t="n">
        <v>0.3369</v>
      </c>
      <c r="D301" s="0" t="n">
        <v>1.008397</v>
      </c>
    </row>
    <row r="302" customFormat="false" ht="13.5" hidden="false" customHeight="false" outlineLevel="0" collapsed="false">
      <c r="A302" s="0" t="n">
        <v>8910</v>
      </c>
      <c r="B302" s="0" t="n">
        <v>39.88813</v>
      </c>
      <c r="C302" s="0" t="n">
        <v>0.3368</v>
      </c>
      <c r="D302" s="0" t="n">
        <v>1.008397</v>
      </c>
    </row>
    <row r="303" customFormat="false" ht="13.5" hidden="false" customHeight="false" outlineLevel="0" collapsed="false">
      <c r="A303" s="0" t="n">
        <v>8940</v>
      </c>
      <c r="B303" s="0" t="n">
        <v>39.88811</v>
      </c>
      <c r="C303" s="0" t="n">
        <v>0.3368</v>
      </c>
      <c r="D303" s="0" t="n">
        <v>1.008397</v>
      </c>
    </row>
    <row r="304" customFormat="false" ht="13.5" hidden="false" customHeight="false" outlineLevel="0" collapsed="false">
      <c r="A304" s="0" t="n">
        <v>8970</v>
      </c>
      <c r="B304" s="0" t="n">
        <v>39.88811</v>
      </c>
      <c r="C304" s="0" t="n">
        <v>0.3368</v>
      </c>
      <c r="D304" s="0" t="n">
        <v>1.008397</v>
      </c>
    </row>
    <row r="305" customFormat="false" ht="13.5" hidden="false" customHeight="false" outlineLevel="0" collapsed="false">
      <c r="A305" s="0" t="n">
        <v>9000</v>
      </c>
      <c r="B305" s="0" t="n">
        <v>39.88796</v>
      </c>
      <c r="C305" s="0" t="n">
        <v>0.3368</v>
      </c>
      <c r="D305" s="0" t="n">
        <v>1.008397</v>
      </c>
    </row>
    <row r="306" customFormat="false" ht="13.5" hidden="false" customHeight="false" outlineLevel="0" collapsed="false">
      <c r="A306" s="0" t="n">
        <v>9030</v>
      </c>
      <c r="B306" s="0" t="n">
        <v>39.88781</v>
      </c>
      <c r="C306" s="0" t="n">
        <v>0.3368</v>
      </c>
      <c r="D306" s="0" t="n">
        <v>1.008397</v>
      </c>
    </row>
    <row r="307" customFormat="false" ht="13.5" hidden="false" customHeight="false" outlineLevel="0" collapsed="false">
      <c r="A307" s="0" t="n">
        <v>9060</v>
      </c>
      <c r="B307" s="0" t="n">
        <v>39.88809</v>
      </c>
      <c r="C307" s="0" t="n">
        <v>0.3368</v>
      </c>
      <c r="D307" s="0" t="n">
        <v>1.008397</v>
      </c>
    </row>
    <row r="308" customFormat="false" ht="13.5" hidden="false" customHeight="false" outlineLevel="0" collapsed="false">
      <c r="A308" s="0" t="n">
        <v>9090</v>
      </c>
      <c r="B308" s="0" t="n">
        <v>39.88826</v>
      </c>
      <c r="C308" s="0" t="n">
        <v>0.3368</v>
      </c>
      <c r="D308" s="0" t="n">
        <v>1.008397</v>
      </c>
    </row>
    <row r="309" customFormat="false" ht="13.5" hidden="false" customHeight="false" outlineLevel="0" collapsed="false">
      <c r="A309" s="0" t="n">
        <v>9120</v>
      </c>
      <c r="B309" s="0" t="n">
        <v>39.88796</v>
      </c>
      <c r="C309" s="0" t="n">
        <v>0.3367</v>
      </c>
      <c r="D309" s="0" t="n">
        <v>1.008295</v>
      </c>
    </row>
    <row r="310" customFormat="false" ht="13.5" hidden="false" customHeight="false" outlineLevel="0" collapsed="false">
      <c r="A310" s="0" t="n">
        <v>9150</v>
      </c>
      <c r="B310" s="0" t="n">
        <v>39.88813</v>
      </c>
      <c r="C310" s="0" t="n">
        <v>0.3368</v>
      </c>
      <c r="D310" s="0" t="n">
        <v>1.008295</v>
      </c>
    </row>
    <row r="311" customFormat="false" ht="13.5" hidden="false" customHeight="false" outlineLevel="0" collapsed="false">
      <c r="A311" s="0" t="n">
        <v>9180</v>
      </c>
      <c r="B311" s="0" t="n">
        <v>39.88811</v>
      </c>
      <c r="C311" s="0" t="n">
        <v>0.3367</v>
      </c>
      <c r="D311" s="0" t="n">
        <v>1.008295</v>
      </c>
    </row>
    <row r="312" customFormat="false" ht="13.5" hidden="false" customHeight="false" outlineLevel="0" collapsed="false">
      <c r="A312" s="0" t="n">
        <v>9210</v>
      </c>
      <c r="B312" s="0" t="n">
        <v>39.88811</v>
      </c>
      <c r="C312" s="0" t="n">
        <v>0.3367</v>
      </c>
      <c r="D312" s="0" t="n">
        <v>1.008295</v>
      </c>
    </row>
    <row r="313" customFormat="false" ht="13.5" hidden="false" customHeight="false" outlineLevel="0" collapsed="false">
      <c r="A313" s="0" t="n">
        <v>9240</v>
      </c>
      <c r="B313" s="0" t="n">
        <v>39.88813</v>
      </c>
      <c r="C313" s="0" t="n">
        <v>0.3367</v>
      </c>
      <c r="D313" s="0" t="n">
        <v>1.008295</v>
      </c>
    </row>
    <row r="314" customFormat="false" ht="13.5" hidden="false" customHeight="false" outlineLevel="0" collapsed="false">
      <c r="A314" s="0" t="n">
        <v>9270</v>
      </c>
      <c r="B314" s="0" t="n">
        <v>39.88809</v>
      </c>
      <c r="C314" s="0" t="n">
        <v>0.3367</v>
      </c>
      <c r="D314" s="0" t="n">
        <v>1.008295</v>
      </c>
    </row>
    <row r="315" customFormat="false" ht="13.5" hidden="false" customHeight="false" outlineLevel="0" collapsed="false">
      <c r="A315" s="0" t="n">
        <v>9300</v>
      </c>
      <c r="B315" s="0" t="n">
        <v>39.88824</v>
      </c>
      <c r="C315" s="0" t="n">
        <v>0.3367</v>
      </c>
      <c r="D315" s="0" t="n">
        <v>1.008295</v>
      </c>
    </row>
    <row r="316" customFormat="false" ht="13.5" hidden="false" customHeight="false" outlineLevel="0" collapsed="false">
      <c r="A316" s="0" t="n">
        <v>9330</v>
      </c>
      <c r="B316" s="0" t="n">
        <v>39.88841</v>
      </c>
      <c r="C316" s="0" t="n">
        <v>0.3366</v>
      </c>
      <c r="D316" s="0" t="n">
        <v>1.008295</v>
      </c>
    </row>
    <row r="317" customFormat="false" ht="13.5" hidden="false" customHeight="false" outlineLevel="0" collapsed="false">
      <c r="A317" s="0" t="n">
        <v>9360</v>
      </c>
      <c r="B317" s="0" t="n">
        <v>39.88828</v>
      </c>
      <c r="C317" s="0" t="n">
        <v>0.3366</v>
      </c>
      <c r="D317" s="0" t="n">
        <v>1.008295</v>
      </c>
    </row>
    <row r="318" customFormat="false" ht="13.5" hidden="false" customHeight="false" outlineLevel="0" collapsed="false">
      <c r="A318" s="0" t="n">
        <v>9390</v>
      </c>
      <c r="B318" s="0" t="n">
        <v>39.88826</v>
      </c>
      <c r="C318" s="0" t="n">
        <v>0.3366</v>
      </c>
      <c r="D318" s="0" t="n">
        <v>1.008193</v>
      </c>
    </row>
    <row r="319" customFormat="false" ht="13.5" hidden="false" customHeight="false" outlineLevel="0" collapsed="false">
      <c r="A319" s="0" t="n">
        <v>9420</v>
      </c>
      <c r="B319" s="0" t="n">
        <v>39.889</v>
      </c>
      <c r="C319" s="0" t="n">
        <v>0.3365</v>
      </c>
      <c r="D319" s="0" t="n">
        <v>1.008193</v>
      </c>
    </row>
    <row r="320" customFormat="false" ht="13.5" hidden="false" customHeight="false" outlineLevel="0" collapsed="false">
      <c r="A320" s="0" t="n">
        <v>9450</v>
      </c>
      <c r="B320" s="0" t="n">
        <v>39.88841</v>
      </c>
      <c r="C320" s="0" t="n">
        <v>0.3365</v>
      </c>
      <c r="D320" s="0" t="n">
        <v>1.008193</v>
      </c>
    </row>
    <row r="321" customFormat="false" ht="13.5" hidden="false" customHeight="false" outlineLevel="0" collapsed="false">
      <c r="A321" s="0" t="n">
        <v>9480</v>
      </c>
      <c r="B321" s="0" t="n">
        <v>39.88783</v>
      </c>
      <c r="C321" s="0" t="n">
        <v>0.3366</v>
      </c>
      <c r="D321" s="0" t="n">
        <v>1.008193</v>
      </c>
    </row>
    <row r="322" customFormat="false" ht="13.5" hidden="false" customHeight="false" outlineLevel="0" collapsed="false">
      <c r="A322" s="0" t="n">
        <v>9510</v>
      </c>
      <c r="B322" s="0" t="n">
        <v>39.88813</v>
      </c>
      <c r="C322" s="0" t="n">
        <v>0.3366</v>
      </c>
      <c r="D322" s="0" t="n">
        <v>1.008193</v>
      </c>
    </row>
    <row r="323" customFormat="false" ht="13.5" hidden="false" customHeight="false" outlineLevel="0" collapsed="false">
      <c r="A323" s="0" t="n">
        <v>9540</v>
      </c>
      <c r="B323" s="0" t="n">
        <v>39.88826</v>
      </c>
      <c r="C323" s="0" t="n">
        <v>0.3365</v>
      </c>
      <c r="D323" s="0" t="n">
        <v>1.008091</v>
      </c>
    </row>
    <row r="324" customFormat="false" ht="13.5" hidden="false" customHeight="false" outlineLevel="0" collapsed="false">
      <c r="A324" s="0" t="n">
        <v>9570</v>
      </c>
      <c r="B324" s="0" t="n">
        <v>39.88809</v>
      </c>
      <c r="C324" s="0" t="n">
        <v>0.3366</v>
      </c>
      <c r="D324" s="0" t="n">
        <v>1.008091</v>
      </c>
    </row>
    <row r="325" customFormat="false" ht="13.5" hidden="false" customHeight="false" outlineLevel="0" collapsed="false">
      <c r="A325" s="0" t="n">
        <v>9600</v>
      </c>
      <c r="B325" s="0" t="n">
        <v>39.88826</v>
      </c>
      <c r="C325" s="0" t="n">
        <v>0.3366</v>
      </c>
      <c r="D325" s="0" t="n">
        <v>1.008091</v>
      </c>
    </row>
    <row r="326" customFormat="false" ht="13.5" hidden="false" customHeight="false" outlineLevel="0" collapsed="false">
      <c r="A326" s="0" t="n">
        <v>9630</v>
      </c>
      <c r="B326" s="0" t="n">
        <v>39.88811</v>
      </c>
      <c r="C326" s="0" t="n">
        <v>0.3365</v>
      </c>
      <c r="D326" s="0" t="n">
        <v>1.008091</v>
      </c>
    </row>
    <row r="327" customFormat="false" ht="13.5" hidden="false" customHeight="false" outlineLevel="0" collapsed="false">
      <c r="A327" s="0" t="n">
        <v>9660</v>
      </c>
      <c r="B327" s="0" t="n">
        <v>39.88809</v>
      </c>
      <c r="C327" s="0" t="n">
        <v>0.3365</v>
      </c>
      <c r="D327" s="0" t="n">
        <v>1.008091</v>
      </c>
    </row>
    <row r="328" customFormat="false" ht="13.5" hidden="false" customHeight="false" outlineLevel="0" collapsed="false">
      <c r="A328" s="0" t="n">
        <v>9690</v>
      </c>
      <c r="B328" s="0" t="n">
        <v>39.88828</v>
      </c>
      <c r="C328" s="0" t="n">
        <v>0.3366</v>
      </c>
      <c r="D328" s="0" t="n">
        <v>1.008091</v>
      </c>
    </row>
    <row r="329" customFormat="false" ht="13.5" hidden="false" customHeight="false" outlineLevel="0" collapsed="false">
      <c r="A329" s="0" t="n">
        <v>9720</v>
      </c>
      <c r="B329" s="0" t="n">
        <v>39.88826</v>
      </c>
      <c r="C329" s="0" t="n">
        <v>0.3366</v>
      </c>
      <c r="D329" s="0" t="n">
        <v>1.008091</v>
      </c>
    </row>
    <row r="330" customFormat="false" ht="13.5" hidden="false" customHeight="false" outlineLevel="0" collapsed="false">
      <c r="A330" s="0" t="n">
        <v>9750</v>
      </c>
      <c r="B330" s="0" t="n">
        <v>39.8887</v>
      </c>
      <c r="C330" s="0" t="n">
        <v>0.3366</v>
      </c>
      <c r="D330" s="0" t="n">
        <v>1.008091</v>
      </c>
    </row>
    <row r="331" customFormat="false" ht="13.5" hidden="false" customHeight="false" outlineLevel="0" collapsed="false">
      <c r="A331" s="0" t="n">
        <v>9780</v>
      </c>
      <c r="B331" s="0" t="n">
        <v>39.88853</v>
      </c>
      <c r="C331" s="0" t="n">
        <v>0.3366</v>
      </c>
      <c r="D331" s="0" t="n">
        <v>1.008091</v>
      </c>
    </row>
    <row r="332" customFormat="false" ht="13.5" hidden="false" customHeight="false" outlineLevel="0" collapsed="false">
      <c r="A332" s="0" t="n">
        <v>9810</v>
      </c>
      <c r="B332" s="0" t="n">
        <v>39.88828</v>
      </c>
      <c r="C332" s="0" t="n">
        <v>0.3366</v>
      </c>
      <c r="D332" s="0" t="n">
        <v>1.008091</v>
      </c>
    </row>
    <row r="333" customFormat="false" ht="13.5" hidden="false" customHeight="false" outlineLevel="0" collapsed="false">
      <c r="A333" s="0" t="n">
        <v>9840</v>
      </c>
      <c r="B333" s="0" t="n">
        <v>39.88796</v>
      </c>
      <c r="C333" s="0" t="n">
        <v>0.3366</v>
      </c>
      <c r="D333" s="0" t="n">
        <v>1.007989</v>
      </c>
    </row>
    <row r="334" customFormat="false" ht="13.5" hidden="false" customHeight="false" outlineLevel="0" collapsed="false">
      <c r="A334" s="0" t="n">
        <v>9870</v>
      </c>
      <c r="B334" s="0" t="n">
        <v>39.88813</v>
      </c>
      <c r="C334" s="0" t="n">
        <v>0.3367</v>
      </c>
      <c r="D334" s="0" t="n">
        <v>1.007989</v>
      </c>
    </row>
    <row r="335" customFormat="false" ht="13.5" hidden="false" customHeight="false" outlineLevel="0" collapsed="false">
      <c r="A335" s="0" t="n">
        <v>9900</v>
      </c>
      <c r="B335" s="0" t="n">
        <v>39.88798</v>
      </c>
      <c r="C335" s="0" t="n">
        <v>0.3371</v>
      </c>
      <c r="D335" s="0" t="n">
        <v>1.008091</v>
      </c>
    </row>
    <row r="336" customFormat="false" ht="13.5" hidden="false" customHeight="false" outlineLevel="0" collapsed="false">
      <c r="A336" s="0" t="n">
        <v>9930</v>
      </c>
      <c r="B336" s="0" t="n">
        <v>39.88781</v>
      </c>
      <c r="C336" s="0" t="n">
        <v>0.338</v>
      </c>
      <c r="D336" s="0" t="n">
        <v>1.007989</v>
      </c>
    </row>
    <row r="337" customFormat="false" ht="13.5" hidden="false" customHeight="false" outlineLevel="0" collapsed="false">
      <c r="A337" s="0" t="n">
        <v>9960</v>
      </c>
      <c r="B337" s="0" t="n">
        <v>39.88798</v>
      </c>
      <c r="C337" s="0" t="n">
        <v>0.3388</v>
      </c>
      <c r="D337" s="0" t="n">
        <v>1.008091</v>
      </c>
    </row>
    <row r="338" customFormat="false" ht="13.5" hidden="false" customHeight="false" outlineLevel="0" collapsed="false">
      <c r="A338" s="0" t="n">
        <v>9990</v>
      </c>
      <c r="B338" s="0" t="n">
        <v>39.88813</v>
      </c>
      <c r="C338" s="0" t="n">
        <v>0.3396</v>
      </c>
      <c r="D338" s="0" t="n">
        <v>1.007989</v>
      </c>
    </row>
    <row r="339" customFormat="false" ht="13.5" hidden="false" customHeight="false" outlineLevel="0" collapsed="false">
      <c r="A339" s="0" t="n">
        <v>10020</v>
      </c>
      <c r="B339" s="0" t="n">
        <v>39.88798</v>
      </c>
      <c r="C339" s="0" t="n">
        <v>0.3406</v>
      </c>
      <c r="D339" s="0" t="n">
        <v>1.007989</v>
      </c>
    </row>
    <row r="340" customFormat="false" ht="13.5" hidden="false" customHeight="false" outlineLevel="0" collapsed="false">
      <c r="A340" s="0" t="n">
        <v>10050</v>
      </c>
      <c r="B340" s="0" t="n">
        <v>39.88809</v>
      </c>
      <c r="C340" s="0" t="n">
        <v>0.3418</v>
      </c>
      <c r="D340" s="0" t="n">
        <v>1.007989</v>
      </c>
    </row>
    <row r="341" customFormat="false" ht="13.5" hidden="false" customHeight="false" outlineLevel="0" collapsed="false">
      <c r="A341" s="0" t="n">
        <v>10080</v>
      </c>
      <c r="B341" s="0" t="n">
        <v>39.88826</v>
      </c>
      <c r="C341" s="0" t="n">
        <v>0.345</v>
      </c>
      <c r="D341" s="0" t="n">
        <v>1.007989</v>
      </c>
    </row>
    <row r="342" customFormat="false" ht="13.5" hidden="false" customHeight="false" outlineLevel="0" collapsed="false">
      <c r="A342" s="0" t="n">
        <v>10110</v>
      </c>
      <c r="B342" s="0" t="n">
        <v>39.88813</v>
      </c>
      <c r="C342" s="0" t="n">
        <v>0.3477</v>
      </c>
      <c r="D342" s="0" t="n">
        <v>1.007989</v>
      </c>
    </row>
    <row r="343" customFormat="false" ht="13.5" hidden="false" customHeight="false" outlineLevel="0" collapsed="false">
      <c r="A343" s="0" t="n">
        <v>10140</v>
      </c>
      <c r="B343" s="0" t="n">
        <v>39.88811</v>
      </c>
      <c r="C343" s="0" t="n">
        <v>0.3509</v>
      </c>
      <c r="D343" s="0" t="n">
        <v>1.007989</v>
      </c>
    </row>
    <row r="344" customFormat="false" ht="13.5" hidden="false" customHeight="false" outlineLevel="0" collapsed="false">
      <c r="A344" s="0" t="n">
        <v>10170</v>
      </c>
      <c r="B344" s="0" t="n">
        <v>39.88811</v>
      </c>
      <c r="C344" s="0" t="n">
        <v>0.3558</v>
      </c>
      <c r="D344" s="0" t="n">
        <v>1.007989</v>
      </c>
    </row>
    <row r="345" customFormat="false" ht="13.5" hidden="false" customHeight="false" outlineLevel="0" collapsed="false">
      <c r="A345" s="0" t="n">
        <v>10200</v>
      </c>
      <c r="B345" s="0" t="n">
        <v>39.88824</v>
      </c>
      <c r="C345" s="0" t="n">
        <v>0.3587</v>
      </c>
      <c r="D345" s="0" t="n">
        <v>1.007989</v>
      </c>
    </row>
    <row r="346" customFormat="false" ht="13.5" hidden="false" customHeight="false" outlineLevel="0" collapsed="false">
      <c r="A346" s="0" t="n">
        <v>10230</v>
      </c>
      <c r="B346" s="0" t="n">
        <v>39.88828</v>
      </c>
      <c r="C346" s="0" t="n">
        <v>0.3606</v>
      </c>
      <c r="D346" s="0" t="n">
        <v>1.007989</v>
      </c>
    </row>
    <row r="347" customFormat="false" ht="13.5" hidden="false" customHeight="false" outlineLevel="0" collapsed="false">
      <c r="A347" s="0" t="n">
        <v>10260</v>
      </c>
      <c r="B347" s="0" t="n">
        <v>39.88809</v>
      </c>
      <c r="C347" s="0" t="n">
        <v>0.3615</v>
      </c>
      <c r="D347" s="0" t="n">
        <v>1.007989</v>
      </c>
    </row>
    <row r="348" customFormat="false" ht="13.5" hidden="false" customHeight="false" outlineLevel="0" collapsed="false">
      <c r="A348" s="0" t="n">
        <v>10290</v>
      </c>
      <c r="B348" s="0" t="n">
        <v>39.88798</v>
      </c>
      <c r="C348" s="0" t="n">
        <v>0.3623</v>
      </c>
      <c r="D348" s="0" t="n">
        <v>1.007989</v>
      </c>
    </row>
    <row r="349" customFormat="false" ht="13.5" hidden="false" customHeight="false" outlineLevel="0" collapsed="false">
      <c r="A349" s="0" t="n">
        <v>10320</v>
      </c>
      <c r="B349" s="0" t="n">
        <v>39.88826</v>
      </c>
      <c r="C349" s="0" t="n">
        <v>0.3631</v>
      </c>
      <c r="D349" s="0" t="n">
        <v>1.007989</v>
      </c>
    </row>
    <row r="350" customFormat="false" ht="13.5" hidden="false" customHeight="false" outlineLevel="0" collapsed="false">
      <c r="A350" s="0" t="n">
        <v>10350</v>
      </c>
      <c r="B350" s="0" t="n">
        <v>39.88824</v>
      </c>
      <c r="C350" s="0" t="n">
        <v>0.364</v>
      </c>
      <c r="D350" s="0" t="n">
        <v>1.007989</v>
      </c>
    </row>
    <row r="351" customFormat="false" ht="13.5" hidden="false" customHeight="false" outlineLevel="0" collapsed="false">
      <c r="A351" s="0" t="n">
        <v>10380</v>
      </c>
      <c r="B351" s="0" t="n">
        <v>39.88828</v>
      </c>
      <c r="C351" s="0" t="n">
        <v>0.3648</v>
      </c>
      <c r="D351" s="0" t="n">
        <v>1.007989</v>
      </c>
    </row>
    <row r="352" customFormat="false" ht="13.5" hidden="false" customHeight="false" outlineLevel="0" collapsed="false">
      <c r="A352" s="0" t="n">
        <v>10410</v>
      </c>
      <c r="B352" s="0" t="n">
        <v>39.88841</v>
      </c>
      <c r="C352" s="0" t="n">
        <v>0.3655</v>
      </c>
      <c r="D352" s="0" t="n">
        <v>1.007989</v>
      </c>
    </row>
    <row r="353" customFormat="false" ht="13.5" hidden="false" customHeight="false" outlineLevel="0" collapsed="false">
      <c r="A353" s="0" t="n">
        <v>10440</v>
      </c>
      <c r="B353" s="0" t="n">
        <v>39.88841</v>
      </c>
      <c r="C353" s="0" t="n">
        <v>0.3663</v>
      </c>
      <c r="D353" s="0" t="n">
        <v>1.007887</v>
      </c>
    </row>
    <row r="354" customFormat="false" ht="13.5" hidden="false" customHeight="false" outlineLevel="0" collapsed="false">
      <c r="A354" s="0" t="n">
        <v>10470</v>
      </c>
      <c r="B354" s="0" t="n">
        <v>39.88885</v>
      </c>
      <c r="C354" s="0" t="n">
        <v>0.3671</v>
      </c>
      <c r="D354" s="0" t="n">
        <v>1.007887</v>
      </c>
    </row>
    <row r="355" customFormat="false" ht="13.5" hidden="false" customHeight="false" outlineLevel="0" collapsed="false">
      <c r="A355" s="0" t="n">
        <v>10500</v>
      </c>
      <c r="B355" s="0" t="n">
        <v>39.88841</v>
      </c>
      <c r="C355" s="0" t="n">
        <v>0.368</v>
      </c>
      <c r="D355" s="0" t="n">
        <v>1.007887</v>
      </c>
    </row>
    <row r="356" customFormat="false" ht="13.5" hidden="false" customHeight="false" outlineLevel="0" collapsed="false">
      <c r="A356" s="0" t="n">
        <v>10530</v>
      </c>
      <c r="B356" s="0" t="n">
        <v>39.88885</v>
      </c>
      <c r="C356" s="0" t="n">
        <v>0.3687</v>
      </c>
      <c r="D356" s="0" t="n">
        <v>1.007887</v>
      </c>
    </row>
    <row r="357" customFormat="false" ht="13.5" hidden="false" customHeight="false" outlineLevel="0" collapsed="false">
      <c r="A357" s="0" t="n">
        <v>10560</v>
      </c>
      <c r="B357" s="0" t="n">
        <v>39.88841</v>
      </c>
      <c r="C357" s="0" t="n">
        <v>0.3695</v>
      </c>
      <c r="D357" s="0" t="n">
        <v>1.007887</v>
      </c>
    </row>
    <row r="358" customFormat="false" ht="13.5" hidden="false" customHeight="false" outlineLevel="0" collapsed="false">
      <c r="A358" s="0" t="n">
        <v>10590</v>
      </c>
      <c r="B358" s="0" t="n">
        <v>39.88841</v>
      </c>
      <c r="C358" s="0" t="n">
        <v>0.3704</v>
      </c>
      <c r="D358" s="0" t="n">
        <v>1.007887</v>
      </c>
    </row>
    <row r="359" customFormat="false" ht="13.5" hidden="false" customHeight="false" outlineLevel="0" collapsed="false">
      <c r="A359" s="0" t="n">
        <v>10620</v>
      </c>
      <c r="B359" s="0" t="n">
        <v>39.88857</v>
      </c>
      <c r="C359" s="0" t="n">
        <v>0.3711</v>
      </c>
      <c r="D359" s="0" t="n">
        <v>1.007887</v>
      </c>
    </row>
    <row r="360" customFormat="false" ht="13.5" hidden="false" customHeight="false" outlineLevel="0" collapsed="false">
      <c r="A360" s="0" t="n">
        <v>10650</v>
      </c>
      <c r="B360" s="0" t="n">
        <v>39.88843</v>
      </c>
      <c r="C360" s="0" t="n">
        <v>0.3719</v>
      </c>
      <c r="D360" s="0" t="n">
        <v>1.007887</v>
      </c>
    </row>
    <row r="361" customFormat="false" ht="13.5" hidden="false" customHeight="false" outlineLevel="0" collapsed="false">
      <c r="A361" s="0" t="n">
        <v>10680</v>
      </c>
      <c r="B361" s="0" t="n">
        <v>39.88824</v>
      </c>
      <c r="C361" s="0" t="n">
        <v>0.3727</v>
      </c>
      <c r="D361" s="0" t="n">
        <v>1.007887</v>
      </c>
    </row>
    <row r="362" customFormat="false" ht="13.5" hidden="false" customHeight="false" outlineLevel="0" collapsed="false">
      <c r="A362" s="0" t="n">
        <v>10710</v>
      </c>
      <c r="B362" s="0" t="n">
        <v>39.88855</v>
      </c>
      <c r="C362" s="0" t="n">
        <v>0.3735</v>
      </c>
      <c r="D362" s="0" t="n">
        <v>1.007887</v>
      </c>
    </row>
    <row r="363" customFormat="false" ht="13.5" hidden="false" customHeight="false" outlineLevel="0" collapsed="false">
      <c r="A363" s="0" t="n">
        <v>10740</v>
      </c>
      <c r="B363" s="0" t="n">
        <v>39.88826</v>
      </c>
      <c r="C363" s="0" t="n">
        <v>0.3743</v>
      </c>
      <c r="D363" s="0" t="n">
        <v>1.007887</v>
      </c>
    </row>
    <row r="364" customFormat="false" ht="13.5" hidden="false" customHeight="false" outlineLevel="0" collapsed="false">
      <c r="A364" s="0" t="n">
        <v>10770</v>
      </c>
      <c r="B364" s="0" t="n">
        <v>39.88841</v>
      </c>
      <c r="C364" s="0" t="n">
        <v>0.375</v>
      </c>
      <c r="D364" s="0" t="n">
        <v>1.007887</v>
      </c>
    </row>
    <row r="365" customFormat="false" ht="13.5" hidden="false" customHeight="false" outlineLevel="0" collapsed="false">
      <c r="A365" s="0" t="n">
        <v>10800</v>
      </c>
      <c r="B365" s="0" t="n">
        <v>39.88841</v>
      </c>
      <c r="C365" s="0" t="n">
        <v>0.3757</v>
      </c>
      <c r="D365" s="0" t="n">
        <v>1.007785</v>
      </c>
    </row>
    <row r="366" customFormat="false" ht="13.5" hidden="false" customHeight="false" outlineLevel="0" collapsed="false">
      <c r="A366" s="0" t="n">
        <v>10830</v>
      </c>
      <c r="B366" s="0" t="n">
        <v>39.8887</v>
      </c>
      <c r="C366" s="0" t="n">
        <v>0.3766</v>
      </c>
      <c r="D366" s="0" t="n">
        <v>1.007785</v>
      </c>
    </row>
    <row r="367" customFormat="false" ht="13.5" hidden="false" customHeight="false" outlineLevel="0" collapsed="false">
      <c r="A367" s="0" t="n">
        <v>10860</v>
      </c>
      <c r="B367" s="0" t="n">
        <v>39.88857</v>
      </c>
      <c r="C367" s="0" t="n">
        <v>0.3775</v>
      </c>
      <c r="D367" s="0" t="n">
        <v>1.007785</v>
      </c>
    </row>
    <row r="368" customFormat="false" ht="13.5" hidden="false" customHeight="false" outlineLevel="0" collapsed="false">
      <c r="A368" s="0" t="n">
        <v>10890</v>
      </c>
      <c r="B368" s="0" t="n">
        <v>39.88855</v>
      </c>
      <c r="C368" s="0" t="n">
        <v>0.3783</v>
      </c>
      <c r="D368" s="0" t="n">
        <v>1.007785</v>
      </c>
    </row>
    <row r="369" customFormat="false" ht="13.5" hidden="false" customHeight="false" outlineLevel="0" collapsed="false">
      <c r="A369" s="0" t="n">
        <v>10920</v>
      </c>
      <c r="B369" s="0" t="n">
        <v>39.88857</v>
      </c>
      <c r="C369" s="0" t="n">
        <v>0.3792</v>
      </c>
      <c r="D369" s="0" t="n">
        <v>1.007785</v>
      </c>
    </row>
    <row r="370" customFormat="false" ht="13.5" hidden="false" customHeight="false" outlineLevel="0" collapsed="false">
      <c r="A370" s="0" t="n">
        <v>10950</v>
      </c>
      <c r="B370" s="0" t="n">
        <v>39.88855</v>
      </c>
      <c r="C370" s="0" t="n">
        <v>0.38</v>
      </c>
      <c r="D370" s="0" t="n">
        <v>1.007785</v>
      </c>
    </row>
    <row r="371" customFormat="false" ht="13.5" hidden="false" customHeight="false" outlineLevel="0" collapsed="false">
      <c r="A371" s="0" t="n">
        <v>10980</v>
      </c>
      <c r="B371" s="0" t="n">
        <v>39.88855</v>
      </c>
      <c r="C371" s="0" t="n">
        <v>0.3809</v>
      </c>
      <c r="D371" s="0" t="n">
        <v>1.007785</v>
      </c>
    </row>
    <row r="372" customFormat="false" ht="13.5" hidden="false" customHeight="false" outlineLevel="0" collapsed="false">
      <c r="A372" s="0" t="n">
        <v>11010</v>
      </c>
      <c r="B372" s="0" t="n">
        <v>39.88853</v>
      </c>
      <c r="C372" s="0" t="n">
        <v>0.3817</v>
      </c>
      <c r="D372" s="0" t="n">
        <v>1.007785</v>
      </c>
    </row>
    <row r="373" customFormat="false" ht="13.5" hidden="false" customHeight="false" outlineLevel="0" collapsed="false">
      <c r="A373" s="0" t="n">
        <v>11040</v>
      </c>
      <c r="B373" s="0" t="n">
        <v>39.88887</v>
      </c>
      <c r="C373" s="0" t="n">
        <v>0.3825</v>
      </c>
      <c r="D373" s="0" t="n">
        <v>1.007683</v>
      </c>
    </row>
    <row r="374" customFormat="false" ht="13.5" hidden="false" customHeight="false" outlineLevel="0" collapsed="false">
      <c r="A374" s="0" t="n">
        <v>11070</v>
      </c>
      <c r="B374" s="0" t="n">
        <v>39.88828</v>
      </c>
      <c r="C374" s="0" t="n">
        <v>0.3833</v>
      </c>
      <c r="D374" s="0" t="n">
        <v>1.007785</v>
      </c>
    </row>
    <row r="375" customFormat="false" ht="13.5" hidden="false" customHeight="false" outlineLevel="0" collapsed="false">
      <c r="A375" s="0" t="n">
        <v>11100</v>
      </c>
      <c r="B375" s="0" t="n">
        <v>39.8887</v>
      </c>
      <c r="C375" s="0" t="n">
        <v>0.3842</v>
      </c>
      <c r="D375" s="0" t="n">
        <v>1.007683</v>
      </c>
    </row>
    <row r="376" customFormat="false" ht="13.5" hidden="false" customHeight="false" outlineLevel="0" collapsed="false">
      <c r="A376" s="0" t="n">
        <v>11130</v>
      </c>
      <c r="B376" s="0" t="n">
        <v>39.88855</v>
      </c>
      <c r="C376" s="0" t="n">
        <v>0.385</v>
      </c>
      <c r="D376" s="0" t="n">
        <v>1.007683</v>
      </c>
    </row>
    <row r="377" customFormat="false" ht="13.5" hidden="false" customHeight="false" outlineLevel="0" collapsed="false">
      <c r="A377" s="0" t="n">
        <v>11160</v>
      </c>
      <c r="B377" s="0" t="n">
        <v>39.8887</v>
      </c>
      <c r="C377" s="0" t="n">
        <v>0.3858</v>
      </c>
      <c r="D377" s="0" t="n">
        <v>1.007683</v>
      </c>
    </row>
    <row r="378" customFormat="false" ht="13.5" hidden="false" customHeight="false" outlineLevel="0" collapsed="false">
      <c r="A378" s="0" t="n">
        <v>11190</v>
      </c>
      <c r="B378" s="0" t="n">
        <v>39.8887</v>
      </c>
      <c r="C378" s="0" t="n">
        <v>0.3866</v>
      </c>
      <c r="D378" s="0" t="n">
        <v>1.007683</v>
      </c>
    </row>
    <row r="379" customFormat="false" ht="13.5" hidden="false" customHeight="false" outlineLevel="0" collapsed="false">
      <c r="A379" s="0" t="n">
        <v>11220</v>
      </c>
      <c r="B379" s="0" t="n">
        <v>39.88841</v>
      </c>
      <c r="C379" s="0" t="n">
        <v>0.3874</v>
      </c>
      <c r="D379" s="0" t="n">
        <v>1.007683</v>
      </c>
    </row>
    <row r="380" customFormat="false" ht="13.5" hidden="false" customHeight="false" outlineLevel="0" collapsed="false">
      <c r="A380" s="0" t="n">
        <v>11250</v>
      </c>
      <c r="B380" s="0" t="n">
        <v>39.88841</v>
      </c>
      <c r="C380" s="0" t="n">
        <v>0.3883</v>
      </c>
      <c r="D380" s="0" t="n">
        <v>1.007683</v>
      </c>
    </row>
    <row r="381" customFormat="false" ht="13.5" hidden="false" customHeight="false" outlineLevel="0" collapsed="false">
      <c r="A381" s="0" t="n">
        <v>11280</v>
      </c>
      <c r="B381" s="0" t="n">
        <v>39.88887</v>
      </c>
      <c r="C381" s="0" t="n">
        <v>0.3891</v>
      </c>
      <c r="D381" s="0" t="n">
        <v>1.007683</v>
      </c>
    </row>
    <row r="382" customFormat="false" ht="13.5" hidden="false" customHeight="false" outlineLevel="0" collapsed="false">
      <c r="A382" s="0" t="n">
        <v>11310</v>
      </c>
      <c r="B382" s="0" t="n">
        <v>39.88872</v>
      </c>
      <c r="C382" s="0" t="n">
        <v>0.3899</v>
      </c>
      <c r="D382" s="0" t="n">
        <v>1.007683</v>
      </c>
    </row>
    <row r="383" customFormat="false" ht="13.5" hidden="false" customHeight="false" outlineLevel="0" collapsed="false">
      <c r="A383" s="0" t="n">
        <v>11340</v>
      </c>
      <c r="B383" s="0" t="n">
        <v>39.88883</v>
      </c>
      <c r="C383" s="0" t="n">
        <v>0.3907</v>
      </c>
      <c r="D383" s="0" t="n">
        <v>1.007683</v>
      </c>
    </row>
    <row r="384" customFormat="false" ht="13.5" hidden="false" customHeight="false" outlineLevel="0" collapsed="false">
      <c r="A384" s="0" t="n">
        <v>11370</v>
      </c>
      <c r="B384" s="0" t="n">
        <v>39.88868</v>
      </c>
      <c r="C384" s="0" t="n">
        <v>0.3915</v>
      </c>
      <c r="D384" s="0" t="n">
        <v>1.007683</v>
      </c>
    </row>
    <row r="385" customFormat="false" ht="13.5" hidden="false" customHeight="false" outlineLevel="0" collapsed="false">
      <c r="A385" s="0" t="n">
        <v>11400</v>
      </c>
      <c r="B385" s="0" t="n">
        <v>39.88853</v>
      </c>
      <c r="C385" s="0" t="n">
        <v>0.3924</v>
      </c>
      <c r="D385" s="0" t="n">
        <v>1.007683</v>
      </c>
    </row>
    <row r="386" customFormat="false" ht="13.5" hidden="false" customHeight="false" outlineLevel="0" collapsed="false">
      <c r="A386" s="0" t="n">
        <v>11430</v>
      </c>
      <c r="B386" s="0" t="n">
        <v>39.88887</v>
      </c>
      <c r="C386" s="0" t="n">
        <v>0.3933</v>
      </c>
      <c r="D386" s="0" t="n">
        <v>1.007683</v>
      </c>
    </row>
    <row r="387" customFormat="false" ht="13.5" hidden="false" customHeight="false" outlineLevel="0" collapsed="false">
      <c r="A387" s="0" t="n">
        <v>11460</v>
      </c>
      <c r="B387" s="0" t="n">
        <v>39.88872</v>
      </c>
      <c r="C387" s="0" t="n">
        <v>0.3942</v>
      </c>
      <c r="D387" s="0" t="n">
        <v>1.007683</v>
      </c>
    </row>
    <row r="388" customFormat="false" ht="13.5" hidden="false" customHeight="false" outlineLevel="0" collapsed="false">
      <c r="A388" s="0" t="n">
        <v>11490</v>
      </c>
      <c r="B388" s="0" t="n">
        <v>39.88887</v>
      </c>
      <c r="C388" s="0" t="n">
        <v>0.395</v>
      </c>
      <c r="D388" s="0" t="n">
        <v>1.007683</v>
      </c>
    </row>
    <row r="389" customFormat="false" ht="13.5" hidden="false" customHeight="false" outlineLevel="0" collapsed="false">
      <c r="A389" s="0" t="n">
        <v>11520</v>
      </c>
      <c r="B389" s="0" t="n">
        <v>39.889</v>
      </c>
      <c r="C389" s="0" t="n">
        <v>0.3959</v>
      </c>
      <c r="D389" s="0" t="n">
        <v>1.007683</v>
      </c>
    </row>
    <row r="390" customFormat="false" ht="13.5" hidden="false" customHeight="false" outlineLevel="0" collapsed="false">
      <c r="A390" s="0" t="n">
        <v>11550</v>
      </c>
      <c r="B390" s="0" t="n">
        <v>39.8887</v>
      </c>
      <c r="C390" s="0" t="n">
        <v>0.3968</v>
      </c>
      <c r="D390" s="0" t="n">
        <v>1.007581</v>
      </c>
    </row>
    <row r="391" customFormat="false" ht="13.5" hidden="false" customHeight="false" outlineLevel="0" collapsed="false">
      <c r="A391" s="0" t="n">
        <v>11580</v>
      </c>
      <c r="B391" s="0" t="n">
        <v>39.88887</v>
      </c>
      <c r="C391" s="0" t="n">
        <v>0.3977</v>
      </c>
      <c r="D391" s="0" t="n">
        <v>1.007581</v>
      </c>
    </row>
    <row r="392" customFormat="false" ht="13.5" hidden="false" customHeight="false" outlineLevel="0" collapsed="false">
      <c r="A392" s="0" t="n">
        <v>11610</v>
      </c>
      <c r="B392" s="0" t="n">
        <v>39.88915</v>
      </c>
      <c r="C392" s="0" t="n">
        <v>0.3984</v>
      </c>
      <c r="D392" s="0" t="n">
        <v>1.007581</v>
      </c>
    </row>
    <row r="393" customFormat="false" ht="13.5" hidden="false" customHeight="false" outlineLevel="0" collapsed="false">
      <c r="A393" s="0" t="n">
        <v>11640</v>
      </c>
      <c r="B393" s="0" t="n">
        <v>39.88853</v>
      </c>
      <c r="C393" s="0" t="n">
        <v>0.3993</v>
      </c>
      <c r="D393" s="0" t="n">
        <v>1.007581</v>
      </c>
    </row>
    <row r="394" customFormat="false" ht="13.5" hidden="false" customHeight="false" outlineLevel="0" collapsed="false">
      <c r="A394" s="0" t="n">
        <v>11670</v>
      </c>
      <c r="B394" s="0" t="n">
        <v>39.88898</v>
      </c>
      <c r="C394" s="0" t="n">
        <v>0.4002</v>
      </c>
      <c r="D394" s="0" t="n">
        <v>1.007581</v>
      </c>
    </row>
    <row r="395" customFormat="false" ht="13.5" hidden="false" customHeight="false" outlineLevel="0" collapsed="false">
      <c r="A395" s="0" t="n">
        <v>11700</v>
      </c>
      <c r="B395" s="0" t="n">
        <v>39.88885</v>
      </c>
      <c r="C395" s="0" t="n">
        <v>0.4011</v>
      </c>
      <c r="D395" s="0" t="n">
        <v>1.007581</v>
      </c>
    </row>
    <row r="396" customFormat="false" ht="13.5" hidden="false" customHeight="false" outlineLevel="0" collapsed="false">
      <c r="A396" s="0" t="n">
        <v>11730</v>
      </c>
      <c r="B396" s="0" t="n">
        <v>39.88902</v>
      </c>
      <c r="C396" s="0" t="n">
        <v>0.4019</v>
      </c>
      <c r="D396" s="0" t="n">
        <v>1.007581</v>
      </c>
    </row>
    <row r="397" customFormat="false" ht="13.5" hidden="false" customHeight="false" outlineLevel="0" collapsed="false">
      <c r="A397" s="0" t="n">
        <v>11760</v>
      </c>
      <c r="B397" s="0" t="n">
        <v>39.88887</v>
      </c>
      <c r="C397" s="0" t="n">
        <v>0.4028</v>
      </c>
      <c r="D397" s="0" t="n">
        <v>1.007581</v>
      </c>
    </row>
    <row r="398" customFormat="false" ht="13.5" hidden="false" customHeight="false" outlineLevel="0" collapsed="false">
      <c r="A398" s="0" t="n">
        <v>11790</v>
      </c>
      <c r="B398" s="0" t="n">
        <v>39.88902</v>
      </c>
      <c r="C398" s="0" t="n">
        <v>0.4037</v>
      </c>
      <c r="D398" s="0" t="n">
        <v>1.007581</v>
      </c>
    </row>
    <row r="399" customFormat="false" ht="13.5" hidden="false" customHeight="false" outlineLevel="0" collapsed="false">
      <c r="A399" s="0" t="n">
        <v>11820</v>
      </c>
      <c r="B399" s="0" t="n">
        <v>39.88898</v>
      </c>
      <c r="C399" s="0" t="n">
        <v>0.4045</v>
      </c>
      <c r="D399" s="0" t="n">
        <v>1.007581</v>
      </c>
    </row>
    <row r="400" customFormat="false" ht="13.5" hidden="false" customHeight="false" outlineLevel="0" collapsed="false">
      <c r="A400" s="0" t="n">
        <v>11850</v>
      </c>
      <c r="B400" s="0" t="n">
        <v>39.88902</v>
      </c>
      <c r="C400" s="0" t="n">
        <v>0.4054</v>
      </c>
      <c r="D400" s="0" t="n">
        <v>1.007581</v>
      </c>
    </row>
    <row r="401" customFormat="false" ht="13.5" hidden="false" customHeight="false" outlineLevel="0" collapsed="false">
      <c r="A401" s="0" t="n">
        <v>11880</v>
      </c>
      <c r="B401" s="0" t="n">
        <v>39.88883</v>
      </c>
      <c r="C401" s="0" t="n">
        <v>0.4062</v>
      </c>
      <c r="D401" s="0" t="n">
        <v>1.007581</v>
      </c>
    </row>
    <row r="402" customFormat="false" ht="13.5" hidden="false" customHeight="false" outlineLevel="0" collapsed="false">
      <c r="A402" s="0" t="n">
        <v>11910</v>
      </c>
      <c r="B402" s="0" t="n">
        <v>39.889</v>
      </c>
      <c r="C402" s="0" t="n">
        <v>0.4071</v>
      </c>
      <c r="D402" s="0" t="n">
        <v>1.007581</v>
      </c>
    </row>
    <row r="403" customFormat="false" ht="13.5" hidden="false" customHeight="false" outlineLevel="0" collapsed="false">
      <c r="A403" s="0" t="n">
        <v>11940</v>
      </c>
      <c r="B403" s="0" t="n">
        <v>39.889</v>
      </c>
      <c r="C403" s="0" t="n">
        <v>0.4079</v>
      </c>
      <c r="D403" s="0" t="n">
        <v>1.007581</v>
      </c>
    </row>
    <row r="404" customFormat="false" ht="13.5" hidden="false" customHeight="false" outlineLevel="0" collapsed="false">
      <c r="A404" s="0" t="n">
        <v>11970</v>
      </c>
      <c r="B404" s="0" t="n">
        <v>39.889</v>
      </c>
      <c r="C404" s="0" t="n">
        <v>0.4087</v>
      </c>
      <c r="D404" s="0" t="n">
        <v>1.007581</v>
      </c>
    </row>
    <row r="405" customFormat="false" ht="13.5" hidden="false" customHeight="false" outlineLevel="0" collapsed="false">
      <c r="A405" s="0" t="n">
        <v>12000</v>
      </c>
      <c r="B405" s="0" t="n">
        <v>39.88887</v>
      </c>
      <c r="C405" s="0" t="n">
        <v>0.4096</v>
      </c>
      <c r="D405" s="0" t="n">
        <v>1.007581</v>
      </c>
    </row>
    <row r="406" customFormat="false" ht="13.5" hidden="false" customHeight="false" outlineLevel="0" collapsed="false">
      <c r="A406" s="0" t="n">
        <v>12030</v>
      </c>
      <c r="B406" s="0" t="n">
        <v>39.889</v>
      </c>
      <c r="C406" s="0" t="n">
        <v>0.4104</v>
      </c>
      <c r="D406" s="0" t="n">
        <v>1.007581</v>
      </c>
    </row>
    <row r="407" customFormat="false" ht="13.5" hidden="false" customHeight="false" outlineLevel="0" collapsed="false">
      <c r="A407" s="0" t="n">
        <v>12060</v>
      </c>
      <c r="B407" s="0" t="n">
        <v>39.88917</v>
      </c>
      <c r="C407" s="0" t="n">
        <v>0.4114</v>
      </c>
      <c r="D407" s="0" t="n">
        <v>1.007581</v>
      </c>
    </row>
    <row r="408" customFormat="false" ht="13.5" hidden="false" customHeight="false" outlineLevel="0" collapsed="false">
      <c r="A408" s="0" t="n">
        <v>12090</v>
      </c>
      <c r="B408" s="0" t="n">
        <v>39.88902</v>
      </c>
      <c r="C408" s="0" t="n">
        <v>0.4124</v>
      </c>
      <c r="D408" s="0" t="n">
        <v>1.007581</v>
      </c>
    </row>
    <row r="409" customFormat="false" ht="13.5" hidden="false" customHeight="false" outlineLevel="0" collapsed="false">
      <c r="A409" s="0" t="n">
        <v>12120</v>
      </c>
      <c r="B409" s="0" t="n">
        <v>39.88917</v>
      </c>
      <c r="C409" s="0" t="n">
        <v>0.4134</v>
      </c>
      <c r="D409" s="0" t="n">
        <v>1.007581</v>
      </c>
    </row>
    <row r="410" customFormat="false" ht="13.5" hidden="false" customHeight="false" outlineLevel="0" collapsed="false">
      <c r="A410" s="0" t="n">
        <v>12150</v>
      </c>
      <c r="B410" s="0" t="n">
        <v>39.889</v>
      </c>
      <c r="C410" s="0" t="n">
        <v>0.4143</v>
      </c>
      <c r="D410" s="0" t="n">
        <v>1.007581</v>
      </c>
    </row>
    <row r="411" customFormat="false" ht="13.5" hidden="false" customHeight="false" outlineLevel="0" collapsed="false">
      <c r="A411" s="0" t="n">
        <v>12180</v>
      </c>
      <c r="B411" s="0" t="n">
        <v>39.88902</v>
      </c>
      <c r="C411" s="0" t="n">
        <v>0.4153</v>
      </c>
      <c r="D411" s="0" t="n">
        <v>1.007581</v>
      </c>
    </row>
    <row r="412" customFormat="false" ht="13.5" hidden="false" customHeight="false" outlineLevel="0" collapsed="false">
      <c r="A412" s="0" t="n">
        <v>12210</v>
      </c>
      <c r="B412" s="0" t="n">
        <v>39.88931</v>
      </c>
      <c r="C412" s="0" t="n">
        <v>0.4163</v>
      </c>
      <c r="D412" s="0" t="n">
        <v>1.007581</v>
      </c>
    </row>
    <row r="413" customFormat="false" ht="13.5" hidden="false" customHeight="false" outlineLevel="0" collapsed="false">
      <c r="A413" s="0" t="n">
        <v>12240</v>
      </c>
      <c r="B413" s="0" t="n">
        <v>39.88931</v>
      </c>
      <c r="C413" s="0" t="n">
        <v>0.4173</v>
      </c>
      <c r="D413" s="0" t="n">
        <v>1.007581</v>
      </c>
    </row>
    <row r="414" customFormat="false" ht="13.5" hidden="false" customHeight="false" outlineLevel="0" collapsed="false">
      <c r="A414" s="0" t="n">
        <v>12270</v>
      </c>
      <c r="B414" s="0" t="n">
        <v>39.88929</v>
      </c>
      <c r="C414" s="0" t="n">
        <v>0.4183</v>
      </c>
      <c r="D414" s="0" t="n">
        <v>1.007581</v>
      </c>
    </row>
    <row r="415" customFormat="false" ht="13.5" hidden="false" customHeight="false" outlineLevel="0" collapsed="false">
      <c r="A415" s="0" t="n">
        <v>12300</v>
      </c>
      <c r="B415" s="0" t="n">
        <v>39.88931</v>
      </c>
      <c r="C415" s="0" t="n">
        <v>0.4192</v>
      </c>
      <c r="D415" s="0" t="n">
        <v>1.007581</v>
      </c>
    </row>
    <row r="416" customFormat="false" ht="13.5" hidden="false" customHeight="false" outlineLevel="0" collapsed="false">
      <c r="A416" s="0" t="n">
        <v>12330</v>
      </c>
      <c r="B416" s="0" t="n">
        <v>39.88944</v>
      </c>
      <c r="C416" s="0" t="n">
        <v>0.4202</v>
      </c>
      <c r="D416" s="0" t="n">
        <v>1.007581</v>
      </c>
    </row>
    <row r="417" customFormat="false" ht="13.5" hidden="false" customHeight="false" outlineLevel="0" collapsed="false">
      <c r="A417" s="0" t="n">
        <v>12360</v>
      </c>
      <c r="B417" s="0" t="n">
        <v>39.88931</v>
      </c>
      <c r="C417" s="0" t="n">
        <v>0.4212</v>
      </c>
      <c r="D417" s="0" t="n">
        <v>1.007479</v>
      </c>
    </row>
    <row r="418" customFormat="false" ht="13.5" hidden="false" customHeight="false" outlineLevel="0" collapsed="false">
      <c r="A418" s="0" t="n">
        <v>12390</v>
      </c>
      <c r="B418" s="0" t="n">
        <v>39.88917</v>
      </c>
      <c r="C418" s="0" t="n">
        <v>0.4222</v>
      </c>
      <c r="D418" s="0" t="n">
        <v>1.007479</v>
      </c>
    </row>
    <row r="419" customFormat="false" ht="13.5" hidden="false" customHeight="false" outlineLevel="0" collapsed="false">
      <c r="A419" s="0" t="n">
        <v>12420</v>
      </c>
      <c r="B419" s="0" t="n">
        <v>39.88929</v>
      </c>
      <c r="C419" s="0" t="n">
        <v>0.4232</v>
      </c>
      <c r="D419" s="0" t="n">
        <v>1.007479</v>
      </c>
    </row>
    <row r="420" customFormat="false" ht="13.5" hidden="false" customHeight="false" outlineLevel="0" collapsed="false">
      <c r="A420" s="0" t="n">
        <v>12450</v>
      </c>
      <c r="B420" s="0" t="n">
        <v>39.88929</v>
      </c>
      <c r="C420" s="0" t="n">
        <v>0.4242</v>
      </c>
      <c r="D420" s="0" t="n">
        <v>1.007479</v>
      </c>
    </row>
    <row r="421" customFormat="false" ht="13.5" hidden="false" customHeight="false" outlineLevel="0" collapsed="false">
      <c r="A421" s="0" t="n">
        <v>12480</v>
      </c>
      <c r="B421" s="0" t="n">
        <v>39.88868</v>
      </c>
      <c r="C421" s="0" t="n">
        <v>0.4252</v>
      </c>
      <c r="D421" s="0" t="n">
        <v>1.007479</v>
      </c>
    </row>
    <row r="422" customFormat="false" ht="13.5" hidden="false" customHeight="false" outlineLevel="0" collapsed="false">
      <c r="A422" s="0" t="n">
        <v>12510</v>
      </c>
      <c r="B422" s="0" t="n">
        <v>39.88931</v>
      </c>
      <c r="C422" s="0" t="n">
        <v>0.4262</v>
      </c>
      <c r="D422" s="0" t="n">
        <v>1.007479</v>
      </c>
    </row>
    <row r="423" customFormat="false" ht="13.5" hidden="false" customHeight="false" outlineLevel="0" collapsed="false">
      <c r="A423" s="0" t="n">
        <v>12540</v>
      </c>
      <c r="B423" s="0" t="n">
        <v>39.88915</v>
      </c>
      <c r="C423" s="0" t="n">
        <v>0.4272</v>
      </c>
      <c r="D423" s="0" t="n">
        <v>1.007479</v>
      </c>
    </row>
    <row r="424" customFormat="false" ht="13.5" hidden="false" customHeight="false" outlineLevel="0" collapsed="false">
      <c r="A424" s="0" t="n">
        <v>12570</v>
      </c>
      <c r="B424" s="0" t="n">
        <v>39.88931</v>
      </c>
      <c r="C424" s="0" t="n">
        <v>0.4282</v>
      </c>
      <c r="D424" s="0" t="n">
        <v>1.007479</v>
      </c>
    </row>
    <row r="425" customFormat="false" ht="13.5" hidden="false" customHeight="false" outlineLevel="0" collapsed="false">
      <c r="A425" s="0" t="n">
        <v>12600</v>
      </c>
      <c r="B425" s="0" t="n">
        <v>39.88931</v>
      </c>
      <c r="C425" s="0" t="n">
        <v>0.4291</v>
      </c>
      <c r="D425" s="0" t="n">
        <v>1.007479</v>
      </c>
    </row>
    <row r="426" customFormat="false" ht="13.5" hidden="false" customHeight="false" outlineLevel="0" collapsed="false">
      <c r="A426" s="0" t="n">
        <v>12630</v>
      </c>
      <c r="B426" s="0" t="n">
        <v>39.88931</v>
      </c>
      <c r="C426" s="0" t="n">
        <v>0.4302</v>
      </c>
      <c r="D426" s="0" t="n">
        <v>1.007479</v>
      </c>
    </row>
    <row r="427" customFormat="false" ht="13.5" hidden="false" customHeight="false" outlineLevel="0" collapsed="false">
      <c r="A427" s="0" t="n">
        <v>12660</v>
      </c>
      <c r="B427" s="0" t="n">
        <v>39.88931</v>
      </c>
      <c r="C427" s="0" t="n">
        <v>0.4311</v>
      </c>
      <c r="D427" s="0" t="n">
        <v>1.007479</v>
      </c>
    </row>
    <row r="428" customFormat="false" ht="13.5" hidden="false" customHeight="false" outlineLevel="0" collapsed="false">
      <c r="A428" s="0" t="n">
        <v>12690</v>
      </c>
      <c r="B428" s="0" t="n">
        <v>39.88944</v>
      </c>
      <c r="C428" s="0" t="n">
        <v>0.4321</v>
      </c>
      <c r="D428" s="0" t="n">
        <v>1.007479</v>
      </c>
    </row>
    <row r="429" customFormat="false" ht="13.5" hidden="false" customHeight="false" outlineLevel="0" collapsed="false">
      <c r="A429" s="0" t="n">
        <v>12720</v>
      </c>
      <c r="B429" s="0" t="n">
        <v>39.88931</v>
      </c>
      <c r="C429" s="0" t="n">
        <v>0.4331</v>
      </c>
      <c r="D429" s="0" t="n">
        <v>1.007479</v>
      </c>
    </row>
    <row r="430" customFormat="false" ht="13.5" hidden="false" customHeight="false" outlineLevel="0" collapsed="false">
      <c r="A430" s="0" t="n">
        <v>12750</v>
      </c>
      <c r="B430" s="0" t="n">
        <v>39.88929</v>
      </c>
      <c r="C430" s="0" t="n">
        <v>0.4341</v>
      </c>
      <c r="D430" s="0" t="n">
        <v>1.007479</v>
      </c>
    </row>
    <row r="431" customFormat="false" ht="13.5" hidden="false" customHeight="false" outlineLevel="0" collapsed="false">
      <c r="A431" s="0" t="n">
        <v>12780</v>
      </c>
      <c r="B431" s="0" t="n">
        <v>39.88928</v>
      </c>
      <c r="C431" s="0" t="n">
        <v>0.4351</v>
      </c>
      <c r="D431" s="0" t="n">
        <v>1.007377</v>
      </c>
    </row>
    <row r="432" customFormat="false" ht="13.5" hidden="false" customHeight="false" outlineLevel="0" collapsed="false">
      <c r="A432" s="0" t="n">
        <v>12810</v>
      </c>
      <c r="B432" s="0" t="n">
        <v>39.88974</v>
      </c>
      <c r="C432" s="0" t="n">
        <v>0.436</v>
      </c>
      <c r="D432" s="0" t="n">
        <v>1.007377</v>
      </c>
    </row>
    <row r="433" customFormat="false" ht="13.5" hidden="false" customHeight="false" outlineLevel="0" collapsed="false">
      <c r="A433" s="0" t="n">
        <v>12840</v>
      </c>
      <c r="B433" s="0" t="n">
        <v>39.88944</v>
      </c>
      <c r="C433" s="0" t="n">
        <v>0.4371</v>
      </c>
      <c r="D433" s="0" t="n">
        <v>1.007377</v>
      </c>
    </row>
    <row r="434" customFormat="false" ht="13.5" hidden="false" customHeight="false" outlineLevel="0" collapsed="false">
      <c r="A434" s="0" t="n">
        <v>12870</v>
      </c>
      <c r="B434" s="0" t="n">
        <v>39.88944</v>
      </c>
      <c r="C434" s="0" t="n">
        <v>0.438</v>
      </c>
      <c r="D434" s="0" t="n">
        <v>1.007377</v>
      </c>
    </row>
    <row r="435" customFormat="false" ht="13.5" hidden="false" customHeight="false" outlineLevel="0" collapsed="false">
      <c r="A435" s="0" t="n">
        <v>12900</v>
      </c>
      <c r="B435" s="0" t="n">
        <v>39.88929</v>
      </c>
      <c r="C435" s="0" t="n">
        <v>0.439</v>
      </c>
      <c r="D435" s="0" t="n">
        <v>1.007377</v>
      </c>
    </row>
    <row r="436" customFormat="false" ht="13.5" hidden="false" customHeight="false" outlineLevel="0" collapsed="false">
      <c r="A436" s="0" t="n">
        <v>12930</v>
      </c>
      <c r="B436" s="0" t="n">
        <v>39.88931</v>
      </c>
      <c r="C436" s="0" t="n">
        <v>0.44</v>
      </c>
      <c r="D436" s="0" t="n">
        <v>1.007377</v>
      </c>
    </row>
    <row r="437" customFormat="false" ht="13.5" hidden="false" customHeight="false" outlineLevel="0" collapsed="false">
      <c r="A437" s="0" t="n">
        <v>12960</v>
      </c>
      <c r="B437" s="0" t="n">
        <v>39.88931</v>
      </c>
      <c r="C437" s="0" t="n">
        <v>0.441</v>
      </c>
      <c r="D437" s="0" t="n">
        <v>1.007377</v>
      </c>
    </row>
    <row r="438" customFormat="false" ht="13.5" hidden="false" customHeight="false" outlineLevel="0" collapsed="false">
      <c r="A438" s="0" t="n">
        <v>12990</v>
      </c>
      <c r="B438" s="0" t="n">
        <v>39.88887</v>
      </c>
      <c r="C438" s="0" t="n">
        <v>0.4422</v>
      </c>
      <c r="D438" s="0" t="n">
        <v>1.007377</v>
      </c>
    </row>
    <row r="439" customFormat="false" ht="13.5" hidden="false" customHeight="false" outlineLevel="0" collapsed="false">
      <c r="A439" s="0" t="n">
        <v>13020</v>
      </c>
      <c r="B439" s="0" t="n">
        <v>39.88946</v>
      </c>
      <c r="C439" s="0" t="n">
        <v>0.4433</v>
      </c>
      <c r="D439" s="0" t="n">
        <v>1.007377</v>
      </c>
    </row>
    <row r="440" customFormat="false" ht="13.5" hidden="false" customHeight="false" outlineLevel="0" collapsed="false">
      <c r="A440" s="0" t="n">
        <v>13050</v>
      </c>
      <c r="B440" s="0" t="n">
        <v>39.88944</v>
      </c>
      <c r="C440" s="0" t="n">
        <v>0.4445</v>
      </c>
      <c r="D440" s="0" t="n">
        <v>1.007377</v>
      </c>
    </row>
    <row r="441" customFormat="false" ht="13.5" hidden="false" customHeight="false" outlineLevel="0" collapsed="false">
      <c r="A441" s="0" t="n">
        <v>13080</v>
      </c>
      <c r="B441" s="0" t="n">
        <v>39.88944</v>
      </c>
      <c r="C441" s="0" t="n">
        <v>0.4456</v>
      </c>
      <c r="D441" s="0" t="n">
        <v>1.007377</v>
      </c>
    </row>
    <row r="442" customFormat="false" ht="13.5" hidden="false" customHeight="false" outlineLevel="0" collapsed="false">
      <c r="A442" s="0" t="n">
        <v>13110</v>
      </c>
      <c r="B442" s="0" t="n">
        <v>39.88928</v>
      </c>
      <c r="C442" s="0" t="n">
        <v>0.4467</v>
      </c>
      <c r="D442" s="0" t="n">
        <v>1.007377</v>
      </c>
    </row>
    <row r="443" customFormat="false" ht="13.5" hidden="false" customHeight="false" outlineLevel="0" collapsed="false">
      <c r="A443" s="0" t="n">
        <v>13140</v>
      </c>
      <c r="B443" s="0" t="n">
        <v>39.88957</v>
      </c>
      <c r="C443" s="0" t="n">
        <v>0.4477</v>
      </c>
      <c r="D443" s="0" t="n">
        <v>1.007377</v>
      </c>
    </row>
    <row r="444" customFormat="false" ht="13.5" hidden="false" customHeight="false" outlineLevel="0" collapsed="false">
      <c r="A444" s="0" t="n">
        <v>13170</v>
      </c>
      <c r="B444" s="0" t="n">
        <v>39.89002</v>
      </c>
      <c r="C444" s="0" t="n">
        <v>0.4489</v>
      </c>
      <c r="D444" s="0" t="n">
        <v>1.007377</v>
      </c>
    </row>
    <row r="445" customFormat="false" ht="13.5" hidden="false" customHeight="false" outlineLevel="0" collapsed="false">
      <c r="A445" s="0" t="n">
        <v>13200</v>
      </c>
      <c r="B445" s="0" t="n">
        <v>39.89109</v>
      </c>
      <c r="C445" s="0" t="n">
        <v>0.45</v>
      </c>
      <c r="D445" s="0" t="n">
        <v>1.007377</v>
      </c>
    </row>
    <row r="446" customFormat="false" ht="13.5" hidden="false" customHeight="false" outlineLevel="0" collapsed="false">
      <c r="A446" s="0" t="n">
        <v>13230</v>
      </c>
      <c r="B446" s="0" t="n">
        <v>39.89139</v>
      </c>
      <c r="C446" s="0" t="n">
        <v>0.4511</v>
      </c>
      <c r="D446" s="0" t="n">
        <v>1.007377</v>
      </c>
    </row>
    <row r="447" customFormat="false" ht="13.5" hidden="false" customHeight="false" outlineLevel="0" collapsed="false">
      <c r="A447" s="0" t="n">
        <v>13260</v>
      </c>
      <c r="B447" s="0" t="n">
        <v>39.89135</v>
      </c>
      <c r="C447" s="0" t="n">
        <v>0.4523</v>
      </c>
      <c r="D447" s="0" t="n">
        <v>1.007377</v>
      </c>
    </row>
    <row r="448" customFormat="false" ht="13.5" hidden="false" customHeight="false" outlineLevel="0" collapsed="false">
      <c r="A448" s="0" t="n">
        <v>13290</v>
      </c>
      <c r="B448" s="0" t="n">
        <v>39.89137</v>
      </c>
      <c r="C448" s="0" t="n">
        <v>0.4534</v>
      </c>
      <c r="D448" s="0" t="n">
        <v>1.007275</v>
      </c>
    </row>
    <row r="449" customFormat="false" ht="13.5" hidden="false" customHeight="false" outlineLevel="0" collapsed="false">
      <c r="A449" s="0" t="n">
        <v>13320</v>
      </c>
      <c r="B449" s="0" t="n">
        <v>39.89107</v>
      </c>
      <c r="C449" s="0" t="n">
        <v>0.4545</v>
      </c>
      <c r="D449" s="0" t="n">
        <v>1.007275</v>
      </c>
    </row>
    <row r="450" customFormat="false" ht="13.5" hidden="false" customHeight="false" outlineLevel="0" collapsed="false">
      <c r="A450" s="0" t="n">
        <v>13350</v>
      </c>
      <c r="B450" s="0" t="n">
        <v>39.89048</v>
      </c>
      <c r="C450" s="0" t="n">
        <v>0.4556</v>
      </c>
      <c r="D450" s="0" t="n">
        <v>1.007275</v>
      </c>
    </row>
    <row r="451" customFormat="false" ht="13.5" hidden="false" customHeight="false" outlineLevel="0" collapsed="false">
      <c r="A451" s="0" t="n">
        <v>13380</v>
      </c>
      <c r="B451" s="0" t="n">
        <v>39.89004</v>
      </c>
      <c r="C451" s="0" t="n">
        <v>0.4568</v>
      </c>
      <c r="D451" s="0" t="n">
        <v>1.007275</v>
      </c>
    </row>
    <row r="452" customFormat="false" ht="13.5" hidden="false" customHeight="false" outlineLevel="0" collapsed="false">
      <c r="A452" s="0" t="n">
        <v>13410</v>
      </c>
      <c r="B452" s="0" t="n">
        <v>39.89002</v>
      </c>
      <c r="C452" s="0" t="n">
        <v>0.4579</v>
      </c>
      <c r="D452" s="0" t="n">
        <v>1.007275</v>
      </c>
    </row>
    <row r="453" customFormat="false" ht="13.5" hidden="false" customHeight="false" outlineLevel="0" collapsed="false">
      <c r="A453" s="0" t="n">
        <v>13440</v>
      </c>
      <c r="B453" s="0" t="n">
        <v>39.89004</v>
      </c>
      <c r="C453" s="0" t="n">
        <v>0.4589</v>
      </c>
      <c r="D453" s="0" t="n">
        <v>1.007275</v>
      </c>
    </row>
    <row r="454" customFormat="false" ht="13.5" hidden="false" customHeight="false" outlineLevel="0" collapsed="false">
      <c r="A454" s="0" t="n">
        <v>13470</v>
      </c>
      <c r="B454" s="0" t="n">
        <v>39.89004</v>
      </c>
      <c r="C454" s="0" t="n">
        <v>0.4601</v>
      </c>
      <c r="D454" s="0" t="n">
        <v>1.007174</v>
      </c>
    </row>
    <row r="455" customFormat="false" ht="13.5" hidden="false" customHeight="false" outlineLevel="0" collapsed="false">
      <c r="A455" s="0" t="n">
        <v>13500</v>
      </c>
      <c r="B455" s="0" t="n">
        <v>39.88974</v>
      </c>
      <c r="C455" s="0" t="n">
        <v>0.4611</v>
      </c>
      <c r="D455" s="0" t="n">
        <v>1.007275</v>
      </c>
    </row>
    <row r="456" customFormat="false" ht="13.5" hidden="false" customHeight="false" outlineLevel="0" collapsed="false">
      <c r="A456" s="0" t="n">
        <v>13530</v>
      </c>
      <c r="B456" s="0" t="n">
        <v>39.88959</v>
      </c>
      <c r="C456" s="0" t="n">
        <v>0.4623</v>
      </c>
      <c r="D456" s="0" t="n">
        <v>1.007174</v>
      </c>
    </row>
    <row r="457" customFormat="false" ht="13.5" hidden="false" customHeight="false" outlineLevel="0" collapsed="false">
      <c r="A457" s="0" t="n">
        <v>13560</v>
      </c>
      <c r="B457" s="0" t="n">
        <v>39.88991</v>
      </c>
      <c r="C457" s="0" t="n">
        <v>0.4634</v>
      </c>
      <c r="D457" s="0" t="n">
        <v>1.007174</v>
      </c>
    </row>
    <row r="458" customFormat="false" ht="13.5" hidden="false" customHeight="false" outlineLevel="0" collapsed="false">
      <c r="A458" s="0" t="n">
        <v>13590</v>
      </c>
      <c r="B458" s="0" t="n">
        <v>39.89018</v>
      </c>
      <c r="C458" s="0" t="n">
        <v>0.4645</v>
      </c>
      <c r="D458" s="0" t="n">
        <v>1.007174</v>
      </c>
    </row>
    <row r="459" customFormat="false" ht="13.5" hidden="false" customHeight="false" outlineLevel="0" collapsed="false">
      <c r="A459" s="0" t="n">
        <v>13620</v>
      </c>
      <c r="B459" s="0" t="n">
        <v>39.88989</v>
      </c>
      <c r="C459" s="0" t="n">
        <v>0.4656</v>
      </c>
      <c r="D459" s="0" t="n">
        <v>1.007174</v>
      </c>
    </row>
    <row r="460" customFormat="false" ht="13.5" hidden="false" customHeight="false" outlineLevel="0" collapsed="false">
      <c r="A460" s="0" t="n">
        <v>13650</v>
      </c>
      <c r="B460" s="0" t="n">
        <v>39.88976</v>
      </c>
      <c r="C460" s="0" t="n">
        <v>0.4667</v>
      </c>
      <c r="D460" s="0" t="n">
        <v>1.007174</v>
      </c>
    </row>
    <row r="461" customFormat="false" ht="13.5" hidden="false" customHeight="false" outlineLevel="0" collapsed="false">
      <c r="A461" s="0" t="n">
        <v>13680</v>
      </c>
      <c r="B461" s="0" t="n">
        <v>39.89006</v>
      </c>
      <c r="C461" s="0" t="n">
        <v>0.4678</v>
      </c>
      <c r="D461" s="0" t="n">
        <v>1.007174</v>
      </c>
    </row>
    <row r="462" customFormat="false" ht="13.5" hidden="false" customHeight="false" outlineLevel="0" collapsed="false">
      <c r="A462" s="0" t="n">
        <v>13710</v>
      </c>
      <c r="B462" s="0" t="n">
        <v>39.88989</v>
      </c>
      <c r="C462" s="0" t="n">
        <v>0.4689</v>
      </c>
      <c r="D462" s="0" t="n">
        <v>1.007174</v>
      </c>
    </row>
    <row r="463" customFormat="false" ht="13.5" hidden="false" customHeight="false" outlineLevel="0" collapsed="false">
      <c r="A463" s="0" t="n">
        <v>13740</v>
      </c>
      <c r="B463" s="0" t="n">
        <v>39.88989</v>
      </c>
      <c r="C463" s="0" t="n">
        <v>0.47</v>
      </c>
      <c r="D463" s="0" t="n">
        <v>1.007174</v>
      </c>
    </row>
    <row r="464" customFormat="false" ht="13.5" hidden="false" customHeight="false" outlineLevel="0" collapsed="false">
      <c r="A464" s="0" t="n">
        <v>13770</v>
      </c>
      <c r="B464" s="0" t="n">
        <v>39.88987</v>
      </c>
      <c r="C464" s="0" t="n">
        <v>0.4711</v>
      </c>
      <c r="D464" s="0" t="n">
        <v>1.007174</v>
      </c>
    </row>
    <row r="465" customFormat="false" ht="13.5" hidden="false" customHeight="false" outlineLevel="0" collapsed="false">
      <c r="A465" s="0" t="n">
        <v>13800</v>
      </c>
      <c r="B465" s="0" t="n">
        <v>39.88989</v>
      </c>
      <c r="C465" s="0" t="n">
        <v>0.4722</v>
      </c>
      <c r="D465" s="0" t="n">
        <v>1.007174</v>
      </c>
    </row>
    <row r="466" customFormat="false" ht="13.5" hidden="false" customHeight="false" outlineLevel="0" collapsed="false">
      <c r="A466" s="0" t="n">
        <v>13830</v>
      </c>
      <c r="B466" s="0" t="n">
        <v>39.88991</v>
      </c>
      <c r="C466" s="0" t="n">
        <v>0.4733</v>
      </c>
      <c r="D466" s="0" t="n">
        <v>1.007174</v>
      </c>
    </row>
    <row r="467" customFormat="false" ht="13.5" hidden="false" customHeight="false" outlineLevel="0" collapsed="false">
      <c r="A467" s="0" t="n">
        <v>13860</v>
      </c>
      <c r="B467" s="0" t="n">
        <v>39.88989</v>
      </c>
      <c r="C467" s="0" t="n">
        <v>0.4744</v>
      </c>
      <c r="D467" s="0" t="n">
        <v>1.007174</v>
      </c>
    </row>
    <row r="468" customFormat="false" ht="13.5" hidden="false" customHeight="false" outlineLevel="0" collapsed="false">
      <c r="A468" s="0" t="n">
        <v>13890</v>
      </c>
      <c r="B468" s="0" t="n">
        <v>39.88976</v>
      </c>
      <c r="C468" s="0" t="n">
        <v>0.4755</v>
      </c>
      <c r="D468" s="0" t="n">
        <v>1.007174</v>
      </c>
    </row>
    <row r="469" customFormat="false" ht="13.5" hidden="false" customHeight="false" outlineLevel="0" collapsed="false">
      <c r="A469" s="0" t="n">
        <v>13920</v>
      </c>
      <c r="B469" s="0" t="n">
        <v>39.89004</v>
      </c>
      <c r="C469" s="0" t="n">
        <v>0.4766</v>
      </c>
      <c r="D469" s="0" t="n">
        <v>1.007174</v>
      </c>
    </row>
    <row r="470" customFormat="false" ht="13.5" hidden="false" customHeight="false" outlineLevel="0" collapsed="false">
      <c r="A470" s="0" t="n">
        <v>13950</v>
      </c>
      <c r="B470" s="0" t="n">
        <v>39.88991</v>
      </c>
      <c r="C470" s="0" t="n">
        <v>0.4777</v>
      </c>
      <c r="D470" s="0" t="n">
        <v>1.007174</v>
      </c>
    </row>
    <row r="471" customFormat="false" ht="13.5" hidden="false" customHeight="false" outlineLevel="0" collapsed="false">
      <c r="A471" s="0" t="n">
        <v>13980</v>
      </c>
      <c r="B471" s="0" t="n">
        <v>39.89033</v>
      </c>
      <c r="C471" s="0" t="n">
        <v>0.4788</v>
      </c>
      <c r="D471" s="0" t="n">
        <v>1.007174</v>
      </c>
    </row>
    <row r="472" customFormat="false" ht="13.5" hidden="false" customHeight="false" outlineLevel="0" collapsed="false">
      <c r="A472" s="0" t="n">
        <v>14010</v>
      </c>
      <c r="B472" s="0" t="n">
        <v>39.89006</v>
      </c>
      <c r="C472" s="0" t="n">
        <v>0.4799</v>
      </c>
      <c r="D472" s="0" t="n">
        <v>1.007174</v>
      </c>
    </row>
    <row r="473" customFormat="false" ht="13.5" hidden="false" customHeight="false" outlineLevel="0" collapsed="false">
      <c r="A473" s="0" t="n">
        <v>14040</v>
      </c>
      <c r="B473" s="0" t="n">
        <v>39.88915</v>
      </c>
      <c r="C473" s="0" t="n">
        <v>0.481</v>
      </c>
      <c r="D473" s="0" t="n">
        <v>1.007174</v>
      </c>
    </row>
    <row r="474" customFormat="false" ht="13.5" hidden="false" customHeight="false" outlineLevel="0" collapsed="false">
      <c r="A474" s="0" t="n">
        <v>14070</v>
      </c>
      <c r="B474" s="0" t="n">
        <v>39.89004</v>
      </c>
      <c r="C474" s="0" t="n">
        <v>0.4821</v>
      </c>
      <c r="D474" s="0" t="n">
        <v>1.007174</v>
      </c>
    </row>
    <row r="475" customFormat="false" ht="13.5" hidden="false" customHeight="false" outlineLevel="0" collapsed="false">
      <c r="A475" s="0" t="n">
        <v>14100</v>
      </c>
      <c r="B475" s="0" t="n">
        <v>39.88974</v>
      </c>
      <c r="C475" s="0" t="n">
        <v>0.4832</v>
      </c>
      <c r="D475" s="0" t="n">
        <v>1.007174</v>
      </c>
    </row>
    <row r="476" customFormat="false" ht="13.5" hidden="false" customHeight="false" outlineLevel="0" collapsed="false">
      <c r="A476" s="0" t="n">
        <v>14130</v>
      </c>
      <c r="B476" s="0" t="n">
        <v>39.89006</v>
      </c>
      <c r="C476" s="0" t="n">
        <v>0.4845</v>
      </c>
      <c r="D476" s="0" t="n">
        <v>1.007174</v>
      </c>
    </row>
    <row r="477" customFormat="false" ht="13.5" hidden="false" customHeight="false" outlineLevel="0" collapsed="false">
      <c r="A477" s="0" t="n">
        <v>14160</v>
      </c>
      <c r="B477" s="0" t="n">
        <v>39.89004</v>
      </c>
      <c r="C477" s="0" t="n">
        <v>0.4857</v>
      </c>
      <c r="D477" s="0" t="n">
        <v>1.007071</v>
      </c>
    </row>
    <row r="478" customFormat="false" ht="13.5" hidden="false" customHeight="false" outlineLevel="0" collapsed="false">
      <c r="A478" s="0" t="n">
        <v>14190</v>
      </c>
      <c r="B478" s="0" t="n">
        <v>39.88991</v>
      </c>
      <c r="C478" s="0" t="n">
        <v>0.487</v>
      </c>
      <c r="D478" s="0" t="n">
        <v>1.007071</v>
      </c>
    </row>
    <row r="479" customFormat="false" ht="13.5" hidden="false" customHeight="false" outlineLevel="0" collapsed="false">
      <c r="A479" s="0" t="n">
        <v>14220</v>
      </c>
      <c r="B479" s="0" t="n">
        <v>39.89006</v>
      </c>
      <c r="C479" s="0" t="n">
        <v>0.4882</v>
      </c>
      <c r="D479" s="0" t="n">
        <v>1.007071</v>
      </c>
    </row>
    <row r="480" customFormat="false" ht="13.5" hidden="false" customHeight="false" outlineLevel="0" collapsed="false">
      <c r="A480" s="0" t="n">
        <v>14250</v>
      </c>
      <c r="B480" s="0" t="n">
        <v>39.89018</v>
      </c>
      <c r="C480" s="0" t="n">
        <v>0.4894</v>
      </c>
      <c r="D480" s="0" t="n">
        <v>1.007071</v>
      </c>
    </row>
    <row r="481" customFormat="false" ht="13.5" hidden="false" customHeight="false" outlineLevel="0" collapsed="false">
      <c r="A481" s="0" t="n">
        <v>14280</v>
      </c>
      <c r="B481" s="0" t="n">
        <v>39.8902</v>
      </c>
      <c r="C481" s="0" t="n">
        <v>0.4907</v>
      </c>
      <c r="D481" s="0" t="n">
        <v>1.007071</v>
      </c>
    </row>
    <row r="482" customFormat="false" ht="13.5" hidden="false" customHeight="false" outlineLevel="0" collapsed="false">
      <c r="A482" s="0" t="n">
        <v>14310</v>
      </c>
      <c r="B482" s="0" t="n">
        <v>39.89018</v>
      </c>
      <c r="C482" s="0" t="n">
        <v>0.4919</v>
      </c>
      <c r="D482" s="0" t="n">
        <v>1.007174</v>
      </c>
    </row>
    <row r="483" customFormat="false" ht="13.5" hidden="false" customHeight="false" outlineLevel="0" collapsed="false">
      <c r="A483" s="0" t="n">
        <v>14340</v>
      </c>
      <c r="B483" s="0" t="n">
        <v>39.89018</v>
      </c>
      <c r="C483" s="0" t="n">
        <v>0.4932</v>
      </c>
      <c r="D483" s="0" t="n">
        <v>1.007174</v>
      </c>
    </row>
    <row r="484" customFormat="false" ht="13.5" hidden="false" customHeight="false" outlineLevel="0" collapsed="false">
      <c r="A484" s="0" t="n">
        <v>14370</v>
      </c>
      <c r="B484" s="0" t="n">
        <v>39.89033</v>
      </c>
      <c r="C484" s="0" t="n">
        <v>0.4946</v>
      </c>
      <c r="D484" s="0" t="n">
        <v>1.007174</v>
      </c>
    </row>
    <row r="485" customFormat="false" ht="13.5" hidden="false" customHeight="false" outlineLevel="0" collapsed="false">
      <c r="A485" s="0" t="n">
        <v>14400</v>
      </c>
      <c r="B485" s="0" t="n">
        <v>39.89018</v>
      </c>
      <c r="C485" s="0" t="n">
        <v>0.4958</v>
      </c>
      <c r="D485" s="0" t="n">
        <v>1.007071</v>
      </c>
    </row>
    <row r="486" customFormat="false" ht="13.5" hidden="false" customHeight="false" outlineLevel="0" collapsed="false">
      <c r="A486" s="0" t="n">
        <v>14430</v>
      </c>
      <c r="B486" s="0" t="n">
        <v>39.89018</v>
      </c>
      <c r="C486" s="0" t="n">
        <v>0.497</v>
      </c>
      <c r="D486" s="0" t="n">
        <v>1.007174</v>
      </c>
    </row>
    <row r="487" customFormat="false" ht="13.5" hidden="false" customHeight="false" outlineLevel="0" collapsed="false">
      <c r="A487" s="0" t="n">
        <v>14460</v>
      </c>
      <c r="B487" s="0" t="n">
        <v>39.89018</v>
      </c>
      <c r="C487" s="0" t="n">
        <v>0.4983</v>
      </c>
      <c r="D487" s="0" t="n">
        <v>1.007071</v>
      </c>
    </row>
    <row r="488" customFormat="false" ht="13.5" hidden="false" customHeight="false" outlineLevel="0" collapsed="false">
      <c r="A488" s="0" t="n">
        <v>14490</v>
      </c>
      <c r="B488" s="0" t="n">
        <v>39.89035</v>
      </c>
      <c r="C488" s="0" t="n">
        <v>0.4996</v>
      </c>
      <c r="D488" s="0" t="n">
        <v>1.007071</v>
      </c>
    </row>
    <row r="489" customFormat="false" ht="13.5" hidden="false" customHeight="false" outlineLevel="0" collapsed="false">
      <c r="A489" s="0" t="n">
        <v>14520</v>
      </c>
      <c r="B489" s="0" t="n">
        <v>39.89018</v>
      </c>
      <c r="C489" s="0" t="n">
        <v>0.5009</v>
      </c>
      <c r="D489" s="0" t="n">
        <v>1.007071</v>
      </c>
    </row>
    <row r="490" customFormat="false" ht="13.5" hidden="false" customHeight="false" outlineLevel="0" collapsed="false">
      <c r="A490" s="0" t="n">
        <v>14550</v>
      </c>
      <c r="B490" s="0" t="n">
        <v>39.89048</v>
      </c>
      <c r="C490" s="0" t="n">
        <v>0.5021</v>
      </c>
      <c r="D490" s="0" t="n">
        <v>1.007174</v>
      </c>
    </row>
    <row r="491" customFormat="false" ht="13.5" hidden="false" customHeight="false" outlineLevel="0" collapsed="false">
      <c r="A491" s="0" t="n">
        <v>14580</v>
      </c>
      <c r="B491" s="0" t="n">
        <v>39.8905</v>
      </c>
      <c r="C491" s="0" t="n">
        <v>0.5034</v>
      </c>
      <c r="D491" s="0" t="n">
        <v>1.007174</v>
      </c>
    </row>
    <row r="492" customFormat="false" ht="13.5" hidden="false" customHeight="false" outlineLevel="0" collapsed="false">
      <c r="A492" s="0" t="n">
        <v>14610</v>
      </c>
      <c r="B492" s="0" t="n">
        <v>39.89035</v>
      </c>
      <c r="C492" s="0" t="n">
        <v>0.5047</v>
      </c>
      <c r="D492" s="0" t="n">
        <v>1.007174</v>
      </c>
    </row>
    <row r="493" customFormat="false" ht="13.5" hidden="false" customHeight="false" outlineLevel="0" collapsed="false">
      <c r="A493" s="0" t="n">
        <v>14640</v>
      </c>
      <c r="B493" s="0" t="n">
        <v>39.89063</v>
      </c>
      <c r="C493" s="0" t="n">
        <v>0.5059</v>
      </c>
      <c r="D493" s="0" t="n">
        <v>1.007071</v>
      </c>
    </row>
    <row r="494" customFormat="false" ht="13.5" hidden="false" customHeight="false" outlineLevel="0" collapsed="false">
      <c r="A494" s="0" t="n">
        <v>14670</v>
      </c>
      <c r="B494" s="0" t="n">
        <v>39.89046</v>
      </c>
      <c r="C494" s="0" t="n">
        <v>0.5072</v>
      </c>
      <c r="D494" s="0" t="n">
        <v>1.007174</v>
      </c>
    </row>
    <row r="495" customFormat="false" ht="13.5" hidden="false" customHeight="false" outlineLevel="0" collapsed="false">
      <c r="A495" s="0" t="n">
        <v>14700</v>
      </c>
      <c r="B495" s="0" t="n">
        <v>39.89031</v>
      </c>
      <c r="C495" s="0" t="n">
        <v>0.5083</v>
      </c>
      <c r="D495" s="0" t="n">
        <v>1.007174</v>
      </c>
    </row>
    <row r="496" customFormat="false" ht="13.5" hidden="false" customHeight="false" outlineLevel="0" collapsed="false">
      <c r="A496" s="0" t="n">
        <v>14730</v>
      </c>
      <c r="B496" s="0" t="n">
        <v>39.89033</v>
      </c>
      <c r="C496" s="0" t="n">
        <v>0.5096</v>
      </c>
      <c r="D496" s="0" t="n">
        <v>1.007071</v>
      </c>
    </row>
    <row r="497" customFormat="false" ht="13.5" hidden="false" customHeight="false" outlineLevel="0" collapsed="false">
      <c r="A497" s="0" t="n">
        <v>14760</v>
      </c>
      <c r="B497" s="0" t="n">
        <v>39.89031</v>
      </c>
      <c r="C497" s="0" t="n">
        <v>0.5109</v>
      </c>
      <c r="D497" s="0" t="n">
        <v>1.007174</v>
      </c>
    </row>
    <row r="498" customFormat="false" ht="13.5" hidden="false" customHeight="false" outlineLevel="0" collapsed="false">
      <c r="A498" s="0" t="n">
        <v>14790</v>
      </c>
      <c r="B498" s="0" t="n">
        <v>39.89033</v>
      </c>
      <c r="C498" s="0" t="n">
        <v>0.5121</v>
      </c>
      <c r="D498" s="0" t="n">
        <v>1.007174</v>
      </c>
    </row>
    <row r="499" customFormat="false" ht="13.5" hidden="false" customHeight="false" outlineLevel="0" collapsed="false">
      <c r="A499" s="0" t="n">
        <v>14820</v>
      </c>
      <c r="B499" s="0" t="n">
        <v>39.89065</v>
      </c>
      <c r="C499" s="0" t="n">
        <v>0.5134</v>
      </c>
      <c r="D499" s="0" t="n">
        <v>1.007174</v>
      </c>
    </row>
    <row r="500" customFormat="false" ht="13.5" hidden="false" customHeight="false" outlineLevel="0" collapsed="false">
      <c r="A500" s="0" t="n">
        <v>14850</v>
      </c>
      <c r="B500" s="0" t="n">
        <v>39.89065</v>
      </c>
      <c r="C500" s="0" t="n">
        <v>0.5147</v>
      </c>
      <c r="D500" s="0" t="n">
        <v>1.007174</v>
      </c>
    </row>
    <row r="501" customFormat="false" ht="13.5" hidden="false" customHeight="false" outlineLevel="0" collapsed="false">
      <c r="A501" s="0" t="n">
        <v>14880</v>
      </c>
      <c r="B501" s="0" t="n">
        <v>39.89035</v>
      </c>
      <c r="C501" s="0" t="n">
        <v>0.5159</v>
      </c>
      <c r="D501" s="0" t="n">
        <v>1.007174</v>
      </c>
    </row>
    <row r="502" customFormat="false" ht="13.5" hidden="false" customHeight="false" outlineLevel="0" collapsed="false">
      <c r="A502" s="0" t="n">
        <v>14910</v>
      </c>
      <c r="B502" s="0" t="n">
        <v>39.89065</v>
      </c>
      <c r="C502" s="0" t="n">
        <v>0.5171</v>
      </c>
      <c r="D502" s="0" t="n">
        <v>1.007174</v>
      </c>
    </row>
    <row r="503" customFormat="false" ht="13.5" hidden="false" customHeight="false" outlineLevel="0" collapsed="false">
      <c r="A503" s="0" t="n">
        <v>14940</v>
      </c>
      <c r="B503" s="0" t="n">
        <v>39.8902</v>
      </c>
      <c r="C503" s="0" t="n">
        <v>0.5184</v>
      </c>
      <c r="D503" s="0" t="n">
        <v>1.007071</v>
      </c>
    </row>
    <row r="504" customFormat="false" ht="13.5" hidden="false" customHeight="false" outlineLevel="0" collapsed="false">
      <c r="A504" s="0" t="n">
        <v>14970</v>
      </c>
      <c r="B504" s="0" t="n">
        <v>39.89031</v>
      </c>
      <c r="C504" s="0" t="n">
        <v>0.5197</v>
      </c>
      <c r="D504" s="0" t="n">
        <v>1.007071</v>
      </c>
    </row>
    <row r="505" customFormat="false" ht="13.5" hidden="false" customHeight="false" outlineLevel="0" collapsed="false">
      <c r="A505" s="0" t="n">
        <v>15000</v>
      </c>
      <c r="B505" s="0" t="n">
        <v>39.89048</v>
      </c>
      <c r="C505" s="0" t="n">
        <v>0.5209</v>
      </c>
      <c r="D505" s="0" t="n">
        <v>1.007071</v>
      </c>
    </row>
    <row r="506" customFormat="false" ht="13.5" hidden="false" customHeight="false" outlineLevel="0" collapsed="false">
      <c r="A506" s="0" t="n">
        <v>15030</v>
      </c>
      <c r="B506" s="0" t="n">
        <v>39.8905</v>
      </c>
      <c r="C506" s="0" t="n">
        <v>0.5222</v>
      </c>
      <c r="D506" s="0" t="n">
        <v>1.007071</v>
      </c>
    </row>
    <row r="507" customFormat="false" ht="13.5" hidden="false" customHeight="false" outlineLevel="0" collapsed="false">
      <c r="A507" s="0" t="n">
        <v>15060</v>
      </c>
      <c r="B507" s="0" t="n">
        <v>39.89063</v>
      </c>
      <c r="C507" s="0" t="n">
        <v>0.5234</v>
      </c>
      <c r="D507" s="0" t="n">
        <v>1.007071</v>
      </c>
    </row>
    <row r="508" customFormat="false" ht="13.5" hidden="false" customHeight="false" outlineLevel="0" collapsed="false">
      <c r="A508" s="0" t="n">
        <v>15090</v>
      </c>
      <c r="B508" s="0" t="n">
        <v>39.89065</v>
      </c>
      <c r="C508" s="0" t="n">
        <v>0.5247</v>
      </c>
      <c r="D508" s="0" t="n">
        <v>1.007071</v>
      </c>
    </row>
    <row r="509" customFormat="false" ht="13.5" hidden="false" customHeight="false" outlineLevel="0" collapsed="false">
      <c r="A509" s="0" t="n">
        <v>15120</v>
      </c>
      <c r="B509" s="0" t="n">
        <v>39.89063</v>
      </c>
      <c r="C509" s="0" t="n">
        <v>0.5259</v>
      </c>
      <c r="D509" s="0" t="n">
        <v>1.007071</v>
      </c>
    </row>
    <row r="510" customFormat="false" ht="13.5" hidden="false" customHeight="false" outlineLevel="0" collapsed="false">
      <c r="A510" s="0" t="n">
        <v>15150</v>
      </c>
      <c r="B510" s="0" t="n">
        <v>39.89035</v>
      </c>
      <c r="C510" s="0" t="n">
        <v>0.5271</v>
      </c>
      <c r="D510" s="0" t="n">
        <v>1.007071</v>
      </c>
    </row>
    <row r="511" customFormat="false" ht="13.5" hidden="false" customHeight="false" outlineLevel="0" collapsed="false">
      <c r="A511" s="0" t="n">
        <v>15180</v>
      </c>
      <c r="B511" s="0" t="n">
        <v>39.89048</v>
      </c>
      <c r="C511" s="0" t="n">
        <v>0.5284</v>
      </c>
      <c r="D511" s="0" t="n">
        <v>1.007071</v>
      </c>
    </row>
    <row r="512" customFormat="false" ht="13.5" hidden="false" customHeight="false" outlineLevel="0" collapsed="false">
      <c r="A512" s="0" t="n">
        <v>15210</v>
      </c>
      <c r="B512" s="0" t="n">
        <v>39.89063</v>
      </c>
      <c r="C512" s="0" t="n">
        <v>0.5297</v>
      </c>
      <c r="D512" s="0" t="n">
        <v>1.007071</v>
      </c>
    </row>
    <row r="513" customFormat="false" ht="13.5" hidden="false" customHeight="false" outlineLevel="0" collapsed="false">
      <c r="A513" s="0" t="n">
        <v>15240</v>
      </c>
      <c r="B513" s="0" t="n">
        <v>39.89078</v>
      </c>
      <c r="C513" s="0" t="n">
        <v>0.5309</v>
      </c>
      <c r="D513" s="0" t="n">
        <v>1.007071</v>
      </c>
    </row>
    <row r="514" customFormat="false" ht="13.5" hidden="false" customHeight="false" outlineLevel="0" collapsed="false">
      <c r="A514" s="0" t="n">
        <v>15270</v>
      </c>
      <c r="B514" s="0" t="n">
        <v>39.89061</v>
      </c>
      <c r="C514" s="0" t="n">
        <v>0.5321</v>
      </c>
      <c r="D514" s="0" t="n">
        <v>1.007071</v>
      </c>
    </row>
    <row r="515" customFormat="false" ht="13.5" hidden="false" customHeight="false" outlineLevel="0" collapsed="false">
      <c r="A515" s="0" t="n">
        <v>15300</v>
      </c>
      <c r="B515" s="0" t="n">
        <v>39.89094</v>
      </c>
      <c r="C515" s="0" t="n">
        <v>0.5334</v>
      </c>
      <c r="D515" s="0" t="n">
        <v>1.007071</v>
      </c>
    </row>
    <row r="516" customFormat="false" ht="13.5" hidden="false" customHeight="false" outlineLevel="0" collapsed="false">
      <c r="A516" s="0" t="n">
        <v>15330</v>
      </c>
      <c r="B516" s="0" t="n">
        <v>39.89061</v>
      </c>
      <c r="C516" s="0" t="n">
        <v>0.5346</v>
      </c>
      <c r="D516" s="0" t="n">
        <v>1.007071</v>
      </c>
    </row>
    <row r="517" customFormat="false" ht="13.5" hidden="false" customHeight="false" outlineLevel="0" collapsed="false">
      <c r="A517" s="0" t="n">
        <v>15360</v>
      </c>
      <c r="B517" s="0" t="n">
        <v>39.89048</v>
      </c>
      <c r="C517" s="0" t="n">
        <v>0.5359</v>
      </c>
      <c r="D517" s="0" t="n">
        <v>1.007071</v>
      </c>
    </row>
    <row r="518" customFormat="false" ht="13.5" hidden="false" customHeight="false" outlineLevel="0" collapsed="false">
      <c r="A518" s="0" t="n">
        <v>15390</v>
      </c>
      <c r="B518" s="0" t="n">
        <v>39.89076</v>
      </c>
      <c r="C518" s="0" t="n">
        <v>0.5371</v>
      </c>
      <c r="D518" s="0" t="n">
        <v>1.007071</v>
      </c>
    </row>
    <row r="519" customFormat="false" ht="13.5" hidden="false" customHeight="false" outlineLevel="0" collapsed="false">
      <c r="A519" s="0" t="n">
        <v>15420</v>
      </c>
      <c r="B519" s="0" t="n">
        <v>39.8908</v>
      </c>
      <c r="C519" s="0" t="n">
        <v>0.5384</v>
      </c>
      <c r="D519" s="0" t="n">
        <v>1.007071</v>
      </c>
    </row>
    <row r="520" customFormat="false" ht="13.5" hidden="false" customHeight="false" outlineLevel="0" collapsed="false">
      <c r="A520" s="0" t="n">
        <v>15450</v>
      </c>
      <c r="B520" s="0" t="n">
        <v>39.89107</v>
      </c>
      <c r="C520" s="0" t="n">
        <v>0.5396</v>
      </c>
      <c r="D520" s="0" t="n">
        <v>1.007071</v>
      </c>
    </row>
    <row r="521" customFormat="false" ht="13.5" hidden="false" customHeight="false" outlineLevel="0" collapsed="false">
      <c r="A521" s="0" t="n">
        <v>15480</v>
      </c>
      <c r="B521" s="0" t="n">
        <v>39.89094</v>
      </c>
      <c r="C521" s="0" t="n">
        <v>0.5409</v>
      </c>
      <c r="D521" s="0" t="n">
        <v>1.007071</v>
      </c>
    </row>
    <row r="522" customFormat="false" ht="13.5" hidden="false" customHeight="false" outlineLevel="0" collapsed="false">
      <c r="A522" s="0" t="n">
        <v>15510</v>
      </c>
      <c r="B522" s="0" t="n">
        <v>39.89092</v>
      </c>
      <c r="C522" s="0" t="n">
        <v>0.5421</v>
      </c>
      <c r="D522" s="0" t="n">
        <v>1.00697</v>
      </c>
    </row>
    <row r="523" customFormat="false" ht="13.5" hidden="false" customHeight="false" outlineLevel="0" collapsed="false">
      <c r="A523" s="0" t="n">
        <v>15540</v>
      </c>
      <c r="B523" s="0" t="n">
        <v>39.8912</v>
      </c>
      <c r="C523" s="0" t="n">
        <v>0.5434</v>
      </c>
      <c r="D523" s="0" t="n">
        <v>1.00697</v>
      </c>
    </row>
    <row r="524" customFormat="false" ht="13.5" hidden="false" customHeight="false" outlineLevel="0" collapsed="false">
      <c r="A524" s="0" t="n">
        <v>15570</v>
      </c>
      <c r="B524" s="0" t="n">
        <v>39.89092</v>
      </c>
      <c r="C524" s="0" t="n">
        <v>0.5446</v>
      </c>
      <c r="D524" s="0" t="n">
        <v>1.00697</v>
      </c>
    </row>
    <row r="525" customFormat="false" ht="13.5" hidden="false" customHeight="false" outlineLevel="0" collapsed="false">
      <c r="A525" s="0" t="n">
        <v>15600</v>
      </c>
      <c r="B525" s="0" t="n">
        <v>39.89094</v>
      </c>
      <c r="C525" s="0" t="n">
        <v>0.5453</v>
      </c>
      <c r="D525" s="0" t="n">
        <v>1.007071</v>
      </c>
    </row>
    <row r="526" customFormat="false" ht="13.5" hidden="false" customHeight="false" outlineLevel="0" collapsed="false">
      <c r="A526" s="0" t="n">
        <v>15630</v>
      </c>
      <c r="B526" s="0" t="n">
        <v>39.89124</v>
      </c>
      <c r="C526" s="0" t="n">
        <v>0.5453</v>
      </c>
      <c r="D526" s="0" t="n">
        <v>1.00697</v>
      </c>
    </row>
    <row r="527" customFormat="false" ht="13.5" hidden="false" customHeight="false" outlineLevel="0" collapsed="false">
      <c r="A527" s="0" t="n">
        <v>15660</v>
      </c>
      <c r="B527" s="0" t="n">
        <v>39.89105</v>
      </c>
      <c r="C527" s="0" t="n">
        <v>0.5453</v>
      </c>
      <c r="D527" s="0" t="n">
        <v>1.00697</v>
      </c>
    </row>
    <row r="528" customFormat="false" ht="13.5" hidden="false" customHeight="false" outlineLevel="0" collapsed="false">
      <c r="A528" s="0" t="n">
        <v>15690</v>
      </c>
      <c r="B528" s="0" t="n">
        <v>39.8908</v>
      </c>
      <c r="C528" s="0" t="n">
        <v>0.5465</v>
      </c>
      <c r="D528" s="0" t="n">
        <v>1.00697</v>
      </c>
    </row>
    <row r="529" customFormat="false" ht="13.5" hidden="false" customHeight="false" outlineLevel="0" collapsed="false">
      <c r="A529" s="0" t="n">
        <v>15720</v>
      </c>
      <c r="B529" s="0" t="n">
        <v>39.89078</v>
      </c>
      <c r="C529" s="0" t="n">
        <v>0.5493</v>
      </c>
      <c r="D529" s="0" t="n">
        <v>1.00697</v>
      </c>
    </row>
    <row r="530" customFormat="false" ht="13.5" hidden="false" customHeight="false" outlineLevel="0" collapsed="false">
      <c r="A530" s="0" t="n">
        <v>15750</v>
      </c>
      <c r="B530" s="0" t="n">
        <v>39.89092</v>
      </c>
      <c r="C530" s="0" t="n">
        <v>0.5521</v>
      </c>
      <c r="D530" s="0" t="n">
        <v>1.00697</v>
      </c>
    </row>
    <row r="531" customFormat="false" ht="13.5" hidden="false" customHeight="false" outlineLevel="0" collapsed="false">
      <c r="A531" s="0" t="n">
        <v>15780</v>
      </c>
      <c r="B531" s="0" t="n">
        <v>39.89091</v>
      </c>
      <c r="C531" s="0" t="n">
        <v>0.5549</v>
      </c>
      <c r="D531" s="0" t="n">
        <v>1.00697</v>
      </c>
    </row>
    <row r="532" customFormat="false" ht="13.5" hidden="false" customHeight="false" outlineLevel="0" collapsed="false">
      <c r="A532" s="0" t="n">
        <v>15810</v>
      </c>
      <c r="B532" s="0" t="n">
        <v>39.89092</v>
      </c>
      <c r="C532" s="0" t="n">
        <v>0.5577</v>
      </c>
      <c r="D532" s="0" t="n">
        <v>1.00697</v>
      </c>
    </row>
    <row r="533" customFormat="false" ht="13.5" hidden="false" customHeight="false" outlineLevel="0" collapsed="false">
      <c r="A533" s="0" t="n">
        <v>15840</v>
      </c>
      <c r="B533" s="0" t="n">
        <v>39.89109</v>
      </c>
      <c r="C533" s="0" t="n">
        <v>0.5618</v>
      </c>
      <c r="D533" s="0" t="n">
        <v>1.00697</v>
      </c>
    </row>
    <row r="534" customFormat="false" ht="13.5" hidden="false" customHeight="false" outlineLevel="0" collapsed="false">
      <c r="A534" s="0" t="n">
        <v>15870</v>
      </c>
      <c r="B534" s="0" t="n">
        <v>39.8908</v>
      </c>
      <c r="C534" s="0" t="n">
        <v>0.5662</v>
      </c>
      <c r="D534" s="0" t="n">
        <v>1.00697</v>
      </c>
    </row>
    <row r="535" customFormat="false" ht="13.5" hidden="false" customHeight="false" outlineLevel="0" collapsed="false">
      <c r="A535" s="0" t="n">
        <v>15900</v>
      </c>
      <c r="B535" s="0" t="n">
        <v>39.89092</v>
      </c>
      <c r="C535" s="0" t="n">
        <v>0.5717</v>
      </c>
      <c r="D535" s="0" t="n">
        <v>1.00697</v>
      </c>
    </row>
    <row r="536" customFormat="false" ht="13.5" hidden="false" customHeight="false" outlineLevel="0" collapsed="false">
      <c r="A536" s="0" t="n">
        <v>15930</v>
      </c>
      <c r="B536" s="0" t="n">
        <v>39.89092</v>
      </c>
      <c r="C536" s="0" t="n">
        <v>0.5774</v>
      </c>
      <c r="D536" s="0" t="n">
        <v>1.00697</v>
      </c>
    </row>
    <row r="537" customFormat="false" ht="13.5" hidden="false" customHeight="false" outlineLevel="0" collapsed="false">
      <c r="A537" s="0" t="n">
        <v>15960</v>
      </c>
      <c r="B537" s="0" t="n">
        <v>39.89094</v>
      </c>
      <c r="C537" s="0" t="n">
        <v>0.5831</v>
      </c>
      <c r="D537" s="0" t="n">
        <v>1.00697</v>
      </c>
    </row>
    <row r="538" customFormat="false" ht="13.5" hidden="false" customHeight="false" outlineLevel="0" collapsed="false">
      <c r="A538" s="0" t="n">
        <v>15990</v>
      </c>
      <c r="B538" s="0" t="n">
        <v>39.89046</v>
      </c>
      <c r="C538" s="0" t="n">
        <v>0.589</v>
      </c>
      <c r="D538" s="0" t="n">
        <v>1.00697</v>
      </c>
    </row>
    <row r="539" customFormat="false" ht="13.5" hidden="false" customHeight="false" outlineLevel="0" collapsed="false">
      <c r="A539" s="0" t="n">
        <v>16020</v>
      </c>
      <c r="B539" s="0" t="n">
        <v>39.89078</v>
      </c>
      <c r="C539" s="0" t="n">
        <v>0.5948</v>
      </c>
      <c r="D539" s="0" t="n">
        <v>1.00697</v>
      </c>
    </row>
    <row r="540" customFormat="false" ht="13.5" hidden="false" customHeight="false" outlineLevel="0" collapsed="false">
      <c r="A540" s="0" t="n">
        <v>16050</v>
      </c>
      <c r="B540" s="0" t="n">
        <v>39.89016</v>
      </c>
      <c r="C540" s="0" t="n">
        <v>0.6005</v>
      </c>
      <c r="D540" s="0" t="n">
        <v>1.006868</v>
      </c>
    </row>
    <row r="541" customFormat="false" ht="13.5" hidden="false" customHeight="false" outlineLevel="0" collapsed="false">
      <c r="A541" s="0" t="n">
        <v>16080</v>
      </c>
      <c r="B541" s="0" t="n">
        <v>39.89107</v>
      </c>
      <c r="C541" s="0" t="n">
        <v>0.6064</v>
      </c>
      <c r="D541" s="0" t="n">
        <v>1.00697</v>
      </c>
    </row>
    <row r="542" customFormat="false" ht="13.5" hidden="false" customHeight="false" outlineLevel="0" collapsed="false">
      <c r="A542" s="0" t="n">
        <v>16110</v>
      </c>
      <c r="B542" s="0" t="n">
        <v>39.89078</v>
      </c>
      <c r="C542" s="0" t="n">
        <v>0.6123</v>
      </c>
      <c r="D542" s="0" t="n">
        <v>1.00697</v>
      </c>
    </row>
    <row r="543" customFormat="false" ht="13.5" hidden="false" customHeight="false" outlineLevel="0" collapsed="false">
      <c r="A543" s="0" t="n">
        <v>16140</v>
      </c>
      <c r="B543" s="0" t="n">
        <v>39.8908</v>
      </c>
      <c r="C543" s="0" t="n">
        <v>0.6148</v>
      </c>
      <c r="D543" s="0" t="n">
        <v>1.006868</v>
      </c>
    </row>
    <row r="544" customFormat="false" ht="13.5" hidden="false" customHeight="false" outlineLevel="0" collapsed="false">
      <c r="A544" s="0" t="n">
        <v>16170</v>
      </c>
      <c r="B544" s="0" t="n">
        <v>39.89109</v>
      </c>
      <c r="C544" s="0" t="n">
        <v>0.6148</v>
      </c>
      <c r="D544" s="0" t="n">
        <v>1.006868</v>
      </c>
    </row>
    <row r="545" customFormat="false" ht="13.5" hidden="false" customHeight="false" outlineLevel="0" collapsed="false">
      <c r="A545" s="0" t="n">
        <v>16200</v>
      </c>
      <c r="B545" s="0" t="n">
        <v>39.89109</v>
      </c>
      <c r="C545" s="0" t="n">
        <v>0.6149</v>
      </c>
      <c r="D545" s="0" t="n">
        <v>1.006868</v>
      </c>
    </row>
    <row r="546" customFormat="false" ht="13.5" hidden="false" customHeight="false" outlineLevel="0" collapsed="false">
      <c r="A546" s="0" t="n">
        <v>16230</v>
      </c>
      <c r="B546" s="0" t="n">
        <v>39.89105</v>
      </c>
      <c r="C546" s="0" t="n">
        <v>0.6431</v>
      </c>
      <c r="D546" s="0" t="n">
        <v>1.006868</v>
      </c>
    </row>
    <row r="547" customFormat="false" ht="13.5" hidden="false" customHeight="false" outlineLevel="0" collapsed="false">
      <c r="A547" s="0" t="n">
        <v>16260</v>
      </c>
      <c r="B547" s="0" t="n">
        <v>39.89124</v>
      </c>
      <c r="C547" s="0" t="n">
        <v>0.6576</v>
      </c>
      <c r="D547" s="0" t="n">
        <v>1.006868</v>
      </c>
    </row>
    <row r="548" customFormat="false" ht="13.5" hidden="false" customHeight="false" outlineLevel="0" collapsed="false">
      <c r="A548" s="0" t="n">
        <v>16290</v>
      </c>
      <c r="B548" s="0" t="n">
        <v>39.89109</v>
      </c>
      <c r="C548" s="0" t="n">
        <v>0.5448</v>
      </c>
      <c r="D548" s="0" t="n">
        <v>1.006868</v>
      </c>
    </row>
    <row r="549" customFormat="false" ht="13.5" hidden="false" customHeight="false" outlineLevel="0" collapsed="false">
      <c r="A549" s="0" t="n">
        <v>16320</v>
      </c>
      <c r="B549" s="0" t="n">
        <v>39.89122</v>
      </c>
      <c r="C549" s="0" t="n">
        <v>0.2618</v>
      </c>
      <c r="D549" s="0" t="n">
        <v>1.006868</v>
      </c>
    </row>
    <row r="550" customFormat="false" ht="13.5" hidden="false" customHeight="false" outlineLevel="0" collapsed="false">
      <c r="A550" s="0" t="n">
        <v>16350</v>
      </c>
      <c r="B550" s="0" t="n">
        <v>39.89139</v>
      </c>
      <c r="C550" s="0" t="n">
        <v>0.2619</v>
      </c>
      <c r="D550" s="0" t="n">
        <v>1.006868</v>
      </c>
    </row>
    <row r="551" customFormat="false" ht="13.5" hidden="false" customHeight="false" outlineLevel="0" collapsed="false">
      <c r="A551" s="0" t="n">
        <v>16380</v>
      </c>
      <c r="B551" s="0" t="n">
        <v>39.89105</v>
      </c>
      <c r="C551" s="0" t="n">
        <v>0.2662</v>
      </c>
      <c r="D551" s="0" t="n">
        <v>1.006868</v>
      </c>
    </row>
    <row r="552" customFormat="false" ht="13.5" hidden="false" customHeight="false" outlineLevel="0" collapsed="false">
      <c r="A552" s="0" t="n">
        <v>16410</v>
      </c>
      <c r="B552" s="0" t="n">
        <v>39.89137</v>
      </c>
      <c r="C552" s="0" t="n">
        <v>0.2665</v>
      </c>
      <c r="D552" s="0" t="n">
        <v>1.006868</v>
      </c>
    </row>
    <row r="553" customFormat="false" ht="13.5" hidden="false" customHeight="false" outlineLevel="0" collapsed="false">
      <c r="A553" s="0" t="n">
        <v>16440</v>
      </c>
      <c r="B553" s="0" t="n">
        <v>39.89139</v>
      </c>
      <c r="C553" s="0" t="n">
        <v>0.2701</v>
      </c>
      <c r="D553" s="0" t="n">
        <v>1.006868</v>
      </c>
    </row>
    <row r="554" customFormat="false" ht="13.5" hidden="false" customHeight="false" outlineLevel="0" collapsed="false">
      <c r="A554" s="0" t="n">
        <v>16470</v>
      </c>
      <c r="B554" s="0" t="n">
        <v>39.8912</v>
      </c>
      <c r="C554" s="0" t="n">
        <v>0.2756</v>
      </c>
      <c r="D554" s="0" t="n">
        <v>1.006868</v>
      </c>
    </row>
    <row r="555" customFormat="false" ht="13.5" hidden="false" customHeight="false" outlineLevel="0" collapsed="false">
      <c r="A555" s="0" t="n">
        <v>16500</v>
      </c>
      <c r="B555" s="0" t="n">
        <v>39.89139</v>
      </c>
      <c r="C555" s="0" t="n">
        <v>0.2812</v>
      </c>
      <c r="D555" s="0" t="n">
        <v>1.006868</v>
      </c>
    </row>
    <row r="556" customFormat="false" ht="13.5" hidden="false" customHeight="false" outlineLevel="0" collapsed="false">
      <c r="A556" s="0" t="n">
        <v>16530</v>
      </c>
      <c r="B556" s="0" t="n">
        <v>39.89091</v>
      </c>
      <c r="C556" s="0" t="n">
        <v>0.2844</v>
      </c>
      <c r="D556" s="0" t="n">
        <v>1.006868</v>
      </c>
    </row>
    <row r="557" customFormat="false" ht="13.5" hidden="false" customHeight="false" outlineLevel="0" collapsed="false">
      <c r="A557" s="0" t="n">
        <v>16560</v>
      </c>
      <c r="B557" s="0" t="n">
        <v>39.8915</v>
      </c>
      <c r="C557" s="0" t="n">
        <v>0.2845</v>
      </c>
      <c r="D557" s="0" t="n">
        <v>1.006868</v>
      </c>
    </row>
    <row r="558" customFormat="false" ht="13.5" hidden="false" customHeight="false" outlineLevel="0" collapsed="false">
      <c r="A558" s="0" t="n">
        <v>16590</v>
      </c>
      <c r="B558" s="0" t="n">
        <v>39.8915</v>
      </c>
      <c r="C558" s="0" t="n">
        <v>0.2846</v>
      </c>
      <c r="D558" s="0" t="n">
        <v>1.006868</v>
      </c>
    </row>
    <row r="559" customFormat="false" ht="13.5" hidden="false" customHeight="false" outlineLevel="0" collapsed="false">
      <c r="A559" s="0" t="n">
        <v>16620</v>
      </c>
      <c r="B559" s="0" t="n">
        <v>39.89165</v>
      </c>
      <c r="C559" s="0" t="n">
        <v>0.2846</v>
      </c>
      <c r="D559" s="0" t="n">
        <v>1.006868</v>
      </c>
    </row>
    <row r="560" customFormat="false" ht="13.5" hidden="false" customHeight="false" outlineLevel="0" collapsed="false">
      <c r="A560" s="0" t="n">
        <v>16650</v>
      </c>
      <c r="B560" s="0" t="n">
        <v>39.8915</v>
      </c>
      <c r="C560" s="0" t="n">
        <v>0.2845</v>
      </c>
      <c r="D560" s="0" t="n">
        <v>1.006868</v>
      </c>
    </row>
    <row r="561" customFormat="false" ht="13.5" hidden="false" customHeight="false" outlineLevel="0" collapsed="false">
      <c r="A561" s="0" t="n">
        <v>16680</v>
      </c>
      <c r="B561" s="0" t="n">
        <v>39.89152</v>
      </c>
      <c r="C561" s="0" t="n">
        <v>0.2844</v>
      </c>
      <c r="D561" s="0" t="n">
        <v>1.006868</v>
      </c>
    </row>
    <row r="562" customFormat="false" ht="13.5" hidden="false" customHeight="false" outlineLevel="0" collapsed="false">
      <c r="A562" s="0" t="n">
        <v>16710</v>
      </c>
      <c r="B562" s="0" t="n">
        <v>39.89165</v>
      </c>
      <c r="C562" s="0" t="n">
        <v>0.2845</v>
      </c>
      <c r="D562" s="0" t="n">
        <v>1.006868</v>
      </c>
    </row>
    <row r="563" customFormat="false" ht="13.5" hidden="false" customHeight="false" outlineLevel="0" collapsed="false">
      <c r="A563" s="0" t="n">
        <v>16740</v>
      </c>
      <c r="B563" s="0" t="n">
        <v>39.89181</v>
      </c>
      <c r="C563" s="0" t="n">
        <v>0.2844</v>
      </c>
      <c r="D563" s="0" t="n">
        <v>1.006868</v>
      </c>
    </row>
    <row r="564" customFormat="false" ht="13.5" hidden="false" customHeight="false" outlineLevel="0" collapsed="false">
      <c r="A564" s="0" t="n">
        <v>16770</v>
      </c>
      <c r="B564" s="0" t="n">
        <v>39.89183</v>
      </c>
      <c r="C564" s="0" t="n">
        <v>0.2844</v>
      </c>
      <c r="D564" s="0" t="n">
        <v>1.006868</v>
      </c>
    </row>
    <row r="565" customFormat="false" ht="13.5" hidden="false" customHeight="false" outlineLevel="0" collapsed="false">
      <c r="A565" s="0" t="n">
        <v>16800</v>
      </c>
      <c r="B565" s="0" t="n">
        <v>39.89167</v>
      </c>
      <c r="C565" s="0" t="n">
        <v>0.2844</v>
      </c>
      <c r="D565" s="0" t="n">
        <v>1.006868</v>
      </c>
    </row>
    <row r="566" customFormat="false" ht="13.5" hidden="false" customHeight="false" outlineLevel="0" collapsed="false">
      <c r="A566" s="0" t="n">
        <v>16830</v>
      </c>
      <c r="B566" s="0" t="n">
        <v>39.89179</v>
      </c>
      <c r="C566" s="0" t="n">
        <v>0.2845</v>
      </c>
      <c r="D566" s="0" t="n">
        <v>1.006868</v>
      </c>
    </row>
    <row r="567" customFormat="false" ht="13.5" hidden="false" customHeight="false" outlineLevel="0" collapsed="false">
      <c r="A567" s="0" t="n">
        <v>16860</v>
      </c>
      <c r="B567" s="0" t="n">
        <v>39.89168</v>
      </c>
      <c r="C567" s="0" t="n">
        <v>0.2845</v>
      </c>
      <c r="D567" s="0" t="n">
        <v>1.006868</v>
      </c>
    </row>
    <row r="568" customFormat="false" ht="13.5" hidden="false" customHeight="false" outlineLevel="0" collapsed="false">
      <c r="A568" s="0" t="n">
        <v>16890</v>
      </c>
      <c r="B568" s="0" t="n">
        <v>39.89183</v>
      </c>
      <c r="C568" s="0" t="n">
        <v>0.2846</v>
      </c>
      <c r="D568" s="0" t="n">
        <v>1.006868</v>
      </c>
    </row>
    <row r="569" customFormat="false" ht="13.5" hidden="false" customHeight="false" outlineLevel="0" collapsed="false">
      <c r="A569" s="0" t="n">
        <v>16920</v>
      </c>
      <c r="B569" s="0" t="n">
        <v>39.89183</v>
      </c>
      <c r="C569" s="0" t="n">
        <v>0.2846</v>
      </c>
      <c r="D569" s="0" t="n">
        <v>1.006868</v>
      </c>
    </row>
    <row r="570" customFormat="false" ht="13.5" hidden="false" customHeight="false" outlineLevel="0" collapsed="false">
      <c r="A570" s="0" t="n">
        <v>16950</v>
      </c>
      <c r="B570" s="0" t="n">
        <v>39.89213</v>
      </c>
      <c r="C570" s="0" t="n">
        <v>0.2846</v>
      </c>
      <c r="D570" s="0" t="n">
        <v>1.006868</v>
      </c>
    </row>
    <row r="571" customFormat="false" ht="13.5" hidden="false" customHeight="false" outlineLevel="0" collapsed="false">
      <c r="A571" s="0" t="n">
        <v>16980</v>
      </c>
      <c r="B571" s="0" t="n">
        <v>39.89196</v>
      </c>
      <c r="C571" s="0" t="n">
        <v>0.2846</v>
      </c>
      <c r="D571" s="0" t="n">
        <v>1.006868</v>
      </c>
    </row>
    <row r="572" customFormat="false" ht="13.5" hidden="false" customHeight="false" outlineLevel="0" collapsed="false">
      <c r="A572" s="0" t="n">
        <v>17010</v>
      </c>
      <c r="B572" s="0" t="n">
        <v>39.89183</v>
      </c>
      <c r="C572" s="0" t="n">
        <v>0.2846</v>
      </c>
      <c r="D572" s="0" t="n">
        <v>1.006868</v>
      </c>
    </row>
    <row r="573" customFormat="false" ht="13.5" hidden="false" customHeight="false" outlineLevel="0" collapsed="false">
      <c r="A573" s="0" t="n">
        <v>17040</v>
      </c>
      <c r="B573" s="0" t="n">
        <v>39.89198</v>
      </c>
      <c r="C573" s="0" t="n">
        <v>0.2847</v>
      </c>
      <c r="D573" s="0" t="n">
        <v>1.00697</v>
      </c>
    </row>
    <row r="574" customFormat="false" ht="13.5" hidden="false" customHeight="false" outlineLevel="0" collapsed="false">
      <c r="A574" s="0" t="n">
        <v>17070</v>
      </c>
      <c r="B574" s="0" t="n">
        <v>39.89241</v>
      </c>
      <c r="C574" s="0" t="n">
        <v>0.2847</v>
      </c>
      <c r="D574" s="0" t="n">
        <v>1.006868</v>
      </c>
    </row>
    <row r="575" customFormat="false" ht="13.5" hidden="false" customHeight="false" outlineLevel="0" collapsed="false">
      <c r="A575" s="0" t="n">
        <v>17100</v>
      </c>
      <c r="B575" s="0" t="n">
        <v>39.89194</v>
      </c>
      <c r="C575" s="0" t="n">
        <v>0.2847</v>
      </c>
      <c r="D575" s="0" t="n">
        <v>1.00697</v>
      </c>
    </row>
    <row r="576" customFormat="false" ht="13.5" hidden="false" customHeight="false" outlineLevel="0" collapsed="false">
      <c r="A576" s="0" t="n">
        <v>17130</v>
      </c>
      <c r="B576" s="0" t="n">
        <v>39.89224</v>
      </c>
      <c r="C576" s="0" t="n">
        <v>0.2847</v>
      </c>
      <c r="D576" s="0" t="n">
        <v>1.00697</v>
      </c>
    </row>
    <row r="577" customFormat="false" ht="13.5" hidden="false" customHeight="false" outlineLevel="0" collapsed="false">
      <c r="A577" s="0" t="n">
        <v>17160</v>
      </c>
      <c r="B577" s="0" t="n">
        <v>39.89209</v>
      </c>
      <c r="C577" s="0" t="n">
        <v>0.2847</v>
      </c>
      <c r="D577" s="0" t="n">
        <v>1.00697</v>
      </c>
    </row>
    <row r="578" customFormat="false" ht="13.5" hidden="false" customHeight="false" outlineLevel="0" collapsed="false">
      <c r="A578" s="0" t="n">
        <v>17190</v>
      </c>
      <c r="B578" s="0" t="n">
        <v>39.89198</v>
      </c>
      <c r="C578" s="0" t="n">
        <v>0.2846</v>
      </c>
      <c r="D578" s="0" t="n">
        <v>1.00697</v>
      </c>
    </row>
    <row r="579" customFormat="false" ht="13.5" hidden="false" customHeight="false" outlineLevel="0" collapsed="false">
      <c r="A579" s="0" t="n">
        <v>17220</v>
      </c>
      <c r="B579" s="0" t="n">
        <v>39.89196</v>
      </c>
      <c r="C579" s="0" t="n">
        <v>0.2847</v>
      </c>
      <c r="D579" s="0" t="n">
        <v>1.00697</v>
      </c>
    </row>
    <row r="580" customFormat="false" ht="13.5" hidden="false" customHeight="false" outlineLevel="0" collapsed="false">
      <c r="A580" s="0" t="n">
        <v>17250</v>
      </c>
      <c r="B580" s="0" t="n">
        <v>39.8927</v>
      </c>
      <c r="C580" s="0" t="n">
        <v>0.2848</v>
      </c>
      <c r="D580" s="0" t="n">
        <v>1.00697</v>
      </c>
    </row>
    <row r="581" customFormat="false" ht="13.5" hidden="false" customHeight="false" outlineLevel="0" collapsed="false">
      <c r="A581" s="0" t="n">
        <v>17280</v>
      </c>
      <c r="B581" s="0" t="n">
        <v>39.89226</v>
      </c>
      <c r="C581" s="0" t="n">
        <v>0.2848</v>
      </c>
      <c r="D581" s="0" t="n">
        <v>1.00697</v>
      </c>
    </row>
    <row r="582" customFormat="false" ht="13.5" hidden="false" customHeight="false" outlineLevel="0" collapsed="false">
      <c r="A582" s="0" t="n">
        <v>17310</v>
      </c>
      <c r="B582" s="0" t="n">
        <v>39.89211</v>
      </c>
      <c r="C582" s="0" t="n">
        <v>0.2848</v>
      </c>
      <c r="D582" s="0" t="n">
        <v>1.00697</v>
      </c>
    </row>
    <row r="583" customFormat="false" ht="13.5" hidden="false" customHeight="false" outlineLevel="0" collapsed="false">
      <c r="A583" s="0" t="n">
        <v>17340</v>
      </c>
      <c r="B583" s="0" t="n">
        <v>39.89181</v>
      </c>
      <c r="C583" s="0" t="n">
        <v>0.2848</v>
      </c>
      <c r="D583" s="0" t="n">
        <v>1.00697</v>
      </c>
    </row>
    <row r="584" customFormat="false" ht="13.5" hidden="false" customHeight="false" outlineLevel="0" collapsed="false">
      <c r="A584" s="0" t="n">
        <v>17370</v>
      </c>
      <c r="B584" s="0" t="n">
        <v>39.89213</v>
      </c>
      <c r="C584" s="0" t="n">
        <v>0.2848</v>
      </c>
      <c r="D584" s="0" t="n">
        <v>1.00697</v>
      </c>
    </row>
    <row r="585" customFormat="false" ht="13.5" hidden="false" customHeight="false" outlineLevel="0" collapsed="false">
      <c r="A585" s="0" t="n">
        <v>17400</v>
      </c>
      <c r="B585" s="0" t="n">
        <v>39.89211</v>
      </c>
      <c r="C585" s="0" t="n">
        <v>0.2848</v>
      </c>
      <c r="D585" s="0" t="n">
        <v>1.00697</v>
      </c>
    </row>
    <row r="586" customFormat="false" ht="13.5" hidden="false" customHeight="false" outlineLevel="0" collapsed="false">
      <c r="A586" s="0" t="n">
        <v>17430</v>
      </c>
      <c r="B586" s="0" t="n">
        <v>39.89226</v>
      </c>
      <c r="C586" s="0" t="n">
        <v>0.2848</v>
      </c>
      <c r="D586" s="0" t="n">
        <v>1.00697</v>
      </c>
    </row>
    <row r="587" customFormat="false" ht="13.5" hidden="false" customHeight="false" outlineLevel="0" collapsed="false">
      <c r="A587" s="0" t="n">
        <v>17460</v>
      </c>
      <c r="B587" s="0" t="n">
        <v>39.89211</v>
      </c>
      <c r="C587" s="0" t="n">
        <v>0.2849</v>
      </c>
      <c r="D587" s="0" t="n">
        <v>1.007071</v>
      </c>
    </row>
    <row r="588" customFormat="false" ht="13.5" hidden="false" customHeight="false" outlineLevel="0" collapsed="false">
      <c r="A588" s="0" t="n">
        <v>17490</v>
      </c>
      <c r="B588" s="0" t="n">
        <v>39.89226</v>
      </c>
      <c r="C588" s="0" t="n">
        <v>0.2849</v>
      </c>
      <c r="D588" s="0" t="n">
        <v>1.007071</v>
      </c>
    </row>
    <row r="589" customFormat="false" ht="13.5" hidden="false" customHeight="false" outlineLevel="0" collapsed="false">
      <c r="A589" s="0" t="n">
        <v>17520</v>
      </c>
      <c r="B589" s="0" t="n">
        <v>39.89228</v>
      </c>
      <c r="C589" s="0" t="n">
        <v>0.2849</v>
      </c>
      <c r="D589" s="0" t="n">
        <v>1.007071</v>
      </c>
    </row>
    <row r="590" customFormat="false" ht="13.5" hidden="false" customHeight="false" outlineLevel="0" collapsed="false">
      <c r="A590" s="0" t="n">
        <v>17550</v>
      </c>
      <c r="B590" s="0" t="n">
        <v>39.89241</v>
      </c>
      <c r="C590" s="0" t="n">
        <v>0.2849</v>
      </c>
      <c r="D590" s="0" t="n">
        <v>1.007071</v>
      </c>
    </row>
    <row r="591" customFormat="false" ht="13.5" hidden="false" customHeight="false" outlineLevel="0" collapsed="false">
      <c r="A591" s="0" t="n">
        <v>17580</v>
      </c>
      <c r="B591" s="0" t="n">
        <v>39.89226</v>
      </c>
      <c r="C591" s="0" t="n">
        <v>0.2849</v>
      </c>
      <c r="D591" s="0" t="n">
        <v>1.007071</v>
      </c>
    </row>
    <row r="592" customFormat="false" ht="13.5" hidden="false" customHeight="false" outlineLevel="0" collapsed="false">
      <c r="A592" s="0" t="n">
        <v>17610</v>
      </c>
      <c r="B592" s="0" t="n">
        <v>39.89226</v>
      </c>
      <c r="C592" s="0" t="n">
        <v>0.2849</v>
      </c>
      <c r="D592" s="0" t="n">
        <v>1.007071</v>
      </c>
    </row>
    <row r="593" customFormat="false" ht="13.5" hidden="false" customHeight="false" outlineLevel="0" collapsed="false">
      <c r="A593" s="0" t="n">
        <v>17640</v>
      </c>
      <c r="B593" s="0" t="n">
        <v>39.89226</v>
      </c>
      <c r="C593" s="0" t="n">
        <v>0.285</v>
      </c>
      <c r="D593" s="0" t="n">
        <v>1.007071</v>
      </c>
    </row>
    <row r="594" customFormat="false" ht="13.5" hidden="false" customHeight="false" outlineLevel="0" collapsed="false">
      <c r="A594" s="0" t="n">
        <v>17670</v>
      </c>
      <c r="B594" s="0" t="n">
        <v>39.89239</v>
      </c>
      <c r="C594" s="0" t="n">
        <v>0.285</v>
      </c>
      <c r="D594" s="0" t="n">
        <v>1.007071</v>
      </c>
    </row>
    <row r="595" customFormat="false" ht="13.5" hidden="false" customHeight="false" outlineLevel="0" collapsed="false">
      <c r="A595" s="0" t="n">
        <v>17700</v>
      </c>
      <c r="B595" s="0" t="n">
        <v>39.89241</v>
      </c>
      <c r="C595" s="0" t="n">
        <v>0.285</v>
      </c>
      <c r="D595" s="0" t="n">
        <v>1.007071</v>
      </c>
    </row>
    <row r="596" customFormat="false" ht="13.5" hidden="false" customHeight="false" outlineLevel="0" collapsed="false">
      <c r="A596" s="0" t="n">
        <v>17730</v>
      </c>
      <c r="B596" s="0" t="n">
        <v>39.89241</v>
      </c>
      <c r="C596" s="0" t="n">
        <v>0.285</v>
      </c>
      <c r="D596" s="0" t="n">
        <v>1.007071</v>
      </c>
    </row>
    <row r="597" customFormat="false" ht="13.5" hidden="false" customHeight="false" outlineLevel="0" collapsed="false">
      <c r="A597" s="0" t="n">
        <v>17760</v>
      </c>
      <c r="B597" s="0" t="n">
        <v>39.89257</v>
      </c>
      <c r="C597" s="0" t="n">
        <v>0.2851</v>
      </c>
      <c r="D597" s="0" t="n">
        <v>1.007071</v>
      </c>
    </row>
    <row r="598" customFormat="false" ht="13.5" hidden="false" customHeight="false" outlineLevel="0" collapsed="false">
      <c r="A598" s="0" t="n">
        <v>17790</v>
      </c>
      <c r="B598" s="0" t="n">
        <v>39.89213</v>
      </c>
      <c r="C598" s="0" t="n">
        <v>0.2851</v>
      </c>
      <c r="D598" s="0" t="n">
        <v>1.007071</v>
      </c>
    </row>
    <row r="599" customFormat="false" ht="13.5" hidden="false" customHeight="false" outlineLevel="0" collapsed="false">
      <c r="A599" s="0" t="n">
        <v>17820</v>
      </c>
      <c r="B599" s="0" t="n">
        <v>39.89243</v>
      </c>
      <c r="C599" s="0" t="n">
        <v>0.2851</v>
      </c>
      <c r="D599" s="0" t="n">
        <v>1.007174</v>
      </c>
    </row>
    <row r="600" customFormat="false" ht="13.5" hidden="false" customHeight="false" outlineLevel="0" collapsed="false">
      <c r="A600" s="0" t="n">
        <v>17850</v>
      </c>
      <c r="B600" s="0" t="n">
        <v>39.89283</v>
      </c>
      <c r="C600" s="0" t="n">
        <v>0.2851</v>
      </c>
      <c r="D600" s="0" t="n">
        <v>1.007174</v>
      </c>
    </row>
    <row r="601" customFormat="false" ht="13.5" hidden="false" customHeight="false" outlineLevel="0" collapsed="false">
      <c r="A601" s="0" t="n">
        <v>17880</v>
      </c>
      <c r="B601" s="0" t="n">
        <v>39.89243</v>
      </c>
      <c r="C601" s="0" t="n">
        <v>0.2851</v>
      </c>
      <c r="D601" s="0" t="n">
        <v>1.007174</v>
      </c>
    </row>
    <row r="602" customFormat="false" ht="13.5" hidden="false" customHeight="false" outlineLevel="0" collapsed="false">
      <c r="A602" s="0" t="n">
        <v>17910</v>
      </c>
      <c r="B602" s="0" t="n">
        <v>39.89255</v>
      </c>
      <c r="C602" s="0" t="n">
        <v>0.2852</v>
      </c>
      <c r="D602" s="0" t="n">
        <v>1.007174</v>
      </c>
    </row>
    <row r="603" customFormat="false" ht="13.5" hidden="false" customHeight="false" outlineLevel="0" collapsed="false">
      <c r="A603" s="0" t="n">
        <v>17940</v>
      </c>
      <c r="B603" s="0" t="n">
        <v>39.89287</v>
      </c>
      <c r="C603" s="0" t="n">
        <v>0.2852</v>
      </c>
      <c r="D603" s="0" t="n">
        <v>1.007174</v>
      </c>
    </row>
    <row r="604" customFormat="false" ht="13.5" hidden="false" customHeight="false" outlineLevel="0" collapsed="false">
      <c r="A604" s="0" t="n">
        <v>17970</v>
      </c>
      <c r="B604" s="0" t="n">
        <v>39.89272</v>
      </c>
      <c r="C604" s="0" t="n">
        <v>0.2852</v>
      </c>
      <c r="D604" s="0" t="n">
        <v>1.007174</v>
      </c>
    </row>
    <row r="605" customFormat="false" ht="13.5" hidden="false" customHeight="false" outlineLevel="0" collapsed="false">
      <c r="A605" s="0" t="n">
        <v>18000</v>
      </c>
      <c r="B605" s="0" t="n">
        <v>39.8927</v>
      </c>
      <c r="C605" s="0" t="n">
        <v>0.2853</v>
      </c>
      <c r="D605" s="0" t="n">
        <v>1.007174</v>
      </c>
    </row>
    <row r="606" customFormat="false" ht="13.5" hidden="false" customHeight="false" outlineLevel="0" collapsed="false">
      <c r="A606" s="0" t="n">
        <v>18030</v>
      </c>
      <c r="B606" s="0" t="n">
        <v>39.8927</v>
      </c>
      <c r="C606" s="0" t="n">
        <v>0.2852</v>
      </c>
      <c r="D606" s="0" t="n">
        <v>1.007174</v>
      </c>
    </row>
    <row r="607" customFormat="false" ht="13.5" hidden="false" customHeight="false" outlineLevel="0" collapsed="false">
      <c r="A607" s="0" t="n">
        <v>18060</v>
      </c>
      <c r="B607" s="0" t="n">
        <v>39.89302</v>
      </c>
      <c r="C607" s="0" t="n">
        <v>0.2853</v>
      </c>
      <c r="D607" s="0" t="n">
        <v>1.007174</v>
      </c>
    </row>
    <row r="608" customFormat="false" ht="13.5" hidden="false" customHeight="false" outlineLevel="0" collapsed="false">
      <c r="A608" s="0" t="n">
        <v>18090</v>
      </c>
      <c r="B608" s="0" t="n">
        <v>39.89287</v>
      </c>
      <c r="C608" s="0" t="n">
        <v>0.2853</v>
      </c>
      <c r="D608" s="0" t="n">
        <v>1.007174</v>
      </c>
    </row>
    <row r="609" customFormat="false" ht="13.5" hidden="false" customHeight="false" outlineLevel="0" collapsed="false">
      <c r="A609" s="0" t="n">
        <v>18120</v>
      </c>
      <c r="B609" s="0" t="n">
        <v>39.89285</v>
      </c>
      <c r="C609" s="0" t="n">
        <v>0.2853</v>
      </c>
      <c r="D609" s="0" t="n">
        <v>1.007174</v>
      </c>
    </row>
    <row r="610" customFormat="false" ht="13.5" hidden="false" customHeight="false" outlineLevel="0" collapsed="false">
      <c r="A610" s="0" t="n">
        <v>18150</v>
      </c>
      <c r="B610" s="0" t="n">
        <v>39.89285</v>
      </c>
      <c r="C610" s="0" t="n">
        <v>0.2853</v>
      </c>
      <c r="D610" s="0" t="n">
        <v>1.007174</v>
      </c>
    </row>
    <row r="611" customFormat="false" ht="13.5" hidden="false" customHeight="false" outlineLevel="0" collapsed="false">
      <c r="A611" s="0" t="n">
        <v>18180</v>
      </c>
      <c r="B611" s="0" t="n">
        <v>39.89283</v>
      </c>
      <c r="C611" s="0" t="n">
        <v>0.2853</v>
      </c>
      <c r="D611" s="0" t="n">
        <v>1.007174</v>
      </c>
    </row>
    <row r="612" customFormat="false" ht="13.5" hidden="false" customHeight="false" outlineLevel="0" collapsed="false">
      <c r="A612" s="0" t="n">
        <v>18210</v>
      </c>
      <c r="B612" s="0" t="n">
        <v>39.89285</v>
      </c>
      <c r="C612" s="0" t="n">
        <v>0.2853</v>
      </c>
      <c r="D612" s="0" t="n">
        <v>1.007174</v>
      </c>
    </row>
    <row r="613" customFormat="false" ht="13.5" hidden="false" customHeight="false" outlineLevel="0" collapsed="false">
      <c r="A613" s="0" t="n">
        <v>18240</v>
      </c>
      <c r="B613" s="0" t="n">
        <v>39.89315</v>
      </c>
      <c r="C613" s="0" t="n">
        <v>0.2853</v>
      </c>
      <c r="D613" s="0" t="n">
        <v>1.007174</v>
      </c>
    </row>
    <row r="614" customFormat="false" ht="13.5" hidden="false" customHeight="false" outlineLevel="0" collapsed="false">
      <c r="A614" s="0" t="n">
        <v>18270</v>
      </c>
      <c r="B614" s="0" t="n">
        <v>39.89285</v>
      </c>
      <c r="C614" s="0" t="n">
        <v>0.2854</v>
      </c>
      <c r="D614" s="0" t="n">
        <v>1.007174</v>
      </c>
    </row>
    <row r="615" customFormat="false" ht="13.5" hidden="false" customHeight="false" outlineLevel="0" collapsed="false">
      <c r="A615" s="0" t="n">
        <v>18300</v>
      </c>
      <c r="B615" s="0" t="n">
        <v>39.8927</v>
      </c>
      <c r="C615" s="0" t="n">
        <v>0.2854</v>
      </c>
      <c r="D615" s="0" t="n">
        <v>1.007174</v>
      </c>
    </row>
    <row r="616" customFormat="false" ht="13.5" hidden="false" customHeight="false" outlineLevel="0" collapsed="false">
      <c r="A616" s="0" t="n">
        <v>18330</v>
      </c>
      <c r="B616" s="0" t="n">
        <v>39.89272</v>
      </c>
      <c r="C616" s="0" t="n">
        <v>0.2854</v>
      </c>
      <c r="D616" s="0" t="n">
        <v>1.007275</v>
      </c>
    </row>
    <row r="617" customFormat="false" ht="13.5" hidden="false" customHeight="false" outlineLevel="0" collapsed="false">
      <c r="A617" s="0" t="n">
        <v>18360</v>
      </c>
      <c r="B617" s="0" t="n">
        <v>39.89272</v>
      </c>
      <c r="C617" s="0" t="n">
        <v>0.2854</v>
      </c>
      <c r="D617" s="0" t="n">
        <v>1.007174</v>
      </c>
    </row>
    <row r="618" customFormat="false" ht="13.5" hidden="false" customHeight="false" outlineLevel="0" collapsed="false">
      <c r="A618" s="0" t="n">
        <v>18390</v>
      </c>
      <c r="B618" s="0" t="n">
        <v>39.89313</v>
      </c>
      <c r="C618" s="0" t="n">
        <v>0.2854</v>
      </c>
      <c r="D618" s="0" t="n">
        <v>1.007174</v>
      </c>
    </row>
    <row r="619" customFormat="false" ht="13.5" hidden="false" customHeight="false" outlineLevel="0" collapsed="false">
      <c r="A619" s="0" t="n">
        <v>18420</v>
      </c>
      <c r="B619" s="0" t="n">
        <v>39.89285</v>
      </c>
      <c r="C619" s="0" t="n">
        <v>0.2855</v>
      </c>
      <c r="D619" s="0" t="n">
        <v>1.007275</v>
      </c>
    </row>
    <row r="620" customFormat="false" ht="13.5" hidden="false" customHeight="false" outlineLevel="0" collapsed="false">
      <c r="A620" s="0" t="n">
        <v>18450</v>
      </c>
      <c r="B620" s="0" t="n">
        <v>39.893</v>
      </c>
      <c r="C620" s="0" t="n">
        <v>0.2855</v>
      </c>
      <c r="D620" s="0" t="n">
        <v>1.007275</v>
      </c>
    </row>
    <row r="621" customFormat="false" ht="13.5" hidden="false" customHeight="false" outlineLevel="0" collapsed="false">
      <c r="A621" s="0" t="n">
        <v>18480</v>
      </c>
      <c r="B621" s="0" t="n">
        <v>39.89331</v>
      </c>
      <c r="C621" s="0" t="n">
        <v>0.2855</v>
      </c>
      <c r="D621" s="0" t="n">
        <v>1.007275</v>
      </c>
    </row>
    <row r="622" customFormat="false" ht="13.5" hidden="false" customHeight="false" outlineLevel="0" collapsed="false">
      <c r="A622" s="0" t="n">
        <v>18510</v>
      </c>
      <c r="B622" s="0" t="n">
        <v>39.89328</v>
      </c>
      <c r="C622" s="0" t="n">
        <v>0.2856</v>
      </c>
      <c r="D622" s="0" t="n">
        <v>1.007275</v>
      </c>
    </row>
    <row r="623" customFormat="false" ht="13.5" hidden="false" customHeight="false" outlineLevel="0" collapsed="false">
      <c r="A623" s="0" t="n">
        <v>18540</v>
      </c>
      <c r="B623" s="0" t="n">
        <v>39.89272</v>
      </c>
      <c r="C623" s="0" t="n">
        <v>0.2856</v>
      </c>
      <c r="D623" s="0" t="n">
        <v>1.007275</v>
      </c>
    </row>
    <row r="624" customFormat="false" ht="13.5" hidden="false" customHeight="false" outlineLevel="0" collapsed="false">
      <c r="A624" s="0" t="n">
        <v>18570</v>
      </c>
      <c r="B624" s="0" t="n">
        <v>39.89317</v>
      </c>
      <c r="C624" s="0" t="n">
        <v>0.2856</v>
      </c>
      <c r="D624" s="0" t="n">
        <v>1.007275</v>
      </c>
    </row>
    <row r="625" customFormat="false" ht="13.5" hidden="false" customHeight="false" outlineLevel="0" collapsed="false">
      <c r="A625" s="0" t="n">
        <v>18600</v>
      </c>
      <c r="B625" s="0" t="n">
        <v>39.89315</v>
      </c>
      <c r="C625" s="0" t="n">
        <v>0.2857</v>
      </c>
      <c r="D625" s="0" t="n">
        <v>1.007275</v>
      </c>
    </row>
    <row r="626" customFormat="false" ht="13.5" hidden="false" customHeight="false" outlineLevel="0" collapsed="false">
      <c r="A626" s="0" t="n">
        <v>18630</v>
      </c>
      <c r="B626" s="0" t="n">
        <v>39.89342</v>
      </c>
      <c r="C626" s="0" t="n">
        <v>0.2857</v>
      </c>
      <c r="D626" s="0" t="n">
        <v>1.007377</v>
      </c>
    </row>
    <row r="627" customFormat="false" ht="13.5" hidden="false" customHeight="false" outlineLevel="0" collapsed="false">
      <c r="A627" s="0" t="n">
        <v>18660</v>
      </c>
      <c r="B627" s="0" t="n">
        <v>39.89315</v>
      </c>
      <c r="C627" s="0" t="n">
        <v>0.2857</v>
      </c>
      <c r="D627" s="0" t="n">
        <v>1.007377</v>
      </c>
    </row>
    <row r="628" customFormat="false" ht="13.5" hidden="false" customHeight="false" outlineLevel="0" collapsed="false">
      <c r="A628" s="0" t="n">
        <v>18690</v>
      </c>
      <c r="B628" s="0" t="n">
        <v>39.89331</v>
      </c>
      <c r="C628" s="0" t="n">
        <v>0.2858</v>
      </c>
      <c r="D628" s="0" t="n">
        <v>1.007377</v>
      </c>
    </row>
    <row r="629" customFormat="false" ht="13.5" hidden="false" customHeight="false" outlineLevel="0" collapsed="false">
      <c r="A629" s="0" t="n">
        <v>18720</v>
      </c>
      <c r="B629" s="0" t="n">
        <v>39.89315</v>
      </c>
      <c r="C629" s="0" t="n">
        <v>0.2858</v>
      </c>
      <c r="D629" s="0" t="n">
        <v>1.007377</v>
      </c>
    </row>
    <row r="630" customFormat="false" ht="13.5" hidden="false" customHeight="false" outlineLevel="0" collapsed="false">
      <c r="A630" s="0" t="n">
        <v>18750</v>
      </c>
      <c r="B630" s="0" t="n">
        <v>39.8933</v>
      </c>
      <c r="C630" s="0" t="n">
        <v>0.2859</v>
      </c>
      <c r="D630" s="0" t="n">
        <v>1.007377</v>
      </c>
    </row>
    <row r="631" customFormat="false" ht="13.5" hidden="false" customHeight="false" outlineLevel="0" collapsed="false">
      <c r="A631" s="0" t="n">
        <v>18780</v>
      </c>
      <c r="B631" s="0" t="n">
        <v>39.8933</v>
      </c>
      <c r="C631" s="0" t="n">
        <v>0.2859</v>
      </c>
      <c r="D631" s="0" t="n">
        <v>1.007377</v>
      </c>
    </row>
    <row r="632" customFormat="false" ht="13.5" hidden="false" customHeight="false" outlineLevel="0" collapsed="false">
      <c r="A632" s="0" t="n">
        <v>18810</v>
      </c>
      <c r="B632" s="0" t="n">
        <v>39.89344</v>
      </c>
      <c r="C632" s="0" t="n">
        <v>0.286</v>
      </c>
      <c r="D632" s="0" t="n">
        <v>1.007377</v>
      </c>
    </row>
    <row r="633" customFormat="false" ht="13.5" hidden="false" customHeight="false" outlineLevel="0" collapsed="false">
      <c r="A633" s="0" t="n">
        <v>18840</v>
      </c>
      <c r="B633" s="0" t="n">
        <v>39.8933</v>
      </c>
      <c r="C633" s="0" t="n">
        <v>0.286</v>
      </c>
      <c r="D633" s="0" t="n">
        <v>1.007377</v>
      </c>
    </row>
    <row r="634" customFormat="false" ht="13.5" hidden="false" customHeight="false" outlineLevel="0" collapsed="false">
      <c r="A634" s="0" t="n">
        <v>18870</v>
      </c>
      <c r="B634" s="0" t="n">
        <v>39.8927</v>
      </c>
      <c r="C634" s="0" t="n">
        <v>0.286</v>
      </c>
      <c r="D634" s="0" t="n">
        <v>1.007377</v>
      </c>
    </row>
    <row r="635" customFormat="false" ht="13.5" hidden="false" customHeight="false" outlineLevel="0" collapsed="false">
      <c r="A635" s="0" t="n">
        <v>18900</v>
      </c>
      <c r="B635" s="0" t="n">
        <v>39.89359</v>
      </c>
      <c r="C635" s="0" t="n">
        <v>0.2861</v>
      </c>
      <c r="D635" s="0" t="n">
        <v>1.007377</v>
      </c>
    </row>
    <row r="636" customFormat="false" ht="13.5" hidden="false" customHeight="false" outlineLevel="0" collapsed="false">
      <c r="A636" s="0" t="n">
        <v>18930</v>
      </c>
      <c r="B636" s="0" t="n">
        <v>39.89315</v>
      </c>
      <c r="C636" s="0" t="n">
        <v>0.2861</v>
      </c>
      <c r="D636" s="0" t="n">
        <v>1.007377</v>
      </c>
    </row>
    <row r="637" customFormat="false" ht="13.5" hidden="false" customHeight="false" outlineLevel="0" collapsed="false">
      <c r="A637" s="0" t="n">
        <v>18960</v>
      </c>
      <c r="B637" s="0" t="n">
        <v>39.89328</v>
      </c>
      <c r="C637" s="0" t="n">
        <v>0.2862</v>
      </c>
      <c r="D637" s="0" t="n">
        <v>1.007479</v>
      </c>
    </row>
    <row r="638" customFormat="false" ht="13.5" hidden="false" customHeight="false" outlineLevel="0" collapsed="false">
      <c r="A638" s="0" t="n">
        <v>18990</v>
      </c>
      <c r="B638" s="0" t="n">
        <v>39.8933</v>
      </c>
      <c r="C638" s="0" t="n">
        <v>0.2862</v>
      </c>
      <c r="D638" s="0" t="n">
        <v>1.007377</v>
      </c>
    </row>
    <row r="639" customFormat="false" ht="13.5" hidden="false" customHeight="false" outlineLevel="0" collapsed="false">
      <c r="A639" s="0" t="n">
        <v>19020</v>
      </c>
      <c r="B639" s="0" t="n">
        <v>39.89357</v>
      </c>
      <c r="C639" s="0" t="n">
        <v>0.2862</v>
      </c>
      <c r="D639" s="0" t="n">
        <v>1.007479</v>
      </c>
    </row>
    <row r="640" customFormat="false" ht="13.5" hidden="false" customHeight="false" outlineLevel="0" collapsed="false">
      <c r="A640" s="0" t="n">
        <v>19050</v>
      </c>
      <c r="B640" s="0" t="n">
        <v>39.89346</v>
      </c>
      <c r="C640" s="0" t="n">
        <v>0.2863</v>
      </c>
      <c r="D640" s="0" t="n">
        <v>1.007479</v>
      </c>
    </row>
    <row r="641" customFormat="false" ht="13.5" hidden="false" customHeight="false" outlineLevel="0" collapsed="false">
      <c r="A641" s="0" t="n">
        <v>19080</v>
      </c>
      <c r="B641" s="0" t="n">
        <v>39.89344</v>
      </c>
      <c r="C641" s="0" t="n">
        <v>0.2863</v>
      </c>
      <c r="D641" s="0" t="n">
        <v>1.007479</v>
      </c>
    </row>
    <row r="642" customFormat="false" ht="13.5" hidden="false" customHeight="false" outlineLevel="0" collapsed="false">
      <c r="A642" s="0" t="n">
        <v>19110</v>
      </c>
      <c r="B642" s="0" t="n">
        <v>39.89315</v>
      </c>
      <c r="C642" s="0" t="n">
        <v>0.2864</v>
      </c>
      <c r="D642" s="0" t="n">
        <v>1.007479</v>
      </c>
    </row>
    <row r="643" customFormat="false" ht="13.5" hidden="false" customHeight="false" outlineLevel="0" collapsed="false">
      <c r="A643" s="0" t="n">
        <v>19140</v>
      </c>
      <c r="B643" s="0" t="n">
        <v>39.89344</v>
      </c>
      <c r="C643" s="0" t="n">
        <v>0.2864</v>
      </c>
      <c r="D643" s="0" t="n">
        <v>1.007479</v>
      </c>
    </row>
    <row r="644" customFormat="false" ht="13.5" hidden="false" customHeight="false" outlineLevel="0" collapsed="false">
      <c r="A644" s="0" t="n">
        <v>19170</v>
      </c>
      <c r="B644" s="0" t="n">
        <v>39.89357</v>
      </c>
      <c r="C644" s="0" t="n">
        <v>0.2864</v>
      </c>
      <c r="D644" s="0" t="n">
        <v>1.007479</v>
      </c>
    </row>
    <row r="645" customFormat="false" ht="13.5" hidden="false" customHeight="false" outlineLevel="0" collapsed="false">
      <c r="A645" s="0" t="n">
        <v>19200</v>
      </c>
      <c r="B645" s="0" t="n">
        <v>39.89359</v>
      </c>
      <c r="C645" s="0" t="n">
        <v>0.2864</v>
      </c>
      <c r="D645" s="0" t="n">
        <v>1.007377</v>
      </c>
    </row>
    <row r="646" customFormat="false" ht="13.5" hidden="false" customHeight="false" outlineLevel="0" collapsed="false">
      <c r="A646" s="0" t="n">
        <v>19230</v>
      </c>
      <c r="B646" s="0" t="n">
        <v>39.89361</v>
      </c>
      <c r="C646" s="0" t="n">
        <v>0.2865</v>
      </c>
      <c r="D646" s="0" t="n">
        <v>1.007377</v>
      </c>
    </row>
    <row r="647" customFormat="false" ht="13.5" hidden="false" customHeight="false" outlineLevel="0" collapsed="false">
      <c r="A647" s="0" t="n">
        <v>19260</v>
      </c>
      <c r="B647" s="0" t="n">
        <v>39.89361</v>
      </c>
      <c r="C647" s="0" t="n">
        <v>0.2865</v>
      </c>
      <c r="D647" s="0" t="n">
        <v>1.007377</v>
      </c>
    </row>
    <row r="648" customFormat="false" ht="13.5" hidden="false" customHeight="false" outlineLevel="0" collapsed="false">
      <c r="A648" s="0" t="n">
        <v>19290</v>
      </c>
      <c r="B648" s="0" t="n">
        <v>39.89359</v>
      </c>
      <c r="C648" s="0" t="n">
        <v>0.2865</v>
      </c>
      <c r="D648" s="0" t="n">
        <v>1.007377</v>
      </c>
    </row>
    <row r="649" customFormat="false" ht="13.5" hidden="false" customHeight="false" outlineLevel="0" collapsed="false">
      <c r="A649" s="0" t="n">
        <v>19320</v>
      </c>
      <c r="B649" s="0" t="n">
        <v>39.89344</v>
      </c>
      <c r="C649" s="0" t="n">
        <v>0.2865</v>
      </c>
      <c r="D649" s="0" t="n">
        <v>1.007377</v>
      </c>
    </row>
    <row r="650" customFormat="false" ht="13.5" hidden="false" customHeight="false" outlineLevel="0" collapsed="false">
      <c r="A650" s="0" t="n">
        <v>19350</v>
      </c>
      <c r="B650" s="0" t="n">
        <v>39.89404</v>
      </c>
      <c r="C650" s="0" t="n">
        <v>0.2865</v>
      </c>
      <c r="D650" s="0" t="n">
        <v>1.007479</v>
      </c>
    </row>
    <row r="651" customFormat="false" ht="13.5" hidden="false" customHeight="false" outlineLevel="0" collapsed="false">
      <c r="A651" s="0" t="n">
        <v>19380</v>
      </c>
      <c r="B651" s="0" t="n">
        <v>39.89359</v>
      </c>
      <c r="C651" s="0" t="n">
        <v>0.2866</v>
      </c>
      <c r="D651" s="0" t="n">
        <v>1.007377</v>
      </c>
    </row>
    <row r="652" customFormat="false" ht="13.5" hidden="false" customHeight="false" outlineLevel="0" collapsed="false">
      <c r="A652" s="0" t="n">
        <v>19410</v>
      </c>
      <c r="B652" s="0" t="n">
        <v>39.89389</v>
      </c>
      <c r="C652" s="0" t="n">
        <v>0.2866</v>
      </c>
      <c r="D652" s="0" t="n">
        <v>1.007377</v>
      </c>
    </row>
    <row r="653" customFormat="false" ht="13.5" hidden="false" customHeight="false" outlineLevel="0" collapsed="false">
      <c r="A653" s="0" t="n">
        <v>19440</v>
      </c>
      <c r="B653" s="0" t="n">
        <v>39.89387</v>
      </c>
      <c r="C653" s="0" t="n">
        <v>0.2866</v>
      </c>
      <c r="D653" s="0" t="n">
        <v>1.007377</v>
      </c>
    </row>
    <row r="654" customFormat="false" ht="13.5" hidden="false" customHeight="false" outlineLevel="0" collapsed="false">
      <c r="A654" s="0" t="n">
        <v>19470</v>
      </c>
      <c r="B654" s="0" t="n">
        <v>39.89389</v>
      </c>
      <c r="C654" s="0" t="n">
        <v>0.2866</v>
      </c>
      <c r="D654" s="0" t="n">
        <v>1.007377</v>
      </c>
    </row>
    <row r="655" customFormat="false" ht="13.5" hidden="false" customHeight="false" outlineLevel="0" collapsed="false">
      <c r="A655" s="0" t="n">
        <v>19500</v>
      </c>
      <c r="B655" s="0" t="n">
        <v>39.89387</v>
      </c>
      <c r="C655" s="0" t="n">
        <v>0.2866</v>
      </c>
      <c r="D655" s="0" t="n">
        <v>1.007377</v>
      </c>
    </row>
    <row r="656" customFormat="false" ht="13.5" hidden="false" customHeight="false" outlineLevel="0" collapsed="false">
      <c r="A656" s="0" t="n">
        <v>19530</v>
      </c>
      <c r="B656" s="0" t="n">
        <v>39.89376</v>
      </c>
      <c r="C656" s="0" t="n">
        <v>0.2867</v>
      </c>
      <c r="D656" s="0" t="n">
        <v>1.007377</v>
      </c>
    </row>
    <row r="657" customFormat="false" ht="13.5" hidden="false" customHeight="false" outlineLevel="0" collapsed="false">
      <c r="A657" s="0" t="n">
        <v>19560</v>
      </c>
      <c r="B657" s="0" t="n">
        <v>39.89387</v>
      </c>
      <c r="C657" s="0" t="n">
        <v>0.2867</v>
      </c>
      <c r="D657" s="0" t="n">
        <v>1.007377</v>
      </c>
    </row>
    <row r="658" customFormat="false" ht="13.5" hidden="false" customHeight="false" outlineLevel="0" collapsed="false">
      <c r="A658" s="0" t="n">
        <v>19590</v>
      </c>
      <c r="B658" s="0" t="n">
        <v>39.89376</v>
      </c>
      <c r="C658" s="0" t="n">
        <v>0.2867</v>
      </c>
      <c r="D658" s="0" t="n">
        <v>1.007377</v>
      </c>
    </row>
    <row r="659" customFormat="false" ht="13.5" hidden="false" customHeight="false" outlineLevel="0" collapsed="false">
      <c r="A659" s="0" t="n">
        <v>19620</v>
      </c>
      <c r="B659" s="0" t="n">
        <v>39.89387</v>
      </c>
      <c r="C659" s="0" t="n">
        <v>0.2867</v>
      </c>
      <c r="D659" s="0" t="n">
        <v>1.007377</v>
      </c>
    </row>
    <row r="660" customFormat="false" ht="13.5" hidden="false" customHeight="false" outlineLevel="0" collapsed="false">
      <c r="A660" s="0" t="n">
        <v>19650</v>
      </c>
      <c r="B660" s="0" t="n">
        <v>39.89404</v>
      </c>
      <c r="C660" s="0" t="n">
        <v>0.2867</v>
      </c>
      <c r="D660" s="0" t="n">
        <v>1.007377</v>
      </c>
    </row>
    <row r="661" customFormat="false" ht="13.5" hidden="false" customHeight="false" outlineLevel="0" collapsed="false">
      <c r="A661" s="0" t="n">
        <v>19680</v>
      </c>
      <c r="B661" s="0" t="n">
        <v>39.89387</v>
      </c>
      <c r="C661" s="0" t="n">
        <v>0.2867</v>
      </c>
      <c r="D661" s="0" t="n">
        <v>1.007377</v>
      </c>
    </row>
    <row r="662" customFormat="false" ht="13.5" hidden="false" customHeight="false" outlineLevel="0" collapsed="false">
      <c r="A662" s="0" t="n">
        <v>19710</v>
      </c>
      <c r="B662" s="0" t="n">
        <v>39.89387</v>
      </c>
      <c r="C662" s="0" t="n">
        <v>0.2867</v>
      </c>
      <c r="D662" s="0" t="n">
        <v>1.007377</v>
      </c>
    </row>
    <row r="663" customFormat="false" ht="13.5" hidden="false" customHeight="false" outlineLevel="0" collapsed="false">
      <c r="A663" s="0" t="n">
        <v>19740</v>
      </c>
      <c r="B663" s="0" t="n">
        <v>39.89387</v>
      </c>
      <c r="C663" s="0" t="n">
        <v>0.2868</v>
      </c>
      <c r="D663" s="0" t="n">
        <v>1.007275</v>
      </c>
    </row>
    <row r="664" customFormat="false" ht="13.5" hidden="false" customHeight="false" outlineLevel="0" collapsed="false">
      <c r="A664" s="0" t="n">
        <v>19770</v>
      </c>
      <c r="B664" s="0" t="n">
        <v>39.89389</v>
      </c>
      <c r="C664" s="0" t="n">
        <v>0.2868</v>
      </c>
      <c r="D664" s="0" t="n">
        <v>1.007275</v>
      </c>
    </row>
    <row r="665" customFormat="false" ht="13.5" hidden="false" customHeight="false" outlineLevel="0" collapsed="false">
      <c r="A665" s="0" t="n">
        <v>19800</v>
      </c>
      <c r="B665" s="0" t="n">
        <v>39.89387</v>
      </c>
      <c r="C665" s="0" t="n">
        <v>0.2868</v>
      </c>
      <c r="D665" s="0" t="n">
        <v>1.007275</v>
      </c>
    </row>
    <row r="666" customFormat="false" ht="13.5" hidden="false" customHeight="false" outlineLevel="0" collapsed="false">
      <c r="A666" s="0" t="n">
        <v>19830</v>
      </c>
      <c r="B666" s="0" t="n">
        <v>39.89465</v>
      </c>
      <c r="C666" s="0" t="n">
        <v>0.2868</v>
      </c>
      <c r="D666" s="0" t="n">
        <v>1.007377</v>
      </c>
    </row>
    <row r="667" customFormat="false" ht="13.5" hidden="false" customHeight="false" outlineLevel="0" collapsed="false">
      <c r="A667" s="0" t="n">
        <v>19860</v>
      </c>
      <c r="B667" s="0" t="n">
        <v>39.89389</v>
      </c>
      <c r="C667" s="0" t="n">
        <v>0.2868</v>
      </c>
      <c r="D667" s="0" t="n">
        <v>1.007275</v>
      </c>
    </row>
    <row r="668" customFormat="false" ht="13.5" hidden="false" customHeight="false" outlineLevel="0" collapsed="false">
      <c r="A668" s="0" t="n">
        <v>19890</v>
      </c>
      <c r="B668" s="0" t="n">
        <v>39.89404</v>
      </c>
      <c r="C668" s="0" t="n">
        <v>0.2868</v>
      </c>
      <c r="D668" s="0" t="n">
        <v>1.007275</v>
      </c>
    </row>
    <row r="669" customFormat="false" ht="13.5" hidden="false" customHeight="false" outlineLevel="0" collapsed="false">
      <c r="A669" s="0" t="n">
        <v>19920</v>
      </c>
      <c r="B669" s="0" t="n">
        <v>39.89402</v>
      </c>
      <c r="C669" s="0" t="n">
        <v>0.2868</v>
      </c>
      <c r="D669" s="0" t="n">
        <v>1.007275</v>
      </c>
    </row>
    <row r="670" customFormat="false" ht="13.5" hidden="false" customHeight="false" outlineLevel="0" collapsed="false">
      <c r="A670" s="0" t="n">
        <v>19950</v>
      </c>
      <c r="B670" s="0" t="n">
        <v>39.89357</v>
      </c>
      <c r="C670" s="0" t="n">
        <v>0.2869</v>
      </c>
      <c r="D670" s="0" t="n">
        <v>1.007275</v>
      </c>
    </row>
    <row r="671" customFormat="false" ht="13.5" hidden="false" customHeight="false" outlineLevel="0" collapsed="false">
      <c r="A671" s="0" t="n">
        <v>19980</v>
      </c>
      <c r="B671" s="0" t="n">
        <v>39.8948</v>
      </c>
      <c r="C671" s="0" t="n">
        <v>0.2869</v>
      </c>
      <c r="D671" s="0" t="n">
        <v>1.007275</v>
      </c>
    </row>
    <row r="672" customFormat="false" ht="13.5" hidden="false" customHeight="false" outlineLevel="0" collapsed="false">
      <c r="A672" s="0" t="n">
        <v>20010</v>
      </c>
      <c r="B672" s="0" t="n">
        <v>39.89404</v>
      </c>
      <c r="C672" s="0" t="n">
        <v>0.2869</v>
      </c>
      <c r="D672" s="0" t="n">
        <v>1.007275</v>
      </c>
    </row>
    <row r="673" customFormat="false" ht="13.5" hidden="false" customHeight="false" outlineLevel="0" collapsed="false">
      <c r="A673" s="0" t="n">
        <v>20040</v>
      </c>
      <c r="B673" s="0" t="n">
        <v>39.89387</v>
      </c>
      <c r="C673" s="0" t="n">
        <v>0.2869</v>
      </c>
      <c r="D673" s="0" t="n">
        <v>1.007275</v>
      </c>
    </row>
    <row r="674" customFormat="false" ht="13.5" hidden="false" customHeight="false" outlineLevel="0" collapsed="false">
      <c r="A674" s="0" t="n">
        <v>20070</v>
      </c>
      <c r="B674" s="0" t="n">
        <v>39.89404</v>
      </c>
      <c r="C674" s="0" t="n">
        <v>0.2869</v>
      </c>
      <c r="D674" s="0" t="n">
        <v>1.007275</v>
      </c>
    </row>
    <row r="675" customFormat="false" ht="13.5" hidden="false" customHeight="false" outlineLevel="0" collapsed="false">
      <c r="A675" s="0" t="n">
        <v>20100</v>
      </c>
      <c r="B675" s="0" t="n">
        <v>39.89374</v>
      </c>
      <c r="C675" s="0" t="n">
        <v>0.2869</v>
      </c>
      <c r="D675" s="0" t="n">
        <v>1.007275</v>
      </c>
    </row>
    <row r="676" customFormat="false" ht="13.5" hidden="false" customHeight="false" outlineLevel="0" collapsed="false">
      <c r="A676" s="0" t="n">
        <v>20130</v>
      </c>
      <c r="B676" s="0" t="n">
        <v>39.8942</v>
      </c>
      <c r="C676" s="0" t="n">
        <v>0.287</v>
      </c>
      <c r="D676" s="0" t="n">
        <v>1.007275</v>
      </c>
    </row>
    <row r="677" customFormat="false" ht="13.5" hidden="false" customHeight="false" outlineLevel="0" collapsed="false">
      <c r="A677" s="0" t="n">
        <v>20160</v>
      </c>
      <c r="B677" s="0" t="n">
        <v>39.89404</v>
      </c>
      <c r="C677" s="0" t="n">
        <v>0.287</v>
      </c>
      <c r="D677" s="0" t="n">
        <v>1.007275</v>
      </c>
    </row>
    <row r="678" customFormat="false" ht="13.5" hidden="false" customHeight="false" outlineLevel="0" collapsed="false">
      <c r="A678" s="0" t="n">
        <v>20190</v>
      </c>
      <c r="B678" s="0" t="n">
        <v>39.89448</v>
      </c>
      <c r="C678" s="0" t="n">
        <v>0.287</v>
      </c>
      <c r="D678" s="0" t="n">
        <v>1.007275</v>
      </c>
    </row>
    <row r="679" customFormat="false" ht="13.5" hidden="false" customHeight="false" outlineLevel="0" collapsed="false">
      <c r="A679" s="0" t="n">
        <v>20220</v>
      </c>
      <c r="B679" s="0" t="n">
        <v>39.89448</v>
      </c>
      <c r="C679" s="0" t="n">
        <v>0.2871</v>
      </c>
      <c r="D679" s="0" t="n">
        <v>1.007275</v>
      </c>
    </row>
    <row r="680" customFormat="false" ht="13.5" hidden="false" customHeight="false" outlineLevel="0" collapsed="false">
      <c r="A680" s="0" t="n">
        <v>20250</v>
      </c>
      <c r="B680" s="0" t="n">
        <v>39.89416</v>
      </c>
      <c r="C680" s="0" t="n">
        <v>0.2871</v>
      </c>
      <c r="D680" s="0" t="n">
        <v>1.007275</v>
      </c>
    </row>
    <row r="681" customFormat="false" ht="13.5" hidden="false" customHeight="false" outlineLevel="0" collapsed="false">
      <c r="A681" s="0" t="n">
        <v>20280</v>
      </c>
      <c r="B681" s="0" t="n">
        <v>39.89404</v>
      </c>
      <c r="C681" s="0" t="n">
        <v>0.2872</v>
      </c>
      <c r="D681" s="0" t="n">
        <v>1.007275</v>
      </c>
    </row>
    <row r="682" customFormat="false" ht="13.5" hidden="false" customHeight="false" outlineLevel="0" collapsed="false">
      <c r="A682" s="0" t="n">
        <v>20310</v>
      </c>
      <c r="B682" s="0" t="n">
        <v>39.89416</v>
      </c>
      <c r="C682" s="0" t="n">
        <v>0.2871</v>
      </c>
      <c r="D682" s="0" t="n">
        <v>1.007174</v>
      </c>
    </row>
    <row r="683" customFormat="false" ht="13.5" hidden="false" customHeight="false" outlineLevel="0" collapsed="false">
      <c r="A683" s="0" t="n">
        <v>20340</v>
      </c>
      <c r="B683" s="0" t="n">
        <v>39.89402</v>
      </c>
      <c r="C683" s="0" t="n">
        <v>0.2872</v>
      </c>
      <c r="D683" s="0" t="n">
        <v>1.007275</v>
      </c>
    </row>
    <row r="684" customFormat="false" ht="13.5" hidden="false" customHeight="false" outlineLevel="0" collapsed="false">
      <c r="A684" s="0" t="n">
        <v>20370</v>
      </c>
      <c r="B684" s="0" t="n">
        <v>39.89418</v>
      </c>
      <c r="C684" s="0" t="n">
        <v>0.2872</v>
      </c>
      <c r="D684" s="0" t="n">
        <v>1.007275</v>
      </c>
    </row>
    <row r="685" customFormat="false" ht="13.5" hidden="false" customHeight="false" outlineLevel="0" collapsed="false">
      <c r="A685" s="0" t="n">
        <v>20400</v>
      </c>
      <c r="B685" s="0" t="n">
        <v>39.89416</v>
      </c>
      <c r="C685" s="0" t="n">
        <v>0.2873</v>
      </c>
      <c r="D685" s="0" t="n">
        <v>1.007275</v>
      </c>
    </row>
    <row r="686" customFormat="false" ht="13.5" hidden="false" customHeight="false" outlineLevel="0" collapsed="false">
      <c r="A686" s="0" t="n">
        <v>20430</v>
      </c>
      <c r="B686" s="0" t="n">
        <v>39.89418</v>
      </c>
      <c r="C686" s="0" t="n">
        <v>0.2873</v>
      </c>
      <c r="D686" s="0" t="n">
        <v>1.007275</v>
      </c>
    </row>
    <row r="687" customFormat="false" ht="13.5" hidden="false" customHeight="false" outlineLevel="0" collapsed="false">
      <c r="A687" s="0" t="n">
        <v>20460</v>
      </c>
      <c r="B687" s="0" t="n">
        <v>39.89448</v>
      </c>
      <c r="C687" s="0" t="n">
        <v>0.2874</v>
      </c>
      <c r="D687" s="0" t="n">
        <v>1.007275</v>
      </c>
    </row>
    <row r="688" customFormat="false" ht="13.5" hidden="false" customHeight="false" outlineLevel="0" collapsed="false">
      <c r="A688" s="0" t="n">
        <v>20490</v>
      </c>
      <c r="B688" s="0" t="n">
        <v>39.89416</v>
      </c>
      <c r="C688" s="0" t="n">
        <v>0.2874</v>
      </c>
      <c r="D688" s="0" t="n">
        <v>1.007275</v>
      </c>
    </row>
    <row r="689" customFormat="false" ht="13.5" hidden="false" customHeight="false" outlineLevel="0" collapsed="false">
      <c r="A689" s="0" t="n">
        <v>20520</v>
      </c>
      <c r="B689" s="0" t="n">
        <v>39.89435</v>
      </c>
      <c r="C689" s="0" t="n">
        <v>0.2874</v>
      </c>
      <c r="D689" s="0" t="n">
        <v>1.007275</v>
      </c>
    </row>
    <row r="690" customFormat="false" ht="13.5" hidden="false" customHeight="false" outlineLevel="0" collapsed="false">
      <c r="A690" s="0" t="n">
        <v>20550</v>
      </c>
      <c r="B690" s="0" t="n">
        <v>39.89433</v>
      </c>
      <c r="C690" s="0" t="n">
        <v>0.2874</v>
      </c>
      <c r="D690" s="0" t="n">
        <v>1.007275</v>
      </c>
    </row>
    <row r="691" customFormat="false" ht="13.5" hidden="false" customHeight="false" outlineLevel="0" collapsed="false">
      <c r="A691" s="0" t="n">
        <v>20580</v>
      </c>
      <c r="B691" s="0" t="n">
        <v>39.89418</v>
      </c>
      <c r="C691" s="0" t="n">
        <v>0.2875</v>
      </c>
      <c r="D691" s="0" t="n">
        <v>1.007174</v>
      </c>
    </row>
    <row r="692" customFormat="false" ht="13.5" hidden="false" customHeight="false" outlineLevel="0" collapsed="false">
      <c r="A692" s="0" t="n">
        <v>20610</v>
      </c>
      <c r="B692" s="0" t="n">
        <v>39.8942</v>
      </c>
      <c r="C692" s="0" t="n">
        <v>0.2875</v>
      </c>
      <c r="D692" s="0" t="n">
        <v>1.007174</v>
      </c>
    </row>
    <row r="693" customFormat="false" ht="13.5" hidden="false" customHeight="false" outlineLevel="0" collapsed="false">
      <c r="A693" s="0" t="n">
        <v>20640</v>
      </c>
      <c r="B693" s="0" t="n">
        <v>39.89416</v>
      </c>
      <c r="C693" s="0" t="n">
        <v>0.2876</v>
      </c>
      <c r="D693" s="0" t="n">
        <v>1.007174</v>
      </c>
    </row>
    <row r="694" customFormat="false" ht="13.5" hidden="false" customHeight="false" outlineLevel="0" collapsed="false">
      <c r="A694" s="0" t="n">
        <v>20670</v>
      </c>
      <c r="B694" s="0" t="n">
        <v>39.8942</v>
      </c>
      <c r="C694" s="0" t="n">
        <v>0.2875</v>
      </c>
      <c r="D694" s="0" t="n">
        <v>1.007174</v>
      </c>
    </row>
    <row r="695" customFormat="false" ht="13.5" hidden="false" customHeight="false" outlineLevel="0" collapsed="false">
      <c r="A695" s="0" t="n">
        <v>20700</v>
      </c>
      <c r="B695" s="0" t="n">
        <v>39.89374</v>
      </c>
      <c r="C695" s="0" t="n">
        <v>0.2875</v>
      </c>
      <c r="D695" s="0" t="n">
        <v>1.007174</v>
      </c>
    </row>
    <row r="696" customFormat="false" ht="13.5" hidden="false" customHeight="false" outlineLevel="0" collapsed="false">
      <c r="A696" s="0" t="n">
        <v>20730</v>
      </c>
      <c r="B696" s="0" t="n">
        <v>39.89416</v>
      </c>
      <c r="C696" s="0" t="n">
        <v>0.2876</v>
      </c>
      <c r="D696" s="0" t="n">
        <v>1.007174</v>
      </c>
    </row>
    <row r="697" customFormat="false" ht="13.5" hidden="false" customHeight="false" outlineLevel="0" collapsed="false">
      <c r="A697" s="0" t="n">
        <v>20760</v>
      </c>
      <c r="B697" s="0" t="n">
        <v>39.89404</v>
      </c>
      <c r="C697" s="0" t="n">
        <v>0.2876</v>
      </c>
      <c r="D697" s="0" t="n">
        <v>1.007174</v>
      </c>
    </row>
    <row r="698" customFormat="false" ht="13.5" hidden="false" customHeight="false" outlineLevel="0" collapsed="false">
      <c r="A698" s="0" t="n">
        <v>20790</v>
      </c>
      <c r="B698" s="0" t="n">
        <v>39.89418</v>
      </c>
      <c r="C698" s="0" t="n">
        <v>0.2876</v>
      </c>
      <c r="D698" s="0" t="n">
        <v>1.007174</v>
      </c>
    </row>
    <row r="699" customFormat="false" ht="13.5" hidden="false" customHeight="false" outlineLevel="0" collapsed="false">
      <c r="A699" s="0" t="n">
        <v>20820</v>
      </c>
      <c r="B699" s="0" t="n">
        <v>39.89418</v>
      </c>
      <c r="C699" s="0" t="n">
        <v>0.2876</v>
      </c>
      <c r="D699" s="0" t="n">
        <v>1.007174</v>
      </c>
    </row>
    <row r="700" customFormat="false" ht="13.5" hidden="false" customHeight="false" outlineLevel="0" collapsed="false">
      <c r="A700" s="0" t="n">
        <v>20850</v>
      </c>
      <c r="B700" s="0" t="n">
        <v>39.89418</v>
      </c>
      <c r="C700" s="0" t="n">
        <v>0.2877</v>
      </c>
      <c r="D700" s="0" t="n">
        <v>1.007174</v>
      </c>
    </row>
    <row r="701" customFormat="false" ht="13.5" hidden="false" customHeight="false" outlineLevel="0" collapsed="false">
      <c r="A701" s="0" t="n">
        <v>20880</v>
      </c>
      <c r="B701" s="0" t="n">
        <v>39.89433</v>
      </c>
      <c r="C701" s="0" t="n">
        <v>0.2877</v>
      </c>
      <c r="D701" s="0" t="n">
        <v>1.007174</v>
      </c>
    </row>
    <row r="702" customFormat="false" ht="13.5" hidden="false" customHeight="false" outlineLevel="0" collapsed="false">
      <c r="A702" s="0" t="n">
        <v>20910</v>
      </c>
      <c r="B702" s="0" t="n">
        <v>39.8945</v>
      </c>
      <c r="C702" s="0" t="n">
        <v>0.2877</v>
      </c>
      <c r="D702" s="0" t="n">
        <v>1.007174</v>
      </c>
    </row>
    <row r="703" customFormat="false" ht="13.5" hidden="false" customHeight="false" outlineLevel="0" collapsed="false">
      <c r="A703" s="0" t="n">
        <v>20940</v>
      </c>
      <c r="B703" s="0" t="n">
        <v>39.89448</v>
      </c>
      <c r="C703" s="0" t="n">
        <v>0.2878</v>
      </c>
      <c r="D703" s="0" t="n">
        <v>1.007174</v>
      </c>
    </row>
    <row r="704" customFormat="false" ht="13.5" hidden="false" customHeight="false" outlineLevel="0" collapsed="false">
      <c r="A704" s="0" t="n">
        <v>20970</v>
      </c>
      <c r="B704" s="0" t="n">
        <v>39.89433</v>
      </c>
      <c r="C704" s="0" t="n">
        <v>0.2878</v>
      </c>
      <c r="D704" s="0" t="n">
        <v>1.007174</v>
      </c>
    </row>
    <row r="705" customFormat="false" ht="13.5" hidden="false" customHeight="false" outlineLevel="0" collapsed="false">
      <c r="A705" s="0" t="n">
        <v>21000</v>
      </c>
      <c r="B705" s="0" t="n">
        <v>39.8945</v>
      </c>
      <c r="C705" s="0" t="n">
        <v>0.2878</v>
      </c>
      <c r="D705" s="0" t="n">
        <v>1.007174</v>
      </c>
    </row>
    <row r="706" customFormat="false" ht="13.5" hidden="false" customHeight="false" outlineLevel="0" collapsed="false">
      <c r="A706" s="0" t="n">
        <v>21030</v>
      </c>
      <c r="B706" s="0" t="n">
        <v>39.89463</v>
      </c>
      <c r="C706" s="0" t="n">
        <v>0.2878</v>
      </c>
      <c r="D706" s="0" t="n">
        <v>1.007071</v>
      </c>
    </row>
    <row r="707" customFormat="false" ht="13.5" hidden="false" customHeight="false" outlineLevel="0" collapsed="false">
      <c r="A707" s="0" t="n">
        <v>21060</v>
      </c>
      <c r="B707" s="0" t="n">
        <v>39.8945</v>
      </c>
      <c r="C707" s="0" t="n">
        <v>0.2879</v>
      </c>
      <c r="D707" s="0" t="n">
        <v>1.007071</v>
      </c>
    </row>
    <row r="708" customFormat="false" ht="13.5" hidden="false" customHeight="false" outlineLevel="0" collapsed="false">
      <c r="A708" s="0" t="n">
        <v>21090</v>
      </c>
      <c r="B708" s="0" t="n">
        <v>39.89461</v>
      </c>
      <c r="C708" s="0" t="n">
        <v>0.2879</v>
      </c>
      <c r="D708" s="0" t="n">
        <v>1.007071</v>
      </c>
    </row>
    <row r="709" customFormat="false" ht="13.5" hidden="false" customHeight="false" outlineLevel="0" collapsed="false">
      <c r="A709" s="0" t="n">
        <v>21120</v>
      </c>
      <c r="B709" s="0" t="n">
        <v>39.89465</v>
      </c>
      <c r="C709" s="0" t="n">
        <v>0.288</v>
      </c>
      <c r="D709" s="0" t="n">
        <v>1.007174</v>
      </c>
    </row>
    <row r="710" customFormat="false" ht="13.5" hidden="false" customHeight="false" outlineLevel="0" collapsed="false">
      <c r="A710" s="0" t="n">
        <v>21150</v>
      </c>
      <c r="B710" s="0" t="n">
        <v>39.89448</v>
      </c>
      <c r="C710" s="0" t="n">
        <v>0.288</v>
      </c>
      <c r="D710" s="0" t="n">
        <v>1.007174</v>
      </c>
    </row>
    <row r="711" customFormat="false" ht="13.5" hidden="false" customHeight="false" outlineLevel="0" collapsed="false">
      <c r="A711" s="0" t="n">
        <v>21180</v>
      </c>
      <c r="B711" s="0" t="n">
        <v>39.89448</v>
      </c>
      <c r="C711" s="0" t="n">
        <v>0.288</v>
      </c>
      <c r="D711" s="0" t="n">
        <v>1.007174</v>
      </c>
    </row>
    <row r="712" customFormat="false" ht="13.5" hidden="false" customHeight="false" outlineLevel="0" collapsed="false">
      <c r="A712" s="0" t="n">
        <v>21210</v>
      </c>
      <c r="B712" s="0" t="n">
        <v>39.89448</v>
      </c>
      <c r="C712" s="0" t="n">
        <v>0.2881</v>
      </c>
      <c r="D712" s="0" t="n">
        <v>1.007071</v>
      </c>
    </row>
    <row r="713" customFormat="false" ht="13.5" hidden="false" customHeight="false" outlineLevel="0" collapsed="false">
      <c r="A713" s="0" t="n">
        <v>21240</v>
      </c>
      <c r="B713" s="0" t="n">
        <v>39.8948</v>
      </c>
      <c r="C713" s="0" t="n">
        <v>0.2881</v>
      </c>
      <c r="D713" s="0" t="n">
        <v>1.007174</v>
      </c>
    </row>
    <row r="714" customFormat="false" ht="13.5" hidden="false" customHeight="false" outlineLevel="0" collapsed="false">
      <c r="A714" s="0" t="n">
        <v>21270</v>
      </c>
      <c r="B714" s="0" t="n">
        <v>39.89463</v>
      </c>
      <c r="C714" s="0" t="n">
        <v>0.2882</v>
      </c>
      <c r="D714" s="0" t="n">
        <v>1.007174</v>
      </c>
    </row>
    <row r="715" customFormat="false" ht="13.5" hidden="false" customHeight="false" outlineLevel="0" collapsed="false">
      <c r="A715" s="0" t="n">
        <v>21300</v>
      </c>
      <c r="B715" s="0" t="n">
        <v>39.89491</v>
      </c>
      <c r="C715" s="0" t="n">
        <v>0.2882</v>
      </c>
      <c r="D715" s="0" t="n">
        <v>1.007174</v>
      </c>
    </row>
    <row r="716" customFormat="false" ht="13.5" hidden="false" customHeight="false" outlineLevel="0" collapsed="false">
      <c r="A716" s="0" t="n">
        <v>21330</v>
      </c>
      <c r="B716" s="0" t="n">
        <v>39.89478</v>
      </c>
      <c r="C716" s="0" t="n">
        <v>0.2883</v>
      </c>
      <c r="D716" s="0" t="n">
        <v>1.007174</v>
      </c>
    </row>
    <row r="717" customFormat="false" ht="13.5" hidden="false" customHeight="false" outlineLevel="0" collapsed="false">
      <c r="A717" s="0" t="n">
        <v>21360</v>
      </c>
      <c r="B717" s="0" t="n">
        <v>39.89465</v>
      </c>
      <c r="C717" s="0" t="n">
        <v>0.2884</v>
      </c>
      <c r="D717" s="0" t="n">
        <v>1.007174</v>
      </c>
    </row>
    <row r="718" customFormat="false" ht="13.5" hidden="false" customHeight="false" outlineLevel="0" collapsed="false">
      <c r="A718" s="0" t="n">
        <v>21390</v>
      </c>
      <c r="B718" s="0" t="n">
        <v>39.89478</v>
      </c>
      <c r="C718" s="0" t="n">
        <v>0.2884</v>
      </c>
      <c r="D718" s="0" t="n">
        <v>1.007174</v>
      </c>
    </row>
    <row r="719" customFormat="false" ht="13.5" hidden="false" customHeight="false" outlineLevel="0" collapsed="false">
      <c r="A719" s="0" t="n">
        <v>21420</v>
      </c>
      <c r="B719" s="0" t="n">
        <v>39.89433</v>
      </c>
      <c r="C719" s="0" t="n">
        <v>0.2885</v>
      </c>
      <c r="D719" s="0" t="n">
        <v>1.007174</v>
      </c>
    </row>
    <row r="720" customFormat="false" ht="13.5" hidden="false" customHeight="false" outlineLevel="0" collapsed="false">
      <c r="A720" s="0" t="n">
        <v>21450</v>
      </c>
      <c r="B720" s="0" t="n">
        <v>39.89433</v>
      </c>
      <c r="C720" s="0" t="n">
        <v>0.2886</v>
      </c>
      <c r="D720" s="0" t="n">
        <v>1.007174</v>
      </c>
    </row>
    <row r="721" customFormat="false" ht="13.5" hidden="false" customHeight="false" outlineLevel="0" collapsed="false">
      <c r="A721" s="0" t="n">
        <v>21480</v>
      </c>
      <c r="B721" s="0" t="n">
        <v>39.89463</v>
      </c>
      <c r="C721" s="0" t="n">
        <v>0.2887</v>
      </c>
      <c r="D721" s="0" t="n">
        <v>1.007174</v>
      </c>
    </row>
    <row r="722" customFormat="false" ht="13.5" hidden="false" customHeight="false" outlineLevel="0" collapsed="false">
      <c r="A722" s="0" t="n">
        <v>21510</v>
      </c>
      <c r="B722" s="0" t="n">
        <v>39.89463</v>
      </c>
      <c r="C722" s="0" t="n">
        <v>0.2888</v>
      </c>
      <c r="D722" s="0" t="n">
        <v>1.007174</v>
      </c>
    </row>
    <row r="723" customFormat="false" ht="13.5" hidden="false" customHeight="false" outlineLevel="0" collapsed="false">
      <c r="A723" s="0" t="n">
        <v>21540</v>
      </c>
      <c r="B723" s="0" t="n">
        <v>39.8945</v>
      </c>
      <c r="C723" s="0" t="n">
        <v>0.2889</v>
      </c>
      <c r="D723" s="0" t="n">
        <v>1.007174</v>
      </c>
    </row>
    <row r="724" customFormat="false" ht="13.5" hidden="false" customHeight="false" outlineLevel="0" collapsed="false">
      <c r="A724" s="0" t="n">
        <v>21570</v>
      </c>
      <c r="B724" s="0" t="n">
        <v>39.89461</v>
      </c>
      <c r="C724" s="0" t="n">
        <v>0.289</v>
      </c>
      <c r="D724" s="0" t="n">
        <v>1.007174</v>
      </c>
    </row>
    <row r="725" customFormat="false" ht="13.5" hidden="false" customHeight="false" outlineLevel="0" collapsed="false">
      <c r="A725" s="0" t="n">
        <v>21600</v>
      </c>
      <c r="B725" s="0" t="n">
        <v>39.89387</v>
      </c>
      <c r="C725" s="0" t="n">
        <v>0.2892</v>
      </c>
      <c r="D725" s="0" t="n">
        <v>1.007174</v>
      </c>
    </row>
    <row r="726" customFormat="false" ht="13.5" hidden="false" customHeight="false" outlineLevel="0" collapsed="false">
      <c r="A726" s="0" t="n">
        <v>21630</v>
      </c>
      <c r="B726" s="0" t="n">
        <v>39.89507</v>
      </c>
      <c r="C726" s="0" t="n">
        <v>0.2894</v>
      </c>
      <c r="D726" s="0" t="n">
        <v>1.007275</v>
      </c>
    </row>
    <row r="727" customFormat="false" ht="13.5" hidden="false" customHeight="false" outlineLevel="0" collapsed="false">
      <c r="A727" s="0" t="n">
        <v>21660</v>
      </c>
      <c r="B727" s="0" t="n">
        <v>39.89463</v>
      </c>
      <c r="C727" s="0" t="n">
        <v>0.2895</v>
      </c>
      <c r="D727" s="0" t="n">
        <v>1.007275</v>
      </c>
    </row>
    <row r="728" customFormat="false" ht="13.5" hidden="false" customHeight="false" outlineLevel="0" collapsed="false">
      <c r="A728" s="0" t="n">
        <v>21690</v>
      </c>
      <c r="B728" s="0" t="n">
        <v>39.89478</v>
      </c>
      <c r="C728" s="0" t="n">
        <v>0.2897</v>
      </c>
      <c r="D728" s="0" t="n">
        <v>1.007275</v>
      </c>
    </row>
    <row r="729" customFormat="false" ht="13.5" hidden="false" customHeight="false" outlineLevel="0" collapsed="false">
      <c r="A729" s="0" t="n">
        <v>21720</v>
      </c>
      <c r="B729" s="0" t="n">
        <v>39.89492</v>
      </c>
      <c r="C729" s="0" t="n">
        <v>0.3024</v>
      </c>
      <c r="D729" s="0" t="n">
        <v>1.007275</v>
      </c>
    </row>
    <row r="730" customFormat="false" ht="13.5" hidden="false" customHeight="false" outlineLevel="0" collapsed="false">
      <c r="A730" s="0" t="n">
        <v>21750</v>
      </c>
      <c r="B730" s="0" t="n">
        <v>39.89478</v>
      </c>
      <c r="C730" s="0" t="n">
        <v>0.3025</v>
      </c>
      <c r="D730" s="0" t="n">
        <v>1.007275</v>
      </c>
    </row>
    <row r="731" customFormat="false" ht="13.5" hidden="false" customHeight="false" outlineLevel="0" collapsed="false">
      <c r="A731" s="0" t="n">
        <v>21780</v>
      </c>
      <c r="B731" s="0" t="n">
        <v>39.89418</v>
      </c>
      <c r="C731" s="0" t="n">
        <v>0.3025</v>
      </c>
      <c r="D731" s="0" t="n">
        <v>1.007275</v>
      </c>
    </row>
    <row r="732" customFormat="false" ht="13.5" hidden="false" customHeight="false" outlineLevel="0" collapsed="false">
      <c r="A732" s="0" t="n">
        <v>21810</v>
      </c>
      <c r="B732" s="0" t="n">
        <v>39.89492</v>
      </c>
      <c r="C732" s="0" t="n">
        <v>0.3025</v>
      </c>
      <c r="D732" s="0" t="n">
        <v>1.007275</v>
      </c>
    </row>
    <row r="733" customFormat="false" ht="13.5" hidden="false" customHeight="false" outlineLevel="0" collapsed="false">
      <c r="A733" s="0" t="n">
        <v>21840</v>
      </c>
      <c r="B733" s="0" t="n">
        <v>39.8948</v>
      </c>
      <c r="C733" s="0" t="n">
        <v>0.3025</v>
      </c>
      <c r="D733" s="0" t="n">
        <v>1.007275</v>
      </c>
    </row>
    <row r="734" customFormat="false" ht="13.5" hidden="false" customHeight="false" outlineLevel="0" collapsed="false">
      <c r="A734" s="0" t="n">
        <v>21870</v>
      </c>
      <c r="B734" s="0" t="n">
        <v>39.89492</v>
      </c>
      <c r="C734" s="0" t="n">
        <v>0.3025</v>
      </c>
      <c r="D734" s="0" t="n">
        <v>1.007377</v>
      </c>
    </row>
    <row r="735" customFormat="false" ht="13.5" hidden="false" customHeight="false" outlineLevel="0" collapsed="false">
      <c r="A735" s="0" t="n">
        <v>21900</v>
      </c>
      <c r="B735" s="0" t="n">
        <v>39.89492</v>
      </c>
      <c r="C735" s="0" t="n">
        <v>0.3025</v>
      </c>
      <c r="D735" s="0" t="n">
        <v>1.007275</v>
      </c>
    </row>
    <row r="736" customFormat="false" ht="13.5" hidden="false" customHeight="false" outlineLevel="0" collapsed="false">
      <c r="A736" s="0" t="n">
        <v>21930</v>
      </c>
      <c r="B736" s="0" t="n">
        <v>39.89492</v>
      </c>
      <c r="C736" s="0" t="n">
        <v>0.3025</v>
      </c>
      <c r="D736" s="0" t="n">
        <v>1.007275</v>
      </c>
    </row>
    <row r="737" customFormat="false" ht="13.5" hidden="false" customHeight="false" outlineLevel="0" collapsed="false">
      <c r="A737" s="0" t="n">
        <v>21960</v>
      </c>
      <c r="B737" s="0" t="n">
        <v>39.89448</v>
      </c>
      <c r="C737" s="0" t="n">
        <v>0.3025</v>
      </c>
      <c r="D737" s="0" t="n">
        <v>1.007377</v>
      </c>
    </row>
    <row r="738" customFormat="false" ht="13.5" hidden="false" customHeight="false" outlineLevel="0" collapsed="false">
      <c r="A738" s="0" t="n">
        <v>21990</v>
      </c>
      <c r="B738" s="0" t="n">
        <v>39.89492</v>
      </c>
      <c r="C738" s="0" t="n">
        <v>0.3025</v>
      </c>
      <c r="D738" s="0" t="n">
        <v>1.007377</v>
      </c>
    </row>
    <row r="739" customFormat="false" ht="13.5" hidden="false" customHeight="false" outlineLevel="0" collapsed="false">
      <c r="A739" s="0" t="n">
        <v>22020</v>
      </c>
      <c r="B739" s="0" t="n">
        <v>39.8948</v>
      </c>
      <c r="C739" s="0" t="n">
        <v>0.3025</v>
      </c>
      <c r="D739" s="0" t="n">
        <v>1.007377</v>
      </c>
    </row>
    <row r="740" customFormat="false" ht="13.5" hidden="false" customHeight="false" outlineLevel="0" collapsed="false">
      <c r="A740" s="0" t="n">
        <v>22050</v>
      </c>
      <c r="B740" s="0" t="n">
        <v>39.89478</v>
      </c>
      <c r="C740" s="0" t="n">
        <v>0.3025</v>
      </c>
      <c r="D740" s="0" t="n">
        <v>1.007377</v>
      </c>
    </row>
    <row r="741" customFormat="false" ht="13.5" hidden="false" customHeight="false" outlineLevel="0" collapsed="false">
      <c r="A741" s="0" t="n">
        <v>22080</v>
      </c>
      <c r="B741" s="0" t="n">
        <v>39.89492</v>
      </c>
      <c r="C741" s="0" t="n">
        <v>0.3025</v>
      </c>
      <c r="D741" s="0" t="n">
        <v>1.007377</v>
      </c>
    </row>
    <row r="742" customFormat="false" ht="13.5" hidden="false" customHeight="false" outlineLevel="0" collapsed="false">
      <c r="A742" s="0" t="n">
        <v>22110</v>
      </c>
      <c r="B742" s="0" t="n">
        <v>39.89494</v>
      </c>
      <c r="C742" s="0" t="n">
        <v>0.3025</v>
      </c>
      <c r="D742" s="0" t="n">
        <v>1.007377</v>
      </c>
    </row>
    <row r="743" customFormat="false" ht="13.5" hidden="false" customHeight="false" outlineLevel="0" collapsed="false">
      <c r="A743" s="0" t="n">
        <v>22140</v>
      </c>
      <c r="B743" s="0" t="n">
        <v>39.89492</v>
      </c>
      <c r="C743" s="0" t="n">
        <v>0.3025</v>
      </c>
      <c r="D743" s="0" t="n">
        <v>1.007377</v>
      </c>
    </row>
    <row r="744" customFormat="false" ht="13.5" hidden="false" customHeight="false" outlineLevel="0" collapsed="false">
      <c r="A744" s="0" t="n">
        <v>22170</v>
      </c>
      <c r="B744" s="0" t="n">
        <v>39.89507</v>
      </c>
      <c r="C744" s="0" t="n">
        <v>0.3025</v>
      </c>
      <c r="D744" s="0" t="n">
        <v>1.007377</v>
      </c>
    </row>
    <row r="745" customFormat="false" ht="13.5" hidden="false" customHeight="false" outlineLevel="0" collapsed="false">
      <c r="A745" s="0" t="n">
        <v>22200</v>
      </c>
      <c r="B745" s="0" t="n">
        <v>39.89522</v>
      </c>
      <c r="C745" s="0" t="n">
        <v>0.3025</v>
      </c>
      <c r="D745" s="0" t="n">
        <v>1.007377</v>
      </c>
    </row>
    <row r="746" customFormat="false" ht="13.5" hidden="false" customHeight="false" outlineLevel="0" collapsed="false">
      <c r="A746" s="0" t="n">
        <v>22230</v>
      </c>
      <c r="B746" s="0" t="n">
        <v>39.89505</v>
      </c>
      <c r="C746" s="0" t="n">
        <v>0.3024</v>
      </c>
      <c r="D746" s="0" t="n">
        <v>1.007377</v>
      </c>
    </row>
    <row r="747" customFormat="false" ht="13.5" hidden="false" customHeight="false" outlineLevel="0" collapsed="false">
      <c r="A747" s="0" t="n">
        <v>22260</v>
      </c>
      <c r="B747" s="0" t="n">
        <v>39.89509</v>
      </c>
      <c r="C747" s="0" t="n">
        <v>0.3025</v>
      </c>
      <c r="D747" s="0" t="n">
        <v>1.007377</v>
      </c>
    </row>
    <row r="748" customFormat="false" ht="13.5" hidden="false" customHeight="false" outlineLevel="0" collapsed="false">
      <c r="A748" s="0" t="n">
        <v>22290</v>
      </c>
      <c r="B748" s="0" t="n">
        <v>39.89505</v>
      </c>
      <c r="C748" s="0" t="n">
        <v>0.3025</v>
      </c>
      <c r="D748" s="0" t="n">
        <v>1.007377</v>
      </c>
    </row>
    <row r="749" customFormat="false" ht="13.5" hidden="false" customHeight="false" outlineLevel="0" collapsed="false">
      <c r="A749" s="0" t="n">
        <v>22320</v>
      </c>
      <c r="B749" s="0" t="n">
        <v>39.89507</v>
      </c>
      <c r="C749" s="0" t="n">
        <v>0.3025</v>
      </c>
      <c r="D749" s="0" t="n">
        <v>1.007377</v>
      </c>
    </row>
    <row r="750" customFormat="false" ht="13.5" hidden="false" customHeight="false" outlineLevel="0" collapsed="false">
      <c r="A750" s="0" t="n">
        <v>22350</v>
      </c>
      <c r="B750" s="0" t="n">
        <v>39.89522</v>
      </c>
      <c r="C750" s="0" t="n">
        <v>0.3025</v>
      </c>
      <c r="D750" s="0" t="n">
        <v>1.007479</v>
      </c>
    </row>
    <row r="751" customFormat="false" ht="13.5" hidden="false" customHeight="false" outlineLevel="0" collapsed="false">
      <c r="A751" s="0" t="n">
        <v>22380</v>
      </c>
      <c r="B751" s="0" t="n">
        <v>39.89537</v>
      </c>
      <c r="C751" s="0" t="n">
        <v>0.3025</v>
      </c>
      <c r="D751" s="0" t="n">
        <v>1.007377</v>
      </c>
    </row>
    <row r="752" customFormat="false" ht="13.5" hidden="false" customHeight="false" outlineLevel="0" collapsed="false">
      <c r="A752" s="0" t="n">
        <v>22410</v>
      </c>
      <c r="B752" s="0" t="n">
        <v>39.89537</v>
      </c>
      <c r="C752" s="0" t="n">
        <v>0.3026</v>
      </c>
      <c r="D752" s="0" t="n">
        <v>1.007479</v>
      </c>
    </row>
    <row r="753" customFormat="false" ht="13.5" hidden="false" customHeight="false" outlineLevel="0" collapsed="false">
      <c r="A753" s="0" t="n">
        <v>22440</v>
      </c>
      <c r="B753" s="0" t="n">
        <v>39.89522</v>
      </c>
      <c r="C753" s="0" t="n">
        <v>0.3025</v>
      </c>
      <c r="D753" s="0" t="n">
        <v>1.007479</v>
      </c>
    </row>
    <row r="754" customFormat="false" ht="13.5" hidden="false" customHeight="false" outlineLevel="0" collapsed="false">
      <c r="A754" s="0" t="n">
        <v>22470</v>
      </c>
      <c r="B754" s="0" t="n">
        <v>39.89522</v>
      </c>
      <c r="C754" s="0" t="n">
        <v>0.3025</v>
      </c>
      <c r="D754" s="0" t="n">
        <v>1.007479</v>
      </c>
    </row>
    <row r="755" customFormat="false" ht="13.5" hidden="false" customHeight="false" outlineLevel="0" collapsed="false">
      <c r="A755" s="0" t="n">
        <v>22500</v>
      </c>
      <c r="B755" s="0" t="n">
        <v>39.89522</v>
      </c>
      <c r="C755" s="0" t="n">
        <v>0.3025</v>
      </c>
      <c r="D755" s="0" t="n">
        <v>1.007377</v>
      </c>
    </row>
    <row r="756" customFormat="false" ht="13.5" hidden="false" customHeight="false" outlineLevel="0" collapsed="false">
      <c r="A756" s="0" t="n">
        <v>22530</v>
      </c>
      <c r="B756" s="0" t="n">
        <v>39.89522</v>
      </c>
      <c r="C756" s="0" t="n">
        <v>0.3025</v>
      </c>
      <c r="D756" s="0" t="n">
        <v>1.007377</v>
      </c>
    </row>
    <row r="757" customFormat="false" ht="13.5" hidden="false" customHeight="false" outlineLevel="0" collapsed="false">
      <c r="A757" s="0" t="n">
        <v>22560</v>
      </c>
      <c r="B757" s="0" t="n">
        <v>39.89522</v>
      </c>
      <c r="C757" s="0" t="n">
        <v>0.3025</v>
      </c>
      <c r="D757" s="0" t="n">
        <v>1.007479</v>
      </c>
    </row>
    <row r="758" customFormat="false" ht="13.5" hidden="false" customHeight="false" outlineLevel="0" collapsed="false">
      <c r="A758" s="0" t="n">
        <v>22590</v>
      </c>
      <c r="B758" s="0" t="n">
        <v>39.89569</v>
      </c>
      <c r="C758" s="0" t="n">
        <v>0.3025</v>
      </c>
      <c r="D758" s="0" t="n">
        <v>1.007479</v>
      </c>
    </row>
    <row r="759" customFormat="false" ht="13.5" hidden="false" customHeight="false" outlineLevel="0" collapsed="false">
      <c r="A759" s="0" t="n">
        <v>22620</v>
      </c>
      <c r="B759" s="0" t="n">
        <v>39.89552</v>
      </c>
      <c r="C759" s="0" t="n">
        <v>0.3025</v>
      </c>
      <c r="D759" s="0" t="n">
        <v>1.007377</v>
      </c>
    </row>
    <row r="760" customFormat="false" ht="13.5" hidden="false" customHeight="false" outlineLevel="0" collapsed="false">
      <c r="A760" s="0" t="n">
        <v>22650</v>
      </c>
      <c r="B760" s="0" t="n">
        <v>39.89524</v>
      </c>
      <c r="C760" s="0" t="n">
        <v>0.3025</v>
      </c>
      <c r="D760" s="0" t="n">
        <v>1.007479</v>
      </c>
    </row>
    <row r="761" customFormat="false" ht="13.5" hidden="false" customHeight="false" outlineLevel="0" collapsed="false">
      <c r="A761" s="0" t="n">
        <v>22680</v>
      </c>
      <c r="B761" s="0" t="n">
        <v>39.8952</v>
      </c>
      <c r="C761" s="0" t="n">
        <v>0.3025</v>
      </c>
      <c r="D761" s="0" t="n">
        <v>1.007479</v>
      </c>
    </row>
    <row r="762" customFormat="false" ht="13.5" hidden="false" customHeight="false" outlineLevel="0" collapsed="false">
      <c r="A762" s="0" t="n">
        <v>22710</v>
      </c>
      <c r="B762" s="0" t="n">
        <v>39.89537</v>
      </c>
      <c r="C762" s="0" t="n">
        <v>0.3025</v>
      </c>
      <c r="D762" s="0" t="n">
        <v>1.007377</v>
      </c>
    </row>
    <row r="763" customFormat="false" ht="13.5" hidden="false" customHeight="false" outlineLevel="0" collapsed="false">
      <c r="A763" s="0" t="n">
        <v>22740</v>
      </c>
      <c r="B763" s="0" t="n">
        <v>39.89522</v>
      </c>
      <c r="C763" s="0" t="n">
        <v>0.3025</v>
      </c>
      <c r="D763" s="0" t="n">
        <v>1.007479</v>
      </c>
    </row>
    <row r="764" customFormat="false" ht="13.5" hidden="false" customHeight="false" outlineLevel="0" collapsed="false">
      <c r="A764" s="0" t="n">
        <v>22770</v>
      </c>
      <c r="B764" s="0" t="n">
        <v>39.89522</v>
      </c>
      <c r="C764" s="0" t="n">
        <v>0.3025</v>
      </c>
      <c r="D764" s="0" t="n">
        <v>1.007479</v>
      </c>
    </row>
    <row r="765" customFormat="false" ht="13.5" hidden="false" customHeight="false" outlineLevel="0" collapsed="false">
      <c r="A765" s="0" t="n">
        <v>22800</v>
      </c>
      <c r="B765" s="0" t="n">
        <v>39.8952</v>
      </c>
      <c r="C765" s="0" t="n">
        <v>0.3025</v>
      </c>
      <c r="D765" s="0" t="n">
        <v>1.007479</v>
      </c>
    </row>
    <row r="766" customFormat="false" ht="13.5" hidden="false" customHeight="false" outlineLevel="0" collapsed="false">
      <c r="A766" s="0" t="n">
        <v>22830</v>
      </c>
      <c r="B766" s="0" t="n">
        <v>39.89522</v>
      </c>
      <c r="C766" s="0" t="n">
        <v>0.3025</v>
      </c>
      <c r="D766" s="0" t="n">
        <v>1.007479</v>
      </c>
    </row>
    <row r="767" customFormat="false" ht="13.5" hidden="false" customHeight="false" outlineLevel="0" collapsed="false">
      <c r="A767" s="0" t="n">
        <v>22860</v>
      </c>
      <c r="B767" s="0" t="n">
        <v>39.89522</v>
      </c>
      <c r="C767" s="0" t="n">
        <v>0.3025</v>
      </c>
      <c r="D767" s="0" t="n">
        <v>1.007479</v>
      </c>
    </row>
    <row r="768" customFormat="false" ht="13.5" hidden="false" customHeight="false" outlineLevel="0" collapsed="false">
      <c r="A768" s="0" t="n">
        <v>22890</v>
      </c>
      <c r="B768" s="0" t="n">
        <v>39.89567</v>
      </c>
      <c r="C768" s="0" t="n">
        <v>0.3025</v>
      </c>
      <c r="D768" s="0" t="n">
        <v>1.007479</v>
      </c>
    </row>
    <row r="769" customFormat="false" ht="13.5" hidden="false" customHeight="false" outlineLevel="0" collapsed="false">
      <c r="A769" s="0" t="n">
        <v>22920</v>
      </c>
      <c r="B769" s="0" t="n">
        <v>39.89537</v>
      </c>
      <c r="C769" s="0" t="n">
        <v>0.3025</v>
      </c>
      <c r="D769" s="0" t="n">
        <v>1.007479</v>
      </c>
    </row>
    <row r="770" customFormat="false" ht="13.5" hidden="false" customHeight="false" outlineLevel="0" collapsed="false">
      <c r="A770" s="0" t="n">
        <v>22950</v>
      </c>
      <c r="B770" s="0" t="n">
        <v>39.89537</v>
      </c>
      <c r="C770" s="0" t="n">
        <v>0.3025</v>
      </c>
      <c r="D770" s="0" t="n">
        <v>1.007479</v>
      </c>
    </row>
    <row r="771" customFormat="false" ht="13.5" hidden="false" customHeight="false" outlineLevel="0" collapsed="false">
      <c r="A771" s="0" t="n">
        <v>22980</v>
      </c>
      <c r="B771" s="0" t="n">
        <v>39.89539</v>
      </c>
      <c r="C771" s="0" t="n">
        <v>0.3025</v>
      </c>
      <c r="D771" s="0" t="n">
        <v>1.007479</v>
      </c>
    </row>
    <row r="772" customFormat="false" ht="13.5" hidden="false" customHeight="false" outlineLevel="0" collapsed="false">
      <c r="A772" s="0" t="n">
        <v>23010</v>
      </c>
      <c r="B772" s="0" t="n">
        <v>39.89552</v>
      </c>
      <c r="C772" s="0" t="n">
        <v>0.3025</v>
      </c>
      <c r="D772" s="0" t="n">
        <v>1.007479</v>
      </c>
    </row>
    <row r="773" customFormat="false" ht="13.5" hidden="false" customHeight="false" outlineLevel="0" collapsed="false">
      <c r="A773" s="0" t="n">
        <v>23040</v>
      </c>
      <c r="B773" s="0" t="n">
        <v>39.8955</v>
      </c>
      <c r="C773" s="0" t="n">
        <v>0.3025</v>
      </c>
      <c r="D773" s="0" t="n">
        <v>1.007479</v>
      </c>
    </row>
    <row r="774" customFormat="false" ht="13.5" hidden="false" customHeight="false" outlineLevel="0" collapsed="false">
      <c r="A774" s="0" t="n">
        <v>23070</v>
      </c>
      <c r="B774" s="0" t="n">
        <v>39.8955</v>
      </c>
      <c r="C774" s="0" t="n">
        <v>0.3025</v>
      </c>
      <c r="D774" s="0" t="n">
        <v>1.007479</v>
      </c>
    </row>
    <row r="775" customFormat="false" ht="13.5" hidden="false" customHeight="false" outlineLevel="0" collapsed="false">
      <c r="A775" s="0" t="n">
        <v>23100</v>
      </c>
      <c r="B775" s="0" t="n">
        <v>39.89581</v>
      </c>
      <c r="C775" s="0" t="n">
        <v>0.3025</v>
      </c>
      <c r="D775" s="0" t="n">
        <v>1.007479</v>
      </c>
    </row>
    <row r="776" customFormat="false" ht="13.5" hidden="false" customHeight="false" outlineLevel="0" collapsed="false">
      <c r="A776" s="0" t="n">
        <v>23130</v>
      </c>
      <c r="B776" s="0" t="n">
        <v>39.89583</v>
      </c>
      <c r="C776" s="0" t="n">
        <v>0.3025</v>
      </c>
      <c r="D776" s="0" t="n">
        <v>1.007479</v>
      </c>
    </row>
    <row r="777" customFormat="false" ht="13.5" hidden="false" customHeight="false" outlineLevel="0" collapsed="false">
      <c r="A777" s="0" t="n">
        <v>23160</v>
      </c>
      <c r="B777" s="0" t="n">
        <v>39.89567</v>
      </c>
      <c r="C777" s="0" t="n">
        <v>0.3025</v>
      </c>
      <c r="D777" s="0" t="n">
        <v>1.007479</v>
      </c>
    </row>
    <row r="778" customFormat="false" ht="13.5" hidden="false" customHeight="false" outlineLevel="0" collapsed="false">
      <c r="A778" s="0" t="n">
        <v>23190</v>
      </c>
      <c r="B778" s="0" t="n">
        <v>39.89569</v>
      </c>
      <c r="C778" s="0" t="n">
        <v>0.3025</v>
      </c>
      <c r="D778" s="0" t="n">
        <v>1.007479</v>
      </c>
    </row>
    <row r="779" customFormat="false" ht="13.5" hidden="false" customHeight="false" outlineLevel="0" collapsed="false">
      <c r="A779" s="0" t="n">
        <v>23220</v>
      </c>
      <c r="B779" s="0" t="n">
        <v>39.89624</v>
      </c>
      <c r="C779" s="0" t="n">
        <v>0.3025</v>
      </c>
      <c r="D779" s="0" t="n">
        <v>1.007479</v>
      </c>
    </row>
    <row r="780" customFormat="false" ht="13.5" hidden="false" customHeight="false" outlineLevel="0" collapsed="false">
      <c r="A780" s="0" t="n">
        <v>23250</v>
      </c>
      <c r="B780" s="0" t="n">
        <v>39.89569</v>
      </c>
      <c r="C780" s="0" t="n">
        <v>0.3025</v>
      </c>
      <c r="D780" s="0" t="n">
        <v>1.007479</v>
      </c>
    </row>
    <row r="781" customFormat="false" ht="13.5" hidden="false" customHeight="false" outlineLevel="0" collapsed="false">
      <c r="A781" s="0" t="n">
        <v>23280</v>
      </c>
      <c r="B781" s="0" t="n">
        <v>39.89567</v>
      </c>
      <c r="C781" s="0" t="n">
        <v>0.3025</v>
      </c>
      <c r="D781" s="0" t="n">
        <v>1.007479</v>
      </c>
    </row>
    <row r="782" customFormat="false" ht="13.5" hidden="false" customHeight="false" outlineLevel="0" collapsed="false">
      <c r="A782" s="0" t="n">
        <v>23310</v>
      </c>
      <c r="B782" s="0" t="n">
        <v>39.89535</v>
      </c>
      <c r="C782" s="0" t="n">
        <v>0.3025</v>
      </c>
      <c r="D782" s="0" t="n">
        <v>1.007479</v>
      </c>
    </row>
    <row r="783" customFormat="false" ht="13.5" hidden="false" customHeight="false" outlineLevel="0" collapsed="false">
      <c r="A783" s="0" t="n">
        <v>23340</v>
      </c>
      <c r="B783" s="0" t="n">
        <v>39.89554</v>
      </c>
      <c r="C783" s="0" t="n">
        <v>0.3025</v>
      </c>
      <c r="D783" s="0" t="n">
        <v>1.007479</v>
      </c>
    </row>
    <row r="784" customFormat="false" ht="13.5" hidden="false" customHeight="false" outlineLevel="0" collapsed="false">
      <c r="A784" s="0" t="n">
        <v>23370</v>
      </c>
      <c r="B784" s="0" t="n">
        <v>39.89492</v>
      </c>
      <c r="C784" s="0" t="n">
        <v>0.3025</v>
      </c>
      <c r="D784" s="0" t="n">
        <v>1.007479</v>
      </c>
    </row>
    <row r="785" customFormat="false" ht="13.5" hidden="false" customHeight="false" outlineLevel="0" collapsed="false">
      <c r="A785" s="0" t="n">
        <v>23400</v>
      </c>
      <c r="B785" s="0" t="n">
        <v>39.89554</v>
      </c>
      <c r="C785" s="0" t="n">
        <v>0.3025</v>
      </c>
      <c r="D785" s="0" t="n">
        <v>1.007479</v>
      </c>
    </row>
    <row r="786" customFormat="false" ht="13.5" hidden="false" customHeight="false" outlineLevel="0" collapsed="false">
      <c r="A786" s="0" t="n">
        <v>23430</v>
      </c>
      <c r="B786" s="0" t="n">
        <v>39.8952</v>
      </c>
      <c r="C786" s="0" t="n">
        <v>0.3025</v>
      </c>
      <c r="D786" s="0" t="n">
        <v>1.007479</v>
      </c>
    </row>
    <row r="787" customFormat="false" ht="13.5" hidden="false" customHeight="false" outlineLevel="0" collapsed="false">
      <c r="A787" s="0" t="n">
        <v>23460</v>
      </c>
      <c r="B787" s="0" t="n">
        <v>39.89596</v>
      </c>
      <c r="C787" s="0" t="n">
        <v>0.3025</v>
      </c>
      <c r="D787" s="0" t="n">
        <v>1.007479</v>
      </c>
    </row>
    <row r="788" customFormat="false" ht="13.5" hidden="false" customHeight="false" outlineLevel="0" collapsed="false">
      <c r="A788" s="0" t="n">
        <v>23490</v>
      </c>
      <c r="B788" s="0" t="n">
        <v>39.89554</v>
      </c>
      <c r="C788" s="0" t="n">
        <v>0.3025</v>
      </c>
      <c r="D788" s="0" t="n">
        <v>1.007479</v>
      </c>
    </row>
    <row r="789" customFormat="false" ht="13.5" hidden="false" customHeight="false" outlineLevel="0" collapsed="false">
      <c r="A789" s="0" t="n">
        <v>23520</v>
      </c>
      <c r="B789" s="0" t="n">
        <v>39.89567</v>
      </c>
      <c r="C789" s="0" t="n">
        <v>0.3025</v>
      </c>
      <c r="D789" s="0" t="n">
        <v>1.007581</v>
      </c>
    </row>
    <row r="790" customFormat="false" ht="13.5" hidden="false" customHeight="false" outlineLevel="0" collapsed="false">
      <c r="A790" s="0" t="n">
        <v>23550</v>
      </c>
      <c r="B790" s="0" t="n">
        <v>39.89565</v>
      </c>
      <c r="C790" s="0" t="n">
        <v>0.3025</v>
      </c>
      <c r="D790" s="0" t="n">
        <v>1.007479</v>
      </c>
    </row>
    <row r="791" customFormat="false" ht="13.5" hidden="false" customHeight="false" outlineLevel="0" collapsed="false">
      <c r="A791" s="0" t="n">
        <v>23580</v>
      </c>
      <c r="B791" s="0" t="n">
        <v>39.89567</v>
      </c>
      <c r="C791" s="0" t="n">
        <v>0.3025</v>
      </c>
      <c r="D791" s="0" t="n">
        <v>1.007581</v>
      </c>
    </row>
    <row r="792" customFormat="false" ht="13.5" hidden="false" customHeight="false" outlineLevel="0" collapsed="false">
      <c r="A792" s="0" t="n">
        <v>23610</v>
      </c>
      <c r="B792" s="0" t="n">
        <v>39.89567</v>
      </c>
      <c r="C792" s="0" t="n">
        <v>0.3025</v>
      </c>
      <c r="D792" s="0" t="n">
        <v>1.007479</v>
      </c>
    </row>
    <row r="793" customFormat="false" ht="13.5" hidden="false" customHeight="false" outlineLevel="0" collapsed="false">
      <c r="A793" s="0" t="n">
        <v>23640</v>
      </c>
      <c r="B793" s="0" t="n">
        <v>39.89579</v>
      </c>
      <c r="C793" s="0" t="n">
        <v>0.3025</v>
      </c>
      <c r="D793" s="0" t="n">
        <v>1.007581</v>
      </c>
    </row>
    <row r="794" customFormat="false" ht="13.5" hidden="false" customHeight="false" outlineLevel="0" collapsed="false">
      <c r="A794" s="0" t="n">
        <v>23670</v>
      </c>
      <c r="B794" s="0" t="n">
        <v>39.89565</v>
      </c>
      <c r="C794" s="0" t="n">
        <v>0.3025</v>
      </c>
      <c r="D794" s="0" t="n">
        <v>1.007581</v>
      </c>
    </row>
    <row r="795" customFormat="false" ht="13.5" hidden="false" customHeight="false" outlineLevel="0" collapsed="false">
      <c r="A795" s="0" t="n">
        <v>23700</v>
      </c>
      <c r="B795" s="0" t="n">
        <v>39.89569</v>
      </c>
      <c r="C795" s="0" t="n">
        <v>0.3025</v>
      </c>
      <c r="D795" s="0" t="n">
        <v>1.007581</v>
      </c>
    </row>
    <row r="796" customFormat="false" ht="13.5" hidden="false" customHeight="false" outlineLevel="0" collapsed="false">
      <c r="A796" s="0" t="n">
        <v>23730</v>
      </c>
      <c r="B796" s="0" t="n">
        <v>39.89583</v>
      </c>
      <c r="C796" s="0" t="n">
        <v>0.3025</v>
      </c>
      <c r="D796" s="0" t="n">
        <v>1.007479</v>
      </c>
    </row>
    <row r="797" customFormat="false" ht="13.5" hidden="false" customHeight="false" outlineLevel="0" collapsed="false">
      <c r="A797" s="0" t="n">
        <v>23760</v>
      </c>
      <c r="B797" s="0" t="n">
        <v>39.8955</v>
      </c>
      <c r="C797" s="0" t="n">
        <v>0.3025</v>
      </c>
      <c r="D797" s="0" t="n">
        <v>1.007581</v>
      </c>
    </row>
    <row r="798" customFormat="false" ht="13.5" hidden="false" customHeight="false" outlineLevel="0" collapsed="false">
      <c r="A798" s="0" t="n">
        <v>23790</v>
      </c>
      <c r="B798" s="0" t="n">
        <v>39.89569</v>
      </c>
      <c r="C798" s="0" t="n">
        <v>0.3025</v>
      </c>
      <c r="D798" s="0" t="n">
        <v>1.007581</v>
      </c>
    </row>
    <row r="799" customFormat="false" ht="13.5" hidden="false" customHeight="false" outlineLevel="0" collapsed="false">
      <c r="A799" s="0" t="n">
        <v>23820</v>
      </c>
      <c r="B799" s="0" t="n">
        <v>39.89567</v>
      </c>
      <c r="C799" s="0" t="n">
        <v>0.3025</v>
      </c>
      <c r="D799" s="0" t="n">
        <v>1.007581</v>
      </c>
    </row>
    <row r="800" customFormat="false" ht="13.5" hidden="false" customHeight="false" outlineLevel="0" collapsed="false">
      <c r="A800" s="0" t="n">
        <v>23850</v>
      </c>
      <c r="B800" s="0" t="n">
        <v>39.89565</v>
      </c>
      <c r="C800" s="0" t="n">
        <v>0.3025</v>
      </c>
      <c r="D800" s="0" t="n">
        <v>1.007581</v>
      </c>
    </row>
    <row r="801" customFormat="false" ht="13.5" hidden="false" customHeight="false" outlineLevel="0" collapsed="false">
      <c r="A801" s="0" t="n">
        <v>23880</v>
      </c>
      <c r="B801" s="0" t="n">
        <v>39.89581</v>
      </c>
      <c r="C801" s="0" t="n">
        <v>0.3025</v>
      </c>
      <c r="D801" s="0" t="n">
        <v>1.007581</v>
      </c>
    </row>
    <row r="802" customFormat="false" ht="13.5" hidden="false" customHeight="false" outlineLevel="0" collapsed="false">
      <c r="A802" s="0" t="n">
        <v>23910</v>
      </c>
      <c r="B802" s="0" t="n">
        <v>39.89565</v>
      </c>
      <c r="C802" s="0" t="n">
        <v>0.3025</v>
      </c>
      <c r="D802" s="0" t="n">
        <v>1.007479</v>
      </c>
    </row>
    <row r="803" customFormat="false" ht="13.5" hidden="false" customHeight="false" outlineLevel="0" collapsed="false">
      <c r="A803" s="0" t="n">
        <v>23940</v>
      </c>
      <c r="B803" s="0" t="n">
        <v>39.89583</v>
      </c>
      <c r="C803" s="0" t="n">
        <v>0.3025</v>
      </c>
      <c r="D803" s="0" t="n">
        <v>1.007581</v>
      </c>
    </row>
    <row r="804" customFormat="false" ht="13.5" hidden="false" customHeight="false" outlineLevel="0" collapsed="false">
      <c r="A804" s="0" t="n">
        <v>23970</v>
      </c>
      <c r="B804" s="0" t="n">
        <v>39.89565</v>
      </c>
      <c r="C804" s="0" t="n">
        <v>0.3025</v>
      </c>
      <c r="D804" s="0" t="n">
        <v>1.007581</v>
      </c>
    </row>
    <row r="805" customFormat="false" ht="13.5" hidden="false" customHeight="false" outlineLevel="0" collapsed="false">
      <c r="A805" s="0" t="n">
        <v>24000</v>
      </c>
      <c r="B805" s="0" t="n">
        <v>39.89567</v>
      </c>
      <c r="C805" s="0" t="n">
        <v>0.3025</v>
      </c>
      <c r="D805" s="0" t="n">
        <v>1.007581</v>
      </c>
    </row>
    <row r="806" customFormat="false" ht="13.5" hidden="false" customHeight="false" outlineLevel="0" collapsed="false">
      <c r="A806" s="0" t="n">
        <v>24030</v>
      </c>
      <c r="B806" s="0" t="n">
        <v>39.89567</v>
      </c>
      <c r="C806" s="0" t="n">
        <v>0.3025</v>
      </c>
      <c r="D806" s="0" t="n">
        <v>1.007581</v>
      </c>
    </row>
    <row r="807" customFormat="false" ht="13.5" hidden="false" customHeight="false" outlineLevel="0" collapsed="false">
      <c r="A807" s="0" t="n">
        <v>24060</v>
      </c>
      <c r="B807" s="0" t="n">
        <v>39.89583</v>
      </c>
      <c r="C807" s="0" t="n">
        <v>0.3026</v>
      </c>
      <c r="D807" s="0" t="n">
        <v>1.007581</v>
      </c>
    </row>
    <row r="808" customFormat="false" ht="13.5" hidden="false" customHeight="false" outlineLevel="0" collapsed="false">
      <c r="A808" s="0" t="n">
        <v>24090</v>
      </c>
      <c r="B808" s="0" t="n">
        <v>39.89581</v>
      </c>
      <c r="C808" s="0" t="n">
        <v>0.3025</v>
      </c>
      <c r="D808" s="0" t="n">
        <v>1.007581</v>
      </c>
    </row>
    <row r="809" customFormat="false" ht="13.5" hidden="false" customHeight="false" outlineLevel="0" collapsed="false">
      <c r="A809" s="0" t="n">
        <v>24120</v>
      </c>
      <c r="B809" s="0" t="n">
        <v>39.89598</v>
      </c>
      <c r="C809" s="0" t="n">
        <v>0.3025</v>
      </c>
      <c r="D809" s="0" t="n">
        <v>1.007581</v>
      </c>
    </row>
    <row r="810" customFormat="false" ht="13.5" hidden="false" customHeight="false" outlineLevel="0" collapsed="false">
      <c r="A810" s="0" t="n">
        <v>24150</v>
      </c>
      <c r="B810" s="0" t="n">
        <v>39.89522</v>
      </c>
      <c r="C810" s="0" t="n">
        <v>0.3025</v>
      </c>
      <c r="D810" s="0" t="n">
        <v>1.007581</v>
      </c>
    </row>
    <row r="811" customFormat="false" ht="13.5" hidden="false" customHeight="false" outlineLevel="0" collapsed="false">
      <c r="A811" s="0" t="n">
        <v>24180</v>
      </c>
      <c r="B811" s="0" t="n">
        <v>39.89583</v>
      </c>
      <c r="C811" s="0" t="n">
        <v>0.3025</v>
      </c>
      <c r="D811" s="0" t="n">
        <v>1.007581</v>
      </c>
    </row>
    <row r="812" customFormat="false" ht="13.5" hidden="false" customHeight="false" outlineLevel="0" collapsed="false">
      <c r="A812" s="0" t="n">
        <v>24210</v>
      </c>
      <c r="B812" s="0" t="n">
        <v>39.89583</v>
      </c>
      <c r="C812" s="0" t="n">
        <v>0.3025</v>
      </c>
      <c r="D812" s="0" t="n">
        <v>1.007581</v>
      </c>
    </row>
    <row r="813" customFormat="false" ht="13.5" hidden="false" customHeight="false" outlineLevel="0" collapsed="false">
      <c r="A813" s="0" t="n">
        <v>24240</v>
      </c>
      <c r="B813" s="0" t="n">
        <v>39.89594</v>
      </c>
      <c r="C813" s="0" t="n">
        <v>0.3025</v>
      </c>
      <c r="D813" s="0" t="n">
        <v>1.007581</v>
      </c>
    </row>
    <row r="814" customFormat="false" ht="13.5" hidden="false" customHeight="false" outlineLevel="0" collapsed="false">
      <c r="A814" s="0" t="n">
        <v>24270</v>
      </c>
      <c r="B814" s="0" t="n">
        <v>39.89583</v>
      </c>
      <c r="C814" s="0" t="n">
        <v>0.3025</v>
      </c>
      <c r="D814" s="0" t="n">
        <v>1.007581</v>
      </c>
    </row>
    <row r="815" customFormat="false" ht="13.5" hidden="false" customHeight="false" outlineLevel="0" collapsed="false">
      <c r="A815" s="0" t="n">
        <v>24300</v>
      </c>
      <c r="B815" s="0" t="n">
        <v>39.89611</v>
      </c>
      <c r="C815" s="0" t="n">
        <v>0.3024</v>
      </c>
      <c r="D815" s="0" t="n">
        <v>1.007581</v>
      </c>
    </row>
    <row r="816" customFormat="false" ht="13.5" hidden="false" customHeight="false" outlineLevel="0" collapsed="false">
      <c r="A816" s="0" t="n">
        <v>24330</v>
      </c>
      <c r="B816" s="0" t="n">
        <v>39.89596</v>
      </c>
      <c r="C816" s="0" t="n">
        <v>0.3025</v>
      </c>
      <c r="D816" s="0" t="n">
        <v>1.007581</v>
      </c>
    </row>
    <row r="817" customFormat="false" ht="13.5" hidden="false" customHeight="false" outlineLevel="0" collapsed="false">
      <c r="A817" s="0" t="n">
        <v>24360</v>
      </c>
      <c r="B817" s="0" t="n">
        <v>39.89579</v>
      </c>
      <c r="C817" s="0" t="n">
        <v>0.3025</v>
      </c>
      <c r="D817" s="0" t="n">
        <v>1.007581</v>
      </c>
    </row>
    <row r="818" customFormat="false" ht="13.5" hidden="false" customHeight="false" outlineLevel="0" collapsed="false">
      <c r="A818" s="0" t="n">
        <v>24390</v>
      </c>
      <c r="B818" s="0" t="n">
        <v>39.89581</v>
      </c>
      <c r="C818" s="0" t="n">
        <v>0.3025</v>
      </c>
      <c r="D818" s="0" t="n">
        <v>1.007581</v>
      </c>
    </row>
    <row r="819" customFormat="false" ht="13.5" hidden="false" customHeight="false" outlineLevel="0" collapsed="false">
      <c r="A819" s="0" t="n">
        <v>24420</v>
      </c>
      <c r="B819" s="0" t="n">
        <v>39.89598</v>
      </c>
      <c r="C819" s="0" t="n">
        <v>0.3025</v>
      </c>
      <c r="D819" s="0" t="n">
        <v>1.007581</v>
      </c>
    </row>
    <row r="820" customFormat="false" ht="13.5" hidden="false" customHeight="false" outlineLevel="0" collapsed="false">
      <c r="A820" s="0" t="n">
        <v>24450</v>
      </c>
      <c r="B820" s="0" t="n">
        <v>39.89596</v>
      </c>
      <c r="C820" s="0" t="n">
        <v>0.3025</v>
      </c>
      <c r="D820" s="0" t="n">
        <v>1.007581</v>
      </c>
    </row>
    <row r="821" customFormat="false" ht="13.5" hidden="false" customHeight="false" outlineLevel="0" collapsed="false">
      <c r="A821" s="0" t="n">
        <v>24480</v>
      </c>
      <c r="B821" s="0" t="n">
        <v>39.89522</v>
      </c>
      <c r="C821" s="0" t="n">
        <v>0.3025</v>
      </c>
      <c r="D821" s="0" t="n">
        <v>1.007581</v>
      </c>
    </row>
    <row r="822" customFormat="false" ht="13.5" hidden="false" customHeight="false" outlineLevel="0" collapsed="false">
      <c r="A822" s="0" t="n">
        <v>24510</v>
      </c>
      <c r="B822" s="0" t="n">
        <v>39.89581</v>
      </c>
      <c r="C822" s="0" t="n">
        <v>0.3025</v>
      </c>
      <c r="D822" s="0" t="n">
        <v>1.007581</v>
      </c>
    </row>
    <row r="823" customFormat="false" ht="13.5" hidden="false" customHeight="false" outlineLevel="0" collapsed="false">
      <c r="A823" s="0" t="n">
        <v>24540</v>
      </c>
      <c r="B823" s="0" t="n">
        <v>39.89569</v>
      </c>
      <c r="C823" s="0" t="n">
        <v>0.3025</v>
      </c>
      <c r="D823" s="0" t="n">
        <v>1.007581</v>
      </c>
    </row>
    <row r="824" customFormat="false" ht="13.5" hidden="false" customHeight="false" outlineLevel="0" collapsed="false">
      <c r="A824" s="0" t="n">
        <v>24570</v>
      </c>
      <c r="B824" s="0" t="n">
        <v>39.89581</v>
      </c>
      <c r="C824" s="0" t="n">
        <v>0.3025</v>
      </c>
      <c r="D824" s="0" t="n">
        <v>1.007581</v>
      </c>
    </row>
    <row r="825" customFormat="false" ht="13.5" hidden="false" customHeight="false" outlineLevel="0" collapsed="false">
      <c r="A825" s="0" t="n">
        <v>24600</v>
      </c>
      <c r="B825" s="0" t="n">
        <v>39.89598</v>
      </c>
      <c r="C825" s="0" t="n">
        <v>0.3024</v>
      </c>
      <c r="D825" s="0" t="n">
        <v>1.007581</v>
      </c>
    </row>
    <row r="826" customFormat="false" ht="13.5" hidden="false" customHeight="false" outlineLevel="0" collapsed="false">
      <c r="A826" s="0" t="n">
        <v>24630</v>
      </c>
      <c r="B826" s="0" t="n">
        <v>39.89565</v>
      </c>
      <c r="C826" s="0" t="n">
        <v>0.3025</v>
      </c>
      <c r="D826" s="0" t="n">
        <v>1.007581</v>
      </c>
    </row>
    <row r="827" customFormat="false" ht="13.5" hidden="false" customHeight="false" outlineLevel="0" collapsed="false">
      <c r="A827" s="0" t="n">
        <v>24660</v>
      </c>
      <c r="B827" s="0" t="n">
        <v>39.89641</v>
      </c>
      <c r="C827" s="0" t="n">
        <v>0.3025</v>
      </c>
      <c r="D827" s="0" t="n">
        <v>1.007581</v>
      </c>
    </row>
    <row r="828" customFormat="false" ht="13.5" hidden="false" customHeight="false" outlineLevel="0" collapsed="false">
      <c r="A828" s="0" t="n">
        <v>24690</v>
      </c>
      <c r="B828" s="0" t="n">
        <v>39.89583</v>
      </c>
      <c r="C828" s="0" t="n">
        <v>0.3025</v>
      </c>
      <c r="D828" s="0" t="n">
        <v>1.007581</v>
      </c>
    </row>
    <row r="829" customFormat="false" ht="13.5" hidden="false" customHeight="false" outlineLevel="0" collapsed="false">
      <c r="A829" s="0" t="n">
        <v>24720</v>
      </c>
      <c r="B829" s="0" t="n">
        <v>39.89537</v>
      </c>
      <c r="C829" s="0" t="n">
        <v>0.3025</v>
      </c>
      <c r="D829" s="0" t="n">
        <v>1.007581</v>
      </c>
    </row>
    <row r="830" customFormat="false" ht="13.5" hidden="false" customHeight="false" outlineLevel="0" collapsed="false">
      <c r="A830" s="0" t="n">
        <v>24750</v>
      </c>
      <c r="B830" s="0" t="n">
        <v>39.89583</v>
      </c>
      <c r="C830" s="0" t="n">
        <v>0.3025</v>
      </c>
      <c r="D830" s="0" t="n">
        <v>1.007581</v>
      </c>
    </row>
    <row r="831" customFormat="false" ht="13.5" hidden="false" customHeight="false" outlineLevel="0" collapsed="false">
      <c r="A831" s="0" t="n">
        <v>24780</v>
      </c>
      <c r="B831" s="0" t="n">
        <v>39.89596</v>
      </c>
      <c r="C831" s="0" t="n">
        <v>0.3025</v>
      </c>
      <c r="D831" s="0" t="n">
        <v>1.007581</v>
      </c>
    </row>
    <row r="832" customFormat="false" ht="13.5" hidden="false" customHeight="false" outlineLevel="0" collapsed="false">
      <c r="A832" s="0" t="n">
        <v>24810</v>
      </c>
      <c r="B832" s="0" t="n">
        <v>39.89581</v>
      </c>
      <c r="C832" s="0" t="n">
        <v>0.3026</v>
      </c>
      <c r="D832" s="0" t="n">
        <v>1.007581</v>
      </c>
    </row>
    <row r="833" customFormat="false" ht="13.5" hidden="false" customHeight="false" outlineLevel="0" collapsed="false">
      <c r="A833" s="0" t="n">
        <v>24840</v>
      </c>
      <c r="B833" s="0" t="n">
        <v>39.89554</v>
      </c>
      <c r="C833" s="0" t="n">
        <v>0.3025</v>
      </c>
      <c r="D833" s="0" t="n">
        <v>1.007581</v>
      </c>
    </row>
    <row r="834" customFormat="false" ht="13.5" hidden="false" customHeight="false" outlineLevel="0" collapsed="false">
      <c r="A834" s="0" t="n">
        <v>24870</v>
      </c>
      <c r="B834" s="0" t="n">
        <v>39.89581</v>
      </c>
      <c r="C834" s="0" t="n">
        <v>0.3025</v>
      </c>
      <c r="D834" s="0" t="n">
        <v>1.007581</v>
      </c>
    </row>
    <row r="835" customFormat="false" ht="13.5" hidden="false" customHeight="false" outlineLevel="0" collapsed="false">
      <c r="A835" s="0" t="n">
        <v>24900</v>
      </c>
      <c r="B835" s="0" t="n">
        <v>39.89598</v>
      </c>
      <c r="C835" s="0" t="n">
        <v>0.3025</v>
      </c>
      <c r="D835" s="0" t="n">
        <v>1.007581</v>
      </c>
    </row>
    <row r="836" customFormat="false" ht="13.5" hidden="false" customHeight="false" outlineLevel="0" collapsed="false">
      <c r="A836" s="0" t="n">
        <v>24930</v>
      </c>
      <c r="B836" s="0" t="n">
        <v>39.89598</v>
      </c>
      <c r="C836" s="0" t="n">
        <v>0.3025</v>
      </c>
      <c r="D836" s="0" t="n">
        <v>1.007581</v>
      </c>
    </row>
    <row r="837" customFormat="false" ht="13.5" hidden="false" customHeight="false" outlineLevel="0" collapsed="false">
      <c r="A837" s="0" t="n">
        <v>24960</v>
      </c>
      <c r="B837" s="0" t="n">
        <v>39.89596</v>
      </c>
      <c r="C837" s="0" t="n">
        <v>0.3025</v>
      </c>
      <c r="D837" s="0" t="n">
        <v>1.007581</v>
      </c>
    </row>
    <row r="838" customFormat="false" ht="13.5" hidden="false" customHeight="false" outlineLevel="0" collapsed="false">
      <c r="A838" s="0" t="n">
        <v>24990</v>
      </c>
      <c r="B838" s="0" t="n">
        <v>39.89579</v>
      </c>
      <c r="C838" s="0" t="n">
        <v>0.3026</v>
      </c>
      <c r="D838" s="0" t="n">
        <v>1.007581</v>
      </c>
    </row>
    <row r="839" customFormat="false" ht="13.5" hidden="false" customHeight="false" outlineLevel="0" collapsed="false">
      <c r="A839" s="0" t="n">
        <v>25020</v>
      </c>
      <c r="B839" s="0" t="n">
        <v>39.89581</v>
      </c>
      <c r="C839" s="0" t="n">
        <v>0.3025</v>
      </c>
      <c r="D839" s="0" t="n">
        <v>1.007581</v>
      </c>
    </row>
    <row r="840" customFormat="false" ht="13.5" hidden="false" customHeight="false" outlineLevel="0" collapsed="false">
      <c r="A840" s="0" t="n">
        <v>25050</v>
      </c>
      <c r="B840" s="0" t="n">
        <v>39.89552</v>
      </c>
      <c r="C840" s="0" t="n">
        <v>0.3025</v>
      </c>
      <c r="D840" s="0" t="n">
        <v>1.007581</v>
      </c>
    </row>
    <row r="841" customFormat="false" ht="13.5" hidden="false" customHeight="false" outlineLevel="0" collapsed="false">
      <c r="A841" s="0" t="n">
        <v>25080</v>
      </c>
      <c r="B841" s="0" t="n">
        <v>39.89611</v>
      </c>
      <c r="C841" s="0" t="n">
        <v>0.3025</v>
      </c>
      <c r="D841" s="0" t="n">
        <v>1.007581</v>
      </c>
    </row>
    <row r="842" customFormat="false" ht="13.5" hidden="false" customHeight="false" outlineLevel="0" collapsed="false">
      <c r="A842" s="0" t="n">
        <v>25110</v>
      </c>
      <c r="B842" s="0" t="n">
        <v>39.89609</v>
      </c>
      <c r="C842" s="0" t="n">
        <v>0.3025</v>
      </c>
      <c r="D842" s="0" t="n">
        <v>1.007683</v>
      </c>
    </row>
    <row r="843" customFormat="false" ht="13.5" hidden="false" customHeight="false" outlineLevel="0" collapsed="false">
      <c r="A843" s="0" t="n">
        <v>25140</v>
      </c>
      <c r="B843" s="0" t="n">
        <v>39.89569</v>
      </c>
      <c r="C843" s="0" t="n">
        <v>0.3025</v>
      </c>
      <c r="D843" s="0" t="n">
        <v>1.007683</v>
      </c>
    </row>
    <row r="844" customFormat="false" ht="13.5" hidden="false" customHeight="false" outlineLevel="0" collapsed="false">
      <c r="A844" s="0" t="n">
        <v>25170</v>
      </c>
      <c r="B844" s="0" t="n">
        <v>39.89594</v>
      </c>
      <c r="C844" s="0" t="n">
        <v>0.3025</v>
      </c>
      <c r="D844" s="0" t="n">
        <v>1.007683</v>
      </c>
    </row>
    <row r="845" customFormat="false" ht="13.5" hidden="false" customHeight="false" outlineLevel="0" collapsed="false">
      <c r="A845" s="0" t="n">
        <v>25200</v>
      </c>
      <c r="B845" s="0" t="n">
        <v>39.89613</v>
      </c>
      <c r="C845" s="0" t="n">
        <v>0.3025</v>
      </c>
      <c r="D845" s="0" t="n">
        <v>1.007683</v>
      </c>
    </row>
    <row r="846" customFormat="false" ht="13.5" hidden="false" customHeight="false" outlineLevel="0" collapsed="false">
      <c r="A846" s="0" t="n">
        <v>25230</v>
      </c>
      <c r="B846" s="0" t="n">
        <v>39.89609</v>
      </c>
      <c r="C846" s="0" t="n">
        <v>0.3025</v>
      </c>
      <c r="D846" s="0" t="n">
        <v>1.007683</v>
      </c>
    </row>
    <row r="847" customFormat="false" ht="13.5" hidden="false" customHeight="false" outlineLevel="0" collapsed="false">
      <c r="A847" s="0" t="n">
        <v>25260</v>
      </c>
      <c r="B847" s="0" t="n">
        <v>39.89598</v>
      </c>
      <c r="C847" s="0" t="n">
        <v>0.3026</v>
      </c>
      <c r="D847" s="0" t="n">
        <v>1.007683</v>
      </c>
    </row>
    <row r="848" customFormat="false" ht="13.5" hidden="false" customHeight="false" outlineLevel="0" collapsed="false">
      <c r="A848" s="0" t="n">
        <v>25290</v>
      </c>
      <c r="B848" s="0" t="n">
        <v>39.89581</v>
      </c>
      <c r="C848" s="0" t="n">
        <v>0.3025</v>
      </c>
      <c r="D848" s="0" t="n">
        <v>1.007683</v>
      </c>
    </row>
    <row r="849" customFormat="false" ht="13.5" hidden="false" customHeight="false" outlineLevel="0" collapsed="false">
      <c r="A849" s="0" t="n">
        <v>25320</v>
      </c>
      <c r="B849" s="0" t="n">
        <v>39.89594</v>
      </c>
      <c r="C849" s="0" t="n">
        <v>0.3025</v>
      </c>
      <c r="D849" s="0" t="n">
        <v>1.007683</v>
      </c>
    </row>
    <row r="850" customFormat="false" ht="13.5" hidden="false" customHeight="false" outlineLevel="0" collapsed="false">
      <c r="A850" s="0" t="n">
        <v>25350</v>
      </c>
      <c r="B850" s="0" t="n">
        <v>39.89596</v>
      </c>
      <c r="C850" s="0" t="n">
        <v>0.3025</v>
      </c>
      <c r="D850" s="0" t="n">
        <v>1.007683</v>
      </c>
    </row>
    <row r="851" customFormat="false" ht="13.5" hidden="false" customHeight="false" outlineLevel="0" collapsed="false">
      <c r="A851" s="0" t="n">
        <v>25380</v>
      </c>
      <c r="B851" s="0" t="n">
        <v>39.89598</v>
      </c>
      <c r="C851" s="0" t="n">
        <v>0.3025</v>
      </c>
      <c r="D851" s="0" t="n">
        <v>1.007683</v>
      </c>
    </row>
    <row r="852" customFormat="false" ht="13.5" hidden="false" customHeight="false" outlineLevel="0" collapsed="false">
      <c r="A852" s="0" t="n">
        <v>25410</v>
      </c>
      <c r="B852" s="0" t="n">
        <v>39.89594</v>
      </c>
      <c r="C852" s="0" t="n">
        <v>0.3025</v>
      </c>
      <c r="D852" s="0" t="n">
        <v>1.007683</v>
      </c>
    </row>
    <row r="853" customFormat="false" ht="13.5" hidden="false" customHeight="false" outlineLevel="0" collapsed="false">
      <c r="A853" s="0" t="n">
        <v>25440</v>
      </c>
      <c r="B853" s="0" t="n">
        <v>39.89613</v>
      </c>
      <c r="C853" s="0" t="n">
        <v>0.3024</v>
      </c>
      <c r="D853" s="0" t="n">
        <v>1.007683</v>
      </c>
    </row>
    <row r="854" customFormat="false" ht="13.5" hidden="false" customHeight="false" outlineLevel="0" collapsed="false">
      <c r="A854" s="0" t="n">
        <v>25470</v>
      </c>
      <c r="B854" s="0" t="n">
        <v>39.89611</v>
      </c>
      <c r="C854" s="0" t="n">
        <v>0.3025</v>
      </c>
      <c r="D854" s="0" t="n">
        <v>1.007683</v>
      </c>
    </row>
    <row r="855" customFormat="false" ht="13.5" hidden="false" customHeight="false" outlineLevel="0" collapsed="false">
      <c r="A855" s="0" t="n">
        <v>25500</v>
      </c>
      <c r="B855" s="0" t="n">
        <v>39.89594</v>
      </c>
      <c r="C855" s="0" t="n">
        <v>0.3025</v>
      </c>
      <c r="D855" s="0" t="n">
        <v>1.007683</v>
      </c>
    </row>
    <row r="856" customFormat="false" ht="13.5" hidden="false" customHeight="false" outlineLevel="0" collapsed="false">
      <c r="A856" s="0" t="n">
        <v>25530</v>
      </c>
      <c r="B856" s="0" t="n">
        <v>39.89596</v>
      </c>
      <c r="C856" s="0" t="n">
        <v>0.3024</v>
      </c>
      <c r="D856" s="0" t="n">
        <v>1.007683</v>
      </c>
    </row>
    <row r="857" customFormat="false" ht="13.5" hidden="false" customHeight="false" outlineLevel="0" collapsed="false">
      <c r="A857" s="0" t="n">
        <v>25560</v>
      </c>
      <c r="B857" s="0" t="n">
        <v>39.89594</v>
      </c>
      <c r="C857" s="0" t="n">
        <v>0.3025</v>
      </c>
      <c r="D857" s="0" t="n">
        <v>1.007683</v>
      </c>
    </row>
    <row r="858" customFormat="false" ht="13.5" hidden="false" customHeight="false" outlineLevel="0" collapsed="false">
      <c r="A858" s="0" t="n">
        <v>25590</v>
      </c>
      <c r="B858" s="0" t="n">
        <v>39.89598</v>
      </c>
      <c r="C858" s="0" t="n">
        <v>0.3025</v>
      </c>
      <c r="D858" s="0" t="n">
        <v>1.007683</v>
      </c>
    </row>
    <row r="859" customFormat="false" ht="13.5" hidden="false" customHeight="false" outlineLevel="0" collapsed="false">
      <c r="A859" s="0" t="n">
        <v>25620</v>
      </c>
      <c r="B859" s="0" t="n">
        <v>39.89554</v>
      </c>
      <c r="C859" s="0" t="n">
        <v>0.3025</v>
      </c>
      <c r="D859" s="0" t="n">
        <v>1.007683</v>
      </c>
    </row>
    <row r="860" customFormat="false" ht="13.5" hidden="false" customHeight="false" outlineLevel="0" collapsed="false">
      <c r="A860" s="0" t="n">
        <v>25650</v>
      </c>
      <c r="B860" s="0" t="n">
        <v>39.89611</v>
      </c>
      <c r="C860" s="0" t="n">
        <v>0.3025</v>
      </c>
      <c r="D860" s="0" t="n">
        <v>1.007683</v>
      </c>
    </row>
    <row r="861" customFormat="false" ht="13.5" hidden="false" customHeight="false" outlineLevel="0" collapsed="false">
      <c r="A861" s="0" t="n">
        <v>25680</v>
      </c>
      <c r="B861" s="0" t="n">
        <v>39.89611</v>
      </c>
      <c r="C861" s="0" t="n">
        <v>0.3024</v>
      </c>
      <c r="D861" s="0" t="n">
        <v>1.007683</v>
      </c>
    </row>
    <row r="862" customFormat="false" ht="13.5" hidden="false" customHeight="false" outlineLevel="0" collapsed="false">
      <c r="A862" s="0" t="n">
        <v>25710</v>
      </c>
      <c r="B862" s="0" t="n">
        <v>39.89609</v>
      </c>
      <c r="C862" s="0" t="n">
        <v>0.3026</v>
      </c>
      <c r="D862" s="0" t="n">
        <v>1.007683</v>
      </c>
    </row>
    <row r="863" customFormat="false" ht="13.5" hidden="false" customHeight="false" outlineLevel="0" collapsed="false">
      <c r="A863" s="0" t="n">
        <v>25740</v>
      </c>
      <c r="B863" s="0" t="n">
        <v>39.89611</v>
      </c>
      <c r="C863" s="0" t="n">
        <v>0.3024</v>
      </c>
      <c r="D863" s="0" t="n">
        <v>1.007683</v>
      </c>
    </row>
    <row r="864" customFormat="false" ht="13.5" hidden="false" customHeight="false" outlineLevel="0" collapsed="false">
      <c r="A864" s="0" t="n">
        <v>25770</v>
      </c>
      <c r="B864" s="0" t="n">
        <v>39.89611</v>
      </c>
      <c r="C864" s="0" t="n">
        <v>0.3024</v>
      </c>
      <c r="D864" s="0" t="n">
        <v>1.007683</v>
      </c>
    </row>
    <row r="865" customFormat="false" ht="13.5" hidden="false" customHeight="false" outlineLevel="0" collapsed="false">
      <c r="A865" s="0" t="n">
        <v>25800</v>
      </c>
      <c r="B865" s="0" t="n">
        <v>39.89628</v>
      </c>
      <c r="C865" s="0" t="n">
        <v>0.3025</v>
      </c>
      <c r="D865" s="0" t="n">
        <v>1.007683</v>
      </c>
    </row>
    <row r="866" customFormat="false" ht="13.5" hidden="false" customHeight="false" outlineLevel="0" collapsed="false">
      <c r="A866" s="0" t="n">
        <v>25830</v>
      </c>
      <c r="B866" s="0" t="n">
        <v>39.89609</v>
      </c>
      <c r="C866" s="0" t="n">
        <v>0.3026</v>
      </c>
      <c r="D866" s="0" t="n">
        <v>1.007785</v>
      </c>
    </row>
    <row r="867" customFormat="false" ht="13.5" hidden="false" customHeight="false" outlineLevel="0" collapsed="false">
      <c r="A867" s="0" t="n">
        <v>25860</v>
      </c>
      <c r="B867" s="0" t="n">
        <v>39.89611</v>
      </c>
      <c r="C867" s="0" t="n">
        <v>0.3025</v>
      </c>
      <c r="D867" s="0" t="n">
        <v>1.007683</v>
      </c>
    </row>
    <row r="868" customFormat="false" ht="13.5" hidden="false" customHeight="false" outlineLevel="0" collapsed="false">
      <c r="A868" s="0" t="n">
        <v>25890</v>
      </c>
      <c r="B868" s="0" t="n">
        <v>39.89624</v>
      </c>
      <c r="C868" s="0" t="n">
        <v>0.3025</v>
      </c>
      <c r="D868" s="0" t="n">
        <v>1.007785</v>
      </c>
    </row>
    <row r="869" customFormat="false" ht="13.5" hidden="false" customHeight="false" outlineLevel="0" collapsed="false">
      <c r="A869" s="0" t="n">
        <v>25920</v>
      </c>
      <c r="B869" s="0" t="n">
        <v>39.89611</v>
      </c>
      <c r="C869" s="0" t="n">
        <v>0.3025</v>
      </c>
      <c r="D869" s="0" t="n">
        <v>1.007785</v>
      </c>
    </row>
    <row r="870" customFormat="false" ht="13.5" hidden="false" customHeight="false" outlineLevel="0" collapsed="false">
      <c r="A870" s="0" t="n">
        <v>25950</v>
      </c>
      <c r="B870" s="0" t="n">
        <v>39.89624</v>
      </c>
      <c r="C870" s="0" t="n">
        <v>0.3025</v>
      </c>
      <c r="D870" s="0" t="n">
        <v>1.007785</v>
      </c>
    </row>
    <row r="871" customFormat="false" ht="13.5" hidden="false" customHeight="false" outlineLevel="0" collapsed="false">
      <c r="A871" s="0" t="n">
        <v>25980</v>
      </c>
      <c r="B871" s="0" t="n">
        <v>39.89628</v>
      </c>
      <c r="C871" s="0" t="n">
        <v>0.3025</v>
      </c>
      <c r="D871" s="0" t="n">
        <v>1.007785</v>
      </c>
    </row>
    <row r="872" customFormat="false" ht="13.5" hidden="false" customHeight="false" outlineLevel="0" collapsed="false">
      <c r="A872" s="0" t="n">
        <v>26010</v>
      </c>
      <c r="B872" s="0" t="n">
        <v>39.89611</v>
      </c>
      <c r="C872" s="0" t="n">
        <v>0.3025</v>
      </c>
      <c r="D872" s="0" t="n">
        <v>1.007785</v>
      </c>
    </row>
    <row r="873" customFormat="false" ht="13.5" hidden="false" customHeight="false" outlineLevel="0" collapsed="false">
      <c r="A873" s="0" t="n">
        <v>26040</v>
      </c>
      <c r="B873" s="0" t="n">
        <v>39.89581</v>
      </c>
      <c r="C873" s="0" t="n">
        <v>0.3026</v>
      </c>
      <c r="D873" s="0" t="n">
        <v>1.007785</v>
      </c>
    </row>
    <row r="874" customFormat="false" ht="13.5" hidden="false" customHeight="false" outlineLevel="0" collapsed="false">
      <c r="A874" s="0" t="n">
        <v>26070</v>
      </c>
      <c r="B874" s="0" t="n">
        <v>39.89611</v>
      </c>
      <c r="C874" s="0" t="n">
        <v>0.3025</v>
      </c>
      <c r="D874" s="0" t="n">
        <v>1.007785</v>
      </c>
    </row>
    <row r="875" customFormat="false" ht="13.5" hidden="false" customHeight="false" outlineLevel="0" collapsed="false">
      <c r="A875" s="0" t="n">
        <v>26100</v>
      </c>
      <c r="B875" s="0" t="n">
        <v>39.89598</v>
      </c>
      <c r="C875" s="0" t="n">
        <v>0.3025</v>
      </c>
      <c r="D875" s="0" t="n">
        <v>1.007785</v>
      </c>
    </row>
    <row r="876" customFormat="false" ht="13.5" hidden="false" customHeight="false" outlineLevel="0" collapsed="false">
      <c r="A876" s="0" t="n">
        <v>26130</v>
      </c>
      <c r="B876" s="0" t="n">
        <v>39.89569</v>
      </c>
      <c r="C876" s="0" t="n">
        <v>0.3025</v>
      </c>
      <c r="D876" s="0" t="n">
        <v>1.007887</v>
      </c>
    </row>
    <row r="877" customFormat="false" ht="13.5" hidden="false" customHeight="false" outlineLevel="0" collapsed="false">
      <c r="A877" s="0" t="n">
        <v>26160</v>
      </c>
      <c r="B877" s="0" t="n">
        <v>39.89613</v>
      </c>
      <c r="C877" s="0" t="n">
        <v>0.3025</v>
      </c>
      <c r="D877" s="0" t="n">
        <v>1.007887</v>
      </c>
    </row>
    <row r="878" customFormat="false" ht="13.5" hidden="false" customHeight="false" outlineLevel="0" collapsed="false">
      <c r="A878" s="0" t="n">
        <v>26190</v>
      </c>
      <c r="B878" s="0" t="n">
        <v>39.89611</v>
      </c>
      <c r="C878" s="0" t="n">
        <v>0.3025</v>
      </c>
      <c r="D878" s="0" t="n">
        <v>1.007887</v>
      </c>
    </row>
    <row r="879" customFormat="false" ht="13.5" hidden="false" customHeight="false" outlineLevel="0" collapsed="false">
      <c r="A879" s="0" t="n">
        <v>26220</v>
      </c>
      <c r="B879" s="0" t="n">
        <v>39.89583</v>
      </c>
      <c r="C879" s="0" t="n">
        <v>0.3025</v>
      </c>
      <c r="D879" s="0" t="n">
        <v>1.007887</v>
      </c>
    </row>
    <row r="880" customFormat="false" ht="13.5" hidden="false" customHeight="false" outlineLevel="0" collapsed="false">
      <c r="A880" s="0" t="n">
        <v>26250</v>
      </c>
      <c r="B880" s="0" t="n">
        <v>39.89609</v>
      </c>
      <c r="C880" s="0" t="n">
        <v>0.3025</v>
      </c>
      <c r="D880" s="0" t="n">
        <v>1.007887</v>
      </c>
    </row>
    <row r="881" customFormat="false" ht="13.5" hidden="false" customHeight="false" outlineLevel="0" collapsed="false">
      <c r="A881" s="0" t="n">
        <v>26280</v>
      </c>
      <c r="B881" s="0" t="n">
        <v>39.89624</v>
      </c>
      <c r="C881" s="0" t="n">
        <v>0.3025</v>
      </c>
      <c r="D881" s="0" t="n">
        <v>1.007887</v>
      </c>
    </row>
    <row r="882" customFormat="false" ht="13.5" hidden="false" customHeight="false" outlineLevel="0" collapsed="false">
      <c r="A882" s="0" t="n">
        <v>26310</v>
      </c>
      <c r="B882" s="0" t="n">
        <v>39.89596</v>
      </c>
      <c r="C882" s="0" t="n">
        <v>0.3025</v>
      </c>
      <c r="D882" s="0" t="n">
        <v>1.007887</v>
      </c>
    </row>
    <row r="883" customFormat="false" ht="13.5" hidden="false" customHeight="false" outlineLevel="0" collapsed="false">
      <c r="A883" s="0" t="n">
        <v>26340</v>
      </c>
      <c r="B883" s="0" t="n">
        <v>39.89624</v>
      </c>
      <c r="C883" s="0" t="n">
        <v>0.3025</v>
      </c>
      <c r="D883" s="0" t="n">
        <v>1.007887</v>
      </c>
    </row>
    <row r="884" customFormat="false" ht="13.5" hidden="false" customHeight="false" outlineLevel="0" collapsed="false">
      <c r="A884" s="0" t="n">
        <v>26370</v>
      </c>
      <c r="B884" s="0" t="n">
        <v>39.89624</v>
      </c>
      <c r="C884" s="0" t="n">
        <v>0.3025</v>
      </c>
      <c r="D884" s="0" t="n">
        <v>1.007887</v>
      </c>
    </row>
    <row r="885" customFormat="false" ht="13.5" hidden="false" customHeight="false" outlineLevel="0" collapsed="false">
      <c r="A885" s="0" t="n">
        <v>26400</v>
      </c>
      <c r="B885" s="0" t="n">
        <v>39.89626</v>
      </c>
      <c r="C885" s="0" t="n">
        <v>0.3025</v>
      </c>
      <c r="D885" s="0" t="n">
        <v>1.007989</v>
      </c>
    </row>
    <row r="886" customFormat="false" ht="13.5" hidden="false" customHeight="false" outlineLevel="0" collapsed="false">
      <c r="A886" s="0" t="n">
        <v>26430</v>
      </c>
      <c r="B886" s="0" t="n">
        <v>39.89639</v>
      </c>
      <c r="C886" s="0" t="n">
        <v>0.3025</v>
      </c>
      <c r="D886" s="0" t="n">
        <v>1.007989</v>
      </c>
    </row>
    <row r="887" customFormat="false" ht="13.5" hidden="false" customHeight="false" outlineLevel="0" collapsed="false">
      <c r="A887" s="0" t="n">
        <v>26460</v>
      </c>
      <c r="B887" s="0" t="n">
        <v>39.89626</v>
      </c>
      <c r="C887" s="0" t="n">
        <v>0.3025</v>
      </c>
      <c r="D887" s="0" t="n">
        <v>1.007989</v>
      </c>
    </row>
    <row r="888" customFormat="false" ht="13.5" hidden="false" customHeight="false" outlineLevel="0" collapsed="false">
      <c r="A888" s="0" t="n">
        <v>26490</v>
      </c>
      <c r="B888" s="0" t="n">
        <v>39.89654</v>
      </c>
      <c r="C888" s="0" t="n">
        <v>0.3025</v>
      </c>
      <c r="D888" s="0" t="n">
        <v>1.007989</v>
      </c>
    </row>
    <row r="889" customFormat="false" ht="13.5" hidden="false" customHeight="false" outlineLevel="0" collapsed="false">
      <c r="A889" s="0" t="n">
        <v>26520</v>
      </c>
      <c r="B889" s="0" t="n">
        <v>39.89624</v>
      </c>
      <c r="C889" s="0" t="n">
        <v>0.3025</v>
      </c>
      <c r="D889" s="0" t="n">
        <v>1.007989</v>
      </c>
    </row>
    <row r="890" customFormat="false" ht="13.5" hidden="false" customHeight="false" outlineLevel="0" collapsed="false">
      <c r="A890" s="0" t="n">
        <v>26550</v>
      </c>
      <c r="B890" s="0" t="n">
        <v>39.89641</v>
      </c>
      <c r="C890" s="0" t="n">
        <v>0.3025</v>
      </c>
      <c r="D890" s="0" t="n">
        <v>1.007989</v>
      </c>
    </row>
    <row r="891" customFormat="false" ht="13.5" hidden="false" customHeight="false" outlineLevel="0" collapsed="false">
      <c r="A891" s="0" t="n">
        <v>26580</v>
      </c>
      <c r="B891" s="0" t="n">
        <v>39.89655</v>
      </c>
      <c r="C891" s="0" t="n">
        <v>0.3025</v>
      </c>
      <c r="D891" s="0" t="n">
        <v>1.007989</v>
      </c>
    </row>
    <row r="892" customFormat="false" ht="13.5" hidden="false" customHeight="false" outlineLevel="0" collapsed="false">
      <c r="A892" s="0" t="n">
        <v>26610</v>
      </c>
      <c r="B892" s="0" t="n">
        <v>39.89641</v>
      </c>
      <c r="C892" s="0" t="n">
        <v>0.3025</v>
      </c>
      <c r="D892" s="0" t="n">
        <v>1.007989</v>
      </c>
    </row>
    <row r="893" customFormat="false" ht="13.5" hidden="false" customHeight="false" outlineLevel="0" collapsed="false">
      <c r="A893" s="0" t="n">
        <v>26640</v>
      </c>
      <c r="B893" s="0" t="n">
        <v>39.89643</v>
      </c>
      <c r="C893" s="0" t="n">
        <v>0.3025</v>
      </c>
      <c r="D893" s="0" t="n">
        <v>1.007989</v>
      </c>
    </row>
    <row r="894" customFormat="false" ht="13.5" hidden="false" customHeight="false" outlineLevel="0" collapsed="false">
      <c r="A894" s="0" t="n">
        <v>26670</v>
      </c>
      <c r="B894" s="0" t="n">
        <v>39.89594</v>
      </c>
      <c r="C894" s="0" t="n">
        <v>0.3025</v>
      </c>
      <c r="D894" s="0" t="n">
        <v>1.007989</v>
      </c>
    </row>
    <row r="895" customFormat="false" ht="13.5" hidden="false" customHeight="false" outlineLevel="0" collapsed="false">
      <c r="A895" s="0" t="n">
        <v>26700</v>
      </c>
      <c r="B895" s="0" t="n">
        <v>39.89687</v>
      </c>
      <c r="C895" s="0" t="n">
        <v>0.3025</v>
      </c>
      <c r="D895" s="0" t="n">
        <v>1.007989</v>
      </c>
    </row>
    <row r="896" customFormat="false" ht="13.5" hidden="false" customHeight="false" outlineLevel="0" collapsed="false">
      <c r="A896" s="0" t="n">
        <v>26730</v>
      </c>
      <c r="B896" s="0" t="n">
        <v>39.89641</v>
      </c>
      <c r="C896" s="0" t="n">
        <v>0.3025</v>
      </c>
      <c r="D896" s="0" t="n">
        <v>1.008091</v>
      </c>
    </row>
    <row r="897" customFormat="false" ht="13.5" hidden="false" customHeight="false" outlineLevel="0" collapsed="false">
      <c r="A897" s="0" t="n">
        <v>26760</v>
      </c>
      <c r="B897" s="0" t="n">
        <v>39.89596</v>
      </c>
      <c r="C897" s="0" t="n">
        <v>0.3025</v>
      </c>
      <c r="D897" s="0" t="n">
        <v>1.007989</v>
      </c>
    </row>
    <row r="898" customFormat="false" ht="13.5" hidden="false" customHeight="false" outlineLevel="0" collapsed="false">
      <c r="A898" s="0" t="n">
        <v>26790</v>
      </c>
      <c r="B898" s="0" t="n">
        <v>39.89628</v>
      </c>
      <c r="C898" s="0" t="n">
        <v>0.3025</v>
      </c>
      <c r="D898" s="0" t="n">
        <v>1.008091</v>
      </c>
    </row>
    <row r="899" customFormat="false" ht="13.5" hidden="false" customHeight="false" outlineLevel="0" collapsed="false">
      <c r="A899" s="0" t="n">
        <v>26820</v>
      </c>
      <c r="B899" s="0" t="n">
        <v>39.89655</v>
      </c>
      <c r="C899" s="0" t="n">
        <v>0.3024</v>
      </c>
      <c r="D899" s="0" t="n">
        <v>1.008091</v>
      </c>
    </row>
    <row r="900" customFormat="false" ht="13.5" hidden="false" customHeight="false" outlineLevel="0" collapsed="false">
      <c r="A900" s="0" t="n">
        <v>26850</v>
      </c>
      <c r="B900" s="0" t="n">
        <v>39.89643</v>
      </c>
      <c r="C900" s="0" t="n">
        <v>0.3025</v>
      </c>
      <c r="D900" s="0" t="n">
        <v>1.008091</v>
      </c>
    </row>
    <row r="901" customFormat="false" ht="13.5" hidden="false" customHeight="false" outlineLevel="0" collapsed="false">
      <c r="A901" s="0" t="n">
        <v>26880</v>
      </c>
      <c r="B901" s="0" t="n">
        <v>39.89641</v>
      </c>
      <c r="C901" s="0" t="n">
        <v>0.3025</v>
      </c>
      <c r="D901" s="0" t="n">
        <v>1.008091</v>
      </c>
    </row>
    <row r="902" customFormat="false" ht="13.5" hidden="false" customHeight="false" outlineLevel="0" collapsed="false">
      <c r="A902" s="0" t="n">
        <v>26910</v>
      </c>
      <c r="B902" s="0" t="n">
        <v>39.89626</v>
      </c>
      <c r="C902" s="0" t="n">
        <v>0.3025</v>
      </c>
      <c r="D902" s="0" t="n">
        <v>1.008091</v>
      </c>
    </row>
    <row r="903" customFormat="false" ht="13.5" hidden="false" customHeight="false" outlineLevel="0" collapsed="false">
      <c r="A903" s="0" t="n">
        <v>26940</v>
      </c>
      <c r="B903" s="0" t="n">
        <v>39.89596</v>
      </c>
      <c r="C903" s="0" t="n">
        <v>0.3025</v>
      </c>
      <c r="D903" s="0" t="n">
        <v>1.008091</v>
      </c>
    </row>
    <row r="904" customFormat="false" ht="13.5" hidden="false" customHeight="false" outlineLevel="0" collapsed="false">
      <c r="A904" s="0" t="n">
        <v>26970</v>
      </c>
      <c r="B904" s="0" t="n">
        <v>39.89639</v>
      </c>
      <c r="C904" s="0" t="n">
        <v>0.3025</v>
      </c>
      <c r="D904" s="0" t="n">
        <v>1.008091</v>
      </c>
    </row>
    <row r="905" customFormat="false" ht="13.5" hidden="false" customHeight="false" outlineLevel="0" collapsed="false">
      <c r="A905" s="0" t="n">
        <v>27000</v>
      </c>
      <c r="B905" s="0" t="n">
        <v>39.89626</v>
      </c>
      <c r="C905" s="0" t="n">
        <v>0.3025</v>
      </c>
      <c r="D905" s="0" t="n">
        <v>1.008091</v>
      </c>
    </row>
    <row r="906" customFormat="false" ht="13.5" hidden="false" customHeight="false" outlineLevel="0" collapsed="false">
      <c r="A906" s="0" t="n">
        <v>27030</v>
      </c>
      <c r="B906" s="0" t="n">
        <v>39.89624</v>
      </c>
      <c r="C906" s="0" t="n">
        <v>0.3025</v>
      </c>
      <c r="D906" s="0" t="n">
        <v>1.008091</v>
      </c>
    </row>
    <row r="907" customFormat="false" ht="13.5" hidden="false" customHeight="false" outlineLevel="0" collapsed="false">
      <c r="A907" s="0" t="n">
        <v>27060</v>
      </c>
      <c r="B907" s="0" t="n">
        <v>39.89626</v>
      </c>
      <c r="C907" s="0" t="n">
        <v>0.3025</v>
      </c>
      <c r="D907" s="0" t="n">
        <v>1.008091</v>
      </c>
    </row>
    <row r="908" customFormat="false" ht="13.5" hidden="false" customHeight="false" outlineLevel="0" collapsed="false">
      <c r="A908" s="0" t="n">
        <v>27090</v>
      </c>
      <c r="B908" s="0" t="n">
        <v>39.89641</v>
      </c>
      <c r="C908" s="0" t="n">
        <v>0.3025</v>
      </c>
      <c r="D908" s="0" t="n">
        <v>1.008091</v>
      </c>
    </row>
    <row r="909" customFormat="false" ht="13.5" hidden="false" customHeight="false" outlineLevel="0" collapsed="false">
      <c r="A909" s="0" t="n">
        <v>27120</v>
      </c>
      <c r="B909" s="0" t="n">
        <v>39.89624</v>
      </c>
      <c r="C909" s="0" t="n">
        <v>0.3025</v>
      </c>
      <c r="D909" s="0" t="n">
        <v>1.008091</v>
      </c>
    </row>
    <row r="910" customFormat="false" ht="13.5" hidden="false" customHeight="false" outlineLevel="0" collapsed="false">
      <c r="A910" s="0" t="n">
        <v>27150</v>
      </c>
      <c r="B910" s="0" t="n">
        <v>39.89655</v>
      </c>
      <c r="C910" s="0" t="n">
        <v>0.3025</v>
      </c>
      <c r="D910" s="0" t="n">
        <v>1.008091</v>
      </c>
    </row>
    <row r="911" customFormat="false" ht="13.5" hidden="false" customHeight="false" outlineLevel="0" collapsed="false">
      <c r="A911" s="0" t="n">
        <v>27180</v>
      </c>
      <c r="B911" s="0" t="n">
        <v>39.89626</v>
      </c>
      <c r="C911" s="0" t="n">
        <v>0.3025</v>
      </c>
      <c r="D911" s="0" t="n">
        <v>1.008193</v>
      </c>
    </row>
    <row r="912" customFormat="false" ht="13.5" hidden="false" customHeight="false" outlineLevel="0" collapsed="false">
      <c r="A912" s="0" t="n">
        <v>27210</v>
      </c>
      <c r="B912" s="0" t="n">
        <v>39.89611</v>
      </c>
      <c r="C912" s="0" t="n">
        <v>0.3025</v>
      </c>
      <c r="D912" s="0" t="n">
        <v>1.008091</v>
      </c>
    </row>
    <row r="913" customFormat="false" ht="13.5" hidden="false" customHeight="false" outlineLevel="0" collapsed="false">
      <c r="A913" s="0" t="n">
        <v>27240</v>
      </c>
      <c r="B913" s="0" t="n">
        <v>39.89624</v>
      </c>
      <c r="C913" s="0" t="n">
        <v>0.3025</v>
      </c>
      <c r="D913" s="0" t="n">
        <v>1.008193</v>
      </c>
    </row>
    <row r="914" customFormat="false" ht="13.5" hidden="false" customHeight="false" outlineLevel="0" collapsed="false">
      <c r="A914" s="0" t="n">
        <v>27270</v>
      </c>
      <c r="B914" s="0" t="n">
        <v>39.89624</v>
      </c>
      <c r="C914" s="0" t="n">
        <v>0.3026</v>
      </c>
      <c r="D914" s="0" t="n">
        <v>1.008193</v>
      </c>
    </row>
    <row r="915" customFormat="false" ht="13.5" hidden="false" customHeight="false" outlineLevel="0" collapsed="false">
      <c r="A915" s="0" t="n">
        <v>27300</v>
      </c>
      <c r="B915" s="0" t="n">
        <v>39.89641</v>
      </c>
      <c r="C915" s="0" t="n">
        <v>0.3025</v>
      </c>
      <c r="D915" s="0" t="n">
        <v>1.008193</v>
      </c>
    </row>
    <row r="916" customFormat="false" ht="13.5" hidden="false" customHeight="false" outlineLevel="0" collapsed="false">
      <c r="A916" s="0" t="n">
        <v>27330</v>
      </c>
      <c r="B916" s="0" t="n">
        <v>39.89626</v>
      </c>
      <c r="C916" s="0" t="n">
        <v>0.3025</v>
      </c>
      <c r="D916" s="0" t="n">
        <v>1.008193</v>
      </c>
    </row>
    <row r="917" customFormat="false" ht="13.5" hidden="false" customHeight="false" outlineLevel="0" collapsed="false">
      <c r="A917" s="0" t="n">
        <v>27360</v>
      </c>
      <c r="B917" s="0" t="n">
        <v>39.89624</v>
      </c>
      <c r="C917" s="0" t="n">
        <v>0.3025</v>
      </c>
      <c r="D917" s="0" t="n">
        <v>1.008193</v>
      </c>
    </row>
    <row r="918" customFormat="false" ht="13.5" hidden="false" customHeight="false" outlineLevel="0" collapsed="false">
      <c r="A918" s="0" t="n">
        <v>27390</v>
      </c>
      <c r="B918" s="0" t="n">
        <v>39.89654</v>
      </c>
      <c r="C918" s="0" t="n">
        <v>0.3025</v>
      </c>
      <c r="D918" s="0" t="n">
        <v>1.008193</v>
      </c>
    </row>
    <row r="919" customFormat="false" ht="13.5" hidden="false" customHeight="false" outlineLevel="0" collapsed="false">
      <c r="A919" s="0" t="n">
        <v>27420</v>
      </c>
      <c r="B919" s="0" t="n">
        <v>39.89626</v>
      </c>
      <c r="C919" s="0" t="n">
        <v>0.3025</v>
      </c>
      <c r="D919" s="0" t="n">
        <v>1.008193</v>
      </c>
    </row>
    <row r="920" customFormat="false" ht="13.5" hidden="false" customHeight="false" outlineLevel="0" collapsed="false">
      <c r="A920" s="0" t="n">
        <v>27450</v>
      </c>
      <c r="B920" s="0" t="n">
        <v>39.89626</v>
      </c>
      <c r="C920" s="0" t="n">
        <v>0.3025</v>
      </c>
      <c r="D920" s="0" t="n">
        <v>1.008193</v>
      </c>
    </row>
    <row r="921" customFormat="false" ht="13.5" hidden="false" customHeight="false" outlineLevel="0" collapsed="false">
      <c r="A921" s="0" t="n">
        <v>27480</v>
      </c>
      <c r="B921" s="0" t="n">
        <v>39.89641</v>
      </c>
      <c r="C921" s="0" t="n">
        <v>0.3025</v>
      </c>
      <c r="D921" s="0" t="n">
        <v>1.008193</v>
      </c>
    </row>
    <row r="922" customFormat="false" ht="13.5" hidden="false" customHeight="false" outlineLevel="0" collapsed="false">
      <c r="A922" s="0" t="n">
        <v>27510</v>
      </c>
      <c r="B922" s="0" t="n">
        <v>39.89598</v>
      </c>
      <c r="C922" s="0" t="n">
        <v>0.3025</v>
      </c>
      <c r="D922" s="0" t="n">
        <v>1.008193</v>
      </c>
    </row>
    <row r="923" customFormat="false" ht="13.5" hidden="false" customHeight="false" outlineLevel="0" collapsed="false">
      <c r="A923" s="0" t="n">
        <v>27540</v>
      </c>
      <c r="B923" s="0" t="n">
        <v>39.89628</v>
      </c>
      <c r="C923" s="0" t="n">
        <v>0.3025</v>
      </c>
      <c r="D923" s="0" t="n">
        <v>1.008193</v>
      </c>
    </row>
    <row r="924" customFormat="false" ht="13.5" hidden="false" customHeight="false" outlineLevel="0" collapsed="false">
      <c r="A924" s="0" t="n">
        <v>27570</v>
      </c>
      <c r="B924" s="0" t="n">
        <v>39.89641</v>
      </c>
      <c r="C924" s="0" t="n">
        <v>0.3025</v>
      </c>
      <c r="D924" s="0" t="n">
        <v>1.008193</v>
      </c>
    </row>
    <row r="925" customFormat="false" ht="13.5" hidden="false" customHeight="false" outlineLevel="0" collapsed="false">
      <c r="A925" s="0" t="n">
        <v>27600</v>
      </c>
      <c r="B925" s="0" t="n">
        <v>39.89641</v>
      </c>
      <c r="C925" s="0" t="n">
        <v>0.3025</v>
      </c>
      <c r="D925" s="0" t="n">
        <v>1.008193</v>
      </c>
    </row>
    <row r="926" customFormat="false" ht="13.5" hidden="false" customHeight="false" outlineLevel="0" collapsed="false">
      <c r="A926" s="0" t="n">
        <v>27630</v>
      </c>
      <c r="B926" s="0" t="n">
        <v>39.89624</v>
      </c>
      <c r="C926" s="0" t="n">
        <v>0.3025</v>
      </c>
      <c r="D926" s="0" t="n">
        <v>1.008193</v>
      </c>
    </row>
    <row r="927" customFormat="false" ht="13.5" hidden="false" customHeight="false" outlineLevel="0" collapsed="false">
      <c r="A927" s="0" t="n">
        <v>27660</v>
      </c>
      <c r="B927" s="0" t="n">
        <v>39.89624</v>
      </c>
      <c r="C927" s="0" t="n">
        <v>0.3025</v>
      </c>
      <c r="D927" s="0" t="n">
        <v>1.008193</v>
      </c>
    </row>
    <row r="928" customFormat="false" ht="13.5" hidden="false" customHeight="false" outlineLevel="0" collapsed="false">
      <c r="A928" s="0" t="n">
        <v>27690</v>
      </c>
      <c r="B928" s="0" t="n">
        <v>39.89628</v>
      </c>
      <c r="C928" s="0" t="n">
        <v>0.3025</v>
      </c>
      <c r="D928" s="0" t="n">
        <v>1.008193</v>
      </c>
    </row>
    <row r="929" customFormat="false" ht="13.5" hidden="false" customHeight="false" outlineLevel="0" collapsed="false">
      <c r="A929" s="0" t="n">
        <v>27720</v>
      </c>
      <c r="B929" s="0" t="n">
        <v>39.89626</v>
      </c>
      <c r="C929" s="0" t="n">
        <v>0.3025</v>
      </c>
      <c r="D929" s="0" t="n">
        <v>1.008193</v>
      </c>
    </row>
    <row r="930" customFormat="false" ht="13.5" hidden="false" customHeight="false" outlineLevel="0" collapsed="false">
      <c r="A930" s="0" t="n">
        <v>27750</v>
      </c>
      <c r="B930" s="0" t="n">
        <v>39.89655</v>
      </c>
      <c r="C930" s="0" t="n">
        <v>0.3025</v>
      </c>
      <c r="D930" s="0" t="n">
        <v>1.008295</v>
      </c>
    </row>
    <row r="931" customFormat="false" ht="13.5" hidden="false" customHeight="false" outlineLevel="0" collapsed="false">
      <c r="A931" s="0" t="n">
        <v>27780</v>
      </c>
      <c r="B931" s="0" t="n">
        <v>39.89639</v>
      </c>
      <c r="C931" s="0" t="n">
        <v>0.3025</v>
      </c>
      <c r="D931" s="0" t="n">
        <v>1.008295</v>
      </c>
    </row>
    <row r="932" customFormat="false" ht="13.5" hidden="false" customHeight="false" outlineLevel="0" collapsed="false">
      <c r="A932" s="0" t="n">
        <v>27810</v>
      </c>
      <c r="B932" s="0" t="n">
        <v>39.89641</v>
      </c>
      <c r="C932" s="0" t="n">
        <v>0.3025</v>
      </c>
      <c r="D932" s="0" t="n">
        <v>1.008295</v>
      </c>
    </row>
    <row r="933" customFormat="false" ht="13.5" hidden="false" customHeight="false" outlineLevel="0" collapsed="false">
      <c r="A933" s="0" t="n">
        <v>27840</v>
      </c>
      <c r="B933" s="0" t="n">
        <v>39.89639</v>
      </c>
      <c r="C933" s="0" t="n">
        <v>0.3026</v>
      </c>
      <c r="D933" s="0" t="n">
        <v>1.008193</v>
      </c>
    </row>
    <row r="934" customFormat="false" ht="13.5" hidden="false" customHeight="false" outlineLevel="0" collapsed="false">
      <c r="A934" s="0" t="n">
        <v>27870</v>
      </c>
      <c r="B934" s="0" t="n">
        <v>39.89626</v>
      </c>
      <c r="C934" s="0" t="n">
        <v>0.3025</v>
      </c>
      <c r="D934" s="0" t="n">
        <v>1.008295</v>
      </c>
    </row>
    <row r="935" customFormat="false" ht="13.5" hidden="false" customHeight="false" outlineLevel="0" collapsed="false">
      <c r="A935" s="0" t="n">
        <v>27900</v>
      </c>
      <c r="B935" s="0" t="n">
        <v>39.89624</v>
      </c>
      <c r="C935" s="0" t="n">
        <v>0.3025</v>
      </c>
      <c r="D935" s="0" t="n">
        <v>1.008295</v>
      </c>
    </row>
    <row r="936" customFormat="false" ht="13.5" hidden="false" customHeight="false" outlineLevel="0" collapsed="false">
      <c r="A936" s="0" t="n">
        <v>27930</v>
      </c>
      <c r="B936" s="0" t="n">
        <v>39.89641</v>
      </c>
      <c r="C936" s="0" t="n">
        <v>0.3026</v>
      </c>
      <c r="D936" s="0" t="n">
        <v>1.008295</v>
      </c>
    </row>
    <row r="937" customFormat="false" ht="13.5" hidden="false" customHeight="false" outlineLevel="0" collapsed="false">
      <c r="A937" s="0" t="n">
        <v>27960</v>
      </c>
      <c r="B937" s="0" t="n">
        <v>39.89655</v>
      </c>
      <c r="C937" s="0" t="n">
        <v>0.3025</v>
      </c>
      <c r="D937" s="0" t="n">
        <v>1.008295</v>
      </c>
    </row>
    <row r="938" customFormat="false" ht="13.5" hidden="false" customHeight="false" outlineLevel="0" collapsed="false">
      <c r="A938" s="0" t="n">
        <v>27990</v>
      </c>
      <c r="B938" s="0" t="n">
        <v>39.89628</v>
      </c>
      <c r="C938" s="0" t="n">
        <v>0.3025</v>
      </c>
      <c r="D938" s="0" t="n">
        <v>1.008295</v>
      </c>
    </row>
    <row r="939" customFormat="false" ht="13.5" hidden="false" customHeight="false" outlineLevel="0" collapsed="false">
      <c r="A939" s="0" t="n">
        <v>28020</v>
      </c>
      <c r="B939" s="0" t="n">
        <v>39.89624</v>
      </c>
      <c r="C939" s="0" t="n">
        <v>0.3025</v>
      </c>
      <c r="D939" s="0" t="n">
        <v>1.008295</v>
      </c>
    </row>
    <row r="940" customFormat="false" ht="13.5" hidden="false" customHeight="false" outlineLevel="0" collapsed="false">
      <c r="A940" s="0" t="n">
        <v>28050</v>
      </c>
      <c r="B940" s="0" t="n">
        <v>39.89641</v>
      </c>
      <c r="C940" s="0" t="n">
        <v>0.3025</v>
      </c>
      <c r="D940" s="0" t="n">
        <v>1.008397</v>
      </c>
    </row>
    <row r="941" customFormat="false" ht="13.5" hidden="false" customHeight="false" outlineLevel="0" collapsed="false">
      <c r="A941" s="0" t="n">
        <v>28080</v>
      </c>
      <c r="B941" s="0" t="n">
        <v>39.89624</v>
      </c>
      <c r="C941" s="0" t="n">
        <v>0.3025</v>
      </c>
      <c r="D941" s="0" t="n">
        <v>1.008397</v>
      </c>
    </row>
    <row r="942" customFormat="false" ht="13.5" hidden="false" customHeight="false" outlineLevel="0" collapsed="false">
      <c r="A942" s="0" t="n">
        <v>28110</v>
      </c>
      <c r="B942" s="0" t="n">
        <v>39.89624</v>
      </c>
      <c r="C942" s="0" t="n">
        <v>0.3025</v>
      </c>
      <c r="D942" s="0" t="n">
        <v>1.008397</v>
      </c>
    </row>
    <row r="943" customFormat="false" ht="13.5" hidden="false" customHeight="false" outlineLevel="0" collapsed="false">
      <c r="A943" s="0" t="n">
        <v>28140</v>
      </c>
      <c r="B943" s="0" t="n">
        <v>39.89626</v>
      </c>
      <c r="C943" s="0" t="n">
        <v>0.3025</v>
      </c>
      <c r="D943" s="0" t="n">
        <v>1.008397</v>
      </c>
    </row>
    <row r="944" customFormat="false" ht="13.5" hidden="false" customHeight="false" outlineLevel="0" collapsed="false">
      <c r="A944" s="0" t="n">
        <v>28170</v>
      </c>
      <c r="B944" s="0" t="n">
        <v>39.89626</v>
      </c>
      <c r="C944" s="0" t="n">
        <v>0.3025</v>
      </c>
      <c r="D944" s="0" t="n">
        <v>1.008397</v>
      </c>
    </row>
    <row r="945" customFormat="false" ht="13.5" hidden="false" customHeight="false" outlineLevel="0" collapsed="false">
      <c r="A945" s="0" t="n">
        <v>28200</v>
      </c>
      <c r="B945" s="0" t="n">
        <v>39.89626</v>
      </c>
      <c r="C945" s="0" t="n">
        <v>0.3025</v>
      </c>
      <c r="D945" s="0" t="n">
        <v>1.008397</v>
      </c>
    </row>
    <row r="946" customFormat="false" ht="13.5" hidden="false" customHeight="false" outlineLevel="0" collapsed="false">
      <c r="A946" s="0" t="n">
        <v>28230</v>
      </c>
      <c r="B946" s="0" t="n">
        <v>39.89624</v>
      </c>
      <c r="C946" s="0" t="n">
        <v>0.3025</v>
      </c>
      <c r="D946" s="0" t="n">
        <v>1.008499</v>
      </c>
    </row>
    <row r="947" customFormat="false" ht="13.5" hidden="false" customHeight="false" outlineLevel="0" collapsed="false">
      <c r="A947" s="0" t="n">
        <v>28260</v>
      </c>
      <c r="B947" s="0" t="n">
        <v>39.89624</v>
      </c>
      <c r="C947" s="0" t="n">
        <v>0.3025</v>
      </c>
      <c r="D947" s="0" t="n">
        <v>1.008397</v>
      </c>
    </row>
    <row r="948" customFormat="false" ht="13.5" hidden="false" customHeight="false" outlineLevel="0" collapsed="false">
      <c r="A948" s="0" t="n">
        <v>28290</v>
      </c>
      <c r="B948" s="0" t="n">
        <v>39.89611</v>
      </c>
      <c r="C948" s="0" t="n">
        <v>0.3025</v>
      </c>
      <c r="D948" s="0" t="n">
        <v>1.008397</v>
      </c>
    </row>
    <row r="949" customFormat="false" ht="13.5" hidden="false" customHeight="false" outlineLevel="0" collapsed="false">
      <c r="A949" s="0" t="n">
        <v>28320</v>
      </c>
      <c r="B949" s="0" t="n">
        <v>39.89611</v>
      </c>
      <c r="C949" s="0" t="n">
        <v>0.3025</v>
      </c>
      <c r="D949" s="0" t="n">
        <v>1.008499</v>
      </c>
    </row>
    <row r="950" customFormat="false" ht="13.5" hidden="false" customHeight="false" outlineLevel="0" collapsed="false">
      <c r="A950" s="0" t="n">
        <v>28350</v>
      </c>
      <c r="B950" s="0" t="n">
        <v>39.89639</v>
      </c>
      <c r="C950" s="0" t="n">
        <v>0.3025</v>
      </c>
      <c r="D950" s="0" t="n">
        <v>1.008499</v>
      </c>
    </row>
    <row r="951" customFormat="false" ht="13.5" hidden="false" customHeight="false" outlineLevel="0" collapsed="false">
      <c r="A951" s="0" t="n">
        <v>28380</v>
      </c>
      <c r="B951" s="0" t="n">
        <v>39.89624</v>
      </c>
      <c r="C951" s="0" t="n">
        <v>0.3025</v>
      </c>
      <c r="D951" s="0" t="n">
        <v>1.008499</v>
      </c>
    </row>
    <row r="952" customFormat="false" ht="13.5" hidden="false" customHeight="false" outlineLevel="0" collapsed="false">
      <c r="A952" s="0" t="n">
        <v>28410</v>
      </c>
      <c r="B952" s="0" t="n">
        <v>39.89628</v>
      </c>
      <c r="C952" s="0" t="n">
        <v>0.3025</v>
      </c>
      <c r="D952" s="0" t="n">
        <v>1.008499</v>
      </c>
    </row>
    <row r="953" customFormat="false" ht="13.5" hidden="false" customHeight="false" outlineLevel="0" collapsed="false">
      <c r="A953" s="0" t="n">
        <v>28440</v>
      </c>
      <c r="B953" s="0" t="n">
        <v>39.89643</v>
      </c>
      <c r="C953" s="0" t="n">
        <v>0.3025</v>
      </c>
      <c r="D953" s="0" t="n">
        <v>1.008499</v>
      </c>
    </row>
    <row r="954" customFormat="false" ht="13.5" hidden="false" customHeight="false" outlineLevel="0" collapsed="false">
      <c r="A954" s="0" t="n">
        <v>28470</v>
      </c>
      <c r="B954" s="0" t="n">
        <v>39.89609</v>
      </c>
      <c r="C954" s="0" t="n">
        <v>0.3025</v>
      </c>
      <c r="D954" s="0" t="n">
        <v>1.008499</v>
      </c>
    </row>
    <row r="955" customFormat="false" ht="13.5" hidden="false" customHeight="false" outlineLevel="0" collapsed="false">
      <c r="A955" s="0" t="n">
        <v>28500</v>
      </c>
      <c r="B955" s="0" t="n">
        <v>39.89581</v>
      </c>
      <c r="C955" s="0" t="n">
        <v>0.3025</v>
      </c>
      <c r="D955" s="0" t="n">
        <v>1.008499</v>
      </c>
    </row>
    <row r="956" customFormat="false" ht="13.5" hidden="false" customHeight="false" outlineLevel="0" collapsed="false">
      <c r="A956" s="0" t="n">
        <v>28530</v>
      </c>
      <c r="B956" s="0" t="n">
        <v>39.89613</v>
      </c>
      <c r="C956" s="0" t="n">
        <v>0.3025</v>
      </c>
      <c r="D956" s="0" t="n">
        <v>1.008499</v>
      </c>
    </row>
    <row r="957" customFormat="false" ht="13.5" hidden="false" customHeight="false" outlineLevel="0" collapsed="false">
      <c r="A957" s="0" t="n">
        <v>28560</v>
      </c>
      <c r="B957" s="0" t="n">
        <v>39.89641</v>
      </c>
      <c r="C957" s="0" t="n">
        <v>0.3025</v>
      </c>
      <c r="D957" s="0" t="n">
        <v>1.008499</v>
      </c>
    </row>
    <row r="958" customFormat="false" ht="13.5" hidden="false" customHeight="false" outlineLevel="0" collapsed="false">
      <c r="A958" s="0" t="n">
        <v>28590</v>
      </c>
      <c r="B958" s="0" t="n">
        <v>39.89641</v>
      </c>
      <c r="C958" s="0" t="n">
        <v>0.3025</v>
      </c>
      <c r="D958" s="0" t="n">
        <v>1.008499</v>
      </c>
    </row>
    <row r="959" customFormat="false" ht="13.5" hidden="false" customHeight="false" outlineLevel="0" collapsed="false">
      <c r="A959" s="0" t="n">
        <v>28620</v>
      </c>
      <c r="B959" s="0" t="n">
        <v>39.89643</v>
      </c>
      <c r="C959" s="0" t="n">
        <v>0.3025</v>
      </c>
      <c r="D959" s="0" t="n">
        <v>1.008499</v>
      </c>
    </row>
    <row r="960" customFormat="false" ht="13.5" hidden="false" customHeight="false" outlineLevel="0" collapsed="false">
      <c r="A960" s="0" t="n">
        <v>28650</v>
      </c>
      <c r="B960" s="0" t="n">
        <v>39.89598</v>
      </c>
      <c r="C960" s="0" t="n">
        <v>0.3025</v>
      </c>
      <c r="D960" s="0" t="n">
        <v>1.008499</v>
      </c>
    </row>
    <row r="961" customFormat="false" ht="13.5" hidden="false" customHeight="false" outlineLevel="0" collapsed="false">
      <c r="A961" s="0" t="n">
        <v>28680</v>
      </c>
      <c r="B961" s="0" t="n">
        <v>39.89609</v>
      </c>
      <c r="C961" s="0" t="n">
        <v>0.3025</v>
      </c>
      <c r="D961" s="0" t="n">
        <v>1.008499</v>
      </c>
    </row>
    <row r="962" customFormat="false" ht="13.5" hidden="false" customHeight="false" outlineLevel="0" collapsed="false">
      <c r="A962" s="0" t="n">
        <v>28710</v>
      </c>
      <c r="B962" s="0" t="n">
        <v>39.89626</v>
      </c>
      <c r="C962" s="0" t="n">
        <v>0.3025</v>
      </c>
      <c r="D962" s="0" t="n">
        <v>1.008499</v>
      </c>
    </row>
    <row r="963" customFormat="false" ht="13.5" hidden="false" customHeight="false" outlineLevel="0" collapsed="false">
      <c r="A963" s="0" t="n">
        <v>28740</v>
      </c>
      <c r="B963" s="0" t="n">
        <v>39.89626</v>
      </c>
      <c r="C963" s="0" t="n">
        <v>0.3025</v>
      </c>
      <c r="D963" s="0" t="n">
        <v>1.008499</v>
      </c>
    </row>
    <row r="964" customFormat="false" ht="13.5" hidden="false" customHeight="false" outlineLevel="0" collapsed="false">
      <c r="A964" s="0" t="n">
        <v>28770</v>
      </c>
      <c r="B964" s="0" t="n">
        <v>39.89596</v>
      </c>
      <c r="C964" s="0" t="n">
        <v>0.3025</v>
      </c>
      <c r="D964" s="0" t="n">
        <v>1.008499</v>
      </c>
    </row>
    <row r="965" customFormat="false" ht="13.5" hidden="false" customHeight="false" outlineLevel="0" collapsed="false">
      <c r="A965" s="0" t="n">
        <v>28800</v>
      </c>
      <c r="B965" s="0" t="n">
        <v>39.89613</v>
      </c>
      <c r="C965" s="0" t="n">
        <v>0.3025</v>
      </c>
      <c r="D965" s="0" t="n">
        <v>1.008499</v>
      </c>
    </row>
    <row r="966" customFormat="false" ht="13.5" hidden="false" customHeight="false" outlineLevel="0" collapsed="false">
      <c r="A966" s="0" t="n">
        <v>28830</v>
      </c>
      <c r="B966" s="0" t="n">
        <v>39.89628</v>
      </c>
      <c r="C966" s="0" t="n">
        <v>0.3025</v>
      </c>
      <c r="D966" s="0" t="n">
        <v>1.008499</v>
      </c>
    </row>
    <row r="967" customFormat="false" ht="13.5" hidden="false" customHeight="false" outlineLevel="0" collapsed="false">
      <c r="A967" s="0" t="n">
        <v>28860</v>
      </c>
      <c r="B967" s="0" t="n">
        <v>39.89626</v>
      </c>
      <c r="C967" s="0" t="n">
        <v>0.3025</v>
      </c>
      <c r="D967" s="0" t="n">
        <v>1.008601</v>
      </c>
    </row>
    <row r="968" customFormat="false" ht="13.5" hidden="false" customHeight="false" outlineLevel="0" collapsed="false">
      <c r="A968" s="0" t="n">
        <v>28890</v>
      </c>
      <c r="B968" s="0" t="n">
        <v>39.89624</v>
      </c>
      <c r="C968" s="0" t="n">
        <v>0.3025</v>
      </c>
      <c r="D968" s="0" t="n">
        <v>1.008601</v>
      </c>
    </row>
    <row r="969" customFormat="false" ht="13.5" hidden="false" customHeight="false" outlineLevel="0" collapsed="false">
      <c r="A969" s="0" t="n">
        <v>28920</v>
      </c>
      <c r="B969" s="0" t="n">
        <v>39.89611</v>
      </c>
      <c r="C969" s="0" t="n">
        <v>0.3025</v>
      </c>
      <c r="D969" s="0" t="n">
        <v>1.008601</v>
      </c>
    </row>
    <row r="970" customFormat="false" ht="13.5" hidden="false" customHeight="false" outlineLevel="0" collapsed="false">
      <c r="A970" s="0" t="n">
        <v>28950</v>
      </c>
      <c r="B970" s="0" t="n">
        <v>39.89611</v>
      </c>
      <c r="C970" s="0" t="n">
        <v>0.3025</v>
      </c>
      <c r="D970" s="0" t="n">
        <v>1.008601</v>
      </c>
    </row>
    <row r="971" customFormat="false" ht="13.5" hidden="false" customHeight="false" outlineLevel="0" collapsed="false">
      <c r="A971" s="0" t="n">
        <v>28980</v>
      </c>
      <c r="B971" s="0" t="n">
        <v>39.89581</v>
      </c>
      <c r="C971" s="0" t="n">
        <v>0.3025</v>
      </c>
      <c r="D971" s="0" t="n">
        <v>1.008601</v>
      </c>
    </row>
    <row r="972" customFormat="false" ht="13.5" hidden="false" customHeight="false" outlineLevel="0" collapsed="false">
      <c r="A972" s="0" t="n">
        <v>29010</v>
      </c>
      <c r="B972" s="0" t="n">
        <v>39.89609</v>
      </c>
      <c r="C972" s="0" t="n">
        <v>0.3025</v>
      </c>
      <c r="D972" s="0" t="n">
        <v>1.008601</v>
      </c>
    </row>
    <row r="973" customFormat="false" ht="13.5" hidden="false" customHeight="false" outlineLevel="0" collapsed="false">
      <c r="A973" s="0" t="n">
        <v>29040</v>
      </c>
      <c r="B973" s="0" t="n">
        <v>39.89598</v>
      </c>
      <c r="C973" s="0" t="n">
        <v>0.3025</v>
      </c>
      <c r="D973" s="0" t="n">
        <v>1.008601</v>
      </c>
    </row>
    <row r="974" customFormat="false" ht="13.5" hidden="false" customHeight="false" outlineLevel="0" collapsed="false">
      <c r="A974" s="0" t="n">
        <v>29070</v>
      </c>
      <c r="B974" s="0" t="n">
        <v>39.89624</v>
      </c>
      <c r="C974" s="0" t="n">
        <v>0.3025</v>
      </c>
      <c r="D974" s="0" t="n">
        <v>1.008601</v>
      </c>
    </row>
    <row r="975" customFormat="false" ht="13.5" hidden="false" customHeight="false" outlineLevel="0" collapsed="false">
      <c r="A975" s="0" t="n">
        <v>29100</v>
      </c>
      <c r="B975" s="0" t="n">
        <v>39.89639</v>
      </c>
      <c r="C975" s="0" t="n">
        <v>0.3025</v>
      </c>
      <c r="D975" s="0" t="n">
        <v>1.008601</v>
      </c>
    </row>
    <row r="976" customFormat="false" ht="13.5" hidden="false" customHeight="false" outlineLevel="0" collapsed="false">
      <c r="A976" s="0" t="n">
        <v>29130</v>
      </c>
      <c r="B976" s="0" t="n">
        <v>39.89626</v>
      </c>
      <c r="C976" s="0" t="n">
        <v>0.3025</v>
      </c>
      <c r="D976" s="0" t="n">
        <v>1.008601</v>
      </c>
    </row>
    <row r="977" customFormat="false" ht="13.5" hidden="false" customHeight="false" outlineLevel="0" collapsed="false">
      <c r="A977" s="0" t="n">
        <v>29160</v>
      </c>
      <c r="B977" s="0" t="n">
        <v>39.89611</v>
      </c>
      <c r="C977" s="0" t="n">
        <v>0.3025</v>
      </c>
      <c r="D977" s="0" t="n">
        <v>1.008703</v>
      </c>
    </row>
    <row r="978" customFormat="false" ht="13.5" hidden="false" customHeight="false" outlineLevel="0" collapsed="false">
      <c r="A978" s="0" t="n">
        <v>29190</v>
      </c>
      <c r="B978" s="0" t="n">
        <v>39.89643</v>
      </c>
      <c r="C978" s="0" t="n">
        <v>0.3025</v>
      </c>
      <c r="D978" s="0" t="n">
        <v>1.008703</v>
      </c>
    </row>
    <row r="979" customFormat="false" ht="13.5" hidden="false" customHeight="false" outlineLevel="0" collapsed="false">
      <c r="A979" s="0" t="n">
        <v>29220</v>
      </c>
      <c r="B979" s="0" t="n">
        <v>39.89624</v>
      </c>
      <c r="C979" s="0" t="n">
        <v>0.3025</v>
      </c>
      <c r="D979" s="0" t="n">
        <v>1.008703</v>
      </c>
    </row>
    <row r="980" customFormat="false" ht="13.5" hidden="false" customHeight="false" outlineLevel="0" collapsed="false">
      <c r="A980" s="0" t="n">
        <v>29250</v>
      </c>
      <c r="B980" s="0" t="n">
        <v>39.89569</v>
      </c>
      <c r="C980" s="0" t="n">
        <v>0.3025</v>
      </c>
      <c r="D980" s="0" t="n">
        <v>1.008703</v>
      </c>
    </row>
    <row r="981" customFormat="false" ht="13.5" hidden="false" customHeight="false" outlineLevel="0" collapsed="false">
      <c r="A981" s="0" t="n">
        <v>29280</v>
      </c>
      <c r="B981" s="0" t="n">
        <v>39.89624</v>
      </c>
      <c r="C981" s="0" t="n">
        <v>0.3025</v>
      </c>
      <c r="D981" s="0" t="n">
        <v>1.008703</v>
      </c>
    </row>
    <row r="982" customFormat="false" ht="13.5" hidden="false" customHeight="false" outlineLevel="0" collapsed="false">
      <c r="A982" s="0" t="n">
        <v>29310</v>
      </c>
      <c r="B982" s="0" t="n">
        <v>39.89655</v>
      </c>
      <c r="C982" s="0" t="n">
        <v>0.3025</v>
      </c>
      <c r="D982" s="0" t="n">
        <v>1.008703</v>
      </c>
    </row>
    <row r="983" customFormat="false" ht="13.5" hidden="false" customHeight="false" outlineLevel="0" collapsed="false">
      <c r="A983" s="0" t="n">
        <v>29340</v>
      </c>
      <c r="B983" s="0" t="n">
        <v>39.8967</v>
      </c>
      <c r="C983" s="0" t="n">
        <v>0.3025</v>
      </c>
      <c r="D983" s="0" t="n">
        <v>1.008703</v>
      </c>
    </row>
    <row r="984" customFormat="false" ht="13.5" hidden="false" customHeight="false" outlineLevel="0" collapsed="false">
      <c r="A984" s="0" t="n">
        <v>29370</v>
      </c>
      <c r="B984" s="0" t="n">
        <v>39.89626</v>
      </c>
      <c r="C984" s="0" t="n">
        <v>0.3025</v>
      </c>
      <c r="D984" s="0" t="n">
        <v>1.008703</v>
      </c>
    </row>
    <row r="985" customFormat="false" ht="13.5" hidden="false" customHeight="false" outlineLevel="0" collapsed="false">
      <c r="A985" s="0" t="n">
        <v>29400</v>
      </c>
      <c r="B985" s="0" t="n">
        <v>39.89685</v>
      </c>
      <c r="C985" s="0" t="n">
        <v>0.3025</v>
      </c>
      <c r="D985" s="0" t="n">
        <v>1.008703</v>
      </c>
    </row>
    <row r="986" customFormat="false" ht="13.5" hidden="false" customHeight="false" outlineLevel="0" collapsed="false">
      <c r="A986" s="0" t="n">
        <v>29430</v>
      </c>
      <c r="B986" s="0" t="n">
        <v>39.89641</v>
      </c>
      <c r="C986" s="0" t="n">
        <v>0.3025</v>
      </c>
      <c r="D986" s="0" t="n">
        <v>1.008805</v>
      </c>
    </row>
    <row r="987" customFormat="false" ht="13.5" hidden="false" customHeight="false" outlineLevel="0" collapsed="false">
      <c r="A987" s="0" t="n">
        <v>29460</v>
      </c>
      <c r="B987" s="0" t="n">
        <v>39.89628</v>
      </c>
      <c r="C987" s="0" t="n">
        <v>0.3025</v>
      </c>
      <c r="D987" s="0" t="n">
        <v>1.008805</v>
      </c>
    </row>
    <row r="988" customFormat="false" ht="13.5" hidden="false" customHeight="false" outlineLevel="0" collapsed="false">
      <c r="A988" s="0" t="n">
        <v>29490</v>
      </c>
      <c r="B988" s="0" t="n">
        <v>39.89628</v>
      </c>
      <c r="C988" s="0" t="n">
        <v>0.3025</v>
      </c>
      <c r="D988" s="0" t="n">
        <v>1.008805</v>
      </c>
    </row>
    <row r="989" customFormat="false" ht="13.5" hidden="false" customHeight="false" outlineLevel="0" collapsed="false">
      <c r="A989" s="0" t="n">
        <v>29520</v>
      </c>
      <c r="B989" s="0" t="n">
        <v>39.89626</v>
      </c>
      <c r="C989" s="0" t="n">
        <v>0.3025</v>
      </c>
      <c r="D989" s="0" t="n">
        <v>1.008805</v>
      </c>
    </row>
    <row r="990" customFormat="false" ht="13.5" hidden="false" customHeight="false" outlineLevel="0" collapsed="false">
      <c r="A990" s="0" t="n">
        <v>29550</v>
      </c>
      <c r="B990" s="0" t="n">
        <v>39.89613</v>
      </c>
      <c r="C990" s="0" t="n">
        <v>0.3025</v>
      </c>
      <c r="D990" s="0" t="n">
        <v>1.008805</v>
      </c>
    </row>
    <row r="991" customFormat="false" ht="13.5" hidden="false" customHeight="false" outlineLevel="0" collapsed="false">
      <c r="A991" s="0" t="n">
        <v>29580</v>
      </c>
      <c r="B991" s="0" t="n">
        <v>39.89624</v>
      </c>
      <c r="C991" s="0" t="n">
        <v>0.3026</v>
      </c>
      <c r="D991" s="0" t="n">
        <v>1.008805</v>
      </c>
    </row>
    <row r="992" customFormat="false" ht="13.5" hidden="false" customHeight="false" outlineLevel="0" collapsed="false">
      <c r="A992" s="0" t="n">
        <v>29610</v>
      </c>
      <c r="B992" s="0" t="n">
        <v>39.89611</v>
      </c>
      <c r="C992" s="0" t="n">
        <v>0.3025</v>
      </c>
      <c r="D992" s="0" t="n">
        <v>1.008805</v>
      </c>
    </row>
    <row r="993" customFormat="false" ht="13.5" hidden="false" customHeight="false" outlineLevel="0" collapsed="false">
      <c r="A993" s="0" t="n">
        <v>29640</v>
      </c>
      <c r="B993" s="0" t="n">
        <v>39.89613</v>
      </c>
      <c r="C993" s="0" t="n">
        <v>0.3025</v>
      </c>
      <c r="D993" s="0" t="n">
        <v>1.008907</v>
      </c>
    </row>
    <row r="994" customFormat="false" ht="13.5" hidden="false" customHeight="false" outlineLevel="0" collapsed="false">
      <c r="A994" s="0" t="n">
        <v>29670</v>
      </c>
      <c r="B994" s="0" t="n">
        <v>39.89609</v>
      </c>
      <c r="C994" s="0" t="n">
        <v>0.3025</v>
      </c>
      <c r="D994" s="0" t="n">
        <v>1.008907</v>
      </c>
    </row>
    <row r="995" customFormat="false" ht="13.5" hidden="false" customHeight="false" outlineLevel="0" collapsed="false">
      <c r="A995" s="0" t="n">
        <v>29700</v>
      </c>
      <c r="B995" s="0" t="n">
        <v>39.89611</v>
      </c>
      <c r="C995" s="0" t="n">
        <v>0.3025</v>
      </c>
      <c r="D995" s="0" t="n">
        <v>1.008907</v>
      </c>
    </row>
    <row r="996" customFormat="false" ht="13.5" hidden="false" customHeight="false" outlineLevel="0" collapsed="false">
      <c r="A996" s="0" t="n">
        <v>29730</v>
      </c>
      <c r="B996" s="0" t="n">
        <v>39.89626</v>
      </c>
      <c r="C996" s="0" t="n">
        <v>0.3025</v>
      </c>
      <c r="D996" s="0" t="n">
        <v>1.008907</v>
      </c>
    </row>
    <row r="997" customFormat="false" ht="13.5" hidden="false" customHeight="false" outlineLevel="0" collapsed="false">
      <c r="A997" s="0" t="n">
        <v>29760</v>
      </c>
      <c r="B997" s="0" t="n">
        <v>39.89628</v>
      </c>
      <c r="C997" s="0" t="n">
        <v>0.3025</v>
      </c>
      <c r="D997" s="0" t="n">
        <v>1.009009</v>
      </c>
    </row>
    <row r="998" customFormat="false" ht="13.5" hidden="false" customHeight="false" outlineLevel="0" collapsed="false">
      <c r="A998" s="0" t="n">
        <v>29790</v>
      </c>
      <c r="B998" s="0" t="n">
        <v>39.89626</v>
      </c>
      <c r="C998" s="0" t="n">
        <v>0.3025</v>
      </c>
      <c r="D998" s="0" t="n">
        <v>1.008907</v>
      </c>
    </row>
    <row r="999" customFormat="false" ht="13.5" hidden="false" customHeight="false" outlineLevel="0" collapsed="false">
      <c r="A999" s="0" t="n">
        <v>29820</v>
      </c>
      <c r="B999" s="0" t="n">
        <v>39.89643</v>
      </c>
      <c r="C999" s="0" t="n">
        <v>0.3025</v>
      </c>
      <c r="D999" s="0" t="n">
        <v>1.008907</v>
      </c>
    </row>
    <row r="1000" customFormat="false" ht="13.5" hidden="false" customHeight="false" outlineLevel="0" collapsed="false">
      <c r="A1000" s="0" t="n">
        <v>29850</v>
      </c>
      <c r="B1000" s="0" t="n">
        <v>39.89611</v>
      </c>
      <c r="C1000" s="0" t="n">
        <v>0.3025</v>
      </c>
      <c r="D1000" s="0" t="n">
        <v>1.008907</v>
      </c>
    </row>
    <row r="1001" customFormat="false" ht="13.5" hidden="false" customHeight="false" outlineLevel="0" collapsed="false">
      <c r="A1001" s="0" t="n">
        <v>29880</v>
      </c>
      <c r="B1001" s="0" t="n">
        <v>39.89626</v>
      </c>
      <c r="C1001" s="0" t="n">
        <v>0.3026</v>
      </c>
      <c r="D1001" s="0" t="n">
        <v>1.008907</v>
      </c>
    </row>
    <row r="1002" customFormat="false" ht="13.5" hidden="false" customHeight="false" outlineLevel="0" collapsed="false">
      <c r="A1002" s="0" t="n">
        <v>29910</v>
      </c>
      <c r="B1002" s="0" t="n">
        <v>39.89639</v>
      </c>
      <c r="C1002" s="0" t="n">
        <v>0.3025</v>
      </c>
      <c r="D1002" s="0" t="n">
        <v>1.009009</v>
      </c>
    </row>
    <row r="1003" customFormat="false" ht="13.5" hidden="false" customHeight="false" outlineLevel="0" collapsed="false">
      <c r="A1003" s="0" t="n">
        <v>29940</v>
      </c>
      <c r="B1003" s="0" t="n">
        <v>39.89596</v>
      </c>
      <c r="C1003" s="0" t="n">
        <v>0.3025</v>
      </c>
      <c r="D1003" s="0" t="n">
        <v>1.008907</v>
      </c>
    </row>
    <row r="1004" customFormat="false" ht="13.5" hidden="false" customHeight="false" outlineLevel="0" collapsed="false">
      <c r="A1004" s="0" t="n">
        <v>29970</v>
      </c>
      <c r="B1004" s="0" t="n">
        <v>39.89626</v>
      </c>
      <c r="C1004" s="0" t="n">
        <v>0.3025</v>
      </c>
      <c r="D1004" s="0" t="n">
        <v>1.009009</v>
      </c>
    </row>
    <row r="1005" customFormat="false" ht="13.5" hidden="false" customHeight="false" outlineLevel="0" collapsed="false">
      <c r="A1005" s="0" t="n">
        <v>30000</v>
      </c>
      <c r="B1005" s="0" t="n">
        <v>39.89596</v>
      </c>
      <c r="C1005" s="0" t="n">
        <v>0.3025</v>
      </c>
      <c r="D1005" s="0" t="n">
        <v>1.009009</v>
      </c>
    </row>
    <row r="1006" customFormat="false" ht="13.5" hidden="false" customHeight="false" outlineLevel="0" collapsed="false">
      <c r="A1006" s="0" t="n">
        <v>30030</v>
      </c>
      <c r="B1006" s="0" t="n">
        <v>39.89611</v>
      </c>
      <c r="C1006" s="0" t="n">
        <v>0.3025</v>
      </c>
      <c r="D1006" s="0" t="n">
        <v>1.009009</v>
      </c>
    </row>
    <row r="1007" customFormat="false" ht="13.5" hidden="false" customHeight="false" outlineLevel="0" collapsed="false">
      <c r="A1007" s="0" t="n">
        <v>30060</v>
      </c>
      <c r="B1007" s="0" t="n">
        <v>39.89628</v>
      </c>
      <c r="C1007" s="0" t="n">
        <v>0.3025</v>
      </c>
      <c r="D1007" s="0" t="n">
        <v>1.009009</v>
      </c>
    </row>
    <row r="1008" customFormat="false" ht="13.5" hidden="false" customHeight="false" outlineLevel="0" collapsed="false">
      <c r="A1008" s="0" t="n">
        <v>30090</v>
      </c>
      <c r="B1008" s="0" t="n">
        <v>39.89609</v>
      </c>
      <c r="C1008" s="0" t="n">
        <v>0.3025</v>
      </c>
      <c r="D1008" s="0" t="n">
        <v>1.009009</v>
      </c>
    </row>
    <row r="1009" customFormat="false" ht="13.5" hidden="false" customHeight="false" outlineLevel="0" collapsed="false">
      <c r="A1009" s="0" t="n">
        <v>30120</v>
      </c>
      <c r="B1009" s="0" t="n">
        <v>39.89624</v>
      </c>
      <c r="C1009" s="0" t="n">
        <v>0.3026</v>
      </c>
      <c r="D1009" s="0" t="n">
        <v>1.009009</v>
      </c>
    </row>
    <row r="1010" customFormat="false" ht="13.5" hidden="false" customHeight="false" outlineLevel="0" collapsed="false">
      <c r="A1010" s="0" t="n">
        <v>30150</v>
      </c>
      <c r="B1010" s="0" t="n">
        <v>39.89554</v>
      </c>
      <c r="C1010" s="0" t="n">
        <v>0.3025</v>
      </c>
      <c r="D1010" s="0" t="n">
        <v>1.009009</v>
      </c>
    </row>
    <row r="1011" customFormat="false" ht="13.5" hidden="false" customHeight="false" outlineLevel="0" collapsed="false">
      <c r="A1011" s="0" t="n">
        <v>30180</v>
      </c>
      <c r="B1011" s="0" t="n">
        <v>39.89628</v>
      </c>
      <c r="C1011" s="0" t="n">
        <v>0.3025</v>
      </c>
      <c r="D1011" s="0" t="n">
        <v>1.009009</v>
      </c>
    </row>
    <row r="1012" customFormat="false" ht="13.5" hidden="false" customHeight="false" outlineLevel="0" collapsed="false">
      <c r="A1012" s="0" t="n">
        <v>30210</v>
      </c>
      <c r="B1012" s="0" t="n">
        <v>39.89639</v>
      </c>
      <c r="C1012" s="0" t="n">
        <v>0.3025</v>
      </c>
      <c r="D1012" s="0" t="n">
        <v>1.009009</v>
      </c>
    </row>
    <row r="1013" customFormat="false" ht="13.5" hidden="false" customHeight="false" outlineLevel="0" collapsed="false">
      <c r="A1013" s="0" t="n">
        <v>30240</v>
      </c>
      <c r="B1013" s="0" t="n">
        <v>39.89611</v>
      </c>
      <c r="C1013" s="0" t="n">
        <v>0.3025</v>
      </c>
      <c r="D1013" s="0" t="n">
        <v>1.009009</v>
      </c>
    </row>
    <row r="1014" customFormat="false" ht="13.5" hidden="false" customHeight="false" outlineLevel="0" collapsed="false">
      <c r="A1014" s="0" t="n">
        <v>30270</v>
      </c>
      <c r="B1014" s="0" t="n">
        <v>39.89626</v>
      </c>
      <c r="C1014" s="0" t="n">
        <v>0.3025</v>
      </c>
      <c r="D1014" s="0" t="n">
        <v>1.009009</v>
      </c>
    </row>
    <row r="1015" customFormat="false" ht="13.5" hidden="false" customHeight="false" outlineLevel="0" collapsed="false">
      <c r="A1015" s="0" t="n">
        <v>30300</v>
      </c>
      <c r="B1015" s="0" t="n">
        <v>39.89611</v>
      </c>
      <c r="C1015" s="0" t="n">
        <v>0.3025</v>
      </c>
      <c r="D1015" s="0" t="n">
        <v>1.009009</v>
      </c>
    </row>
    <row r="1016" customFormat="false" ht="13.5" hidden="false" customHeight="false" outlineLevel="0" collapsed="false">
      <c r="A1016" s="0" t="n">
        <v>30330</v>
      </c>
      <c r="B1016" s="0" t="n">
        <v>39.89624</v>
      </c>
      <c r="C1016" s="0" t="n">
        <v>0.3025</v>
      </c>
      <c r="D1016" s="0" t="n">
        <v>1.009009</v>
      </c>
    </row>
    <row r="1017" customFormat="false" ht="13.5" hidden="false" customHeight="false" outlineLevel="0" collapsed="false">
      <c r="A1017" s="0" t="n">
        <v>30360</v>
      </c>
      <c r="B1017" s="0" t="n">
        <v>39.89655</v>
      </c>
      <c r="C1017" s="0" t="n">
        <v>0.3025</v>
      </c>
      <c r="D1017" s="0" t="n">
        <v>1.009009</v>
      </c>
    </row>
    <row r="1018" customFormat="false" ht="13.5" hidden="false" customHeight="false" outlineLevel="0" collapsed="false">
      <c r="A1018" s="0" t="n">
        <v>30390</v>
      </c>
      <c r="B1018" s="0" t="n">
        <v>39.89565</v>
      </c>
      <c r="C1018" s="0" t="n">
        <v>0.3025</v>
      </c>
      <c r="D1018" s="0" t="n">
        <v>1.009009</v>
      </c>
    </row>
    <row r="1019" customFormat="false" ht="13.5" hidden="false" customHeight="false" outlineLevel="0" collapsed="false">
      <c r="A1019" s="0" t="n">
        <v>30420</v>
      </c>
      <c r="B1019" s="0" t="n">
        <v>39.89596</v>
      </c>
      <c r="C1019" s="0" t="n">
        <v>0.3025</v>
      </c>
      <c r="D1019" s="0" t="n">
        <v>1.009009</v>
      </c>
    </row>
    <row r="1020" customFormat="false" ht="13.5" hidden="false" customHeight="false" outlineLevel="0" collapsed="false">
      <c r="A1020" s="0" t="n">
        <v>30450</v>
      </c>
      <c r="B1020" s="0" t="n">
        <v>39.89626</v>
      </c>
      <c r="C1020" s="0" t="n">
        <v>0.3025</v>
      </c>
      <c r="D1020" s="0" t="n">
        <v>1.009009</v>
      </c>
    </row>
    <row r="1021" customFormat="false" ht="13.5" hidden="false" customHeight="false" outlineLevel="0" collapsed="false">
      <c r="A1021" s="0" t="n">
        <v>30480</v>
      </c>
      <c r="B1021" s="0" t="n">
        <v>39.89611</v>
      </c>
      <c r="C1021" s="0" t="n">
        <v>0.3025</v>
      </c>
      <c r="D1021" s="0" t="n">
        <v>1.009111</v>
      </c>
    </row>
    <row r="1022" customFormat="false" ht="13.5" hidden="false" customHeight="false" outlineLevel="0" collapsed="false">
      <c r="A1022" s="0" t="n">
        <v>30510</v>
      </c>
      <c r="B1022" s="0" t="n">
        <v>39.89609</v>
      </c>
      <c r="C1022" s="0" t="n">
        <v>0.3025</v>
      </c>
      <c r="D1022" s="0" t="n">
        <v>1.009009</v>
      </c>
    </row>
    <row r="1023" customFormat="false" ht="13.5" hidden="false" customHeight="false" outlineLevel="0" collapsed="false">
      <c r="A1023" s="0" t="n">
        <v>30540</v>
      </c>
      <c r="B1023" s="0" t="n">
        <v>39.89611</v>
      </c>
      <c r="C1023" s="0" t="n">
        <v>0.3025</v>
      </c>
      <c r="D1023" s="0" t="n">
        <v>1.009111</v>
      </c>
    </row>
    <row r="1024" customFormat="false" ht="13.5" hidden="false" customHeight="false" outlineLevel="0" collapsed="false">
      <c r="A1024" s="0" t="n">
        <v>30570</v>
      </c>
      <c r="B1024" s="0" t="n">
        <v>39.89583</v>
      </c>
      <c r="C1024" s="0" t="n">
        <v>0.3025</v>
      </c>
      <c r="D1024" s="0" t="n">
        <v>1.009111</v>
      </c>
    </row>
    <row r="1025" customFormat="false" ht="13.5" hidden="false" customHeight="false" outlineLevel="0" collapsed="false">
      <c r="A1025" s="0" t="n">
        <v>30600</v>
      </c>
      <c r="B1025" s="0" t="n">
        <v>39.89594</v>
      </c>
      <c r="C1025" s="0" t="n">
        <v>0.3025</v>
      </c>
      <c r="D1025" s="0" t="n">
        <v>1.009111</v>
      </c>
    </row>
    <row r="1026" customFormat="false" ht="13.5" hidden="false" customHeight="false" outlineLevel="0" collapsed="false">
      <c r="A1026" s="0" t="n">
        <v>30630</v>
      </c>
      <c r="B1026" s="0" t="n">
        <v>39.89594</v>
      </c>
      <c r="C1026" s="0" t="n">
        <v>0.3024</v>
      </c>
      <c r="D1026" s="0" t="n">
        <v>1.009111</v>
      </c>
    </row>
    <row r="1027" customFormat="false" ht="13.5" hidden="false" customHeight="false" outlineLevel="0" collapsed="false">
      <c r="A1027" s="0" t="n">
        <v>30660</v>
      </c>
      <c r="B1027" s="0" t="n">
        <v>39.89596</v>
      </c>
      <c r="C1027" s="0" t="n">
        <v>0.3025</v>
      </c>
      <c r="D1027" s="0" t="n">
        <v>1.009111</v>
      </c>
    </row>
    <row r="1028" customFormat="false" ht="13.5" hidden="false" customHeight="false" outlineLevel="0" collapsed="false">
      <c r="A1028" s="0" t="n">
        <v>30690</v>
      </c>
      <c r="B1028" s="0" t="n">
        <v>39.89596</v>
      </c>
      <c r="C1028" s="0" t="n">
        <v>0.3025</v>
      </c>
      <c r="D1028" s="0" t="n">
        <v>1.009111</v>
      </c>
    </row>
    <row r="1029" customFormat="false" ht="13.5" hidden="false" customHeight="false" outlineLevel="0" collapsed="false">
      <c r="A1029" s="0" t="n">
        <v>30720</v>
      </c>
      <c r="B1029" s="0" t="n">
        <v>39.89641</v>
      </c>
      <c r="C1029" s="0" t="n">
        <v>0.3025</v>
      </c>
      <c r="D1029" s="0" t="n">
        <v>1.009111</v>
      </c>
    </row>
    <row r="1030" customFormat="false" ht="13.5" hidden="false" customHeight="false" outlineLevel="0" collapsed="false">
      <c r="A1030" s="0" t="n">
        <v>30750</v>
      </c>
      <c r="B1030" s="0" t="n">
        <v>39.89594</v>
      </c>
      <c r="C1030" s="0" t="n">
        <v>0.3024</v>
      </c>
      <c r="D1030" s="0" t="n">
        <v>1.009111</v>
      </c>
    </row>
    <row r="1031" customFormat="false" ht="13.5" hidden="false" customHeight="false" outlineLevel="0" collapsed="false">
      <c r="A1031" s="0" t="n">
        <v>30780</v>
      </c>
      <c r="B1031" s="0" t="n">
        <v>39.89594</v>
      </c>
      <c r="C1031" s="0" t="n">
        <v>0.3025</v>
      </c>
      <c r="D1031" s="0" t="n">
        <v>1.009111</v>
      </c>
    </row>
    <row r="1032" customFormat="false" ht="13.5" hidden="false" customHeight="false" outlineLevel="0" collapsed="false">
      <c r="A1032" s="0" t="n">
        <v>30810</v>
      </c>
      <c r="B1032" s="0" t="n">
        <v>39.89594</v>
      </c>
      <c r="C1032" s="0" t="n">
        <v>0.3025</v>
      </c>
      <c r="D1032" s="0" t="n">
        <v>1.009111</v>
      </c>
    </row>
    <row r="1033" customFormat="false" ht="13.5" hidden="false" customHeight="false" outlineLevel="0" collapsed="false">
      <c r="A1033" s="0" t="n">
        <v>30840</v>
      </c>
      <c r="B1033" s="0" t="n">
        <v>39.89583</v>
      </c>
      <c r="C1033" s="0" t="n">
        <v>0.3025</v>
      </c>
      <c r="D1033" s="0" t="n">
        <v>1.009111</v>
      </c>
    </row>
    <row r="1034" customFormat="false" ht="13.5" hidden="false" customHeight="false" outlineLevel="0" collapsed="false">
      <c r="A1034" s="0" t="n">
        <v>30870</v>
      </c>
      <c r="B1034" s="0" t="n">
        <v>39.89596</v>
      </c>
      <c r="C1034" s="0" t="n">
        <v>0.3025</v>
      </c>
      <c r="D1034" s="0" t="n">
        <v>1.009111</v>
      </c>
    </row>
    <row r="1035" customFormat="false" ht="13.5" hidden="false" customHeight="false" outlineLevel="0" collapsed="false">
      <c r="A1035" s="0" t="n">
        <v>30900</v>
      </c>
      <c r="B1035" s="0" t="n">
        <v>39.89596</v>
      </c>
      <c r="C1035" s="0" t="n">
        <v>0.3024</v>
      </c>
      <c r="D1035" s="0" t="n">
        <v>1.009213</v>
      </c>
    </row>
    <row r="1036" customFormat="false" ht="13.5" hidden="false" customHeight="false" outlineLevel="0" collapsed="false">
      <c r="A1036" s="0" t="n">
        <v>30930</v>
      </c>
      <c r="B1036" s="0" t="n">
        <v>39.89598</v>
      </c>
      <c r="C1036" s="0" t="n">
        <v>0.3025</v>
      </c>
      <c r="D1036" s="0" t="n">
        <v>1.009213</v>
      </c>
    </row>
    <row r="1037" customFormat="false" ht="13.5" hidden="false" customHeight="false" outlineLevel="0" collapsed="false">
      <c r="A1037" s="0" t="n">
        <v>30960</v>
      </c>
      <c r="B1037" s="0" t="n">
        <v>39.89565</v>
      </c>
      <c r="C1037" s="0" t="n">
        <v>0.3025</v>
      </c>
      <c r="D1037" s="0" t="n">
        <v>1.009213</v>
      </c>
    </row>
    <row r="1038" customFormat="false" ht="13.5" hidden="false" customHeight="false" outlineLevel="0" collapsed="false">
      <c r="A1038" s="0" t="n">
        <v>30990</v>
      </c>
      <c r="B1038" s="0" t="n">
        <v>39.89596</v>
      </c>
      <c r="C1038" s="0" t="n">
        <v>0.3025</v>
      </c>
      <c r="D1038" s="0" t="n">
        <v>1.009213</v>
      </c>
    </row>
    <row r="1039" customFormat="false" ht="13.5" hidden="false" customHeight="false" outlineLevel="0" collapsed="false">
      <c r="A1039" s="0" t="n">
        <v>31020</v>
      </c>
      <c r="B1039" s="0" t="n">
        <v>39.89598</v>
      </c>
      <c r="C1039" s="0" t="n">
        <v>0.3025</v>
      </c>
      <c r="D1039" s="0" t="n">
        <v>1.009213</v>
      </c>
    </row>
    <row r="1040" customFormat="false" ht="13.5" hidden="false" customHeight="false" outlineLevel="0" collapsed="false">
      <c r="A1040" s="0" t="n">
        <v>31050</v>
      </c>
      <c r="B1040" s="0" t="n">
        <v>39.89569</v>
      </c>
      <c r="C1040" s="0" t="n">
        <v>0.3025</v>
      </c>
      <c r="D1040" s="0" t="n">
        <v>1.009213</v>
      </c>
    </row>
    <row r="1041" customFormat="false" ht="13.5" hidden="false" customHeight="false" outlineLevel="0" collapsed="false">
      <c r="A1041" s="0" t="n">
        <v>31080</v>
      </c>
      <c r="B1041" s="0" t="n">
        <v>39.89581</v>
      </c>
      <c r="C1041" s="0" t="n">
        <v>0.3025</v>
      </c>
      <c r="D1041" s="0" t="n">
        <v>1.009213</v>
      </c>
    </row>
    <row r="1042" customFormat="false" ht="13.5" hidden="false" customHeight="false" outlineLevel="0" collapsed="false">
      <c r="A1042" s="0" t="n">
        <v>31110</v>
      </c>
      <c r="B1042" s="0" t="n">
        <v>39.89609</v>
      </c>
      <c r="C1042" s="0" t="n">
        <v>0.3025</v>
      </c>
      <c r="D1042" s="0" t="n">
        <v>1.009213</v>
      </c>
    </row>
    <row r="1043" customFormat="false" ht="13.5" hidden="false" customHeight="false" outlineLevel="0" collapsed="false">
      <c r="A1043" s="0" t="n">
        <v>31140</v>
      </c>
      <c r="B1043" s="0" t="n">
        <v>39.89596</v>
      </c>
      <c r="C1043" s="0" t="n">
        <v>0.3025</v>
      </c>
      <c r="D1043" s="0" t="n">
        <v>1.009213</v>
      </c>
    </row>
    <row r="1044" customFormat="false" ht="13.5" hidden="false" customHeight="false" outlineLevel="0" collapsed="false">
      <c r="A1044" s="0" t="n">
        <v>31170</v>
      </c>
      <c r="B1044" s="0" t="n">
        <v>39.89569</v>
      </c>
      <c r="C1044" s="0" t="n">
        <v>0.3025</v>
      </c>
      <c r="D1044" s="0" t="n">
        <v>1.009213</v>
      </c>
    </row>
    <row r="1045" customFormat="false" ht="13.5" hidden="false" customHeight="false" outlineLevel="0" collapsed="false">
      <c r="A1045" s="0" t="n">
        <v>31200</v>
      </c>
      <c r="B1045" s="0" t="n">
        <v>39.89567</v>
      </c>
      <c r="C1045" s="0" t="n">
        <v>0.3025</v>
      </c>
      <c r="D1045" s="0" t="n">
        <v>1.009213</v>
      </c>
    </row>
    <row r="1046" customFormat="false" ht="13.5" hidden="false" customHeight="false" outlineLevel="0" collapsed="false">
      <c r="A1046" s="0" t="n">
        <v>31230</v>
      </c>
      <c r="B1046" s="0" t="n">
        <v>39.89596</v>
      </c>
      <c r="C1046" s="0" t="n">
        <v>0.3025</v>
      </c>
      <c r="D1046" s="0" t="n">
        <v>1.009213</v>
      </c>
    </row>
    <row r="1047" customFormat="false" ht="13.5" hidden="false" customHeight="false" outlineLevel="0" collapsed="false">
      <c r="A1047" s="0" t="n">
        <v>31260</v>
      </c>
      <c r="B1047" s="0" t="n">
        <v>39.89581</v>
      </c>
      <c r="C1047" s="0" t="n">
        <v>0.3025</v>
      </c>
      <c r="D1047" s="0" t="n">
        <v>1.009315</v>
      </c>
    </row>
    <row r="1048" customFormat="false" ht="13.5" hidden="false" customHeight="false" outlineLevel="0" collapsed="false">
      <c r="A1048" s="0" t="n">
        <v>31290</v>
      </c>
      <c r="B1048" s="0" t="n">
        <v>39.89583</v>
      </c>
      <c r="C1048" s="0" t="n">
        <v>0.3025</v>
      </c>
      <c r="D1048" s="0" t="n">
        <v>1.009315</v>
      </c>
    </row>
    <row r="1049" customFormat="false" ht="13.5" hidden="false" customHeight="false" outlineLevel="0" collapsed="false">
      <c r="A1049" s="0" t="n">
        <v>31320</v>
      </c>
      <c r="B1049" s="0" t="n">
        <v>39.89567</v>
      </c>
      <c r="C1049" s="0" t="n">
        <v>0.3025</v>
      </c>
      <c r="D1049" s="0" t="n">
        <v>1.009315</v>
      </c>
    </row>
    <row r="1050" customFormat="false" ht="13.5" hidden="false" customHeight="false" outlineLevel="0" collapsed="false">
      <c r="A1050" s="0" t="n">
        <v>31350</v>
      </c>
      <c r="B1050" s="0" t="n">
        <v>39.89567</v>
      </c>
      <c r="C1050" s="0" t="n">
        <v>0.3024</v>
      </c>
      <c r="D1050" s="0" t="n">
        <v>1.009315</v>
      </c>
    </row>
    <row r="1051" customFormat="false" ht="13.5" hidden="false" customHeight="false" outlineLevel="0" collapsed="false">
      <c r="A1051" s="0" t="n">
        <v>31380</v>
      </c>
      <c r="B1051" s="0" t="n">
        <v>39.89579</v>
      </c>
      <c r="C1051" s="0" t="n">
        <v>0.3025</v>
      </c>
      <c r="D1051" s="0" t="n">
        <v>1.009315</v>
      </c>
    </row>
    <row r="1052" customFormat="false" ht="13.5" hidden="false" customHeight="false" outlineLevel="0" collapsed="false">
      <c r="A1052" s="0" t="n">
        <v>31410</v>
      </c>
      <c r="B1052" s="0" t="n">
        <v>39.89565</v>
      </c>
      <c r="C1052" s="0" t="n">
        <v>0.3025</v>
      </c>
      <c r="D1052" s="0" t="n">
        <v>1.009315</v>
      </c>
    </row>
    <row r="1053" customFormat="false" ht="13.5" hidden="false" customHeight="false" outlineLevel="0" collapsed="false">
      <c r="A1053" s="0" t="n">
        <v>31440</v>
      </c>
      <c r="B1053" s="0" t="n">
        <v>39.89567</v>
      </c>
      <c r="C1053" s="0" t="n">
        <v>0.3024</v>
      </c>
      <c r="D1053" s="0" t="n">
        <v>1.009315</v>
      </c>
    </row>
    <row r="1054" customFormat="false" ht="13.5" hidden="false" customHeight="false" outlineLevel="0" collapsed="false">
      <c r="A1054" s="0" t="n">
        <v>31470</v>
      </c>
      <c r="B1054" s="0" t="n">
        <v>39.89567</v>
      </c>
      <c r="C1054" s="0" t="n">
        <v>0.3025</v>
      </c>
      <c r="D1054" s="0" t="n">
        <v>1.009315</v>
      </c>
    </row>
    <row r="1055" customFormat="false" ht="13.5" hidden="false" customHeight="false" outlineLevel="0" collapsed="false">
      <c r="A1055" s="0" t="n">
        <v>31500</v>
      </c>
      <c r="B1055" s="0" t="n">
        <v>39.89552</v>
      </c>
      <c r="C1055" s="0" t="n">
        <v>0.3024</v>
      </c>
      <c r="D1055" s="0" t="n">
        <v>1.009315</v>
      </c>
    </row>
    <row r="1056" customFormat="false" ht="13.5" hidden="false" customHeight="false" outlineLevel="0" collapsed="false">
      <c r="A1056" s="0" t="n">
        <v>31530</v>
      </c>
      <c r="B1056" s="0" t="n">
        <v>39.8955</v>
      </c>
      <c r="C1056" s="0" t="n">
        <v>0.3024</v>
      </c>
      <c r="D1056" s="0" t="n">
        <v>1.009315</v>
      </c>
    </row>
    <row r="1057" customFormat="false" ht="13.5" hidden="false" customHeight="false" outlineLevel="0" collapsed="false">
      <c r="A1057" s="0" t="n">
        <v>31560</v>
      </c>
      <c r="B1057" s="0" t="n">
        <v>39.8955</v>
      </c>
      <c r="C1057" s="0" t="n">
        <v>0.3025</v>
      </c>
      <c r="D1057" s="0" t="n">
        <v>1.009315</v>
      </c>
    </row>
    <row r="1058" customFormat="false" ht="13.5" hidden="false" customHeight="false" outlineLevel="0" collapsed="false">
      <c r="A1058" s="0" t="n">
        <v>31590</v>
      </c>
      <c r="B1058" s="0" t="n">
        <v>39.89565</v>
      </c>
      <c r="C1058" s="0" t="n">
        <v>0.3025</v>
      </c>
      <c r="D1058" s="0" t="n">
        <v>1.009315</v>
      </c>
    </row>
    <row r="1059" customFormat="false" ht="13.5" hidden="false" customHeight="false" outlineLevel="0" collapsed="false">
      <c r="A1059" s="0" t="n">
        <v>31620</v>
      </c>
      <c r="B1059" s="0" t="n">
        <v>39.89579</v>
      </c>
      <c r="C1059" s="0" t="n">
        <v>0.3025</v>
      </c>
      <c r="D1059" s="0" t="n">
        <v>1.009315</v>
      </c>
    </row>
    <row r="1060" customFormat="false" ht="13.5" hidden="false" customHeight="false" outlineLevel="0" collapsed="false">
      <c r="A1060" s="0" t="n">
        <v>31650</v>
      </c>
      <c r="B1060" s="0" t="n">
        <v>39.89565</v>
      </c>
      <c r="C1060" s="0" t="n">
        <v>0.3024</v>
      </c>
      <c r="D1060" s="0" t="n">
        <v>1.009315</v>
      </c>
    </row>
    <row r="1061" customFormat="false" ht="13.5" hidden="false" customHeight="false" outlineLevel="0" collapsed="false">
      <c r="A1061" s="0" t="n">
        <v>31680</v>
      </c>
      <c r="B1061" s="0" t="n">
        <v>39.89554</v>
      </c>
      <c r="C1061" s="0" t="n">
        <v>0.3024</v>
      </c>
      <c r="D1061" s="0" t="n">
        <v>1.009315</v>
      </c>
    </row>
    <row r="1062" customFormat="false" ht="13.5" hidden="false" customHeight="false" outlineLevel="0" collapsed="false">
      <c r="A1062" s="0" t="n">
        <v>31710</v>
      </c>
      <c r="B1062" s="0" t="n">
        <v>39.89579</v>
      </c>
      <c r="C1062" s="0" t="n">
        <v>0.3025</v>
      </c>
      <c r="D1062" s="0" t="n">
        <v>1.009315</v>
      </c>
    </row>
    <row r="1063" customFormat="false" ht="13.5" hidden="false" customHeight="false" outlineLevel="0" collapsed="false">
      <c r="A1063" s="0" t="n">
        <v>31740</v>
      </c>
      <c r="B1063" s="0" t="n">
        <v>39.89583</v>
      </c>
      <c r="C1063" s="0" t="n">
        <v>0.3024</v>
      </c>
      <c r="D1063" s="0" t="n">
        <v>1.009315</v>
      </c>
    </row>
    <row r="1064" customFormat="false" ht="13.5" hidden="false" customHeight="false" outlineLevel="0" collapsed="false">
      <c r="A1064" s="0" t="n">
        <v>31770</v>
      </c>
      <c r="B1064" s="0" t="n">
        <v>39.89567</v>
      </c>
      <c r="C1064" s="0" t="n">
        <v>0.3025</v>
      </c>
      <c r="D1064" s="0" t="n">
        <v>1.009417</v>
      </c>
    </row>
    <row r="1065" customFormat="false" ht="13.5" hidden="false" customHeight="false" outlineLevel="0" collapsed="false">
      <c r="A1065" s="0" t="n">
        <v>31800</v>
      </c>
      <c r="B1065" s="0" t="n">
        <v>39.8955</v>
      </c>
      <c r="C1065" s="0" t="n">
        <v>0.3026</v>
      </c>
      <c r="D1065" s="0" t="n">
        <v>1.009417</v>
      </c>
    </row>
    <row r="1066" customFormat="false" ht="13.5" hidden="false" customHeight="false" outlineLevel="0" collapsed="false">
      <c r="A1066" s="0" t="n">
        <v>31830</v>
      </c>
      <c r="B1066" s="0" t="n">
        <v>39.8955</v>
      </c>
      <c r="C1066" s="0" t="n">
        <v>0.3024</v>
      </c>
      <c r="D1066" s="0" t="n">
        <v>1.009417</v>
      </c>
    </row>
    <row r="1067" customFormat="false" ht="13.5" hidden="false" customHeight="false" outlineLevel="0" collapsed="false">
      <c r="A1067" s="0" t="n">
        <v>31860</v>
      </c>
      <c r="B1067" s="0" t="n">
        <v>39.89552</v>
      </c>
      <c r="C1067" s="0" t="n">
        <v>0.3025</v>
      </c>
      <c r="D1067" s="0" t="n">
        <v>1.009417</v>
      </c>
    </row>
    <row r="1068" customFormat="false" ht="13.5" hidden="false" customHeight="false" outlineLevel="0" collapsed="false">
      <c r="A1068" s="0" t="n">
        <v>31890</v>
      </c>
      <c r="B1068" s="0" t="n">
        <v>39.89554</v>
      </c>
      <c r="C1068" s="0" t="n">
        <v>0.3024</v>
      </c>
      <c r="D1068" s="0" t="n">
        <v>1.009417</v>
      </c>
    </row>
    <row r="1069" customFormat="false" ht="13.5" hidden="false" customHeight="false" outlineLevel="0" collapsed="false">
      <c r="A1069" s="0" t="n">
        <v>31920</v>
      </c>
      <c r="B1069" s="0" t="n">
        <v>39.89537</v>
      </c>
      <c r="C1069" s="0" t="n">
        <v>0.3024</v>
      </c>
      <c r="D1069" s="0" t="n">
        <v>1.009417</v>
      </c>
    </row>
    <row r="1070" customFormat="false" ht="13.5" hidden="false" customHeight="false" outlineLevel="0" collapsed="false">
      <c r="A1070" s="0" t="n">
        <v>31950</v>
      </c>
      <c r="B1070" s="0" t="n">
        <v>39.89567</v>
      </c>
      <c r="C1070" s="0" t="n">
        <v>0.3024</v>
      </c>
      <c r="D1070" s="0" t="n">
        <v>1.009417</v>
      </c>
    </row>
    <row r="1071" customFormat="false" ht="13.5" hidden="false" customHeight="false" outlineLevel="0" collapsed="false">
      <c r="A1071" s="0" t="n">
        <v>31980</v>
      </c>
      <c r="B1071" s="0" t="n">
        <v>39.89522</v>
      </c>
      <c r="C1071" s="0" t="n">
        <v>0.3024</v>
      </c>
      <c r="D1071" s="0" t="n">
        <v>1.009417</v>
      </c>
    </row>
    <row r="1072" customFormat="false" ht="13.5" hidden="false" customHeight="false" outlineLevel="0" collapsed="false">
      <c r="A1072" s="0" t="n">
        <v>32010</v>
      </c>
      <c r="B1072" s="0" t="n">
        <v>39.89535</v>
      </c>
      <c r="C1072" s="0" t="n">
        <v>0.3025</v>
      </c>
      <c r="D1072" s="0" t="n">
        <v>1.009417</v>
      </c>
    </row>
    <row r="1073" customFormat="false" ht="13.5" hidden="false" customHeight="false" outlineLevel="0" collapsed="false">
      <c r="A1073" s="0" t="n">
        <v>32040</v>
      </c>
      <c r="B1073" s="0" t="n">
        <v>39.89537</v>
      </c>
      <c r="C1073" s="0" t="n">
        <v>0.3025</v>
      </c>
      <c r="D1073" s="0" t="n">
        <v>1.009417</v>
      </c>
    </row>
    <row r="1074" customFormat="false" ht="13.5" hidden="false" customHeight="false" outlineLevel="0" collapsed="false">
      <c r="A1074" s="0" t="n">
        <v>32070</v>
      </c>
      <c r="B1074" s="0" t="n">
        <v>39.89539</v>
      </c>
      <c r="C1074" s="0" t="n">
        <v>0.3024</v>
      </c>
      <c r="D1074" s="0" t="n">
        <v>1.009417</v>
      </c>
    </row>
    <row r="1075" customFormat="false" ht="13.5" hidden="false" customHeight="false" outlineLevel="0" collapsed="false">
      <c r="A1075" s="0" t="n">
        <v>32100</v>
      </c>
      <c r="B1075" s="0" t="n">
        <v>39.89539</v>
      </c>
      <c r="C1075" s="0" t="n">
        <v>0.3024</v>
      </c>
      <c r="D1075" s="0" t="n">
        <v>1.009417</v>
      </c>
    </row>
    <row r="1076" customFormat="false" ht="13.5" hidden="false" customHeight="false" outlineLevel="0" collapsed="false">
      <c r="A1076" s="0" t="n">
        <v>32130</v>
      </c>
      <c r="B1076" s="0" t="n">
        <v>39.89552</v>
      </c>
      <c r="C1076" s="0" t="n">
        <v>0.3024</v>
      </c>
      <c r="D1076" s="0" t="n">
        <v>1.009417</v>
      </c>
    </row>
    <row r="1077" customFormat="false" ht="13.5" hidden="false" customHeight="false" outlineLevel="0" collapsed="false">
      <c r="A1077" s="0" t="n">
        <v>32160</v>
      </c>
      <c r="B1077" s="0" t="n">
        <v>39.89537</v>
      </c>
      <c r="C1077" s="0" t="n">
        <v>0.3025</v>
      </c>
      <c r="D1077" s="0" t="n">
        <v>1.009417</v>
      </c>
    </row>
    <row r="1078" customFormat="false" ht="13.5" hidden="false" customHeight="false" outlineLevel="0" collapsed="false">
      <c r="A1078" s="0" t="n">
        <v>32190</v>
      </c>
      <c r="B1078" s="0" t="n">
        <v>39.89507</v>
      </c>
      <c r="C1078" s="0" t="n">
        <v>0.3024</v>
      </c>
      <c r="D1078" s="0" t="n">
        <v>1.009417</v>
      </c>
    </row>
    <row r="1079" customFormat="false" ht="13.5" hidden="false" customHeight="false" outlineLevel="0" collapsed="false">
      <c r="A1079" s="0" t="n">
        <v>32220</v>
      </c>
      <c r="B1079" s="0" t="n">
        <v>39.89535</v>
      </c>
      <c r="C1079" s="0" t="n">
        <v>0.3024</v>
      </c>
      <c r="D1079" s="0" t="n">
        <v>1.009417</v>
      </c>
    </row>
    <row r="1080" customFormat="false" ht="13.5" hidden="false" customHeight="false" outlineLevel="0" collapsed="false">
      <c r="A1080" s="0" t="n">
        <v>32250</v>
      </c>
      <c r="B1080" s="0" t="n">
        <v>39.89537</v>
      </c>
      <c r="C1080" s="0" t="n">
        <v>0.3024</v>
      </c>
      <c r="D1080" s="0" t="n">
        <v>1.009417</v>
      </c>
    </row>
    <row r="1081" customFormat="false" ht="13.5" hidden="false" customHeight="false" outlineLevel="0" collapsed="false">
      <c r="A1081" s="0" t="n">
        <v>32280</v>
      </c>
      <c r="B1081" s="0" t="n">
        <v>39.89522</v>
      </c>
      <c r="C1081" s="0" t="n">
        <v>0.3024</v>
      </c>
      <c r="D1081" s="0" t="n">
        <v>1.009417</v>
      </c>
    </row>
    <row r="1082" customFormat="false" ht="13.5" hidden="false" customHeight="false" outlineLevel="0" collapsed="false">
      <c r="A1082" s="0" t="n">
        <v>32310</v>
      </c>
      <c r="B1082" s="0" t="n">
        <v>39.89522</v>
      </c>
      <c r="C1082" s="0" t="n">
        <v>0.3024</v>
      </c>
      <c r="D1082" s="0" t="n">
        <v>1.009417</v>
      </c>
    </row>
    <row r="1083" customFormat="false" ht="13.5" hidden="false" customHeight="false" outlineLevel="0" collapsed="false">
      <c r="A1083" s="0" t="n">
        <v>32340</v>
      </c>
      <c r="B1083" s="0" t="n">
        <v>39.89537</v>
      </c>
      <c r="C1083" s="0" t="n">
        <v>0.3024</v>
      </c>
      <c r="D1083" s="0" t="n">
        <v>1.009417</v>
      </c>
    </row>
    <row r="1084" customFormat="false" ht="13.5" hidden="false" customHeight="false" outlineLevel="0" collapsed="false">
      <c r="A1084" s="0" t="n">
        <v>32370</v>
      </c>
      <c r="B1084" s="0" t="n">
        <v>39.89522</v>
      </c>
      <c r="C1084" s="0" t="n">
        <v>0.3025</v>
      </c>
      <c r="D1084" s="0" t="n">
        <v>1.009417</v>
      </c>
    </row>
    <row r="1085" customFormat="false" ht="13.5" hidden="false" customHeight="false" outlineLevel="0" collapsed="false">
      <c r="A1085" s="0" t="n">
        <v>32400</v>
      </c>
      <c r="B1085" s="0" t="n">
        <v>39.8952</v>
      </c>
      <c r="C1085" s="0" t="n">
        <v>0.3025</v>
      </c>
      <c r="D1085" s="0" t="n">
        <v>1.009417</v>
      </c>
    </row>
    <row r="1086" customFormat="false" ht="13.5" hidden="false" customHeight="false" outlineLevel="0" collapsed="false">
      <c r="A1086" s="0" t="n">
        <v>32430</v>
      </c>
      <c r="B1086" s="0" t="n">
        <v>39.89448</v>
      </c>
      <c r="C1086" s="0" t="n">
        <v>0.3024</v>
      </c>
      <c r="D1086" s="0" t="n">
        <v>1.009417</v>
      </c>
    </row>
    <row r="1087" customFormat="false" ht="13.5" hidden="false" customHeight="false" outlineLevel="0" collapsed="false">
      <c r="A1087" s="0" t="n">
        <v>32460</v>
      </c>
      <c r="B1087" s="0" t="n">
        <v>39.89522</v>
      </c>
      <c r="C1087" s="0" t="n">
        <v>0.3024</v>
      </c>
      <c r="D1087" s="0" t="n">
        <v>1.009417</v>
      </c>
    </row>
    <row r="1088" customFormat="false" ht="13.5" hidden="false" customHeight="false" outlineLevel="0" collapsed="false">
      <c r="A1088" s="0" t="n">
        <v>32490</v>
      </c>
      <c r="B1088" s="0" t="n">
        <v>39.89524</v>
      </c>
      <c r="C1088" s="0" t="n">
        <v>0.3025</v>
      </c>
      <c r="D1088" s="0" t="n">
        <v>1.009417</v>
      </c>
    </row>
    <row r="1089" customFormat="false" ht="13.5" hidden="false" customHeight="false" outlineLevel="0" collapsed="false">
      <c r="A1089" s="0" t="n">
        <v>32520</v>
      </c>
      <c r="B1089" s="0" t="n">
        <v>39.89537</v>
      </c>
      <c r="C1089" s="0" t="n">
        <v>0.3024</v>
      </c>
      <c r="D1089" s="0" t="n">
        <v>1.009417</v>
      </c>
    </row>
    <row r="1090" customFormat="false" ht="13.5" hidden="false" customHeight="false" outlineLevel="0" collapsed="false">
      <c r="A1090" s="0" t="n">
        <v>32550</v>
      </c>
      <c r="B1090" s="0" t="n">
        <v>39.89552</v>
      </c>
      <c r="C1090" s="0" t="n">
        <v>0.3024</v>
      </c>
      <c r="D1090" s="0" t="n">
        <v>1.009417</v>
      </c>
    </row>
    <row r="1091" customFormat="false" ht="13.5" hidden="false" customHeight="false" outlineLevel="0" collapsed="false">
      <c r="A1091" s="0" t="n">
        <v>32580</v>
      </c>
      <c r="B1091" s="0" t="n">
        <v>39.89537</v>
      </c>
      <c r="C1091" s="0" t="n">
        <v>0.3024</v>
      </c>
      <c r="D1091" s="0" t="n">
        <v>1.009417</v>
      </c>
    </row>
    <row r="1092" customFormat="false" ht="13.5" hidden="false" customHeight="false" outlineLevel="0" collapsed="false">
      <c r="A1092" s="0" t="n">
        <v>32610</v>
      </c>
      <c r="B1092" s="0" t="n">
        <v>39.89507</v>
      </c>
      <c r="C1092" s="0" t="n">
        <v>0.3025</v>
      </c>
      <c r="D1092" s="0" t="n">
        <v>1.009519</v>
      </c>
    </row>
    <row r="1093" customFormat="false" ht="13.5" hidden="false" customHeight="false" outlineLevel="0" collapsed="false">
      <c r="A1093" s="0" t="n">
        <v>32640</v>
      </c>
      <c r="B1093" s="0" t="n">
        <v>39.89509</v>
      </c>
      <c r="C1093" s="0" t="n">
        <v>0.3024</v>
      </c>
      <c r="D1093" s="0" t="n">
        <v>1.009417</v>
      </c>
    </row>
    <row r="1094" customFormat="false" ht="13.5" hidden="false" customHeight="false" outlineLevel="0" collapsed="false">
      <c r="A1094" s="0" t="n">
        <v>32670</v>
      </c>
      <c r="B1094" s="0" t="n">
        <v>39.89507</v>
      </c>
      <c r="C1094" s="0" t="n">
        <v>0.3024</v>
      </c>
      <c r="D1094" s="0" t="n">
        <v>1.009417</v>
      </c>
    </row>
    <row r="1095" customFormat="false" ht="13.5" hidden="false" customHeight="false" outlineLevel="0" collapsed="false">
      <c r="A1095" s="0" t="n">
        <v>32700</v>
      </c>
      <c r="B1095" s="0" t="n">
        <v>39.8952</v>
      </c>
      <c r="C1095" s="0" t="n">
        <v>0.3024</v>
      </c>
      <c r="D1095" s="0" t="n">
        <v>1.009417</v>
      </c>
    </row>
    <row r="1096" customFormat="false" ht="13.5" hidden="false" customHeight="false" outlineLevel="0" collapsed="false">
      <c r="A1096" s="0" t="n">
        <v>32730</v>
      </c>
      <c r="B1096" s="0" t="n">
        <v>39.89505</v>
      </c>
      <c r="C1096" s="0" t="n">
        <v>0.3024</v>
      </c>
      <c r="D1096" s="0" t="n">
        <v>1.009519</v>
      </c>
    </row>
    <row r="1097" customFormat="false" ht="13.5" hidden="false" customHeight="false" outlineLevel="0" collapsed="false">
      <c r="A1097" s="0" t="n">
        <v>32760</v>
      </c>
      <c r="B1097" s="0" t="n">
        <v>39.89494</v>
      </c>
      <c r="C1097" s="0" t="n">
        <v>0.3024</v>
      </c>
      <c r="D1097" s="0" t="n">
        <v>1.009519</v>
      </c>
    </row>
    <row r="1098" customFormat="false" ht="13.5" hidden="false" customHeight="false" outlineLevel="0" collapsed="false">
      <c r="A1098" s="0" t="n">
        <v>32790</v>
      </c>
      <c r="B1098" s="0" t="n">
        <v>39.89505</v>
      </c>
      <c r="C1098" s="0" t="n">
        <v>0.3024</v>
      </c>
      <c r="D1098" s="0" t="n">
        <v>1.009519</v>
      </c>
    </row>
    <row r="1099" customFormat="false" ht="13.5" hidden="false" customHeight="false" outlineLevel="0" collapsed="false">
      <c r="A1099" s="0" t="n">
        <v>32820</v>
      </c>
      <c r="B1099" s="0" t="n">
        <v>39.89492</v>
      </c>
      <c r="C1099" s="0" t="n">
        <v>0.3024</v>
      </c>
      <c r="D1099" s="0" t="n">
        <v>1.009519</v>
      </c>
    </row>
    <row r="1100" customFormat="false" ht="13.5" hidden="false" customHeight="false" outlineLevel="0" collapsed="false">
      <c r="A1100" s="0" t="n">
        <v>32850</v>
      </c>
      <c r="B1100" s="0" t="n">
        <v>39.89507</v>
      </c>
      <c r="C1100" s="0" t="n">
        <v>0.3024</v>
      </c>
      <c r="D1100" s="0" t="n">
        <v>1.009519</v>
      </c>
    </row>
    <row r="1101" customFormat="false" ht="13.5" hidden="false" customHeight="false" outlineLevel="0" collapsed="false">
      <c r="A1101" s="0" t="n">
        <v>32880</v>
      </c>
      <c r="B1101" s="0" t="n">
        <v>39.89491</v>
      </c>
      <c r="C1101" s="0" t="n">
        <v>0.3024</v>
      </c>
      <c r="D1101" s="0" t="n">
        <v>1.009519</v>
      </c>
    </row>
    <row r="1102" customFormat="false" ht="13.5" hidden="false" customHeight="false" outlineLevel="0" collapsed="false">
      <c r="A1102" s="0" t="n">
        <v>32910</v>
      </c>
      <c r="B1102" s="0" t="n">
        <v>39.89524</v>
      </c>
      <c r="C1102" s="0" t="n">
        <v>0.3024</v>
      </c>
      <c r="D1102" s="0" t="n">
        <v>1.009519</v>
      </c>
    </row>
    <row r="1103" customFormat="false" ht="13.5" hidden="false" customHeight="false" outlineLevel="0" collapsed="false">
      <c r="A1103" s="0" t="n">
        <v>32940</v>
      </c>
      <c r="B1103" s="0" t="n">
        <v>39.89507</v>
      </c>
      <c r="C1103" s="0" t="n">
        <v>0.3024</v>
      </c>
      <c r="D1103" s="0" t="n">
        <v>1.009417</v>
      </c>
    </row>
    <row r="1104" customFormat="false" ht="13.5" hidden="false" customHeight="false" outlineLevel="0" collapsed="false">
      <c r="A1104" s="0" t="n">
        <v>32970</v>
      </c>
      <c r="B1104" s="0" t="n">
        <v>39.89463</v>
      </c>
      <c r="C1104" s="0" t="n">
        <v>0.3024</v>
      </c>
      <c r="D1104" s="0" t="n">
        <v>1.009519</v>
      </c>
    </row>
    <row r="1105" customFormat="false" ht="13.5" hidden="false" customHeight="false" outlineLevel="0" collapsed="false">
      <c r="A1105" s="0" t="n">
        <v>33000</v>
      </c>
      <c r="B1105" s="0" t="n">
        <v>39.89492</v>
      </c>
      <c r="C1105" s="0" t="n">
        <v>0.3024</v>
      </c>
      <c r="D1105" s="0" t="n">
        <v>1.009519</v>
      </c>
    </row>
    <row r="1106" customFormat="false" ht="13.5" hidden="false" customHeight="false" outlineLevel="0" collapsed="false">
      <c r="A1106" s="0" t="n">
        <v>33030</v>
      </c>
      <c r="B1106" s="0" t="n">
        <v>39.89507</v>
      </c>
      <c r="C1106" s="0" t="n">
        <v>0.3024</v>
      </c>
      <c r="D1106" s="0" t="n">
        <v>1.009519</v>
      </c>
    </row>
    <row r="1107" customFormat="false" ht="13.5" hidden="false" customHeight="false" outlineLevel="0" collapsed="false">
      <c r="A1107" s="0" t="n">
        <v>33060</v>
      </c>
      <c r="B1107" s="0" t="n">
        <v>39.89494</v>
      </c>
      <c r="C1107" s="0" t="n">
        <v>0.3024</v>
      </c>
      <c r="D1107" s="0" t="n">
        <v>1.009519</v>
      </c>
    </row>
    <row r="1108" customFormat="false" ht="13.5" hidden="false" customHeight="false" outlineLevel="0" collapsed="false">
      <c r="A1108" s="0" t="n">
        <v>33090</v>
      </c>
      <c r="B1108" s="0" t="n">
        <v>39.89463</v>
      </c>
      <c r="C1108" s="0" t="n">
        <v>0.3024</v>
      </c>
      <c r="D1108" s="0" t="n">
        <v>1.009417</v>
      </c>
    </row>
    <row r="1109" customFormat="false" ht="13.5" hidden="false" customHeight="false" outlineLevel="0" collapsed="false">
      <c r="A1109" s="0" t="n">
        <v>33120</v>
      </c>
      <c r="B1109" s="0" t="n">
        <v>39.8948</v>
      </c>
      <c r="C1109" s="0" t="n">
        <v>0.3024</v>
      </c>
      <c r="D1109" s="0" t="n">
        <v>1.009519</v>
      </c>
    </row>
    <row r="1110" customFormat="false" ht="13.5" hidden="false" customHeight="false" outlineLevel="0" collapsed="false">
      <c r="A1110" s="0" t="n">
        <v>33150</v>
      </c>
      <c r="B1110" s="0" t="n">
        <v>39.89478</v>
      </c>
      <c r="C1110" s="0" t="n">
        <v>0.3025</v>
      </c>
      <c r="D1110" s="0" t="n">
        <v>1.009519</v>
      </c>
    </row>
    <row r="1111" customFormat="false" ht="13.5" hidden="false" customHeight="false" outlineLevel="0" collapsed="false">
      <c r="A1111" s="0" t="n">
        <v>33180</v>
      </c>
      <c r="B1111" s="0" t="n">
        <v>39.89448</v>
      </c>
      <c r="C1111" s="0" t="n">
        <v>0.3024</v>
      </c>
      <c r="D1111" s="0" t="n">
        <v>1.009519</v>
      </c>
    </row>
    <row r="1112" customFormat="false" ht="13.5" hidden="false" customHeight="false" outlineLevel="0" collapsed="false">
      <c r="A1112" s="0" t="n">
        <v>33210</v>
      </c>
      <c r="B1112" s="0" t="n">
        <v>39.89478</v>
      </c>
      <c r="C1112" s="0" t="n">
        <v>0.3024</v>
      </c>
      <c r="D1112" s="0" t="n">
        <v>1.009519</v>
      </c>
    </row>
    <row r="1113" customFormat="false" ht="13.5" hidden="false" customHeight="false" outlineLevel="0" collapsed="false">
      <c r="A1113" s="0" t="n">
        <v>33240</v>
      </c>
      <c r="B1113" s="0" t="n">
        <v>39.89463</v>
      </c>
      <c r="C1113" s="0" t="n">
        <v>0.3024</v>
      </c>
      <c r="D1113" s="0" t="n">
        <v>1.009519</v>
      </c>
    </row>
    <row r="1114" customFormat="false" ht="13.5" hidden="false" customHeight="false" outlineLevel="0" collapsed="false">
      <c r="A1114" s="0" t="n">
        <v>33270</v>
      </c>
      <c r="B1114" s="0" t="n">
        <v>39.89478</v>
      </c>
      <c r="C1114" s="0" t="n">
        <v>0.3024</v>
      </c>
      <c r="D1114" s="0" t="n">
        <v>1.009519</v>
      </c>
    </row>
    <row r="1115" customFormat="false" ht="13.5" hidden="false" customHeight="false" outlineLevel="0" collapsed="false">
      <c r="A1115" s="0" t="n">
        <v>33300</v>
      </c>
      <c r="B1115" s="0" t="n">
        <v>39.8955</v>
      </c>
      <c r="C1115" s="0" t="n">
        <v>0.3024</v>
      </c>
      <c r="D1115" s="0" t="n">
        <v>1.009519</v>
      </c>
    </row>
    <row r="1116" customFormat="false" ht="13.5" hidden="false" customHeight="false" outlineLevel="0" collapsed="false">
      <c r="A1116" s="0" t="n">
        <v>33330</v>
      </c>
      <c r="B1116" s="0" t="n">
        <v>39.89476</v>
      </c>
      <c r="C1116" s="0" t="n">
        <v>0.3024</v>
      </c>
      <c r="D1116" s="0" t="n">
        <v>1.009417</v>
      </c>
    </row>
    <row r="1117" customFormat="false" ht="13.5" hidden="false" customHeight="false" outlineLevel="0" collapsed="false">
      <c r="A1117" s="0" t="n">
        <v>33360</v>
      </c>
      <c r="B1117" s="0" t="n">
        <v>39.89446</v>
      </c>
      <c r="C1117" s="0" t="n">
        <v>0.3024</v>
      </c>
      <c r="D1117" s="0" t="n">
        <v>1.009519</v>
      </c>
    </row>
    <row r="1118" customFormat="false" ht="13.5" hidden="false" customHeight="false" outlineLevel="0" collapsed="false">
      <c r="A1118" s="0" t="n">
        <v>33390</v>
      </c>
      <c r="B1118" s="0" t="n">
        <v>39.89448</v>
      </c>
      <c r="C1118" s="0" t="n">
        <v>0.3025</v>
      </c>
      <c r="D1118" s="0" t="n">
        <v>1.009519</v>
      </c>
    </row>
    <row r="1119" customFormat="false" ht="13.5" hidden="false" customHeight="false" outlineLevel="0" collapsed="false">
      <c r="A1119" s="0" t="n">
        <v>33420</v>
      </c>
      <c r="B1119" s="0" t="n">
        <v>39.8948</v>
      </c>
      <c r="C1119" s="0" t="n">
        <v>0.3024</v>
      </c>
      <c r="D1119" s="0" t="n">
        <v>1.009519</v>
      </c>
    </row>
    <row r="1120" customFormat="false" ht="13.5" hidden="false" customHeight="false" outlineLevel="0" collapsed="false">
      <c r="A1120" s="0" t="n">
        <v>33450</v>
      </c>
      <c r="B1120" s="0" t="n">
        <v>39.89476</v>
      </c>
      <c r="C1120" s="0" t="n">
        <v>0.3024</v>
      </c>
      <c r="D1120" s="0" t="n">
        <v>1.009519</v>
      </c>
    </row>
    <row r="1121" customFormat="false" ht="13.5" hidden="false" customHeight="false" outlineLevel="0" collapsed="false">
      <c r="A1121" s="0" t="n">
        <v>33480</v>
      </c>
      <c r="B1121" s="0" t="n">
        <v>39.8942</v>
      </c>
      <c r="C1121" s="0" t="n">
        <v>0.3024</v>
      </c>
      <c r="D1121" s="0" t="n">
        <v>1.009519</v>
      </c>
    </row>
    <row r="1122" customFormat="false" ht="13.5" hidden="false" customHeight="false" outlineLevel="0" collapsed="false">
      <c r="A1122" s="0" t="n">
        <v>33510</v>
      </c>
      <c r="B1122" s="0" t="n">
        <v>39.89463</v>
      </c>
      <c r="C1122" s="0" t="n">
        <v>0.3024</v>
      </c>
      <c r="D1122" s="0" t="n">
        <v>1.009519</v>
      </c>
    </row>
    <row r="1123" customFormat="false" ht="13.5" hidden="false" customHeight="false" outlineLevel="0" collapsed="false">
      <c r="A1123" s="0" t="n">
        <v>33540</v>
      </c>
      <c r="B1123" s="0" t="n">
        <v>39.89461</v>
      </c>
      <c r="C1123" s="0" t="n">
        <v>0.3024</v>
      </c>
      <c r="D1123" s="0" t="n">
        <v>1.009519</v>
      </c>
    </row>
    <row r="1124" customFormat="false" ht="13.5" hidden="false" customHeight="false" outlineLevel="0" collapsed="false">
      <c r="A1124" s="0" t="n">
        <v>33570</v>
      </c>
      <c r="B1124" s="0" t="n">
        <v>39.89478</v>
      </c>
      <c r="C1124" s="0" t="n">
        <v>0.3024</v>
      </c>
      <c r="D1124" s="0" t="n">
        <v>1.009519</v>
      </c>
    </row>
    <row r="1125" customFormat="false" ht="13.5" hidden="false" customHeight="false" outlineLevel="0" collapsed="false">
      <c r="A1125" s="0" t="n">
        <v>33600</v>
      </c>
      <c r="B1125" s="0" t="n">
        <v>39.89491</v>
      </c>
      <c r="C1125" s="0" t="n">
        <v>0.3024</v>
      </c>
      <c r="D1125" s="0" t="n">
        <v>1.009519</v>
      </c>
    </row>
    <row r="1126" customFormat="false" ht="13.5" hidden="false" customHeight="false" outlineLevel="0" collapsed="false">
      <c r="A1126" s="0" t="n">
        <v>33630</v>
      </c>
      <c r="B1126" s="0" t="n">
        <v>39.89463</v>
      </c>
      <c r="C1126" s="0" t="n">
        <v>0.3024</v>
      </c>
      <c r="D1126" s="0" t="n">
        <v>1.009519</v>
      </c>
    </row>
    <row r="1127" customFormat="false" ht="13.5" hidden="false" customHeight="false" outlineLevel="0" collapsed="false">
      <c r="A1127" s="0" t="n">
        <v>33660</v>
      </c>
      <c r="B1127" s="0" t="n">
        <v>39.89461</v>
      </c>
      <c r="C1127" s="0" t="n">
        <v>0.3024</v>
      </c>
      <c r="D1127" s="0" t="n">
        <v>1.009519</v>
      </c>
    </row>
    <row r="1128" customFormat="false" ht="13.5" hidden="false" customHeight="false" outlineLevel="0" collapsed="false">
      <c r="A1128" s="0" t="n">
        <v>33690</v>
      </c>
      <c r="B1128" s="0" t="n">
        <v>39.89418</v>
      </c>
      <c r="C1128" s="0" t="n">
        <v>0.3024</v>
      </c>
      <c r="D1128" s="0" t="n">
        <v>1.009519</v>
      </c>
    </row>
    <row r="1129" customFormat="false" ht="13.5" hidden="false" customHeight="false" outlineLevel="0" collapsed="false">
      <c r="A1129" s="0" t="n">
        <v>33720</v>
      </c>
      <c r="B1129" s="0" t="n">
        <v>39.89465</v>
      </c>
      <c r="C1129" s="0" t="n">
        <v>0.3025</v>
      </c>
      <c r="D1129" s="0" t="n">
        <v>1.009519</v>
      </c>
    </row>
    <row r="1130" customFormat="false" ht="13.5" hidden="false" customHeight="false" outlineLevel="0" collapsed="false">
      <c r="A1130" s="0" t="n">
        <v>33750</v>
      </c>
      <c r="B1130" s="0" t="n">
        <v>39.89448</v>
      </c>
      <c r="C1130" s="0" t="n">
        <v>0.3024</v>
      </c>
      <c r="D1130" s="0" t="n">
        <v>1.009519</v>
      </c>
    </row>
    <row r="1131" customFormat="false" ht="13.5" hidden="false" customHeight="false" outlineLevel="0" collapsed="false">
      <c r="A1131" s="0" t="n">
        <v>33780</v>
      </c>
      <c r="B1131" s="0" t="n">
        <v>39.89435</v>
      </c>
      <c r="C1131" s="0" t="n">
        <v>0.3024</v>
      </c>
      <c r="D1131" s="0" t="n">
        <v>1.009621</v>
      </c>
    </row>
    <row r="1132" customFormat="false" ht="13.5" hidden="false" customHeight="false" outlineLevel="0" collapsed="false">
      <c r="A1132" s="0" t="n">
        <v>33810</v>
      </c>
      <c r="B1132" s="0" t="n">
        <v>39.8948</v>
      </c>
      <c r="C1132" s="0" t="n">
        <v>0.3024</v>
      </c>
      <c r="D1132" s="0" t="n">
        <v>1.009519</v>
      </c>
    </row>
    <row r="1133" customFormat="false" ht="13.5" hidden="false" customHeight="false" outlineLevel="0" collapsed="false">
      <c r="A1133" s="0" t="n">
        <v>33840</v>
      </c>
      <c r="B1133" s="0" t="n">
        <v>39.8945</v>
      </c>
      <c r="C1133" s="0" t="n">
        <v>0.3024</v>
      </c>
      <c r="D1133" s="0" t="n">
        <v>1.009621</v>
      </c>
    </row>
    <row r="1134" customFormat="false" ht="13.5" hidden="false" customHeight="false" outlineLevel="0" collapsed="false">
      <c r="A1134" s="0" t="n">
        <v>33870</v>
      </c>
      <c r="B1134" s="0" t="n">
        <v>39.89418</v>
      </c>
      <c r="C1134" s="0" t="n">
        <v>0.3024</v>
      </c>
      <c r="D1134" s="0" t="n">
        <v>1.009621</v>
      </c>
    </row>
    <row r="1135" customFormat="false" ht="13.5" hidden="false" customHeight="false" outlineLevel="0" collapsed="false">
      <c r="A1135" s="0" t="n">
        <v>33900</v>
      </c>
      <c r="B1135" s="0" t="n">
        <v>39.89416</v>
      </c>
      <c r="C1135" s="0" t="n">
        <v>0.3024</v>
      </c>
      <c r="D1135" s="0" t="n">
        <v>1.009621</v>
      </c>
    </row>
    <row r="1136" customFormat="false" ht="13.5" hidden="false" customHeight="false" outlineLevel="0" collapsed="false">
      <c r="A1136" s="0" t="n">
        <v>33930</v>
      </c>
      <c r="B1136" s="0" t="n">
        <v>39.89465</v>
      </c>
      <c r="C1136" s="0" t="n">
        <v>0.3024</v>
      </c>
      <c r="D1136" s="0" t="n">
        <v>1.009621</v>
      </c>
    </row>
    <row r="1137" customFormat="false" ht="13.5" hidden="false" customHeight="false" outlineLevel="0" collapsed="false">
      <c r="A1137" s="0" t="n">
        <v>33960</v>
      </c>
      <c r="B1137" s="0" t="n">
        <v>39.89431</v>
      </c>
      <c r="C1137" s="0" t="n">
        <v>0.3025</v>
      </c>
      <c r="D1137" s="0" t="n">
        <v>1.009621</v>
      </c>
    </row>
    <row r="1138" customFormat="false" ht="13.5" hidden="false" customHeight="false" outlineLevel="0" collapsed="false">
      <c r="A1138" s="0" t="n">
        <v>33990</v>
      </c>
      <c r="B1138" s="0" t="n">
        <v>39.89416</v>
      </c>
      <c r="C1138" s="0" t="n">
        <v>0.3024</v>
      </c>
      <c r="D1138" s="0" t="n">
        <v>1.009621</v>
      </c>
    </row>
    <row r="1139" customFormat="false" ht="13.5" hidden="false" customHeight="false" outlineLevel="0" collapsed="false">
      <c r="A1139" s="0" t="n">
        <v>34020</v>
      </c>
      <c r="B1139" s="0" t="n">
        <v>39.89418</v>
      </c>
      <c r="C1139" s="0" t="n">
        <v>0.3024</v>
      </c>
      <c r="D1139" s="0" t="n">
        <v>1.009621</v>
      </c>
    </row>
    <row r="1140" customFormat="false" ht="13.5" hidden="false" customHeight="false" outlineLevel="0" collapsed="false">
      <c r="A1140" s="0" t="n">
        <v>34050</v>
      </c>
      <c r="B1140" s="0" t="n">
        <v>39.89448</v>
      </c>
      <c r="C1140" s="0" t="n">
        <v>0.3024</v>
      </c>
      <c r="D1140" s="0" t="n">
        <v>1.009621</v>
      </c>
    </row>
    <row r="1141" customFormat="false" ht="13.5" hidden="false" customHeight="false" outlineLevel="0" collapsed="false">
      <c r="A1141" s="0" t="n">
        <v>34080</v>
      </c>
      <c r="B1141" s="0" t="n">
        <v>39.89435</v>
      </c>
      <c r="C1141" s="0" t="n">
        <v>0.3024</v>
      </c>
      <c r="D1141" s="0" t="n">
        <v>1.009621</v>
      </c>
    </row>
    <row r="1142" customFormat="false" ht="13.5" hidden="false" customHeight="false" outlineLevel="0" collapsed="false">
      <c r="A1142" s="0" t="n">
        <v>34110</v>
      </c>
      <c r="B1142" s="0" t="n">
        <v>39.8945</v>
      </c>
      <c r="C1142" s="0" t="n">
        <v>0.3024</v>
      </c>
      <c r="D1142" s="0" t="n">
        <v>1.009621</v>
      </c>
    </row>
    <row r="1143" customFormat="false" ht="13.5" hidden="false" customHeight="false" outlineLevel="0" collapsed="false">
      <c r="A1143" s="0" t="n">
        <v>34140</v>
      </c>
      <c r="B1143" s="0" t="n">
        <v>39.89416</v>
      </c>
      <c r="C1143" s="0" t="n">
        <v>0.3024</v>
      </c>
      <c r="D1143" s="0" t="n">
        <v>1.009621</v>
      </c>
    </row>
    <row r="1144" customFormat="false" ht="13.5" hidden="false" customHeight="false" outlineLevel="0" collapsed="false">
      <c r="A1144" s="0" t="n">
        <v>34170</v>
      </c>
      <c r="B1144" s="0" t="n">
        <v>39.89418</v>
      </c>
      <c r="C1144" s="0" t="n">
        <v>0.3024</v>
      </c>
      <c r="D1144" s="0" t="n">
        <v>1.009621</v>
      </c>
    </row>
    <row r="1145" customFormat="false" ht="13.5" hidden="false" customHeight="false" outlineLevel="0" collapsed="false">
      <c r="A1145" s="0" t="n">
        <v>34200</v>
      </c>
      <c r="B1145" s="0" t="n">
        <v>39.89435</v>
      </c>
      <c r="C1145" s="0" t="n">
        <v>0.3024</v>
      </c>
      <c r="D1145" s="0" t="n">
        <v>1.009621</v>
      </c>
    </row>
    <row r="1146" customFormat="false" ht="13.5" hidden="false" customHeight="false" outlineLevel="0" collapsed="false">
      <c r="A1146" s="0" t="n">
        <v>34230</v>
      </c>
      <c r="B1146" s="0" t="n">
        <v>39.89404</v>
      </c>
      <c r="C1146" s="0" t="n">
        <v>0.3024</v>
      </c>
      <c r="D1146" s="0" t="n">
        <v>1.009621</v>
      </c>
    </row>
    <row r="1147" customFormat="false" ht="13.5" hidden="false" customHeight="false" outlineLevel="0" collapsed="false">
      <c r="A1147" s="0" t="n">
        <v>34260</v>
      </c>
      <c r="B1147" s="0" t="n">
        <v>39.89446</v>
      </c>
      <c r="C1147" s="0" t="n">
        <v>0.3024</v>
      </c>
      <c r="D1147" s="0" t="n">
        <v>1.009621</v>
      </c>
    </row>
    <row r="1148" customFormat="false" ht="13.5" hidden="false" customHeight="false" outlineLevel="0" collapsed="false">
      <c r="A1148" s="0" t="n">
        <v>34290</v>
      </c>
      <c r="B1148" s="0" t="n">
        <v>39.89418</v>
      </c>
      <c r="C1148" s="0" t="n">
        <v>0.3024</v>
      </c>
      <c r="D1148" s="0" t="n">
        <v>1.009621</v>
      </c>
    </row>
    <row r="1149" customFormat="false" ht="13.5" hidden="false" customHeight="false" outlineLevel="0" collapsed="false">
      <c r="A1149" s="0" t="n">
        <v>34320</v>
      </c>
      <c r="B1149" s="0" t="n">
        <v>39.89406</v>
      </c>
      <c r="C1149" s="0" t="n">
        <v>0.3024</v>
      </c>
      <c r="D1149" s="0" t="n">
        <v>1.009621</v>
      </c>
    </row>
    <row r="1150" customFormat="false" ht="13.5" hidden="false" customHeight="false" outlineLevel="0" collapsed="false">
      <c r="A1150" s="0" t="n">
        <v>34350</v>
      </c>
      <c r="B1150" s="0" t="n">
        <v>39.89402</v>
      </c>
      <c r="C1150" s="0" t="n">
        <v>0.3024</v>
      </c>
      <c r="D1150" s="0" t="n">
        <v>1.009621</v>
      </c>
    </row>
    <row r="1151" customFormat="false" ht="13.5" hidden="false" customHeight="false" outlineLevel="0" collapsed="false">
      <c r="A1151" s="0" t="n">
        <v>34380</v>
      </c>
      <c r="B1151" s="0" t="n">
        <v>39.89389</v>
      </c>
      <c r="C1151" s="0" t="n">
        <v>0.3024</v>
      </c>
      <c r="D1151" s="0" t="n">
        <v>1.009621</v>
      </c>
    </row>
    <row r="1152" customFormat="false" ht="13.5" hidden="false" customHeight="false" outlineLevel="0" collapsed="false">
      <c r="A1152" s="0" t="n">
        <v>34410</v>
      </c>
      <c r="B1152" s="0" t="n">
        <v>39.89418</v>
      </c>
      <c r="C1152" s="0" t="n">
        <v>0.3024</v>
      </c>
      <c r="D1152" s="0" t="n">
        <v>1.009723</v>
      </c>
    </row>
    <row r="1153" customFormat="false" ht="13.5" hidden="false" customHeight="false" outlineLevel="0" collapsed="false">
      <c r="A1153" s="0" t="n">
        <v>34440</v>
      </c>
      <c r="B1153" s="0" t="n">
        <v>39.89389</v>
      </c>
      <c r="C1153" s="0" t="n">
        <v>0.3024</v>
      </c>
      <c r="D1153" s="0" t="n">
        <v>1.009723</v>
      </c>
    </row>
    <row r="1154" customFormat="false" ht="13.5" hidden="false" customHeight="false" outlineLevel="0" collapsed="false">
      <c r="A1154" s="0" t="n">
        <v>34470</v>
      </c>
      <c r="B1154" s="0" t="n">
        <v>39.89402</v>
      </c>
      <c r="C1154" s="0" t="n">
        <v>0.3024</v>
      </c>
      <c r="D1154" s="0" t="n">
        <v>1.009723</v>
      </c>
    </row>
    <row r="1155" customFormat="false" ht="13.5" hidden="false" customHeight="false" outlineLevel="0" collapsed="false">
      <c r="A1155" s="0" t="n">
        <v>34500</v>
      </c>
      <c r="B1155" s="0" t="n">
        <v>39.89402</v>
      </c>
      <c r="C1155" s="0" t="n">
        <v>0.3024</v>
      </c>
      <c r="D1155" s="0" t="n">
        <v>1.009723</v>
      </c>
    </row>
    <row r="1156" customFormat="false" ht="13.5" hidden="false" customHeight="false" outlineLevel="0" collapsed="false">
      <c r="A1156" s="0" t="n">
        <v>34530</v>
      </c>
      <c r="B1156" s="0" t="n">
        <v>39.89389</v>
      </c>
      <c r="C1156" s="0" t="n">
        <v>0.3024</v>
      </c>
      <c r="D1156" s="0" t="n">
        <v>1.009723</v>
      </c>
    </row>
    <row r="1157" customFormat="false" ht="13.5" hidden="false" customHeight="false" outlineLevel="0" collapsed="false">
      <c r="A1157" s="0" t="n">
        <v>34560</v>
      </c>
      <c r="B1157" s="0" t="n">
        <v>39.89404</v>
      </c>
      <c r="C1157" s="0" t="n">
        <v>0.3025</v>
      </c>
      <c r="D1157" s="0" t="n">
        <v>1.009723</v>
      </c>
    </row>
    <row r="1158" customFormat="false" ht="13.5" hidden="false" customHeight="false" outlineLevel="0" collapsed="false">
      <c r="A1158" s="0" t="n">
        <v>34590</v>
      </c>
      <c r="B1158" s="0" t="n">
        <v>39.89342</v>
      </c>
      <c r="C1158" s="0" t="n">
        <v>0.3024</v>
      </c>
      <c r="D1158" s="0" t="n">
        <v>1.009723</v>
      </c>
    </row>
    <row r="1159" customFormat="false" ht="13.5" hidden="false" customHeight="false" outlineLevel="0" collapsed="false">
      <c r="A1159" s="0" t="n">
        <v>34620</v>
      </c>
      <c r="B1159" s="0" t="n">
        <v>39.89374</v>
      </c>
      <c r="C1159" s="0" t="n">
        <v>0.3024</v>
      </c>
      <c r="D1159" s="0" t="n">
        <v>1.009723</v>
      </c>
    </row>
    <row r="1160" customFormat="false" ht="13.5" hidden="false" customHeight="false" outlineLevel="0" collapsed="false">
      <c r="A1160" s="0" t="n">
        <v>34650</v>
      </c>
      <c r="B1160" s="0" t="n">
        <v>39.89391</v>
      </c>
      <c r="C1160" s="0" t="n">
        <v>0.3024</v>
      </c>
      <c r="D1160" s="0" t="n">
        <v>1.009723</v>
      </c>
    </row>
    <row r="1161" customFormat="false" ht="13.5" hidden="false" customHeight="false" outlineLevel="0" collapsed="false">
      <c r="A1161" s="0" t="n">
        <v>34680</v>
      </c>
      <c r="B1161" s="0" t="n">
        <v>39.89391</v>
      </c>
      <c r="C1161" s="0" t="n">
        <v>0.3025</v>
      </c>
      <c r="D1161" s="0" t="n">
        <v>1.009723</v>
      </c>
    </row>
    <row r="1162" customFormat="false" ht="13.5" hidden="false" customHeight="false" outlineLevel="0" collapsed="false">
      <c r="A1162" s="0" t="n">
        <v>34710</v>
      </c>
      <c r="B1162" s="0" t="n">
        <v>39.89374</v>
      </c>
      <c r="C1162" s="0" t="n">
        <v>0.3024</v>
      </c>
      <c r="D1162" s="0" t="n">
        <v>1.009723</v>
      </c>
    </row>
    <row r="1163" customFormat="false" ht="13.5" hidden="false" customHeight="false" outlineLevel="0" collapsed="false">
      <c r="A1163" s="0" t="n">
        <v>34740</v>
      </c>
      <c r="B1163" s="0" t="n">
        <v>39.89344</v>
      </c>
      <c r="C1163" s="0" t="n">
        <v>0.3024</v>
      </c>
      <c r="D1163" s="0" t="n">
        <v>1.009723</v>
      </c>
    </row>
    <row r="1164" customFormat="false" ht="13.5" hidden="false" customHeight="false" outlineLevel="0" collapsed="false">
      <c r="A1164" s="0" t="n">
        <v>34770</v>
      </c>
      <c r="B1164" s="0" t="n">
        <v>39.89374</v>
      </c>
      <c r="C1164" s="0" t="n">
        <v>0.3024</v>
      </c>
      <c r="D1164" s="0" t="n">
        <v>1.009723</v>
      </c>
    </row>
    <row r="1165" customFormat="false" ht="13.5" hidden="false" customHeight="false" outlineLevel="0" collapsed="false">
      <c r="A1165" s="0" t="n">
        <v>34800</v>
      </c>
      <c r="B1165" s="0" t="n">
        <v>39.89361</v>
      </c>
      <c r="C1165" s="0" t="n">
        <v>0.3025</v>
      </c>
      <c r="D1165" s="0" t="n">
        <v>1.009723</v>
      </c>
    </row>
    <row r="1166" customFormat="false" ht="13.5" hidden="false" customHeight="false" outlineLevel="0" collapsed="false">
      <c r="A1166" s="0" t="n">
        <v>34830</v>
      </c>
      <c r="B1166" s="0" t="n">
        <v>39.89372</v>
      </c>
      <c r="C1166" s="0" t="n">
        <v>0.3025</v>
      </c>
      <c r="D1166" s="0" t="n">
        <v>1.009723</v>
      </c>
    </row>
    <row r="1167" customFormat="false" ht="13.5" hidden="false" customHeight="false" outlineLevel="0" collapsed="false">
      <c r="A1167" s="0" t="n">
        <v>34860</v>
      </c>
      <c r="B1167" s="0" t="n">
        <v>39.89331</v>
      </c>
      <c r="C1167" s="0" t="n">
        <v>0.3024</v>
      </c>
      <c r="D1167" s="0" t="n">
        <v>1.009723</v>
      </c>
    </row>
    <row r="1168" customFormat="false" ht="13.5" hidden="false" customHeight="false" outlineLevel="0" collapsed="false">
      <c r="A1168" s="0" t="n">
        <v>34890</v>
      </c>
      <c r="B1168" s="0" t="n">
        <v>39.89359</v>
      </c>
      <c r="C1168" s="0" t="n">
        <v>0.3024</v>
      </c>
      <c r="D1168" s="0" t="n">
        <v>1.009723</v>
      </c>
    </row>
    <row r="1169" customFormat="false" ht="13.5" hidden="false" customHeight="false" outlineLevel="0" collapsed="false">
      <c r="A1169" s="0" t="n">
        <v>34920</v>
      </c>
      <c r="B1169" s="0" t="n">
        <v>39.89404</v>
      </c>
      <c r="C1169" s="0" t="n">
        <v>0.3024</v>
      </c>
      <c r="D1169" s="0" t="n">
        <v>1.009723</v>
      </c>
    </row>
    <row r="1170" customFormat="false" ht="13.5" hidden="false" customHeight="false" outlineLevel="0" collapsed="false">
      <c r="A1170" s="0" t="n">
        <v>34950</v>
      </c>
      <c r="B1170" s="0" t="n">
        <v>39.89389</v>
      </c>
      <c r="C1170" s="0" t="n">
        <v>0.3024</v>
      </c>
      <c r="D1170" s="0" t="n">
        <v>1.009723</v>
      </c>
    </row>
    <row r="1171" customFormat="false" ht="13.5" hidden="false" customHeight="false" outlineLevel="0" collapsed="false">
      <c r="A1171" s="0" t="n">
        <v>34980</v>
      </c>
      <c r="B1171" s="0" t="n">
        <v>39.89376</v>
      </c>
      <c r="C1171" s="0" t="n">
        <v>0.3024</v>
      </c>
      <c r="D1171" s="0" t="n">
        <v>1.009723</v>
      </c>
    </row>
    <row r="1172" customFormat="false" ht="13.5" hidden="false" customHeight="false" outlineLevel="0" collapsed="false">
      <c r="A1172" s="0" t="n">
        <v>35010</v>
      </c>
      <c r="B1172" s="0" t="n">
        <v>39.89376</v>
      </c>
      <c r="C1172" s="0" t="n">
        <v>0.3024</v>
      </c>
      <c r="D1172" s="0" t="n">
        <v>1.009723</v>
      </c>
    </row>
    <row r="1173" customFormat="false" ht="13.5" hidden="false" customHeight="false" outlineLevel="0" collapsed="false">
      <c r="A1173" s="0" t="n">
        <v>35040</v>
      </c>
      <c r="B1173" s="0" t="n">
        <v>39.89359</v>
      </c>
      <c r="C1173" s="0" t="n">
        <v>0.3026</v>
      </c>
      <c r="D1173" s="0" t="n">
        <v>1.009723</v>
      </c>
    </row>
    <row r="1174" customFormat="false" ht="13.5" hidden="false" customHeight="false" outlineLevel="0" collapsed="false">
      <c r="A1174" s="0" t="n">
        <v>35070</v>
      </c>
      <c r="B1174" s="0" t="n">
        <v>39.89372</v>
      </c>
      <c r="C1174" s="0" t="n">
        <v>0.3024</v>
      </c>
      <c r="D1174" s="0" t="n">
        <v>1.009723</v>
      </c>
    </row>
    <row r="1175" customFormat="false" ht="13.5" hidden="false" customHeight="false" outlineLevel="0" collapsed="false">
      <c r="A1175" s="0" t="n">
        <v>35100</v>
      </c>
      <c r="B1175" s="0" t="n">
        <v>39.89344</v>
      </c>
      <c r="C1175" s="0" t="n">
        <v>0.3024</v>
      </c>
      <c r="D1175" s="0" t="n">
        <v>1.009723</v>
      </c>
    </row>
    <row r="1176" customFormat="false" ht="13.5" hidden="false" customHeight="false" outlineLevel="0" collapsed="false">
      <c r="A1176" s="0" t="n">
        <v>35130</v>
      </c>
      <c r="B1176" s="0" t="n">
        <v>39.8933</v>
      </c>
      <c r="C1176" s="0" t="n">
        <v>0.3024</v>
      </c>
      <c r="D1176" s="0" t="n">
        <v>1.009723</v>
      </c>
    </row>
    <row r="1177" customFormat="false" ht="13.5" hidden="false" customHeight="false" outlineLevel="0" collapsed="false">
      <c r="A1177" s="0" t="n">
        <v>35160</v>
      </c>
      <c r="B1177" s="0" t="n">
        <v>39.89359</v>
      </c>
      <c r="C1177" s="0" t="n">
        <v>0.3024</v>
      </c>
      <c r="D1177" s="0" t="n">
        <v>1.009723</v>
      </c>
    </row>
    <row r="1178" customFormat="false" ht="13.5" hidden="false" customHeight="false" outlineLevel="0" collapsed="false">
      <c r="A1178" s="0" t="n">
        <v>35190</v>
      </c>
      <c r="B1178" s="0" t="n">
        <v>39.8933</v>
      </c>
      <c r="C1178" s="0" t="n">
        <v>0.3024</v>
      </c>
      <c r="D1178" s="0" t="n">
        <v>1.009723</v>
      </c>
    </row>
    <row r="1179" customFormat="false" ht="13.5" hidden="false" customHeight="false" outlineLevel="0" collapsed="false">
      <c r="A1179" s="0" t="n">
        <v>35220</v>
      </c>
      <c r="B1179" s="0" t="n">
        <v>39.89342</v>
      </c>
      <c r="C1179" s="0" t="n">
        <v>0.3024</v>
      </c>
      <c r="D1179" s="0" t="n">
        <v>1.009723</v>
      </c>
    </row>
    <row r="1180" customFormat="false" ht="13.5" hidden="false" customHeight="false" outlineLevel="0" collapsed="false">
      <c r="A1180" s="0" t="n">
        <v>35250</v>
      </c>
      <c r="B1180" s="0" t="n">
        <v>39.89359</v>
      </c>
      <c r="C1180" s="0" t="n">
        <v>0.3024</v>
      </c>
      <c r="D1180" s="0" t="n">
        <v>1.009723</v>
      </c>
    </row>
    <row r="1181" customFormat="false" ht="13.5" hidden="false" customHeight="false" outlineLevel="0" collapsed="false">
      <c r="A1181" s="0" t="n">
        <v>35280</v>
      </c>
      <c r="B1181" s="0" t="n">
        <v>39.89374</v>
      </c>
      <c r="C1181" s="0" t="n">
        <v>0.3025</v>
      </c>
      <c r="D1181" s="0" t="n">
        <v>1.009723</v>
      </c>
    </row>
    <row r="1182" customFormat="false" ht="13.5" hidden="false" customHeight="false" outlineLevel="0" collapsed="false">
      <c r="A1182" s="0" t="n">
        <v>35310</v>
      </c>
      <c r="B1182" s="0" t="n">
        <v>39.89344</v>
      </c>
      <c r="C1182" s="0" t="n">
        <v>0.3024</v>
      </c>
      <c r="D1182" s="0" t="n">
        <v>1.009723</v>
      </c>
    </row>
    <row r="1183" customFormat="false" ht="13.5" hidden="false" customHeight="false" outlineLevel="0" collapsed="false">
      <c r="A1183" s="0" t="n">
        <v>35340</v>
      </c>
      <c r="B1183" s="0" t="n">
        <v>39.89374</v>
      </c>
      <c r="C1183" s="0" t="n">
        <v>0.3025</v>
      </c>
      <c r="D1183" s="0" t="n">
        <v>1.009723</v>
      </c>
    </row>
    <row r="1184" customFormat="false" ht="13.5" hidden="false" customHeight="false" outlineLevel="0" collapsed="false">
      <c r="A1184" s="0" t="n">
        <v>35370</v>
      </c>
      <c r="B1184" s="0" t="n">
        <v>39.8933</v>
      </c>
      <c r="C1184" s="0" t="n">
        <v>0.3024</v>
      </c>
      <c r="D1184" s="0" t="n">
        <v>1.009825</v>
      </c>
    </row>
    <row r="1185" customFormat="false" ht="13.5" hidden="false" customHeight="false" outlineLevel="0" collapsed="false">
      <c r="A1185" s="0" t="n">
        <v>35400</v>
      </c>
      <c r="B1185" s="0" t="n">
        <v>39.89328</v>
      </c>
      <c r="C1185" s="0" t="n">
        <v>0.3024</v>
      </c>
      <c r="D1185" s="0" t="n">
        <v>1.009825</v>
      </c>
    </row>
    <row r="1186" customFormat="false" ht="13.5" hidden="false" customHeight="false" outlineLevel="0" collapsed="false">
      <c r="A1186" s="0" t="n">
        <v>35430</v>
      </c>
      <c r="B1186" s="0" t="n">
        <v>39.89361</v>
      </c>
      <c r="C1186" s="0" t="n">
        <v>0.3024</v>
      </c>
      <c r="D1186" s="0" t="n">
        <v>1.009825</v>
      </c>
    </row>
    <row r="1187" customFormat="false" ht="13.5" hidden="false" customHeight="false" outlineLevel="0" collapsed="false">
      <c r="A1187" s="0" t="n">
        <v>35460</v>
      </c>
      <c r="B1187" s="0" t="n">
        <v>39.8927</v>
      </c>
      <c r="C1187" s="0" t="n">
        <v>0.3024</v>
      </c>
      <c r="D1187" s="0" t="n">
        <v>1.009723</v>
      </c>
    </row>
    <row r="1188" customFormat="false" ht="13.5" hidden="false" customHeight="false" outlineLevel="0" collapsed="false">
      <c r="A1188" s="0" t="n">
        <v>35490</v>
      </c>
      <c r="B1188" s="0" t="n">
        <v>39.89313</v>
      </c>
      <c r="C1188" s="0" t="n">
        <v>0.3024</v>
      </c>
      <c r="D1188" s="0" t="n">
        <v>1.009723</v>
      </c>
    </row>
    <row r="1189" customFormat="false" ht="13.5" hidden="false" customHeight="false" outlineLevel="0" collapsed="false">
      <c r="A1189" s="0" t="n">
        <v>35520</v>
      </c>
      <c r="B1189" s="0" t="n">
        <v>39.89317</v>
      </c>
      <c r="C1189" s="0" t="n">
        <v>0.3024</v>
      </c>
      <c r="D1189" s="0" t="n">
        <v>1.009825</v>
      </c>
    </row>
    <row r="1190" customFormat="false" ht="13.5" hidden="false" customHeight="false" outlineLevel="0" collapsed="false">
      <c r="A1190" s="0" t="n">
        <v>35550</v>
      </c>
      <c r="B1190" s="0" t="n">
        <v>39.89342</v>
      </c>
      <c r="C1190" s="0" t="n">
        <v>0.3024</v>
      </c>
      <c r="D1190" s="0" t="n">
        <v>1.009723</v>
      </c>
    </row>
    <row r="1191" customFormat="false" ht="13.5" hidden="false" customHeight="false" outlineLevel="0" collapsed="false">
      <c r="A1191" s="0" t="n">
        <v>35580</v>
      </c>
      <c r="B1191" s="0" t="n">
        <v>39.89313</v>
      </c>
      <c r="C1191" s="0" t="n">
        <v>0.3024</v>
      </c>
      <c r="D1191" s="0" t="n">
        <v>1.009723</v>
      </c>
    </row>
    <row r="1192" customFormat="false" ht="13.5" hidden="false" customHeight="false" outlineLevel="0" collapsed="false">
      <c r="A1192" s="0" t="n">
        <v>35610</v>
      </c>
      <c r="B1192" s="0" t="n">
        <v>39.89344</v>
      </c>
      <c r="C1192" s="0" t="n">
        <v>0.3024</v>
      </c>
      <c r="D1192" s="0" t="n">
        <v>1.009825</v>
      </c>
    </row>
    <row r="1193" customFormat="false" ht="13.5" hidden="false" customHeight="false" outlineLevel="0" collapsed="false">
      <c r="A1193" s="0" t="n">
        <v>35640</v>
      </c>
      <c r="B1193" s="0" t="n">
        <v>39.89298</v>
      </c>
      <c r="C1193" s="0" t="n">
        <v>0.3024</v>
      </c>
      <c r="D1193" s="0" t="n">
        <v>1.009825</v>
      </c>
    </row>
    <row r="1194" customFormat="false" ht="13.5" hidden="false" customHeight="false" outlineLevel="0" collapsed="false">
      <c r="A1194" s="0" t="n">
        <v>35670</v>
      </c>
      <c r="B1194" s="0" t="n">
        <v>39.89315</v>
      </c>
      <c r="C1194" s="0" t="n">
        <v>0.3024</v>
      </c>
      <c r="D1194" s="0" t="n">
        <v>1.009723</v>
      </c>
    </row>
    <row r="1195" customFormat="false" ht="13.5" hidden="false" customHeight="false" outlineLevel="0" collapsed="false">
      <c r="A1195" s="0" t="n">
        <v>35700</v>
      </c>
      <c r="B1195" s="0" t="n">
        <v>39.89302</v>
      </c>
      <c r="C1195" s="0" t="n">
        <v>0.3024</v>
      </c>
      <c r="D1195" s="0" t="n">
        <v>1.009825</v>
      </c>
    </row>
    <row r="1196" customFormat="false" ht="13.5" hidden="false" customHeight="false" outlineLevel="0" collapsed="false">
      <c r="A1196" s="0" t="n">
        <v>35730</v>
      </c>
      <c r="B1196" s="0" t="n">
        <v>39.89315</v>
      </c>
      <c r="C1196" s="0" t="n">
        <v>0.3024</v>
      </c>
      <c r="D1196" s="0" t="n">
        <v>1.009825</v>
      </c>
    </row>
    <row r="1197" customFormat="false" ht="13.5" hidden="false" customHeight="false" outlineLevel="0" collapsed="false">
      <c r="A1197" s="0" t="n">
        <v>35760</v>
      </c>
      <c r="B1197" s="0" t="n">
        <v>39.89302</v>
      </c>
      <c r="C1197" s="0" t="n">
        <v>0.3024</v>
      </c>
      <c r="D1197" s="0" t="n">
        <v>1.009825</v>
      </c>
    </row>
    <row r="1198" customFormat="false" ht="13.5" hidden="false" customHeight="false" outlineLevel="0" collapsed="false">
      <c r="A1198" s="0" t="n">
        <v>35790</v>
      </c>
      <c r="B1198" s="0" t="n">
        <v>39.893</v>
      </c>
      <c r="C1198" s="0" t="n">
        <v>0.3024</v>
      </c>
      <c r="D1198" s="0" t="n">
        <v>1.009825</v>
      </c>
    </row>
    <row r="1199" customFormat="false" ht="13.5" hidden="false" customHeight="false" outlineLevel="0" collapsed="false">
      <c r="A1199" s="0" t="n">
        <v>35820</v>
      </c>
      <c r="B1199" s="0" t="n">
        <v>39.89241</v>
      </c>
      <c r="C1199" s="0" t="n">
        <v>0.3024</v>
      </c>
      <c r="D1199" s="0" t="n">
        <v>1.009825</v>
      </c>
    </row>
    <row r="1200" customFormat="false" ht="13.5" hidden="false" customHeight="false" outlineLevel="0" collapsed="false">
      <c r="A1200" s="0" t="n">
        <v>35850</v>
      </c>
      <c r="B1200" s="0" t="n">
        <v>39.89302</v>
      </c>
      <c r="C1200" s="0" t="n">
        <v>0.3024</v>
      </c>
      <c r="D1200" s="0" t="n">
        <v>1.009825</v>
      </c>
    </row>
    <row r="1201" customFormat="false" ht="13.5" hidden="false" customHeight="false" outlineLevel="0" collapsed="false">
      <c r="A1201" s="0" t="n">
        <v>35880</v>
      </c>
      <c r="B1201" s="0" t="n">
        <v>39.8927</v>
      </c>
      <c r="C1201" s="0" t="n">
        <v>0.3025</v>
      </c>
      <c r="D1201" s="0" t="n">
        <v>1.009825</v>
      </c>
    </row>
    <row r="1202" customFormat="false" ht="13.5" hidden="false" customHeight="false" outlineLevel="0" collapsed="false">
      <c r="A1202" s="0" t="n">
        <v>35910</v>
      </c>
      <c r="B1202" s="0" t="n">
        <v>39.89285</v>
      </c>
      <c r="C1202" s="0" t="n">
        <v>0.3024</v>
      </c>
      <c r="D1202" s="0" t="n">
        <v>1.009825</v>
      </c>
    </row>
    <row r="1203" customFormat="false" ht="13.5" hidden="false" customHeight="false" outlineLevel="0" collapsed="false">
      <c r="A1203" s="0" t="n">
        <v>35940</v>
      </c>
      <c r="B1203" s="0" t="n">
        <v>39.89285</v>
      </c>
      <c r="C1203" s="0" t="n">
        <v>0.3024</v>
      </c>
      <c r="D1203" s="0" t="n">
        <v>1.009825</v>
      </c>
    </row>
    <row r="1204" customFormat="false" ht="13.5" hidden="false" customHeight="false" outlineLevel="0" collapsed="false">
      <c r="A1204" s="0" t="n">
        <v>35970</v>
      </c>
      <c r="B1204" s="0" t="n">
        <v>39.89285</v>
      </c>
      <c r="C1204" s="0" t="n">
        <v>0.3024</v>
      </c>
      <c r="D1204" s="0" t="n">
        <v>1.009825</v>
      </c>
    </row>
    <row r="1205" customFormat="false" ht="13.5" hidden="false" customHeight="false" outlineLevel="0" collapsed="false">
      <c r="A1205" s="0" t="n">
        <v>36000</v>
      </c>
      <c r="B1205" s="0" t="n">
        <v>39.89255</v>
      </c>
      <c r="C1205" s="0" t="n">
        <v>0.3024</v>
      </c>
      <c r="D1205" s="0" t="n">
        <v>1.009825</v>
      </c>
    </row>
    <row r="1206" customFormat="false" ht="13.5" hidden="false" customHeight="false" outlineLevel="0" collapsed="false">
      <c r="A1206" s="0" t="n">
        <v>36030</v>
      </c>
      <c r="B1206" s="0" t="n">
        <v>39.89272</v>
      </c>
      <c r="C1206" s="0" t="n">
        <v>0.3024</v>
      </c>
      <c r="D1206" s="0" t="n">
        <v>1.009825</v>
      </c>
    </row>
    <row r="1207" customFormat="false" ht="13.5" hidden="false" customHeight="false" outlineLevel="0" collapsed="false">
      <c r="A1207" s="0" t="n">
        <v>36060</v>
      </c>
      <c r="B1207" s="0" t="n">
        <v>39.89268</v>
      </c>
      <c r="C1207" s="0" t="n">
        <v>0.3024</v>
      </c>
      <c r="D1207" s="0" t="n">
        <v>1.009825</v>
      </c>
    </row>
    <row r="1208" customFormat="false" ht="13.5" hidden="false" customHeight="false" outlineLevel="0" collapsed="false">
      <c r="A1208" s="0" t="n">
        <v>36090</v>
      </c>
      <c r="B1208" s="0" t="n">
        <v>39.89272</v>
      </c>
      <c r="C1208" s="0" t="n">
        <v>0.3025</v>
      </c>
      <c r="D1208" s="0" t="n">
        <v>1.009825</v>
      </c>
    </row>
    <row r="1209" customFormat="false" ht="13.5" hidden="false" customHeight="false" outlineLevel="0" collapsed="false">
      <c r="A1209" s="0" t="n">
        <v>36120</v>
      </c>
      <c r="B1209" s="0" t="n">
        <v>39.8927</v>
      </c>
      <c r="C1209" s="0" t="n">
        <v>0.3024</v>
      </c>
      <c r="D1209" s="0" t="n">
        <v>1.009825</v>
      </c>
    </row>
    <row r="1210" customFormat="false" ht="13.5" hidden="false" customHeight="false" outlineLevel="0" collapsed="false">
      <c r="A1210" s="0" t="n">
        <v>36150</v>
      </c>
      <c r="B1210" s="0" t="n">
        <v>39.8927</v>
      </c>
      <c r="C1210" s="0" t="n">
        <v>0.3024</v>
      </c>
      <c r="D1210" s="0" t="n">
        <v>1.009825</v>
      </c>
    </row>
    <row r="1211" customFormat="false" ht="13.5" hidden="false" customHeight="false" outlineLevel="0" collapsed="false">
      <c r="A1211" s="0" t="n">
        <v>36180</v>
      </c>
      <c r="B1211" s="0" t="n">
        <v>39.89285</v>
      </c>
      <c r="C1211" s="0" t="n">
        <v>0.3024</v>
      </c>
      <c r="D1211" s="0" t="n">
        <v>1.009825</v>
      </c>
    </row>
    <row r="1212" customFormat="false" ht="13.5" hidden="false" customHeight="false" outlineLevel="0" collapsed="false">
      <c r="A1212" s="0" t="n">
        <v>36210</v>
      </c>
      <c r="B1212" s="0" t="n">
        <v>39.89253</v>
      </c>
      <c r="C1212" s="0" t="n">
        <v>0.3024</v>
      </c>
      <c r="D1212" s="0" t="n">
        <v>1.009825</v>
      </c>
    </row>
    <row r="1213" customFormat="false" ht="13.5" hidden="false" customHeight="false" outlineLevel="0" collapsed="false">
      <c r="A1213" s="0" t="n">
        <v>36240</v>
      </c>
      <c r="B1213" s="0" t="n">
        <v>39.89268</v>
      </c>
      <c r="C1213" s="0" t="n">
        <v>0.3024</v>
      </c>
      <c r="D1213" s="0" t="n">
        <v>1.009825</v>
      </c>
    </row>
    <row r="1214" customFormat="false" ht="13.5" hidden="false" customHeight="false" outlineLevel="0" collapsed="false">
      <c r="A1214" s="0" t="n">
        <v>36270</v>
      </c>
      <c r="B1214" s="0" t="n">
        <v>39.89243</v>
      </c>
      <c r="C1214" s="0" t="n">
        <v>0.3024</v>
      </c>
      <c r="D1214" s="0" t="n">
        <v>1.009927</v>
      </c>
    </row>
    <row r="1215" customFormat="false" ht="13.5" hidden="false" customHeight="false" outlineLevel="0" collapsed="false">
      <c r="A1215" s="0" t="n">
        <v>36300</v>
      </c>
      <c r="B1215" s="0" t="n">
        <v>39.89255</v>
      </c>
      <c r="C1215" s="0" t="n">
        <v>0.3024</v>
      </c>
      <c r="D1215" s="0" t="n">
        <v>1.009825</v>
      </c>
    </row>
    <row r="1216" customFormat="false" ht="13.5" hidden="false" customHeight="false" outlineLevel="0" collapsed="false">
      <c r="A1216" s="0" t="n">
        <v>36330</v>
      </c>
      <c r="B1216" s="0" t="n">
        <v>39.89211</v>
      </c>
      <c r="C1216" s="0" t="n">
        <v>0.3025</v>
      </c>
      <c r="D1216" s="0" t="n">
        <v>1.009825</v>
      </c>
    </row>
    <row r="1217" customFormat="false" ht="13.5" hidden="false" customHeight="false" outlineLevel="0" collapsed="false">
      <c r="A1217" s="0" t="n">
        <v>36360</v>
      </c>
      <c r="B1217" s="0" t="n">
        <v>39.89255</v>
      </c>
      <c r="C1217" s="0" t="n">
        <v>0.3024</v>
      </c>
      <c r="D1217" s="0" t="n">
        <v>1.009825</v>
      </c>
    </row>
    <row r="1218" customFormat="false" ht="13.5" hidden="false" customHeight="false" outlineLevel="0" collapsed="false">
      <c r="A1218" s="0" t="n">
        <v>36390</v>
      </c>
      <c r="B1218" s="0" t="n">
        <v>39.89257</v>
      </c>
      <c r="C1218" s="0" t="n">
        <v>0.3024</v>
      </c>
      <c r="D1218" s="0" t="n">
        <v>1.009927</v>
      </c>
    </row>
    <row r="1219" customFormat="false" ht="13.5" hidden="false" customHeight="false" outlineLevel="0" collapsed="false">
      <c r="A1219" s="0" t="n">
        <v>36420</v>
      </c>
      <c r="B1219" s="0" t="n">
        <v>39.89268</v>
      </c>
      <c r="C1219" s="0" t="n">
        <v>0.3024</v>
      </c>
      <c r="D1219" s="0" t="n">
        <v>1.009927</v>
      </c>
    </row>
    <row r="1220" customFormat="false" ht="13.5" hidden="false" customHeight="false" outlineLevel="0" collapsed="false">
      <c r="A1220" s="0" t="n">
        <v>36450</v>
      </c>
      <c r="B1220" s="0" t="n">
        <v>39.89257</v>
      </c>
      <c r="C1220" s="0" t="n">
        <v>0.3024</v>
      </c>
      <c r="D1220" s="0" t="n">
        <v>1.009927</v>
      </c>
    </row>
    <row r="1221" customFormat="false" ht="13.5" hidden="false" customHeight="false" outlineLevel="0" collapsed="false">
      <c r="A1221" s="0" t="n">
        <v>36480</v>
      </c>
      <c r="B1221" s="0" t="n">
        <v>39.89255</v>
      </c>
      <c r="C1221" s="0" t="n">
        <v>0.3024</v>
      </c>
      <c r="D1221" s="0" t="n">
        <v>1.009927</v>
      </c>
    </row>
    <row r="1222" customFormat="false" ht="13.5" hidden="false" customHeight="false" outlineLevel="0" collapsed="false">
      <c r="A1222" s="0" t="n">
        <v>36510</v>
      </c>
      <c r="B1222" s="0" t="n">
        <v>39.89257</v>
      </c>
      <c r="C1222" s="0" t="n">
        <v>0.3024</v>
      </c>
      <c r="D1222" s="0" t="n">
        <v>1.009927</v>
      </c>
    </row>
    <row r="1223" customFormat="false" ht="13.5" hidden="false" customHeight="false" outlineLevel="0" collapsed="false">
      <c r="A1223" s="0" t="n">
        <v>36540</v>
      </c>
      <c r="B1223" s="0" t="n">
        <v>39.89226</v>
      </c>
      <c r="C1223" s="0" t="n">
        <v>0.3024</v>
      </c>
      <c r="D1223" s="0" t="n">
        <v>1.009927</v>
      </c>
    </row>
    <row r="1224" customFormat="false" ht="13.5" hidden="false" customHeight="false" outlineLevel="0" collapsed="false">
      <c r="A1224" s="0" t="n">
        <v>36570</v>
      </c>
      <c r="B1224" s="0" t="n">
        <v>39.89241</v>
      </c>
      <c r="C1224" s="0" t="n">
        <v>0.3024</v>
      </c>
      <c r="D1224" s="0" t="n">
        <v>1.009927</v>
      </c>
    </row>
    <row r="1225" customFormat="false" ht="13.5" hidden="false" customHeight="false" outlineLevel="0" collapsed="false">
      <c r="A1225" s="0" t="n">
        <v>36600</v>
      </c>
      <c r="B1225" s="0" t="n">
        <v>39.89241</v>
      </c>
      <c r="C1225" s="0" t="n">
        <v>0.3024</v>
      </c>
      <c r="D1225" s="0" t="n">
        <v>1.009927</v>
      </c>
    </row>
    <row r="1226" customFormat="false" ht="13.5" hidden="false" customHeight="false" outlineLevel="0" collapsed="false">
      <c r="A1226" s="0" t="n">
        <v>36630</v>
      </c>
      <c r="B1226" s="0" t="n">
        <v>39.89241</v>
      </c>
      <c r="C1226" s="0" t="n">
        <v>0.3024</v>
      </c>
      <c r="D1226" s="0" t="n">
        <v>1.009927</v>
      </c>
    </row>
    <row r="1227" customFormat="false" ht="13.5" hidden="false" customHeight="false" outlineLevel="0" collapsed="false">
      <c r="A1227" s="0" t="n">
        <v>36660</v>
      </c>
      <c r="B1227" s="0" t="n">
        <v>39.89241</v>
      </c>
      <c r="C1227" s="0" t="n">
        <v>0.3024</v>
      </c>
      <c r="D1227" s="0" t="n">
        <v>1.009927</v>
      </c>
    </row>
    <row r="1228" customFormat="false" ht="13.5" hidden="false" customHeight="false" outlineLevel="0" collapsed="false">
      <c r="A1228" s="0" t="n">
        <v>36690</v>
      </c>
      <c r="B1228" s="0" t="n">
        <v>39.89224</v>
      </c>
      <c r="C1228" s="0" t="n">
        <v>0.3024</v>
      </c>
      <c r="D1228" s="0" t="n">
        <v>1.009927</v>
      </c>
    </row>
    <row r="1229" customFormat="false" ht="13.5" hidden="false" customHeight="false" outlineLevel="0" collapsed="false">
      <c r="A1229" s="0" t="n">
        <v>36720</v>
      </c>
      <c r="B1229" s="0" t="n">
        <v>39.89209</v>
      </c>
      <c r="C1229" s="0" t="n">
        <v>0.3024</v>
      </c>
      <c r="D1229" s="0" t="n">
        <v>1.009927</v>
      </c>
    </row>
    <row r="1230" customFormat="false" ht="13.5" hidden="false" customHeight="false" outlineLevel="0" collapsed="false">
      <c r="A1230" s="0" t="n">
        <v>36750</v>
      </c>
      <c r="B1230" s="0" t="n">
        <v>39.89241</v>
      </c>
      <c r="C1230" s="0" t="n">
        <v>0.3025</v>
      </c>
      <c r="D1230" s="0" t="n">
        <v>1.009927</v>
      </c>
    </row>
    <row r="1231" customFormat="false" ht="13.5" hidden="false" customHeight="false" outlineLevel="0" collapsed="false">
      <c r="A1231" s="0" t="n">
        <v>36780</v>
      </c>
      <c r="B1231" s="0" t="n">
        <v>39.89239</v>
      </c>
      <c r="C1231" s="0" t="n">
        <v>0.3024</v>
      </c>
      <c r="D1231" s="0" t="n">
        <v>1.009927</v>
      </c>
    </row>
    <row r="1232" customFormat="false" ht="13.5" hidden="false" customHeight="false" outlineLevel="0" collapsed="false">
      <c r="A1232" s="0" t="n">
        <v>36810</v>
      </c>
      <c r="B1232" s="0" t="n">
        <v>39.89239</v>
      </c>
      <c r="C1232" s="0" t="n">
        <v>0.3024</v>
      </c>
      <c r="D1232" s="0" t="n">
        <v>1.009825</v>
      </c>
    </row>
    <row r="1233" customFormat="false" ht="13.5" hidden="false" customHeight="false" outlineLevel="0" collapsed="false">
      <c r="A1233" s="0" t="n">
        <v>36840</v>
      </c>
      <c r="B1233" s="0" t="n">
        <v>39.89213</v>
      </c>
      <c r="C1233" s="0" t="n">
        <v>0.3024</v>
      </c>
      <c r="D1233" s="0" t="n">
        <v>1.009927</v>
      </c>
    </row>
    <row r="1234" customFormat="false" ht="13.5" hidden="false" customHeight="false" outlineLevel="0" collapsed="false">
      <c r="A1234" s="0" t="n">
        <v>36870</v>
      </c>
      <c r="B1234" s="0" t="n">
        <v>39.89209</v>
      </c>
      <c r="C1234" s="0" t="n">
        <v>0.3024</v>
      </c>
      <c r="D1234" s="0" t="n">
        <v>1.009927</v>
      </c>
    </row>
    <row r="1235" customFormat="false" ht="13.5" hidden="false" customHeight="false" outlineLevel="0" collapsed="false">
      <c r="A1235" s="0" t="n">
        <v>36900</v>
      </c>
      <c r="B1235" s="0" t="n">
        <v>39.89209</v>
      </c>
      <c r="C1235" s="0" t="n">
        <v>0.3024</v>
      </c>
      <c r="D1235" s="0" t="n">
        <v>1.009927</v>
      </c>
    </row>
    <row r="1236" customFormat="false" ht="13.5" hidden="false" customHeight="false" outlineLevel="0" collapsed="false">
      <c r="A1236" s="0" t="n">
        <v>36930</v>
      </c>
      <c r="B1236" s="0" t="n">
        <v>39.89224</v>
      </c>
      <c r="C1236" s="0" t="n">
        <v>0.3024</v>
      </c>
      <c r="D1236" s="0" t="n">
        <v>1.009927</v>
      </c>
    </row>
    <row r="1237" customFormat="false" ht="13.5" hidden="false" customHeight="false" outlineLevel="0" collapsed="false">
      <c r="A1237" s="0" t="n">
        <v>36960</v>
      </c>
      <c r="B1237" s="0" t="n">
        <v>39.89135</v>
      </c>
      <c r="C1237" s="0" t="n">
        <v>0.3024</v>
      </c>
      <c r="D1237" s="0" t="n">
        <v>1.009825</v>
      </c>
    </row>
    <row r="1238" customFormat="false" ht="13.5" hidden="false" customHeight="false" outlineLevel="0" collapsed="false">
      <c r="A1238" s="0" t="n">
        <v>36990</v>
      </c>
      <c r="B1238" s="0" t="n">
        <v>39.89196</v>
      </c>
      <c r="C1238" s="0" t="n">
        <v>0.3024</v>
      </c>
      <c r="D1238" s="0" t="n">
        <v>1.009927</v>
      </c>
    </row>
    <row r="1239" customFormat="false" ht="13.5" hidden="false" customHeight="false" outlineLevel="0" collapsed="false">
      <c r="A1239" s="0" t="n">
        <v>37020</v>
      </c>
      <c r="B1239" s="0" t="n">
        <v>39.89211</v>
      </c>
      <c r="C1239" s="0" t="n">
        <v>0.3024</v>
      </c>
      <c r="D1239" s="0" t="n">
        <v>1.009927</v>
      </c>
    </row>
    <row r="1240" customFormat="false" ht="13.5" hidden="false" customHeight="false" outlineLevel="0" collapsed="false">
      <c r="A1240" s="0" t="n">
        <v>37050</v>
      </c>
      <c r="B1240" s="0" t="n">
        <v>39.89213</v>
      </c>
      <c r="C1240" s="0" t="n">
        <v>0.3024</v>
      </c>
      <c r="D1240" s="0" t="n">
        <v>1.009927</v>
      </c>
    </row>
    <row r="1241" customFormat="false" ht="13.5" hidden="false" customHeight="false" outlineLevel="0" collapsed="false">
      <c r="A1241" s="0" t="n">
        <v>37080</v>
      </c>
      <c r="B1241" s="0" t="n">
        <v>39.89211</v>
      </c>
      <c r="C1241" s="0" t="n">
        <v>0.3024</v>
      </c>
      <c r="D1241" s="0" t="n">
        <v>1.009927</v>
      </c>
    </row>
    <row r="1242" customFormat="false" ht="13.5" hidden="false" customHeight="false" outlineLevel="0" collapsed="false">
      <c r="A1242" s="0" t="n">
        <v>37110</v>
      </c>
      <c r="B1242" s="0" t="n">
        <v>39.89228</v>
      </c>
      <c r="C1242" s="0" t="n">
        <v>0.3024</v>
      </c>
      <c r="D1242" s="0" t="n">
        <v>1.009927</v>
      </c>
    </row>
    <row r="1243" customFormat="false" ht="13.5" hidden="false" customHeight="false" outlineLevel="0" collapsed="false">
      <c r="A1243" s="0" t="n">
        <v>37140</v>
      </c>
      <c r="B1243" s="0" t="n">
        <v>39.89228</v>
      </c>
      <c r="C1243" s="0" t="n">
        <v>0.3024</v>
      </c>
      <c r="D1243" s="0" t="n">
        <v>1.009927</v>
      </c>
    </row>
    <row r="1244" customFormat="false" ht="13.5" hidden="false" customHeight="false" outlineLevel="0" collapsed="false">
      <c r="A1244" s="0" t="n">
        <v>37170</v>
      </c>
      <c r="B1244" s="0" t="n">
        <v>39.89211</v>
      </c>
      <c r="C1244" s="0" t="n">
        <v>0.3024</v>
      </c>
      <c r="D1244" s="0" t="n">
        <v>1.009927</v>
      </c>
    </row>
    <row r="1245" customFormat="false" ht="13.5" hidden="false" customHeight="false" outlineLevel="0" collapsed="false">
      <c r="A1245" s="0" t="n">
        <v>37200</v>
      </c>
      <c r="B1245" s="0" t="n">
        <v>39.89179</v>
      </c>
      <c r="C1245" s="0" t="n">
        <v>0.3024</v>
      </c>
      <c r="D1245" s="0" t="n">
        <v>1.010029</v>
      </c>
    </row>
    <row r="1246" customFormat="false" ht="13.5" hidden="false" customHeight="false" outlineLevel="0" collapsed="false">
      <c r="A1246" s="0" t="n">
        <v>37230</v>
      </c>
      <c r="B1246" s="0" t="n">
        <v>39.89194</v>
      </c>
      <c r="C1246" s="0" t="n">
        <v>0.3024</v>
      </c>
      <c r="D1246" s="0" t="n">
        <v>1.010029</v>
      </c>
    </row>
    <row r="1247" customFormat="false" ht="13.5" hidden="false" customHeight="false" outlineLevel="0" collapsed="false">
      <c r="A1247" s="0" t="n">
        <v>37260</v>
      </c>
      <c r="B1247" s="0" t="n">
        <v>39.89196</v>
      </c>
      <c r="C1247" s="0" t="n">
        <v>0.3024</v>
      </c>
      <c r="D1247" s="0" t="n">
        <v>1.010029</v>
      </c>
    </row>
    <row r="1248" customFormat="false" ht="13.5" hidden="false" customHeight="false" outlineLevel="0" collapsed="false">
      <c r="A1248" s="0" t="n">
        <v>37290</v>
      </c>
      <c r="B1248" s="0" t="n">
        <v>39.89196</v>
      </c>
      <c r="C1248" s="0" t="n">
        <v>0.3024</v>
      </c>
      <c r="D1248" s="0" t="n">
        <v>1.010029</v>
      </c>
    </row>
    <row r="1249" customFormat="false" ht="13.5" hidden="false" customHeight="false" outlineLevel="0" collapsed="false">
      <c r="A1249" s="0" t="n">
        <v>37320</v>
      </c>
      <c r="B1249" s="0" t="n">
        <v>39.89211</v>
      </c>
      <c r="C1249" s="0" t="n">
        <v>0.3024</v>
      </c>
      <c r="D1249" s="0" t="n">
        <v>1.010029</v>
      </c>
    </row>
    <row r="1250" customFormat="false" ht="13.5" hidden="false" customHeight="false" outlineLevel="0" collapsed="false">
      <c r="A1250" s="0" t="n">
        <v>37350</v>
      </c>
      <c r="B1250" s="0" t="n">
        <v>39.89137</v>
      </c>
      <c r="C1250" s="0" t="n">
        <v>0.3024</v>
      </c>
      <c r="D1250" s="0" t="n">
        <v>1.010029</v>
      </c>
    </row>
    <row r="1251" customFormat="false" ht="13.5" hidden="false" customHeight="false" outlineLevel="0" collapsed="false">
      <c r="A1251" s="0" t="n">
        <v>37380</v>
      </c>
      <c r="B1251" s="0" t="n">
        <v>39.89165</v>
      </c>
      <c r="C1251" s="0" t="n">
        <v>0.3025</v>
      </c>
      <c r="D1251" s="0" t="n">
        <v>1.010029</v>
      </c>
    </row>
    <row r="1252" customFormat="false" ht="13.5" hidden="false" customHeight="false" outlineLevel="0" collapsed="false">
      <c r="A1252" s="0" t="n">
        <v>37410</v>
      </c>
      <c r="B1252" s="0" t="n">
        <v>39.89196</v>
      </c>
      <c r="C1252" s="0" t="n">
        <v>0.3024</v>
      </c>
      <c r="D1252" s="0" t="n">
        <v>1.010029</v>
      </c>
    </row>
    <row r="1253" customFormat="false" ht="13.5" hidden="false" customHeight="false" outlineLevel="0" collapsed="false">
      <c r="A1253" s="0" t="n">
        <v>37440</v>
      </c>
      <c r="B1253" s="0" t="n">
        <v>39.89167</v>
      </c>
      <c r="C1253" s="0" t="n">
        <v>0.3024</v>
      </c>
      <c r="D1253" s="0" t="n">
        <v>1.010029</v>
      </c>
    </row>
    <row r="1254" customFormat="false" ht="13.5" hidden="false" customHeight="false" outlineLevel="0" collapsed="false">
      <c r="A1254" s="0" t="n">
        <v>37470</v>
      </c>
      <c r="B1254" s="0" t="n">
        <v>39.89165</v>
      </c>
      <c r="C1254" s="0" t="n">
        <v>0.3024</v>
      </c>
      <c r="D1254" s="0" t="n">
        <v>1.010029</v>
      </c>
    </row>
    <row r="1255" customFormat="false" ht="13.5" hidden="false" customHeight="false" outlineLevel="0" collapsed="false">
      <c r="A1255" s="0" t="n">
        <v>37500</v>
      </c>
      <c r="B1255" s="0" t="n">
        <v>39.89211</v>
      </c>
      <c r="C1255" s="0" t="n">
        <v>0.3024</v>
      </c>
      <c r="D1255" s="0" t="n">
        <v>1.010029</v>
      </c>
    </row>
    <row r="1256" customFormat="false" ht="13.5" hidden="false" customHeight="false" outlineLevel="0" collapsed="false">
      <c r="A1256" s="0" t="n">
        <v>37530</v>
      </c>
      <c r="B1256" s="0" t="n">
        <v>39.89167</v>
      </c>
      <c r="C1256" s="0" t="n">
        <v>0.3025</v>
      </c>
      <c r="D1256" s="0" t="n">
        <v>1.010029</v>
      </c>
    </row>
    <row r="1257" customFormat="false" ht="13.5" hidden="false" customHeight="false" outlineLevel="0" collapsed="false">
      <c r="A1257" s="0" t="n">
        <v>37560</v>
      </c>
      <c r="B1257" s="0" t="n">
        <v>39.89154</v>
      </c>
      <c r="C1257" s="0" t="n">
        <v>0.3024</v>
      </c>
      <c r="D1257" s="0" t="n">
        <v>1.010029</v>
      </c>
    </row>
    <row r="1258" customFormat="false" ht="13.5" hidden="false" customHeight="false" outlineLevel="0" collapsed="false">
      <c r="A1258" s="0" t="n">
        <v>37590</v>
      </c>
      <c r="B1258" s="0" t="n">
        <v>39.89152</v>
      </c>
      <c r="C1258" s="0" t="n">
        <v>0.3024</v>
      </c>
      <c r="D1258" s="0" t="n">
        <v>1.010029</v>
      </c>
    </row>
    <row r="1259" customFormat="false" ht="13.5" hidden="false" customHeight="false" outlineLevel="0" collapsed="false">
      <c r="A1259" s="0" t="n">
        <v>37620</v>
      </c>
      <c r="B1259" s="0" t="n">
        <v>39.89167</v>
      </c>
      <c r="C1259" s="0" t="n">
        <v>0.3024</v>
      </c>
      <c r="D1259" s="0" t="n">
        <v>1.010029</v>
      </c>
    </row>
    <row r="1260" customFormat="false" ht="13.5" hidden="false" customHeight="false" outlineLevel="0" collapsed="false">
      <c r="A1260" s="0" t="n">
        <v>37650</v>
      </c>
      <c r="B1260" s="0" t="n">
        <v>39.89179</v>
      </c>
      <c r="C1260" s="0" t="n">
        <v>0.3024</v>
      </c>
      <c r="D1260" s="0" t="n">
        <v>1.010029</v>
      </c>
    </row>
    <row r="1261" customFormat="false" ht="13.5" hidden="false" customHeight="false" outlineLevel="0" collapsed="false">
      <c r="A1261" s="0" t="n">
        <v>37680</v>
      </c>
      <c r="B1261" s="0" t="n">
        <v>39.8915</v>
      </c>
      <c r="C1261" s="0" t="n">
        <v>0.3024</v>
      </c>
      <c r="D1261" s="0" t="n">
        <v>1.010029</v>
      </c>
    </row>
    <row r="1262" customFormat="false" ht="13.5" hidden="false" customHeight="false" outlineLevel="0" collapsed="false">
      <c r="A1262" s="0" t="n">
        <v>37710</v>
      </c>
      <c r="B1262" s="0" t="n">
        <v>39.8915</v>
      </c>
      <c r="C1262" s="0" t="n">
        <v>0.3023</v>
      </c>
      <c r="D1262" s="0" t="n">
        <v>1.010029</v>
      </c>
    </row>
    <row r="1263" customFormat="false" ht="13.5" hidden="false" customHeight="false" outlineLevel="0" collapsed="false">
      <c r="A1263" s="0" t="n">
        <v>37740</v>
      </c>
      <c r="B1263" s="0" t="n">
        <v>39.89137</v>
      </c>
      <c r="C1263" s="0" t="n">
        <v>0.3024</v>
      </c>
      <c r="D1263" s="0" t="n">
        <v>1.010131</v>
      </c>
    </row>
    <row r="1264" customFormat="false" ht="13.5" hidden="false" customHeight="false" outlineLevel="0" collapsed="false">
      <c r="A1264" s="0" t="n">
        <v>37770</v>
      </c>
      <c r="B1264" s="0" t="n">
        <v>39.89135</v>
      </c>
      <c r="C1264" s="0" t="n">
        <v>0.3024</v>
      </c>
      <c r="D1264" s="0" t="n">
        <v>1.010029</v>
      </c>
    </row>
    <row r="1265" customFormat="false" ht="13.5" hidden="false" customHeight="false" outlineLevel="0" collapsed="false">
      <c r="A1265" s="0" t="n">
        <v>37800</v>
      </c>
      <c r="B1265" s="0" t="n">
        <v>39.89135</v>
      </c>
      <c r="C1265" s="0" t="n">
        <v>0.3024</v>
      </c>
      <c r="D1265" s="0" t="n">
        <v>1.010029</v>
      </c>
    </row>
    <row r="1266" customFormat="false" ht="13.5" hidden="false" customHeight="false" outlineLevel="0" collapsed="false">
      <c r="A1266" s="0" t="n">
        <v>37830</v>
      </c>
      <c r="B1266" s="0" t="n">
        <v>39.89092</v>
      </c>
      <c r="C1266" s="0" t="n">
        <v>0.3024</v>
      </c>
      <c r="D1266" s="0" t="n">
        <v>1.010029</v>
      </c>
    </row>
    <row r="1267" customFormat="false" ht="13.5" hidden="false" customHeight="false" outlineLevel="0" collapsed="false">
      <c r="A1267" s="0" t="n">
        <v>37860</v>
      </c>
      <c r="B1267" s="0" t="n">
        <v>39.89137</v>
      </c>
      <c r="C1267" s="0" t="n">
        <v>0.3024</v>
      </c>
      <c r="D1267" s="0" t="n">
        <v>1.010029</v>
      </c>
    </row>
    <row r="1268" customFormat="false" ht="13.5" hidden="false" customHeight="false" outlineLevel="0" collapsed="false">
      <c r="A1268" s="0" t="n">
        <v>37890</v>
      </c>
      <c r="B1268" s="0" t="n">
        <v>39.89135</v>
      </c>
      <c r="C1268" s="0" t="n">
        <v>0.3025</v>
      </c>
      <c r="D1268" s="0" t="n">
        <v>1.010029</v>
      </c>
    </row>
    <row r="1269" customFormat="false" ht="13.5" hidden="false" customHeight="false" outlineLevel="0" collapsed="false">
      <c r="A1269" s="0" t="n">
        <v>37920</v>
      </c>
      <c r="B1269" s="0" t="n">
        <v>39.89094</v>
      </c>
      <c r="C1269" s="0" t="n">
        <v>0.3024</v>
      </c>
      <c r="D1269" s="0" t="n">
        <v>1.010029</v>
      </c>
    </row>
    <row r="1270" customFormat="false" ht="13.5" hidden="false" customHeight="false" outlineLevel="0" collapsed="false">
      <c r="A1270" s="0" t="n">
        <v>37950</v>
      </c>
      <c r="B1270" s="0" t="n">
        <v>39.89124</v>
      </c>
      <c r="C1270" s="0" t="n">
        <v>0.3024</v>
      </c>
      <c r="D1270" s="0" t="n">
        <v>1.010029</v>
      </c>
    </row>
    <row r="1271" customFormat="false" ht="13.5" hidden="false" customHeight="false" outlineLevel="0" collapsed="false">
      <c r="A1271" s="0" t="n">
        <v>37980</v>
      </c>
      <c r="B1271" s="0" t="n">
        <v>39.89122</v>
      </c>
      <c r="C1271" s="0" t="n">
        <v>0.3024</v>
      </c>
      <c r="D1271" s="0" t="n">
        <v>1.010029</v>
      </c>
    </row>
    <row r="1272" customFormat="false" ht="13.5" hidden="false" customHeight="false" outlineLevel="0" collapsed="false">
      <c r="A1272" s="0" t="n">
        <v>38010</v>
      </c>
      <c r="B1272" s="0" t="n">
        <v>39.89122</v>
      </c>
      <c r="C1272" s="0" t="n">
        <v>0.3023</v>
      </c>
      <c r="D1272" s="0" t="n">
        <v>1.010131</v>
      </c>
    </row>
    <row r="1273" customFormat="false" ht="13.5" hidden="false" customHeight="false" outlineLevel="0" collapsed="false">
      <c r="A1273" s="0" t="n">
        <v>38040</v>
      </c>
      <c r="B1273" s="0" t="n">
        <v>39.89122</v>
      </c>
      <c r="C1273" s="0" t="n">
        <v>0.3024</v>
      </c>
      <c r="D1273" s="0" t="n">
        <v>1.010029</v>
      </c>
    </row>
    <row r="1274" customFormat="false" ht="13.5" hidden="false" customHeight="false" outlineLevel="0" collapsed="false">
      <c r="A1274" s="0" t="n">
        <v>38070</v>
      </c>
      <c r="B1274" s="0" t="n">
        <v>39.89122</v>
      </c>
      <c r="C1274" s="0" t="n">
        <v>0.3024</v>
      </c>
      <c r="D1274" s="0" t="n">
        <v>1.010131</v>
      </c>
    </row>
    <row r="1275" customFormat="false" ht="13.5" hidden="false" customHeight="false" outlineLevel="0" collapsed="false">
      <c r="A1275" s="0" t="n">
        <v>38100</v>
      </c>
      <c r="B1275" s="0" t="n">
        <v>39.89167</v>
      </c>
      <c r="C1275" s="0" t="n">
        <v>0.3024</v>
      </c>
      <c r="D1275" s="0" t="n">
        <v>1.010131</v>
      </c>
    </row>
    <row r="1276" customFormat="false" ht="13.5" hidden="false" customHeight="false" outlineLevel="0" collapsed="false">
      <c r="A1276" s="0" t="n">
        <v>38130</v>
      </c>
      <c r="B1276" s="0" t="n">
        <v>39.89091</v>
      </c>
      <c r="C1276" s="0" t="n">
        <v>0.3024</v>
      </c>
      <c r="D1276" s="0" t="n">
        <v>1.010029</v>
      </c>
    </row>
    <row r="1277" customFormat="false" ht="13.5" hidden="false" customHeight="false" outlineLevel="0" collapsed="false">
      <c r="A1277" s="0" t="n">
        <v>38160</v>
      </c>
      <c r="B1277" s="0" t="n">
        <v>39.89139</v>
      </c>
      <c r="C1277" s="0" t="n">
        <v>0.3024</v>
      </c>
      <c r="D1277" s="0" t="n">
        <v>1.010029</v>
      </c>
    </row>
    <row r="1278" customFormat="false" ht="13.5" hidden="false" customHeight="false" outlineLevel="0" collapsed="false">
      <c r="A1278" s="0" t="n">
        <v>38190</v>
      </c>
      <c r="B1278" s="0" t="n">
        <v>39.89107</v>
      </c>
      <c r="C1278" s="0" t="n">
        <v>0.3024</v>
      </c>
      <c r="D1278" s="0" t="n">
        <v>1.010029</v>
      </c>
    </row>
    <row r="1279" customFormat="false" ht="13.5" hidden="false" customHeight="false" outlineLevel="0" collapsed="false">
      <c r="A1279" s="0" t="n">
        <v>38220</v>
      </c>
      <c r="B1279" s="0" t="n">
        <v>39.89092</v>
      </c>
      <c r="C1279" s="0" t="n">
        <v>0.3024</v>
      </c>
      <c r="D1279" s="0" t="n">
        <v>1.010029</v>
      </c>
    </row>
    <row r="1280" customFormat="false" ht="13.5" hidden="false" customHeight="false" outlineLevel="0" collapsed="false">
      <c r="A1280" s="0" t="n">
        <v>38250</v>
      </c>
      <c r="B1280" s="0" t="n">
        <v>39.89078</v>
      </c>
      <c r="C1280" s="0" t="n">
        <v>0.3023</v>
      </c>
      <c r="D1280" s="0" t="n">
        <v>1.010029</v>
      </c>
    </row>
    <row r="1281" customFormat="false" ht="13.5" hidden="false" customHeight="false" outlineLevel="0" collapsed="false">
      <c r="A1281" s="0" t="n">
        <v>38280</v>
      </c>
      <c r="B1281" s="0" t="n">
        <v>39.89109</v>
      </c>
      <c r="C1281" s="0" t="n">
        <v>0.3024</v>
      </c>
      <c r="D1281" s="0" t="n">
        <v>1.010029</v>
      </c>
    </row>
    <row r="1282" customFormat="false" ht="13.5" hidden="false" customHeight="false" outlineLevel="0" collapsed="false">
      <c r="A1282" s="0" t="n">
        <v>38310</v>
      </c>
      <c r="B1282" s="0" t="n">
        <v>39.89105</v>
      </c>
      <c r="C1282" s="0" t="n">
        <v>0.3025</v>
      </c>
      <c r="D1282" s="0" t="n">
        <v>1.010029</v>
      </c>
    </row>
    <row r="1283" customFormat="false" ht="13.5" hidden="false" customHeight="false" outlineLevel="0" collapsed="false">
      <c r="A1283" s="0" t="n">
        <v>38340</v>
      </c>
      <c r="B1283" s="0" t="n">
        <v>39.89094</v>
      </c>
      <c r="C1283" s="0" t="n">
        <v>0.3024</v>
      </c>
      <c r="D1283" s="0" t="n">
        <v>1.010029</v>
      </c>
    </row>
    <row r="1284" customFormat="false" ht="13.5" hidden="false" customHeight="false" outlineLevel="0" collapsed="false">
      <c r="A1284" s="0" t="n">
        <v>38370</v>
      </c>
      <c r="B1284" s="0" t="n">
        <v>39.89107</v>
      </c>
      <c r="C1284" s="0" t="n">
        <v>0.3024</v>
      </c>
      <c r="D1284" s="0" t="n">
        <v>1.010029</v>
      </c>
    </row>
    <row r="1285" customFormat="false" ht="13.5" hidden="false" customHeight="false" outlineLevel="0" collapsed="false">
      <c r="A1285" s="0" t="n">
        <v>38400</v>
      </c>
      <c r="B1285" s="0" t="n">
        <v>39.89092</v>
      </c>
      <c r="C1285" s="0" t="n">
        <v>0.3024</v>
      </c>
      <c r="D1285" s="0" t="n">
        <v>1.010029</v>
      </c>
    </row>
    <row r="1286" customFormat="false" ht="13.5" hidden="false" customHeight="false" outlineLevel="0" collapsed="false">
      <c r="A1286" s="0" t="n">
        <v>38430</v>
      </c>
      <c r="B1286" s="0" t="n">
        <v>39.89092</v>
      </c>
      <c r="C1286" s="0" t="n">
        <v>0.3024</v>
      </c>
      <c r="D1286" s="0" t="n">
        <v>1.010029</v>
      </c>
    </row>
    <row r="1287" customFormat="false" ht="13.5" hidden="false" customHeight="false" outlineLevel="0" collapsed="false">
      <c r="A1287" s="0" t="n">
        <v>38460</v>
      </c>
      <c r="B1287" s="0" t="n">
        <v>39.89078</v>
      </c>
      <c r="C1287" s="0" t="n">
        <v>0.3024</v>
      </c>
      <c r="D1287" s="0" t="n">
        <v>1.010029</v>
      </c>
    </row>
    <row r="1288" customFormat="false" ht="13.5" hidden="false" customHeight="false" outlineLevel="0" collapsed="false">
      <c r="A1288" s="0" t="n">
        <v>38490</v>
      </c>
      <c r="B1288" s="0" t="n">
        <v>39.89076</v>
      </c>
      <c r="C1288" s="0" t="n">
        <v>0.3024</v>
      </c>
      <c r="D1288" s="0" t="n">
        <v>1.010029</v>
      </c>
    </row>
    <row r="1289" customFormat="false" ht="13.5" hidden="false" customHeight="false" outlineLevel="0" collapsed="false">
      <c r="A1289" s="0" t="n">
        <v>38520</v>
      </c>
      <c r="B1289" s="0" t="n">
        <v>39.89094</v>
      </c>
      <c r="C1289" s="0" t="n">
        <v>0.3024</v>
      </c>
      <c r="D1289" s="0" t="n">
        <v>1.010029</v>
      </c>
    </row>
    <row r="1290" customFormat="false" ht="13.5" hidden="false" customHeight="false" outlineLevel="0" collapsed="false">
      <c r="A1290" s="0" t="n">
        <v>38550</v>
      </c>
      <c r="B1290" s="0" t="n">
        <v>39.89048</v>
      </c>
      <c r="C1290" s="0" t="n">
        <v>0.3024</v>
      </c>
      <c r="D1290" s="0" t="n">
        <v>1.010029</v>
      </c>
    </row>
    <row r="1291" customFormat="false" ht="13.5" hidden="false" customHeight="false" outlineLevel="0" collapsed="false">
      <c r="A1291" s="0" t="n">
        <v>38580</v>
      </c>
      <c r="B1291" s="0" t="n">
        <v>39.89061</v>
      </c>
      <c r="C1291" s="0" t="n">
        <v>0.3024</v>
      </c>
      <c r="D1291" s="0" t="n">
        <v>1.010029</v>
      </c>
    </row>
    <row r="1292" customFormat="false" ht="13.5" hidden="false" customHeight="false" outlineLevel="0" collapsed="false">
      <c r="A1292" s="0" t="n">
        <v>38610</v>
      </c>
      <c r="B1292" s="0" t="n">
        <v>39.89107</v>
      </c>
      <c r="C1292" s="0" t="n">
        <v>0.3024</v>
      </c>
      <c r="D1292" s="0" t="n">
        <v>1.010029</v>
      </c>
    </row>
    <row r="1293" customFormat="false" ht="13.5" hidden="false" customHeight="false" outlineLevel="0" collapsed="false">
      <c r="A1293" s="0" t="n">
        <v>38640</v>
      </c>
      <c r="B1293" s="0" t="n">
        <v>39.89078</v>
      </c>
      <c r="C1293" s="0" t="n">
        <v>0.3024</v>
      </c>
      <c r="D1293" s="0" t="n">
        <v>1.010131</v>
      </c>
    </row>
    <row r="1294" customFormat="false" ht="13.5" hidden="false" customHeight="false" outlineLevel="0" collapsed="false">
      <c r="A1294" s="0" t="n">
        <v>38670</v>
      </c>
      <c r="B1294" s="0" t="n">
        <v>39.89046</v>
      </c>
      <c r="C1294" s="0" t="n">
        <v>0.3024</v>
      </c>
      <c r="D1294" s="0" t="n">
        <v>1.010131</v>
      </c>
    </row>
    <row r="1295" customFormat="false" ht="13.5" hidden="false" customHeight="false" outlineLevel="0" collapsed="false">
      <c r="A1295" s="0" t="n">
        <v>38700</v>
      </c>
      <c r="B1295" s="0" t="n">
        <v>39.89061</v>
      </c>
      <c r="C1295" s="0" t="n">
        <v>0.3024</v>
      </c>
      <c r="D1295" s="0" t="n">
        <v>1.010131</v>
      </c>
    </row>
    <row r="1296" customFormat="false" ht="13.5" hidden="false" customHeight="false" outlineLevel="0" collapsed="false">
      <c r="A1296" s="0" t="n">
        <v>38730</v>
      </c>
      <c r="B1296" s="0" t="n">
        <v>39.89063</v>
      </c>
      <c r="C1296" s="0" t="n">
        <v>0.3024</v>
      </c>
      <c r="D1296" s="0" t="n">
        <v>1.010131</v>
      </c>
    </row>
    <row r="1297" customFormat="false" ht="13.5" hidden="false" customHeight="false" outlineLevel="0" collapsed="false">
      <c r="A1297" s="0" t="n">
        <v>38760</v>
      </c>
      <c r="B1297" s="0" t="n">
        <v>39.89046</v>
      </c>
      <c r="C1297" s="0" t="n">
        <v>0.3024</v>
      </c>
      <c r="D1297" s="0" t="n">
        <v>1.010131</v>
      </c>
    </row>
    <row r="1298" customFormat="false" ht="13.5" hidden="false" customHeight="false" outlineLevel="0" collapsed="false">
      <c r="A1298" s="0" t="n">
        <v>38790</v>
      </c>
      <c r="B1298" s="0" t="n">
        <v>39.89033</v>
      </c>
      <c r="C1298" s="0" t="n">
        <v>0.3024</v>
      </c>
      <c r="D1298" s="0" t="n">
        <v>1.010131</v>
      </c>
    </row>
    <row r="1299" customFormat="false" ht="13.5" hidden="false" customHeight="false" outlineLevel="0" collapsed="false">
      <c r="A1299" s="0" t="n">
        <v>38820</v>
      </c>
      <c r="B1299" s="0" t="n">
        <v>39.89076</v>
      </c>
      <c r="C1299" s="0" t="n">
        <v>0.3023</v>
      </c>
      <c r="D1299" s="0" t="n">
        <v>1.010131</v>
      </c>
    </row>
    <row r="1300" customFormat="false" ht="13.5" hidden="false" customHeight="false" outlineLevel="0" collapsed="false">
      <c r="A1300" s="0" t="n">
        <v>38850</v>
      </c>
      <c r="B1300" s="0" t="n">
        <v>39.89048</v>
      </c>
      <c r="C1300" s="0" t="n">
        <v>0.3024</v>
      </c>
      <c r="D1300" s="0" t="n">
        <v>1.010131</v>
      </c>
    </row>
    <row r="1301" customFormat="false" ht="13.5" hidden="false" customHeight="false" outlineLevel="0" collapsed="false">
      <c r="A1301" s="0" t="n">
        <v>38880</v>
      </c>
      <c r="B1301" s="0" t="n">
        <v>39.89046</v>
      </c>
      <c r="C1301" s="0" t="n">
        <v>0.3024</v>
      </c>
      <c r="D1301" s="0" t="n">
        <v>1.010131</v>
      </c>
    </row>
    <row r="1302" customFormat="false" ht="13.5" hidden="false" customHeight="false" outlineLevel="0" collapsed="false">
      <c r="A1302" s="0" t="n">
        <v>38910</v>
      </c>
      <c r="B1302" s="0" t="n">
        <v>39.89061</v>
      </c>
      <c r="C1302" s="0" t="n">
        <v>0.3025</v>
      </c>
      <c r="D1302" s="0" t="n">
        <v>1.010233</v>
      </c>
    </row>
    <row r="1303" customFormat="false" ht="13.5" hidden="false" customHeight="false" outlineLevel="0" collapsed="false">
      <c r="A1303" s="0" t="n">
        <v>38940</v>
      </c>
      <c r="B1303" s="0" t="n">
        <v>39.89046</v>
      </c>
      <c r="C1303" s="0" t="n">
        <v>0.3025</v>
      </c>
      <c r="D1303" s="0" t="n">
        <v>1.010233</v>
      </c>
    </row>
    <row r="1304" customFormat="false" ht="13.5" hidden="false" customHeight="false" outlineLevel="0" collapsed="false">
      <c r="A1304" s="0" t="n">
        <v>38970</v>
      </c>
      <c r="B1304" s="0" t="n">
        <v>39.89063</v>
      </c>
      <c r="C1304" s="0" t="n">
        <v>0.3024</v>
      </c>
      <c r="D1304" s="0" t="n">
        <v>1.010233</v>
      </c>
    </row>
    <row r="1305" customFormat="false" ht="13.5" hidden="false" customHeight="false" outlineLevel="0" collapsed="false">
      <c r="A1305" s="0" t="n">
        <v>39000</v>
      </c>
      <c r="B1305" s="0" t="n">
        <v>39.89065</v>
      </c>
      <c r="C1305" s="0" t="n">
        <v>0.3024</v>
      </c>
      <c r="D1305" s="0" t="n">
        <v>1.010233</v>
      </c>
    </row>
    <row r="1306" customFormat="false" ht="13.5" hidden="false" customHeight="false" outlineLevel="0" collapsed="false">
      <c r="A1306" s="0" t="n">
        <v>39030</v>
      </c>
      <c r="B1306" s="0" t="n">
        <v>39.89046</v>
      </c>
      <c r="C1306" s="0" t="n">
        <v>0.3023</v>
      </c>
      <c r="D1306" s="0" t="n">
        <v>1.010233</v>
      </c>
    </row>
    <row r="1307" customFormat="false" ht="13.5" hidden="false" customHeight="false" outlineLevel="0" collapsed="false">
      <c r="A1307" s="0" t="n">
        <v>39060</v>
      </c>
      <c r="B1307" s="0" t="n">
        <v>39.89046</v>
      </c>
      <c r="C1307" s="0" t="n">
        <v>0.3024</v>
      </c>
      <c r="D1307" s="0" t="n">
        <v>1.010233</v>
      </c>
    </row>
    <row r="1308" customFormat="false" ht="13.5" hidden="false" customHeight="false" outlineLevel="0" collapsed="false">
      <c r="A1308" s="0" t="n">
        <v>39090</v>
      </c>
      <c r="B1308" s="0" t="n">
        <v>39.89076</v>
      </c>
      <c r="C1308" s="0" t="n">
        <v>0.3024</v>
      </c>
      <c r="D1308" s="0" t="n">
        <v>1.010233</v>
      </c>
    </row>
    <row r="1309" customFormat="false" ht="13.5" hidden="false" customHeight="false" outlineLevel="0" collapsed="false">
      <c r="A1309" s="0" t="n">
        <v>39120</v>
      </c>
      <c r="B1309" s="0" t="n">
        <v>39.8902</v>
      </c>
      <c r="C1309" s="0" t="n">
        <v>0.3025</v>
      </c>
      <c r="D1309" s="0" t="n">
        <v>1.010233</v>
      </c>
    </row>
    <row r="1310" customFormat="false" ht="13.5" hidden="false" customHeight="false" outlineLevel="0" collapsed="false">
      <c r="A1310" s="0" t="n">
        <v>39150</v>
      </c>
      <c r="B1310" s="0" t="n">
        <v>39.89033</v>
      </c>
      <c r="C1310" s="0" t="n">
        <v>0.3024</v>
      </c>
      <c r="D1310" s="0" t="n">
        <v>1.010233</v>
      </c>
    </row>
    <row r="1311" customFormat="false" ht="13.5" hidden="false" customHeight="false" outlineLevel="0" collapsed="false">
      <c r="A1311" s="0" t="n">
        <v>39180</v>
      </c>
      <c r="B1311" s="0" t="n">
        <v>39.89035</v>
      </c>
      <c r="C1311" s="0" t="n">
        <v>0.3024</v>
      </c>
      <c r="D1311" s="0" t="n">
        <v>1.010233</v>
      </c>
    </row>
    <row r="1312" customFormat="false" ht="13.5" hidden="false" customHeight="false" outlineLevel="0" collapsed="false">
      <c r="A1312" s="0" t="n">
        <v>39210</v>
      </c>
      <c r="B1312" s="0" t="n">
        <v>39.89063</v>
      </c>
      <c r="C1312" s="0" t="n">
        <v>0.3024</v>
      </c>
      <c r="D1312" s="0" t="n">
        <v>1.010233</v>
      </c>
    </row>
    <row r="1313" customFormat="false" ht="13.5" hidden="false" customHeight="false" outlineLevel="0" collapsed="false">
      <c r="A1313" s="0" t="n">
        <v>39240</v>
      </c>
      <c r="B1313" s="0" t="n">
        <v>39.89018</v>
      </c>
      <c r="C1313" s="0" t="n">
        <v>0.3024</v>
      </c>
      <c r="D1313" s="0" t="n">
        <v>1.010233</v>
      </c>
    </row>
    <row r="1314" customFormat="false" ht="13.5" hidden="false" customHeight="false" outlineLevel="0" collapsed="false">
      <c r="A1314" s="0" t="n">
        <v>39270</v>
      </c>
      <c r="B1314" s="0" t="n">
        <v>39.89018</v>
      </c>
      <c r="C1314" s="0" t="n">
        <v>0.3024</v>
      </c>
      <c r="D1314" s="0" t="n">
        <v>1.010233</v>
      </c>
    </row>
    <row r="1315" customFormat="false" ht="13.5" hidden="false" customHeight="false" outlineLevel="0" collapsed="false">
      <c r="A1315" s="0" t="n">
        <v>39300</v>
      </c>
      <c r="B1315" s="0" t="n">
        <v>39.89018</v>
      </c>
      <c r="C1315" s="0" t="n">
        <v>0.3024</v>
      </c>
      <c r="D1315" s="0" t="n">
        <v>1.010131</v>
      </c>
    </row>
    <row r="1316" customFormat="false" ht="13.5" hidden="false" customHeight="false" outlineLevel="0" collapsed="false">
      <c r="A1316" s="0" t="n">
        <v>39330</v>
      </c>
      <c r="B1316" s="0" t="n">
        <v>39.89018</v>
      </c>
      <c r="C1316" s="0" t="n">
        <v>0.3024</v>
      </c>
      <c r="D1316" s="0" t="n">
        <v>1.010131</v>
      </c>
    </row>
    <row r="1317" customFormat="false" ht="13.5" hidden="false" customHeight="false" outlineLevel="0" collapsed="false">
      <c r="A1317" s="0" t="n">
        <v>39360</v>
      </c>
      <c r="B1317" s="0" t="n">
        <v>39.89002</v>
      </c>
      <c r="C1317" s="0" t="n">
        <v>0.3024</v>
      </c>
      <c r="D1317" s="0" t="n">
        <v>1.010131</v>
      </c>
    </row>
    <row r="1318" customFormat="false" ht="13.5" hidden="false" customHeight="false" outlineLevel="0" collapsed="false">
      <c r="A1318" s="0" t="n">
        <v>39390</v>
      </c>
      <c r="B1318" s="0" t="n">
        <v>39.89002</v>
      </c>
      <c r="C1318" s="0" t="n">
        <v>0.3024</v>
      </c>
      <c r="D1318" s="0" t="n">
        <v>1.010131</v>
      </c>
    </row>
    <row r="1319" customFormat="false" ht="13.5" hidden="false" customHeight="false" outlineLevel="0" collapsed="false">
      <c r="A1319" s="0" t="n">
        <v>39420</v>
      </c>
      <c r="B1319" s="0" t="n">
        <v>39.88989</v>
      </c>
      <c r="C1319" s="0" t="n">
        <v>0.3024</v>
      </c>
      <c r="D1319" s="0" t="n">
        <v>1.010131</v>
      </c>
    </row>
    <row r="1320" customFormat="false" ht="13.5" hidden="false" customHeight="false" outlineLevel="0" collapsed="false">
      <c r="A1320" s="0" t="n">
        <v>39450</v>
      </c>
      <c r="B1320" s="0" t="n">
        <v>39.88987</v>
      </c>
      <c r="C1320" s="0" t="n">
        <v>0.3024</v>
      </c>
      <c r="D1320" s="0" t="n">
        <v>1.010131</v>
      </c>
    </row>
    <row r="1321" customFormat="false" ht="13.5" hidden="false" customHeight="false" outlineLevel="0" collapsed="false">
      <c r="A1321" s="0" t="n">
        <v>39480</v>
      </c>
      <c r="B1321" s="0" t="n">
        <v>39.89002</v>
      </c>
      <c r="C1321" s="0" t="n">
        <v>0.3025</v>
      </c>
      <c r="D1321" s="0" t="n">
        <v>1.010131</v>
      </c>
    </row>
    <row r="1322" customFormat="false" ht="13.5" hidden="false" customHeight="false" outlineLevel="0" collapsed="false">
      <c r="A1322" s="0" t="n">
        <v>39510</v>
      </c>
      <c r="B1322" s="0" t="n">
        <v>39.89018</v>
      </c>
      <c r="C1322" s="0" t="n">
        <v>0.3024</v>
      </c>
      <c r="D1322" s="0" t="n">
        <v>1.010131</v>
      </c>
    </row>
    <row r="1323" customFormat="false" ht="13.5" hidden="false" customHeight="false" outlineLevel="0" collapsed="false">
      <c r="A1323" s="0" t="n">
        <v>39540</v>
      </c>
      <c r="B1323" s="0" t="n">
        <v>39.89002</v>
      </c>
      <c r="C1323" s="0" t="n">
        <v>0.3024</v>
      </c>
      <c r="D1323" s="0" t="n">
        <v>1.010131</v>
      </c>
    </row>
    <row r="1324" customFormat="false" ht="13.5" hidden="false" customHeight="false" outlineLevel="0" collapsed="false">
      <c r="A1324" s="0" t="n">
        <v>39570</v>
      </c>
      <c r="B1324" s="0" t="n">
        <v>39.88989</v>
      </c>
      <c r="C1324" s="0" t="n">
        <v>0.3024</v>
      </c>
      <c r="D1324" s="0" t="n">
        <v>1.010233</v>
      </c>
    </row>
    <row r="1325" customFormat="false" ht="13.5" hidden="false" customHeight="false" outlineLevel="0" collapsed="false">
      <c r="A1325" s="0" t="n">
        <v>39600</v>
      </c>
      <c r="B1325" s="0" t="n">
        <v>39.89004</v>
      </c>
      <c r="C1325" s="0" t="n">
        <v>0.3024</v>
      </c>
      <c r="D1325" s="0" t="n">
        <v>1.010131</v>
      </c>
    </row>
    <row r="1326" customFormat="false" ht="13.5" hidden="false" customHeight="false" outlineLevel="0" collapsed="false">
      <c r="A1326" s="0" t="n">
        <v>39630</v>
      </c>
      <c r="B1326" s="0" t="n">
        <v>39.89002</v>
      </c>
      <c r="C1326" s="0" t="n">
        <v>0.3024</v>
      </c>
      <c r="D1326" s="0" t="n">
        <v>1.010131</v>
      </c>
    </row>
    <row r="1327" customFormat="false" ht="13.5" hidden="false" customHeight="false" outlineLevel="0" collapsed="false">
      <c r="A1327" s="0" t="n">
        <v>39660</v>
      </c>
      <c r="B1327" s="0" t="n">
        <v>39.89002</v>
      </c>
      <c r="C1327" s="0" t="n">
        <v>0.3024</v>
      </c>
      <c r="D1327" s="0" t="n">
        <v>1.010233</v>
      </c>
    </row>
    <row r="1328" customFormat="false" ht="13.5" hidden="false" customHeight="false" outlineLevel="0" collapsed="false">
      <c r="A1328" s="0" t="n">
        <v>39690</v>
      </c>
      <c r="B1328" s="0" t="n">
        <v>39.88987</v>
      </c>
      <c r="C1328" s="0" t="n">
        <v>0.3024</v>
      </c>
      <c r="D1328" s="0" t="n">
        <v>1.010233</v>
      </c>
    </row>
    <row r="1329" customFormat="false" ht="13.5" hidden="false" customHeight="false" outlineLevel="0" collapsed="false">
      <c r="A1329" s="0" t="n">
        <v>39720</v>
      </c>
      <c r="B1329" s="0" t="n">
        <v>39.88974</v>
      </c>
      <c r="C1329" s="0" t="n">
        <v>0.3023</v>
      </c>
      <c r="D1329" s="0" t="n">
        <v>1.010233</v>
      </c>
    </row>
    <row r="1330" customFormat="false" ht="13.5" hidden="false" customHeight="false" outlineLevel="0" collapsed="false">
      <c r="A1330" s="0" t="n">
        <v>39750</v>
      </c>
      <c r="B1330" s="0" t="n">
        <v>39.88972</v>
      </c>
      <c r="C1330" s="0" t="n">
        <v>0.3024</v>
      </c>
      <c r="D1330" s="0" t="n">
        <v>1.010233</v>
      </c>
    </row>
    <row r="1331" customFormat="false" ht="13.5" hidden="false" customHeight="false" outlineLevel="0" collapsed="false">
      <c r="A1331" s="0" t="n">
        <v>39780</v>
      </c>
      <c r="B1331" s="0" t="n">
        <v>39.88974</v>
      </c>
      <c r="C1331" s="0" t="n">
        <v>0.3023</v>
      </c>
      <c r="D1331" s="0" t="n">
        <v>1.010233</v>
      </c>
    </row>
    <row r="1332" customFormat="false" ht="13.5" hidden="false" customHeight="false" outlineLevel="0" collapsed="false">
      <c r="A1332" s="0" t="n">
        <v>39810</v>
      </c>
      <c r="B1332" s="0" t="n">
        <v>39.88976</v>
      </c>
      <c r="C1332" s="0" t="n">
        <v>0.3024</v>
      </c>
      <c r="D1332" s="0" t="n">
        <v>1.010233</v>
      </c>
    </row>
    <row r="1333" customFormat="false" ht="13.5" hidden="false" customHeight="false" outlineLevel="0" collapsed="false">
      <c r="A1333" s="0" t="n">
        <v>39840</v>
      </c>
      <c r="B1333" s="0" t="n">
        <v>39.88974</v>
      </c>
      <c r="C1333" s="0" t="n">
        <v>0.3023</v>
      </c>
      <c r="D1333" s="0" t="n">
        <v>1.010233</v>
      </c>
    </row>
    <row r="1334" customFormat="false" ht="13.5" hidden="false" customHeight="false" outlineLevel="0" collapsed="false">
      <c r="A1334" s="0" t="n">
        <v>39870</v>
      </c>
      <c r="B1334" s="0" t="n">
        <v>39.88974</v>
      </c>
      <c r="C1334" s="0" t="n">
        <v>0.3024</v>
      </c>
      <c r="D1334" s="0" t="n">
        <v>1.010233</v>
      </c>
    </row>
    <row r="1335" customFormat="false" ht="13.5" hidden="false" customHeight="false" outlineLevel="0" collapsed="false">
      <c r="A1335" s="0" t="n">
        <v>39900</v>
      </c>
      <c r="B1335" s="0" t="n">
        <v>39.88974</v>
      </c>
      <c r="C1335" s="0" t="n">
        <v>0.3024</v>
      </c>
      <c r="D1335" s="0" t="n">
        <v>1.010233</v>
      </c>
    </row>
    <row r="1336" customFormat="false" ht="13.5" hidden="false" customHeight="false" outlineLevel="0" collapsed="false">
      <c r="A1336" s="0" t="n">
        <v>39930</v>
      </c>
      <c r="B1336" s="0" t="n">
        <v>39.88974</v>
      </c>
      <c r="C1336" s="0" t="n">
        <v>0.3024</v>
      </c>
      <c r="D1336" s="0" t="n">
        <v>1.010233</v>
      </c>
    </row>
    <row r="1337" customFormat="false" ht="13.5" hidden="false" customHeight="false" outlineLevel="0" collapsed="false">
      <c r="A1337" s="0" t="n">
        <v>39960</v>
      </c>
      <c r="B1337" s="0" t="n">
        <v>39.88974</v>
      </c>
      <c r="C1337" s="0" t="n">
        <v>0.3024</v>
      </c>
      <c r="D1337" s="0" t="n">
        <v>1.010233</v>
      </c>
    </row>
    <row r="1338" customFormat="false" ht="13.5" hidden="false" customHeight="false" outlineLevel="0" collapsed="false">
      <c r="A1338" s="0" t="n">
        <v>39990</v>
      </c>
      <c r="B1338" s="0" t="n">
        <v>39.88959</v>
      </c>
      <c r="C1338" s="0" t="n">
        <v>0.3024</v>
      </c>
      <c r="D1338" s="0" t="n">
        <v>1.010233</v>
      </c>
    </row>
    <row r="1339" customFormat="false" ht="13.5" hidden="false" customHeight="false" outlineLevel="0" collapsed="false">
      <c r="A1339" s="0" t="n">
        <v>40020</v>
      </c>
      <c r="B1339" s="0" t="n">
        <v>39.88987</v>
      </c>
      <c r="C1339" s="0" t="n">
        <v>0.3024</v>
      </c>
      <c r="D1339" s="0" t="n">
        <v>1.010233</v>
      </c>
    </row>
    <row r="1340" customFormat="false" ht="13.5" hidden="false" customHeight="false" outlineLevel="0" collapsed="false">
      <c r="A1340" s="0" t="n">
        <v>40050</v>
      </c>
      <c r="B1340" s="0" t="n">
        <v>39.88957</v>
      </c>
      <c r="C1340" s="0" t="n">
        <v>0.3024</v>
      </c>
      <c r="D1340" s="0" t="n">
        <v>1.010233</v>
      </c>
    </row>
    <row r="1341" customFormat="false" ht="13.5" hidden="false" customHeight="false" outlineLevel="0" collapsed="false">
      <c r="A1341" s="0" t="n">
        <v>40080</v>
      </c>
      <c r="B1341" s="0" t="n">
        <v>39.88944</v>
      </c>
      <c r="C1341" s="0" t="n">
        <v>0.3024</v>
      </c>
      <c r="D1341" s="0" t="n">
        <v>1.010233</v>
      </c>
    </row>
    <row r="1342" customFormat="false" ht="13.5" hidden="false" customHeight="false" outlineLevel="0" collapsed="false">
      <c r="A1342" s="0" t="n">
        <v>40110</v>
      </c>
      <c r="B1342" s="0" t="n">
        <v>39.88959</v>
      </c>
      <c r="C1342" s="0" t="n">
        <v>0.3024</v>
      </c>
      <c r="D1342" s="0" t="n">
        <v>1.010233</v>
      </c>
    </row>
    <row r="1343" customFormat="false" ht="13.5" hidden="false" customHeight="false" outlineLevel="0" collapsed="false">
      <c r="A1343" s="0" t="n">
        <v>40140</v>
      </c>
      <c r="B1343" s="0" t="n">
        <v>39.88972</v>
      </c>
      <c r="C1343" s="0" t="n">
        <v>0.3024</v>
      </c>
      <c r="D1343" s="0" t="n">
        <v>1.010233</v>
      </c>
    </row>
    <row r="1344" customFormat="false" ht="13.5" hidden="false" customHeight="false" outlineLevel="0" collapsed="false">
      <c r="A1344" s="0" t="n">
        <v>40170</v>
      </c>
      <c r="B1344" s="0" t="n">
        <v>39.88942</v>
      </c>
      <c r="C1344" s="0" t="n">
        <v>0.3024</v>
      </c>
      <c r="D1344" s="0" t="n">
        <v>1.010233</v>
      </c>
    </row>
    <row r="1345" customFormat="false" ht="13.5" hidden="false" customHeight="false" outlineLevel="0" collapsed="false">
      <c r="A1345" s="0" t="n">
        <v>40200</v>
      </c>
      <c r="B1345" s="0" t="n">
        <v>39.88959</v>
      </c>
      <c r="C1345" s="0" t="n">
        <v>0.3024</v>
      </c>
      <c r="D1345" s="0" t="n">
        <v>1.010233</v>
      </c>
    </row>
    <row r="1346" customFormat="false" ht="13.5" hidden="false" customHeight="false" outlineLevel="0" collapsed="false">
      <c r="A1346" s="0" t="n">
        <v>40230</v>
      </c>
      <c r="B1346" s="0" t="n">
        <v>39.88944</v>
      </c>
      <c r="C1346" s="0" t="n">
        <v>0.3024</v>
      </c>
      <c r="D1346" s="0" t="n">
        <v>1.010233</v>
      </c>
    </row>
    <row r="1347" customFormat="false" ht="13.5" hidden="false" customHeight="false" outlineLevel="0" collapsed="false">
      <c r="A1347" s="0" t="n">
        <v>40260</v>
      </c>
      <c r="B1347" s="0" t="n">
        <v>39.88942</v>
      </c>
      <c r="C1347" s="0" t="n">
        <v>0.3023</v>
      </c>
      <c r="D1347" s="0" t="n">
        <v>1.010233</v>
      </c>
    </row>
    <row r="1348" customFormat="false" ht="13.5" hidden="false" customHeight="false" outlineLevel="0" collapsed="false">
      <c r="A1348" s="0" t="n">
        <v>40290</v>
      </c>
      <c r="B1348" s="0" t="n">
        <v>39.88942</v>
      </c>
      <c r="C1348" s="0" t="n">
        <v>0.3023</v>
      </c>
      <c r="D1348" s="0" t="n">
        <v>1.010233</v>
      </c>
    </row>
    <row r="1349" customFormat="false" ht="13.5" hidden="false" customHeight="false" outlineLevel="0" collapsed="false">
      <c r="A1349" s="0" t="n">
        <v>40320</v>
      </c>
      <c r="B1349" s="0" t="n">
        <v>39.88961</v>
      </c>
      <c r="C1349" s="0" t="n">
        <v>0.3024</v>
      </c>
      <c r="D1349" s="0" t="n">
        <v>1.010233</v>
      </c>
    </row>
    <row r="1350" customFormat="false" ht="13.5" hidden="false" customHeight="false" outlineLevel="0" collapsed="false">
      <c r="A1350" s="0" t="n">
        <v>40350</v>
      </c>
      <c r="B1350" s="0" t="n">
        <v>39.88929</v>
      </c>
      <c r="C1350" s="0" t="n">
        <v>0.3024</v>
      </c>
      <c r="D1350" s="0" t="n">
        <v>1.010233</v>
      </c>
    </row>
    <row r="1351" customFormat="false" ht="13.5" hidden="false" customHeight="false" outlineLevel="0" collapsed="false">
      <c r="A1351" s="0" t="n">
        <v>40380</v>
      </c>
      <c r="B1351" s="0" t="n">
        <v>39.88898</v>
      </c>
      <c r="C1351" s="0" t="n">
        <v>0.3023</v>
      </c>
      <c r="D1351" s="0" t="n">
        <v>1.010233</v>
      </c>
    </row>
    <row r="1352" customFormat="false" ht="13.5" hidden="false" customHeight="false" outlineLevel="0" collapsed="false">
      <c r="A1352" s="0" t="n">
        <v>40410</v>
      </c>
      <c r="B1352" s="0" t="n">
        <v>39.88929</v>
      </c>
      <c r="C1352" s="0" t="n">
        <v>0.3023</v>
      </c>
      <c r="D1352" s="0" t="n">
        <v>1.010233</v>
      </c>
    </row>
    <row r="1353" customFormat="false" ht="13.5" hidden="false" customHeight="false" outlineLevel="0" collapsed="false">
      <c r="A1353" s="0" t="n">
        <v>40440</v>
      </c>
      <c r="B1353" s="0" t="n">
        <v>39.88944</v>
      </c>
      <c r="C1353" s="0" t="n">
        <v>0.3023</v>
      </c>
      <c r="D1353" s="0" t="n">
        <v>1.010233</v>
      </c>
    </row>
    <row r="1354" customFormat="false" ht="13.5" hidden="false" customHeight="false" outlineLevel="0" collapsed="false">
      <c r="A1354" s="0" t="n">
        <v>40470</v>
      </c>
      <c r="B1354" s="0" t="n">
        <v>39.88887</v>
      </c>
      <c r="C1354" s="0" t="n">
        <v>0.3024</v>
      </c>
      <c r="D1354" s="0" t="n">
        <v>1.010335</v>
      </c>
    </row>
    <row r="1355" customFormat="false" ht="13.5" hidden="false" customHeight="false" outlineLevel="0" collapsed="false">
      <c r="A1355" s="0" t="n">
        <v>40500</v>
      </c>
      <c r="B1355" s="0" t="n">
        <v>39.88928</v>
      </c>
      <c r="C1355" s="0" t="n">
        <v>0.3023</v>
      </c>
      <c r="D1355" s="0" t="n">
        <v>1.010335</v>
      </c>
    </row>
    <row r="1356" customFormat="false" ht="13.5" hidden="false" customHeight="false" outlineLevel="0" collapsed="false">
      <c r="A1356" s="0" t="n">
        <v>40530</v>
      </c>
      <c r="B1356" s="0" t="n">
        <v>39.88913</v>
      </c>
      <c r="C1356" s="0" t="n">
        <v>0.3023</v>
      </c>
      <c r="D1356" s="0" t="n">
        <v>1.010335</v>
      </c>
    </row>
    <row r="1357" customFormat="false" ht="13.5" hidden="false" customHeight="false" outlineLevel="0" collapsed="false">
      <c r="A1357" s="0" t="n">
        <v>40560</v>
      </c>
      <c r="B1357" s="0" t="n">
        <v>39.88915</v>
      </c>
      <c r="C1357" s="0" t="n">
        <v>0.3023</v>
      </c>
      <c r="D1357" s="0" t="n">
        <v>1.010233</v>
      </c>
    </row>
    <row r="1358" customFormat="false" ht="13.5" hidden="false" customHeight="false" outlineLevel="0" collapsed="false">
      <c r="A1358" s="0" t="n">
        <v>40590</v>
      </c>
      <c r="B1358" s="0" t="n">
        <v>39.88915</v>
      </c>
      <c r="C1358" s="0" t="n">
        <v>0.3023</v>
      </c>
      <c r="D1358" s="0" t="n">
        <v>1.010233</v>
      </c>
    </row>
    <row r="1359" customFormat="false" ht="13.5" hidden="false" customHeight="false" outlineLevel="0" collapsed="false">
      <c r="A1359" s="0" t="n">
        <v>40620</v>
      </c>
      <c r="B1359" s="0" t="n">
        <v>39.88913</v>
      </c>
      <c r="C1359" s="0" t="n">
        <v>0.3023</v>
      </c>
      <c r="D1359" s="0" t="n">
        <v>1.010233</v>
      </c>
    </row>
    <row r="1360" customFormat="false" ht="13.5" hidden="false" customHeight="false" outlineLevel="0" collapsed="false">
      <c r="A1360" s="0" t="n">
        <v>40650</v>
      </c>
      <c r="B1360" s="0" t="n">
        <v>39.88917</v>
      </c>
      <c r="C1360" s="0" t="n">
        <v>0.3023</v>
      </c>
      <c r="D1360" s="0" t="n">
        <v>1.010335</v>
      </c>
    </row>
    <row r="1361" customFormat="false" ht="13.5" hidden="false" customHeight="false" outlineLevel="0" collapsed="false">
      <c r="A1361" s="0" t="n">
        <v>40680</v>
      </c>
      <c r="B1361" s="0" t="n">
        <v>39.889</v>
      </c>
      <c r="C1361" s="0" t="n">
        <v>0.3025</v>
      </c>
      <c r="D1361" s="0" t="n">
        <v>1.010335</v>
      </c>
    </row>
    <row r="1362" customFormat="false" ht="13.5" hidden="false" customHeight="false" outlineLevel="0" collapsed="false">
      <c r="A1362" s="0" t="n">
        <v>40710</v>
      </c>
      <c r="B1362" s="0" t="n">
        <v>39.88902</v>
      </c>
      <c r="C1362" s="0" t="n">
        <v>0.3024</v>
      </c>
      <c r="D1362" s="0" t="n">
        <v>1.010233</v>
      </c>
    </row>
    <row r="1363" customFormat="false" ht="13.5" hidden="false" customHeight="false" outlineLevel="0" collapsed="false">
      <c r="A1363" s="0" t="n">
        <v>40740</v>
      </c>
      <c r="B1363" s="0" t="n">
        <v>39.88887</v>
      </c>
      <c r="C1363" s="0" t="n">
        <v>0.3024</v>
      </c>
      <c r="D1363" s="0" t="n">
        <v>1.010233</v>
      </c>
    </row>
    <row r="1364" customFormat="false" ht="13.5" hidden="false" customHeight="false" outlineLevel="0" collapsed="false">
      <c r="A1364" s="0" t="n">
        <v>40770</v>
      </c>
      <c r="B1364" s="0" t="n">
        <v>39.88883</v>
      </c>
      <c r="C1364" s="0" t="n">
        <v>0.3023</v>
      </c>
      <c r="D1364" s="0" t="n">
        <v>1.010233</v>
      </c>
    </row>
    <row r="1365" customFormat="false" ht="13.5" hidden="false" customHeight="false" outlineLevel="0" collapsed="false">
      <c r="A1365" s="0" t="n">
        <v>40800</v>
      </c>
      <c r="B1365" s="0" t="n">
        <v>39.88898</v>
      </c>
      <c r="C1365" s="0" t="n">
        <v>0.3023</v>
      </c>
      <c r="D1365" s="0" t="n">
        <v>1.010233</v>
      </c>
    </row>
    <row r="1366" customFormat="false" ht="13.5" hidden="false" customHeight="false" outlineLevel="0" collapsed="false">
      <c r="A1366" s="0" t="n">
        <v>40830</v>
      </c>
      <c r="B1366" s="0" t="n">
        <v>39.88898</v>
      </c>
      <c r="C1366" s="0" t="n">
        <v>0.3023</v>
      </c>
      <c r="D1366" s="0" t="n">
        <v>1.010233</v>
      </c>
    </row>
    <row r="1367" customFormat="false" ht="13.5" hidden="false" customHeight="false" outlineLevel="0" collapsed="false">
      <c r="A1367" s="0" t="n">
        <v>40860</v>
      </c>
      <c r="B1367" s="0" t="n">
        <v>39.88931</v>
      </c>
      <c r="C1367" s="0" t="n">
        <v>0.3023</v>
      </c>
      <c r="D1367" s="0" t="n">
        <v>1.010233</v>
      </c>
    </row>
    <row r="1368" customFormat="false" ht="13.5" hidden="false" customHeight="false" outlineLevel="0" collapsed="false">
      <c r="A1368" s="0" t="n">
        <v>40890</v>
      </c>
      <c r="B1368" s="0" t="n">
        <v>39.889</v>
      </c>
      <c r="C1368" s="0" t="n">
        <v>0.3023</v>
      </c>
      <c r="D1368" s="0" t="n">
        <v>1.010233</v>
      </c>
    </row>
    <row r="1369" customFormat="false" ht="13.5" hidden="false" customHeight="false" outlineLevel="0" collapsed="false">
      <c r="A1369" s="0" t="n">
        <v>40920</v>
      </c>
      <c r="B1369" s="0" t="n">
        <v>39.88885</v>
      </c>
      <c r="C1369" s="0" t="n">
        <v>0.3023</v>
      </c>
      <c r="D1369" s="0" t="n">
        <v>1.010233</v>
      </c>
    </row>
    <row r="1370" customFormat="false" ht="13.5" hidden="false" customHeight="false" outlineLevel="0" collapsed="false">
      <c r="A1370" s="0" t="n">
        <v>40950</v>
      </c>
      <c r="B1370" s="0" t="n">
        <v>39.889</v>
      </c>
      <c r="C1370" s="0" t="n">
        <v>0.3024</v>
      </c>
      <c r="D1370" s="0" t="n">
        <v>1.010233</v>
      </c>
    </row>
    <row r="1371" customFormat="false" ht="13.5" hidden="false" customHeight="false" outlineLevel="0" collapsed="false">
      <c r="A1371" s="0" t="n">
        <v>40980</v>
      </c>
      <c r="B1371" s="0" t="n">
        <v>39.88868</v>
      </c>
      <c r="C1371" s="0" t="n">
        <v>0.3024</v>
      </c>
      <c r="D1371" s="0" t="n">
        <v>1.010233</v>
      </c>
    </row>
    <row r="1372" customFormat="false" ht="13.5" hidden="false" customHeight="false" outlineLevel="0" collapsed="false">
      <c r="A1372" s="0" t="n">
        <v>41010</v>
      </c>
      <c r="B1372" s="0" t="n">
        <v>39.88872</v>
      </c>
      <c r="C1372" s="0" t="n">
        <v>0.3024</v>
      </c>
      <c r="D1372" s="0" t="n">
        <v>1.010233</v>
      </c>
    </row>
    <row r="1373" customFormat="false" ht="13.5" hidden="false" customHeight="false" outlineLevel="0" collapsed="false">
      <c r="A1373" s="0" t="n">
        <v>41040</v>
      </c>
      <c r="B1373" s="0" t="n">
        <v>39.88885</v>
      </c>
      <c r="C1373" s="0" t="n">
        <v>0.3023</v>
      </c>
      <c r="D1373" s="0" t="n">
        <v>1.010233</v>
      </c>
    </row>
    <row r="1374" customFormat="false" ht="13.5" hidden="false" customHeight="false" outlineLevel="0" collapsed="false">
      <c r="A1374" s="0" t="n">
        <v>41070</v>
      </c>
      <c r="B1374" s="0" t="n">
        <v>39.8887</v>
      </c>
      <c r="C1374" s="0" t="n">
        <v>0.3023</v>
      </c>
      <c r="D1374" s="0" t="n">
        <v>1.010233</v>
      </c>
    </row>
    <row r="1375" customFormat="false" ht="13.5" hidden="false" customHeight="false" outlineLevel="0" collapsed="false">
      <c r="A1375" s="0" t="n">
        <v>41100</v>
      </c>
      <c r="B1375" s="0" t="n">
        <v>39.8887</v>
      </c>
      <c r="C1375" s="0" t="n">
        <v>0.3024</v>
      </c>
      <c r="D1375" s="0" t="n">
        <v>1.010233</v>
      </c>
    </row>
    <row r="1376" customFormat="false" ht="13.5" hidden="false" customHeight="false" outlineLevel="0" collapsed="false">
      <c r="A1376" s="0" t="n">
        <v>41130</v>
      </c>
      <c r="B1376" s="0" t="n">
        <v>39.8887</v>
      </c>
      <c r="C1376" s="0" t="n">
        <v>0.3023</v>
      </c>
      <c r="D1376" s="0" t="n">
        <v>1.010233</v>
      </c>
    </row>
    <row r="1377" customFormat="false" ht="13.5" hidden="false" customHeight="false" outlineLevel="0" collapsed="false">
      <c r="A1377" s="0" t="n">
        <v>41160</v>
      </c>
      <c r="B1377" s="0" t="n">
        <v>39.8887</v>
      </c>
      <c r="C1377" s="0" t="n">
        <v>0.3023</v>
      </c>
      <c r="D1377" s="0" t="n">
        <v>1.010233</v>
      </c>
    </row>
    <row r="1378" customFormat="false" ht="13.5" hidden="false" customHeight="false" outlineLevel="0" collapsed="false">
      <c r="A1378" s="0" t="n">
        <v>41190</v>
      </c>
      <c r="B1378" s="0" t="n">
        <v>39.88841</v>
      </c>
      <c r="C1378" s="0" t="n">
        <v>0.3024</v>
      </c>
      <c r="D1378" s="0" t="n">
        <v>1.010233</v>
      </c>
    </row>
    <row r="1379" customFormat="false" ht="13.5" hidden="false" customHeight="false" outlineLevel="0" collapsed="false">
      <c r="A1379" s="0" t="n">
        <v>41220</v>
      </c>
      <c r="B1379" s="0" t="n">
        <v>39.88868</v>
      </c>
      <c r="C1379" s="0" t="n">
        <v>0.3024</v>
      </c>
      <c r="D1379" s="0" t="n">
        <v>1.010233</v>
      </c>
    </row>
    <row r="1380" customFormat="false" ht="13.5" hidden="false" customHeight="false" outlineLevel="0" collapsed="false">
      <c r="A1380" s="0" t="n">
        <v>41250</v>
      </c>
      <c r="B1380" s="0" t="n">
        <v>39.88853</v>
      </c>
      <c r="C1380" s="0" t="n">
        <v>0.3023</v>
      </c>
      <c r="D1380" s="0" t="n">
        <v>1.010233</v>
      </c>
    </row>
    <row r="1381" customFormat="false" ht="13.5" hidden="false" customHeight="false" outlineLevel="0" collapsed="false">
      <c r="A1381" s="0" t="n">
        <v>41280</v>
      </c>
      <c r="B1381" s="0" t="n">
        <v>39.88843</v>
      </c>
      <c r="C1381" s="0" t="n">
        <v>0.3023</v>
      </c>
      <c r="D1381" s="0" t="n">
        <v>1.010335</v>
      </c>
    </row>
    <row r="1382" customFormat="false" ht="13.5" hidden="false" customHeight="false" outlineLevel="0" collapsed="false">
      <c r="A1382" s="0" t="n">
        <v>41310</v>
      </c>
      <c r="B1382" s="0" t="n">
        <v>39.8887</v>
      </c>
      <c r="C1382" s="0" t="n">
        <v>0.3025</v>
      </c>
      <c r="D1382" s="0" t="n">
        <v>1.010233</v>
      </c>
    </row>
    <row r="1383" customFormat="false" ht="13.5" hidden="false" customHeight="false" outlineLevel="0" collapsed="false">
      <c r="A1383" s="0" t="n">
        <v>41340</v>
      </c>
      <c r="B1383" s="0" t="n">
        <v>39.88809</v>
      </c>
      <c r="C1383" s="0" t="n">
        <v>0.3023</v>
      </c>
      <c r="D1383" s="0" t="n">
        <v>1.010335</v>
      </c>
    </row>
    <row r="1384" customFormat="false" ht="13.5" hidden="false" customHeight="false" outlineLevel="0" collapsed="false">
      <c r="A1384" s="0" t="n">
        <v>41370</v>
      </c>
      <c r="B1384" s="0" t="n">
        <v>39.88857</v>
      </c>
      <c r="C1384" s="0" t="n">
        <v>0.3024</v>
      </c>
      <c r="D1384" s="0" t="n">
        <v>1.010233</v>
      </c>
    </row>
    <row r="1385" customFormat="false" ht="13.5" hidden="false" customHeight="false" outlineLevel="0" collapsed="false">
      <c r="A1385" s="0" t="n">
        <v>41400</v>
      </c>
      <c r="B1385" s="0" t="n">
        <v>39.88839</v>
      </c>
      <c r="C1385" s="0" t="n">
        <v>0.3023</v>
      </c>
      <c r="D1385" s="0" t="n">
        <v>1.010233</v>
      </c>
    </row>
    <row r="1386" customFormat="false" ht="13.5" hidden="false" customHeight="false" outlineLevel="0" collapsed="false">
      <c r="A1386" s="0" t="n">
        <v>41430</v>
      </c>
      <c r="B1386" s="0" t="n">
        <v>39.88839</v>
      </c>
      <c r="C1386" s="0" t="n">
        <v>0.3023</v>
      </c>
      <c r="D1386" s="0" t="n">
        <v>1.010335</v>
      </c>
    </row>
    <row r="1387" customFormat="false" ht="13.5" hidden="false" customHeight="false" outlineLevel="0" collapsed="false">
      <c r="A1387" s="0" t="n">
        <v>41460</v>
      </c>
      <c r="B1387" s="0" t="n">
        <v>39.88824</v>
      </c>
      <c r="C1387" s="0" t="n">
        <v>0.3023</v>
      </c>
      <c r="D1387" s="0" t="n">
        <v>1.010335</v>
      </c>
    </row>
    <row r="1388" customFormat="false" ht="13.5" hidden="false" customHeight="false" outlineLevel="0" collapsed="false">
      <c r="A1388" s="0" t="n">
        <v>41490</v>
      </c>
      <c r="B1388" s="0" t="n">
        <v>39.88843</v>
      </c>
      <c r="C1388" s="0" t="n">
        <v>0.3023</v>
      </c>
      <c r="D1388" s="0" t="n">
        <v>1.010335</v>
      </c>
    </row>
    <row r="1389" customFormat="false" ht="13.5" hidden="false" customHeight="false" outlineLevel="0" collapsed="false">
      <c r="A1389" s="0" t="n">
        <v>41520</v>
      </c>
      <c r="B1389" s="0" t="n">
        <v>39.88839</v>
      </c>
      <c r="C1389" s="0" t="n">
        <v>0.3023</v>
      </c>
      <c r="D1389" s="0" t="n">
        <v>1.010233</v>
      </c>
    </row>
    <row r="1390" customFormat="false" ht="13.5" hidden="false" customHeight="false" outlineLevel="0" collapsed="false">
      <c r="A1390" s="0" t="n">
        <v>41550</v>
      </c>
      <c r="B1390" s="0" t="n">
        <v>39.88841</v>
      </c>
      <c r="C1390" s="0" t="n">
        <v>0.3023</v>
      </c>
      <c r="D1390" s="0" t="n">
        <v>1.010335</v>
      </c>
    </row>
    <row r="1391" customFormat="false" ht="13.5" hidden="false" customHeight="false" outlineLevel="0" collapsed="false">
      <c r="A1391" s="0" t="n">
        <v>41580</v>
      </c>
      <c r="B1391" s="0" t="n">
        <v>39.88841</v>
      </c>
      <c r="C1391" s="0" t="n">
        <v>0.3023</v>
      </c>
      <c r="D1391" s="0" t="n">
        <v>1.010335</v>
      </c>
    </row>
    <row r="1392" customFormat="false" ht="13.5" hidden="false" customHeight="false" outlineLevel="0" collapsed="false">
      <c r="A1392" s="0" t="n">
        <v>41610</v>
      </c>
      <c r="B1392" s="0" t="n">
        <v>39.88839</v>
      </c>
      <c r="C1392" s="0" t="n">
        <v>0.3023</v>
      </c>
      <c r="D1392" s="0" t="n">
        <v>1.010335</v>
      </c>
    </row>
    <row r="1393" customFormat="false" ht="13.5" hidden="false" customHeight="false" outlineLevel="0" collapsed="false">
      <c r="A1393" s="0" t="n">
        <v>41640</v>
      </c>
      <c r="B1393" s="0" t="n">
        <v>39.88826</v>
      </c>
      <c r="C1393" s="0" t="n">
        <v>0.3025</v>
      </c>
      <c r="D1393" s="0" t="n">
        <v>1.010335</v>
      </c>
    </row>
    <row r="1394" customFormat="false" ht="13.5" hidden="false" customHeight="false" outlineLevel="0" collapsed="false">
      <c r="A1394" s="0" t="n">
        <v>41670</v>
      </c>
      <c r="B1394" s="0" t="n">
        <v>39.88824</v>
      </c>
      <c r="C1394" s="0" t="n">
        <v>0.3023</v>
      </c>
      <c r="D1394" s="0" t="n">
        <v>1.010335</v>
      </c>
    </row>
    <row r="1395" customFormat="false" ht="13.5" hidden="false" customHeight="false" outlineLevel="0" collapsed="false">
      <c r="A1395" s="0" t="n">
        <v>41700</v>
      </c>
      <c r="B1395" s="0" t="n">
        <v>39.88839</v>
      </c>
      <c r="C1395" s="0" t="n">
        <v>0.3023</v>
      </c>
      <c r="D1395" s="0" t="n">
        <v>1.010335</v>
      </c>
    </row>
    <row r="1396" customFormat="false" ht="13.5" hidden="false" customHeight="false" outlineLevel="0" collapsed="false">
      <c r="A1396" s="0" t="n">
        <v>41730</v>
      </c>
      <c r="B1396" s="0" t="n">
        <v>39.88811</v>
      </c>
      <c r="C1396" s="0" t="n">
        <v>0.3024</v>
      </c>
      <c r="D1396" s="0" t="n">
        <v>1.010335</v>
      </c>
    </row>
    <row r="1397" customFormat="false" ht="13.5" hidden="false" customHeight="false" outlineLevel="0" collapsed="false">
      <c r="A1397" s="0" t="n">
        <v>41760</v>
      </c>
      <c r="B1397" s="0" t="n">
        <v>39.88824</v>
      </c>
      <c r="C1397" s="0" t="n">
        <v>0.3023</v>
      </c>
      <c r="D1397" s="0" t="n">
        <v>1.010335</v>
      </c>
    </row>
    <row r="1398" customFormat="false" ht="13.5" hidden="false" customHeight="false" outlineLevel="0" collapsed="false">
      <c r="A1398" s="0" t="n">
        <v>41790</v>
      </c>
      <c r="B1398" s="0" t="n">
        <v>39.88826</v>
      </c>
      <c r="C1398" s="0" t="n">
        <v>0.3023</v>
      </c>
      <c r="D1398" s="0" t="n">
        <v>1.010335</v>
      </c>
    </row>
    <row r="1399" customFormat="false" ht="13.5" hidden="false" customHeight="false" outlineLevel="0" collapsed="false">
      <c r="A1399" s="0" t="n">
        <v>41820</v>
      </c>
      <c r="B1399" s="0" t="n">
        <v>39.88826</v>
      </c>
      <c r="C1399" s="0" t="n">
        <v>0.3023</v>
      </c>
      <c r="D1399" s="0" t="n">
        <v>1.010335</v>
      </c>
    </row>
    <row r="1400" customFormat="false" ht="13.5" hidden="false" customHeight="false" outlineLevel="0" collapsed="false">
      <c r="A1400" s="0" t="n">
        <v>41850</v>
      </c>
      <c r="B1400" s="0" t="n">
        <v>39.88824</v>
      </c>
      <c r="C1400" s="0" t="n">
        <v>0.3025</v>
      </c>
      <c r="D1400" s="0" t="n">
        <v>1.010335</v>
      </c>
    </row>
    <row r="1401" customFormat="false" ht="13.5" hidden="false" customHeight="false" outlineLevel="0" collapsed="false">
      <c r="A1401" s="0" t="n">
        <v>41880</v>
      </c>
      <c r="B1401" s="0" t="n">
        <v>39.88794</v>
      </c>
      <c r="C1401" s="0" t="n">
        <v>0.3023</v>
      </c>
      <c r="D1401" s="0" t="n">
        <v>1.010335</v>
      </c>
    </row>
    <row r="1402" customFormat="false" ht="13.5" hidden="false" customHeight="false" outlineLevel="0" collapsed="false">
      <c r="A1402" s="0" t="n">
        <v>41910</v>
      </c>
      <c r="B1402" s="0" t="n">
        <v>39.88765</v>
      </c>
      <c r="C1402" s="0" t="n">
        <v>0.3023</v>
      </c>
      <c r="D1402" s="0" t="n">
        <v>1.010335</v>
      </c>
    </row>
    <row r="1403" customFormat="false" ht="13.5" hidden="false" customHeight="false" outlineLevel="0" collapsed="false">
      <c r="A1403" s="0" t="n">
        <v>41940</v>
      </c>
      <c r="B1403" s="0" t="n">
        <v>39.88794</v>
      </c>
      <c r="C1403" s="0" t="n">
        <v>0.3024</v>
      </c>
      <c r="D1403" s="0" t="n">
        <v>1.010335</v>
      </c>
    </row>
    <row r="1404" customFormat="false" ht="13.5" hidden="false" customHeight="false" outlineLevel="0" collapsed="false">
      <c r="A1404" s="0" t="n">
        <v>41970</v>
      </c>
      <c r="B1404" s="0" t="n">
        <v>39.88794</v>
      </c>
      <c r="C1404" s="0" t="n">
        <v>0.3023</v>
      </c>
      <c r="D1404" s="0" t="n">
        <v>1.010335</v>
      </c>
    </row>
    <row r="1405" customFormat="false" ht="13.5" hidden="false" customHeight="false" outlineLevel="0" collapsed="false">
      <c r="A1405" s="0" t="n">
        <v>42000</v>
      </c>
      <c r="B1405" s="0" t="n">
        <v>39.88781</v>
      </c>
      <c r="C1405" s="0" t="n">
        <v>0.3023</v>
      </c>
      <c r="D1405" s="0" t="n">
        <v>1.010335</v>
      </c>
    </row>
    <row r="1406" customFormat="false" ht="13.5" hidden="false" customHeight="false" outlineLevel="0" collapsed="false">
      <c r="A1406" s="0" t="n">
        <v>42030</v>
      </c>
      <c r="B1406" s="0" t="n">
        <v>39.88783</v>
      </c>
      <c r="C1406" s="0" t="n">
        <v>0.3023</v>
      </c>
      <c r="D1406" s="0" t="n">
        <v>1.010335</v>
      </c>
    </row>
    <row r="1407" customFormat="false" ht="13.5" hidden="false" customHeight="false" outlineLevel="0" collapsed="false">
      <c r="A1407" s="0" t="n">
        <v>42060</v>
      </c>
      <c r="B1407" s="0" t="n">
        <v>39.88794</v>
      </c>
      <c r="C1407" s="0" t="n">
        <v>0.3024</v>
      </c>
      <c r="D1407" s="0" t="n">
        <v>1.010335</v>
      </c>
    </row>
    <row r="1408" customFormat="false" ht="13.5" hidden="false" customHeight="false" outlineLevel="0" collapsed="false">
      <c r="A1408" s="0" t="n">
        <v>42090</v>
      </c>
      <c r="B1408" s="0" t="n">
        <v>39.88794</v>
      </c>
      <c r="C1408" s="0" t="n">
        <v>0.3023</v>
      </c>
      <c r="D1408" s="0" t="n">
        <v>1.010335</v>
      </c>
    </row>
    <row r="1409" customFormat="false" ht="13.5" hidden="false" customHeight="false" outlineLevel="0" collapsed="false">
      <c r="A1409" s="0" t="n">
        <v>42120</v>
      </c>
      <c r="B1409" s="0" t="n">
        <v>39.88796</v>
      </c>
      <c r="C1409" s="0" t="n">
        <v>0.3023</v>
      </c>
      <c r="D1409" s="0" t="n">
        <v>1.010335</v>
      </c>
    </row>
    <row r="1410" customFormat="false" ht="13.5" hidden="false" customHeight="false" outlineLevel="0" collapsed="false">
      <c r="A1410" s="0" t="n">
        <v>42150</v>
      </c>
      <c r="B1410" s="0" t="n">
        <v>39.88781</v>
      </c>
      <c r="C1410" s="0" t="n">
        <v>0.3023</v>
      </c>
      <c r="D1410" s="0" t="n">
        <v>1.010335</v>
      </c>
    </row>
    <row r="1411" customFormat="false" ht="13.5" hidden="false" customHeight="false" outlineLevel="0" collapsed="false">
      <c r="A1411" s="0" t="n">
        <v>42180</v>
      </c>
      <c r="B1411" s="0" t="n">
        <v>39.88794</v>
      </c>
      <c r="C1411" s="0" t="n">
        <v>0.3023</v>
      </c>
      <c r="D1411" s="0" t="n">
        <v>1.010335</v>
      </c>
    </row>
    <row r="1412" customFormat="false" ht="13.5" hidden="false" customHeight="false" outlineLevel="0" collapsed="false">
      <c r="A1412" s="0" t="n">
        <v>42210</v>
      </c>
      <c r="B1412" s="0" t="n">
        <v>39.88798</v>
      </c>
      <c r="C1412" s="0" t="n">
        <v>0.3024</v>
      </c>
      <c r="D1412" s="0" t="n">
        <v>1.010335</v>
      </c>
    </row>
    <row r="1413" customFormat="false" ht="13.5" hidden="false" customHeight="false" outlineLevel="0" collapsed="false">
      <c r="A1413" s="0" t="n">
        <v>42240</v>
      </c>
      <c r="B1413" s="0" t="n">
        <v>39.88796</v>
      </c>
      <c r="C1413" s="0" t="n">
        <v>0.3023</v>
      </c>
      <c r="D1413" s="0" t="n">
        <v>1.010335</v>
      </c>
    </row>
    <row r="1414" customFormat="false" ht="13.5" hidden="false" customHeight="false" outlineLevel="0" collapsed="false">
      <c r="A1414" s="0" t="n">
        <v>42270</v>
      </c>
      <c r="B1414" s="0" t="n">
        <v>39.88809</v>
      </c>
      <c r="C1414" s="0" t="n">
        <v>0.3023</v>
      </c>
      <c r="D1414" s="0" t="n">
        <v>1.010335</v>
      </c>
    </row>
    <row r="1415" customFormat="false" ht="13.5" hidden="false" customHeight="false" outlineLevel="0" collapsed="false">
      <c r="A1415" s="0" t="n">
        <v>42300</v>
      </c>
      <c r="B1415" s="0" t="n">
        <v>39.88781</v>
      </c>
      <c r="C1415" s="0" t="n">
        <v>0.3023</v>
      </c>
      <c r="D1415" s="0" t="n">
        <v>1.010335</v>
      </c>
    </row>
    <row r="1416" customFormat="false" ht="13.5" hidden="false" customHeight="false" outlineLevel="0" collapsed="false">
      <c r="A1416" s="0" t="n">
        <v>42330</v>
      </c>
      <c r="B1416" s="0" t="n">
        <v>39.88796</v>
      </c>
      <c r="C1416" s="0" t="n">
        <v>0.3023</v>
      </c>
      <c r="D1416" s="0" t="n">
        <v>1.010335</v>
      </c>
    </row>
    <row r="1417" customFormat="false" ht="13.5" hidden="false" customHeight="false" outlineLevel="0" collapsed="false">
      <c r="A1417" s="0" t="n">
        <v>42360</v>
      </c>
      <c r="B1417" s="0" t="n">
        <v>39.88813</v>
      </c>
      <c r="C1417" s="0" t="n">
        <v>0.3023</v>
      </c>
      <c r="D1417" s="0" t="n">
        <v>1.010335</v>
      </c>
    </row>
    <row r="1418" customFormat="false" ht="13.5" hidden="false" customHeight="false" outlineLevel="0" collapsed="false">
      <c r="A1418" s="0" t="n">
        <v>42390</v>
      </c>
      <c r="B1418" s="0" t="n">
        <v>39.88839</v>
      </c>
      <c r="C1418" s="0" t="n">
        <v>0.3023</v>
      </c>
      <c r="D1418" s="0" t="n">
        <v>1.010335</v>
      </c>
    </row>
    <row r="1419" customFormat="false" ht="13.5" hidden="false" customHeight="false" outlineLevel="0" collapsed="false">
      <c r="A1419" s="0" t="n">
        <v>42420</v>
      </c>
      <c r="B1419" s="0" t="n">
        <v>39.88781</v>
      </c>
      <c r="C1419" s="0" t="n">
        <v>0.3024</v>
      </c>
      <c r="D1419" s="0" t="n">
        <v>1.010335</v>
      </c>
    </row>
    <row r="1420" customFormat="false" ht="13.5" hidden="false" customHeight="false" outlineLevel="0" collapsed="false">
      <c r="A1420" s="0" t="n">
        <v>42450</v>
      </c>
      <c r="B1420" s="0" t="n">
        <v>39.88781</v>
      </c>
      <c r="C1420" s="0" t="n">
        <v>0.3023</v>
      </c>
      <c r="D1420" s="0" t="n">
        <v>1.010335</v>
      </c>
    </row>
    <row r="1421" customFormat="false" ht="13.5" hidden="false" customHeight="false" outlineLevel="0" collapsed="false">
      <c r="A1421" s="0" t="n">
        <v>42480</v>
      </c>
      <c r="B1421" s="0" t="n">
        <v>39.88767</v>
      </c>
      <c r="C1421" s="0" t="n">
        <v>0.3023</v>
      </c>
      <c r="D1421" s="0" t="n">
        <v>1.010335</v>
      </c>
    </row>
    <row r="1422" customFormat="false" ht="13.5" hidden="false" customHeight="false" outlineLevel="0" collapsed="false">
      <c r="A1422" s="0" t="n">
        <v>42510</v>
      </c>
      <c r="B1422" s="0" t="n">
        <v>39.88779</v>
      </c>
      <c r="C1422" s="0" t="n">
        <v>0.3024</v>
      </c>
      <c r="D1422" s="0" t="n">
        <v>1.010335</v>
      </c>
    </row>
    <row r="1423" customFormat="false" ht="13.5" hidden="false" customHeight="false" outlineLevel="0" collapsed="false">
      <c r="A1423" s="0" t="n">
        <v>42540</v>
      </c>
      <c r="B1423" s="0" t="n">
        <v>39.88768</v>
      </c>
      <c r="C1423" s="0" t="n">
        <v>0.3023</v>
      </c>
      <c r="D1423" s="0" t="n">
        <v>1.010335</v>
      </c>
    </row>
    <row r="1424" customFormat="false" ht="13.5" hidden="false" customHeight="false" outlineLevel="0" collapsed="false">
      <c r="A1424" s="0" t="n">
        <v>42570</v>
      </c>
      <c r="B1424" s="0" t="n">
        <v>39.88754</v>
      </c>
      <c r="C1424" s="0" t="n">
        <v>0.3023</v>
      </c>
      <c r="D1424" s="0" t="n">
        <v>1.010335</v>
      </c>
    </row>
    <row r="1425" customFormat="false" ht="13.5" hidden="false" customHeight="false" outlineLevel="0" collapsed="false">
      <c r="A1425" s="0" t="n">
        <v>42600</v>
      </c>
      <c r="B1425" s="0" t="n">
        <v>39.8875</v>
      </c>
      <c r="C1425" s="0" t="n">
        <v>0.3023</v>
      </c>
      <c r="D1425" s="0" t="n">
        <v>1.010233</v>
      </c>
    </row>
    <row r="1426" customFormat="false" ht="13.5" hidden="false" customHeight="false" outlineLevel="0" collapsed="false">
      <c r="A1426" s="0" t="n">
        <v>42630</v>
      </c>
      <c r="B1426" s="0" t="n">
        <v>39.88767</v>
      </c>
      <c r="C1426" s="0" t="n">
        <v>0.3023</v>
      </c>
      <c r="D1426" s="0" t="n">
        <v>1.010233</v>
      </c>
    </row>
    <row r="1427" customFormat="false" ht="13.5" hidden="false" customHeight="false" outlineLevel="0" collapsed="false">
      <c r="A1427" s="0" t="n">
        <v>42660</v>
      </c>
      <c r="B1427" s="0" t="n">
        <v>39.88781</v>
      </c>
      <c r="C1427" s="0" t="n">
        <v>0.3023</v>
      </c>
      <c r="D1427" s="0" t="n">
        <v>1.010233</v>
      </c>
    </row>
    <row r="1428" customFormat="false" ht="13.5" hidden="false" customHeight="false" outlineLevel="0" collapsed="false">
      <c r="A1428" s="0" t="n">
        <v>42690</v>
      </c>
      <c r="B1428" s="0" t="n">
        <v>39.88754</v>
      </c>
      <c r="C1428" s="0" t="n">
        <v>0.3023</v>
      </c>
      <c r="D1428" s="0" t="n">
        <v>1.010233</v>
      </c>
    </row>
    <row r="1429" customFormat="false" ht="13.5" hidden="false" customHeight="false" outlineLevel="0" collapsed="false">
      <c r="A1429" s="0" t="n">
        <v>42720</v>
      </c>
      <c r="B1429" s="0" t="n">
        <v>39.88781</v>
      </c>
      <c r="C1429" s="0" t="n">
        <v>0.3023</v>
      </c>
      <c r="D1429" s="0" t="n">
        <v>1.010233</v>
      </c>
    </row>
    <row r="1430" customFormat="false" ht="13.5" hidden="false" customHeight="false" outlineLevel="0" collapsed="false">
      <c r="A1430" s="0" t="n">
        <v>42750</v>
      </c>
      <c r="B1430" s="0" t="n">
        <v>39.8875</v>
      </c>
      <c r="C1430" s="0" t="n">
        <v>0.3024</v>
      </c>
      <c r="D1430" s="0" t="n">
        <v>1.010233</v>
      </c>
    </row>
    <row r="1431" customFormat="false" ht="13.5" hidden="false" customHeight="false" outlineLevel="0" collapsed="false">
      <c r="A1431" s="0" t="n">
        <v>42780</v>
      </c>
      <c r="B1431" s="0" t="n">
        <v>39.8872</v>
      </c>
      <c r="C1431" s="0" t="n">
        <v>0.3023</v>
      </c>
      <c r="D1431" s="0" t="n">
        <v>1.010233</v>
      </c>
    </row>
    <row r="1432" customFormat="false" ht="13.5" hidden="false" customHeight="false" outlineLevel="0" collapsed="false">
      <c r="A1432" s="0" t="n">
        <v>42810</v>
      </c>
      <c r="B1432" s="0" t="n">
        <v>39.88737</v>
      </c>
      <c r="C1432" s="0" t="n">
        <v>0.3023</v>
      </c>
      <c r="D1432" s="0" t="n">
        <v>1.010233</v>
      </c>
    </row>
    <row r="1433" customFormat="false" ht="13.5" hidden="false" customHeight="false" outlineLevel="0" collapsed="false">
      <c r="A1433" s="0" t="n">
        <v>42840</v>
      </c>
      <c r="B1433" s="0" t="n">
        <v>39.88735</v>
      </c>
      <c r="C1433" s="0" t="n">
        <v>0.3023</v>
      </c>
      <c r="D1433" s="0" t="n">
        <v>1.010233</v>
      </c>
    </row>
    <row r="1434" customFormat="false" ht="13.5" hidden="false" customHeight="false" outlineLevel="0" collapsed="false">
      <c r="A1434" s="0" t="n">
        <v>42870</v>
      </c>
      <c r="B1434" s="0" t="n">
        <v>39.88709</v>
      </c>
      <c r="C1434" s="0" t="n">
        <v>0.3023</v>
      </c>
      <c r="D1434" s="0" t="n">
        <v>1.010233</v>
      </c>
    </row>
    <row r="1435" customFormat="false" ht="13.5" hidden="false" customHeight="false" outlineLevel="0" collapsed="false">
      <c r="A1435" s="0" t="n">
        <v>42900</v>
      </c>
      <c r="B1435" s="0" t="n">
        <v>39.88707</v>
      </c>
      <c r="C1435" s="0" t="n">
        <v>0.3023</v>
      </c>
      <c r="D1435" s="0" t="n">
        <v>1.010233</v>
      </c>
    </row>
    <row r="1436" customFormat="false" ht="13.5" hidden="false" customHeight="false" outlineLevel="0" collapsed="false">
      <c r="A1436" s="0" t="n">
        <v>42930</v>
      </c>
      <c r="B1436" s="0" t="n">
        <v>39.88722</v>
      </c>
      <c r="C1436" s="0" t="n">
        <v>0.3024</v>
      </c>
      <c r="D1436" s="0" t="n">
        <v>1.010233</v>
      </c>
    </row>
    <row r="1437" customFormat="false" ht="13.5" hidden="false" customHeight="false" outlineLevel="0" collapsed="false">
      <c r="A1437" s="0" t="n">
        <v>42960</v>
      </c>
      <c r="B1437" s="0" t="n">
        <v>39.88737</v>
      </c>
      <c r="C1437" s="0" t="n">
        <v>0.3023</v>
      </c>
      <c r="D1437" s="0" t="n">
        <v>1.010233</v>
      </c>
    </row>
    <row r="1438" customFormat="false" ht="13.5" hidden="false" customHeight="false" outlineLevel="0" collapsed="false">
      <c r="A1438" s="0" t="n">
        <v>42990</v>
      </c>
      <c r="B1438" s="0" t="n">
        <v>39.88707</v>
      </c>
      <c r="C1438" s="0" t="n">
        <v>0.3023</v>
      </c>
      <c r="D1438" s="0" t="n">
        <v>1.010233</v>
      </c>
    </row>
    <row r="1439" customFormat="false" ht="13.5" hidden="false" customHeight="false" outlineLevel="0" collapsed="false">
      <c r="A1439" s="0" t="n">
        <v>43020</v>
      </c>
      <c r="B1439" s="0" t="n">
        <v>39.88737</v>
      </c>
      <c r="C1439" s="0" t="n">
        <v>0.3024</v>
      </c>
      <c r="D1439" s="0" t="n">
        <v>1.010233</v>
      </c>
    </row>
    <row r="1440" customFormat="false" ht="13.5" hidden="false" customHeight="false" outlineLevel="0" collapsed="false">
      <c r="A1440" s="0" t="n">
        <v>43050</v>
      </c>
      <c r="B1440" s="0" t="n">
        <v>39.88678</v>
      </c>
      <c r="C1440" s="0" t="n">
        <v>0.3025</v>
      </c>
      <c r="D1440" s="0" t="n">
        <v>1.010233</v>
      </c>
    </row>
    <row r="1441" customFormat="false" ht="13.5" hidden="false" customHeight="false" outlineLevel="0" collapsed="false">
      <c r="A1441" s="0" t="n">
        <v>43080</v>
      </c>
      <c r="B1441" s="0" t="n">
        <v>39.88722</v>
      </c>
      <c r="C1441" s="0" t="n">
        <v>0.3025</v>
      </c>
      <c r="D1441" s="0" t="n">
        <v>1.010233</v>
      </c>
    </row>
    <row r="1442" customFormat="false" ht="13.5" hidden="false" customHeight="false" outlineLevel="0" collapsed="false">
      <c r="A1442" s="0" t="n">
        <v>43110</v>
      </c>
      <c r="B1442" s="0" t="n">
        <v>39.88722</v>
      </c>
      <c r="C1442" s="0" t="n">
        <v>0.3025</v>
      </c>
      <c r="D1442" s="0" t="n">
        <v>1.010233</v>
      </c>
    </row>
    <row r="1443" customFormat="false" ht="13.5" hidden="false" customHeight="false" outlineLevel="0" collapsed="false">
      <c r="A1443" s="0" t="n">
        <v>43140</v>
      </c>
      <c r="B1443" s="0" t="n">
        <v>39.88722</v>
      </c>
      <c r="C1443" s="0" t="n">
        <v>0.3023</v>
      </c>
      <c r="D1443" s="0" t="n">
        <v>1.010233</v>
      </c>
    </row>
    <row r="1444" customFormat="false" ht="13.5" hidden="false" customHeight="false" outlineLevel="0" collapsed="false">
      <c r="A1444" s="0" t="n">
        <v>43170</v>
      </c>
      <c r="B1444" s="0" t="n">
        <v>39.8872</v>
      </c>
      <c r="C1444" s="0" t="n">
        <v>0.3023</v>
      </c>
      <c r="D1444" s="0" t="n">
        <v>1.010233</v>
      </c>
    </row>
    <row r="1445" customFormat="false" ht="13.5" hidden="false" customHeight="false" outlineLevel="0" collapsed="false">
      <c r="A1445" s="0" t="n">
        <v>43200</v>
      </c>
      <c r="B1445" s="0" t="n">
        <v>39.88709</v>
      </c>
      <c r="C1445" s="0" t="n">
        <v>0.3024</v>
      </c>
      <c r="D1445" s="0" t="n">
        <v>1.010335</v>
      </c>
    </row>
    <row r="1446" customFormat="false" ht="13.5" hidden="false" customHeight="false" outlineLevel="0" collapsed="false">
      <c r="A1446" s="0" t="n">
        <v>43230</v>
      </c>
      <c r="B1446" s="0" t="n">
        <v>39.8869</v>
      </c>
      <c r="C1446" s="0" t="n">
        <v>0.3023</v>
      </c>
      <c r="D1446" s="0" t="n">
        <v>1.010335</v>
      </c>
    </row>
    <row r="1447" customFormat="false" ht="13.5" hidden="false" customHeight="false" outlineLevel="0" collapsed="false">
      <c r="A1447" s="0" t="n">
        <v>43260</v>
      </c>
      <c r="B1447" s="0" t="n">
        <v>39.88707</v>
      </c>
      <c r="C1447" s="0" t="n">
        <v>0.3023</v>
      </c>
      <c r="D1447" s="0" t="n">
        <v>1.010335</v>
      </c>
    </row>
    <row r="1448" customFormat="false" ht="13.5" hidden="false" customHeight="false" outlineLevel="0" collapsed="false">
      <c r="A1448" s="0" t="n">
        <v>43290</v>
      </c>
      <c r="B1448" s="0" t="n">
        <v>39.88754</v>
      </c>
      <c r="C1448" s="0" t="n">
        <v>0.3023</v>
      </c>
      <c r="D1448" s="0" t="n">
        <v>1.010335</v>
      </c>
    </row>
    <row r="1449" customFormat="false" ht="13.5" hidden="false" customHeight="false" outlineLevel="0" collapsed="false">
      <c r="A1449" s="0" t="n">
        <v>43320</v>
      </c>
      <c r="B1449" s="0" t="n">
        <v>39.8869</v>
      </c>
      <c r="C1449" s="0" t="n">
        <v>0.3024</v>
      </c>
      <c r="D1449" s="0" t="n">
        <v>1.010335</v>
      </c>
    </row>
    <row r="1450" customFormat="false" ht="13.5" hidden="false" customHeight="false" outlineLevel="0" collapsed="false">
      <c r="A1450" s="0" t="n">
        <v>43350</v>
      </c>
      <c r="B1450" s="0" t="n">
        <v>39.88663</v>
      </c>
      <c r="C1450" s="0" t="n">
        <v>0.3023</v>
      </c>
      <c r="D1450" s="0" t="n">
        <v>1.010335</v>
      </c>
    </row>
    <row r="1451" customFormat="false" ht="13.5" hidden="false" customHeight="false" outlineLevel="0" collapsed="false">
      <c r="A1451" s="0" t="n">
        <v>43380</v>
      </c>
      <c r="B1451" s="0" t="n">
        <v>39.88722</v>
      </c>
      <c r="C1451" s="0" t="n">
        <v>0.3023</v>
      </c>
      <c r="D1451" s="0" t="n">
        <v>1.010335</v>
      </c>
    </row>
    <row r="1452" customFormat="false" ht="13.5" hidden="false" customHeight="false" outlineLevel="0" collapsed="false">
      <c r="A1452" s="0" t="n">
        <v>43410</v>
      </c>
      <c r="B1452" s="0" t="n">
        <v>39.8869</v>
      </c>
      <c r="C1452" s="0" t="n">
        <v>0.3023</v>
      </c>
      <c r="D1452" s="0" t="n">
        <v>1.010335</v>
      </c>
    </row>
    <row r="1453" customFormat="false" ht="13.5" hidden="false" customHeight="false" outlineLevel="0" collapsed="false">
      <c r="A1453" s="0" t="n">
        <v>43440</v>
      </c>
      <c r="B1453" s="0" t="n">
        <v>39.8875</v>
      </c>
      <c r="C1453" s="0" t="n">
        <v>0.3023</v>
      </c>
      <c r="D1453" s="0" t="n">
        <v>1.010335</v>
      </c>
    </row>
    <row r="1454" customFormat="false" ht="13.5" hidden="false" customHeight="false" outlineLevel="0" collapsed="false">
      <c r="A1454" s="0" t="n">
        <v>43470</v>
      </c>
      <c r="B1454" s="0" t="n">
        <v>39.88678</v>
      </c>
      <c r="C1454" s="0" t="n">
        <v>0.3023</v>
      </c>
      <c r="D1454" s="0" t="n">
        <v>1.010335</v>
      </c>
    </row>
    <row r="1455" customFormat="false" ht="13.5" hidden="false" customHeight="false" outlineLevel="0" collapsed="false">
      <c r="A1455" s="0" t="n">
        <v>43500</v>
      </c>
      <c r="B1455" s="0" t="n">
        <v>39.8869</v>
      </c>
      <c r="C1455" s="0" t="n">
        <v>0.3024</v>
      </c>
      <c r="D1455" s="0" t="n">
        <v>1.010437</v>
      </c>
    </row>
    <row r="1456" customFormat="false" ht="13.5" hidden="false" customHeight="false" outlineLevel="0" collapsed="false">
      <c r="A1456" s="0" t="n">
        <v>43530</v>
      </c>
      <c r="B1456" s="0" t="n">
        <v>39.8869</v>
      </c>
      <c r="C1456" s="0" t="n">
        <v>0.3023</v>
      </c>
      <c r="D1456" s="0" t="n">
        <v>1.010437</v>
      </c>
    </row>
    <row r="1457" customFormat="false" ht="13.5" hidden="false" customHeight="false" outlineLevel="0" collapsed="false">
      <c r="A1457" s="0" t="n">
        <v>43560</v>
      </c>
      <c r="B1457" s="0" t="n">
        <v>39.88707</v>
      </c>
      <c r="C1457" s="0" t="n">
        <v>0.3023</v>
      </c>
      <c r="D1457" s="0" t="n">
        <v>1.010437</v>
      </c>
    </row>
    <row r="1458" customFormat="false" ht="13.5" hidden="false" customHeight="false" outlineLevel="0" collapsed="false">
      <c r="A1458" s="0" t="n">
        <v>43590</v>
      </c>
      <c r="B1458" s="0" t="n">
        <v>39.8869</v>
      </c>
      <c r="C1458" s="0" t="n">
        <v>0.3023</v>
      </c>
      <c r="D1458" s="0" t="n">
        <v>1.010437</v>
      </c>
    </row>
    <row r="1459" customFormat="false" ht="13.5" hidden="false" customHeight="false" outlineLevel="0" collapsed="false">
      <c r="A1459" s="0" t="n">
        <v>43620</v>
      </c>
      <c r="B1459" s="0" t="n">
        <v>39.8869</v>
      </c>
      <c r="C1459" s="0" t="n">
        <v>0.3023</v>
      </c>
      <c r="D1459" s="0" t="n">
        <v>1.010437</v>
      </c>
    </row>
    <row r="1460" customFormat="false" ht="13.5" hidden="false" customHeight="false" outlineLevel="0" collapsed="false">
      <c r="A1460" s="0" t="n">
        <v>43650</v>
      </c>
      <c r="B1460" s="0" t="n">
        <v>39.88692</v>
      </c>
      <c r="C1460" s="0" t="n">
        <v>0.3023</v>
      </c>
      <c r="D1460" s="0" t="n">
        <v>1.010437</v>
      </c>
    </row>
    <row r="1461" customFormat="false" ht="13.5" hidden="false" customHeight="false" outlineLevel="0" collapsed="false">
      <c r="A1461" s="0" t="n">
        <v>43680</v>
      </c>
      <c r="B1461" s="0" t="n">
        <v>39.88705</v>
      </c>
      <c r="C1461" s="0" t="n">
        <v>0.3023</v>
      </c>
      <c r="D1461" s="0" t="n">
        <v>1.010437</v>
      </c>
    </row>
    <row r="1462" customFormat="false" ht="13.5" hidden="false" customHeight="false" outlineLevel="0" collapsed="false">
      <c r="A1462" s="0" t="n">
        <v>43710</v>
      </c>
      <c r="B1462" s="0" t="n">
        <v>39.88692</v>
      </c>
      <c r="C1462" s="0" t="n">
        <v>0.3024</v>
      </c>
      <c r="D1462" s="0" t="n">
        <v>1.010437</v>
      </c>
    </row>
    <row r="1463" customFormat="false" ht="13.5" hidden="false" customHeight="false" outlineLevel="0" collapsed="false">
      <c r="A1463" s="0" t="n">
        <v>43740</v>
      </c>
      <c r="B1463" s="0" t="n">
        <v>39.88692</v>
      </c>
      <c r="C1463" s="0" t="n">
        <v>0.3023</v>
      </c>
      <c r="D1463" s="0" t="n">
        <v>1.010437</v>
      </c>
    </row>
    <row r="1464" customFormat="false" ht="13.5" hidden="false" customHeight="false" outlineLevel="0" collapsed="false">
      <c r="A1464" s="0" t="n">
        <v>43770</v>
      </c>
      <c r="B1464" s="0" t="n">
        <v>39.88646</v>
      </c>
      <c r="C1464" s="0" t="n">
        <v>0.3023</v>
      </c>
      <c r="D1464" s="0" t="n">
        <v>1.010437</v>
      </c>
    </row>
    <row r="1465" customFormat="false" ht="13.5" hidden="false" customHeight="false" outlineLevel="0" collapsed="false">
      <c r="A1465" s="0" t="n">
        <v>43800</v>
      </c>
      <c r="B1465" s="0" t="n">
        <v>39.88678</v>
      </c>
      <c r="C1465" s="0" t="n">
        <v>0.3023</v>
      </c>
      <c r="D1465" s="0" t="n">
        <v>1.010437</v>
      </c>
    </row>
    <row r="1466" customFormat="false" ht="13.5" hidden="false" customHeight="false" outlineLevel="0" collapsed="false">
      <c r="A1466" s="0" t="n">
        <v>43830</v>
      </c>
      <c r="B1466" s="0" t="n">
        <v>39.88678</v>
      </c>
      <c r="C1466" s="0" t="n">
        <v>0.3023</v>
      </c>
      <c r="D1466" s="0" t="n">
        <v>1.010437</v>
      </c>
    </row>
    <row r="1467" customFormat="false" ht="13.5" hidden="false" customHeight="false" outlineLevel="0" collapsed="false">
      <c r="A1467" s="0" t="n">
        <v>43860</v>
      </c>
      <c r="B1467" s="0" t="n">
        <v>39.88692</v>
      </c>
      <c r="C1467" s="0" t="n">
        <v>0.3025</v>
      </c>
      <c r="D1467" s="0" t="n">
        <v>1.010539</v>
      </c>
    </row>
    <row r="1468" customFormat="false" ht="13.5" hidden="false" customHeight="false" outlineLevel="0" collapsed="false">
      <c r="A1468" s="0" t="n">
        <v>43890</v>
      </c>
      <c r="B1468" s="0" t="n">
        <v>39.88678</v>
      </c>
      <c r="C1468" s="0" t="n">
        <v>0.3024</v>
      </c>
      <c r="D1468" s="0" t="n">
        <v>1.010539</v>
      </c>
    </row>
    <row r="1469" customFormat="false" ht="13.5" hidden="false" customHeight="false" outlineLevel="0" collapsed="false">
      <c r="A1469" s="0" t="n">
        <v>43920</v>
      </c>
      <c r="B1469" s="0" t="n">
        <v>39.88692</v>
      </c>
      <c r="C1469" s="0" t="n">
        <v>0.3024</v>
      </c>
      <c r="D1469" s="0" t="n">
        <v>1.010539</v>
      </c>
    </row>
    <row r="1470" customFormat="false" ht="13.5" hidden="false" customHeight="false" outlineLevel="0" collapsed="false">
      <c r="A1470" s="0" t="n">
        <v>43950</v>
      </c>
      <c r="B1470" s="0" t="n">
        <v>39.8869</v>
      </c>
      <c r="C1470" s="0" t="n">
        <v>0.3023</v>
      </c>
      <c r="D1470" s="0" t="n">
        <v>1.010539</v>
      </c>
    </row>
    <row r="1471" customFormat="false" ht="13.5" hidden="false" customHeight="false" outlineLevel="0" collapsed="false">
      <c r="A1471" s="0" t="n">
        <v>43980</v>
      </c>
      <c r="B1471" s="0" t="n">
        <v>39.88661</v>
      </c>
      <c r="C1471" s="0" t="n">
        <v>0.3023</v>
      </c>
      <c r="D1471" s="0" t="n">
        <v>1.010539</v>
      </c>
    </row>
    <row r="1472" customFormat="false" ht="13.5" hidden="false" customHeight="false" outlineLevel="0" collapsed="false">
      <c r="A1472" s="0" t="n">
        <v>44010</v>
      </c>
      <c r="B1472" s="0" t="n">
        <v>39.8868</v>
      </c>
      <c r="C1472" s="0" t="n">
        <v>0.3024</v>
      </c>
      <c r="D1472" s="0" t="n">
        <v>1.010539</v>
      </c>
    </row>
    <row r="1473" customFormat="false" ht="13.5" hidden="false" customHeight="false" outlineLevel="0" collapsed="false">
      <c r="A1473" s="0" t="n">
        <v>44040</v>
      </c>
      <c r="B1473" s="0" t="n">
        <v>39.88676</v>
      </c>
      <c r="C1473" s="0" t="n">
        <v>0.3023</v>
      </c>
      <c r="D1473" s="0" t="n">
        <v>1.010539</v>
      </c>
    </row>
    <row r="1474" customFormat="false" ht="13.5" hidden="false" customHeight="false" outlineLevel="0" collapsed="false">
      <c r="A1474" s="0" t="n">
        <v>44070</v>
      </c>
      <c r="B1474" s="0" t="n">
        <v>39.88661</v>
      </c>
      <c r="C1474" s="0" t="n">
        <v>0.3023</v>
      </c>
      <c r="D1474" s="0" t="n">
        <v>1.010539</v>
      </c>
    </row>
    <row r="1475" customFormat="false" ht="13.5" hidden="false" customHeight="false" outlineLevel="0" collapsed="false">
      <c r="A1475" s="0" t="n">
        <v>44100</v>
      </c>
      <c r="B1475" s="0" t="n">
        <v>39.88678</v>
      </c>
      <c r="C1475" s="0" t="n">
        <v>0.3024</v>
      </c>
      <c r="D1475" s="0" t="n">
        <v>1.010539</v>
      </c>
    </row>
    <row r="1476" customFormat="false" ht="13.5" hidden="false" customHeight="false" outlineLevel="0" collapsed="false">
      <c r="A1476" s="0" t="n">
        <v>44130</v>
      </c>
      <c r="B1476" s="0" t="n">
        <v>39.88676</v>
      </c>
      <c r="C1476" s="0" t="n">
        <v>0.3023</v>
      </c>
      <c r="D1476" s="0" t="n">
        <v>1.010539</v>
      </c>
    </row>
    <row r="1477" customFormat="false" ht="13.5" hidden="false" customHeight="false" outlineLevel="0" collapsed="false">
      <c r="A1477" s="0" t="n">
        <v>44160</v>
      </c>
      <c r="B1477" s="0" t="n">
        <v>39.8865</v>
      </c>
      <c r="C1477" s="0" t="n">
        <v>0.3023</v>
      </c>
      <c r="D1477" s="0" t="n">
        <v>1.010539</v>
      </c>
    </row>
    <row r="1478" customFormat="false" ht="13.5" hidden="false" customHeight="false" outlineLevel="0" collapsed="false">
      <c r="A1478" s="0" t="n">
        <v>44190</v>
      </c>
      <c r="B1478" s="0" t="n">
        <v>39.88665</v>
      </c>
      <c r="C1478" s="0" t="n">
        <v>0.3025</v>
      </c>
      <c r="D1478" s="0" t="n">
        <v>1.010437</v>
      </c>
    </row>
    <row r="1479" customFormat="false" ht="13.5" hidden="false" customHeight="false" outlineLevel="0" collapsed="false">
      <c r="A1479" s="0" t="n">
        <v>44220</v>
      </c>
      <c r="B1479" s="0" t="n">
        <v>39.88661</v>
      </c>
      <c r="C1479" s="0" t="n">
        <v>0.3023</v>
      </c>
      <c r="D1479" s="0" t="n">
        <v>1.010539</v>
      </c>
    </row>
    <row r="1480" customFormat="false" ht="13.5" hidden="false" customHeight="false" outlineLevel="0" collapsed="false">
      <c r="A1480" s="0" t="n">
        <v>44250</v>
      </c>
      <c r="B1480" s="0" t="n">
        <v>39.88663</v>
      </c>
      <c r="C1480" s="0" t="n">
        <v>0.3023</v>
      </c>
      <c r="D1480" s="0" t="n">
        <v>1.010539</v>
      </c>
    </row>
    <row r="1481" customFormat="false" ht="13.5" hidden="false" customHeight="false" outlineLevel="0" collapsed="false">
      <c r="A1481" s="0" t="n">
        <v>44280</v>
      </c>
      <c r="B1481" s="0" t="n">
        <v>39.88676</v>
      </c>
      <c r="C1481" s="0" t="n">
        <v>0.3023</v>
      </c>
      <c r="D1481" s="0" t="n">
        <v>1.010539</v>
      </c>
    </row>
    <row r="1482" customFormat="false" ht="13.5" hidden="false" customHeight="false" outlineLevel="0" collapsed="false">
      <c r="A1482" s="0" t="n">
        <v>44310</v>
      </c>
      <c r="B1482" s="0" t="n">
        <v>39.88648</v>
      </c>
      <c r="C1482" s="0" t="n">
        <v>0.3023</v>
      </c>
      <c r="D1482" s="0" t="n">
        <v>1.010437</v>
      </c>
    </row>
    <row r="1483" customFormat="false" ht="13.5" hidden="false" customHeight="false" outlineLevel="0" collapsed="false">
      <c r="A1483" s="0" t="n">
        <v>44340</v>
      </c>
      <c r="B1483" s="0" t="n">
        <v>39.88648</v>
      </c>
      <c r="C1483" s="0" t="n">
        <v>0.3023</v>
      </c>
      <c r="D1483" s="0" t="n">
        <v>1.010539</v>
      </c>
    </row>
    <row r="1484" customFormat="false" ht="13.5" hidden="false" customHeight="false" outlineLevel="0" collapsed="false">
      <c r="A1484" s="0" t="n">
        <v>44370</v>
      </c>
      <c r="B1484" s="0" t="n">
        <v>39.88646</v>
      </c>
      <c r="C1484" s="0" t="n">
        <v>0.3024</v>
      </c>
      <c r="D1484" s="0" t="n">
        <v>1.010539</v>
      </c>
    </row>
    <row r="1485" customFormat="false" ht="13.5" hidden="false" customHeight="false" outlineLevel="0" collapsed="false">
      <c r="A1485" s="0" t="n">
        <v>44400</v>
      </c>
      <c r="B1485" s="0" t="n">
        <v>39.88661</v>
      </c>
      <c r="C1485" s="0" t="n">
        <v>0.3023</v>
      </c>
      <c r="D1485" s="0" t="n">
        <v>1.010539</v>
      </c>
    </row>
    <row r="1486" customFormat="false" ht="13.5" hidden="false" customHeight="false" outlineLevel="0" collapsed="false">
      <c r="A1486" s="0" t="n">
        <v>44430</v>
      </c>
      <c r="B1486" s="0" t="n">
        <v>39.8868</v>
      </c>
      <c r="C1486" s="0" t="n">
        <v>0.3023</v>
      </c>
      <c r="D1486" s="0" t="n">
        <v>1.010539</v>
      </c>
    </row>
    <row r="1487" customFormat="false" ht="13.5" hidden="false" customHeight="false" outlineLevel="0" collapsed="false">
      <c r="A1487" s="0" t="n">
        <v>44460</v>
      </c>
      <c r="B1487" s="0" t="n">
        <v>39.88648</v>
      </c>
      <c r="C1487" s="0" t="n">
        <v>0.3023</v>
      </c>
      <c r="D1487" s="0" t="n">
        <v>1.010539</v>
      </c>
    </row>
    <row r="1488" customFormat="false" ht="13.5" hidden="false" customHeight="false" outlineLevel="0" collapsed="false">
      <c r="A1488" s="0" t="n">
        <v>44490</v>
      </c>
      <c r="B1488" s="0" t="n">
        <v>39.88646</v>
      </c>
      <c r="C1488" s="0" t="n">
        <v>0.3023</v>
      </c>
      <c r="D1488" s="0" t="n">
        <v>1.010539</v>
      </c>
    </row>
    <row r="1489" customFormat="false" ht="13.5" hidden="false" customHeight="false" outlineLevel="0" collapsed="false">
      <c r="A1489" s="0" t="n">
        <v>44520</v>
      </c>
      <c r="B1489" s="0" t="n">
        <v>39.8865</v>
      </c>
      <c r="C1489" s="0" t="n">
        <v>0.3023</v>
      </c>
      <c r="D1489" s="0" t="n">
        <v>1.010539</v>
      </c>
    </row>
    <row r="1490" customFormat="false" ht="13.5" hidden="false" customHeight="false" outlineLevel="0" collapsed="false">
      <c r="A1490" s="0" t="n">
        <v>44550</v>
      </c>
      <c r="B1490" s="0" t="n">
        <v>39.88618</v>
      </c>
      <c r="C1490" s="0" t="n">
        <v>0.3023</v>
      </c>
      <c r="D1490" s="0" t="n">
        <v>1.010539</v>
      </c>
    </row>
    <row r="1491" customFormat="false" ht="13.5" hidden="false" customHeight="false" outlineLevel="0" collapsed="false">
      <c r="A1491" s="0" t="n">
        <v>44580</v>
      </c>
      <c r="B1491" s="0" t="n">
        <v>39.88663</v>
      </c>
      <c r="C1491" s="0" t="n">
        <v>0.3024</v>
      </c>
      <c r="D1491" s="0" t="n">
        <v>1.010539</v>
      </c>
    </row>
    <row r="1492" customFormat="false" ht="13.5" hidden="false" customHeight="false" outlineLevel="0" collapsed="false">
      <c r="A1492" s="0" t="n">
        <v>44610</v>
      </c>
      <c r="B1492" s="0" t="n">
        <v>39.88635</v>
      </c>
      <c r="C1492" s="0" t="n">
        <v>0.3025</v>
      </c>
      <c r="D1492" s="0" t="n">
        <v>1.010539</v>
      </c>
    </row>
    <row r="1493" customFormat="false" ht="13.5" hidden="false" customHeight="false" outlineLevel="0" collapsed="false">
      <c r="A1493" s="0" t="n">
        <v>44640</v>
      </c>
      <c r="B1493" s="0" t="n">
        <v>39.88648</v>
      </c>
      <c r="C1493" s="0" t="n">
        <v>0.3024</v>
      </c>
      <c r="D1493" s="0" t="n">
        <v>1.010539</v>
      </c>
    </row>
    <row r="1494" customFormat="false" ht="13.5" hidden="false" customHeight="false" outlineLevel="0" collapsed="false">
      <c r="A1494" s="0" t="n">
        <v>44670</v>
      </c>
      <c r="B1494" s="0" t="n">
        <v>39.88633</v>
      </c>
      <c r="C1494" s="0" t="n">
        <v>0.3023</v>
      </c>
      <c r="D1494" s="0" t="n">
        <v>1.010539</v>
      </c>
    </row>
    <row r="1495" customFormat="false" ht="13.5" hidden="false" customHeight="false" outlineLevel="0" collapsed="false">
      <c r="A1495" s="0" t="n">
        <v>44700</v>
      </c>
      <c r="B1495" s="0" t="n">
        <v>39.88661</v>
      </c>
      <c r="C1495" s="0" t="n">
        <v>0.3023</v>
      </c>
      <c r="D1495" s="0" t="n">
        <v>1.010539</v>
      </c>
    </row>
    <row r="1496" customFormat="false" ht="13.5" hidden="false" customHeight="false" outlineLevel="0" collapsed="false">
      <c r="A1496" s="0" t="n">
        <v>44730</v>
      </c>
      <c r="B1496" s="0" t="n">
        <v>39.88648</v>
      </c>
      <c r="C1496" s="0" t="n">
        <v>0.3025</v>
      </c>
      <c r="D1496" s="0" t="n">
        <v>1.010539</v>
      </c>
    </row>
    <row r="1497" customFormat="false" ht="13.5" hidden="false" customHeight="false" outlineLevel="0" collapsed="false">
      <c r="A1497" s="0" t="n">
        <v>44760</v>
      </c>
      <c r="B1497" s="0" t="n">
        <v>39.8862</v>
      </c>
      <c r="C1497" s="0" t="n">
        <v>0.3023</v>
      </c>
      <c r="D1497" s="0" t="n">
        <v>1.010539</v>
      </c>
    </row>
    <row r="1498" customFormat="false" ht="13.5" hidden="false" customHeight="false" outlineLevel="0" collapsed="false">
      <c r="A1498" s="0" t="n">
        <v>44790</v>
      </c>
      <c r="B1498" s="0" t="n">
        <v>39.88631</v>
      </c>
      <c r="C1498" s="0" t="n">
        <v>0.3024</v>
      </c>
      <c r="D1498" s="0" t="n">
        <v>1.010539</v>
      </c>
    </row>
    <row r="1499" customFormat="false" ht="13.5" hidden="false" customHeight="false" outlineLevel="0" collapsed="false">
      <c r="A1499" s="0" t="n">
        <v>44820</v>
      </c>
      <c r="B1499" s="0" t="n">
        <v>39.88618</v>
      </c>
      <c r="C1499" s="0" t="n">
        <v>0.3023</v>
      </c>
      <c r="D1499" s="0" t="n">
        <v>1.010539</v>
      </c>
    </row>
    <row r="1500" customFormat="false" ht="13.5" hidden="false" customHeight="false" outlineLevel="0" collapsed="false">
      <c r="A1500" s="0" t="n">
        <v>44850</v>
      </c>
      <c r="B1500" s="0" t="n">
        <v>39.8862</v>
      </c>
      <c r="C1500" s="0" t="n">
        <v>0.3024</v>
      </c>
      <c r="D1500" s="0" t="n">
        <v>1.010539</v>
      </c>
    </row>
    <row r="1501" customFormat="false" ht="13.5" hidden="false" customHeight="false" outlineLevel="0" collapsed="false">
      <c r="A1501" s="0" t="n">
        <v>44880</v>
      </c>
      <c r="B1501" s="0" t="n">
        <v>39.88587</v>
      </c>
      <c r="C1501" s="0" t="n">
        <v>0.3023</v>
      </c>
      <c r="D1501" s="0" t="n">
        <v>1.010539</v>
      </c>
    </row>
    <row r="1502" customFormat="false" ht="13.5" hidden="false" customHeight="false" outlineLevel="0" collapsed="false">
      <c r="A1502" s="0" t="n">
        <v>44910</v>
      </c>
      <c r="B1502" s="0" t="n">
        <v>39.88602</v>
      </c>
      <c r="C1502" s="0" t="n">
        <v>0.3023</v>
      </c>
      <c r="D1502" s="0" t="n">
        <v>1.010539</v>
      </c>
    </row>
    <row r="1503" customFormat="false" ht="13.5" hidden="false" customHeight="false" outlineLevel="0" collapsed="false">
      <c r="A1503" s="0" t="n">
        <v>44940</v>
      </c>
      <c r="B1503" s="0" t="n">
        <v>39.88633</v>
      </c>
      <c r="C1503" s="0" t="n">
        <v>0.3023</v>
      </c>
      <c r="D1503" s="0" t="n">
        <v>1.010539</v>
      </c>
    </row>
    <row r="1504" customFormat="false" ht="13.5" hidden="false" customHeight="false" outlineLevel="0" collapsed="false">
      <c r="A1504" s="0" t="n">
        <v>44970</v>
      </c>
      <c r="B1504" s="0" t="n">
        <v>39.88604</v>
      </c>
      <c r="C1504" s="0" t="n">
        <v>0.3025</v>
      </c>
      <c r="D1504" s="0" t="n">
        <v>1.010539</v>
      </c>
    </row>
    <row r="1505" customFormat="false" ht="13.5" hidden="false" customHeight="false" outlineLevel="0" collapsed="false">
      <c r="A1505" s="0" t="n">
        <v>45000</v>
      </c>
      <c r="B1505" s="0" t="n">
        <v>39.88618</v>
      </c>
      <c r="C1505" s="0" t="n">
        <v>0.3024</v>
      </c>
      <c r="D1505" s="0" t="n">
        <v>1.010641</v>
      </c>
    </row>
    <row r="1506" customFormat="false" ht="13.5" hidden="false" customHeight="false" outlineLevel="0" collapsed="false">
      <c r="A1506" s="0" t="n">
        <v>45030</v>
      </c>
      <c r="B1506" s="0" t="n">
        <v>39.88633</v>
      </c>
      <c r="C1506" s="0" t="n">
        <v>0.3023</v>
      </c>
      <c r="D1506" s="0" t="n">
        <v>1.010539</v>
      </c>
    </row>
    <row r="1507" customFormat="false" ht="13.5" hidden="false" customHeight="false" outlineLevel="0" collapsed="false">
      <c r="A1507" s="0" t="n">
        <v>45060</v>
      </c>
      <c r="B1507" s="0" t="n">
        <v>39.88602</v>
      </c>
      <c r="C1507" s="0" t="n">
        <v>0.3023</v>
      </c>
      <c r="D1507" s="0" t="n">
        <v>1.010539</v>
      </c>
    </row>
    <row r="1508" customFormat="false" ht="13.5" hidden="false" customHeight="false" outlineLevel="0" collapsed="false">
      <c r="A1508" s="0" t="n">
        <v>45090</v>
      </c>
      <c r="B1508" s="0" t="n">
        <v>39.88602</v>
      </c>
      <c r="C1508" s="0" t="n">
        <v>0.3023</v>
      </c>
      <c r="D1508" s="0" t="n">
        <v>1.010539</v>
      </c>
    </row>
    <row r="1509" customFormat="false" ht="13.5" hidden="false" customHeight="false" outlineLevel="0" collapsed="false">
      <c r="A1509" s="0" t="n">
        <v>45120</v>
      </c>
      <c r="B1509" s="0" t="n">
        <v>39.88602</v>
      </c>
      <c r="C1509" s="0" t="n">
        <v>0.3023</v>
      </c>
      <c r="D1509" s="0" t="n">
        <v>1.010539</v>
      </c>
    </row>
    <row r="1510" customFormat="false" ht="13.5" hidden="false" customHeight="false" outlineLevel="0" collapsed="false">
      <c r="A1510" s="0" t="n">
        <v>45150</v>
      </c>
      <c r="B1510" s="0" t="n">
        <v>39.88633</v>
      </c>
      <c r="C1510" s="0" t="n">
        <v>0.3023</v>
      </c>
      <c r="D1510" s="0" t="n">
        <v>1.010641</v>
      </c>
    </row>
    <row r="1511" customFormat="false" ht="13.5" hidden="false" customHeight="false" outlineLevel="0" collapsed="false">
      <c r="A1511" s="0" t="n">
        <v>45180</v>
      </c>
      <c r="B1511" s="0" t="n">
        <v>39.88602</v>
      </c>
      <c r="C1511" s="0" t="n">
        <v>0.3024</v>
      </c>
      <c r="D1511" s="0" t="n">
        <v>1.010641</v>
      </c>
    </row>
    <row r="1512" customFormat="false" ht="13.5" hidden="false" customHeight="false" outlineLevel="0" collapsed="false">
      <c r="A1512" s="0" t="n">
        <v>45210</v>
      </c>
      <c r="B1512" s="0" t="n">
        <v>39.88618</v>
      </c>
      <c r="C1512" s="0" t="n">
        <v>0.3023</v>
      </c>
      <c r="D1512" s="0" t="n">
        <v>1.010641</v>
      </c>
    </row>
    <row r="1513" customFormat="false" ht="13.5" hidden="false" customHeight="false" outlineLevel="0" collapsed="false">
      <c r="A1513" s="0" t="n">
        <v>45240</v>
      </c>
      <c r="B1513" s="0" t="n">
        <v>39.88618</v>
      </c>
      <c r="C1513" s="0" t="n">
        <v>0.3023</v>
      </c>
      <c r="D1513" s="0" t="n">
        <v>1.010641</v>
      </c>
    </row>
    <row r="1514" customFormat="false" ht="13.5" hidden="false" customHeight="false" outlineLevel="0" collapsed="false">
      <c r="A1514" s="0" t="n">
        <v>45270</v>
      </c>
      <c r="B1514" s="0" t="n">
        <v>39.88605</v>
      </c>
      <c r="C1514" s="0" t="n">
        <v>0.3023</v>
      </c>
      <c r="D1514" s="0" t="n">
        <v>1.010641</v>
      </c>
    </row>
    <row r="1515" customFormat="false" ht="13.5" hidden="false" customHeight="false" outlineLevel="0" collapsed="false">
      <c r="A1515" s="0" t="n">
        <v>45300</v>
      </c>
      <c r="B1515" s="0" t="n">
        <v>39.88604</v>
      </c>
      <c r="C1515" s="0" t="n">
        <v>0.3023</v>
      </c>
      <c r="D1515" s="0" t="n">
        <v>1.010641</v>
      </c>
    </row>
    <row r="1516" customFormat="false" ht="13.5" hidden="false" customHeight="false" outlineLevel="0" collapsed="false">
      <c r="A1516" s="0" t="n">
        <v>45330</v>
      </c>
      <c r="B1516" s="0" t="n">
        <v>39.88616</v>
      </c>
      <c r="C1516" s="0" t="n">
        <v>0.3023</v>
      </c>
      <c r="D1516" s="0" t="n">
        <v>1.010641</v>
      </c>
    </row>
    <row r="1517" customFormat="false" ht="13.5" hidden="false" customHeight="false" outlineLevel="0" collapsed="false">
      <c r="A1517" s="0" t="n">
        <v>45360</v>
      </c>
      <c r="B1517" s="0" t="n">
        <v>39.88616</v>
      </c>
      <c r="C1517" s="0" t="n">
        <v>0.3023</v>
      </c>
      <c r="D1517" s="0" t="n">
        <v>1.010641</v>
      </c>
    </row>
    <row r="1518" customFormat="false" ht="13.5" hidden="false" customHeight="false" outlineLevel="0" collapsed="false">
      <c r="A1518" s="0" t="n">
        <v>45390</v>
      </c>
      <c r="B1518" s="0" t="n">
        <v>39.88602</v>
      </c>
      <c r="C1518" s="0" t="n">
        <v>0.3024</v>
      </c>
      <c r="D1518" s="0" t="n">
        <v>1.010641</v>
      </c>
    </row>
    <row r="1519" customFormat="false" ht="13.5" hidden="false" customHeight="false" outlineLevel="0" collapsed="false">
      <c r="A1519" s="0" t="n">
        <v>45420</v>
      </c>
      <c r="B1519" s="0" t="n">
        <v>39.88559</v>
      </c>
      <c r="C1519" s="0" t="n">
        <v>0.3023</v>
      </c>
      <c r="D1519" s="0" t="n">
        <v>1.010641</v>
      </c>
    </row>
    <row r="1520" customFormat="false" ht="13.5" hidden="false" customHeight="false" outlineLevel="0" collapsed="false">
      <c r="A1520" s="0" t="n">
        <v>45450</v>
      </c>
      <c r="B1520" s="0" t="n">
        <v>39.88618</v>
      </c>
      <c r="C1520" s="0" t="n">
        <v>0.3025</v>
      </c>
      <c r="D1520" s="0" t="n">
        <v>1.010641</v>
      </c>
    </row>
    <row r="1521" customFormat="false" ht="13.5" hidden="false" customHeight="false" outlineLevel="0" collapsed="false">
      <c r="A1521" s="0" t="n">
        <v>45480</v>
      </c>
      <c r="B1521" s="0" t="n">
        <v>39.88604</v>
      </c>
      <c r="C1521" s="0" t="n">
        <v>0.3023</v>
      </c>
      <c r="D1521" s="0" t="n">
        <v>1.010641</v>
      </c>
    </row>
    <row r="1522" customFormat="false" ht="13.5" hidden="false" customHeight="false" outlineLevel="0" collapsed="false">
      <c r="A1522" s="0" t="n">
        <v>45510</v>
      </c>
      <c r="B1522" s="0" t="n">
        <v>39.88605</v>
      </c>
      <c r="C1522" s="0" t="n">
        <v>0.3023</v>
      </c>
      <c r="D1522" s="0" t="n">
        <v>1.010641</v>
      </c>
    </row>
    <row r="1523" customFormat="false" ht="13.5" hidden="false" customHeight="false" outlineLevel="0" collapsed="false">
      <c r="A1523" s="0" t="n">
        <v>45540</v>
      </c>
      <c r="B1523" s="0" t="n">
        <v>39.88602</v>
      </c>
      <c r="C1523" s="0" t="n">
        <v>0.3023</v>
      </c>
      <c r="D1523" s="0" t="n">
        <v>1.010641</v>
      </c>
    </row>
    <row r="1524" customFormat="false" ht="13.5" hidden="false" customHeight="false" outlineLevel="0" collapsed="false">
      <c r="A1524" s="0" t="n">
        <v>45570</v>
      </c>
      <c r="B1524" s="0" t="n">
        <v>39.88589</v>
      </c>
      <c r="C1524" s="0" t="n">
        <v>0.3023</v>
      </c>
      <c r="D1524" s="0" t="n">
        <v>1.010641</v>
      </c>
    </row>
    <row r="1525" customFormat="false" ht="13.5" hidden="false" customHeight="false" outlineLevel="0" collapsed="false">
      <c r="A1525" s="0" t="n">
        <v>45600</v>
      </c>
      <c r="B1525" s="0" t="n">
        <v>39.88604</v>
      </c>
      <c r="C1525" s="0" t="n">
        <v>0.3023</v>
      </c>
      <c r="D1525" s="0" t="n">
        <v>1.010641</v>
      </c>
    </row>
    <row r="1526" customFormat="false" ht="13.5" hidden="false" customHeight="false" outlineLevel="0" collapsed="false">
      <c r="A1526" s="0" t="n">
        <v>45630</v>
      </c>
      <c r="B1526" s="0" t="n">
        <v>39.88604</v>
      </c>
      <c r="C1526" s="0" t="n">
        <v>0.3023</v>
      </c>
      <c r="D1526" s="0" t="n">
        <v>1.010641</v>
      </c>
    </row>
    <row r="1527" customFormat="false" ht="13.5" hidden="false" customHeight="false" outlineLevel="0" collapsed="false">
      <c r="A1527" s="0" t="n">
        <v>45660</v>
      </c>
      <c r="B1527" s="0" t="n">
        <v>39.88618</v>
      </c>
      <c r="C1527" s="0" t="n">
        <v>0.3023</v>
      </c>
      <c r="D1527" s="0" t="n">
        <v>1.010641</v>
      </c>
    </row>
    <row r="1528" customFormat="false" ht="13.5" hidden="false" customHeight="false" outlineLevel="0" collapsed="false">
      <c r="A1528" s="0" t="n">
        <v>45690</v>
      </c>
      <c r="B1528" s="0" t="n">
        <v>39.88604</v>
      </c>
      <c r="C1528" s="0" t="n">
        <v>0.3024</v>
      </c>
      <c r="D1528" s="0" t="n">
        <v>1.010641</v>
      </c>
    </row>
    <row r="1529" customFormat="false" ht="13.5" hidden="false" customHeight="false" outlineLevel="0" collapsed="false">
      <c r="A1529" s="0" t="n">
        <v>45720</v>
      </c>
      <c r="B1529" s="0" t="n">
        <v>39.88589</v>
      </c>
      <c r="C1529" s="0" t="n">
        <v>0.3023</v>
      </c>
      <c r="D1529" s="0" t="n">
        <v>1.010641</v>
      </c>
    </row>
    <row r="1530" customFormat="false" ht="13.5" hidden="false" customHeight="false" outlineLevel="0" collapsed="false">
      <c r="A1530" s="0" t="n">
        <v>45750</v>
      </c>
      <c r="B1530" s="0" t="n">
        <v>39.88587</v>
      </c>
      <c r="C1530" s="0" t="n">
        <v>0.3023</v>
      </c>
      <c r="D1530" s="0" t="n">
        <v>1.010641</v>
      </c>
    </row>
    <row r="1531" customFormat="false" ht="13.5" hidden="false" customHeight="false" outlineLevel="0" collapsed="false">
      <c r="A1531" s="0" t="n">
        <v>45780</v>
      </c>
      <c r="B1531" s="0" t="n">
        <v>39.88589</v>
      </c>
      <c r="C1531" s="0" t="n">
        <v>0.3025</v>
      </c>
      <c r="D1531" s="0" t="n">
        <v>1.010641</v>
      </c>
    </row>
    <row r="1532" customFormat="false" ht="13.5" hidden="false" customHeight="false" outlineLevel="0" collapsed="false">
      <c r="A1532" s="0" t="n">
        <v>45810</v>
      </c>
      <c r="B1532" s="0" t="n">
        <v>39.88587</v>
      </c>
      <c r="C1532" s="0" t="n">
        <v>0.3024</v>
      </c>
      <c r="D1532" s="0" t="n">
        <v>1.010641</v>
      </c>
    </row>
    <row r="1533" customFormat="false" ht="13.5" hidden="false" customHeight="false" outlineLevel="0" collapsed="false">
      <c r="A1533" s="0" t="n">
        <v>45840</v>
      </c>
      <c r="B1533" s="0" t="n">
        <v>39.88587</v>
      </c>
      <c r="C1533" s="0" t="n">
        <v>0.3023</v>
      </c>
      <c r="D1533" s="0" t="n">
        <v>1.010641</v>
      </c>
    </row>
    <row r="1534" customFormat="false" ht="13.5" hidden="false" customHeight="false" outlineLevel="0" collapsed="false">
      <c r="A1534" s="0" t="n">
        <v>45870</v>
      </c>
      <c r="B1534" s="0" t="n">
        <v>39.88587</v>
      </c>
      <c r="C1534" s="0" t="n">
        <v>0.3023</v>
      </c>
      <c r="D1534" s="0" t="n">
        <v>1.010641</v>
      </c>
    </row>
    <row r="1535" customFormat="false" ht="13.5" hidden="false" customHeight="false" outlineLevel="0" collapsed="false">
      <c r="A1535" s="0" t="n">
        <v>45900</v>
      </c>
      <c r="B1535" s="0" t="n">
        <v>39.88589</v>
      </c>
      <c r="C1535" s="0" t="n">
        <v>0.3023</v>
      </c>
      <c r="D1535" s="0" t="n">
        <v>1.010641</v>
      </c>
    </row>
    <row r="1536" customFormat="false" ht="13.5" hidden="false" customHeight="false" outlineLevel="0" collapsed="false">
      <c r="A1536" s="0" t="n">
        <v>45930</v>
      </c>
      <c r="B1536" s="0" t="n">
        <v>39.88604</v>
      </c>
      <c r="C1536" s="0" t="n">
        <v>0.3023</v>
      </c>
      <c r="D1536" s="0" t="n">
        <v>1.010641</v>
      </c>
    </row>
    <row r="1537" customFormat="false" ht="13.5" hidden="false" customHeight="false" outlineLevel="0" collapsed="false">
      <c r="A1537" s="0" t="n">
        <v>45960</v>
      </c>
      <c r="B1537" s="0" t="n">
        <v>39.88574</v>
      </c>
      <c r="C1537" s="0" t="n">
        <v>0.3024</v>
      </c>
      <c r="D1537" s="0" t="n">
        <v>1.010641</v>
      </c>
    </row>
    <row r="1538" customFormat="false" ht="13.5" hidden="false" customHeight="false" outlineLevel="0" collapsed="false">
      <c r="A1538" s="0" t="n">
        <v>45990</v>
      </c>
      <c r="B1538" s="0" t="n">
        <v>39.88605</v>
      </c>
      <c r="C1538" s="0" t="n">
        <v>0.3023</v>
      </c>
      <c r="D1538" s="0" t="n">
        <v>1.010641</v>
      </c>
    </row>
    <row r="1539" customFormat="false" ht="13.5" hidden="false" customHeight="false" outlineLevel="0" collapsed="false">
      <c r="A1539" s="0" t="n">
        <v>46020</v>
      </c>
      <c r="B1539" s="0" t="n">
        <v>39.88591</v>
      </c>
      <c r="C1539" s="0" t="n">
        <v>0.3024</v>
      </c>
      <c r="D1539" s="0" t="n">
        <v>1.010641</v>
      </c>
    </row>
    <row r="1540" customFormat="false" ht="13.5" hidden="false" customHeight="false" outlineLevel="0" collapsed="false">
      <c r="A1540" s="0" t="n">
        <v>46050</v>
      </c>
      <c r="B1540" s="0" t="n">
        <v>39.88589</v>
      </c>
      <c r="C1540" s="0" t="n">
        <v>0.3023</v>
      </c>
      <c r="D1540" s="0" t="n">
        <v>1.010641</v>
      </c>
    </row>
    <row r="1541" customFormat="false" ht="13.5" hidden="false" customHeight="false" outlineLevel="0" collapsed="false">
      <c r="A1541" s="0" t="n">
        <v>46080</v>
      </c>
      <c r="B1541" s="0" t="n">
        <v>39.88587</v>
      </c>
      <c r="C1541" s="0" t="n">
        <v>0.3023</v>
      </c>
      <c r="D1541" s="0" t="n">
        <v>1.010641</v>
      </c>
    </row>
    <row r="1542" customFormat="false" ht="13.5" hidden="false" customHeight="false" outlineLevel="0" collapsed="false">
      <c r="A1542" s="0" t="n">
        <v>46110</v>
      </c>
      <c r="B1542" s="0" t="n">
        <v>39.88587</v>
      </c>
      <c r="C1542" s="0" t="n">
        <v>0.3023</v>
      </c>
      <c r="D1542" s="0" t="n">
        <v>1.010641</v>
      </c>
    </row>
    <row r="1543" customFormat="false" ht="13.5" hidden="false" customHeight="false" outlineLevel="0" collapsed="false">
      <c r="A1543" s="0" t="n">
        <v>46140</v>
      </c>
      <c r="B1543" s="0" t="n">
        <v>39.88616</v>
      </c>
      <c r="C1543" s="0" t="n">
        <v>0.3025</v>
      </c>
      <c r="D1543" s="0" t="n">
        <v>1.010641</v>
      </c>
    </row>
    <row r="1544" customFormat="false" ht="13.5" hidden="false" customHeight="false" outlineLevel="0" collapsed="false">
      <c r="A1544" s="0" t="n">
        <v>46170</v>
      </c>
      <c r="B1544" s="0" t="n">
        <v>39.88561</v>
      </c>
      <c r="C1544" s="0" t="n">
        <v>0.3023</v>
      </c>
      <c r="D1544" s="0" t="n">
        <v>1.010641</v>
      </c>
    </row>
    <row r="1545" customFormat="false" ht="13.5" hidden="false" customHeight="false" outlineLevel="0" collapsed="false">
      <c r="A1545" s="0" t="n">
        <v>46200</v>
      </c>
      <c r="B1545" s="0" t="n">
        <v>39.88559</v>
      </c>
      <c r="C1545" s="0" t="n">
        <v>0.3023</v>
      </c>
      <c r="D1545" s="0" t="n">
        <v>1.010641</v>
      </c>
    </row>
    <row r="1546" customFormat="false" ht="13.5" hidden="false" customHeight="false" outlineLevel="0" collapsed="false">
      <c r="A1546" s="0" t="n">
        <v>46230</v>
      </c>
      <c r="B1546" s="0" t="n">
        <v>39.88572</v>
      </c>
      <c r="C1546" s="0" t="n">
        <v>0.3024</v>
      </c>
      <c r="D1546" s="0" t="n">
        <v>1.010641</v>
      </c>
    </row>
    <row r="1547" customFormat="false" ht="13.5" hidden="false" customHeight="false" outlineLevel="0" collapsed="false">
      <c r="A1547" s="0" t="n">
        <v>46260</v>
      </c>
      <c r="B1547" s="0" t="n">
        <v>39.88587</v>
      </c>
      <c r="C1547" s="0" t="n">
        <v>0.3023</v>
      </c>
      <c r="D1547" s="0" t="n">
        <v>1.010641</v>
      </c>
    </row>
    <row r="1548" customFormat="false" ht="13.5" hidden="false" customHeight="false" outlineLevel="0" collapsed="false">
      <c r="A1548" s="0" t="n">
        <v>46290</v>
      </c>
      <c r="B1548" s="0" t="n">
        <v>39.88576</v>
      </c>
      <c r="C1548" s="0" t="n">
        <v>0.3023</v>
      </c>
      <c r="D1548" s="0" t="n">
        <v>1.010641</v>
      </c>
    </row>
    <row r="1549" customFormat="false" ht="13.5" hidden="false" customHeight="false" outlineLevel="0" collapsed="false">
      <c r="A1549" s="0" t="n">
        <v>46320</v>
      </c>
      <c r="B1549" s="0" t="n">
        <v>39.88591</v>
      </c>
      <c r="C1549" s="0" t="n">
        <v>0.3024</v>
      </c>
      <c r="D1549" s="0" t="n">
        <v>1.010641</v>
      </c>
    </row>
    <row r="1550" customFormat="false" ht="13.5" hidden="false" customHeight="false" outlineLevel="0" collapsed="false">
      <c r="A1550" s="0" t="n">
        <v>46350</v>
      </c>
      <c r="B1550" s="0" t="n">
        <v>39.88546</v>
      </c>
      <c r="C1550" s="0" t="n">
        <v>0.3025</v>
      </c>
      <c r="D1550" s="0" t="n">
        <v>1.010641</v>
      </c>
    </row>
    <row r="1551" customFormat="false" ht="13.5" hidden="false" customHeight="false" outlineLevel="0" collapsed="false">
      <c r="A1551" s="0" t="n">
        <v>46380</v>
      </c>
      <c r="B1551" s="0" t="n">
        <v>39.88557</v>
      </c>
      <c r="C1551" s="0" t="n">
        <v>0.3023</v>
      </c>
      <c r="D1551" s="0" t="n">
        <v>1.010641</v>
      </c>
    </row>
    <row r="1552" customFormat="false" ht="13.5" hidden="false" customHeight="false" outlineLevel="0" collapsed="false">
      <c r="A1552" s="0" t="n">
        <v>46410</v>
      </c>
      <c r="B1552" s="0" t="n">
        <v>39.88542</v>
      </c>
      <c r="C1552" s="0" t="n">
        <v>0.3023</v>
      </c>
      <c r="D1552" s="0" t="n">
        <v>1.010641</v>
      </c>
    </row>
    <row r="1553" customFormat="false" ht="13.5" hidden="false" customHeight="false" outlineLevel="0" collapsed="false">
      <c r="A1553" s="0" t="n">
        <v>46440</v>
      </c>
      <c r="B1553" s="0" t="n">
        <v>39.88546</v>
      </c>
      <c r="C1553" s="0" t="n">
        <v>0.3023</v>
      </c>
      <c r="D1553" s="0" t="n">
        <v>1.010641</v>
      </c>
    </row>
    <row r="1554" customFormat="false" ht="13.5" hidden="false" customHeight="false" outlineLevel="0" collapsed="false">
      <c r="A1554" s="0" t="n">
        <v>46470</v>
      </c>
      <c r="B1554" s="0" t="n">
        <v>39.88572</v>
      </c>
      <c r="C1554" s="0" t="n">
        <v>0.3023</v>
      </c>
      <c r="D1554" s="0" t="n">
        <v>1.010641</v>
      </c>
    </row>
    <row r="1555" customFormat="false" ht="13.5" hidden="false" customHeight="false" outlineLevel="0" collapsed="false">
      <c r="A1555" s="0" t="n">
        <v>46500</v>
      </c>
      <c r="B1555" s="0" t="n">
        <v>39.88572</v>
      </c>
      <c r="C1555" s="0" t="n">
        <v>0.3023</v>
      </c>
      <c r="D1555" s="0" t="n">
        <v>1.010641</v>
      </c>
    </row>
    <row r="1556" customFormat="false" ht="13.5" hidden="false" customHeight="false" outlineLevel="0" collapsed="false">
      <c r="A1556" s="0" t="n">
        <v>46530</v>
      </c>
      <c r="B1556" s="0" t="n">
        <v>39.88576</v>
      </c>
      <c r="C1556" s="0" t="n">
        <v>0.3023</v>
      </c>
      <c r="D1556" s="0" t="n">
        <v>1.010641</v>
      </c>
    </row>
    <row r="1557" customFormat="false" ht="13.5" hidden="false" customHeight="false" outlineLevel="0" collapsed="false">
      <c r="A1557" s="0" t="n">
        <v>46560</v>
      </c>
      <c r="B1557" s="0" t="n">
        <v>39.88559</v>
      </c>
      <c r="C1557" s="0" t="n">
        <v>0.3023</v>
      </c>
      <c r="D1557" s="0" t="n">
        <v>1.010641</v>
      </c>
    </row>
    <row r="1558" customFormat="false" ht="13.5" hidden="false" customHeight="false" outlineLevel="0" collapsed="false">
      <c r="A1558" s="0" t="n">
        <v>46590</v>
      </c>
      <c r="B1558" s="0" t="n">
        <v>39.88529</v>
      </c>
      <c r="C1558" s="0" t="n">
        <v>0.3023</v>
      </c>
      <c r="D1558" s="0" t="n">
        <v>1.010641</v>
      </c>
    </row>
    <row r="1559" customFormat="false" ht="13.5" hidden="false" customHeight="false" outlineLevel="0" collapsed="false">
      <c r="A1559" s="0" t="n">
        <v>46620</v>
      </c>
      <c r="B1559" s="0" t="n">
        <v>39.88542</v>
      </c>
      <c r="C1559" s="0" t="n">
        <v>0.3023</v>
      </c>
      <c r="D1559" s="0" t="n">
        <v>1.010641</v>
      </c>
    </row>
    <row r="1560" customFormat="false" ht="13.5" hidden="false" customHeight="false" outlineLevel="0" collapsed="false">
      <c r="A1560" s="0" t="n">
        <v>46650</v>
      </c>
      <c r="B1560" s="0" t="n">
        <v>39.88529</v>
      </c>
      <c r="C1560" s="0" t="n">
        <v>0.3023</v>
      </c>
      <c r="D1560" s="0" t="n">
        <v>1.010641</v>
      </c>
    </row>
    <row r="1561" customFormat="false" ht="13.5" hidden="false" customHeight="false" outlineLevel="0" collapsed="false">
      <c r="A1561" s="0" t="n">
        <v>46680</v>
      </c>
      <c r="B1561" s="0" t="n">
        <v>39.88531</v>
      </c>
      <c r="C1561" s="0" t="n">
        <v>0.3023</v>
      </c>
      <c r="D1561" s="0" t="n">
        <v>1.010641</v>
      </c>
    </row>
    <row r="1562" customFormat="false" ht="13.5" hidden="false" customHeight="false" outlineLevel="0" collapsed="false">
      <c r="A1562" s="0" t="n">
        <v>46710</v>
      </c>
      <c r="B1562" s="0" t="n">
        <v>39.88542</v>
      </c>
      <c r="C1562" s="0" t="n">
        <v>0.3023</v>
      </c>
      <c r="D1562" s="0" t="n">
        <v>1.010641</v>
      </c>
    </row>
    <row r="1563" customFormat="false" ht="13.5" hidden="false" customHeight="false" outlineLevel="0" collapsed="false">
      <c r="A1563" s="0" t="n">
        <v>46740</v>
      </c>
      <c r="B1563" s="0" t="n">
        <v>39.88527</v>
      </c>
      <c r="C1563" s="0" t="n">
        <v>0.3023</v>
      </c>
      <c r="D1563" s="0" t="n">
        <v>1.010641</v>
      </c>
    </row>
    <row r="1564" customFormat="false" ht="13.5" hidden="false" customHeight="false" outlineLevel="0" collapsed="false">
      <c r="A1564" s="0" t="n">
        <v>46770</v>
      </c>
      <c r="B1564" s="0" t="n">
        <v>39.88529</v>
      </c>
      <c r="C1564" s="0" t="n">
        <v>0.3023</v>
      </c>
      <c r="D1564" s="0" t="n">
        <v>1.010641</v>
      </c>
    </row>
    <row r="1565" customFormat="false" ht="13.5" hidden="false" customHeight="false" outlineLevel="0" collapsed="false">
      <c r="A1565" s="0" t="n">
        <v>46800</v>
      </c>
      <c r="B1565" s="0" t="n">
        <v>39.88527</v>
      </c>
      <c r="C1565" s="0" t="n">
        <v>0.3024</v>
      </c>
      <c r="D1565" s="0" t="n">
        <v>1.010641</v>
      </c>
    </row>
    <row r="1566" customFormat="false" ht="13.5" hidden="false" customHeight="false" outlineLevel="0" collapsed="false">
      <c r="A1566" s="0" t="n">
        <v>46830</v>
      </c>
      <c r="B1566" s="0" t="n">
        <v>39.88517</v>
      </c>
      <c r="C1566" s="0" t="n">
        <v>0.3024</v>
      </c>
      <c r="D1566" s="0" t="n">
        <v>1.010539</v>
      </c>
    </row>
    <row r="1567" customFormat="false" ht="13.5" hidden="false" customHeight="false" outlineLevel="0" collapsed="false">
      <c r="A1567" s="0" t="n">
        <v>46860</v>
      </c>
      <c r="B1567" s="0" t="n">
        <v>39.88559</v>
      </c>
      <c r="C1567" s="0" t="n">
        <v>0.3023</v>
      </c>
      <c r="D1567" s="0" t="n">
        <v>1.010539</v>
      </c>
    </row>
    <row r="1568" customFormat="false" ht="13.5" hidden="false" customHeight="false" outlineLevel="0" collapsed="false">
      <c r="A1568" s="0" t="n">
        <v>46890</v>
      </c>
      <c r="B1568" s="0" t="n">
        <v>39.88542</v>
      </c>
      <c r="C1568" s="0" t="n">
        <v>0.3023</v>
      </c>
      <c r="D1568" s="0" t="n">
        <v>1.010539</v>
      </c>
    </row>
    <row r="1569" customFormat="false" ht="13.5" hidden="false" customHeight="false" outlineLevel="0" collapsed="false">
      <c r="A1569" s="0" t="n">
        <v>46920</v>
      </c>
      <c r="B1569" s="0" t="n">
        <v>39.88559</v>
      </c>
      <c r="C1569" s="0" t="n">
        <v>0.3023</v>
      </c>
      <c r="D1569" s="0" t="n">
        <v>1.010539</v>
      </c>
    </row>
    <row r="1570" customFormat="false" ht="13.5" hidden="false" customHeight="false" outlineLevel="0" collapsed="false">
      <c r="A1570" s="0" t="n">
        <v>46950</v>
      </c>
      <c r="B1570" s="0" t="n">
        <v>39.88529</v>
      </c>
      <c r="C1570" s="0" t="n">
        <v>0.3023</v>
      </c>
      <c r="D1570" s="0" t="n">
        <v>1.010539</v>
      </c>
    </row>
    <row r="1571" customFormat="false" ht="13.5" hidden="false" customHeight="false" outlineLevel="0" collapsed="false">
      <c r="A1571" s="0" t="n">
        <v>46980</v>
      </c>
      <c r="B1571" s="0" t="n">
        <v>39.88542</v>
      </c>
      <c r="C1571" s="0" t="n">
        <v>0.3023</v>
      </c>
      <c r="D1571" s="0" t="n">
        <v>1.010539</v>
      </c>
    </row>
    <row r="1572" customFormat="false" ht="13.5" hidden="false" customHeight="false" outlineLevel="0" collapsed="false">
      <c r="A1572" s="0" t="n">
        <v>47010</v>
      </c>
      <c r="B1572" s="0" t="n">
        <v>39.88544</v>
      </c>
      <c r="C1572" s="0" t="n">
        <v>0.3023</v>
      </c>
      <c r="D1572" s="0" t="n">
        <v>1.010539</v>
      </c>
    </row>
    <row r="1573" customFormat="false" ht="13.5" hidden="false" customHeight="false" outlineLevel="0" collapsed="false">
      <c r="A1573" s="0" t="n">
        <v>47040</v>
      </c>
      <c r="B1573" s="0" t="n">
        <v>39.88561</v>
      </c>
      <c r="C1573" s="0" t="n">
        <v>0.3023</v>
      </c>
      <c r="D1573" s="0" t="n">
        <v>1.010539</v>
      </c>
    </row>
    <row r="1574" customFormat="false" ht="13.5" hidden="false" customHeight="false" outlineLevel="0" collapsed="false">
      <c r="A1574" s="0" t="n">
        <v>47070</v>
      </c>
      <c r="B1574" s="0" t="n">
        <v>39.88576</v>
      </c>
      <c r="C1574" s="0" t="n">
        <v>0.3023</v>
      </c>
      <c r="D1574" s="0" t="n">
        <v>1.010539</v>
      </c>
    </row>
    <row r="1575" customFormat="false" ht="13.5" hidden="false" customHeight="false" outlineLevel="0" collapsed="false">
      <c r="A1575" s="0" t="n">
        <v>47100</v>
      </c>
      <c r="B1575" s="0" t="n">
        <v>39.88542</v>
      </c>
      <c r="C1575" s="0" t="n">
        <v>0.3023</v>
      </c>
      <c r="D1575" s="0" t="n">
        <v>1.010539</v>
      </c>
    </row>
    <row r="1576" customFormat="false" ht="13.5" hidden="false" customHeight="false" outlineLevel="0" collapsed="false">
      <c r="A1576" s="0" t="n">
        <v>47130</v>
      </c>
      <c r="B1576" s="0" t="n">
        <v>39.88544</v>
      </c>
      <c r="C1576" s="0" t="n">
        <v>0.3023</v>
      </c>
      <c r="D1576" s="0" t="n">
        <v>1.010539</v>
      </c>
    </row>
    <row r="1577" customFormat="false" ht="13.5" hidden="false" customHeight="false" outlineLevel="0" collapsed="false">
      <c r="A1577" s="0" t="n">
        <v>47160</v>
      </c>
      <c r="B1577" s="0" t="n">
        <v>39.88529</v>
      </c>
      <c r="C1577" s="0" t="n">
        <v>0.3023</v>
      </c>
      <c r="D1577" s="0" t="n">
        <v>1.010539</v>
      </c>
    </row>
    <row r="1578" customFormat="false" ht="13.5" hidden="false" customHeight="false" outlineLevel="0" collapsed="false">
      <c r="A1578" s="0" t="n">
        <v>47190</v>
      </c>
      <c r="B1578" s="0" t="n">
        <v>39.88542</v>
      </c>
      <c r="C1578" s="0" t="n">
        <v>0.3024</v>
      </c>
      <c r="D1578" s="0" t="n">
        <v>1.010539</v>
      </c>
    </row>
    <row r="1579" customFormat="false" ht="13.5" hidden="false" customHeight="false" outlineLevel="0" collapsed="false">
      <c r="A1579" s="0" t="n">
        <v>47220</v>
      </c>
      <c r="B1579" s="0" t="n">
        <v>39.88515</v>
      </c>
      <c r="C1579" s="0" t="n">
        <v>0.3023</v>
      </c>
      <c r="D1579" s="0" t="n">
        <v>1.010539</v>
      </c>
    </row>
    <row r="1580" customFormat="false" ht="13.5" hidden="false" customHeight="false" outlineLevel="0" collapsed="false">
      <c r="A1580" s="0" t="n">
        <v>47250</v>
      </c>
      <c r="B1580" s="0" t="n">
        <v>39.88529</v>
      </c>
      <c r="C1580" s="0" t="n">
        <v>0.3023</v>
      </c>
      <c r="D1580" s="0" t="n">
        <v>1.010539</v>
      </c>
    </row>
    <row r="1581" customFormat="false" ht="13.5" hidden="false" customHeight="false" outlineLevel="0" collapsed="false">
      <c r="A1581" s="0" t="n">
        <v>47280</v>
      </c>
      <c r="B1581" s="0" t="n">
        <v>39.88515</v>
      </c>
      <c r="C1581" s="0" t="n">
        <v>0.3023</v>
      </c>
      <c r="D1581" s="0" t="n">
        <v>1.010539</v>
      </c>
    </row>
    <row r="1582" customFormat="false" ht="13.5" hidden="false" customHeight="false" outlineLevel="0" collapsed="false">
      <c r="A1582" s="0" t="n">
        <v>47310</v>
      </c>
      <c r="B1582" s="0" t="n">
        <v>39.88527</v>
      </c>
      <c r="C1582" s="0" t="n">
        <v>0.3023</v>
      </c>
      <c r="D1582" s="0" t="n">
        <v>1.010539</v>
      </c>
    </row>
    <row r="1583" customFormat="false" ht="13.5" hidden="false" customHeight="false" outlineLevel="0" collapsed="false">
      <c r="A1583" s="0" t="n">
        <v>47340</v>
      </c>
      <c r="B1583" s="0" t="n">
        <v>39.885</v>
      </c>
      <c r="C1583" s="0" t="n">
        <v>0.3023</v>
      </c>
      <c r="D1583" s="0" t="n">
        <v>1.010539</v>
      </c>
    </row>
    <row r="1584" customFormat="false" ht="13.5" hidden="false" customHeight="false" outlineLevel="0" collapsed="false">
      <c r="A1584" s="0" t="n">
        <v>47370</v>
      </c>
      <c r="B1584" s="0" t="n">
        <v>39.8847</v>
      </c>
      <c r="C1584" s="0" t="n">
        <v>0.3025</v>
      </c>
      <c r="D1584" s="0" t="n">
        <v>1.010539</v>
      </c>
    </row>
    <row r="1585" customFormat="false" ht="13.5" hidden="false" customHeight="false" outlineLevel="0" collapsed="false">
      <c r="A1585" s="0" t="n">
        <v>47400</v>
      </c>
      <c r="B1585" s="0" t="n">
        <v>39.88485</v>
      </c>
      <c r="C1585" s="0" t="n">
        <v>0.3023</v>
      </c>
      <c r="D1585" s="0" t="n">
        <v>1.010539</v>
      </c>
    </row>
    <row r="1586" customFormat="false" ht="13.5" hidden="false" customHeight="false" outlineLevel="0" collapsed="false">
      <c r="A1586" s="0" t="n">
        <v>47430</v>
      </c>
      <c r="B1586" s="0" t="n">
        <v>39.88485</v>
      </c>
      <c r="C1586" s="0" t="n">
        <v>0.3023</v>
      </c>
      <c r="D1586" s="0" t="n">
        <v>1.010539</v>
      </c>
    </row>
    <row r="1587" customFormat="false" ht="13.5" hidden="false" customHeight="false" outlineLevel="0" collapsed="false">
      <c r="A1587" s="0" t="n">
        <v>47460</v>
      </c>
      <c r="B1587" s="0" t="n">
        <v>39.88527</v>
      </c>
      <c r="C1587" s="0" t="n">
        <v>0.3023</v>
      </c>
      <c r="D1587" s="0" t="n">
        <v>1.010539</v>
      </c>
    </row>
    <row r="1588" customFormat="false" ht="13.5" hidden="false" customHeight="false" outlineLevel="0" collapsed="false">
      <c r="A1588" s="0" t="n">
        <v>47490</v>
      </c>
      <c r="B1588" s="0" t="n">
        <v>39.88527</v>
      </c>
      <c r="C1588" s="0" t="n">
        <v>0.3025</v>
      </c>
      <c r="D1588" s="0" t="n">
        <v>1.010539</v>
      </c>
    </row>
    <row r="1589" customFormat="false" ht="13.5" hidden="false" customHeight="false" outlineLevel="0" collapsed="false">
      <c r="A1589" s="0" t="n">
        <v>47520</v>
      </c>
      <c r="B1589" s="0" t="n">
        <v>39.88531</v>
      </c>
      <c r="C1589" s="0" t="n">
        <v>0.3025</v>
      </c>
      <c r="D1589" s="0" t="n">
        <v>1.010539</v>
      </c>
    </row>
    <row r="1590" customFormat="false" ht="13.5" hidden="false" customHeight="false" outlineLevel="0" collapsed="false">
      <c r="A1590" s="0" t="n">
        <v>47550</v>
      </c>
      <c r="B1590" s="0" t="n">
        <v>39.88527</v>
      </c>
      <c r="C1590" s="0" t="n">
        <v>0.3023</v>
      </c>
      <c r="D1590" s="0" t="n">
        <v>1.010539</v>
      </c>
    </row>
    <row r="1591" customFormat="false" ht="13.5" hidden="false" customHeight="false" outlineLevel="0" collapsed="false">
      <c r="A1591" s="0" t="n">
        <v>47580</v>
      </c>
      <c r="B1591" s="0" t="n">
        <v>39.88527</v>
      </c>
      <c r="C1591" s="0" t="n">
        <v>0.3023</v>
      </c>
      <c r="D1591" s="0" t="n">
        <v>1.010539</v>
      </c>
    </row>
    <row r="1592" customFormat="false" ht="13.5" hidden="false" customHeight="false" outlineLevel="0" collapsed="false">
      <c r="A1592" s="0" t="n">
        <v>47610</v>
      </c>
      <c r="B1592" s="0" t="n">
        <v>39.88529</v>
      </c>
      <c r="C1592" s="0" t="n">
        <v>0.3023</v>
      </c>
      <c r="D1592" s="0" t="n">
        <v>1.010539</v>
      </c>
    </row>
    <row r="1593" customFormat="false" ht="13.5" hidden="false" customHeight="false" outlineLevel="0" collapsed="false">
      <c r="A1593" s="0" t="n">
        <v>47640</v>
      </c>
      <c r="B1593" s="0" t="n">
        <v>39.88529</v>
      </c>
      <c r="C1593" s="0" t="n">
        <v>0.3023</v>
      </c>
      <c r="D1593" s="0" t="n">
        <v>1.010539</v>
      </c>
    </row>
    <row r="1594" customFormat="false" ht="13.5" hidden="false" customHeight="false" outlineLevel="0" collapsed="false">
      <c r="A1594" s="0" t="n">
        <v>47670</v>
      </c>
      <c r="B1594" s="0" t="n">
        <v>39.88544</v>
      </c>
      <c r="C1594" s="0" t="n">
        <v>0.3023</v>
      </c>
      <c r="D1594" s="0" t="n">
        <v>1.010437</v>
      </c>
    </row>
    <row r="1595" customFormat="false" ht="13.5" hidden="false" customHeight="false" outlineLevel="0" collapsed="false">
      <c r="A1595" s="0" t="n">
        <v>47700</v>
      </c>
      <c r="B1595" s="0" t="n">
        <v>39.88531</v>
      </c>
      <c r="C1595" s="0" t="n">
        <v>0.3023</v>
      </c>
      <c r="D1595" s="0" t="n">
        <v>1.010539</v>
      </c>
    </row>
    <row r="1596" customFormat="false" ht="13.5" hidden="false" customHeight="false" outlineLevel="0" collapsed="false">
      <c r="A1596" s="0" t="n">
        <v>47730</v>
      </c>
      <c r="B1596" s="0" t="n">
        <v>39.88544</v>
      </c>
      <c r="C1596" s="0" t="n">
        <v>0.3023</v>
      </c>
      <c r="D1596" s="0" t="n">
        <v>1.010539</v>
      </c>
    </row>
    <row r="1597" customFormat="false" ht="13.5" hidden="false" customHeight="false" outlineLevel="0" collapsed="false">
      <c r="A1597" s="0" t="n">
        <v>47760</v>
      </c>
      <c r="B1597" s="0" t="n">
        <v>39.88527</v>
      </c>
      <c r="C1597" s="0" t="n">
        <v>0.3024</v>
      </c>
      <c r="D1597" s="0" t="n">
        <v>1.010539</v>
      </c>
    </row>
    <row r="1598" customFormat="false" ht="13.5" hidden="false" customHeight="false" outlineLevel="0" collapsed="false">
      <c r="A1598" s="0" t="n">
        <v>47790</v>
      </c>
      <c r="B1598" s="0" t="n">
        <v>39.88515</v>
      </c>
      <c r="C1598" s="0" t="n">
        <v>0.3023</v>
      </c>
      <c r="D1598" s="0" t="n">
        <v>1.010539</v>
      </c>
    </row>
    <row r="1599" customFormat="false" ht="13.5" hidden="false" customHeight="false" outlineLevel="0" collapsed="false">
      <c r="A1599" s="0" t="n">
        <v>47820</v>
      </c>
      <c r="B1599" s="0" t="n">
        <v>39.88513</v>
      </c>
      <c r="C1599" s="0" t="n">
        <v>0.3023</v>
      </c>
      <c r="D1599" s="0" t="n">
        <v>1.010539</v>
      </c>
    </row>
    <row r="1600" customFormat="false" ht="13.5" hidden="false" customHeight="false" outlineLevel="0" collapsed="false">
      <c r="A1600" s="0" t="n">
        <v>47850</v>
      </c>
      <c r="B1600" s="0" t="n">
        <v>39.88544</v>
      </c>
      <c r="C1600" s="0" t="n">
        <v>0.3024</v>
      </c>
      <c r="D1600" s="0" t="n">
        <v>1.010539</v>
      </c>
    </row>
    <row r="1601" customFormat="false" ht="13.5" hidden="false" customHeight="false" outlineLevel="0" collapsed="false">
      <c r="A1601" s="0" t="n">
        <v>47880</v>
      </c>
      <c r="B1601" s="0" t="n">
        <v>39.88498</v>
      </c>
      <c r="C1601" s="0" t="n">
        <v>0.3025</v>
      </c>
      <c r="D1601" s="0" t="n">
        <v>1.010539</v>
      </c>
    </row>
    <row r="1602" customFormat="false" ht="13.5" hidden="false" customHeight="false" outlineLevel="0" collapsed="false">
      <c r="A1602" s="0" t="n">
        <v>47910</v>
      </c>
      <c r="B1602" s="0" t="n">
        <v>39.88483</v>
      </c>
      <c r="C1602" s="0" t="n">
        <v>0.3023</v>
      </c>
      <c r="D1602" s="0" t="n">
        <v>1.010539</v>
      </c>
    </row>
    <row r="1603" customFormat="false" ht="13.5" hidden="false" customHeight="false" outlineLevel="0" collapsed="false">
      <c r="A1603" s="0" t="n">
        <v>47940</v>
      </c>
      <c r="B1603" s="0" t="n">
        <v>39.88498</v>
      </c>
      <c r="C1603" s="0" t="n">
        <v>0.3023</v>
      </c>
      <c r="D1603" s="0" t="n">
        <v>1.010539</v>
      </c>
    </row>
    <row r="1604" customFormat="false" ht="13.5" hidden="false" customHeight="false" outlineLevel="0" collapsed="false">
      <c r="A1604" s="0" t="n">
        <v>47970</v>
      </c>
      <c r="B1604" s="0" t="n">
        <v>39.88502</v>
      </c>
      <c r="C1604" s="0" t="n">
        <v>0.3023</v>
      </c>
      <c r="D1604" s="0" t="n">
        <v>1.010539</v>
      </c>
    </row>
    <row r="1605" customFormat="false" ht="13.5" hidden="false" customHeight="false" outlineLevel="0" collapsed="false">
      <c r="A1605" s="0" t="n">
        <v>48000</v>
      </c>
      <c r="B1605" s="0" t="n">
        <v>39.88498</v>
      </c>
      <c r="C1605" s="0" t="n">
        <v>0.3023</v>
      </c>
      <c r="D1605" s="0" t="n">
        <v>1.010539</v>
      </c>
    </row>
    <row r="1606" customFormat="false" ht="13.5" hidden="false" customHeight="false" outlineLevel="0" collapsed="false">
      <c r="A1606" s="0" t="n">
        <v>48030</v>
      </c>
      <c r="B1606" s="0" t="n">
        <v>39.88513</v>
      </c>
      <c r="C1606" s="0" t="n">
        <v>0.3023</v>
      </c>
      <c r="D1606" s="0" t="n">
        <v>1.010437</v>
      </c>
    </row>
    <row r="1607" customFormat="false" ht="13.5" hidden="false" customHeight="false" outlineLevel="0" collapsed="false">
      <c r="A1607" s="0" t="n">
        <v>48060</v>
      </c>
      <c r="B1607" s="0" t="n">
        <v>39.88485</v>
      </c>
      <c r="C1607" s="0" t="n">
        <v>0.3023</v>
      </c>
      <c r="D1607" s="0" t="n">
        <v>1.010437</v>
      </c>
    </row>
    <row r="1608" customFormat="false" ht="13.5" hidden="false" customHeight="false" outlineLevel="0" collapsed="false">
      <c r="A1608" s="0" t="n">
        <v>48090</v>
      </c>
      <c r="B1608" s="0" t="n">
        <v>39.88502</v>
      </c>
      <c r="C1608" s="0" t="n">
        <v>0.3023</v>
      </c>
      <c r="D1608" s="0" t="n">
        <v>1.010437</v>
      </c>
    </row>
    <row r="1609" customFormat="false" ht="13.5" hidden="false" customHeight="false" outlineLevel="0" collapsed="false">
      <c r="A1609" s="0" t="n">
        <v>48120</v>
      </c>
      <c r="B1609" s="0" t="n">
        <v>39.88483</v>
      </c>
      <c r="C1609" s="0" t="n">
        <v>0.3023</v>
      </c>
      <c r="D1609" s="0" t="n">
        <v>1.010437</v>
      </c>
    </row>
    <row r="1610" customFormat="false" ht="13.5" hidden="false" customHeight="false" outlineLevel="0" collapsed="false">
      <c r="A1610" s="0" t="n">
        <v>48150</v>
      </c>
      <c r="B1610" s="0" t="n">
        <v>39.88498</v>
      </c>
      <c r="C1610" s="0" t="n">
        <v>0.3023</v>
      </c>
      <c r="D1610" s="0" t="n">
        <v>1.010437</v>
      </c>
    </row>
    <row r="1611" customFormat="false" ht="13.5" hidden="false" customHeight="false" outlineLevel="0" collapsed="false">
      <c r="A1611" s="0" t="n">
        <v>48180</v>
      </c>
      <c r="B1611" s="0" t="n">
        <v>39.88502</v>
      </c>
      <c r="C1611" s="0" t="n">
        <v>0.3023</v>
      </c>
      <c r="D1611" s="0" t="n">
        <v>1.010437</v>
      </c>
    </row>
    <row r="1612" customFormat="false" ht="13.5" hidden="false" customHeight="false" outlineLevel="0" collapsed="false">
      <c r="A1612" s="0" t="n">
        <v>48210</v>
      </c>
      <c r="B1612" s="0" t="n">
        <v>39.885</v>
      </c>
      <c r="C1612" s="0" t="n">
        <v>0.3023</v>
      </c>
      <c r="D1612" s="0" t="n">
        <v>1.010437</v>
      </c>
    </row>
    <row r="1613" customFormat="false" ht="13.5" hidden="false" customHeight="false" outlineLevel="0" collapsed="false">
      <c r="A1613" s="0" t="n">
        <v>48240</v>
      </c>
      <c r="B1613" s="0" t="n">
        <v>39.88515</v>
      </c>
      <c r="C1613" s="0" t="n">
        <v>0.3023</v>
      </c>
      <c r="D1613" s="0" t="n">
        <v>1.010437</v>
      </c>
    </row>
    <row r="1614" customFormat="false" ht="13.5" hidden="false" customHeight="false" outlineLevel="0" collapsed="false">
      <c r="A1614" s="0" t="n">
        <v>48270</v>
      </c>
      <c r="B1614" s="0" t="n">
        <v>39.88515</v>
      </c>
      <c r="C1614" s="0" t="n">
        <v>0.3023</v>
      </c>
      <c r="D1614" s="0" t="n">
        <v>1.010437</v>
      </c>
    </row>
    <row r="1615" customFormat="false" ht="13.5" hidden="false" customHeight="false" outlineLevel="0" collapsed="false">
      <c r="A1615" s="0" t="n">
        <v>48300</v>
      </c>
      <c r="B1615" s="0" t="n">
        <v>39.88515</v>
      </c>
      <c r="C1615" s="0" t="n">
        <v>0.3023</v>
      </c>
      <c r="D1615" s="0" t="n">
        <v>1.010437</v>
      </c>
    </row>
    <row r="1616" customFormat="false" ht="13.5" hidden="false" customHeight="false" outlineLevel="0" collapsed="false">
      <c r="A1616" s="0" t="n">
        <v>48330</v>
      </c>
      <c r="B1616" s="0" t="n">
        <v>39.88515</v>
      </c>
      <c r="C1616" s="0" t="n">
        <v>0.3023</v>
      </c>
      <c r="D1616" s="0" t="n">
        <v>1.010437</v>
      </c>
    </row>
    <row r="1617" customFormat="false" ht="13.5" hidden="false" customHeight="false" outlineLevel="0" collapsed="false">
      <c r="A1617" s="0" t="n">
        <v>48360</v>
      </c>
      <c r="B1617" s="0" t="n">
        <v>39.88502</v>
      </c>
      <c r="C1617" s="0" t="n">
        <v>0.3023</v>
      </c>
      <c r="D1617" s="0" t="n">
        <v>1.010437</v>
      </c>
    </row>
    <row r="1618" customFormat="false" ht="13.5" hidden="false" customHeight="false" outlineLevel="0" collapsed="false">
      <c r="A1618" s="0" t="n">
        <v>48390</v>
      </c>
      <c r="B1618" s="0" t="n">
        <v>39.88483</v>
      </c>
      <c r="C1618" s="0" t="n">
        <v>0.3023</v>
      </c>
      <c r="D1618" s="0" t="n">
        <v>1.010437</v>
      </c>
    </row>
    <row r="1619" customFormat="false" ht="13.5" hidden="false" customHeight="false" outlineLevel="0" collapsed="false">
      <c r="A1619" s="0" t="n">
        <v>48420</v>
      </c>
      <c r="B1619" s="0" t="n">
        <v>39.88498</v>
      </c>
      <c r="C1619" s="0" t="n">
        <v>0.3023</v>
      </c>
      <c r="D1619" s="0" t="n">
        <v>1.010437</v>
      </c>
    </row>
    <row r="1620" customFormat="false" ht="13.5" hidden="false" customHeight="false" outlineLevel="0" collapsed="false">
      <c r="A1620" s="0" t="n">
        <v>48450</v>
      </c>
      <c r="B1620" s="0" t="n">
        <v>39.88498</v>
      </c>
      <c r="C1620" s="0" t="n">
        <v>0.3023</v>
      </c>
      <c r="D1620" s="0" t="n">
        <v>1.010437</v>
      </c>
    </row>
    <row r="1621" customFormat="false" ht="13.5" hidden="false" customHeight="false" outlineLevel="0" collapsed="false">
      <c r="A1621" s="0" t="n">
        <v>48480</v>
      </c>
      <c r="B1621" s="0" t="n">
        <v>39.885</v>
      </c>
      <c r="C1621" s="0" t="n">
        <v>0.3023</v>
      </c>
      <c r="D1621" s="0" t="n">
        <v>1.010437</v>
      </c>
    </row>
    <row r="1622" customFormat="false" ht="13.5" hidden="false" customHeight="false" outlineLevel="0" collapsed="false">
      <c r="A1622" s="0" t="n">
        <v>48510</v>
      </c>
      <c r="B1622" s="0" t="n">
        <v>39.88498</v>
      </c>
      <c r="C1622" s="0" t="n">
        <v>0.3023</v>
      </c>
      <c r="D1622" s="0" t="n">
        <v>1.010437</v>
      </c>
    </row>
    <row r="1623" customFormat="false" ht="13.5" hidden="false" customHeight="false" outlineLevel="0" collapsed="false">
      <c r="A1623" s="0" t="n">
        <v>48540</v>
      </c>
      <c r="B1623" s="0" t="n">
        <v>39.88485</v>
      </c>
      <c r="C1623" s="0" t="n">
        <v>0.3023</v>
      </c>
      <c r="D1623" s="0" t="n">
        <v>1.010437</v>
      </c>
    </row>
    <row r="1624" customFormat="false" ht="13.5" hidden="false" customHeight="false" outlineLevel="0" collapsed="false">
      <c r="A1624" s="0" t="n">
        <v>48570</v>
      </c>
      <c r="B1624" s="0" t="n">
        <v>39.88443</v>
      </c>
      <c r="C1624" s="0" t="n">
        <v>0.3023</v>
      </c>
      <c r="D1624" s="0" t="n">
        <v>1.010437</v>
      </c>
    </row>
    <row r="1625" customFormat="false" ht="13.5" hidden="false" customHeight="false" outlineLevel="0" collapsed="false">
      <c r="A1625" s="0" t="n">
        <v>48600</v>
      </c>
      <c r="B1625" s="0" t="n">
        <v>39.88502</v>
      </c>
      <c r="C1625" s="0" t="n">
        <v>0.3023</v>
      </c>
      <c r="D1625" s="0" t="n">
        <v>1.010437</v>
      </c>
    </row>
    <row r="1626" customFormat="false" ht="13.5" hidden="false" customHeight="false" outlineLevel="0" collapsed="false">
      <c r="A1626" s="0" t="n">
        <v>48630</v>
      </c>
      <c r="B1626" s="0" t="n">
        <v>39.8847</v>
      </c>
      <c r="C1626" s="0" t="n">
        <v>0.3023</v>
      </c>
      <c r="D1626" s="0" t="n">
        <v>1.010437</v>
      </c>
    </row>
    <row r="1627" customFormat="false" ht="13.5" hidden="false" customHeight="false" outlineLevel="0" collapsed="false">
      <c r="A1627" s="0" t="n">
        <v>48660</v>
      </c>
      <c r="B1627" s="0" t="n">
        <v>39.88439</v>
      </c>
      <c r="C1627" s="0" t="n">
        <v>0.3022</v>
      </c>
      <c r="D1627" s="0" t="n">
        <v>1.010437</v>
      </c>
    </row>
    <row r="1628" customFormat="false" ht="13.5" hidden="false" customHeight="false" outlineLevel="0" collapsed="false">
      <c r="A1628" s="0" t="n">
        <v>48690</v>
      </c>
      <c r="B1628" s="0" t="n">
        <v>39.88485</v>
      </c>
      <c r="C1628" s="0" t="n">
        <v>0.3023</v>
      </c>
      <c r="D1628" s="0" t="n">
        <v>1.010437</v>
      </c>
    </row>
    <row r="1629" customFormat="false" ht="13.5" hidden="false" customHeight="false" outlineLevel="0" collapsed="false">
      <c r="A1629" s="0" t="n">
        <v>48720</v>
      </c>
      <c r="B1629" s="0" t="n">
        <v>39.88498</v>
      </c>
      <c r="C1629" s="0" t="n">
        <v>0.3022</v>
      </c>
      <c r="D1629" s="0" t="n">
        <v>1.010335</v>
      </c>
    </row>
    <row r="1630" customFormat="false" ht="13.5" hidden="false" customHeight="false" outlineLevel="0" collapsed="false">
      <c r="A1630" s="0" t="n">
        <v>48750</v>
      </c>
      <c r="B1630" s="0" t="n">
        <v>39.88468</v>
      </c>
      <c r="C1630" s="0" t="n">
        <v>0.3023</v>
      </c>
      <c r="D1630" s="0" t="n">
        <v>1.010437</v>
      </c>
    </row>
    <row r="1631" customFormat="false" ht="13.5" hidden="false" customHeight="false" outlineLevel="0" collapsed="false">
      <c r="A1631" s="0" t="n">
        <v>48780</v>
      </c>
      <c r="B1631" s="0" t="n">
        <v>39.8847</v>
      </c>
      <c r="C1631" s="0" t="n">
        <v>0.3024</v>
      </c>
      <c r="D1631" s="0" t="n">
        <v>1.010437</v>
      </c>
    </row>
    <row r="1632" customFormat="false" ht="13.5" hidden="false" customHeight="false" outlineLevel="0" collapsed="false">
      <c r="A1632" s="0" t="n">
        <v>48810</v>
      </c>
      <c r="B1632" s="0" t="n">
        <v>39.88468</v>
      </c>
      <c r="C1632" s="0" t="n">
        <v>0.3023</v>
      </c>
      <c r="D1632" s="0" t="n">
        <v>1.010437</v>
      </c>
    </row>
    <row r="1633" customFormat="false" ht="13.5" hidden="false" customHeight="false" outlineLevel="0" collapsed="false">
      <c r="A1633" s="0" t="n">
        <v>48840</v>
      </c>
      <c r="B1633" s="0" t="n">
        <v>39.88487</v>
      </c>
      <c r="C1633" s="0" t="n">
        <v>0.3023</v>
      </c>
      <c r="D1633" s="0" t="n">
        <v>1.010335</v>
      </c>
    </row>
    <row r="1634" customFormat="false" ht="13.5" hidden="false" customHeight="false" outlineLevel="0" collapsed="false">
      <c r="A1634" s="0" t="n">
        <v>48870</v>
      </c>
      <c r="B1634" s="0" t="n">
        <v>39.88546</v>
      </c>
      <c r="C1634" s="0" t="n">
        <v>0.3024</v>
      </c>
      <c r="D1634" s="0" t="n">
        <v>1.010335</v>
      </c>
    </row>
    <row r="1635" customFormat="false" ht="13.5" hidden="false" customHeight="false" outlineLevel="0" collapsed="false">
      <c r="A1635" s="0" t="n">
        <v>48900</v>
      </c>
      <c r="B1635" s="0" t="n">
        <v>39.88455</v>
      </c>
      <c r="C1635" s="0" t="n">
        <v>0.3023</v>
      </c>
      <c r="D1635" s="0" t="n">
        <v>1.010335</v>
      </c>
    </row>
    <row r="1636" customFormat="false" ht="13.5" hidden="false" customHeight="false" outlineLevel="0" collapsed="false">
      <c r="A1636" s="0" t="n">
        <v>48930</v>
      </c>
      <c r="B1636" s="0" t="n">
        <v>39.885</v>
      </c>
      <c r="C1636" s="0" t="n">
        <v>0.3024</v>
      </c>
      <c r="D1636" s="0" t="n">
        <v>1.010437</v>
      </c>
    </row>
    <row r="1637" customFormat="false" ht="13.5" hidden="false" customHeight="false" outlineLevel="0" collapsed="false">
      <c r="A1637" s="0" t="n">
        <v>48960</v>
      </c>
      <c r="B1637" s="0" t="n">
        <v>39.885</v>
      </c>
      <c r="C1637" s="0" t="n">
        <v>0.3023</v>
      </c>
      <c r="D1637" s="0" t="n">
        <v>1.010437</v>
      </c>
    </row>
    <row r="1638" customFormat="false" ht="13.5" hidden="false" customHeight="false" outlineLevel="0" collapsed="false">
      <c r="A1638" s="0" t="n">
        <v>48990</v>
      </c>
      <c r="B1638" s="0" t="n">
        <v>39.88485</v>
      </c>
      <c r="C1638" s="0" t="n">
        <v>0.3023</v>
      </c>
      <c r="D1638" s="0" t="n">
        <v>1.010335</v>
      </c>
    </row>
    <row r="1639" customFormat="false" ht="13.5" hidden="false" customHeight="false" outlineLevel="0" collapsed="false">
      <c r="A1639" s="0" t="n">
        <v>49020</v>
      </c>
      <c r="B1639" s="0" t="n">
        <v>39.88513</v>
      </c>
      <c r="C1639" s="0" t="n">
        <v>0.3023</v>
      </c>
      <c r="D1639" s="0" t="n">
        <v>1.010335</v>
      </c>
    </row>
    <row r="1640" customFormat="false" ht="13.5" hidden="false" customHeight="false" outlineLevel="0" collapsed="false">
      <c r="A1640" s="0" t="n">
        <v>49050</v>
      </c>
      <c r="B1640" s="0" t="n">
        <v>39.88487</v>
      </c>
      <c r="C1640" s="0" t="n">
        <v>0.3023</v>
      </c>
      <c r="D1640" s="0" t="n">
        <v>1.010437</v>
      </c>
    </row>
    <row r="1641" customFormat="false" ht="13.5" hidden="false" customHeight="false" outlineLevel="0" collapsed="false">
      <c r="A1641" s="0" t="n">
        <v>49080</v>
      </c>
      <c r="B1641" s="0" t="n">
        <v>39.88468</v>
      </c>
      <c r="C1641" s="0" t="n">
        <v>0.3022</v>
      </c>
      <c r="D1641" s="0" t="n">
        <v>1.010335</v>
      </c>
    </row>
    <row r="1642" customFormat="false" ht="13.5" hidden="false" customHeight="false" outlineLevel="0" collapsed="false">
      <c r="A1642" s="0" t="n">
        <v>49110</v>
      </c>
      <c r="B1642" s="0" t="n">
        <v>39.88515</v>
      </c>
      <c r="C1642" s="0" t="n">
        <v>0.3022</v>
      </c>
      <c r="D1642" s="0" t="n">
        <v>1.010335</v>
      </c>
    </row>
    <row r="1643" customFormat="false" ht="13.5" hidden="false" customHeight="false" outlineLevel="0" collapsed="false">
      <c r="A1643" s="0" t="n">
        <v>49140</v>
      </c>
      <c r="B1643" s="0" t="n">
        <v>39.885</v>
      </c>
      <c r="C1643" s="0" t="n">
        <v>0.3023</v>
      </c>
      <c r="D1643" s="0" t="n">
        <v>1.010335</v>
      </c>
    </row>
    <row r="1644" customFormat="false" ht="13.5" hidden="false" customHeight="false" outlineLevel="0" collapsed="false">
      <c r="A1644" s="0" t="n">
        <v>49170</v>
      </c>
      <c r="B1644" s="0" t="n">
        <v>39.88485</v>
      </c>
      <c r="C1644" s="0" t="n">
        <v>0.3023</v>
      </c>
      <c r="D1644" s="0" t="n">
        <v>1.010335</v>
      </c>
    </row>
    <row r="1645" customFormat="false" ht="13.5" hidden="false" customHeight="false" outlineLevel="0" collapsed="false">
      <c r="A1645" s="0" t="n">
        <v>49200</v>
      </c>
      <c r="B1645" s="0" t="n">
        <v>39.88483</v>
      </c>
      <c r="C1645" s="0" t="n">
        <v>0.3023</v>
      </c>
      <c r="D1645" s="0" t="n">
        <v>1.010335</v>
      </c>
    </row>
    <row r="1646" customFormat="false" ht="13.5" hidden="false" customHeight="false" outlineLevel="0" collapsed="false">
      <c r="A1646" s="0" t="n">
        <v>49230</v>
      </c>
      <c r="B1646" s="0" t="n">
        <v>39.88472</v>
      </c>
      <c r="C1646" s="0" t="n">
        <v>0.3023</v>
      </c>
      <c r="D1646" s="0" t="n">
        <v>1.010335</v>
      </c>
    </row>
    <row r="1647" customFormat="false" ht="13.5" hidden="false" customHeight="false" outlineLevel="0" collapsed="false">
      <c r="A1647" s="0" t="n">
        <v>49260</v>
      </c>
      <c r="B1647" s="0" t="n">
        <v>39.8847</v>
      </c>
      <c r="C1647" s="0" t="n">
        <v>0.3023</v>
      </c>
      <c r="D1647" s="0" t="n">
        <v>1.010335</v>
      </c>
    </row>
    <row r="1648" customFormat="false" ht="13.5" hidden="false" customHeight="false" outlineLevel="0" collapsed="false">
      <c r="A1648" s="0" t="n">
        <v>49290</v>
      </c>
      <c r="B1648" s="0" t="n">
        <v>39.88485</v>
      </c>
      <c r="C1648" s="0" t="n">
        <v>0.3023</v>
      </c>
      <c r="D1648" s="0" t="n">
        <v>1.010335</v>
      </c>
    </row>
    <row r="1649" customFormat="false" ht="13.5" hidden="false" customHeight="false" outlineLevel="0" collapsed="false">
      <c r="A1649" s="0" t="n">
        <v>49320</v>
      </c>
      <c r="B1649" s="0" t="n">
        <v>39.8847</v>
      </c>
      <c r="C1649" s="0" t="n">
        <v>0.3022</v>
      </c>
      <c r="D1649" s="0" t="n">
        <v>1.010335</v>
      </c>
    </row>
    <row r="1650" customFormat="false" ht="13.5" hidden="false" customHeight="false" outlineLevel="0" collapsed="false">
      <c r="A1650" s="0" t="n">
        <v>49350</v>
      </c>
      <c r="B1650" s="0" t="n">
        <v>39.88485</v>
      </c>
      <c r="C1650" s="0" t="n">
        <v>0.3023</v>
      </c>
      <c r="D1650" s="0" t="n">
        <v>1.010335</v>
      </c>
    </row>
    <row r="1651" customFormat="false" ht="13.5" hidden="false" customHeight="false" outlineLevel="0" collapsed="false">
      <c r="A1651" s="0" t="n">
        <v>49380</v>
      </c>
      <c r="B1651" s="0" t="n">
        <v>39.88483</v>
      </c>
      <c r="C1651" s="0" t="n">
        <v>0.3022</v>
      </c>
      <c r="D1651" s="0" t="n">
        <v>1.010335</v>
      </c>
    </row>
    <row r="1652" customFormat="false" ht="13.5" hidden="false" customHeight="false" outlineLevel="0" collapsed="false">
      <c r="A1652" s="0" t="n">
        <v>49410</v>
      </c>
      <c r="B1652" s="0" t="n">
        <v>39.88529</v>
      </c>
      <c r="C1652" s="0" t="n">
        <v>0.3024</v>
      </c>
      <c r="D1652" s="0" t="n">
        <v>1.010335</v>
      </c>
    </row>
    <row r="1653" customFormat="false" ht="13.5" hidden="false" customHeight="false" outlineLevel="0" collapsed="false">
      <c r="A1653" s="0" t="n">
        <v>49440</v>
      </c>
      <c r="B1653" s="0" t="n">
        <v>39.88515</v>
      </c>
      <c r="C1653" s="0" t="n">
        <v>0.3024</v>
      </c>
      <c r="D1653" s="0" t="n">
        <v>1.010335</v>
      </c>
    </row>
    <row r="1654" customFormat="false" ht="13.5" hidden="false" customHeight="false" outlineLevel="0" collapsed="false">
      <c r="A1654" s="0" t="n">
        <v>49470</v>
      </c>
      <c r="B1654" s="0" t="n">
        <v>39.88472</v>
      </c>
      <c r="C1654" s="0" t="n">
        <v>0.3022</v>
      </c>
      <c r="D1654" s="0" t="n">
        <v>1.010335</v>
      </c>
    </row>
    <row r="1655" customFormat="false" ht="13.5" hidden="false" customHeight="false" outlineLevel="0" collapsed="false">
      <c r="A1655" s="0" t="n">
        <v>49500</v>
      </c>
      <c r="B1655" s="0" t="n">
        <v>39.88485</v>
      </c>
      <c r="C1655" s="0" t="n">
        <v>0.3023</v>
      </c>
      <c r="D1655" s="0" t="n">
        <v>1.010335</v>
      </c>
    </row>
    <row r="1656" customFormat="false" ht="13.5" hidden="false" customHeight="false" outlineLevel="0" collapsed="false">
      <c r="A1656" s="0" t="n">
        <v>49530</v>
      </c>
      <c r="B1656" s="0" t="n">
        <v>39.88485</v>
      </c>
      <c r="C1656" s="0" t="n">
        <v>0.3023</v>
      </c>
      <c r="D1656" s="0" t="n">
        <v>1.010335</v>
      </c>
    </row>
    <row r="1657" customFormat="false" ht="13.5" hidden="false" customHeight="false" outlineLevel="0" collapsed="false">
      <c r="A1657" s="0" t="n">
        <v>49560</v>
      </c>
      <c r="B1657" s="0" t="n">
        <v>39.885</v>
      </c>
      <c r="C1657" s="0" t="n">
        <v>0.3023</v>
      </c>
      <c r="D1657" s="0" t="n">
        <v>1.010335</v>
      </c>
    </row>
    <row r="1658" customFormat="false" ht="13.5" hidden="false" customHeight="false" outlineLevel="0" collapsed="false">
      <c r="A1658" s="0" t="n">
        <v>49590</v>
      </c>
      <c r="B1658" s="0" t="n">
        <v>39.88483</v>
      </c>
      <c r="C1658" s="0" t="n">
        <v>0.3023</v>
      </c>
      <c r="D1658" s="0" t="n">
        <v>1.010335</v>
      </c>
    </row>
    <row r="1659" customFormat="false" ht="13.5" hidden="false" customHeight="false" outlineLevel="0" collapsed="false">
      <c r="A1659" s="0" t="n">
        <v>49620</v>
      </c>
      <c r="B1659" s="0" t="n">
        <v>39.8847</v>
      </c>
      <c r="C1659" s="0" t="n">
        <v>0.3023</v>
      </c>
      <c r="D1659" s="0" t="n">
        <v>1.010335</v>
      </c>
    </row>
    <row r="1660" customFormat="false" ht="13.5" hidden="false" customHeight="false" outlineLevel="0" collapsed="false">
      <c r="A1660" s="0" t="n">
        <v>49650</v>
      </c>
      <c r="B1660" s="0" t="n">
        <v>39.885</v>
      </c>
      <c r="C1660" s="0" t="n">
        <v>0.3023</v>
      </c>
      <c r="D1660" s="0" t="n">
        <v>1.010335</v>
      </c>
    </row>
    <row r="1661" customFormat="false" ht="13.5" hidden="false" customHeight="false" outlineLevel="0" collapsed="false">
      <c r="A1661" s="0" t="n">
        <v>49680</v>
      </c>
      <c r="B1661" s="0" t="n">
        <v>39.88472</v>
      </c>
      <c r="C1661" s="0" t="n">
        <v>0.3022</v>
      </c>
      <c r="D1661" s="0" t="n">
        <v>1.010335</v>
      </c>
    </row>
    <row r="1662" customFormat="false" ht="13.5" hidden="false" customHeight="false" outlineLevel="0" collapsed="false">
      <c r="A1662" s="0" t="n">
        <v>49710</v>
      </c>
      <c r="B1662" s="0" t="n">
        <v>39.88527</v>
      </c>
      <c r="C1662" s="0" t="n">
        <v>0.3024</v>
      </c>
      <c r="D1662" s="0" t="n">
        <v>1.010335</v>
      </c>
    </row>
    <row r="1663" customFormat="false" ht="13.5" hidden="false" customHeight="false" outlineLevel="0" collapsed="false">
      <c r="A1663" s="0" t="n">
        <v>49740</v>
      </c>
      <c r="B1663" s="0" t="n">
        <v>39.885</v>
      </c>
      <c r="C1663" s="0" t="n">
        <v>0.3022</v>
      </c>
      <c r="D1663" s="0" t="n">
        <v>1.010335</v>
      </c>
    </row>
    <row r="1664" customFormat="false" ht="13.5" hidden="false" customHeight="false" outlineLevel="0" collapsed="false">
      <c r="A1664" s="0" t="n">
        <v>49770</v>
      </c>
      <c r="B1664" s="0" t="n">
        <v>39.88485</v>
      </c>
      <c r="C1664" s="0" t="n">
        <v>0.3022</v>
      </c>
      <c r="D1664" s="0" t="n">
        <v>1.010335</v>
      </c>
    </row>
    <row r="1665" customFormat="false" ht="13.5" hidden="false" customHeight="false" outlineLevel="0" collapsed="false">
      <c r="A1665" s="0" t="n">
        <v>49800</v>
      </c>
      <c r="B1665" s="0" t="n">
        <v>39.88483</v>
      </c>
      <c r="C1665" s="0" t="n">
        <v>0.3023</v>
      </c>
      <c r="D1665" s="0" t="n">
        <v>1.010335</v>
      </c>
    </row>
    <row r="1666" customFormat="false" ht="13.5" hidden="false" customHeight="false" outlineLevel="0" collapsed="false">
      <c r="A1666" s="0" t="n">
        <v>49830</v>
      </c>
      <c r="B1666" s="0" t="n">
        <v>39.88485</v>
      </c>
      <c r="C1666" s="0" t="n">
        <v>0.3023</v>
      </c>
      <c r="D1666" s="0" t="n">
        <v>1.010335</v>
      </c>
    </row>
    <row r="1667" customFormat="false" ht="13.5" hidden="false" customHeight="false" outlineLevel="0" collapsed="false">
      <c r="A1667" s="0" t="n">
        <v>49860</v>
      </c>
      <c r="B1667" s="0" t="n">
        <v>39.88485</v>
      </c>
      <c r="C1667" s="0" t="n">
        <v>0.3022</v>
      </c>
      <c r="D1667" s="0" t="n">
        <v>1.010335</v>
      </c>
    </row>
    <row r="1668" customFormat="false" ht="13.5" hidden="false" customHeight="false" outlineLevel="0" collapsed="false">
      <c r="A1668" s="0" t="n">
        <v>49890</v>
      </c>
      <c r="B1668" s="0" t="n">
        <v>39.88527</v>
      </c>
      <c r="C1668" s="0" t="n">
        <v>0.3022</v>
      </c>
      <c r="D1668" s="0" t="n">
        <v>1.010335</v>
      </c>
    </row>
    <row r="1669" customFormat="false" ht="13.5" hidden="false" customHeight="false" outlineLevel="0" collapsed="false">
      <c r="A1669" s="0" t="n">
        <v>49920</v>
      </c>
      <c r="B1669" s="0" t="n">
        <v>39.88468</v>
      </c>
      <c r="C1669" s="0" t="n">
        <v>0.3022</v>
      </c>
      <c r="D1669" s="0" t="n">
        <v>1.010335</v>
      </c>
    </row>
    <row r="1670" customFormat="false" ht="13.5" hidden="false" customHeight="false" outlineLevel="0" collapsed="false">
      <c r="A1670" s="0" t="n">
        <v>49950</v>
      </c>
      <c r="B1670" s="0" t="n">
        <v>39.88441</v>
      </c>
      <c r="C1670" s="0" t="n">
        <v>0.3023</v>
      </c>
      <c r="D1670" s="0" t="n">
        <v>1.010335</v>
      </c>
    </row>
    <row r="1671" customFormat="false" ht="13.5" hidden="false" customHeight="false" outlineLevel="0" collapsed="false">
      <c r="A1671" s="0" t="n">
        <v>49980</v>
      </c>
      <c r="B1671" s="0" t="n">
        <v>39.88498</v>
      </c>
      <c r="C1671" s="0" t="n">
        <v>0.3024</v>
      </c>
      <c r="D1671" s="0" t="n">
        <v>1.010335</v>
      </c>
    </row>
    <row r="1672" customFormat="false" ht="13.5" hidden="false" customHeight="false" outlineLevel="0" collapsed="false">
      <c r="A1672" s="0" t="n">
        <v>50010</v>
      </c>
      <c r="B1672" s="0" t="n">
        <v>39.88483</v>
      </c>
      <c r="C1672" s="0" t="n">
        <v>0.3022</v>
      </c>
      <c r="D1672" s="0" t="n">
        <v>1.010335</v>
      </c>
    </row>
    <row r="1673" customFormat="false" ht="13.5" hidden="false" customHeight="false" outlineLevel="0" collapsed="false">
      <c r="A1673" s="0" t="n">
        <v>50040</v>
      </c>
      <c r="B1673" s="0" t="n">
        <v>39.8847</v>
      </c>
      <c r="C1673" s="0" t="n">
        <v>0.3023</v>
      </c>
      <c r="D1673" s="0" t="n">
        <v>1.010335</v>
      </c>
    </row>
    <row r="1674" customFormat="false" ht="13.5" hidden="false" customHeight="false" outlineLevel="0" collapsed="false">
      <c r="A1674" s="0" t="n">
        <v>50070</v>
      </c>
      <c r="B1674" s="0" t="n">
        <v>39.88498</v>
      </c>
      <c r="C1674" s="0" t="n">
        <v>0.3022</v>
      </c>
      <c r="D1674" s="0" t="n">
        <v>1.010335</v>
      </c>
    </row>
    <row r="1675" customFormat="false" ht="13.5" hidden="false" customHeight="false" outlineLevel="0" collapsed="false">
      <c r="A1675" s="0" t="n">
        <v>50100</v>
      </c>
      <c r="B1675" s="0" t="n">
        <v>39.88485</v>
      </c>
      <c r="C1675" s="0" t="n">
        <v>0.3023</v>
      </c>
      <c r="D1675" s="0" t="n">
        <v>1.010335</v>
      </c>
    </row>
    <row r="1676" customFormat="false" ht="13.5" hidden="false" customHeight="false" outlineLevel="0" collapsed="false">
      <c r="A1676" s="0" t="n">
        <v>50130</v>
      </c>
      <c r="B1676" s="0" t="n">
        <v>39.88561</v>
      </c>
      <c r="C1676" s="0" t="n">
        <v>0.3023</v>
      </c>
      <c r="D1676" s="0" t="n">
        <v>1.010335</v>
      </c>
    </row>
    <row r="1677" customFormat="false" ht="13.5" hidden="false" customHeight="false" outlineLevel="0" collapsed="false">
      <c r="A1677" s="0" t="n">
        <v>50160</v>
      </c>
      <c r="B1677" s="0" t="n">
        <v>39.88487</v>
      </c>
      <c r="C1677" s="0" t="n">
        <v>0.3023</v>
      </c>
      <c r="D1677" s="0" t="n">
        <v>1.010335</v>
      </c>
    </row>
    <row r="1678" customFormat="false" ht="13.5" hidden="false" customHeight="false" outlineLevel="0" collapsed="false">
      <c r="A1678" s="0" t="n">
        <v>50190</v>
      </c>
      <c r="B1678" s="0" t="n">
        <v>39.88502</v>
      </c>
      <c r="C1678" s="0" t="n">
        <v>0.3023</v>
      </c>
      <c r="D1678" s="0" t="n">
        <v>1.010335</v>
      </c>
    </row>
    <row r="1679" customFormat="false" ht="13.5" hidden="false" customHeight="false" outlineLevel="0" collapsed="false">
      <c r="A1679" s="0" t="n">
        <v>50220</v>
      </c>
      <c r="B1679" s="0" t="n">
        <v>39.88515</v>
      </c>
      <c r="C1679" s="0" t="n">
        <v>0.3023</v>
      </c>
      <c r="D1679" s="0" t="n">
        <v>1.010335</v>
      </c>
    </row>
    <row r="1680" customFormat="false" ht="13.5" hidden="false" customHeight="false" outlineLevel="0" collapsed="false">
      <c r="A1680" s="0" t="n">
        <v>50250</v>
      </c>
      <c r="B1680" s="0" t="n">
        <v>39.8847</v>
      </c>
      <c r="C1680" s="0" t="n">
        <v>0.3023</v>
      </c>
      <c r="D1680" s="0" t="n">
        <v>1.010335</v>
      </c>
    </row>
    <row r="1681" customFormat="false" ht="13.5" hidden="false" customHeight="false" outlineLevel="0" collapsed="false">
      <c r="A1681" s="0" t="n">
        <v>50280</v>
      </c>
      <c r="B1681" s="0" t="n">
        <v>39.88485</v>
      </c>
      <c r="C1681" s="0" t="n">
        <v>0.3023</v>
      </c>
      <c r="D1681" s="0" t="n">
        <v>1.010335</v>
      </c>
    </row>
    <row r="1682" customFormat="false" ht="13.5" hidden="false" customHeight="false" outlineLevel="0" collapsed="false">
      <c r="A1682" s="0" t="n">
        <v>50310</v>
      </c>
      <c r="B1682" s="0" t="n">
        <v>39.88424</v>
      </c>
      <c r="C1682" s="0" t="n">
        <v>0.3023</v>
      </c>
      <c r="D1682" s="0" t="n">
        <v>1.010335</v>
      </c>
    </row>
    <row r="1683" customFormat="false" ht="13.5" hidden="false" customHeight="false" outlineLevel="0" collapsed="false">
      <c r="A1683" s="0" t="n">
        <v>50340</v>
      </c>
      <c r="B1683" s="0" t="n">
        <v>39.88455</v>
      </c>
      <c r="C1683" s="0" t="n">
        <v>0.3023</v>
      </c>
      <c r="D1683" s="0" t="n">
        <v>1.010335</v>
      </c>
    </row>
    <row r="1684" customFormat="false" ht="13.5" hidden="false" customHeight="false" outlineLevel="0" collapsed="false">
      <c r="A1684" s="0" t="n">
        <v>50370</v>
      </c>
      <c r="B1684" s="0" t="n">
        <v>39.8847</v>
      </c>
      <c r="C1684" s="0" t="n">
        <v>0.3022</v>
      </c>
      <c r="D1684" s="0" t="n">
        <v>1.010335</v>
      </c>
    </row>
    <row r="1685" customFormat="false" ht="13.5" hidden="false" customHeight="false" outlineLevel="0" collapsed="false">
      <c r="A1685" s="0" t="n">
        <v>50400</v>
      </c>
      <c r="B1685" s="0" t="n">
        <v>39.88485</v>
      </c>
      <c r="C1685" s="0" t="n">
        <v>0.3024</v>
      </c>
      <c r="D1685" s="0" t="n">
        <v>1.010335</v>
      </c>
    </row>
    <row r="1686" customFormat="false" ht="13.5" hidden="false" customHeight="false" outlineLevel="0" collapsed="false">
      <c r="A1686" s="0" t="n">
        <v>50430</v>
      </c>
      <c r="B1686" s="0" t="n">
        <v>39.88487</v>
      </c>
      <c r="C1686" s="0" t="n">
        <v>0.3023</v>
      </c>
      <c r="D1686" s="0" t="n">
        <v>1.010335</v>
      </c>
    </row>
    <row r="1687" customFormat="false" ht="13.5" hidden="false" customHeight="false" outlineLevel="0" collapsed="false">
      <c r="A1687" s="0" t="n">
        <v>50460</v>
      </c>
      <c r="B1687" s="0" t="n">
        <v>39.88483</v>
      </c>
      <c r="C1687" s="0" t="n">
        <v>0.3022</v>
      </c>
      <c r="D1687" s="0" t="n">
        <v>1.010335</v>
      </c>
    </row>
    <row r="1688" customFormat="false" ht="13.5" hidden="false" customHeight="false" outlineLevel="0" collapsed="false">
      <c r="A1688" s="0" t="n">
        <v>50490</v>
      </c>
      <c r="B1688" s="0" t="n">
        <v>39.885</v>
      </c>
      <c r="C1688" s="0" t="n">
        <v>0.3022</v>
      </c>
      <c r="D1688" s="0" t="n">
        <v>1.010335</v>
      </c>
    </row>
    <row r="1689" customFormat="false" ht="13.5" hidden="false" customHeight="false" outlineLevel="0" collapsed="false">
      <c r="A1689" s="0" t="n">
        <v>50520</v>
      </c>
      <c r="B1689" s="0" t="n">
        <v>39.885</v>
      </c>
      <c r="C1689" s="0" t="n">
        <v>0.3024</v>
      </c>
      <c r="D1689" s="0" t="n">
        <v>1.010335</v>
      </c>
    </row>
    <row r="1690" customFormat="false" ht="13.5" hidden="false" customHeight="false" outlineLevel="0" collapsed="false">
      <c r="A1690" s="0" t="n">
        <v>50550</v>
      </c>
      <c r="B1690" s="0" t="n">
        <v>39.88498</v>
      </c>
      <c r="C1690" s="0" t="n">
        <v>0.3022</v>
      </c>
      <c r="D1690" s="0" t="n">
        <v>1.010335</v>
      </c>
    </row>
    <row r="1691" customFormat="false" ht="13.5" hidden="false" customHeight="false" outlineLevel="0" collapsed="false">
      <c r="A1691" s="0" t="n">
        <v>50580</v>
      </c>
      <c r="B1691" s="0" t="n">
        <v>39.88485</v>
      </c>
      <c r="C1691" s="0" t="n">
        <v>0.3023</v>
      </c>
      <c r="D1691" s="0" t="n">
        <v>1.010335</v>
      </c>
    </row>
    <row r="1692" customFormat="false" ht="13.5" hidden="false" customHeight="false" outlineLevel="0" collapsed="false">
      <c r="A1692" s="0" t="n">
        <v>50610</v>
      </c>
      <c r="B1692" s="0" t="n">
        <v>39.88485</v>
      </c>
      <c r="C1692" s="0" t="n">
        <v>0.3023</v>
      </c>
      <c r="D1692" s="0" t="n">
        <v>1.010335</v>
      </c>
    </row>
    <row r="1693" customFormat="false" ht="13.5" hidden="false" customHeight="false" outlineLevel="0" collapsed="false">
      <c r="A1693" s="0" t="n">
        <v>50640</v>
      </c>
      <c r="B1693" s="0" t="n">
        <v>39.88513</v>
      </c>
      <c r="C1693" s="0" t="n">
        <v>0.3022</v>
      </c>
      <c r="D1693" s="0" t="n">
        <v>1.010335</v>
      </c>
    </row>
    <row r="1694" customFormat="false" ht="13.5" hidden="false" customHeight="false" outlineLevel="0" collapsed="false">
      <c r="A1694" s="0" t="n">
        <v>50670</v>
      </c>
      <c r="B1694" s="0" t="n">
        <v>39.88483</v>
      </c>
      <c r="C1694" s="0" t="n">
        <v>0.3023</v>
      </c>
      <c r="D1694" s="0" t="n">
        <v>1.010437</v>
      </c>
    </row>
    <row r="1695" customFormat="false" ht="13.5" hidden="false" customHeight="false" outlineLevel="0" collapsed="false">
      <c r="A1695" s="0" t="n">
        <v>50700</v>
      </c>
      <c r="B1695" s="0" t="n">
        <v>39.88483</v>
      </c>
      <c r="C1695" s="0" t="n">
        <v>0.3022</v>
      </c>
      <c r="D1695" s="0" t="n">
        <v>1.010335</v>
      </c>
    </row>
    <row r="1696" customFormat="false" ht="13.5" hidden="false" customHeight="false" outlineLevel="0" collapsed="false">
      <c r="A1696" s="0" t="n">
        <v>50730</v>
      </c>
      <c r="B1696" s="0" t="n">
        <v>39.88502</v>
      </c>
      <c r="C1696" s="0" t="n">
        <v>0.3023</v>
      </c>
      <c r="D1696" s="0" t="n">
        <v>1.010335</v>
      </c>
    </row>
    <row r="1697" customFormat="false" ht="13.5" hidden="false" customHeight="false" outlineLevel="0" collapsed="false">
      <c r="A1697" s="0" t="n">
        <v>50760</v>
      </c>
      <c r="B1697" s="0" t="n">
        <v>39.88472</v>
      </c>
      <c r="C1697" s="0" t="n">
        <v>0.3024</v>
      </c>
      <c r="D1697" s="0" t="n">
        <v>1.010335</v>
      </c>
    </row>
    <row r="1698" customFormat="false" ht="13.5" hidden="false" customHeight="false" outlineLevel="0" collapsed="false">
      <c r="A1698" s="0" t="n">
        <v>50790</v>
      </c>
      <c r="B1698" s="0" t="n">
        <v>39.885</v>
      </c>
      <c r="C1698" s="0" t="n">
        <v>0.3024</v>
      </c>
      <c r="D1698" s="0" t="n">
        <v>1.010335</v>
      </c>
    </row>
    <row r="1699" customFormat="false" ht="13.5" hidden="false" customHeight="false" outlineLevel="0" collapsed="false">
      <c r="A1699" s="0" t="n">
        <v>50820</v>
      </c>
      <c r="B1699" s="0" t="n">
        <v>39.885</v>
      </c>
      <c r="C1699" s="0" t="n">
        <v>0.3023</v>
      </c>
      <c r="D1699" s="0" t="n">
        <v>1.010437</v>
      </c>
    </row>
    <row r="1700" customFormat="false" ht="13.5" hidden="false" customHeight="false" outlineLevel="0" collapsed="false">
      <c r="A1700" s="0" t="n">
        <v>50850</v>
      </c>
      <c r="B1700" s="0" t="n">
        <v>39.8847</v>
      </c>
      <c r="C1700" s="0" t="n">
        <v>0.3024</v>
      </c>
      <c r="D1700" s="0" t="n">
        <v>1.010335</v>
      </c>
    </row>
    <row r="1701" customFormat="false" ht="13.5" hidden="false" customHeight="false" outlineLevel="0" collapsed="false">
      <c r="A1701" s="0" t="n">
        <v>50880</v>
      </c>
      <c r="B1701" s="0" t="n">
        <v>39.88513</v>
      </c>
      <c r="C1701" s="0" t="n">
        <v>0.3023</v>
      </c>
      <c r="D1701" s="0" t="n">
        <v>1.010437</v>
      </c>
    </row>
    <row r="1702" customFormat="false" ht="13.5" hidden="false" customHeight="false" outlineLevel="0" collapsed="false">
      <c r="A1702" s="0" t="n">
        <v>50910</v>
      </c>
      <c r="B1702" s="0" t="n">
        <v>39.88527</v>
      </c>
      <c r="C1702" s="0" t="n">
        <v>0.3023</v>
      </c>
      <c r="D1702" s="0" t="n">
        <v>1.010437</v>
      </c>
    </row>
    <row r="1703" customFormat="false" ht="13.5" hidden="false" customHeight="false" outlineLevel="0" collapsed="false">
      <c r="A1703" s="0" t="n">
        <v>50940</v>
      </c>
      <c r="B1703" s="0" t="n">
        <v>39.88531</v>
      </c>
      <c r="C1703" s="0" t="n">
        <v>0.3023</v>
      </c>
      <c r="D1703" s="0" t="n">
        <v>1.010437</v>
      </c>
    </row>
    <row r="1704" customFormat="false" ht="13.5" hidden="false" customHeight="false" outlineLevel="0" collapsed="false">
      <c r="A1704" s="0" t="n">
        <v>50970</v>
      </c>
      <c r="B1704" s="0" t="n">
        <v>39.88513</v>
      </c>
      <c r="C1704" s="0" t="n">
        <v>0.3022</v>
      </c>
      <c r="D1704" s="0" t="n">
        <v>1.010437</v>
      </c>
    </row>
    <row r="1705" customFormat="false" ht="13.5" hidden="false" customHeight="false" outlineLevel="0" collapsed="false">
      <c r="A1705" s="0" t="n">
        <v>51000</v>
      </c>
      <c r="B1705" s="0" t="n">
        <v>39.88529</v>
      </c>
      <c r="C1705" s="0" t="n">
        <v>0.3023</v>
      </c>
      <c r="D1705" s="0" t="n">
        <v>1.010437</v>
      </c>
    </row>
    <row r="1706" customFormat="false" ht="13.5" hidden="false" customHeight="false" outlineLevel="0" collapsed="false">
      <c r="A1706" s="0" t="n">
        <v>51030</v>
      </c>
      <c r="B1706" s="0" t="n">
        <v>39.88513</v>
      </c>
      <c r="C1706" s="0" t="n">
        <v>0.3023</v>
      </c>
      <c r="D1706" s="0" t="n">
        <v>1.010437</v>
      </c>
    </row>
    <row r="1707" customFormat="false" ht="13.5" hidden="false" customHeight="false" outlineLevel="0" collapsed="false">
      <c r="A1707" s="0" t="n">
        <v>51060</v>
      </c>
      <c r="B1707" s="0" t="n">
        <v>39.88559</v>
      </c>
      <c r="C1707" s="0" t="n">
        <v>0.3023</v>
      </c>
      <c r="D1707" s="0" t="n">
        <v>1.010437</v>
      </c>
    </row>
    <row r="1708" customFormat="false" ht="13.5" hidden="false" customHeight="false" outlineLevel="0" collapsed="false">
      <c r="A1708" s="0" t="n">
        <v>51090</v>
      </c>
      <c r="B1708" s="0" t="n">
        <v>39.88517</v>
      </c>
      <c r="C1708" s="0" t="n">
        <v>0.3022</v>
      </c>
      <c r="D1708" s="0" t="n">
        <v>1.010437</v>
      </c>
    </row>
    <row r="1709" customFormat="false" ht="13.5" hidden="false" customHeight="false" outlineLevel="0" collapsed="false">
      <c r="A1709" s="0" t="n">
        <v>51120</v>
      </c>
      <c r="B1709" s="0" t="n">
        <v>39.88517</v>
      </c>
      <c r="C1709" s="0" t="n">
        <v>0.3023</v>
      </c>
      <c r="D1709" s="0" t="n">
        <v>1.010437</v>
      </c>
    </row>
    <row r="1710" customFormat="false" ht="13.5" hidden="false" customHeight="false" outlineLevel="0" collapsed="false">
      <c r="A1710" s="0" t="n">
        <v>51150</v>
      </c>
      <c r="B1710" s="0" t="n">
        <v>39.88531</v>
      </c>
      <c r="C1710" s="0" t="n">
        <v>0.3023</v>
      </c>
      <c r="D1710" s="0" t="n">
        <v>1.010437</v>
      </c>
    </row>
    <row r="1711" customFormat="false" ht="13.5" hidden="false" customHeight="false" outlineLevel="0" collapsed="false">
      <c r="A1711" s="0" t="n">
        <v>51180</v>
      </c>
      <c r="B1711" s="0" t="n">
        <v>39.88517</v>
      </c>
      <c r="C1711" s="0" t="n">
        <v>0.3024</v>
      </c>
      <c r="D1711" s="0" t="n">
        <v>1.010437</v>
      </c>
    </row>
    <row r="1712" customFormat="false" ht="13.5" hidden="false" customHeight="false" outlineLevel="0" collapsed="false">
      <c r="A1712" s="0" t="n">
        <v>51210</v>
      </c>
      <c r="B1712" s="0" t="n">
        <v>39.88498</v>
      </c>
      <c r="C1712" s="0" t="n">
        <v>0.3023</v>
      </c>
      <c r="D1712" s="0" t="n">
        <v>1.010437</v>
      </c>
    </row>
    <row r="1713" customFormat="false" ht="13.5" hidden="false" customHeight="false" outlineLevel="0" collapsed="false">
      <c r="A1713" s="0" t="n">
        <v>51240</v>
      </c>
      <c r="B1713" s="0" t="n">
        <v>39.88498</v>
      </c>
      <c r="C1713" s="0" t="n">
        <v>0.3023</v>
      </c>
      <c r="D1713" s="0" t="n">
        <v>1.010437</v>
      </c>
    </row>
    <row r="1714" customFormat="false" ht="13.5" hidden="false" customHeight="false" outlineLevel="0" collapsed="false">
      <c r="A1714" s="0" t="n">
        <v>51270</v>
      </c>
      <c r="B1714" s="0" t="n">
        <v>39.88498</v>
      </c>
      <c r="C1714" s="0" t="n">
        <v>0.3023</v>
      </c>
      <c r="D1714" s="0" t="n">
        <v>1.010437</v>
      </c>
    </row>
    <row r="1715" customFormat="false" ht="13.5" hidden="false" customHeight="false" outlineLevel="0" collapsed="false">
      <c r="A1715" s="0" t="n">
        <v>51300</v>
      </c>
      <c r="B1715" s="0" t="n">
        <v>39.88544</v>
      </c>
      <c r="C1715" s="0" t="n">
        <v>0.3023</v>
      </c>
      <c r="D1715" s="0" t="n">
        <v>1.010437</v>
      </c>
    </row>
    <row r="1716" customFormat="false" ht="13.5" hidden="false" customHeight="false" outlineLevel="0" collapsed="false">
      <c r="A1716" s="0" t="n">
        <v>51330</v>
      </c>
      <c r="B1716" s="0" t="n">
        <v>39.88542</v>
      </c>
      <c r="C1716" s="0" t="n">
        <v>0.3024</v>
      </c>
      <c r="D1716" s="0" t="n">
        <v>1.010437</v>
      </c>
    </row>
    <row r="1717" customFormat="false" ht="13.5" hidden="false" customHeight="false" outlineLevel="0" collapsed="false">
      <c r="A1717" s="0" t="n">
        <v>51360</v>
      </c>
      <c r="B1717" s="0" t="n">
        <v>39.88529</v>
      </c>
      <c r="C1717" s="0" t="n">
        <v>0.3022</v>
      </c>
      <c r="D1717" s="0" t="n">
        <v>1.010437</v>
      </c>
    </row>
    <row r="1718" customFormat="false" ht="13.5" hidden="false" customHeight="false" outlineLevel="0" collapsed="false">
      <c r="A1718" s="0" t="n">
        <v>51390</v>
      </c>
      <c r="B1718" s="0" t="n">
        <v>39.88529</v>
      </c>
      <c r="C1718" s="0" t="n">
        <v>0.3023</v>
      </c>
      <c r="D1718" s="0" t="n">
        <v>1.010437</v>
      </c>
    </row>
    <row r="1719" customFormat="false" ht="13.5" hidden="false" customHeight="false" outlineLevel="0" collapsed="false">
      <c r="A1719" s="0" t="n">
        <v>51420</v>
      </c>
      <c r="B1719" s="0" t="n">
        <v>39.88498</v>
      </c>
      <c r="C1719" s="0" t="n">
        <v>0.3022</v>
      </c>
      <c r="D1719" s="0" t="n">
        <v>1.010437</v>
      </c>
    </row>
    <row r="1720" customFormat="false" ht="13.5" hidden="false" customHeight="false" outlineLevel="0" collapsed="false">
      <c r="A1720" s="0" t="n">
        <v>51450</v>
      </c>
      <c r="B1720" s="0" t="n">
        <v>39.885</v>
      </c>
      <c r="C1720" s="0" t="n">
        <v>0.3024</v>
      </c>
      <c r="D1720" s="0" t="n">
        <v>1.010437</v>
      </c>
    </row>
    <row r="1721" customFormat="false" ht="13.5" hidden="false" customHeight="false" outlineLevel="0" collapsed="false">
      <c r="A1721" s="0" t="n">
        <v>51480</v>
      </c>
      <c r="B1721" s="0" t="n">
        <v>39.88515</v>
      </c>
      <c r="C1721" s="0" t="n">
        <v>0.3023</v>
      </c>
      <c r="D1721" s="0" t="n">
        <v>1.010437</v>
      </c>
    </row>
    <row r="1722" customFormat="false" ht="13.5" hidden="false" customHeight="false" outlineLevel="0" collapsed="false">
      <c r="A1722" s="0" t="n">
        <v>51510</v>
      </c>
      <c r="B1722" s="0" t="n">
        <v>39.88515</v>
      </c>
      <c r="C1722" s="0" t="n">
        <v>0.3022</v>
      </c>
      <c r="D1722" s="0" t="n">
        <v>1.010437</v>
      </c>
    </row>
    <row r="1723" customFormat="false" ht="13.5" hidden="false" customHeight="false" outlineLevel="0" collapsed="false">
      <c r="A1723" s="0" t="n">
        <v>51540</v>
      </c>
      <c r="B1723" s="0" t="n">
        <v>39.88453</v>
      </c>
      <c r="C1723" s="0" t="n">
        <v>0.3022</v>
      </c>
      <c r="D1723" s="0" t="n">
        <v>1.010437</v>
      </c>
    </row>
    <row r="1724" customFormat="false" ht="13.5" hidden="false" customHeight="false" outlineLevel="0" collapsed="false">
      <c r="A1724" s="0" t="n">
        <v>51570</v>
      </c>
      <c r="B1724" s="0" t="n">
        <v>39.88515</v>
      </c>
      <c r="C1724" s="0" t="n">
        <v>0.3022</v>
      </c>
      <c r="D1724" s="0" t="n">
        <v>1.010437</v>
      </c>
    </row>
    <row r="1725" customFormat="false" ht="13.5" hidden="false" customHeight="false" outlineLevel="0" collapsed="false">
      <c r="A1725" s="0" t="n">
        <v>51600</v>
      </c>
      <c r="B1725" s="0" t="n">
        <v>39.88572</v>
      </c>
      <c r="C1725" s="0" t="n">
        <v>0.3023</v>
      </c>
      <c r="D1725" s="0" t="n">
        <v>1.010437</v>
      </c>
    </row>
    <row r="1726" customFormat="false" ht="13.5" hidden="false" customHeight="false" outlineLevel="0" collapsed="false">
      <c r="A1726" s="0" t="n">
        <v>51630</v>
      </c>
      <c r="B1726" s="0" t="n">
        <v>39.88529</v>
      </c>
      <c r="C1726" s="0" t="n">
        <v>0.3023</v>
      </c>
      <c r="D1726" s="0" t="n">
        <v>1.010437</v>
      </c>
    </row>
    <row r="1727" customFormat="false" ht="13.5" hidden="false" customHeight="false" outlineLevel="0" collapsed="false">
      <c r="A1727" s="0" t="n">
        <v>51660</v>
      </c>
      <c r="B1727" s="0" t="n">
        <v>39.88529</v>
      </c>
      <c r="C1727" s="0" t="n">
        <v>0.3022</v>
      </c>
      <c r="D1727" s="0" t="n">
        <v>1.010437</v>
      </c>
    </row>
    <row r="1728" customFormat="false" ht="13.5" hidden="false" customHeight="false" outlineLevel="0" collapsed="false">
      <c r="A1728" s="0" t="n">
        <v>51690</v>
      </c>
      <c r="B1728" s="0" t="n">
        <v>39.88515</v>
      </c>
      <c r="C1728" s="0" t="n">
        <v>0.3023</v>
      </c>
      <c r="D1728" s="0" t="n">
        <v>1.010437</v>
      </c>
    </row>
    <row r="1729" customFormat="false" ht="13.5" hidden="false" customHeight="false" outlineLevel="0" collapsed="false">
      <c r="A1729" s="0" t="n">
        <v>51720</v>
      </c>
      <c r="B1729" s="0" t="n">
        <v>39.88517</v>
      </c>
      <c r="C1729" s="0" t="n">
        <v>0.3023</v>
      </c>
      <c r="D1729" s="0" t="n">
        <v>1.010437</v>
      </c>
    </row>
    <row r="1730" customFormat="false" ht="13.5" hidden="false" customHeight="false" outlineLevel="0" collapsed="false">
      <c r="A1730" s="0" t="n">
        <v>51750</v>
      </c>
      <c r="B1730" s="0" t="n">
        <v>39.88515</v>
      </c>
      <c r="C1730" s="0" t="n">
        <v>0.3024</v>
      </c>
      <c r="D1730" s="0" t="n">
        <v>1.010437</v>
      </c>
    </row>
    <row r="1731" customFormat="false" ht="13.5" hidden="false" customHeight="false" outlineLevel="0" collapsed="false">
      <c r="A1731" s="0" t="n">
        <v>51780</v>
      </c>
      <c r="B1731" s="0" t="n">
        <v>39.88515</v>
      </c>
      <c r="C1731" s="0" t="n">
        <v>0.3023</v>
      </c>
      <c r="D1731" s="0" t="n">
        <v>1.010437</v>
      </c>
    </row>
    <row r="1732" customFormat="false" ht="13.5" hidden="false" customHeight="false" outlineLevel="0" collapsed="false">
      <c r="A1732" s="0" t="n">
        <v>51810</v>
      </c>
      <c r="B1732" s="0" t="n">
        <v>39.88544</v>
      </c>
      <c r="C1732" s="0" t="n">
        <v>0.3022</v>
      </c>
      <c r="D1732" s="0" t="n">
        <v>1.010437</v>
      </c>
    </row>
    <row r="1733" customFormat="false" ht="13.5" hidden="false" customHeight="false" outlineLevel="0" collapsed="false">
      <c r="A1733" s="0" t="n">
        <v>51840</v>
      </c>
      <c r="B1733" s="0" t="n">
        <v>39.885</v>
      </c>
      <c r="C1733" s="0" t="n">
        <v>0.3023</v>
      </c>
      <c r="D1733" s="0" t="n">
        <v>1.010437</v>
      </c>
    </row>
    <row r="1734" customFormat="false" ht="13.5" hidden="false" customHeight="false" outlineLevel="0" collapsed="false">
      <c r="A1734" s="0" t="n">
        <v>51870</v>
      </c>
      <c r="B1734" s="0" t="n">
        <v>39.88542</v>
      </c>
      <c r="C1734" s="0" t="n">
        <v>0.3024</v>
      </c>
      <c r="D1734" s="0" t="n">
        <v>1.010437</v>
      </c>
    </row>
    <row r="1735" customFormat="false" ht="13.5" hidden="false" customHeight="false" outlineLevel="0" collapsed="false">
      <c r="A1735" s="0" t="n">
        <v>51900</v>
      </c>
      <c r="B1735" s="0" t="n">
        <v>39.885</v>
      </c>
      <c r="C1735" s="0" t="n">
        <v>0.3022</v>
      </c>
      <c r="D1735" s="0" t="n">
        <v>1.010437</v>
      </c>
    </row>
    <row r="1736" customFormat="false" ht="13.5" hidden="false" customHeight="false" outlineLevel="0" collapsed="false">
      <c r="A1736" s="0" t="n">
        <v>51930</v>
      </c>
      <c r="B1736" s="0" t="n">
        <v>39.88529</v>
      </c>
      <c r="C1736" s="0" t="n">
        <v>0.3024</v>
      </c>
      <c r="D1736" s="0" t="n">
        <v>1.010437</v>
      </c>
    </row>
    <row r="1737" customFormat="false" ht="13.5" hidden="false" customHeight="false" outlineLevel="0" collapsed="false">
      <c r="A1737" s="0" t="n">
        <v>51960</v>
      </c>
      <c r="B1737" s="0" t="n">
        <v>39.88527</v>
      </c>
      <c r="C1737" s="0" t="n">
        <v>0.3022</v>
      </c>
      <c r="D1737" s="0" t="n">
        <v>1.010437</v>
      </c>
    </row>
    <row r="1738" customFormat="false" ht="13.5" hidden="false" customHeight="false" outlineLevel="0" collapsed="false">
      <c r="A1738" s="0" t="n">
        <v>51990</v>
      </c>
      <c r="B1738" s="0" t="n">
        <v>39.88483</v>
      </c>
      <c r="C1738" s="0" t="n">
        <v>0.3023</v>
      </c>
      <c r="D1738" s="0" t="n">
        <v>1.010437</v>
      </c>
    </row>
    <row r="1739" customFormat="false" ht="13.5" hidden="false" customHeight="false" outlineLevel="0" collapsed="false">
      <c r="A1739" s="0" t="n">
        <v>52020</v>
      </c>
      <c r="B1739" s="0" t="n">
        <v>39.88527</v>
      </c>
      <c r="C1739" s="0" t="n">
        <v>0.3022</v>
      </c>
      <c r="D1739" s="0" t="n">
        <v>1.010437</v>
      </c>
    </row>
    <row r="1740" customFormat="false" ht="13.5" hidden="false" customHeight="false" outlineLevel="0" collapsed="false">
      <c r="A1740" s="0" t="n">
        <v>52050</v>
      </c>
      <c r="B1740" s="0" t="n">
        <v>39.88542</v>
      </c>
      <c r="C1740" s="0" t="n">
        <v>0.3022</v>
      </c>
      <c r="D1740" s="0" t="n">
        <v>1.010437</v>
      </c>
    </row>
    <row r="1741" customFormat="false" ht="13.5" hidden="false" customHeight="false" outlineLevel="0" collapsed="false">
      <c r="A1741" s="0" t="n">
        <v>52080</v>
      </c>
      <c r="B1741" s="0" t="n">
        <v>39.88517</v>
      </c>
      <c r="C1741" s="0" t="n">
        <v>0.3023</v>
      </c>
      <c r="D1741" s="0" t="n">
        <v>1.010437</v>
      </c>
    </row>
    <row r="1742" customFormat="false" ht="13.5" hidden="false" customHeight="false" outlineLevel="0" collapsed="false">
      <c r="A1742" s="0" t="n">
        <v>52110</v>
      </c>
      <c r="B1742" s="0" t="n">
        <v>39.88527</v>
      </c>
      <c r="C1742" s="0" t="n">
        <v>0.3023</v>
      </c>
      <c r="D1742" s="0" t="n">
        <v>1.010437</v>
      </c>
    </row>
    <row r="1743" customFormat="false" ht="13.5" hidden="false" customHeight="false" outlineLevel="0" collapsed="false">
      <c r="A1743" s="0" t="n">
        <v>52140</v>
      </c>
      <c r="B1743" s="0" t="n">
        <v>39.88559</v>
      </c>
      <c r="C1743" s="0" t="n">
        <v>0.3023</v>
      </c>
      <c r="D1743" s="0" t="n">
        <v>1.010437</v>
      </c>
    </row>
    <row r="1744" customFormat="false" ht="13.5" hidden="false" customHeight="false" outlineLevel="0" collapsed="false">
      <c r="A1744" s="0" t="n">
        <v>52170</v>
      </c>
      <c r="B1744" s="0" t="n">
        <v>39.88531</v>
      </c>
      <c r="C1744" s="0" t="n">
        <v>0.3023</v>
      </c>
      <c r="D1744" s="0" t="n">
        <v>1.010437</v>
      </c>
    </row>
    <row r="1745" customFormat="false" ht="13.5" hidden="false" customHeight="false" outlineLevel="0" collapsed="false">
      <c r="A1745" s="0" t="n">
        <v>52200</v>
      </c>
      <c r="B1745" s="0" t="n">
        <v>39.88515</v>
      </c>
      <c r="C1745" s="0" t="n">
        <v>0.3024</v>
      </c>
      <c r="D1745" s="0" t="n">
        <v>1.010437</v>
      </c>
    </row>
    <row r="1746" customFormat="false" ht="13.5" hidden="false" customHeight="false" outlineLevel="0" collapsed="false">
      <c r="A1746" s="0" t="n">
        <v>52230</v>
      </c>
      <c r="B1746" s="0" t="n">
        <v>39.88529</v>
      </c>
      <c r="C1746" s="0" t="n">
        <v>0.3022</v>
      </c>
      <c r="D1746" s="0" t="n">
        <v>1.010437</v>
      </c>
    </row>
    <row r="1747" customFormat="false" ht="13.5" hidden="false" customHeight="false" outlineLevel="0" collapsed="false">
      <c r="A1747" s="0" t="n">
        <v>52260</v>
      </c>
      <c r="B1747" s="0" t="n">
        <v>39.88574</v>
      </c>
      <c r="C1747" s="0" t="n">
        <v>0.3022</v>
      </c>
      <c r="D1747" s="0" t="n">
        <v>1.010437</v>
      </c>
    </row>
    <row r="1748" customFormat="false" ht="13.5" hidden="false" customHeight="false" outlineLevel="0" collapsed="false">
      <c r="A1748" s="0" t="n">
        <v>52290</v>
      </c>
      <c r="B1748" s="0" t="n">
        <v>39.88527</v>
      </c>
      <c r="C1748" s="0" t="n">
        <v>0.3022</v>
      </c>
      <c r="D1748" s="0" t="n">
        <v>1.010437</v>
      </c>
    </row>
    <row r="1749" customFormat="false" ht="13.5" hidden="false" customHeight="false" outlineLevel="0" collapsed="false">
      <c r="A1749" s="0" t="n">
        <v>52320</v>
      </c>
      <c r="B1749" s="0" t="n">
        <v>39.88544</v>
      </c>
      <c r="C1749" s="0" t="n">
        <v>0.3022</v>
      </c>
      <c r="D1749" s="0" t="n">
        <v>1.010437</v>
      </c>
    </row>
    <row r="1750" customFormat="false" ht="13.5" hidden="false" customHeight="false" outlineLevel="0" collapsed="false">
      <c r="A1750" s="0" t="n">
        <v>52350</v>
      </c>
      <c r="B1750" s="0" t="n">
        <v>39.88542</v>
      </c>
      <c r="C1750" s="0" t="n">
        <v>0.3022</v>
      </c>
      <c r="D1750" s="0" t="n">
        <v>1.010437</v>
      </c>
    </row>
    <row r="1751" customFormat="false" ht="13.5" hidden="false" customHeight="false" outlineLevel="0" collapsed="false">
      <c r="A1751" s="0" t="n">
        <v>52380</v>
      </c>
      <c r="B1751" s="0" t="n">
        <v>39.88544</v>
      </c>
      <c r="C1751" s="0" t="n">
        <v>0.3022</v>
      </c>
      <c r="D1751" s="0" t="n">
        <v>1.010437</v>
      </c>
    </row>
    <row r="1752" customFormat="false" ht="13.5" hidden="false" customHeight="false" outlineLevel="0" collapsed="false">
      <c r="A1752" s="0" t="n">
        <v>52410</v>
      </c>
      <c r="B1752" s="0" t="n">
        <v>39.88546</v>
      </c>
      <c r="C1752" s="0" t="n">
        <v>0.3022</v>
      </c>
      <c r="D1752" s="0" t="n">
        <v>1.010437</v>
      </c>
    </row>
    <row r="1753" customFormat="false" ht="13.5" hidden="false" customHeight="false" outlineLevel="0" collapsed="false">
      <c r="A1753" s="0" t="n">
        <v>52440</v>
      </c>
      <c r="B1753" s="0" t="n">
        <v>39.88544</v>
      </c>
      <c r="C1753" s="0" t="n">
        <v>0.3023</v>
      </c>
      <c r="D1753" s="0" t="n">
        <v>1.010437</v>
      </c>
    </row>
    <row r="1754" customFormat="false" ht="13.5" hidden="false" customHeight="false" outlineLevel="0" collapsed="false">
      <c r="A1754" s="0" t="n">
        <v>52470</v>
      </c>
      <c r="B1754" s="0" t="n">
        <v>39.88529</v>
      </c>
      <c r="C1754" s="0" t="n">
        <v>0.3022</v>
      </c>
      <c r="D1754" s="0" t="n">
        <v>1.010437</v>
      </c>
    </row>
    <row r="1755" customFormat="false" ht="13.5" hidden="false" customHeight="false" outlineLevel="0" collapsed="false">
      <c r="A1755" s="0" t="n">
        <v>52500</v>
      </c>
      <c r="B1755" s="0" t="n">
        <v>39.88485</v>
      </c>
      <c r="C1755" s="0" t="n">
        <v>0.3023</v>
      </c>
      <c r="D1755" s="0" t="n">
        <v>1.010437</v>
      </c>
    </row>
    <row r="1756" customFormat="false" ht="13.5" hidden="false" customHeight="false" outlineLevel="0" collapsed="false">
      <c r="A1756" s="0" t="n">
        <v>52530</v>
      </c>
      <c r="B1756" s="0" t="n">
        <v>39.88561</v>
      </c>
      <c r="C1756" s="0" t="n">
        <v>0.3022</v>
      </c>
      <c r="D1756" s="0" t="n">
        <v>1.010437</v>
      </c>
    </row>
    <row r="1757" customFormat="false" ht="13.5" hidden="false" customHeight="false" outlineLevel="0" collapsed="false">
      <c r="A1757" s="0" t="n">
        <v>52560</v>
      </c>
      <c r="B1757" s="0" t="n">
        <v>39.88559</v>
      </c>
      <c r="C1757" s="0" t="n">
        <v>0.3022</v>
      </c>
      <c r="D1757" s="0" t="n">
        <v>1.010437</v>
      </c>
    </row>
    <row r="1758" customFormat="false" ht="13.5" hidden="false" customHeight="false" outlineLevel="0" collapsed="false">
      <c r="A1758" s="0" t="n">
        <v>52590</v>
      </c>
      <c r="B1758" s="0" t="n">
        <v>39.88542</v>
      </c>
      <c r="C1758" s="0" t="n">
        <v>0.3023</v>
      </c>
      <c r="D1758" s="0" t="n">
        <v>1.010437</v>
      </c>
    </row>
    <row r="1759" customFormat="false" ht="13.5" hidden="false" customHeight="false" outlineLevel="0" collapsed="false">
      <c r="A1759" s="0" t="n">
        <v>52620</v>
      </c>
      <c r="B1759" s="0" t="n">
        <v>39.88542</v>
      </c>
      <c r="C1759" s="0" t="n">
        <v>0.3022</v>
      </c>
      <c r="D1759" s="0" t="n">
        <v>1.010437</v>
      </c>
    </row>
    <row r="1760" customFormat="false" ht="13.5" hidden="false" customHeight="false" outlineLevel="0" collapsed="false">
      <c r="A1760" s="0" t="n">
        <v>52650</v>
      </c>
      <c r="B1760" s="0" t="n">
        <v>39.88559</v>
      </c>
      <c r="C1760" s="0" t="n">
        <v>0.3022</v>
      </c>
      <c r="D1760" s="0" t="n">
        <v>1.010437</v>
      </c>
    </row>
    <row r="1761" customFormat="false" ht="13.5" hidden="false" customHeight="false" outlineLevel="0" collapsed="false">
      <c r="A1761" s="0" t="n">
        <v>52680</v>
      </c>
      <c r="B1761" s="0" t="n">
        <v>39.88561</v>
      </c>
      <c r="C1761" s="0" t="n">
        <v>0.3022</v>
      </c>
      <c r="D1761" s="0" t="n">
        <v>1.010437</v>
      </c>
    </row>
    <row r="1762" customFormat="false" ht="13.5" hidden="false" customHeight="false" outlineLevel="0" collapsed="false">
      <c r="A1762" s="0" t="n">
        <v>52710</v>
      </c>
      <c r="B1762" s="0" t="n">
        <v>39.88544</v>
      </c>
      <c r="C1762" s="0" t="n">
        <v>0.3022</v>
      </c>
      <c r="D1762" s="0" t="n">
        <v>1.010437</v>
      </c>
    </row>
    <row r="1763" customFormat="false" ht="13.5" hidden="false" customHeight="false" outlineLevel="0" collapsed="false">
      <c r="A1763" s="0" t="n">
        <v>52740</v>
      </c>
      <c r="B1763" s="0" t="n">
        <v>39.88542</v>
      </c>
      <c r="C1763" s="0" t="n">
        <v>0.3022</v>
      </c>
      <c r="D1763" s="0" t="n">
        <v>1.010437</v>
      </c>
    </row>
    <row r="1764" customFormat="false" ht="13.5" hidden="false" customHeight="false" outlineLevel="0" collapsed="false">
      <c r="A1764" s="0" t="n">
        <v>52770</v>
      </c>
      <c r="B1764" s="0" t="n">
        <v>39.88574</v>
      </c>
      <c r="C1764" s="0" t="n">
        <v>0.3022</v>
      </c>
      <c r="D1764" s="0" t="n">
        <v>1.010437</v>
      </c>
    </row>
    <row r="1765" customFormat="false" ht="13.5" hidden="false" customHeight="false" outlineLevel="0" collapsed="false">
      <c r="A1765" s="0" t="n">
        <v>52800</v>
      </c>
      <c r="B1765" s="0" t="n">
        <v>39.88557</v>
      </c>
      <c r="C1765" s="0" t="n">
        <v>0.3022</v>
      </c>
      <c r="D1765" s="0" t="n">
        <v>1.010437</v>
      </c>
    </row>
    <row r="1766" customFormat="false" ht="13.5" hidden="false" customHeight="false" outlineLevel="0" collapsed="false">
      <c r="A1766" s="0" t="n">
        <v>52830</v>
      </c>
      <c r="B1766" s="0" t="n">
        <v>39.88559</v>
      </c>
      <c r="C1766" s="0" t="n">
        <v>0.3022</v>
      </c>
      <c r="D1766" s="0" t="n">
        <v>1.010437</v>
      </c>
    </row>
    <row r="1767" customFormat="false" ht="13.5" hidden="false" customHeight="false" outlineLevel="0" collapsed="false">
      <c r="A1767" s="0" t="n">
        <v>52860</v>
      </c>
      <c r="B1767" s="0" t="n">
        <v>39.88559</v>
      </c>
      <c r="C1767" s="0" t="n">
        <v>0.3022</v>
      </c>
      <c r="D1767" s="0" t="n">
        <v>1.010437</v>
      </c>
    </row>
    <row r="1768" customFormat="false" ht="13.5" hidden="false" customHeight="false" outlineLevel="0" collapsed="false">
      <c r="A1768" s="0" t="n">
        <v>52890</v>
      </c>
      <c r="B1768" s="0" t="n">
        <v>39.88572</v>
      </c>
      <c r="C1768" s="0" t="n">
        <v>0.3022</v>
      </c>
      <c r="D1768" s="0" t="n">
        <v>1.010437</v>
      </c>
    </row>
    <row r="1769" customFormat="false" ht="13.5" hidden="false" customHeight="false" outlineLevel="0" collapsed="false">
      <c r="A1769" s="0" t="n">
        <v>52920</v>
      </c>
      <c r="B1769" s="0" t="n">
        <v>39.88544</v>
      </c>
      <c r="C1769" s="0" t="n">
        <v>0.3024</v>
      </c>
      <c r="D1769" s="0" t="n">
        <v>1.010437</v>
      </c>
    </row>
    <row r="1770" customFormat="false" ht="13.5" hidden="false" customHeight="false" outlineLevel="0" collapsed="false">
      <c r="A1770" s="0" t="n">
        <v>52950</v>
      </c>
      <c r="B1770" s="0" t="n">
        <v>39.88572</v>
      </c>
      <c r="C1770" s="0" t="n">
        <v>0.3023</v>
      </c>
      <c r="D1770" s="0" t="n">
        <v>1.010437</v>
      </c>
    </row>
    <row r="1771" customFormat="false" ht="13.5" hidden="false" customHeight="false" outlineLevel="0" collapsed="false">
      <c r="A1771" s="0" t="n">
        <v>52980</v>
      </c>
      <c r="B1771" s="0" t="n">
        <v>39.88574</v>
      </c>
      <c r="C1771" s="0" t="n">
        <v>0.3022</v>
      </c>
      <c r="D1771" s="0" t="n">
        <v>1.010437</v>
      </c>
    </row>
    <row r="1772" customFormat="false" ht="13.5" hidden="false" customHeight="false" outlineLevel="0" collapsed="false">
      <c r="A1772" s="0" t="n">
        <v>53010</v>
      </c>
      <c r="B1772" s="0" t="n">
        <v>39.88574</v>
      </c>
      <c r="C1772" s="0" t="n">
        <v>0.3022</v>
      </c>
      <c r="D1772" s="0" t="n">
        <v>1.010437</v>
      </c>
    </row>
    <row r="1773" customFormat="false" ht="13.5" hidden="false" customHeight="false" outlineLevel="0" collapsed="false">
      <c r="A1773" s="0" t="n">
        <v>53040</v>
      </c>
      <c r="B1773" s="0" t="n">
        <v>39.88604</v>
      </c>
      <c r="C1773" s="0" t="n">
        <v>0.3022</v>
      </c>
      <c r="D1773" s="0" t="n">
        <v>1.010437</v>
      </c>
    </row>
    <row r="1774" customFormat="false" ht="13.5" hidden="false" customHeight="false" outlineLevel="0" collapsed="false">
      <c r="A1774" s="0" t="n">
        <v>53070</v>
      </c>
      <c r="B1774" s="0" t="n">
        <v>39.88574</v>
      </c>
      <c r="C1774" s="0" t="n">
        <v>0.3022</v>
      </c>
      <c r="D1774" s="0" t="n">
        <v>1.010437</v>
      </c>
    </row>
    <row r="1775" customFormat="false" ht="13.5" hidden="false" customHeight="false" outlineLevel="0" collapsed="false">
      <c r="A1775" s="0" t="n">
        <v>53100</v>
      </c>
      <c r="B1775" s="0" t="n">
        <v>39.88574</v>
      </c>
      <c r="C1775" s="0" t="n">
        <v>0.3022</v>
      </c>
      <c r="D1775" s="0" t="n">
        <v>1.010437</v>
      </c>
    </row>
    <row r="1776" customFormat="false" ht="13.5" hidden="false" customHeight="false" outlineLevel="0" collapsed="false">
      <c r="A1776" s="0" t="n">
        <v>53130</v>
      </c>
      <c r="B1776" s="0" t="n">
        <v>39.88589</v>
      </c>
      <c r="C1776" s="0" t="n">
        <v>0.3022</v>
      </c>
      <c r="D1776" s="0" t="n">
        <v>1.010437</v>
      </c>
    </row>
    <row r="1777" customFormat="false" ht="13.5" hidden="false" customHeight="false" outlineLevel="0" collapsed="false">
      <c r="A1777" s="0" t="n">
        <v>53160</v>
      </c>
      <c r="B1777" s="0" t="n">
        <v>39.88561</v>
      </c>
      <c r="C1777" s="0" t="n">
        <v>0.3022</v>
      </c>
      <c r="D1777" s="0" t="n">
        <v>1.010437</v>
      </c>
    </row>
    <row r="1778" customFormat="false" ht="13.5" hidden="false" customHeight="false" outlineLevel="0" collapsed="false">
      <c r="A1778" s="0" t="n">
        <v>53190</v>
      </c>
      <c r="B1778" s="0" t="n">
        <v>39.88589</v>
      </c>
      <c r="C1778" s="0" t="n">
        <v>0.3022</v>
      </c>
      <c r="D1778" s="0" t="n">
        <v>1.010437</v>
      </c>
    </row>
    <row r="1779" customFormat="false" ht="13.5" hidden="false" customHeight="false" outlineLevel="0" collapsed="false">
      <c r="A1779" s="0" t="n">
        <v>53220</v>
      </c>
      <c r="B1779" s="0" t="n">
        <v>39.88574</v>
      </c>
      <c r="C1779" s="0" t="n">
        <v>0.3022</v>
      </c>
      <c r="D1779" s="0" t="n">
        <v>1.010437</v>
      </c>
    </row>
    <row r="1780" customFormat="false" ht="13.5" hidden="false" customHeight="false" outlineLevel="0" collapsed="false">
      <c r="A1780" s="0" t="n">
        <v>53250</v>
      </c>
      <c r="B1780" s="0" t="n">
        <v>39.88604</v>
      </c>
      <c r="C1780" s="0" t="n">
        <v>0.3023</v>
      </c>
      <c r="D1780" s="0" t="n">
        <v>1.010437</v>
      </c>
    </row>
    <row r="1781" customFormat="false" ht="13.5" hidden="false" customHeight="false" outlineLevel="0" collapsed="false">
      <c r="A1781" s="0" t="n">
        <v>53280</v>
      </c>
      <c r="B1781" s="0" t="n">
        <v>39.88591</v>
      </c>
      <c r="C1781" s="0" t="n">
        <v>0.3022</v>
      </c>
      <c r="D1781" s="0" t="n">
        <v>1.010539</v>
      </c>
    </row>
    <row r="1782" customFormat="false" ht="13.5" hidden="false" customHeight="false" outlineLevel="0" collapsed="false">
      <c r="A1782" s="0" t="n">
        <v>53310</v>
      </c>
      <c r="B1782" s="0" t="n">
        <v>39.88546</v>
      </c>
      <c r="C1782" s="0" t="n">
        <v>0.3023</v>
      </c>
      <c r="D1782" s="0" t="n">
        <v>1.010539</v>
      </c>
    </row>
    <row r="1783" customFormat="false" ht="13.5" hidden="false" customHeight="false" outlineLevel="0" collapsed="false">
      <c r="A1783" s="0" t="n">
        <v>53340</v>
      </c>
      <c r="B1783" s="0" t="n">
        <v>39.88574</v>
      </c>
      <c r="C1783" s="0" t="n">
        <v>0.3022</v>
      </c>
      <c r="D1783" s="0" t="n">
        <v>1.010539</v>
      </c>
    </row>
    <row r="1784" customFormat="false" ht="13.5" hidden="false" customHeight="false" outlineLevel="0" collapsed="false">
      <c r="A1784" s="0" t="n">
        <v>53370</v>
      </c>
      <c r="B1784" s="0" t="n">
        <v>39.88602</v>
      </c>
      <c r="C1784" s="0" t="n">
        <v>0.3022</v>
      </c>
      <c r="D1784" s="0" t="n">
        <v>1.010539</v>
      </c>
    </row>
    <row r="1785" customFormat="false" ht="13.5" hidden="false" customHeight="false" outlineLevel="0" collapsed="false">
      <c r="A1785" s="0" t="n">
        <v>53400</v>
      </c>
      <c r="B1785" s="0" t="n">
        <v>39.88587</v>
      </c>
      <c r="C1785" s="0" t="n">
        <v>0.3022</v>
      </c>
      <c r="D1785" s="0" t="n">
        <v>1.010539</v>
      </c>
    </row>
    <row r="1786" customFormat="false" ht="13.5" hidden="false" customHeight="false" outlineLevel="0" collapsed="false">
      <c r="A1786" s="0" t="n">
        <v>53430</v>
      </c>
      <c r="B1786" s="0" t="n">
        <v>39.88602</v>
      </c>
      <c r="C1786" s="0" t="n">
        <v>0.3022</v>
      </c>
      <c r="D1786" s="0" t="n">
        <v>1.010539</v>
      </c>
    </row>
    <row r="1787" customFormat="false" ht="13.5" hidden="false" customHeight="false" outlineLevel="0" collapsed="false">
      <c r="A1787" s="0" t="n">
        <v>53460</v>
      </c>
      <c r="B1787" s="0" t="n">
        <v>39.88587</v>
      </c>
      <c r="C1787" s="0" t="n">
        <v>0.3022</v>
      </c>
      <c r="D1787" s="0" t="n">
        <v>1.010539</v>
      </c>
    </row>
    <row r="1788" customFormat="false" ht="13.5" hidden="false" customHeight="false" outlineLevel="0" collapsed="false">
      <c r="A1788" s="0" t="n">
        <v>53490</v>
      </c>
      <c r="B1788" s="0" t="n">
        <v>39.88589</v>
      </c>
      <c r="C1788" s="0" t="n">
        <v>0.3022</v>
      </c>
      <c r="D1788" s="0" t="n">
        <v>1.010539</v>
      </c>
    </row>
    <row r="1789" customFormat="false" ht="13.5" hidden="false" customHeight="false" outlineLevel="0" collapsed="false">
      <c r="A1789" s="0" t="n">
        <v>53520</v>
      </c>
      <c r="B1789" s="0" t="n">
        <v>39.88605</v>
      </c>
      <c r="C1789" s="0" t="n">
        <v>0.3022</v>
      </c>
      <c r="D1789" s="0" t="n">
        <v>1.010539</v>
      </c>
    </row>
    <row r="1790" customFormat="false" ht="13.5" hidden="false" customHeight="false" outlineLevel="0" collapsed="false">
      <c r="A1790" s="0" t="n">
        <v>53550</v>
      </c>
      <c r="B1790" s="0" t="n">
        <v>39.88604</v>
      </c>
      <c r="C1790" s="0" t="n">
        <v>0.3022</v>
      </c>
      <c r="D1790" s="0" t="n">
        <v>1.010539</v>
      </c>
    </row>
    <row r="1791" customFormat="false" ht="13.5" hidden="false" customHeight="false" outlineLevel="0" collapsed="false">
      <c r="A1791" s="0" t="n">
        <v>53580</v>
      </c>
      <c r="B1791" s="0" t="n">
        <v>39.88646</v>
      </c>
      <c r="C1791" s="0" t="n">
        <v>0.3022</v>
      </c>
      <c r="D1791" s="0" t="n">
        <v>1.010641</v>
      </c>
    </row>
    <row r="1792" customFormat="false" ht="13.5" hidden="false" customHeight="false" outlineLevel="0" collapsed="false">
      <c r="A1792" s="0" t="n">
        <v>53610</v>
      </c>
      <c r="B1792" s="0" t="n">
        <v>39.88587</v>
      </c>
      <c r="C1792" s="0" t="n">
        <v>0.3022</v>
      </c>
      <c r="D1792" s="0" t="n">
        <v>1.010539</v>
      </c>
    </row>
    <row r="1793" customFormat="false" ht="13.5" hidden="false" customHeight="false" outlineLevel="0" collapsed="false">
      <c r="A1793" s="0" t="n">
        <v>53640</v>
      </c>
      <c r="B1793" s="0" t="n">
        <v>39.88635</v>
      </c>
      <c r="C1793" s="0" t="n">
        <v>0.3022</v>
      </c>
      <c r="D1793" s="0" t="n">
        <v>1.010641</v>
      </c>
    </row>
    <row r="1794" customFormat="false" ht="13.5" hidden="false" customHeight="false" outlineLevel="0" collapsed="false">
      <c r="A1794" s="0" t="n">
        <v>53670</v>
      </c>
      <c r="B1794" s="0" t="n">
        <v>39.88633</v>
      </c>
      <c r="C1794" s="0" t="n">
        <v>0.3022</v>
      </c>
      <c r="D1794" s="0" t="n">
        <v>1.010539</v>
      </c>
    </row>
    <row r="1795" customFormat="false" ht="13.5" hidden="false" customHeight="false" outlineLevel="0" collapsed="false">
      <c r="A1795" s="0" t="n">
        <v>53700</v>
      </c>
      <c r="B1795" s="0" t="n">
        <v>39.88602</v>
      </c>
      <c r="C1795" s="0" t="n">
        <v>0.3022</v>
      </c>
      <c r="D1795" s="0" t="n">
        <v>1.010539</v>
      </c>
    </row>
    <row r="1796" customFormat="false" ht="13.5" hidden="false" customHeight="false" outlineLevel="0" collapsed="false">
      <c r="A1796" s="0" t="n">
        <v>53730</v>
      </c>
      <c r="B1796" s="0" t="n">
        <v>39.88604</v>
      </c>
      <c r="C1796" s="0" t="n">
        <v>0.3022</v>
      </c>
      <c r="D1796" s="0" t="n">
        <v>1.010539</v>
      </c>
    </row>
    <row r="1797" customFormat="false" ht="13.5" hidden="false" customHeight="false" outlineLevel="0" collapsed="false">
      <c r="A1797" s="0" t="n">
        <v>53760</v>
      </c>
      <c r="B1797" s="0" t="n">
        <v>39.88604</v>
      </c>
      <c r="C1797" s="0" t="n">
        <v>0.3022</v>
      </c>
      <c r="D1797" s="0" t="n">
        <v>1.010539</v>
      </c>
    </row>
    <row r="1798" customFormat="false" ht="13.5" hidden="false" customHeight="false" outlineLevel="0" collapsed="false">
      <c r="A1798" s="0" t="n">
        <v>53790</v>
      </c>
      <c r="B1798" s="0" t="n">
        <v>39.88605</v>
      </c>
      <c r="C1798" s="0" t="n">
        <v>0.3022</v>
      </c>
      <c r="D1798" s="0" t="n">
        <v>1.010539</v>
      </c>
    </row>
    <row r="1799" customFormat="false" ht="13.5" hidden="false" customHeight="false" outlineLevel="0" collapsed="false">
      <c r="A1799" s="0" t="n">
        <v>53820</v>
      </c>
      <c r="B1799" s="0" t="n">
        <v>39.88618</v>
      </c>
      <c r="C1799" s="0" t="n">
        <v>0.3023</v>
      </c>
      <c r="D1799" s="0" t="n">
        <v>1.010539</v>
      </c>
    </row>
    <row r="1800" customFormat="false" ht="13.5" hidden="false" customHeight="false" outlineLevel="0" collapsed="false">
      <c r="A1800" s="0" t="n">
        <v>53850</v>
      </c>
      <c r="B1800" s="0" t="n">
        <v>39.88616</v>
      </c>
      <c r="C1800" s="0" t="n">
        <v>0.3022</v>
      </c>
      <c r="D1800" s="0" t="n">
        <v>1.010641</v>
      </c>
    </row>
    <row r="1801" customFormat="false" ht="13.5" hidden="false" customHeight="false" outlineLevel="0" collapsed="false">
      <c r="A1801" s="0" t="n">
        <v>53880</v>
      </c>
      <c r="B1801" s="0" t="n">
        <v>39.88616</v>
      </c>
      <c r="C1801" s="0" t="n">
        <v>0.3022</v>
      </c>
      <c r="D1801" s="0" t="n">
        <v>1.010641</v>
      </c>
    </row>
    <row r="1802" customFormat="false" ht="13.5" hidden="false" customHeight="false" outlineLevel="0" collapsed="false">
      <c r="A1802" s="0" t="n">
        <v>53910</v>
      </c>
      <c r="B1802" s="0" t="n">
        <v>39.88618</v>
      </c>
      <c r="C1802" s="0" t="n">
        <v>0.3024</v>
      </c>
      <c r="D1802" s="0" t="n">
        <v>1.010539</v>
      </c>
    </row>
    <row r="1803" customFormat="false" ht="13.5" hidden="false" customHeight="false" outlineLevel="0" collapsed="false">
      <c r="A1803" s="0" t="n">
        <v>53940</v>
      </c>
      <c r="B1803" s="0" t="n">
        <v>39.88604</v>
      </c>
      <c r="C1803" s="0" t="n">
        <v>0.3022</v>
      </c>
      <c r="D1803" s="0" t="n">
        <v>1.010539</v>
      </c>
    </row>
    <row r="1804" customFormat="false" ht="13.5" hidden="false" customHeight="false" outlineLevel="0" collapsed="false">
      <c r="A1804" s="0" t="n">
        <v>53970</v>
      </c>
      <c r="B1804" s="0" t="n">
        <v>39.88618</v>
      </c>
      <c r="C1804" s="0" t="n">
        <v>0.3022</v>
      </c>
      <c r="D1804" s="0" t="n">
        <v>1.010539</v>
      </c>
    </row>
    <row r="1805" customFormat="false" ht="13.5" hidden="false" customHeight="false" outlineLevel="0" collapsed="false">
      <c r="A1805" s="0" t="n">
        <v>54000</v>
      </c>
      <c r="B1805" s="0" t="n">
        <v>39.88616</v>
      </c>
      <c r="C1805" s="0" t="n">
        <v>0.3023</v>
      </c>
      <c r="D1805" s="0" t="n">
        <v>1.010539</v>
      </c>
    </row>
    <row r="1806" customFormat="false" ht="13.5" hidden="false" customHeight="false" outlineLevel="0" collapsed="false">
      <c r="A1806" s="0" t="n">
        <v>54030</v>
      </c>
      <c r="B1806" s="0" t="n">
        <v>39.88616</v>
      </c>
      <c r="C1806" s="0" t="n">
        <v>0.3022</v>
      </c>
      <c r="D1806" s="0" t="n">
        <v>1.010539</v>
      </c>
    </row>
    <row r="1807" customFormat="false" ht="13.5" hidden="false" customHeight="false" outlineLevel="0" collapsed="false">
      <c r="A1807" s="0" t="n">
        <v>54060</v>
      </c>
      <c r="B1807" s="0" t="n">
        <v>39.88631</v>
      </c>
      <c r="C1807" s="0" t="n">
        <v>0.3022</v>
      </c>
      <c r="D1807" s="0" t="n">
        <v>1.010539</v>
      </c>
    </row>
    <row r="1808" customFormat="false" ht="13.5" hidden="false" customHeight="false" outlineLevel="0" collapsed="false">
      <c r="A1808" s="0" t="n">
        <v>54090</v>
      </c>
      <c r="B1808" s="0" t="n">
        <v>39.88631</v>
      </c>
      <c r="C1808" s="0" t="n">
        <v>0.3023</v>
      </c>
      <c r="D1808" s="0" t="n">
        <v>1.010539</v>
      </c>
    </row>
    <row r="1809" customFormat="false" ht="13.5" hidden="false" customHeight="false" outlineLevel="0" collapsed="false">
      <c r="A1809" s="0" t="n">
        <v>54120</v>
      </c>
      <c r="B1809" s="0" t="n">
        <v>39.88618</v>
      </c>
      <c r="C1809" s="0" t="n">
        <v>0.3022</v>
      </c>
      <c r="D1809" s="0" t="n">
        <v>1.010539</v>
      </c>
    </row>
    <row r="1810" customFormat="false" ht="13.5" hidden="false" customHeight="false" outlineLevel="0" collapsed="false">
      <c r="A1810" s="0" t="n">
        <v>54150</v>
      </c>
      <c r="B1810" s="0" t="n">
        <v>39.88633</v>
      </c>
      <c r="C1810" s="0" t="n">
        <v>0.3022</v>
      </c>
      <c r="D1810" s="0" t="n">
        <v>1.010539</v>
      </c>
    </row>
    <row r="1811" customFormat="false" ht="13.5" hidden="false" customHeight="false" outlineLevel="0" collapsed="false">
      <c r="A1811" s="0" t="n">
        <v>54180</v>
      </c>
      <c r="B1811" s="0" t="n">
        <v>39.88587</v>
      </c>
      <c r="C1811" s="0" t="n">
        <v>0.3024</v>
      </c>
      <c r="D1811" s="0" t="n">
        <v>1.010539</v>
      </c>
    </row>
    <row r="1812" customFormat="false" ht="13.5" hidden="false" customHeight="false" outlineLevel="0" collapsed="false">
      <c r="A1812" s="0" t="n">
        <v>54210</v>
      </c>
      <c r="B1812" s="0" t="n">
        <v>39.88646</v>
      </c>
      <c r="C1812" s="0" t="n">
        <v>0.3022</v>
      </c>
      <c r="D1812" s="0" t="n">
        <v>1.010539</v>
      </c>
    </row>
    <row r="1813" customFormat="false" ht="13.5" hidden="false" customHeight="false" outlineLevel="0" collapsed="false">
      <c r="A1813" s="0" t="n">
        <v>54240</v>
      </c>
      <c r="B1813" s="0" t="n">
        <v>39.8865</v>
      </c>
      <c r="C1813" s="0" t="n">
        <v>0.3022</v>
      </c>
      <c r="D1813" s="0" t="n">
        <v>1.010539</v>
      </c>
    </row>
    <row r="1814" customFormat="false" ht="13.5" hidden="false" customHeight="false" outlineLevel="0" collapsed="false">
      <c r="A1814" s="0" t="n">
        <v>54270</v>
      </c>
      <c r="B1814" s="0" t="n">
        <v>39.88631</v>
      </c>
      <c r="C1814" s="0" t="n">
        <v>0.3024</v>
      </c>
      <c r="D1814" s="0" t="n">
        <v>1.010539</v>
      </c>
    </row>
    <row r="1815" customFormat="false" ht="13.5" hidden="false" customHeight="false" outlineLevel="0" collapsed="false">
      <c r="A1815" s="0" t="n">
        <v>54300</v>
      </c>
      <c r="B1815" s="0" t="n">
        <v>39.88633</v>
      </c>
      <c r="C1815" s="0" t="n">
        <v>0.3022</v>
      </c>
      <c r="D1815" s="0" t="n">
        <v>1.010539</v>
      </c>
    </row>
    <row r="1816" customFormat="false" ht="13.5" hidden="false" customHeight="false" outlineLevel="0" collapsed="false">
      <c r="A1816" s="0" t="n">
        <v>54330</v>
      </c>
      <c r="B1816" s="0" t="n">
        <v>39.88648</v>
      </c>
      <c r="C1816" s="0" t="n">
        <v>0.3022</v>
      </c>
      <c r="D1816" s="0" t="n">
        <v>1.010539</v>
      </c>
    </row>
    <row r="1817" customFormat="false" ht="13.5" hidden="false" customHeight="false" outlineLevel="0" collapsed="false">
      <c r="A1817" s="0" t="n">
        <v>54360</v>
      </c>
      <c r="B1817" s="0" t="n">
        <v>39.88646</v>
      </c>
      <c r="C1817" s="0" t="n">
        <v>0.3022</v>
      </c>
      <c r="D1817" s="0" t="n">
        <v>1.010539</v>
      </c>
    </row>
    <row r="1818" customFormat="false" ht="13.5" hidden="false" customHeight="false" outlineLevel="0" collapsed="false">
      <c r="A1818" s="0" t="n">
        <v>54390</v>
      </c>
      <c r="B1818" s="0" t="n">
        <v>39.88663</v>
      </c>
      <c r="C1818" s="0" t="n">
        <v>0.3022</v>
      </c>
      <c r="D1818" s="0" t="n">
        <v>1.010539</v>
      </c>
    </row>
    <row r="1819" customFormat="false" ht="13.5" hidden="false" customHeight="false" outlineLevel="0" collapsed="false">
      <c r="A1819" s="0" t="n">
        <v>54420</v>
      </c>
      <c r="B1819" s="0" t="n">
        <v>39.88631</v>
      </c>
      <c r="C1819" s="0" t="n">
        <v>0.3022</v>
      </c>
      <c r="D1819" s="0" t="n">
        <v>1.010539</v>
      </c>
    </row>
    <row r="1820" customFormat="false" ht="13.5" hidden="false" customHeight="false" outlineLevel="0" collapsed="false">
      <c r="A1820" s="0" t="n">
        <v>54450</v>
      </c>
      <c r="B1820" s="0" t="n">
        <v>39.88602</v>
      </c>
      <c r="C1820" s="0" t="n">
        <v>0.3022</v>
      </c>
      <c r="D1820" s="0" t="n">
        <v>1.010539</v>
      </c>
    </row>
    <row r="1821" customFormat="false" ht="13.5" hidden="false" customHeight="false" outlineLevel="0" collapsed="false">
      <c r="A1821" s="0" t="n">
        <v>54480</v>
      </c>
      <c r="B1821" s="0" t="n">
        <v>39.88604</v>
      </c>
      <c r="C1821" s="0" t="n">
        <v>0.3022</v>
      </c>
      <c r="D1821" s="0" t="n">
        <v>1.010539</v>
      </c>
    </row>
    <row r="1822" customFormat="false" ht="13.5" hidden="false" customHeight="false" outlineLevel="0" collapsed="false">
      <c r="A1822" s="0" t="n">
        <v>54510</v>
      </c>
      <c r="B1822" s="0" t="n">
        <v>39.88646</v>
      </c>
      <c r="C1822" s="0" t="n">
        <v>0.3022</v>
      </c>
      <c r="D1822" s="0" t="n">
        <v>1.010539</v>
      </c>
    </row>
    <row r="1823" customFormat="false" ht="13.5" hidden="false" customHeight="false" outlineLevel="0" collapsed="false">
      <c r="A1823" s="0" t="n">
        <v>54540</v>
      </c>
      <c r="B1823" s="0" t="n">
        <v>39.88633</v>
      </c>
      <c r="C1823" s="0" t="n">
        <v>0.3022</v>
      </c>
      <c r="D1823" s="0" t="n">
        <v>1.010539</v>
      </c>
    </row>
    <row r="1824" customFormat="false" ht="13.5" hidden="false" customHeight="false" outlineLevel="0" collapsed="false">
      <c r="A1824" s="0" t="n">
        <v>54570</v>
      </c>
      <c r="B1824" s="0" t="n">
        <v>39.88633</v>
      </c>
      <c r="C1824" s="0" t="n">
        <v>0.3022</v>
      </c>
      <c r="D1824" s="0" t="n">
        <v>1.010539</v>
      </c>
    </row>
    <row r="1825" customFormat="false" ht="13.5" hidden="false" customHeight="false" outlineLevel="0" collapsed="false">
      <c r="A1825" s="0" t="n">
        <v>54600</v>
      </c>
      <c r="B1825" s="0" t="n">
        <v>39.88633</v>
      </c>
      <c r="C1825" s="0" t="n">
        <v>0.3022</v>
      </c>
      <c r="D1825" s="0" t="n">
        <v>1.010539</v>
      </c>
    </row>
    <row r="1826" customFormat="false" ht="13.5" hidden="false" customHeight="false" outlineLevel="0" collapsed="false">
      <c r="A1826" s="0" t="n">
        <v>54630</v>
      </c>
      <c r="B1826" s="0" t="n">
        <v>39.88646</v>
      </c>
      <c r="C1826" s="0" t="n">
        <v>0.3022</v>
      </c>
      <c r="D1826" s="0" t="n">
        <v>1.010437</v>
      </c>
    </row>
    <row r="1827" customFormat="false" ht="13.5" hidden="false" customHeight="false" outlineLevel="0" collapsed="false">
      <c r="A1827" s="0" t="n">
        <v>54660</v>
      </c>
      <c r="B1827" s="0" t="n">
        <v>39.88646</v>
      </c>
      <c r="C1827" s="0" t="n">
        <v>0.3023</v>
      </c>
      <c r="D1827" s="0" t="n">
        <v>1.010437</v>
      </c>
    </row>
    <row r="1828" customFormat="false" ht="13.5" hidden="false" customHeight="false" outlineLevel="0" collapsed="false">
      <c r="A1828" s="0" t="n">
        <v>54690</v>
      </c>
      <c r="B1828" s="0" t="n">
        <v>39.88648</v>
      </c>
      <c r="C1828" s="0" t="n">
        <v>0.3022</v>
      </c>
      <c r="D1828" s="0" t="n">
        <v>1.010437</v>
      </c>
    </row>
    <row r="1829" customFormat="false" ht="13.5" hidden="false" customHeight="false" outlineLevel="0" collapsed="false">
      <c r="A1829" s="0" t="n">
        <v>54720</v>
      </c>
      <c r="B1829" s="0" t="n">
        <v>39.8865</v>
      </c>
      <c r="C1829" s="0" t="n">
        <v>0.3023</v>
      </c>
      <c r="D1829" s="0" t="n">
        <v>1.010437</v>
      </c>
    </row>
    <row r="1830" customFormat="false" ht="13.5" hidden="false" customHeight="false" outlineLevel="0" collapsed="false">
      <c r="A1830" s="0" t="n">
        <v>54750</v>
      </c>
      <c r="B1830" s="0" t="n">
        <v>39.88646</v>
      </c>
      <c r="C1830" s="0" t="n">
        <v>0.3022</v>
      </c>
      <c r="D1830" s="0" t="n">
        <v>1.010539</v>
      </c>
    </row>
    <row r="1831" customFormat="false" ht="13.5" hidden="false" customHeight="false" outlineLevel="0" collapsed="false">
      <c r="A1831" s="0" t="n">
        <v>54780</v>
      </c>
      <c r="B1831" s="0" t="n">
        <v>39.88663</v>
      </c>
      <c r="C1831" s="0" t="n">
        <v>0.3022</v>
      </c>
      <c r="D1831" s="0" t="n">
        <v>1.010539</v>
      </c>
    </row>
    <row r="1832" customFormat="false" ht="13.5" hidden="false" customHeight="false" outlineLevel="0" collapsed="false">
      <c r="A1832" s="0" t="n">
        <v>54810</v>
      </c>
      <c r="B1832" s="0" t="n">
        <v>39.88661</v>
      </c>
      <c r="C1832" s="0" t="n">
        <v>0.3023</v>
      </c>
      <c r="D1832" s="0" t="n">
        <v>1.010539</v>
      </c>
    </row>
    <row r="1833" customFormat="false" ht="13.5" hidden="false" customHeight="false" outlineLevel="0" collapsed="false">
      <c r="A1833" s="0" t="n">
        <v>54840</v>
      </c>
      <c r="B1833" s="0" t="n">
        <v>39.88646</v>
      </c>
      <c r="C1833" s="0" t="n">
        <v>0.3022</v>
      </c>
      <c r="D1833" s="0" t="n">
        <v>1.010539</v>
      </c>
    </row>
    <row r="1834" customFormat="false" ht="13.5" hidden="false" customHeight="false" outlineLevel="0" collapsed="false">
      <c r="A1834" s="0" t="n">
        <v>54870</v>
      </c>
      <c r="B1834" s="0" t="n">
        <v>39.88678</v>
      </c>
      <c r="C1834" s="0" t="n">
        <v>0.3022</v>
      </c>
      <c r="D1834" s="0" t="n">
        <v>1.010539</v>
      </c>
    </row>
    <row r="1835" customFormat="false" ht="13.5" hidden="false" customHeight="false" outlineLevel="0" collapsed="false">
      <c r="A1835" s="0" t="n">
        <v>54900</v>
      </c>
      <c r="B1835" s="0" t="n">
        <v>39.88692</v>
      </c>
      <c r="C1835" s="0" t="n">
        <v>0.3023</v>
      </c>
      <c r="D1835" s="0" t="n">
        <v>1.010539</v>
      </c>
    </row>
    <row r="1836" customFormat="false" ht="13.5" hidden="false" customHeight="false" outlineLevel="0" collapsed="false">
      <c r="A1836" s="0" t="n">
        <v>54930</v>
      </c>
      <c r="B1836" s="0" t="n">
        <v>39.88694</v>
      </c>
      <c r="C1836" s="0" t="n">
        <v>0.3022</v>
      </c>
      <c r="D1836" s="0" t="n">
        <v>1.010539</v>
      </c>
    </row>
    <row r="1837" customFormat="false" ht="13.5" hidden="false" customHeight="false" outlineLevel="0" collapsed="false">
      <c r="A1837" s="0" t="n">
        <v>54960</v>
      </c>
      <c r="B1837" s="0" t="n">
        <v>39.88676</v>
      </c>
      <c r="C1837" s="0" t="n">
        <v>0.3022</v>
      </c>
      <c r="D1837" s="0" t="n">
        <v>1.010539</v>
      </c>
    </row>
    <row r="1838" customFormat="false" ht="13.5" hidden="false" customHeight="false" outlineLevel="0" collapsed="false">
      <c r="A1838" s="0" t="n">
        <v>54990</v>
      </c>
      <c r="B1838" s="0" t="n">
        <v>39.88678</v>
      </c>
      <c r="C1838" s="0" t="n">
        <v>0.3022</v>
      </c>
      <c r="D1838" s="0" t="n">
        <v>1.010539</v>
      </c>
    </row>
    <row r="1839" customFormat="false" ht="13.5" hidden="false" customHeight="false" outlineLevel="0" collapsed="false">
      <c r="A1839" s="0" t="n">
        <v>55020</v>
      </c>
      <c r="B1839" s="0" t="n">
        <v>39.88705</v>
      </c>
      <c r="C1839" s="0" t="n">
        <v>0.3023</v>
      </c>
      <c r="D1839" s="0" t="n">
        <v>1.010539</v>
      </c>
    </row>
    <row r="1840" customFormat="false" ht="13.5" hidden="false" customHeight="false" outlineLevel="0" collapsed="false">
      <c r="A1840" s="0" t="n">
        <v>55050</v>
      </c>
      <c r="B1840" s="0" t="n">
        <v>39.8868</v>
      </c>
      <c r="C1840" s="0" t="n">
        <v>0.3022</v>
      </c>
      <c r="D1840" s="0" t="n">
        <v>1.010539</v>
      </c>
    </row>
    <row r="1841" customFormat="false" ht="13.5" hidden="false" customHeight="false" outlineLevel="0" collapsed="false">
      <c r="A1841" s="0" t="n">
        <v>55080</v>
      </c>
      <c r="B1841" s="0" t="n">
        <v>39.88692</v>
      </c>
      <c r="C1841" s="0" t="n">
        <v>0.3022</v>
      </c>
      <c r="D1841" s="0" t="n">
        <v>1.010539</v>
      </c>
    </row>
    <row r="1842" customFormat="false" ht="13.5" hidden="false" customHeight="false" outlineLevel="0" collapsed="false">
      <c r="A1842" s="0" t="n">
        <v>55110</v>
      </c>
      <c r="B1842" s="0" t="n">
        <v>39.88678</v>
      </c>
      <c r="C1842" s="0" t="n">
        <v>0.3022</v>
      </c>
      <c r="D1842" s="0" t="n">
        <v>1.010539</v>
      </c>
    </row>
    <row r="1843" customFormat="false" ht="13.5" hidden="false" customHeight="false" outlineLevel="0" collapsed="false">
      <c r="A1843" s="0" t="n">
        <v>55140</v>
      </c>
      <c r="B1843" s="0" t="n">
        <v>39.8869</v>
      </c>
      <c r="C1843" s="0" t="n">
        <v>0.3022</v>
      </c>
      <c r="D1843" s="0" t="n">
        <v>1.010539</v>
      </c>
    </row>
    <row r="1844" customFormat="false" ht="13.5" hidden="false" customHeight="false" outlineLevel="0" collapsed="false">
      <c r="A1844" s="0" t="n">
        <v>55170</v>
      </c>
      <c r="B1844" s="0" t="n">
        <v>39.88663</v>
      </c>
      <c r="C1844" s="0" t="n">
        <v>0.3022</v>
      </c>
      <c r="D1844" s="0" t="n">
        <v>1.010539</v>
      </c>
    </row>
    <row r="1845" customFormat="false" ht="13.5" hidden="false" customHeight="false" outlineLevel="0" collapsed="false">
      <c r="A1845" s="0" t="n">
        <v>55200</v>
      </c>
      <c r="B1845" s="0" t="n">
        <v>39.88694</v>
      </c>
      <c r="C1845" s="0" t="n">
        <v>0.3022</v>
      </c>
      <c r="D1845" s="0" t="n">
        <v>1.010539</v>
      </c>
    </row>
    <row r="1846" customFormat="false" ht="13.5" hidden="false" customHeight="false" outlineLevel="0" collapsed="false">
      <c r="A1846" s="0" t="n">
        <v>55230</v>
      </c>
      <c r="B1846" s="0" t="n">
        <v>39.88692</v>
      </c>
      <c r="C1846" s="0" t="n">
        <v>0.3022</v>
      </c>
      <c r="D1846" s="0" t="n">
        <v>1.010539</v>
      </c>
    </row>
    <row r="1847" customFormat="false" ht="13.5" hidden="false" customHeight="false" outlineLevel="0" collapsed="false">
      <c r="A1847" s="0" t="n">
        <v>55260</v>
      </c>
      <c r="B1847" s="0" t="n">
        <v>39.88705</v>
      </c>
      <c r="C1847" s="0" t="n">
        <v>0.3024</v>
      </c>
      <c r="D1847" s="0" t="n">
        <v>1.010641</v>
      </c>
    </row>
    <row r="1848" customFormat="false" ht="13.5" hidden="false" customHeight="false" outlineLevel="0" collapsed="false">
      <c r="A1848" s="0" t="n">
        <v>55290</v>
      </c>
      <c r="B1848" s="0" t="n">
        <v>39.88737</v>
      </c>
      <c r="C1848" s="0" t="n">
        <v>0.3022</v>
      </c>
      <c r="D1848" s="0" t="n">
        <v>1.010539</v>
      </c>
    </row>
    <row r="1849" customFormat="false" ht="13.5" hidden="false" customHeight="false" outlineLevel="0" collapsed="false">
      <c r="A1849" s="0" t="n">
        <v>55320</v>
      </c>
      <c r="B1849" s="0" t="n">
        <v>39.88724</v>
      </c>
      <c r="C1849" s="0" t="n">
        <v>0.3022</v>
      </c>
      <c r="D1849" s="0" t="n">
        <v>1.010539</v>
      </c>
    </row>
    <row r="1850" customFormat="false" ht="13.5" hidden="false" customHeight="false" outlineLevel="0" collapsed="false">
      <c r="A1850" s="0" t="n">
        <v>55350</v>
      </c>
      <c r="B1850" s="0" t="n">
        <v>39.88707</v>
      </c>
      <c r="C1850" s="0" t="n">
        <v>0.3023</v>
      </c>
      <c r="D1850" s="0" t="n">
        <v>1.010539</v>
      </c>
    </row>
    <row r="1851" customFormat="false" ht="13.5" hidden="false" customHeight="false" outlineLevel="0" collapsed="false">
      <c r="A1851" s="0" t="n">
        <v>55380</v>
      </c>
      <c r="B1851" s="0" t="n">
        <v>39.88707</v>
      </c>
      <c r="C1851" s="0" t="n">
        <v>0.3022</v>
      </c>
      <c r="D1851" s="0" t="n">
        <v>1.010539</v>
      </c>
    </row>
    <row r="1852" customFormat="false" ht="13.5" hidden="false" customHeight="false" outlineLevel="0" collapsed="false">
      <c r="A1852" s="0" t="n">
        <v>55410</v>
      </c>
      <c r="B1852" s="0" t="n">
        <v>39.88678</v>
      </c>
      <c r="C1852" s="0" t="n">
        <v>0.3022</v>
      </c>
      <c r="D1852" s="0" t="n">
        <v>1.010539</v>
      </c>
    </row>
    <row r="1853" customFormat="false" ht="13.5" hidden="false" customHeight="false" outlineLevel="0" collapsed="false">
      <c r="A1853" s="0" t="n">
        <v>55440</v>
      </c>
      <c r="B1853" s="0" t="n">
        <v>39.88694</v>
      </c>
      <c r="C1853" s="0" t="n">
        <v>0.3022</v>
      </c>
      <c r="D1853" s="0" t="n">
        <v>1.010539</v>
      </c>
    </row>
    <row r="1854" customFormat="false" ht="13.5" hidden="false" customHeight="false" outlineLevel="0" collapsed="false">
      <c r="A1854" s="0" t="n">
        <v>55470</v>
      </c>
      <c r="B1854" s="0" t="n">
        <v>39.88705</v>
      </c>
      <c r="C1854" s="0" t="n">
        <v>0.3022</v>
      </c>
      <c r="D1854" s="0" t="n">
        <v>1.010641</v>
      </c>
    </row>
    <row r="1855" customFormat="false" ht="13.5" hidden="false" customHeight="false" outlineLevel="0" collapsed="false">
      <c r="A1855" s="0" t="n">
        <v>55500</v>
      </c>
      <c r="B1855" s="0" t="n">
        <v>39.88707</v>
      </c>
      <c r="C1855" s="0" t="n">
        <v>0.3022</v>
      </c>
      <c r="D1855" s="0" t="n">
        <v>1.010539</v>
      </c>
    </row>
    <row r="1856" customFormat="false" ht="13.5" hidden="false" customHeight="false" outlineLevel="0" collapsed="false">
      <c r="A1856" s="0" t="n">
        <v>55530</v>
      </c>
      <c r="B1856" s="0" t="n">
        <v>39.88709</v>
      </c>
      <c r="C1856" s="0" t="n">
        <v>0.3021</v>
      </c>
      <c r="D1856" s="0" t="n">
        <v>1.010539</v>
      </c>
    </row>
    <row r="1857" customFormat="false" ht="13.5" hidden="false" customHeight="false" outlineLevel="0" collapsed="false">
      <c r="A1857" s="0" t="n">
        <v>55560</v>
      </c>
      <c r="B1857" s="0" t="n">
        <v>39.88709</v>
      </c>
      <c r="C1857" s="0" t="n">
        <v>0.3022</v>
      </c>
      <c r="D1857" s="0" t="n">
        <v>1.010641</v>
      </c>
    </row>
    <row r="1858" customFormat="false" ht="13.5" hidden="false" customHeight="false" outlineLevel="0" collapsed="false">
      <c r="A1858" s="0" t="n">
        <v>55590</v>
      </c>
      <c r="B1858" s="0" t="n">
        <v>39.8869</v>
      </c>
      <c r="C1858" s="0" t="n">
        <v>0.3022</v>
      </c>
      <c r="D1858" s="0" t="n">
        <v>1.010641</v>
      </c>
    </row>
    <row r="1859" customFormat="false" ht="13.5" hidden="false" customHeight="false" outlineLevel="0" collapsed="false">
      <c r="A1859" s="0" t="n">
        <v>55620</v>
      </c>
      <c r="B1859" s="0" t="n">
        <v>39.8872</v>
      </c>
      <c r="C1859" s="0" t="n">
        <v>0.3022</v>
      </c>
      <c r="D1859" s="0" t="n">
        <v>1.010641</v>
      </c>
    </row>
    <row r="1860" customFormat="false" ht="13.5" hidden="false" customHeight="false" outlineLevel="0" collapsed="false">
      <c r="A1860" s="0" t="n">
        <v>55650</v>
      </c>
      <c r="B1860" s="0" t="n">
        <v>39.88722</v>
      </c>
      <c r="C1860" s="0" t="n">
        <v>0.3022</v>
      </c>
      <c r="D1860" s="0" t="n">
        <v>1.010641</v>
      </c>
    </row>
    <row r="1861" customFormat="false" ht="13.5" hidden="false" customHeight="false" outlineLevel="0" collapsed="false">
      <c r="A1861" s="0" t="n">
        <v>55680</v>
      </c>
      <c r="B1861" s="0" t="n">
        <v>39.88722</v>
      </c>
      <c r="C1861" s="0" t="n">
        <v>0.3022</v>
      </c>
      <c r="D1861" s="0" t="n">
        <v>1.010641</v>
      </c>
    </row>
    <row r="1862" customFormat="false" ht="13.5" hidden="false" customHeight="false" outlineLevel="0" collapsed="false">
      <c r="A1862" s="0" t="n">
        <v>55710</v>
      </c>
      <c r="B1862" s="0" t="n">
        <v>39.88779</v>
      </c>
      <c r="C1862" s="0" t="n">
        <v>0.3022</v>
      </c>
      <c r="D1862" s="0" t="n">
        <v>1.010641</v>
      </c>
    </row>
    <row r="1863" customFormat="false" ht="13.5" hidden="false" customHeight="false" outlineLevel="0" collapsed="false">
      <c r="A1863" s="0" t="n">
        <v>55740</v>
      </c>
      <c r="B1863" s="0" t="n">
        <v>39.88735</v>
      </c>
      <c r="C1863" s="0" t="n">
        <v>0.3022</v>
      </c>
      <c r="D1863" s="0" t="n">
        <v>1.010641</v>
      </c>
    </row>
    <row r="1864" customFormat="false" ht="13.5" hidden="false" customHeight="false" outlineLevel="0" collapsed="false">
      <c r="A1864" s="0" t="n">
        <v>55770</v>
      </c>
      <c r="B1864" s="0" t="n">
        <v>39.88737</v>
      </c>
      <c r="C1864" s="0" t="n">
        <v>0.3022</v>
      </c>
      <c r="D1864" s="0" t="n">
        <v>1.010641</v>
      </c>
    </row>
    <row r="1865" customFormat="false" ht="13.5" hidden="false" customHeight="false" outlineLevel="0" collapsed="false">
      <c r="A1865" s="0" t="n">
        <v>55800</v>
      </c>
      <c r="B1865" s="0" t="n">
        <v>39.88737</v>
      </c>
      <c r="C1865" s="0" t="n">
        <v>0.3022</v>
      </c>
      <c r="D1865" s="0" t="n">
        <v>1.010641</v>
      </c>
    </row>
    <row r="1866" customFormat="false" ht="13.5" hidden="false" customHeight="false" outlineLevel="0" collapsed="false">
      <c r="A1866" s="0" t="n">
        <v>55830</v>
      </c>
      <c r="B1866" s="0" t="n">
        <v>39.88735</v>
      </c>
      <c r="C1866" s="0" t="n">
        <v>0.3022</v>
      </c>
      <c r="D1866" s="0" t="n">
        <v>1.010641</v>
      </c>
    </row>
    <row r="1867" customFormat="false" ht="13.5" hidden="false" customHeight="false" outlineLevel="0" collapsed="false">
      <c r="A1867" s="0" t="n">
        <v>55860</v>
      </c>
      <c r="B1867" s="0" t="n">
        <v>39.88735</v>
      </c>
      <c r="C1867" s="0" t="n">
        <v>0.3022</v>
      </c>
      <c r="D1867" s="0" t="n">
        <v>1.010641</v>
      </c>
    </row>
    <row r="1868" customFormat="false" ht="13.5" hidden="false" customHeight="false" outlineLevel="0" collapsed="false">
      <c r="A1868" s="0" t="n">
        <v>55890</v>
      </c>
      <c r="B1868" s="0" t="n">
        <v>39.8872</v>
      </c>
      <c r="C1868" s="0" t="n">
        <v>0.3022</v>
      </c>
      <c r="D1868" s="0" t="n">
        <v>1.010641</v>
      </c>
    </row>
    <row r="1869" customFormat="false" ht="13.5" hidden="false" customHeight="false" outlineLevel="0" collapsed="false">
      <c r="A1869" s="0" t="n">
        <v>55920</v>
      </c>
      <c r="B1869" s="0" t="n">
        <v>39.88752</v>
      </c>
      <c r="C1869" s="0" t="n">
        <v>0.3022</v>
      </c>
      <c r="D1869" s="0" t="n">
        <v>1.010641</v>
      </c>
    </row>
    <row r="1870" customFormat="false" ht="13.5" hidden="false" customHeight="false" outlineLevel="0" collapsed="false">
      <c r="A1870" s="0" t="n">
        <v>55950</v>
      </c>
      <c r="B1870" s="0" t="n">
        <v>39.88752</v>
      </c>
      <c r="C1870" s="0" t="n">
        <v>0.3022</v>
      </c>
      <c r="D1870" s="0" t="n">
        <v>1.010641</v>
      </c>
    </row>
    <row r="1871" customFormat="false" ht="13.5" hidden="false" customHeight="false" outlineLevel="0" collapsed="false">
      <c r="A1871" s="0" t="n">
        <v>55980</v>
      </c>
      <c r="B1871" s="0" t="n">
        <v>39.8875</v>
      </c>
      <c r="C1871" s="0" t="n">
        <v>0.3022</v>
      </c>
      <c r="D1871" s="0" t="n">
        <v>1.010641</v>
      </c>
    </row>
    <row r="1872" customFormat="false" ht="13.5" hidden="false" customHeight="false" outlineLevel="0" collapsed="false">
      <c r="A1872" s="0" t="n">
        <v>56010</v>
      </c>
      <c r="B1872" s="0" t="n">
        <v>39.88737</v>
      </c>
      <c r="C1872" s="0" t="n">
        <v>0.3022</v>
      </c>
      <c r="D1872" s="0" t="n">
        <v>1.010641</v>
      </c>
    </row>
    <row r="1873" customFormat="false" ht="13.5" hidden="false" customHeight="false" outlineLevel="0" collapsed="false">
      <c r="A1873" s="0" t="n">
        <v>56040</v>
      </c>
      <c r="B1873" s="0" t="n">
        <v>39.88752</v>
      </c>
      <c r="C1873" s="0" t="n">
        <v>0.3022</v>
      </c>
      <c r="D1873" s="0" t="n">
        <v>1.010641</v>
      </c>
    </row>
    <row r="1874" customFormat="false" ht="13.5" hidden="false" customHeight="false" outlineLevel="0" collapsed="false">
      <c r="A1874" s="0" t="n">
        <v>56070</v>
      </c>
      <c r="B1874" s="0" t="n">
        <v>39.8875</v>
      </c>
      <c r="C1874" s="0" t="n">
        <v>0.3023</v>
      </c>
      <c r="D1874" s="0" t="n">
        <v>1.010641</v>
      </c>
    </row>
    <row r="1875" customFormat="false" ht="13.5" hidden="false" customHeight="false" outlineLevel="0" collapsed="false">
      <c r="A1875" s="0" t="n">
        <v>56100</v>
      </c>
      <c r="B1875" s="0" t="n">
        <v>39.88705</v>
      </c>
      <c r="C1875" s="0" t="n">
        <v>0.3022</v>
      </c>
      <c r="D1875" s="0" t="n">
        <v>1.010641</v>
      </c>
    </row>
    <row r="1876" customFormat="false" ht="13.5" hidden="false" customHeight="false" outlineLevel="0" collapsed="false">
      <c r="A1876" s="0" t="n">
        <v>56130</v>
      </c>
      <c r="B1876" s="0" t="n">
        <v>39.88767</v>
      </c>
      <c r="C1876" s="0" t="n">
        <v>0.3023</v>
      </c>
      <c r="D1876" s="0" t="n">
        <v>1.010641</v>
      </c>
    </row>
    <row r="1877" customFormat="false" ht="13.5" hidden="false" customHeight="false" outlineLevel="0" collapsed="false">
      <c r="A1877" s="0" t="n">
        <v>56160</v>
      </c>
      <c r="B1877" s="0" t="n">
        <v>39.88752</v>
      </c>
      <c r="C1877" s="0" t="n">
        <v>0.3022</v>
      </c>
      <c r="D1877" s="0" t="n">
        <v>1.010641</v>
      </c>
    </row>
    <row r="1878" customFormat="false" ht="13.5" hidden="false" customHeight="false" outlineLevel="0" collapsed="false">
      <c r="A1878" s="0" t="n">
        <v>56190</v>
      </c>
      <c r="B1878" s="0" t="n">
        <v>39.88826</v>
      </c>
      <c r="C1878" s="0" t="n">
        <v>0.3022</v>
      </c>
      <c r="D1878" s="0" t="n">
        <v>1.010641</v>
      </c>
    </row>
    <row r="1879" customFormat="false" ht="13.5" hidden="false" customHeight="false" outlineLevel="0" collapsed="false">
      <c r="A1879" s="0" t="n">
        <v>56220</v>
      </c>
      <c r="B1879" s="0" t="n">
        <v>39.88767</v>
      </c>
      <c r="C1879" s="0" t="n">
        <v>0.3023</v>
      </c>
      <c r="D1879" s="0" t="n">
        <v>1.010641</v>
      </c>
    </row>
    <row r="1880" customFormat="false" ht="13.5" hidden="false" customHeight="false" outlineLevel="0" collapsed="false">
      <c r="A1880" s="0" t="n">
        <v>56250</v>
      </c>
      <c r="B1880" s="0" t="n">
        <v>39.88796</v>
      </c>
      <c r="C1880" s="0" t="n">
        <v>0.3022</v>
      </c>
      <c r="D1880" s="0" t="n">
        <v>1.010641</v>
      </c>
    </row>
    <row r="1881" customFormat="false" ht="13.5" hidden="false" customHeight="false" outlineLevel="0" collapsed="false">
      <c r="A1881" s="0" t="n">
        <v>56280</v>
      </c>
      <c r="B1881" s="0" t="n">
        <v>39.88767</v>
      </c>
      <c r="C1881" s="0" t="n">
        <v>0.3022</v>
      </c>
      <c r="D1881" s="0" t="n">
        <v>1.010641</v>
      </c>
    </row>
    <row r="1882" customFormat="false" ht="13.5" hidden="false" customHeight="false" outlineLevel="0" collapsed="false">
      <c r="A1882" s="0" t="n">
        <v>56310</v>
      </c>
      <c r="B1882" s="0" t="n">
        <v>39.88796</v>
      </c>
      <c r="C1882" s="0" t="n">
        <v>0.3022</v>
      </c>
      <c r="D1882" s="0" t="n">
        <v>1.010641</v>
      </c>
    </row>
    <row r="1883" customFormat="false" ht="13.5" hidden="false" customHeight="false" outlineLevel="0" collapsed="false">
      <c r="A1883" s="0" t="n">
        <v>56340</v>
      </c>
      <c r="B1883" s="0" t="n">
        <v>39.88767</v>
      </c>
      <c r="C1883" s="0" t="n">
        <v>0.3023</v>
      </c>
      <c r="D1883" s="0" t="n">
        <v>1.010641</v>
      </c>
    </row>
    <row r="1884" customFormat="false" ht="13.5" hidden="false" customHeight="false" outlineLevel="0" collapsed="false">
      <c r="A1884" s="0" t="n">
        <v>56370</v>
      </c>
      <c r="B1884" s="0" t="n">
        <v>39.88765</v>
      </c>
      <c r="C1884" s="0" t="n">
        <v>0.3022</v>
      </c>
      <c r="D1884" s="0" t="n">
        <v>1.010641</v>
      </c>
    </row>
    <row r="1885" customFormat="false" ht="13.5" hidden="false" customHeight="false" outlineLevel="0" collapsed="false">
      <c r="A1885" s="0" t="n">
        <v>56400</v>
      </c>
      <c r="B1885" s="0" t="n">
        <v>39.88767</v>
      </c>
      <c r="C1885" s="0" t="n">
        <v>0.3022</v>
      </c>
      <c r="D1885" s="0" t="n">
        <v>1.010641</v>
      </c>
    </row>
    <row r="1886" customFormat="false" ht="13.5" hidden="false" customHeight="false" outlineLevel="0" collapsed="false">
      <c r="A1886" s="0" t="n">
        <v>56430</v>
      </c>
      <c r="B1886" s="0" t="n">
        <v>39.88781</v>
      </c>
      <c r="C1886" s="0" t="n">
        <v>0.3022</v>
      </c>
      <c r="D1886" s="0" t="n">
        <v>1.010641</v>
      </c>
    </row>
    <row r="1887" customFormat="false" ht="13.5" hidden="false" customHeight="false" outlineLevel="0" collapsed="false">
      <c r="A1887" s="0" t="n">
        <v>56460</v>
      </c>
      <c r="B1887" s="0" t="n">
        <v>39.88779</v>
      </c>
      <c r="C1887" s="0" t="n">
        <v>0.3022</v>
      </c>
      <c r="D1887" s="0" t="n">
        <v>1.010641</v>
      </c>
    </row>
    <row r="1888" customFormat="false" ht="13.5" hidden="false" customHeight="false" outlineLevel="0" collapsed="false">
      <c r="A1888" s="0" t="n">
        <v>56490</v>
      </c>
      <c r="B1888" s="0" t="n">
        <v>39.88781</v>
      </c>
      <c r="C1888" s="0" t="n">
        <v>0.3022</v>
      </c>
      <c r="D1888" s="0" t="n">
        <v>1.010641</v>
      </c>
    </row>
    <row r="1889" customFormat="false" ht="13.5" hidden="false" customHeight="false" outlineLevel="0" collapsed="false">
      <c r="A1889" s="0" t="n">
        <v>56520</v>
      </c>
      <c r="B1889" s="0" t="n">
        <v>39.88779</v>
      </c>
      <c r="C1889" s="0" t="n">
        <v>0.3022</v>
      </c>
      <c r="D1889" s="0" t="n">
        <v>1.010641</v>
      </c>
    </row>
    <row r="1890" customFormat="false" ht="13.5" hidden="false" customHeight="false" outlineLevel="0" collapsed="false">
      <c r="A1890" s="0" t="n">
        <v>56550</v>
      </c>
      <c r="B1890" s="0" t="n">
        <v>39.88794</v>
      </c>
      <c r="C1890" s="0" t="n">
        <v>0.3022</v>
      </c>
      <c r="D1890" s="0" t="n">
        <v>1.010641</v>
      </c>
    </row>
    <row r="1891" customFormat="false" ht="13.5" hidden="false" customHeight="false" outlineLevel="0" collapsed="false">
      <c r="A1891" s="0" t="n">
        <v>56580</v>
      </c>
      <c r="B1891" s="0" t="n">
        <v>39.88794</v>
      </c>
      <c r="C1891" s="0" t="n">
        <v>0.3022</v>
      </c>
      <c r="D1891" s="0" t="n">
        <v>1.010641</v>
      </c>
    </row>
    <row r="1892" customFormat="false" ht="13.5" hidden="false" customHeight="false" outlineLevel="0" collapsed="false">
      <c r="A1892" s="0" t="n">
        <v>56610</v>
      </c>
      <c r="B1892" s="0" t="n">
        <v>39.88794</v>
      </c>
      <c r="C1892" s="0" t="n">
        <v>0.3022</v>
      </c>
      <c r="D1892" s="0" t="n">
        <v>1.010641</v>
      </c>
    </row>
    <row r="1893" customFormat="false" ht="13.5" hidden="false" customHeight="false" outlineLevel="0" collapsed="false">
      <c r="A1893" s="0" t="n">
        <v>56640</v>
      </c>
      <c r="B1893" s="0" t="n">
        <v>39.88811</v>
      </c>
      <c r="C1893" s="0" t="n">
        <v>0.3022</v>
      </c>
      <c r="D1893" s="0" t="n">
        <v>1.010641</v>
      </c>
    </row>
    <row r="1894" customFormat="false" ht="13.5" hidden="false" customHeight="false" outlineLevel="0" collapsed="false">
      <c r="A1894" s="0" t="n">
        <v>56670</v>
      </c>
      <c r="B1894" s="0" t="n">
        <v>39.88843</v>
      </c>
      <c r="C1894" s="0" t="n">
        <v>0.3022</v>
      </c>
      <c r="D1894" s="0" t="n">
        <v>1.010641</v>
      </c>
    </row>
    <row r="1895" customFormat="false" ht="13.5" hidden="false" customHeight="false" outlineLevel="0" collapsed="false">
      <c r="A1895" s="0" t="n">
        <v>56700</v>
      </c>
      <c r="B1895" s="0" t="n">
        <v>39.88841</v>
      </c>
      <c r="C1895" s="0" t="n">
        <v>0.3022</v>
      </c>
      <c r="D1895" s="0" t="n">
        <v>1.010641</v>
      </c>
    </row>
    <row r="1896" customFormat="false" ht="13.5" hidden="false" customHeight="false" outlineLevel="0" collapsed="false">
      <c r="A1896" s="0" t="n">
        <v>56730</v>
      </c>
      <c r="B1896" s="0" t="n">
        <v>39.88826</v>
      </c>
      <c r="C1896" s="0" t="n">
        <v>0.3022</v>
      </c>
      <c r="D1896" s="0" t="n">
        <v>1.010641</v>
      </c>
    </row>
    <row r="1897" customFormat="false" ht="13.5" hidden="false" customHeight="false" outlineLevel="0" collapsed="false">
      <c r="A1897" s="0" t="n">
        <v>56760</v>
      </c>
      <c r="B1897" s="0" t="n">
        <v>39.88781</v>
      </c>
      <c r="C1897" s="0" t="n">
        <v>0.3023</v>
      </c>
      <c r="D1897" s="0" t="n">
        <v>1.010641</v>
      </c>
    </row>
    <row r="1898" customFormat="false" ht="13.5" hidden="false" customHeight="false" outlineLevel="0" collapsed="false">
      <c r="A1898" s="0" t="n">
        <v>56790</v>
      </c>
      <c r="B1898" s="0" t="n">
        <v>39.88826</v>
      </c>
      <c r="C1898" s="0" t="n">
        <v>0.3022</v>
      </c>
      <c r="D1898" s="0" t="n">
        <v>1.010641</v>
      </c>
    </row>
    <row r="1899" customFormat="false" ht="13.5" hidden="false" customHeight="false" outlineLevel="0" collapsed="false">
      <c r="A1899" s="0" t="n">
        <v>56820</v>
      </c>
      <c r="B1899" s="0" t="n">
        <v>39.88839</v>
      </c>
      <c r="C1899" s="0" t="n">
        <v>0.3022</v>
      </c>
      <c r="D1899" s="0" t="n">
        <v>1.010641</v>
      </c>
    </row>
    <row r="1900" customFormat="false" ht="13.5" hidden="false" customHeight="false" outlineLevel="0" collapsed="false">
      <c r="A1900" s="0" t="n">
        <v>56850</v>
      </c>
      <c r="B1900" s="0" t="n">
        <v>39.88824</v>
      </c>
      <c r="C1900" s="0" t="n">
        <v>0.3022</v>
      </c>
      <c r="D1900" s="0" t="n">
        <v>1.010641</v>
      </c>
    </row>
    <row r="1901" customFormat="false" ht="13.5" hidden="false" customHeight="false" outlineLevel="0" collapsed="false">
      <c r="A1901" s="0" t="n">
        <v>56880</v>
      </c>
      <c r="B1901" s="0" t="n">
        <v>39.88824</v>
      </c>
      <c r="C1901" s="0" t="n">
        <v>0.3022</v>
      </c>
      <c r="D1901" s="0" t="n">
        <v>1.010641</v>
      </c>
    </row>
    <row r="1902" customFormat="false" ht="13.5" hidden="false" customHeight="false" outlineLevel="0" collapsed="false">
      <c r="A1902" s="0" t="n">
        <v>56910</v>
      </c>
      <c r="B1902" s="0" t="n">
        <v>39.88824</v>
      </c>
      <c r="C1902" s="0" t="n">
        <v>0.3022</v>
      </c>
      <c r="D1902" s="0" t="n">
        <v>1.010641</v>
      </c>
    </row>
    <row r="1903" customFormat="false" ht="13.5" hidden="false" customHeight="false" outlineLevel="0" collapsed="false">
      <c r="A1903" s="0" t="n">
        <v>56940</v>
      </c>
      <c r="B1903" s="0" t="n">
        <v>39.88826</v>
      </c>
      <c r="C1903" s="0" t="n">
        <v>0.3022</v>
      </c>
      <c r="D1903" s="0" t="n">
        <v>1.010641</v>
      </c>
    </row>
    <row r="1904" customFormat="false" ht="13.5" hidden="false" customHeight="false" outlineLevel="0" collapsed="false">
      <c r="A1904" s="0" t="n">
        <v>56970</v>
      </c>
      <c r="B1904" s="0" t="n">
        <v>39.88824</v>
      </c>
      <c r="C1904" s="0" t="n">
        <v>0.3022</v>
      </c>
      <c r="D1904" s="0" t="n">
        <v>1.010641</v>
      </c>
    </row>
    <row r="1905" customFormat="false" ht="13.5" hidden="false" customHeight="false" outlineLevel="0" collapsed="false">
      <c r="A1905" s="0" t="n">
        <v>57000</v>
      </c>
      <c r="B1905" s="0" t="n">
        <v>39.88826</v>
      </c>
      <c r="C1905" s="0" t="n">
        <v>0.3022</v>
      </c>
      <c r="D1905" s="0" t="n">
        <v>1.010641</v>
      </c>
    </row>
    <row r="1906" customFormat="false" ht="13.5" hidden="false" customHeight="false" outlineLevel="0" collapsed="false">
      <c r="A1906" s="0" t="n">
        <v>57030</v>
      </c>
      <c r="B1906" s="0" t="n">
        <v>39.88809</v>
      </c>
      <c r="C1906" s="0" t="n">
        <v>0.3022</v>
      </c>
      <c r="D1906" s="0" t="n">
        <v>1.010641</v>
      </c>
    </row>
    <row r="1907" customFormat="false" ht="13.5" hidden="false" customHeight="false" outlineLevel="0" collapsed="false">
      <c r="A1907" s="0" t="n">
        <v>57060</v>
      </c>
      <c r="B1907" s="0" t="n">
        <v>39.88813</v>
      </c>
      <c r="C1907" s="0" t="n">
        <v>0.3022</v>
      </c>
      <c r="D1907" s="0" t="n">
        <v>1.010641</v>
      </c>
    </row>
    <row r="1908" customFormat="false" ht="13.5" hidden="false" customHeight="false" outlineLevel="0" collapsed="false">
      <c r="A1908" s="0" t="n">
        <v>57090</v>
      </c>
      <c r="B1908" s="0" t="n">
        <v>39.88824</v>
      </c>
      <c r="C1908" s="0" t="n">
        <v>0.3022</v>
      </c>
      <c r="D1908" s="0" t="n">
        <v>1.010641</v>
      </c>
    </row>
    <row r="1909" customFormat="false" ht="13.5" hidden="false" customHeight="false" outlineLevel="0" collapsed="false">
      <c r="A1909" s="0" t="n">
        <v>57120</v>
      </c>
      <c r="B1909" s="0" t="n">
        <v>39.88855</v>
      </c>
      <c r="C1909" s="0" t="n">
        <v>0.3022</v>
      </c>
      <c r="D1909" s="0" t="n">
        <v>1.010641</v>
      </c>
    </row>
    <row r="1910" customFormat="false" ht="13.5" hidden="false" customHeight="false" outlineLevel="0" collapsed="false">
      <c r="A1910" s="0" t="n">
        <v>57150</v>
      </c>
      <c r="B1910" s="0" t="n">
        <v>39.88826</v>
      </c>
      <c r="C1910" s="0" t="n">
        <v>0.3021</v>
      </c>
      <c r="D1910" s="0" t="n">
        <v>1.010641</v>
      </c>
    </row>
    <row r="1911" customFormat="false" ht="13.5" hidden="false" customHeight="false" outlineLevel="0" collapsed="false">
      <c r="A1911" s="0" t="n">
        <v>57180</v>
      </c>
      <c r="B1911" s="0" t="n">
        <v>39.88824</v>
      </c>
      <c r="C1911" s="0" t="n">
        <v>0.3021</v>
      </c>
      <c r="D1911" s="0" t="n">
        <v>1.010641</v>
      </c>
    </row>
    <row r="1912" customFormat="false" ht="13.5" hidden="false" customHeight="false" outlineLevel="0" collapsed="false">
      <c r="A1912" s="0" t="n">
        <v>57210</v>
      </c>
      <c r="B1912" s="0" t="n">
        <v>39.88826</v>
      </c>
      <c r="C1912" s="0" t="n">
        <v>0.3022</v>
      </c>
      <c r="D1912" s="0" t="n">
        <v>1.010641</v>
      </c>
    </row>
    <row r="1913" customFormat="false" ht="13.5" hidden="false" customHeight="false" outlineLevel="0" collapsed="false">
      <c r="A1913" s="0" t="n">
        <v>57240</v>
      </c>
      <c r="B1913" s="0" t="n">
        <v>39.88843</v>
      </c>
      <c r="C1913" s="0" t="n">
        <v>0.3021</v>
      </c>
      <c r="D1913" s="0" t="n">
        <v>1.010641</v>
      </c>
    </row>
    <row r="1914" customFormat="false" ht="13.5" hidden="false" customHeight="false" outlineLevel="0" collapsed="false">
      <c r="A1914" s="0" t="n">
        <v>57270</v>
      </c>
      <c r="B1914" s="0" t="n">
        <v>39.88826</v>
      </c>
      <c r="C1914" s="0" t="n">
        <v>0.3022</v>
      </c>
      <c r="D1914" s="0" t="n">
        <v>1.010641</v>
      </c>
    </row>
    <row r="1915" customFormat="false" ht="13.5" hidden="false" customHeight="false" outlineLevel="0" collapsed="false">
      <c r="A1915" s="0" t="n">
        <v>57300</v>
      </c>
      <c r="B1915" s="0" t="n">
        <v>39.88839</v>
      </c>
      <c r="C1915" s="0" t="n">
        <v>0.3021</v>
      </c>
      <c r="D1915" s="0" t="n">
        <v>1.010641</v>
      </c>
    </row>
    <row r="1916" customFormat="false" ht="13.5" hidden="false" customHeight="false" outlineLevel="0" collapsed="false">
      <c r="A1916" s="0" t="n">
        <v>57330</v>
      </c>
      <c r="B1916" s="0" t="n">
        <v>39.88855</v>
      </c>
      <c r="C1916" s="0" t="n">
        <v>0.3021</v>
      </c>
      <c r="D1916" s="0" t="n">
        <v>1.010641</v>
      </c>
    </row>
    <row r="1917" customFormat="false" ht="13.5" hidden="false" customHeight="false" outlineLevel="0" collapsed="false">
      <c r="A1917" s="0" t="n">
        <v>57360</v>
      </c>
      <c r="B1917" s="0" t="n">
        <v>39.88855</v>
      </c>
      <c r="C1917" s="0" t="n">
        <v>0.3021</v>
      </c>
      <c r="D1917" s="0" t="n">
        <v>1.010641</v>
      </c>
    </row>
    <row r="1918" customFormat="false" ht="13.5" hidden="false" customHeight="false" outlineLevel="0" collapsed="false">
      <c r="A1918" s="0" t="n">
        <v>57390</v>
      </c>
      <c r="B1918" s="0" t="n">
        <v>39.88883</v>
      </c>
      <c r="C1918" s="0" t="n">
        <v>0.3021</v>
      </c>
      <c r="D1918" s="0" t="n">
        <v>1.010641</v>
      </c>
    </row>
    <row r="1919" customFormat="false" ht="13.5" hidden="false" customHeight="false" outlineLevel="0" collapsed="false">
      <c r="A1919" s="0" t="n">
        <v>57420</v>
      </c>
      <c r="B1919" s="0" t="n">
        <v>39.88855</v>
      </c>
      <c r="C1919" s="0" t="n">
        <v>0.3022</v>
      </c>
      <c r="D1919" s="0" t="n">
        <v>1.010641</v>
      </c>
    </row>
    <row r="1920" customFormat="false" ht="13.5" hidden="false" customHeight="false" outlineLevel="0" collapsed="false">
      <c r="A1920" s="0" t="n">
        <v>57450</v>
      </c>
      <c r="B1920" s="0" t="n">
        <v>39.88885</v>
      </c>
      <c r="C1920" s="0" t="n">
        <v>0.3021</v>
      </c>
      <c r="D1920" s="0" t="n">
        <v>1.010641</v>
      </c>
    </row>
    <row r="1921" customFormat="false" ht="13.5" hidden="false" customHeight="false" outlineLevel="0" collapsed="false">
      <c r="A1921" s="0" t="n">
        <v>57480</v>
      </c>
      <c r="B1921" s="0" t="n">
        <v>39.88868</v>
      </c>
      <c r="C1921" s="0" t="n">
        <v>0.3022</v>
      </c>
      <c r="D1921" s="0" t="n">
        <v>1.010539</v>
      </c>
    </row>
    <row r="1922" customFormat="false" ht="13.5" hidden="false" customHeight="false" outlineLevel="0" collapsed="false">
      <c r="A1922" s="0" t="n">
        <v>57510</v>
      </c>
      <c r="B1922" s="0" t="n">
        <v>39.88853</v>
      </c>
      <c r="C1922" s="0" t="n">
        <v>0.3022</v>
      </c>
      <c r="D1922" s="0" t="n">
        <v>1.010539</v>
      </c>
    </row>
    <row r="1923" customFormat="false" ht="13.5" hidden="false" customHeight="false" outlineLevel="0" collapsed="false">
      <c r="A1923" s="0" t="n">
        <v>57540</v>
      </c>
      <c r="B1923" s="0" t="n">
        <v>39.88868</v>
      </c>
      <c r="C1923" s="0" t="n">
        <v>0.3021</v>
      </c>
      <c r="D1923" s="0" t="n">
        <v>1.010539</v>
      </c>
    </row>
    <row r="1924" customFormat="false" ht="13.5" hidden="false" customHeight="false" outlineLevel="0" collapsed="false">
      <c r="A1924" s="0" t="n">
        <v>57570</v>
      </c>
      <c r="B1924" s="0" t="n">
        <v>39.8887</v>
      </c>
      <c r="C1924" s="0" t="n">
        <v>0.3021</v>
      </c>
      <c r="D1924" s="0" t="n">
        <v>1.010539</v>
      </c>
    </row>
    <row r="1925" customFormat="false" ht="13.5" hidden="false" customHeight="false" outlineLevel="0" collapsed="false">
      <c r="A1925" s="0" t="n">
        <v>57600</v>
      </c>
      <c r="B1925" s="0" t="n">
        <v>39.88855</v>
      </c>
      <c r="C1925" s="0" t="n">
        <v>0.3021</v>
      </c>
      <c r="D1925" s="0" t="n">
        <v>1.010539</v>
      </c>
    </row>
    <row r="1926" customFormat="false" ht="13.5" hidden="false" customHeight="false" outlineLevel="0" collapsed="false">
      <c r="A1926" s="0" t="n">
        <v>57630</v>
      </c>
      <c r="B1926" s="0" t="n">
        <v>39.88853</v>
      </c>
      <c r="C1926" s="0" t="n">
        <v>0.3021</v>
      </c>
      <c r="D1926" s="0" t="n">
        <v>1.010539</v>
      </c>
    </row>
    <row r="1927" customFormat="false" ht="13.5" hidden="false" customHeight="false" outlineLevel="0" collapsed="false">
      <c r="A1927" s="0" t="n">
        <v>57660</v>
      </c>
      <c r="B1927" s="0" t="n">
        <v>39.88855</v>
      </c>
      <c r="C1927" s="0" t="n">
        <v>0.3021</v>
      </c>
      <c r="D1927" s="0" t="n">
        <v>1.010539</v>
      </c>
    </row>
    <row r="1928" customFormat="false" ht="13.5" hidden="false" customHeight="false" outlineLevel="0" collapsed="false">
      <c r="A1928" s="0" t="n">
        <v>57690</v>
      </c>
      <c r="B1928" s="0" t="n">
        <v>39.88868</v>
      </c>
      <c r="C1928" s="0" t="n">
        <v>0.3021</v>
      </c>
      <c r="D1928" s="0" t="n">
        <v>1.010641</v>
      </c>
    </row>
    <row r="1929" customFormat="false" ht="13.5" hidden="false" customHeight="false" outlineLevel="0" collapsed="false">
      <c r="A1929" s="0" t="n">
        <v>57720</v>
      </c>
      <c r="B1929" s="0" t="n">
        <v>39.8887</v>
      </c>
      <c r="C1929" s="0" t="n">
        <v>0.3021</v>
      </c>
      <c r="D1929" s="0" t="n">
        <v>1.010539</v>
      </c>
    </row>
    <row r="1930" customFormat="false" ht="13.5" hidden="false" customHeight="false" outlineLevel="0" collapsed="false">
      <c r="A1930" s="0" t="n">
        <v>57750</v>
      </c>
      <c r="B1930" s="0" t="n">
        <v>39.88868</v>
      </c>
      <c r="C1930" s="0" t="n">
        <v>0.3022</v>
      </c>
      <c r="D1930" s="0" t="n">
        <v>1.010539</v>
      </c>
    </row>
    <row r="1931" customFormat="false" ht="13.5" hidden="false" customHeight="false" outlineLevel="0" collapsed="false">
      <c r="A1931" s="0" t="n">
        <v>57780</v>
      </c>
      <c r="B1931" s="0" t="n">
        <v>39.88885</v>
      </c>
      <c r="C1931" s="0" t="n">
        <v>0.3021</v>
      </c>
      <c r="D1931" s="0" t="n">
        <v>1.010539</v>
      </c>
    </row>
    <row r="1932" customFormat="false" ht="13.5" hidden="false" customHeight="false" outlineLevel="0" collapsed="false">
      <c r="A1932" s="0" t="n">
        <v>57810</v>
      </c>
      <c r="B1932" s="0" t="n">
        <v>39.88853</v>
      </c>
      <c r="C1932" s="0" t="n">
        <v>0.3022</v>
      </c>
      <c r="D1932" s="0" t="n">
        <v>1.010641</v>
      </c>
    </row>
    <row r="1933" customFormat="false" ht="13.5" hidden="false" customHeight="false" outlineLevel="0" collapsed="false">
      <c r="A1933" s="0" t="n">
        <v>57840</v>
      </c>
      <c r="B1933" s="0" t="n">
        <v>39.88928</v>
      </c>
      <c r="C1933" s="0" t="n">
        <v>0.3023</v>
      </c>
      <c r="D1933" s="0" t="n">
        <v>1.010641</v>
      </c>
    </row>
    <row r="1934" customFormat="false" ht="13.5" hidden="false" customHeight="false" outlineLevel="0" collapsed="false">
      <c r="A1934" s="0" t="n">
        <v>57870</v>
      </c>
      <c r="B1934" s="0" t="n">
        <v>39.88811</v>
      </c>
      <c r="C1934" s="0" t="n">
        <v>0.3021</v>
      </c>
      <c r="D1934" s="0" t="n">
        <v>1.010539</v>
      </c>
    </row>
    <row r="1935" customFormat="false" ht="13.5" hidden="false" customHeight="false" outlineLevel="0" collapsed="false">
      <c r="A1935" s="0" t="n">
        <v>57900</v>
      </c>
      <c r="B1935" s="0" t="n">
        <v>39.88868</v>
      </c>
      <c r="C1935" s="0" t="n">
        <v>0.3022</v>
      </c>
      <c r="D1935" s="0" t="n">
        <v>1.010641</v>
      </c>
    </row>
    <row r="1936" customFormat="false" ht="13.5" hidden="false" customHeight="false" outlineLevel="0" collapsed="false">
      <c r="A1936" s="0" t="n">
        <v>57930</v>
      </c>
      <c r="B1936" s="0" t="n">
        <v>39.88929</v>
      </c>
      <c r="C1936" s="0" t="n">
        <v>0.3021</v>
      </c>
      <c r="D1936" s="0" t="n">
        <v>1.010641</v>
      </c>
    </row>
    <row r="1937" customFormat="false" ht="13.5" hidden="false" customHeight="false" outlineLevel="0" collapsed="false">
      <c r="A1937" s="0" t="n">
        <v>57960</v>
      </c>
      <c r="B1937" s="0" t="n">
        <v>39.889</v>
      </c>
      <c r="C1937" s="0" t="n">
        <v>0.3023</v>
      </c>
      <c r="D1937" s="0" t="n">
        <v>1.010641</v>
      </c>
    </row>
    <row r="1938" customFormat="false" ht="13.5" hidden="false" customHeight="false" outlineLevel="0" collapsed="false">
      <c r="A1938" s="0" t="n">
        <v>57990</v>
      </c>
      <c r="B1938" s="0" t="n">
        <v>39.88913</v>
      </c>
      <c r="C1938" s="0" t="n">
        <v>0.3021</v>
      </c>
      <c r="D1938" s="0" t="n">
        <v>1.010641</v>
      </c>
    </row>
    <row r="1939" customFormat="false" ht="13.5" hidden="false" customHeight="false" outlineLevel="0" collapsed="false">
      <c r="A1939" s="0" t="n">
        <v>58020</v>
      </c>
      <c r="B1939" s="0" t="n">
        <v>39.88898</v>
      </c>
      <c r="C1939" s="0" t="n">
        <v>0.3023</v>
      </c>
      <c r="D1939" s="0" t="n">
        <v>1.010641</v>
      </c>
    </row>
    <row r="1940" customFormat="false" ht="13.5" hidden="false" customHeight="false" outlineLevel="0" collapsed="false">
      <c r="A1940" s="0" t="n">
        <v>58050</v>
      </c>
      <c r="B1940" s="0" t="n">
        <v>39.88915</v>
      </c>
      <c r="C1940" s="0" t="n">
        <v>0.3021</v>
      </c>
      <c r="D1940" s="0" t="n">
        <v>1.010641</v>
      </c>
    </row>
    <row r="1941" customFormat="false" ht="13.5" hidden="false" customHeight="false" outlineLevel="0" collapsed="false">
      <c r="A1941" s="0" t="n">
        <v>58080</v>
      </c>
      <c r="B1941" s="0" t="n">
        <v>39.88915</v>
      </c>
      <c r="C1941" s="0" t="n">
        <v>0.3021</v>
      </c>
      <c r="D1941" s="0" t="n">
        <v>1.010743</v>
      </c>
    </row>
    <row r="1942" customFormat="false" ht="13.5" hidden="false" customHeight="false" outlineLevel="0" collapsed="false">
      <c r="A1942" s="0" t="n">
        <v>58110</v>
      </c>
      <c r="B1942" s="0" t="n">
        <v>39.88959</v>
      </c>
      <c r="C1942" s="0" t="n">
        <v>0.3021</v>
      </c>
      <c r="D1942" s="0" t="n">
        <v>1.010641</v>
      </c>
    </row>
    <row r="1943" customFormat="false" ht="13.5" hidden="false" customHeight="false" outlineLevel="0" collapsed="false">
      <c r="A1943" s="0" t="n">
        <v>58140</v>
      </c>
      <c r="B1943" s="0" t="n">
        <v>39.88898</v>
      </c>
      <c r="C1943" s="0" t="n">
        <v>0.3021</v>
      </c>
      <c r="D1943" s="0" t="n">
        <v>1.010641</v>
      </c>
    </row>
    <row r="1944" customFormat="false" ht="13.5" hidden="false" customHeight="false" outlineLevel="0" collapsed="false">
      <c r="A1944" s="0" t="n">
        <v>58170</v>
      </c>
      <c r="B1944" s="0" t="n">
        <v>39.88928</v>
      </c>
      <c r="C1944" s="0" t="n">
        <v>0.3022</v>
      </c>
      <c r="D1944" s="0" t="n">
        <v>1.010641</v>
      </c>
    </row>
    <row r="1945" customFormat="false" ht="13.5" hidden="false" customHeight="false" outlineLevel="0" collapsed="false">
      <c r="A1945" s="0" t="n">
        <v>58200</v>
      </c>
      <c r="B1945" s="0" t="n">
        <v>39.88913</v>
      </c>
      <c r="C1945" s="0" t="n">
        <v>0.3021</v>
      </c>
      <c r="D1945" s="0" t="n">
        <v>1.010641</v>
      </c>
    </row>
    <row r="1946" customFormat="false" ht="13.5" hidden="false" customHeight="false" outlineLevel="0" collapsed="false">
      <c r="A1946" s="0" t="n">
        <v>58230</v>
      </c>
      <c r="B1946" s="0" t="n">
        <v>39.88913</v>
      </c>
      <c r="C1946" s="0" t="n">
        <v>0.3021</v>
      </c>
      <c r="D1946" s="0" t="n">
        <v>1.010641</v>
      </c>
    </row>
    <row r="1947" customFormat="false" ht="13.5" hidden="false" customHeight="false" outlineLevel="0" collapsed="false">
      <c r="A1947" s="0" t="n">
        <v>58260</v>
      </c>
      <c r="B1947" s="0" t="n">
        <v>39.88913</v>
      </c>
      <c r="C1947" s="0" t="n">
        <v>0.3021</v>
      </c>
      <c r="D1947" s="0" t="n">
        <v>1.010641</v>
      </c>
    </row>
    <row r="1948" customFormat="false" ht="13.5" hidden="false" customHeight="false" outlineLevel="0" collapsed="false">
      <c r="A1948" s="0" t="n">
        <v>58290</v>
      </c>
      <c r="B1948" s="0" t="n">
        <v>39.88898</v>
      </c>
      <c r="C1948" s="0" t="n">
        <v>0.3022</v>
      </c>
      <c r="D1948" s="0" t="n">
        <v>1.010641</v>
      </c>
    </row>
    <row r="1949" customFormat="false" ht="13.5" hidden="false" customHeight="false" outlineLevel="0" collapsed="false">
      <c r="A1949" s="0" t="n">
        <v>58320</v>
      </c>
      <c r="B1949" s="0" t="n">
        <v>39.88929</v>
      </c>
      <c r="C1949" s="0" t="n">
        <v>0.3022</v>
      </c>
      <c r="D1949" s="0" t="n">
        <v>1.010641</v>
      </c>
    </row>
    <row r="1950" customFormat="false" ht="13.5" hidden="false" customHeight="false" outlineLevel="0" collapsed="false">
      <c r="A1950" s="0" t="n">
        <v>58350</v>
      </c>
      <c r="B1950" s="0" t="n">
        <v>39.88959</v>
      </c>
      <c r="C1950" s="0" t="n">
        <v>0.3021</v>
      </c>
      <c r="D1950" s="0" t="n">
        <v>1.010641</v>
      </c>
    </row>
    <row r="1951" customFormat="false" ht="13.5" hidden="false" customHeight="false" outlineLevel="0" collapsed="false">
      <c r="A1951" s="0" t="n">
        <v>58380</v>
      </c>
      <c r="B1951" s="0" t="n">
        <v>39.88942</v>
      </c>
      <c r="C1951" s="0" t="n">
        <v>0.3021</v>
      </c>
      <c r="D1951" s="0" t="n">
        <v>1.010641</v>
      </c>
    </row>
    <row r="1952" customFormat="false" ht="13.5" hidden="false" customHeight="false" outlineLevel="0" collapsed="false">
      <c r="A1952" s="0" t="n">
        <v>58410</v>
      </c>
      <c r="B1952" s="0" t="n">
        <v>39.88942</v>
      </c>
      <c r="C1952" s="0" t="n">
        <v>0.3021</v>
      </c>
      <c r="D1952" s="0" t="n">
        <v>1.010641</v>
      </c>
    </row>
    <row r="1953" customFormat="false" ht="13.5" hidden="false" customHeight="false" outlineLevel="0" collapsed="false">
      <c r="A1953" s="0" t="n">
        <v>58440</v>
      </c>
      <c r="B1953" s="0" t="n">
        <v>39.88872</v>
      </c>
      <c r="C1953" s="0" t="n">
        <v>0.3021</v>
      </c>
      <c r="D1953" s="0" t="n">
        <v>1.010641</v>
      </c>
    </row>
    <row r="1954" customFormat="false" ht="13.5" hidden="false" customHeight="false" outlineLevel="0" collapsed="false">
      <c r="A1954" s="0" t="n">
        <v>58470</v>
      </c>
      <c r="B1954" s="0" t="n">
        <v>39.88928</v>
      </c>
      <c r="C1954" s="0" t="n">
        <v>0.3021</v>
      </c>
      <c r="D1954" s="0" t="n">
        <v>1.010641</v>
      </c>
    </row>
    <row r="1955" customFormat="false" ht="13.5" hidden="false" customHeight="false" outlineLevel="0" collapsed="false">
      <c r="A1955" s="0" t="n">
        <v>58500</v>
      </c>
      <c r="B1955" s="0" t="n">
        <v>39.88957</v>
      </c>
      <c r="C1955" s="0" t="n">
        <v>0.3021</v>
      </c>
      <c r="D1955" s="0" t="n">
        <v>1.010641</v>
      </c>
    </row>
    <row r="1956" customFormat="false" ht="13.5" hidden="false" customHeight="false" outlineLevel="0" collapsed="false">
      <c r="A1956" s="0" t="n">
        <v>58530</v>
      </c>
      <c r="B1956" s="0" t="n">
        <v>39.88942</v>
      </c>
      <c r="C1956" s="0" t="n">
        <v>0.3021</v>
      </c>
      <c r="D1956" s="0" t="n">
        <v>1.010641</v>
      </c>
    </row>
    <row r="1957" customFormat="false" ht="13.5" hidden="false" customHeight="false" outlineLevel="0" collapsed="false">
      <c r="A1957" s="0" t="n">
        <v>58560</v>
      </c>
      <c r="B1957" s="0" t="n">
        <v>39.88972</v>
      </c>
      <c r="C1957" s="0" t="n">
        <v>0.3021</v>
      </c>
      <c r="D1957" s="0" t="n">
        <v>1.010641</v>
      </c>
    </row>
    <row r="1958" customFormat="false" ht="13.5" hidden="false" customHeight="false" outlineLevel="0" collapsed="false">
      <c r="A1958" s="0" t="n">
        <v>58590</v>
      </c>
      <c r="B1958" s="0" t="n">
        <v>39.88957</v>
      </c>
      <c r="C1958" s="0" t="n">
        <v>0.3021</v>
      </c>
      <c r="D1958" s="0" t="n">
        <v>1.010641</v>
      </c>
    </row>
    <row r="1959" customFormat="false" ht="13.5" hidden="false" customHeight="false" outlineLevel="0" collapsed="false">
      <c r="A1959" s="0" t="n">
        <v>58620</v>
      </c>
      <c r="B1959" s="0" t="n">
        <v>39.88944</v>
      </c>
      <c r="C1959" s="0" t="n">
        <v>0.3022</v>
      </c>
      <c r="D1959" s="0" t="n">
        <v>1.010641</v>
      </c>
    </row>
    <row r="1960" customFormat="false" ht="13.5" hidden="false" customHeight="false" outlineLevel="0" collapsed="false">
      <c r="A1960" s="0" t="n">
        <v>58650</v>
      </c>
      <c r="B1960" s="0" t="n">
        <v>39.88989</v>
      </c>
      <c r="C1960" s="0" t="n">
        <v>0.3021</v>
      </c>
      <c r="D1960" s="0" t="n">
        <v>1.010641</v>
      </c>
    </row>
    <row r="1961" customFormat="false" ht="13.5" hidden="false" customHeight="false" outlineLevel="0" collapsed="false">
      <c r="A1961" s="0" t="n">
        <v>58680</v>
      </c>
      <c r="B1961" s="0" t="n">
        <v>39.88959</v>
      </c>
      <c r="C1961" s="0" t="n">
        <v>0.3021</v>
      </c>
      <c r="D1961" s="0" t="n">
        <v>1.010641</v>
      </c>
    </row>
    <row r="1962" customFormat="false" ht="13.5" hidden="false" customHeight="false" outlineLevel="0" collapsed="false">
      <c r="A1962" s="0" t="n">
        <v>58710</v>
      </c>
      <c r="B1962" s="0" t="n">
        <v>39.88987</v>
      </c>
      <c r="C1962" s="0" t="n">
        <v>0.3021</v>
      </c>
      <c r="D1962" s="0" t="n">
        <v>1.010641</v>
      </c>
    </row>
    <row r="1963" customFormat="false" ht="13.5" hidden="false" customHeight="false" outlineLevel="0" collapsed="false">
      <c r="A1963" s="0" t="n">
        <v>58740</v>
      </c>
      <c r="B1963" s="0" t="n">
        <v>39.88929</v>
      </c>
      <c r="C1963" s="0" t="n">
        <v>0.3021</v>
      </c>
      <c r="D1963" s="0" t="n">
        <v>1.010641</v>
      </c>
    </row>
    <row r="1964" customFormat="false" ht="13.5" hidden="false" customHeight="false" outlineLevel="0" collapsed="false">
      <c r="A1964" s="0" t="n">
        <v>58770</v>
      </c>
      <c r="B1964" s="0" t="n">
        <v>39.88942</v>
      </c>
      <c r="C1964" s="0" t="n">
        <v>0.3021</v>
      </c>
      <c r="D1964" s="0" t="n">
        <v>1.010641</v>
      </c>
    </row>
    <row r="1965" customFormat="false" ht="13.5" hidden="false" customHeight="false" outlineLevel="0" collapsed="false">
      <c r="A1965" s="0" t="n">
        <v>58800</v>
      </c>
      <c r="B1965" s="0" t="n">
        <v>39.88928</v>
      </c>
      <c r="C1965" s="0" t="n">
        <v>0.3021</v>
      </c>
      <c r="D1965" s="0" t="n">
        <v>1.010641</v>
      </c>
    </row>
    <row r="1966" customFormat="false" ht="13.5" hidden="false" customHeight="false" outlineLevel="0" collapsed="false">
      <c r="A1966" s="0" t="n">
        <v>58830</v>
      </c>
      <c r="B1966" s="0" t="n">
        <v>39.88972</v>
      </c>
      <c r="C1966" s="0" t="n">
        <v>0.3021</v>
      </c>
      <c r="D1966" s="0" t="n">
        <v>1.010641</v>
      </c>
    </row>
    <row r="1967" customFormat="false" ht="13.5" hidden="false" customHeight="false" outlineLevel="0" collapsed="false">
      <c r="A1967" s="0" t="n">
        <v>58860</v>
      </c>
      <c r="B1967" s="0" t="n">
        <v>39.88959</v>
      </c>
      <c r="C1967" s="0" t="n">
        <v>0.3021</v>
      </c>
      <c r="D1967" s="0" t="n">
        <v>1.010641</v>
      </c>
    </row>
    <row r="1968" customFormat="false" ht="13.5" hidden="false" customHeight="false" outlineLevel="0" collapsed="false">
      <c r="A1968" s="0" t="n">
        <v>58890</v>
      </c>
      <c r="B1968" s="0" t="n">
        <v>39.89016</v>
      </c>
      <c r="C1968" s="0" t="n">
        <v>0.3021</v>
      </c>
      <c r="D1968" s="0" t="n">
        <v>1.010641</v>
      </c>
    </row>
    <row r="1969" customFormat="false" ht="13.5" hidden="false" customHeight="false" outlineLevel="0" collapsed="false">
      <c r="A1969" s="0" t="n">
        <v>58920</v>
      </c>
      <c r="B1969" s="0" t="n">
        <v>39.88987</v>
      </c>
      <c r="C1969" s="0" t="n">
        <v>0.3021</v>
      </c>
      <c r="D1969" s="0" t="n">
        <v>1.010641</v>
      </c>
    </row>
    <row r="1970" customFormat="false" ht="13.5" hidden="false" customHeight="false" outlineLevel="0" collapsed="false">
      <c r="A1970" s="0" t="n">
        <v>58950</v>
      </c>
      <c r="B1970" s="0" t="n">
        <v>39.88987</v>
      </c>
      <c r="C1970" s="0" t="n">
        <v>0.3021</v>
      </c>
      <c r="D1970" s="0" t="n">
        <v>1.010641</v>
      </c>
    </row>
    <row r="1971" customFormat="false" ht="13.5" hidden="false" customHeight="false" outlineLevel="0" collapsed="false">
      <c r="A1971" s="0" t="n">
        <v>58980</v>
      </c>
      <c r="B1971" s="0" t="n">
        <v>39.88989</v>
      </c>
      <c r="C1971" s="0" t="n">
        <v>0.3021</v>
      </c>
      <c r="D1971" s="0" t="n">
        <v>1.010641</v>
      </c>
    </row>
    <row r="1972" customFormat="false" ht="13.5" hidden="false" customHeight="false" outlineLevel="0" collapsed="false">
      <c r="A1972" s="0" t="n">
        <v>59010</v>
      </c>
      <c r="B1972" s="0" t="n">
        <v>39.89002</v>
      </c>
      <c r="C1972" s="0" t="n">
        <v>0.3022</v>
      </c>
      <c r="D1972" s="0" t="n">
        <v>1.010641</v>
      </c>
    </row>
    <row r="1973" customFormat="false" ht="13.5" hidden="false" customHeight="false" outlineLevel="0" collapsed="false">
      <c r="A1973" s="0" t="n">
        <v>59040</v>
      </c>
      <c r="B1973" s="0" t="n">
        <v>39.88987</v>
      </c>
      <c r="C1973" s="0" t="n">
        <v>0.3021</v>
      </c>
      <c r="D1973" s="0" t="n">
        <v>1.010641</v>
      </c>
    </row>
    <row r="1974" customFormat="false" ht="13.5" hidden="false" customHeight="false" outlineLevel="0" collapsed="false">
      <c r="A1974" s="0" t="n">
        <v>59070</v>
      </c>
      <c r="B1974" s="0" t="n">
        <v>39.89002</v>
      </c>
      <c r="C1974" s="0" t="n">
        <v>0.3021</v>
      </c>
      <c r="D1974" s="0" t="n">
        <v>1.010641</v>
      </c>
    </row>
    <row r="1975" customFormat="false" ht="13.5" hidden="false" customHeight="false" outlineLevel="0" collapsed="false">
      <c r="A1975" s="0" t="n">
        <v>59100</v>
      </c>
      <c r="B1975" s="0" t="n">
        <v>39.89018</v>
      </c>
      <c r="C1975" s="0" t="n">
        <v>0.3021</v>
      </c>
      <c r="D1975" s="0" t="n">
        <v>1.010641</v>
      </c>
    </row>
    <row r="1976" customFormat="false" ht="13.5" hidden="false" customHeight="false" outlineLevel="0" collapsed="false">
      <c r="A1976" s="0" t="n">
        <v>59130</v>
      </c>
      <c r="B1976" s="0" t="n">
        <v>39.88987</v>
      </c>
      <c r="C1976" s="0" t="n">
        <v>0.3021</v>
      </c>
      <c r="D1976" s="0" t="n">
        <v>1.010743</v>
      </c>
    </row>
    <row r="1977" customFormat="false" ht="13.5" hidden="false" customHeight="false" outlineLevel="0" collapsed="false">
      <c r="A1977" s="0" t="n">
        <v>59160</v>
      </c>
      <c r="B1977" s="0" t="n">
        <v>39.89018</v>
      </c>
      <c r="C1977" s="0" t="n">
        <v>0.3022</v>
      </c>
      <c r="D1977" s="0" t="n">
        <v>1.010641</v>
      </c>
    </row>
    <row r="1978" customFormat="false" ht="13.5" hidden="false" customHeight="false" outlineLevel="0" collapsed="false">
      <c r="A1978" s="0" t="n">
        <v>59190</v>
      </c>
      <c r="B1978" s="0" t="n">
        <v>39.8902</v>
      </c>
      <c r="C1978" s="0" t="n">
        <v>0.3021</v>
      </c>
      <c r="D1978" s="0" t="n">
        <v>1.010641</v>
      </c>
    </row>
    <row r="1979" customFormat="false" ht="13.5" hidden="false" customHeight="false" outlineLevel="0" collapsed="false">
      <c r="A1979" s="0" t="n">
        <v>59220</v>
      </c>
      <c r="B1979" s="0" t="n">
        <v>39.89076</v>
      </c>
      <c r="C1979" s="0" t="n">
        <v>0.3021</v>
      </c>
      <c r="D1979" s="0" t="n">
        <v>1.010743</v>
      </c>
    </row>
    <row r="1980" customFormat="false" ht="13.5" hidden="false" customHeight="false" outlineLevel="0" collapsed="false">
      <c r="A1980" s="0" t="n">
        <v>59250</v>
      </c>
      <c r="B1980" s="0" t="n">
        <v>39.89018</v>
      </c>
      <c r="C1980" s="0" t="n">
        <v>0.3021</v>
      </c>
      <c r="D1980" s="0" t="n">
        <v>1.010641</v>
      </c>
    </row>
    <row r="1981" customFormat="false" ht="13.5" hidden="false" customHeight="false" outlineLevel="0" collapsed="false">
      <c r="A1981" s="0" t="n">
        <v>59280</v>
      </c>
      <c r="B1981" s="0" t="n">
        <v>39.89018</v>
      </c>
      <c r="C1981" s="0" t="n">
        <v>0.3021</v>
      </c>
      <c r="D1981" s="0" t="n">
        <v>1.010641</v>
      </c>
    </row>
    <row r="1982" customFormat="false" ht="13.5" hidden="false" customHeight="false" outlineLevel="0" collapsed="false">
      <c r="A1982" s="0" t="n">
        <v>59310</v>
      </c>
      <c r="B1982" s="0" t="n">
        <v>39.89033</v>
      </c>
      <c r="C1982" s="0" t="n">
        <v>0.3021</v>
      </c>
      <c r="D1982" s="0" t="n">
        <v>1.010641</v>
      </c>
    </row>
    <row r="1983" customFormat="false" ht="13.5" hidden="false" customHeight="false" outlineLevel="0" collapsed="false">
      <c r="A1983" s="0" t="n">
        <v>59340</v>
      </c>
      <c r="B1983" s="0" t="n">
        <v>39.89018</v>
      </c>
      <c r="C1983" s="0" t="n">
        <v>0.3021</v>
      </c>
      <c r="D1983" s="0" t="n">
        <v>1.010641</v>
      </c>
    </row>
    <row r="1984" customFormat="false" ht="13.5" hidden="false" customHeight="false" outlineLevel="0" collapsed="false">
      <c r="A1984" s="0" t="n">
        <v>59370</v>
      </c>
      <c r="B1984" s="0" t="n">
        <v>39.89063</v>
      </c>
      <c r="C1984" s="0" t="n">
        <v>0.3021</v>
      </c>
      <c r="D1984" s="0" t="n">
        <v>1.010641</v>
      </c>
    </row>
    <row r="1985" customFormat="false" ht="13.5" hidden="false" customHeight="false" outlineLevel="0" collapsed="false">
      <c r="A1985" s="0" t="n">
        <v>59400</v>
      </c>
      <c r="B1985" s="0" t="n">
        <v>39.89048</v>
      </c>
      <c r="C1985" s="0" t="n">
        <v>0.3021</v>
      </c>
      <c r="D1985" s="0" t="n">
        <v>1.010641</v>
      </c>
    </row>
    <row r="1986" customFormat="false" ht="13.5" hidden="false" customHeight="false" outlineLevel="0" collapsed="false">
      <c r="A1986" s="0" t="n">
        <v>59430</v>
      </c>
      <c r="B1986" s="0" t="n">
        <v>39.89076</v>
      </c>
      <c r="C1986" s="0" t="n">
        <v>0.3021</v>
      </c>
      <c r="D1986" s="0" t="n">
        <v>1.010641</v>
      </c>
    </row>
    <row r="1987" customFormat="false" ht="13.5" hidden="false" customHeight="false" outlineLevel="0" collapsed="false">
      <c r="A1987" s="0" t="n">
        <v>59460</v>
      </c>
      <c r="B1987" s="0" t="n">
        <v>39.89046</v>
      </c>
      <c r="C1987" s="0" t="n">
        <v>0.3021</v>
      </c>
      <c r="D1987" s="0" t="n">
        <v>1.010641</v>
      </c>
    </row>
    <row r="1988" customFormat="false" ht="13.5" hidden="false" customHeight="false" outlineLevel="0" collapsed="false">
      <c r="A1988" s="0" t="n">
        <v>59490</v>
      </c>
      <c r="B1988" s="0" t="n">
        <v>39.89035</v>
      </c>
      <c r="C1988" s="0" t="n">
        <v>0.3021</v>
      </c>
      <c r="D1988" s="0" t="n">
        <v>1.010641</v>
      </c>
    </row>
    <row r="1989" customFormat="false" ht="13.5" hidden="false" customHeight="false" outlineLevel="0" collapsed="false">
      <c r="A1989" s="0" t="n">
        <v>59520</v>
      </c>
      <c r="B1989" s="0" t="n">
        <v>39.89061</v>
      </c>
      <c r="C1989" s="0" t="n">
        <v>0.3023</v>
      </c>
      <c r="D1989" s="0" t="n">
        <v>1.010641</v>
      </c>
    </row>
    <row r="1990" customFormat="false" ht="13.5" hidden="false" customHeight="false" outlineLevel="0" collapsed="false">
      <c r="A1990" s="0" t="n">
        <v>59550</v>
      </c>
      <c r="B1990" s="0" t="n">
        <v>39.89065</v>
      </c>
      <c r="C1990" s="0" t="n">
        <v>0.3021</v>
      </c>
      <c r="D1990" s="0" t="n">
        <v>1.010641</v>
      </c>
    </row>
    <row r="1991" customFormat="false" ht="13.5" hidden="false" customHeight="false" outlineLevel="0" collapsed="false">
      <c r="A1991" s="0" t="n">
        <v>59580</v>
      </c>
      <c r="B1991" s="0" t="n">
        <v>39.89048</v>
      </c>
      <c r="C1991" s="0" t="n">
        <v>0.3021</v>
      </c>
      <c r="D1991" s="0" t="n">
        <v>1.010641</v>
      </c>
    </row>
    <row r="1992" customFormat="false" ht="13.5" hidden="false" customHeight="false" outlineLevel="0" collapsed="false">
      <c r="A1992" s="0" t="n">
        <v>59610</v>
      </c>
      <c r="B1992" s="0" t="n">
        <v>39.89046</v>
      </c>
      <c r="C1992" s="0" t="n">
        <v>0.3021</v>
      </c>
      <c r="D1992" s="0" t="n">
        <v>1.010641</v>
      </c>
    </row>
    <row r="1993" customFormat="false" ht="13.5" hidden="false" customHeight="false" outlineLevel="0" collapsed="false">
      <c r="A1993" s="0" t="n">
        <v>59640</v>
      </c>
      <c r="B1993" s="0" t="n">
        <v>39.89033</v>
      </c>
      <c r="C1993" s="0" t="n">
        <v>0.3021</v>
      </c>
      <c r="D1993" s="0" t="n">
        <v>1.010641</v>
      </c>
    </row>
    <row r="1994" customFormat="false" ht="13.5" hidden="false" customHeight="false" outlineLevel="0" collapsed="false">
      <c r="A1994" s="0" t="n">
        <v>59670</v>
      </c>
      <c r="B1994" s="0" t="n">
        <v>39.89107</v>
      </c>
      <c r="C1994" s="0" t="n">
        <v>0.3021</v>
      </c>
      <c r="D1994" s="0" t="n">
        <v>1.010641</v>
      </c>
    </row>
    <row r="1995" customFormat="false" ht="13.5" hidden="false" customHeight="false" outlineLevel="0" collapsed="false">
      <c r="A1995" s="0" t="n">
        <v>59700</v>
      </c>
      <c r="B1995" s="0" t="n">
        <v>39.89035</v>
      </c>
      <c r="C1995" s="0" t="n">
        <v>0.302</v>
      </c>
      <c r="D1995" s="0" t="n">
        <v>1.010641</v>
      </c>
    </row>
    <row r="1996" customFormat="false" ht="13.5" hidden="false" customHeight="false" outlineLevel="0" collapsed="false">
      <c r="A1996" s="0" t="n">
        <v>59730</v>
      </c>
      <c r="B1996" s="0" t="n">
        <v>39.89046</v>
      </c>
      <c r="C1996" s="0" t="n">
        <v>0.3021</v>
      </c>
      <c r="D1996" s="0" t="n">
        <v>1.010641</v>
      </c>
    </row>
    <row r="1997" customFormat="false" ht="13.5" hidden="false" customHeight="false" outlineLevel="0" collapsed="false">
      <c r="A1997" s="0" t="n">
        <v>59760</v>
      </c>
      <c r="B1997" s="0" t="n">
        <v>39.89046</v>
      </c>
      <c r="C1997" s="0" t="n">
        <v>0.3021</v>
      </c>
      <c r="D1997" s="0" t="n">
        <v>1.010641</v>
      </c>
    </row>
    <row r="1998" customFormat="false" ht="13.5" hidden="false" customHeight="false" outlineLevel="0" collapsed="false">
      <c r="A1998" s="0" t="n">
        <v>59790</v>
      </c>
      <c r="B1998" s="0" t="n">
        <v>39.89105</v>
      </c>
      <c r="C1998" s="0" t="n">
        <v>0.3021</v>
      </c>
      <c r="D1998" s="0" t="n">
        <v>1.010641</v>
      </c>
    </row>
    <row r="1999" customFormat="false" ht="13.5" hidden="false" customHeight="false" outlineLevel="0" collapsed="false">
      <c r="A1999" s="0" t="n">
        <v>59820</v>
      </c>
      <c r="B1999" s="0" t="n">
        <v>39.89033</v>
      </c>
      <c r="C1999" s="0" t="n">
        <v>0.3022</v>
      </c>
      <c r="D1999" s="0" t="n">
        <v>1.010641</v>
      </c>
    </row>
    <row r="2000" customFormat="false" ht="13.5" hidden="false" customHeight="false" outlineLevel="0" collapsed="false">
      <c r="A2000" s="0" t="n">
        <v>59850</v>
      </c>
      <c r="B2000" s="0" t="n">
        <v>39.89031</v>
      </c>
      <c r="C2000" s="0" t="n">
        <v>0.3021</v>
      </c>
      <c r="D2000" s="0" t="n">
        <v>1.010641</v>
      </c>
    </row>
    <row r="2001" customFormat="false" ht="13.5" hidden="false" customHeight="false" outlineLevel="0" collapsed="false">
      <c r="A2001" s="0" t="n">
        <v>59880</v>
      </c>
      <c r="B2001" s="0" t="n">
        <v>39.89065</v>
      </c>
      <c r="C2001" s="0" t="n">
        <v>0.3021</v>
      </c>
      <c r="D2001" s="0" t="n">
        <v>1.010641</v>
      </c>
    </row>
    <row r="2002" customFormat="false" ht="13.5" hidden="false" customHeight="false" outlineLevel="0" collapsed="false">
      <c r="A2002" s="0" t="n">
        <v>59910</v>
      </c>
      <c r="B2002" s="0" t="n">
        <v>39.89061</v>
      </c>
      <c r="C2002" s="0" t="n">
        <v>0.3021</v>
      </c>
      <c r="D2002" s="0" t="n">
        <v>1.010641</v>
      </c>
    </row>
    <row r="2003" customFormat="false" ht="13.5" hidden="false" customHeight="false" outlineLevel="0" collapsed="false">
      <c r="A2003" s="0" t="n">
        <v>59940</v>
      </c>
      <c r="B2003" s="0" t="n">
        <v>39.89061</v>
      </c>
      <c r="C2003" s="0" t="n">
        <v>0.3021</v>
      </c>
      <c r="D2003" s="0" t="n">
        <v>1.010641</v>
      </c>
    </row>
    <row r="2004" customFormat="false" ht="13.5" hidden="false" customHeight="false" outlineLevel="0" collapsed="false">
      <c r="A2004" s="0" t="n">
        <v>59970</v>
      </c>
      <c r="B2004" s="0" t="n">
        <v>39.8908</v>
      </c>
      <c r="C2004" s="0" t="n">
        <v>0.3021</v>
      </c>
      <c r="D2004" s="0" t="n">
        <v>1.010641</v>
      </c>
    </row>
    <row r="2005" customFormat="false" ht="13.5" hidden="false" customHeight="false" outlineLevel="0" collapsed="false">
      <c r="A2005" s="0" t="n">
        <v>60000</v>
      </c>
      <c r="B2005" s="0" t="n">
        <v>39.89154</v>
      </c>
      <c r="C2005" s="0" t="n">
        <v>0.3021</v>
      </c>
      <c r="D2005" s="0" t="n">
        <v>1.010641</v>
      </c>
    </row>
    <row r="2006" customFormat="false" ht="13.5" hidden="false" customHeight="false" outlineLevel="0" collapsed="false">
      <c r="A2006" s="0" t="n">
        <v>60030</v>
      </c>
      <c r="B2006" s="0" t="n">
        <v>39.89076</v>
      </c>
      <c r="C2006" s="0" t="n">
        <v>0.3021</v>
      </c>
      <c r="D2006" s="0" t="n">
        <v>1.010641</v>
      </c>
    </row>
    <row r="2007" customFormat="false" ht="13.5" hidden="false" customHeight="false" outlineLevel="0" collapsed="false">
      <c r="A2007" s="0" t="n">
        <v>60060</v>
      </c>
      <c r="B2007" s="0" t="n">
        <v>39.89091</v>
      </c>
      <c r="C2007" s="0" t="n">
        <v>0.3022</v>
      </c>
      <c r="D2007" s="0" t="n">
        <v>1.010641</v>
      </c>
    </row>
    <row r="2008" customFormat="false" ht="13.5" hidden="false" customHeight="false" outlineLevel="0" collapsed="false">
      <c r="A2008" s="0" t="n">
        <v>60090</v>
      </c>
      <c r="B2008" s="0" t="n">
        <v>39.89078</v>
      </c>
      <c r="C2008" s="0" t="n">
        <v>0.3022</v>
      </c>
      <c r="D2008" s="0" t="n">
        <v>1.010641</v>
      </c>
    </row>
    <row r="2009" customFormat="false" ht="13.5" hidden="false" customHeight="false" outlineLevel="0" collapsed="false">
      <c r="A2009" s="0" t="n">
        <v>60120</v>
      </c>
      <c r="B2009" s="0" t="n">
        <v>39.89078</v>
      </c>
      <c r="C2009" s="0" t="n">
        <v>0.3021</v>
      </c>
      <c r="D2009" s="0" t="n">
        <v>1.010641</v>
      </c>
    </row>
    <row r="2010" customFormat="false" ht="13.5" hidden="false" customHeight="false" outlineLevel="0" collapsed="false">
      <c r="A2010" s="0" t="n">
        <v>60150</v>
      </c>
      <c r="B2010" s="0" t="n">
        <v>39.89122</v>
      </c>
      <c r="C2010" s="0" t="n">
        <v>0.3021</v>
      </c>
      <c r="D2010" s="0" t="n">
        <v>1.010641</v>
      </c>
    </row>
    <row r="2011" customFormat="false" ht="13.5" hidden="false" customHeight="false" outlineLevel="0" collapsed="false">
      <c r="A2011" s="0" t="n">
        <v>60180</v>
      </c>
      <c r="B2011" s="0" t="n">
        <v>39.89076</v>
      </c>
      <c r="C2011" s="0" t="n">
        <v>0.3021</v>
      </c>
      <c r="D2011" s="0" t="n">
        <v>1.010641</v>
      </c>
    </row>
    <row r="2012" customFormat="false" ht="13.5" hidden="false" customHeight="false" outlineLevel="0" collapsed="false">
      <c r="A2012" s="0" t="n">
        <v>60210</v>
      </c>
      <c r="B2012" s="0" t="n">
        <v>39.8912</v>
      </c>
      <c r="C2012" s="0" t="n">
        <v>0.3021</v>
      </c>
      <c r="D2012" s="0" t="n">
        <v>1.010641</v>
      </c>
    </row>
    <row r="2013" customFormat="false" ht="13.5" hidden="false" customHeight="false" outlineLevel="0" collapsed="false">
      <c r="A2013" s="0" t="n">
        <v>60240</v>
      </c>
      <c r="B2013" s="0" t="n">
        <v>39.8912</v>
      </c>
      <c r="C2013" s="0" t="n">
        <v>0.3021</v>
      </c>
      <c r="D2013" s="0" t="n">
        <v>1.010641</v>
      </c>
    </row>
    <row r="2014" customFormat="false" ht="13.5" hidden="false" customHeight="false" outlineLevel="0" collapsed="false">
      <c r="A2014" s="0" t="n">
        <v>60270</v>
      </c>
      <c r="B2014" s="0" t="n">
        <v>39.89122</v>
      </c>
      <c r="C2014" s="0" t="n">
        <v>0.3022</v>
      </c>
      <c r="D2014" s="0" t="n">
        <v>1.010641</v>
      </c>
    </row>
    <row r="2015" customFormat="false" ht="13.5" hidden="false" customHeight="false" outlineLevel="0" collapsed="false">
      <c r="A2015" s="0" t="n">
        <v>60300</v>
      </c>
      <c r="B2015" s="0" t="n">
        <v>39.89094</v>
      </c>
      <c r="C2015" s="0" t="n">
        <v>0.3021</v>
      </c>
      <c r="D2015" s="0" t="n">
        <v>1.010641</v>
      </c>
    </row>
    <row r="2016" customFormat="false" ht="13.5" hidden="false" customHeight="false" outlineLevel="0" collapsed="false">
      <c r="A2016" s="0" t="n">
        <v>60330</v>
      </c>
      <c r="B2016" s="0" t="n">
        <v>39.89179</v>
      </c>
      <c r="C2016" s="0" t="n">
        <v>0.3021</v>
      </c>
      <c r="D2016" s="0" t="n">
        <v>1.010641</v>
      </c>
    </row>
    <row r="2017" customFormat="false" ht="13.5" hidden="false" customHeight="false" outlineLevel="0" collapsed="false">
      <c r="A2017" s="0" t="n">
        <v>60360</v>
      </c>
      <c r="B2017" s="0" t="n">
        <v>39.89048</v>
      </c>
      <c r="C2017" s="0" t="n">
        <v>0.3022</v>
      </c>
      <c r="D2017" s="0" t="n">
        <v>1.010641</v>
      </c>
    </row>
    <row r="2018" customFormat="false" ht="13.5" hidden="false" customHeight="false" outlineLevel="0" collapsed="false">
      <c r="A2018" s="0" t="n">
        <v>60390</v>
      </c>
      <c r="B2018" s="0" t="n">
        <v>39.89107</v>
      </c>
      <c r="C2018" s="0" t="n">
        <v>0.3021</v>
      </c>
      <c r="D2018" s="0" t="n">
        <v>1.010641</v>
      </c>
    </row>
    <row r="2019" customFormat="false" ht="13.5" hidden="false" customHeight="false" outlineLevel="0" collapsed="false">
      <c r="A2019" s="0" t="n">
        <v>60420</v>
      </c>
      <c r="B2019" s="0" t="n">
        <v>39.89105</v>
      </c>
      <c r="C2019" s="0" t="n">
        <v>0.3021</v>
      </c>
      <c r="D2019" s="0" t="n">
        <v>1.010641</v>
      </c>
    </row>
    <row r="2020" customFormat="false" ht="13.5" hidden="false" customHeight="false" outlineLevel="0" collapsed="false">
      <c r="A2020" s="0" t="n">
        <v>60450</v>
      </c>
      <c r="B2020" s="0" t="n">
        <v>39.89152</v>
      </c>
      <c r="C2020" s="0" t="n">
        <v>0.3022</v>
      </c>
      <c r="D2020" s="0" t="n">
        <v>1.010641</v>
      </c>
    </row>
    <row r="2021" customFormat="false" ht="13.5" hidden="false" customHeight="false" outlineLevel="0" collapsed="false">
      <c r="A2021" s="0" t="n">
        <v>60480</v>
      </c>
      <c r="B2021" s="0" t="n">
        <v>39.89109</v>
      </c>
      <c r="C2021" s="0" t="n">
        <v>0.3021</v>
      </c>
      <c r="D2021" s="0" t="n">
        <v>1.010641</v>
      </c>
    </row>
    <row r="2022" customFormat="false" ht="13.5" hidden="false" customHeight="false" outlineLevel="0" collapsed="false">
      <c r="A2022" s="0" t="n">
        <v>60510</v>
      </c>
      <c r="B2022" s="0" t="n">
        <v>39.8912</v>
      </c>
      <c r="C2022" s="0" t="n">
        <v>0.3021</v>
      </c>
      <c r="D2022" s="0" t="n">
        <v>1.010641</v>
      </c>
    </row>
    <row r="2023" customFormat="false" ht="13.5" hidden="false" customHeight="false" outlineLevel="0" collapsed="false">
      <c r="A2023" s="0" t="n">
        <v>60540</v>
      </c>
      <c r="B2023" s="0" t="n">
        <v>39.89137</v>
      </c>
      <c r="C2023" s="0" t="n">
        <v>0.3021</v>
      </c>
      <c r="D2023" s="0" t="n">
        <v>1.010641</v>
      </c>
    </row>
    <row r="2024" customFormat="false" ht="13.5" hidden="false" customHeight="false" outlineLevel="0" collapsed="false">
      <c r="A2024" s="0" t="n">
        <v>60570</v>
      </c>
      <c r="B2024" s="0" t="n">
        <v>39.89154</v>
      </c>
      <c r="C2024" s="0" t="n">
        <v>0.3021</v>
      </c>
      <c r="D2024" s="0" t="n">
        <v>1.010641</v>
      </c>
    </row>
    <row r="2025" customFormat="false" ht="13.5" hidden="false" customHeight="false" outlineLevel="0" collapsed="false">
      <c r="A2025" s="0" t="n">
        <v>60600</v>
      </c>
      <c r="B2025" s="0" t="n">
        <v>39.89137</v>
      </c>
      <c r="C2025" s="0" t="n">
        <v>0.3021</v>
      </c>
      <c r="D2025" s="0" t="n">
        <v>1.010641</v>
      </c>
    </row>
    <row r="2026" customFormat="false" ht="13.5" hidden="false" customHeight="false" outlineLevel="0" collapsed="false">
      <c r="A2026" s="0" t="n">
        <v>60630</v>
      </c>
      <c r="B2026" s="0" t="n">
        <v>39.89154</v>
      </c>
      <c r="C2026" s="0" t="n">
        <v>0.3021</v>
      </c>
      <c r="D2026" s="0" t="n">
        <v>1.010743</v>
      </c>
    </row>
    <row r="2027" customFormat="false" ht="13.5" hidden="false" customHeight="false" outlineLevel="0" collapsed="false">
      <c r="A2027" s="0" t="n">
        <v>60660</v>
      </c>
      <c r="B2027" s="0" t="n">
        <v>39.89152</v>
      </c>
      <c r="C2027" s="0" t="n">
        <v>0.3021</v>
      </c>
      <c r="D2027" s="0" t="n">
        <v>1.010743</v>
      </c>
    </row>
    <row r="2028" customFormat="false" ht="13.5" hidden="false" customHeight="false" outlineLevel="0" collapsed="false">
      <c r="A2028" s="0" t="n">
        <v>60690</v>
      </c>
      <c r="B2028" s="0" t="n">
        <v>39.89168</v>
      </c>
      <c r="C2028" s="0" t="n">
        <v>0.3021</v>
      </c>
      <c r="D2028" s="0" t="n">
        <v>1.010743</v>
      </c>
    </row>
    <row r="2029" customFormat="false" ht="13.5" hidden="false" customHeight="false" outlineLevel="0" collapsed="false">
      <c r="A2029" s="0" t="n">
        <v>60720</v>
      </c>
      <c r="B2029" s="0" t="n">
        <v>39.89194</v>
      </c>
      <c r="C2029" s="0" t="n">
        <v>0.3021</v>
      </c>
      <c r="D2029" s="0" t="n">
        <v>1.010743</v>
      </c>
    </row>
    <row r="2030" customFormat="false" ht="13.5" hidden="false" customHeight="false" outlineLevel="0" collapsed="false">
      <c r="A2030" s="0" t="n">
        <v>60750</v>
      </c>
      <c r="B2030" s="0" t="n">
        <v>39.89179</v>
      </c>
      <c r="C2030" s="0" t="n">
        <v>0.302</v>
      </c>
      <c r="D2030" s="0" t="n">
        <v>1.010743</v>
      </c>
    </row>
    <row r="2031" customFormat="false" ht="13.5" hidden="false" customHeight="false" outlineLevel="0" collapsed="false">
      <c r="A2031" s="0" t="n">
        <v>60780</v>
      </c>
      <c r="B2031" s="0" t="n">
        <v>39.89165</v>
      </c>
      <c r="C2031" s="0" t="n">
        <v>0.3021</v>
      </c>
      <c r="D2031" s="0" t="n">
        <v>1.010743</v>
      </c>
    </row>
    <row r="2032" customFormat="false" ht="13.5" hidden="false" customHeight="false" outlineLevel="0" collapsed="false">
      <c r="A2032" s="0" t="n">
        <v>60810</v>
      </c>
      <c r="B2032" s="0" t="n">
        <v>39.89181</v>
      </c>
      <c r="C2032" s="0" t="n">
        <v>0.302</v>
      </c>
      <c r="D2032" s="0" t="n">
        <v>1.010743</v>
      </c>
    </row>
    <row r="2033" customFormat="false" ht="13.5" hidden="false" customHeight="false" outlineLevel="0" collapsed="false">
      <c r="A2033" s="0" t="n">
        <v>60840</v>
      </c>
      <c r="B2033" s="0" t="n">
        <v>39.89181</v>
      </c>
      <c r="C2033" s="0" t="n">
        <v>0.3021</v>
      </c>
      <c r="D2033" s="0" t="n">
        <v>1.010743</v>
      </c>
    </row>
    <row r="2034" customFormat="false" ht="13.5" hidden="false" customHeight="false" outlineLevel="0" collapsed="false">
      <c r="A2034" s="0" t="n">
        <v>60870</v>
      </c>
      <c r="B2034" s="0" t="n">
        <v>39.89209</v>
      </c>
      <c r="C2034" s="0" t="n">
        <v>0.3021</v>
      </c>
      <c r="D2034" s="0" t="n">
        <v>1.010743</v>
      </c>
    </row>
    <row r="2035" customFormat="false" ht="13.5" hidden="false" customHeight="false" outlineLevel="0" collapsed="false">
      <c r="A2035" s="0" t="n">
        <v>60900</v>
      </c>
      <c r="B2035" s="0" t="n">
        <v>39.89179</v>
      </c>
      <c r="C2035" s="0" t="n">
        <v>0.3021</v>
      </c>
      <c r="D2035" s="0" t="n">
        <v>1.010743</v>
      </c>
    </row>
    <row r="2036" customFormat="false" ht="13.5" hidden="false" customHeight="false" outlineLevel="0" collapsed="false">
      <c r="A2036" s="0" t="n">
        <v>60930</v>
      </c>
      <c r="B2036" s="0" t="n">
        <v>39.89181</v>
      </c>
      <c r="C2036" s="0" t="n">
        <v>0.3022</v>
      </c>
      <c r="D2036" s="0" t="n">
        <v>1.010743</v>
      </c>
    </row>
    <row r="2037" customFormat="false" ht="13.5" hidden="false" customHeight="false" outlineLevel="0" collapsed="false">
      <c r="A2037" s="0" t="n">
        <v>60960</v>
      </c>
      <c r="B2037" s="0" t="n">
        <v>39.89196</v>
      </c>
      <c r="C2037" s="0" t="n">
        <v>0.3021</v>
      </c>
      <c r="D2037" s="0" t="n">
        <v>1.010743</v>
      </c>
    </row>
    <row r="2038" customFormat="false" ht="13.5" hidden="false" customHeight="false" outlineLevel="0" collapsed="false">
      <c r="A2038" s="0" t="n">
        <v>60990</v>
      </c>
      <c r="B2038" s="0" t="n">
        <v>39.89196</v>
      </c>
      <c r="C2038" s="0" t="n">
        <v>0.3021</v>
      </c>
      <c r="D2038" s="0" t="n">
        <v>1.010743</v>
      </c>
    </row>
    <row r="2039" customFormat="false" ht="13.5" hidden="false" customHeight="false" outlineLevel="0" collapsed="false">
      <c r="A2039" s="0" t="n">
        <v>61020</v>
      </c>
      <c r="B2039" s="0" t="n">
        <v>39.89152</v>
      </c>
      <c r="C2039" s="0" t="n">
        <v>0.3021</v>
      </c>
      <c r="D2039" s="0" t="n">
        <v>1.010743</v>
      </c>
    </row>
    <row r="2040" customFormat="false" ht="13.5" hidden="false" customHeight="false" outlineLevel="0" collapsed="false">
      <c r="A2040" s="0" t="n">
        <v>61050</v>
      </c>
      <c r="B2040" s="0" t="n">
        <v>39.89183</v>
      </c>
      <c r="C2040" s="0" t="n">
        <v>0.302</v>
      </c>
      <c r="D2040" s="0" t="n">
        <v>1.010743</v>
      </c>
    </row>
    <row r="2041" customFormat="false" ht="13.5" hidden="false" customHeight="false" outlineLevel="0" collapsed="false">
      <c r="A2041" s="0" t="n">
        <v>61080</v>
      </c>
      <c r="B2041" s="0" t="n">
        <v>39.89211</v>
      </c>
      <c r="C2041" s="0" t="n">
        <v>0.3021</v>
      </c>
      <c r="D2041" s="0" t="n">
        <v>1.010641</v>
      </c>
    </row>
    <row r="2042" customFormat="false" ht="13.5" hidden="false" customHeight="false" outlineLevel="0" collapsed="false">
      <c r="A2042" s="0" t="n">
        <v>61110</v>
      </c>
      <c r="B2042" s="0" t="n">
        <v>39.89239</v>
      </c>
      <c r="C2042" s="0" t="n">
        <v>0.3021</v>
      </c>
      <c r="D2042" s="0" t="n">
        <v>1.010641</v>
      </c>
    </row>
    <row r="2043" customFormat="false" ht="13.5" hidden="false" customHeight="false" outlineLevel="0" collapsed="false">
      <c r="A2043" s="0" t="n">
        <v>61140</v>
      </c>
      <c r="B2043" s="0" t="n">
        <v>39.89183</v>
      </c>
      <c r="C2043" s="0" t="n">
        <v>0.3022</v>
      </c>
      <c r="D2043" s="0" t="n">
        <v>1.010743</v>
      </c>
    </row>
    <row r="2044" customFormat="false" ht="13.5" hidden="false" customHeight="false" outlineLevel="0" collapsed="false">
      <c r="A2044" s="0" t="n">
        <v>61170</v>
      </c>
      <c r="B2044" s="0" t="n">
        <v>39.89194</v>
      </c>
      <c r="C2044" s="0" t="n">
        <v>0.3021</v>
      </c>
      <c r="D2044" s="0" t="n">
        <v>1.010641</v>
      </c>
    </row>
    <row r="2045" customFormat="false" ht="13.5" hidden="false" customHeight="false" outlineLevel="0" collapsed="false">
      <c r="A2045" s="0" t="n">
        <v>61200</v>
      </c>
      <c r="B2045" s="0" t="n">
        <v>39.89196</v>
      </c>
      <c r="C2045" s="0" t="n">
        <v>0.3021</v>
      </c>
      <c r="D2045" s="0" t="n">
        <v>1.010641</v>
      </c>
    </row>
    <row r="2046" customFormat="false" ht="13.5" hidden="false" customHeight="false" outlineLevel="0" collapsed="false">
      <c r="A2046" s="0" t="n">
        <v>61230</v>
      </c>
      <c r="B2046" s="0" t="n">
        <v>39.89194</v>
      </c>
      <c r="C2046" s="0" t="n">
        <v>0.3021</v>
      </c>
      <c r="D2046" s="0" t="n">
        <v>1.010641</v>
      </c>
    </row>
    <row r="2047" customFormat="false" ht="13.5" hidden="false" customHeight="false" outlineLevel="0" collapsed="false">
      <c r="A2047" s="0" t="n">
        <v>61260</v>
      </c>
      <c r="B2047" s="0" t="n">
        <v>39.89196</v>
      </c>
      <c r="C2047" s="0" t="n">
        <v>0.3021</v>
      </c>
      <c r="D2047" s="0" t="n">
        <v>1.010641</v>
      </c>
    </row>
    <row r="2048" customFormat="false" ht="13.5" hidden="false" customHeight="false" outlineLevel="0" collapsed="false">
      <c r="A2048" s="0" t="n">
        <v>61290</v>
      </c>
      <c r="B2048" s="0" t="n">
        <v>39.89196</v>
      </c>
      <c r="C2048" s="0" t="n">
        <v>0.302</v>
      </c>
      <c r="D2048" s="0" t="n">
        <v>1.010641</v>
      </c>
    </row>
    <row r="2049" customFormat="false" ht="13.5" hidden="false" customHeight="false" outlineLevel="0" collapsed="false">
      <c r="A2049" s="0" t="n">
        <v>61320</v>
      </c>
      <c r="B2049" s="0" t="n">
        <v>39.89211</v>
      </c>
      <c r="C2049" s="0" t="n">
        <v>0.302</v>
      </c>
      <c r="D2049" s="0" t="n">
        <v>1.010641</v>
      </c>
    </row>
    <row r="2050" customFormat="false" ht="13.5" hidden="false" customHeight="false" outlineLevel="0" collapsed="false">
      <c r="A2050" s="0" t="n">
        <v>61350</v>
      </c>
      <c r="B2050" s="0" t="n">
        <v>39.89213</v>
      </c>
      <c r="C2050" s="0" t="n">
        <v>0.302</v>
      </c>
      <c r="D2050" s="0" t="n">
        <v>1.010641</v>
      </c>
    </row>
    <row r="2051" customFormat="false" ht="13.5" hidden="false" customHeight="false" outlineLevel="0" collapsed="false">
      <c r="A2051" s="0" t="n">
        <v>61380</v>
      </c>
      <c r="B2051" s="0" t="n">
        <v>39.89209</v>
      </c>
      <c r="C2051" s="0" t="n">
        <v>0.3021</v>
      </c>
      <c r="D2051" s="0" t="n">
        <v>1.010641</v>
      </c>
    </row>
    <row r="2052" customFormat="false" ht="13.5" hidden="false" customHeight="false" outlineLevel="0" collapsed="false">
      <c r="A2052" s="0" t="n">
        <v>61410</v>
      </c>
      <c r="B2052" s="0" t="n">
        <v>39.89211</v>
      </c>
      <c r="C2052" s="0" t="n">
        <v>0.3021</v>
      </c>
      <c r="D2052" s="0" t="n">
        <v>1.010641</v>
      </c>
    </row>
    <row r="2053" customFormat="false" ht="13.5" hidden="false" customHeight="false" outlineLevel="0" collapsed="false">
      <c r="A2053" s="0" t="n">
        <v>61440</v>
      </c>
      <c r="B2053" s="0" t="n">
        <v>39.89224</v>
      </c>
      <c r="C2053" s="0" t="n">
        <v>0.3021</v>
      </c>
      <c r="D2053" s="0" t="n">
        <v>1.010641</v>
      </c>
    </row>
    <row r="2054" customFormat="false" ht="13.5" hidden="false" customHeight="false" outlineLevel="0" collapsed="false">
      <c r="A2054" s="0" t="n">
        <v>61470</v>
      </c>
      <c r="B2054" s="0" t="n">
        <v>39.89226</v>
      </c>
      <c r="C2054" s="0" t="n">
        <v>0.3022</v>
      </c>
      <c r="D2054" s="0" t="n">
        <v>1.010641</v>
      </c>
    </row>
    <row r="2055" customFormat="false" ht="13.5" hidden="false" customHeight="false" outlineLevel="0" collapsed="false">
      <c r="A2055" s="0" t="n">
        <v>61500</v>
      </c>
      <c r="B2055" s="0" t="n">
        <v>39.89224</v>
      </c>
      <c r="C2055" s="0" t="n">
        <v>0.3021</v>
      </c>
      <c r="D2055" s="0" t="n">
        <v>1.010641</v>
      </c>
    </row>
    <row r="2056" customFormat="false" ht="13.5" hidden="false" customHeight="false" outlineLevel="0" collapsed="false">
      <c r="A2056" s="0" t="n">
        <v>61530</v>
      </c>
      <c r="B2056" s="0" t="n">
        <v>39.89253</v>
      </c>
      <c r="C2056" s="0" t="n">
        <v>0.3022</v>
      </c>
      <c r="D2056" s="0" t="n">
        <v>1.010641</v>
      </c>
    </row>
    <row r="2057" customFormat="false" ht="13.5" hidden="false" customHeight="false" outlineLevel="0" collapsed="false">
      <c r="A2057" s="0" t="n">
        <v>61560</v>
      </c>
      <c r="B2057" s="0" t="n">
        <v>39.89224</v>
      </c>
      <c r="C2057" s="0" t="n">
        <v>0.302</v>
      </c>
      <c r="D2057" s="0" t="n">
        <v>1.010641</v>
      </c>
    </row>
    <row r="2058" customFormat="false" ht="13.5" hidden="false" customHeight="false" outlineLevel="0" collapsed="false">
      <c r="A2058" s="0" t="n">
        <v>61590</v>
      </c>
      <c r="B2058" s="0" t="n">
        <v>39.89239</v>
      </c>
      <c r="C2058" s="0" t="n">
        <v>0.302</v>
      </c>
      <c r="D2058" s="0" t="n">
        <v>1.010641</v>
      </c>
    </row>
    <row r="2059" customFormat="false" ht="13.5" hidden="false" customHeight="false" outlineLevel="0" collapsed="false">
      <c r="A2059" s="0" t="n">
        <v>61620</v>
      </c>
      <c r="B2059" s="0" t="n">
        <v>39.89226</v>
      </c>
      <c r="C2059" s="0" t="n">
        <v>0.3021</v>
      </c>
      <c r="D2059" s="0" t="n">
        <v>1.010641</v>
      </c>
    </row>
    <row r="2060" customFormat="false" ht="13.5" hidden="false" customHeight="false" outlineLevel="0" collapsed="false">
      <c r="A2060" s="0" t="n">
        <v>61650</v>
      </c>
      <c r="B2060" s="0" t="n">
        <v>39.89255</v>
      </c>
      <c r="C2060" s="0" t="n">
        <v>0.302</v>
      </c>
      <c r="D2060" s="0" t="n">
        <v>1.010641</v>
      </c>
    </row>
    <row r="2061" customFormat="false" ht="13.5" hidden="false" customHeight="false" outlineLevel="0" collapsed="false">
      <c r="A2061" s="0" t="n">
        <v>61680</v>
      </c>
      <c r="B2061" s="0" t="n">
        <v>39.89241</v>
      </c>
      <c r="C2061" s="0" t="n">
        <v>0.3021</v>
      </c>
      <c r="D2061" s="0" t="n">
        <v>1.010641</v>
      </c>
    </row>
    <row r="2062" customFormat="false" ht="13.5" hidden="false" customHeight="false" outlineLevel="0" collapsed="false">
      <c r="A2062" s="0" t="n">
        <v>61710</v>
      </c>
      <c r="B2062" s="0" t="n">
        <v>39.89194</v>
      </c>
      <c r="C2062" s="0" t="n">
        <v>0.3021</v>
      </c>
      <c r="D2062" s="0" t="n">
        <v>1.010539</v>
      </c>
    </row>
    <row r="2063" customFormat="false" ht="13.5" hidden="false" customHeight="false" outlineLevel="0" collapsed="false">
      <c r="A2063" s="0" t="n">
        <v>61740</v>
      </c>
      <c r="B2063" s="0" t="n">
        <v>39.89255</v>
      </c>
      <c r="C2063" s="0" t="n">
        <v>0.3021</v>
      </c>
      <c r="D2063" s="0" t="n">
        <v>1.010539</v>
      </c>
    </row>
    <row r="2064" customFormat="false" ht="13.5" hidden="false" customHeight="false" outlineLevel="0" collapsed="false">
      <c r="A2064" s="0" t="n">
        <v>61770</v>
      </c>
      <c r="B2064" s="0" t="n">
        <v>39.89181</v>
      </c>
      <c r="C2064" s="0" t="n">
        <v>0.302</v>
      </c>
      <c r="D2064" s="0" t="n">
        <v>1.010539</v>
      </c>
    </row>
    <row r="2065" customFormat="false" ht="13.5" hidden="false" customHeight="false" outlineLevel="0" collapsed="false">
      <c r="A2065" s="0" t="n">
        <v>61800</v>
      </c>
      <c r="B2065" s="0" t="n">
        <v>39.89241</v>
      </c>
      <c r="C2065" s="0" t="n">
        <v>0.3021</v>
      </c>
      <c r="D2065" s="0" t="n">
        <v>1.010539</v>
      </c>
    </row>
    <row r="2066" customFormat="false" ht="13.5" hidden="false" customHeight="false" outlineLevel="0" collapsed="false">
      <c r="A2066" s="0" t="n">
        <v>61830</v>
      </c>
      <c r="B2066" s="0" t="n">
        <v>39.89255</v>
      </c>
      <c r="C2066" s="0" t="n">
        <v>0.302</v>
      </c>
      <c r="D2066" s="0" t="n">
        <v>1.010539</v>
      </c>
    </row>
    <row r="2067" customFormat="false" ht="13.5" hidden="false" customHeight="false" outlineLevel="0" collapsed="false">
      <c r="A2067" s="0" t="n">
        <v>61860</v>
      </c>
      <c r="B2067" s="0" t="n">
        <v>39.89241</v>
      </c>
      <c r="C2067" s="0" t="n">
        <v>0.3021</v>
      </c>
      <c r="D2067" s="0" t="n">
        <v>1.010539</v>
      </c>
    </row>
    <row r="2068" customFormat="false" ht="13.5" hidden="false" customHeight="false" outlineLevel="0" collapsed="false">
      <c r="A2068" s="0" t="n">
        <v>61890</v>
      </c>
      <c r="B2068" s="0" t="n">
        <v>39.89255</v>
      </c>
      <c r="C2068" s="0" t="n">
        <v>0.3021</v>
      </c>
      <c r="D2068" s="0" t="n">
        <v>1.010539</v>
      </c>
    </row>
    <row r="2069" customFormat="false" ht="13.5" hidden="false" customHeight="false" outlineLevel="0" collapsed="false">
      <c r="A2069" s="0" t="n">
        <v>61920</v>
      </c>
      <c r="B2069" s="0" t="n">
        <v>39.89241</v>
      </c>
      <c r="C2069" s="0" t="n">
        <v>0.3022</v>
      </c>
      <c r="D2069" s="0" t="n">
        <v>1.010539</v>
      </c>
    </row>
    <row r="2070" customFormat="false" ht="13.5" hidden="false" customHeight="false" outlineLevel="0" collapsed="false">
      <c r="A2070" s="0" t="n">
        <v>61950</v>
      </c>
      <c r="B2070" s="0" t="n">
        <v>39.89255</v>
      </c>
      <c r="C2070" s="0" t="n">
        <v>0.3021</v>
      </c>
      <c r="D2070" s="0" t="n">
        <v>1.010539</v>
      </c>
    </row>
    <row r="2071" customFormat="false" ht="13.5" hidden="false" customHeight="false" outlineLevel="0" collapsed="false">
      <c r="A2071" s="0" t="n">
        <v>61980</v>
      </c>
      <c r="B2071" s="0" t="n">
        <v>39.89226</v>
      </c>
      <c r="C2071" s="0" t="n">
        <v>0.302</v>
      </c>
      <c r="D2071" s="0" t="n">
        <v>1.010539</v>
      </c>
    </row>
    <row r="2072" customFormat="false" ht="13.5" hidden="false" customHeight="false" outlineLevel="0" collapsed="false">
      <c r="A2072" s="0" t="n">
        <v>62010</v>
      </c>
      <c r="B2072" s="0" t="n">
        <v>39.89313</v>
      </c>
      <c r="C2072" s="0" t="n">
        <v>0.302</v>
      </c>
      <c r="D2072" s="0" t="n">
        <v>1.010539</v>
      </c>
    </row>
    <row r="2073" customFormat="false" ht="13.5" hidden="false" customHeight="false" outlineLevel="0" collapsed="false">
      <c r="A2073" s="0" t="n">
        <v>62040</v>
      </c>
      <c r="B2073" s="0" t="n">
        <v>39.89241</v>
      </c>
      <c r="C2073" s="0" t="n">
        <v>0.3021</v>
      </c>
      <c r="D2073" s="0" t="n">
        <v>1.010539</v>
      </c>
    </row>
    <row r="2074" customFormat="false" ht="13.5" hidden="false" customHeight="false" outlineLevel="0" collapsed="false">
      <c r="A2074" s="0" t="n">
        <v>62070</v>
      </c>
      <c r="B2074" s="0" t="n">
        <v>39.89253</v>
      </c>
      <c r="C2074" s="0" t="n">
        <v>0.302</v>
      </c>
      <c r="D2074" s="0" t="n">
        <v>1.010539</v>
      </c>
    </row>
    <row r="2075" customFormat="false" ht="13.5" hidden="false" customHeight="false" outlineLevel="0" collapsed="false">
      <c r="A2075" s="0" t="n">
        <v>62100</v>
      </c>
      <c r="B2075" s="0" t="n">
        <v>39.89268</v>
      </c>
      <c r="C2075" s="0" t="n">
        <v>0.302</v>
      </c>
      <c r="D2075" s="0" t="n">
        <v>1.010539</v>
      </c>
    </row>
    <row r="2076" customFormat="false" ht="13.5" hidden="false" customHeight="false" outlineLevel="0" collapsed="false">
      <c r="A2076" s="0" t="n">
        <v>62130</v>
      </c>
      <c r="B2076" s="0" t="n">
        <v>39.89257</v>
      </c>
      <c r="C2076" s="0" t="n">
        <v>0.3021</v>
      </c>
      <c r="D2076" s="0" t="n">
        <v>1.010539</v>
      </c>
    </row>
    <row r="2077" customFormat="false" ht="13.5" hidden="false" customHeight="false" outlineLevel="0" collapsed="false">
      <c r="A2077" s="0" t="n">
        <v>62160</v>
      </c>
      <c r="B2077" s="0" t="n">
        <v>39.8927</v>
      </c>
      <c r="C2077" s="0" t="n">
        <v>0.3021</v>
      </c>
      <c r="D2077" s="0" t="n">
        <v>1.010539</v>
      </c>
    </row>
    <row r="2078" customFormat="false" ht="13.5" hidden="false" customHeight="false" outlineLevel="0" collapsed="false">
      <c r="A2078" s="0" t="n">
        <v>62190</v>
      </c>
      <c r="B2078" s="0" t="n">
        <v>39.8927</v>
      </c>
      <c r="C2078" s="0" t="n">
        <v>0.302</v>
      </c>
      <c r="D2078" s="0" t="n">
        <v>1.010539</v>
      </c>
    </row>
    <row r="2079" customFormat="false" ht="13.5" hidden="false" customHeight="false" outlineLevel="0" collapsed="false">
      <c r="A2079" s="0" t="n">
        <v>62220</v>
      </c>
      <c r="B2079" s="0" t="n">
        <v>39.893</v>
      </c>
      <c r="C2079" s="0" t="n">
        <v>0.3022</v>
      </c>
      <c r="D2079" s="0" t="n">
        <v>1.010539</v>
      </c>
    </row>
    <row r="2080" customFormat="false" ht="13.5" hidden="false" customHeight="false" outlineLevel="0" collapsed="false">
      <c r="A2080" s="0" t="n">
        <v>62250</v>
      </c>
      <c r="B2080" s="0" t="n">
        <v>39.8927</v>
      </c>
      <c r="C2080" s="0" t="n">
        <v>0.302</v>
      </c>
      <c r="D2080" s="0" t="n">
        <v>1.010539</v>
      </c>
    </row>
    <row r="2081" customFormat="false" ht="13.5" hidden="false" customHeight="false" outlineLevel="0" collapsed="false">
      <c r="A2081" s="0" t="n">
        <v>62280</v>
      </c>
      <c r="B2081" s="0" t="n">
        <v>39.8927</v>
      </c>
      <c r="C2081" s="0" t="n">
        <v>0.3021</v>
      </c>
      <c r="D2081" s="0" t="n">
        <v>1.010641</v>
      </c>
    </row>
    <row r="2082" customFormat="false" ht="13.5" hidden="false" customHeight="false" outlineLevel="0" collapsed="false">
      <c r="A2082" s="0" t="n">
        <v>62310</v>
      </c>
      <c r="B2082" s="0" t="n">
        <v>39.89239</v>
      </c>
      <c r="C2082" s="0" t="n">
        <v>0.3021</v>
      </c>
      <c r="D2082" s="0" t="n">
        <v>1.010539</v>
      </c>
    </row>
    <row r="2083" customFormat="false" ht="13.5" hidden="false" customHeight="false" outlineLevel="0" collapsed="false">
      <c r="A2083" s="0" t="n">
        <v>62340</v>
      </c>
      <c r="B2083" s="0" t="n">
        <v>39.89331</v>
      </c>
      <c r="C2083" s="0" t="n">
        <v>0.3021</v>
      </c>
      <c r="D2083" s="0" t="n">
        <v>1.010539</v>
      </c>
    </row>
    <row r="2084" customFormat="false" ht="13.5" hidden="false" customHeight="false" outlineLevel="0" collapsed="false">
      <c r="A2084" s="0" t="n">
        <v>62370</v>
      </c>
      <c r="B2084" s="0" t="n">
        <v>39.89253</v>
      </c>
      <c r="C2084" s="0" t="n">
        <v>0.302</v>
      </c>
      <c r="D2084" s="0" t="n">
        <v>1.010539</v>
      </c>
    </row>
    <row r="2085" customFormat="false" ht="13.5" hidden="false" customHeight="false" outlineLevel="0" collapsed="false">
      <c r="A2085" s="0" t="n">
        <v>62400</v>
      </c>
      <c r="B2085" s="0" t="n">
        <v>39.893</v>
      </c>
      <c r="C2085" s="0" t="n">
        <v>0.302</v>
      </c>
      <c r="D2085" s="0" t="n">
        <v>1.010641</v>
      </c>
    </row>
    <row r="2086" customFormat="false" ht="13.5" hidden="false" customHeight="false" outlineLevel="0" collapsed="false">
      <c r="A2086" s="0" t="n">
        <v>62430</v>
      </c>
      <c r="B2086" s="0" t="n">
        <v>39.89315</v>
      </c>
      <c r="C2086" s="0" t="n">
        <v>0.302</v>
      </c>
      <c r="D2086" s="0" t="n">
        <v>1.010641</v>
      </c>
    </row>
    <row r="2087" customFormat="false" ht="13.5" hidden="false" customHeight="false" outlineLevel="0" collapsed="false">
      <c r="A2087" s="0" t="n">
        <v>62460</v>
      </c>
      <c r="B2087" s="0" t="n">
        <v>39.89313</v>
      </c>
      <c r="C2087" s="0" t="n">
        <v>0.3021</v>
      </c>
      <c r="D2087" s="0" t="n">
        <v>1.010641</v>
      </c>
    </row>
    <row r="2088" customFormat="false" ht="13.5" hidden="false" customHeight="false" outlineLevel="0" collapsed="false">
      <c r="A2088" s="0" t="n">
        <v>62490</v>
      </c>
      <c r="B2088" s="0" t="n">
        <v>39.89315</v>
      </c>
      <c r="C2088" s="0" t="n">
        <v>0.302</v>
      </c>
      <c r="D2088" s="0" t="n">
        <v>1.010641</v>
      </c>
    </row>
    <row r="2089" customFormat="false" ht="13.5" hidden="false" customHeight="false" outlineLevel="0" collapsed="false">
      <c r="A2089" s="0" t="n">
        <v>62520</v>
      </c>
      <c r="B2089" s="0" t="n">
        <v>39.89328</v>
      </c>
      <c r="C2089" s="0" t="n">
        <v>0.302</v>
      </c>
      <c r="D2089" s="0" t="n">
        <v>1.010641</v>
      </c>
    </row>
    <row r="2090" customFormat="false" ht="13.5" hidden="false" customHeight="false" outlineLevel="0" collapsed="false">
      <c r="A2090" s="0" t="n">
        <v>62550</v>
      </c>
      <c r="B2090" s="0" t="n">
        <v>39.89331</v>
      </c>
      <c r="C2090" s="0" t="n">
        <v>0.3021</v>
      </c>
      <c r="D2090" s="0" t="n">
        <v>1.010641</v>
      </c>
    </row>
    <row r="2091" customFormat="false" ht="13.5" hidden="false" customHeight="false" outlineLevel="0" collapsed="false">
      <c r="A2091" s="0" t="n">
        <v>62580</v>
      </c>
      <c r="B2091" s="0" t="n">
        <v>39.89328</v>
      </c>
      <c r="C2091" s="0" t="n">
        <v>0.3021</v>
      </c>
      <c r="D2091" s="0" t="n">
        <v>1.010641</v>
      </c>
    </row>
    <row r="2092" customFormat="false" ht="13.5" hidden="false" customHeight="false" outlineLevel="0" collapsed="false">
      <c r="A2092" s="0" t="n">
        <v>62610</v>
      </c>
      <c r="B2092" s="0" t="n">
        <v>39.89331</v>
      </c>
      <c r="C2092" s="0" t="n">
        <v>0.302</v>
      </c>
      <c r="D2092" s="0" t="n">
        <v>1.010641</v>
      </c>
    </row>
    <row r="2093" customFormat="false" ht="13.5" hidden="false" customHeight="false" outlineLevel="0" collapsed="false">
      <c r="A2093" s="0" t="n">
        <v>62640</v>
      </c>
      <c r="B2093" s="0" t="n">
        <v>39.89342</v>
      </c>
      <c r="C2093" s="0" t="n">
        <v>0.3022</v>
      </c>
      <c r="D2093" s="0" t="n">
        <v>1.010641</v>
      </c>
    </row>
    <row r="2094" customFormat="false" ht="13.5" hidden="false" customHeight="false" outlineLevel="0" collapsed="false">
      <c r="A2094" s="0" t="n">
        <v>62670</v>
      </c>
      <c r="B2094" s="0" t="n">
        <v>39.89315</v>
      </c>
      <c r="C2094" s="0" t="n">
        <v>0.302</v>
      </c>
      <c r="D2094" s="0" t="n">
        <v>1.010641</v>
      </c>
    </row>
    <row r="2095" customFormat="false" ht="13.5" hidden="false" customHeight="false" outlineLevel="0" collapsed="false">
      <c r="A2095" s="0" t="n">
        <v>62700</v>
      </c>
      <c r="B2095" s="0" t="n">
        <v>39.89344</v>
      </c>
      <c r="C2095" s="0" t="n">
        <v>0.302</v>
      </c>
      <c r="D2095" s="0" t="n">
        <v>1.010641</v>
      </c>
    </row>
    <row r="2096" customFormat="false" ht="13.5" hidden="false" customHeight="false" outlineLevel="0" collapsed="false">
      <c r="A2096" s="0" t="n">
        <v>62730</v>
      </c>
      <c r="B2096" s="0" t="n">
        <v>39.8933</v>
      </c>
      <c r="C2096" s="0" t="n">
        <v>0.3021</v>
      </c>
      <c r="D2096" s="0" t="n">
        <v>1.010641</v>
      </c>
    </row>
    <row r="2097" customFormat="false" ht="13.5" hidden="false" customHeight="false" outlineLevel="0" collapsed="false">
      <c r="A2097" s="0" t="n">
        <v>62760</v>
      </c>
      <c r="B2097" s="0" t="n">
        <v>39.89328</v>
      </c>
      <c r="C2097" s="0" t="n">
        <v>0.3021</v>
      </c>
      <c r="D2097" s="0" t="n">
        <v>1.010641</v>
      </c>
    </row>
    <row r="2098" customFormat="false" ht="13.5" hidden="false" customHeight="false" outlineLevel="0" collapsed="false">
      <c r="A2098" s="0" t="n">
        <v>62790</v>
      </c>
      <c r="B2098" s="0" t="n">
        <v>39.89328</v>
      </c>
      <c r="C2098" s="0" t="n">
        <v>0.302</v>
      </c>
      <c r="D2098" s="0" t="n">
        <v>1.010641</v>
      </c>
    </row>
    <row r="2099" customFormat="false" ht="13.5" hidden="false" customHeight="false" outlineLevel="0" collapsed="false">
      <c r="A2099" s="0" t="n">
        <v>62820</v>
      </c>
      <c r="B2099" s="0" t="n">
        <v>39.89389</v>
      </c>
      <c r="C2099" s="0" t="n">
        <v>0.302</v>
      </c>
      <c r="D2099" s="0" t="n">
        <v>1.010641</v>
      </c>
    </row>
    <row r="2100" customFormat="false" ht="13.5" hidden="false" customHeight="false" outlineLevel="0" collapsed="false">
      <c r="A2100" s="0" t="n">
        <v>62850</v>
      </c>
      <c r="B2100" s="0" t="n">
        <v>39.89342</v>
      </c>
      <c r="C2100" s="0" t="n">
        <v>0.3021</v>
      </c>
      <c r="D2100" s="0" t="n">
        <v>1.010641</v>
      </c>
    </row>
    <row r="2101" customFormat="false" ht="13.5" hidden="false" customHeight="false" outlineLevel="0" collapsed="false">
      <c r="A2101" s="0" t="n">
        <v>62880</v>
      </c>
      <c r="B2101" s="0" t="n">
        <v>39.89315</v>
      </c>
      <c r="C2101" s="0" t="n">
        <v>0.3022</v>
      </c>
      <c r="D2101" s="0" t="n">
        <v>1.010641</v>
      </c>
    </row>
    <row r="2102" customFormat="false" ht="13.5" hidden="false" customHeight="false" outlineLevel="0" collapsed="false">
      <c r="A2102" s="0" t="n">
        <v>62910</v>
      </c>
      <c r="B2102" s="0" t="n">
        <v>39.89357</v>
      </c>
      <c r="C2102" s="0" t="n">
        <v>0.3021</v>
      </c>
      <c r="D2102" s="0" t="n">
        <v>1.010641</v>
      </c>
    </row>
    <row r="2103" customFormat="false" ht="13.5" hidden="false" customHeight="false" outlineLevel="0" collapsed="false">
      <c r="A2103" s="0" t="n">
        <v>62940</v>
      </c>
      <c r="B2103" s="0" t="n">
        <v>39.89344</v>
      </c>
      <c r="C2103" s="0" t="n">
        <v>0.302</v>
      </c>
      <c r="D2103" s="0" t="n">
        <v>1.010641</v>
      </c>
    </row>
    <row r="2104" customFormat="false" ht="13.5" hidden="false" customHeight="false" outlineLevel="0" collapsed="false">
      <c r="A2104" s="0" t="n">
        <v>62970</v>
      </c>
      <c r="B2104" s="0" t="n">
        <v>39.89328</v>
      </c>
      <c r="C2104" s="0" t="n">
        <v>0.302</v>
      </c>
      <c r="D2104" s="0" t="n">
        <v>1.010641</v>
      </c>
    </row>
    <row r="2105" customFormat="false" ht="13.5" hidden="false" customHeight="false" outlineLevel="0" collapsed="false">
      <c r="A2105" s="0" t="n">
        <v>63000</v>
      </c>
      <c r="B2105" s="0" t="n">
        <v>39.89359</v>
      </c>
      <c r="C2105" s="0" t="n">
        <v>0.3022</v>
      </c>
      <c r="D2105" s="0" t="n">
        <v>1.010641</v>
      </c>
    </row>
    <row r="2106" customFormat="false" ht="13.5" hidden="false" customHeight="false" outlineLevel="0" collapsed="false">
      <c r="A2106" s="0" t="n">
        <v>63030</v>
      </c>
      <c r="B2106" s="0" t="n">
        <v>39.89359</v>
      </c>
      <c r="C2106" s="0" t="n">
        <v>0.3021</v>
      </c>
      <c r="D2106" s="0" t="n">
        <v>1.010641</v>
      </c>
    </row>
    <row r="2107" customFormat="false" ht="13.5" hidden="false" customHeight="false" outlineLevel="0" collapsed="false">
      <c r="A2107" s="0" t="n">
        <v>63060</v>
      </c>
      <c r="B2107" s="0" t="n">
        <v>39.89359</v>
      </c>
      <c r="C2107" s="0" t="n">
        <v>0.3022</v>
      </c>
      <c r="D2107" s="0" t="n">
        <v>1.010641</v>
      </c>
    </row>
    <row r="2108" customFormat="false" ht="13.5" hidden="false" customHeight="false" outlineLevel="0" collapsed="false">
      <c r="A2108" s="0" t="n">
        <v>63090</v>
      </c>
      <c r="B2108" s="0" t="n">
        <v>39.89374</v>
      </c>
      <c r="C2108" s="0" t="n">
        <v>0.302</v>
      </c>
      <c r="D2108" s="0" t="n">
        <v>1.010641</v>
      </c>
    </row>
    <row r="2109" customFormat="false" ht="13.5" hidden="false" customHeight="false" outlineLevel="0" collapsed="false">
      <c r="A2109" s="0" t="n">
        <v>63120</v>
      </c>
      <c r="B2109" s="0" t="n">
        <v>39.89374</v>
      </c>
      <c r="C2109" s="0" t="n">
        <v>0.3021</v>
      </c>
      <c r="D2109" s="0" t="n">
        <v>1.010641</v>
      </c>
    </row>
    <row r="2110" customFormat="false" ht="13.5" hidden="false" customHeight="false" outlineLevel="0" collapsed="false">
      <c r="A2110" s="0" t="n">
        <v>63150</v>
      </c>
      <c r="B2110" s="0" t="n">
        <v>39.89372</v>
      </c>
      <c r="C2110" s="0" t="n">
        <v>0.302</v>
      </c>
      <c r="D2110" s="0" t="n">
        <v>1.010641</v>
      </c>
    </row>
    <row r="2111" customFormat="false" ht="13.5" hidden="false" customHeight="false" outlineLevel="0" collapsed="false">
      <c r="A2111" s="0" t="n">
        <v>63180</v>
      </c>
      <c r="B2111" s="0" t="n">
        <v>39.89372</v>
      </c>
      <c r="C2111" s="0" t="n">
        <v>0.3021</v>
      </c>
      <c r="D2111" s="0" t="n">
        <v>1.010641</v>
      </c>
    </row>
    <row r="2112" customFormat="false" ht="13.5" hidden="false" customHeight="false" outlineLevel="0" collapsed="false">
      <c r="A2112" s="0" t="n">
        <v>63210</v>
      </c>
      <c r="B2112" s="0" t="n">
        <v>39.89342</v>
      </c>
      <c r="C2112" s="0" t="n">
        <v>0.302</v>
      </c>
      <c r="D2112" s="0" t="n">
        <v>1.010641</v>
      </c>
    </row>
    <row r="2113" customFormat="false" ht="13.5" hidden="false" customHeight="false" outlineLevel="0" collapsed="false">
      <c r="A2113" s="0" t="n">
        <v>63240</v>
      </c>
      <c r="B2113" s="0" t="n">
        <v>39.8933</v>
      </c>
      <c r="C2113" s="0" t="n">
        <v>0.3021</v>
      </c>
      <c r="D2113" s="0" t="n">
        <v>1.010641</v>
      </c>
    </row>
    <row r="2114" customFormat="false" ht="13.5" hidden="false" customHeight="false" outlineLevel="0" collapsed="false">
      <c r="A2114" s="0" t="n">
        <v>63270</v>
      </c>
      <c r="B2114" s="0" t="n">
        <v>39.89389</v>
      </c>
      <c r="C2114" s="0" t="n">
        <v>0.3021</v>
      </c>
      <c r="D2114" s="0" t="n">
        <v>1.010641</v>
      </c>
    </row>
    <row r="2115" customFormat="false" ht="13.5" hidden="false" customHeight="false" outlineLevel="0" collapsed="false">
      <c r="A2115" s="0" t="n">
        <v>63300</v>
      </c>
      <c r="B2115" s="0" t="n">
        <v>39.89376</v>
      </c>
      <c r="C2115" s="0" t="n">
        <v>0.3021</v>
      </c>
      <c r="D2115" s="0" t="n">
        <v>1.010641</v>
      </c>
    </row>
    <row r="2116" customFormat="false" ht="13.5" hidden="false" customHeight="false" outlineLevel="0" collapsed="false">
      <c r="A2116" s="0" t="n">
        <v>63330</v>
      </c>
      <c r="B2116" s="0" t="n">
        <v>39.89391</v>
      </c>
      <c r="C2116" s="0" t="n">
        <v>0.302</v>
      </c>
      <c r="D2116" s="0" t="n">
        <v>1.010641</v>
      </c>
    </row>
    <row r="2117" customFormat="false" ht="13.5" hidden="false" customHeight="false" outlineLevel="0" collapsed="false">
      <c r="A2117" s="0" t="n">
        <v>63360</v>
      </c>
      <c r="B2117" s="0" t="n">
        <v>39.89404</v>
      </c>
      <c r="C2117" s="0" t="n">
        <v>0.302</v>
      </c>
      <c r="D2117" s="0" t="n">
        <v>1.010641</v>
      </c>
    </row>
    <row r="2118" customFormat="false" ht="13.5" hidden="false" customHeight="false" outlineLevel="0" collapsed="false">
      <c r="A2118" s="0" t="n">
        <v>63390</v>
      </c>
      <c r="B2118" s="0" t="n">
        <v>39.89402</v>
      </c>
      <c r="C2118" s="0" t="n">
        <v>0.302</v>
      </c>
      <c r="D2118" s="0" t="n">
        <v>1.010641</v>
      </c>
    </row>
    <row r="2119" customFormat="false" ht="13.5" hidden="false" customHeight="false" outlineLevel="0" collapsed="false">
      <c r="A2119" s="0" t="n">
        <v>63420</v>
      </c>
      <c r="B2119" s="0" t="n">
        <v>39.89402</v>
      </c>
      <c r="C2119" s="0" t="n">
        <v>0.302</v>
      </c>
      <c r="D2119" s="0" t="n">
        <v>1.010641</v>
      </c>
    </row>
    <row r="2120" customFormat="false" ht="13.5" hidden="false" customHeight="false" outlineLevel="0" collapsed="false">
      <c r="A2120" s="0" t="n">
        <v>63450</v>
      </c>
      <c r="B2120" s="0" t="n">
        <v>39.89404</v>
      </c>
      <c r="C2120" s="0" t="n">
        <v>0.302</v>
      </c>
      <c r="D2120" s="0" t="n">
        <v>1.010641</v>
      </c>
    </row>
    <row r="2121" customFormat="false" ht="13.5" hidden="false" customHeight="false" outlineLevel="0" collapsed="false">
      <c r="A2121" s="0" t="n">
        <v>63480</v>
      </c>
      <c r="B2121" s="0" t="n">
        <v>39.89389</v>
      </c>
      <c r="C2121" s="0" t="n">
        <v>0.302</v>
      </c>
      <c r="D2121" s="0" t="n">
        <v>1.010641</v>
      </c>
    </row>
    <row r="2122" customFormat="false" ht="13.5" hidden="false" customHeight="false" outlineLevel="0" collapsed="false">
      <c r="A2122" s="0" t="n">
        <v>63510</v>
      </c>
      <c r="B2122" s="0" t="n">
        <v>39.89433</v>
      </c>
      <c r="C2122" s="0" t="n">
        <v>0.302</v>
      </c>
      <c r="D2122" s="0" t="n">
        <v>1.010641</v>
      </c>
    </row>
    <row r="2123" customFormat="false" ht="13.5" hidden="false" customHeight="false" outlineLevel="0" collapsed="false">
      <c r="A2123" s="0" t="n">
        <v>63540</v>
      </c>
      <c r="B2123" s="0" t="n">
        <v>39.89387</v>
      </c>
      <c r="C2123" s="0" t="n">
        <v>0.302</v>
      </c>
      <c r="D2123" s="0" t="n">
        <v>1.010641</v>
      </c>
    </row>
    <row r="2124" customFormat="false" ht="13.5" hidden="false" customHeight="false" outlineLevel="0" collapsed="false">
      <c r="A2124" s="0" t="n">
        <v>63570</v>
      </c>
      <c r="B2124" s="0" t="n">
        <v>39.89402</v>
      </c>
      <c r="C2124" s="0" t="n">
        <v>0.3022</v>
      </c>
      <c r="D2124" s="0" t="n">
        <v>1.010641</v>
      </c>
    </row>
    <row r="2125" customFormat="false" ht="13.5" hidden="false" customHeight="false" outlineLevel="0" collapsed="false">
      <c r="A2125" s="0" t="n">
        <v>63600</v>
      </c>
      <c r="B2125" s="0" t="n">
        <v>39.89402</v>
      </c>
      <c r="C2125" s="0" t="n">
        <v>0.302</v>
      </c>
      <c r="D2125" s="0" t="n">
        <v>1.010641</v>
      </c>
    </row>
    <row r="2126" customFormat="false" ht="13.5" hidden="false" customHeight="false" outlineLevel="0" collapsed="false">
      <c r="A2126" s="0" t="n">
        <v>63630</v>
      </c>
      <c r="B2126" s="0" t="n">
        <v>39.89402</v>
      </c>
      <c r="C2126" s="0" t="n">
        <v>0.302</v>
      </c>
      <c r="D2126" s="0" t="n">
        <v>1.010641</v>
      </c>
    </row>
    <row r="2127" customFormat="false" ht="13.5" hidden="false" customHeight="false" outlineLevel="0" collapsed="false">
      <c r="A2127" s="0" t="n">
        <v>63660</v>
      </c>
      <c r="B2127" s="0" t="n">
        <v>39.89448</v>
      </c>
      <c r="C2127" s="0" t="n">
        <v>0.302</v>
      </c>
      <c r="D2127" s="0" t="n">
        <v>1.010641</v>
      </c>
    </row>
    <row r="2128" customFormat="false" ht="13.5" hidden="false" customHeight="false" outlineLevel="0" collapsed="false">
      <c r="A2128" s="0" t="n">
        <v>63690</v>
      </c>
      <c r="B2128" s="0" t="n">
        <v>39.89433</v>
      </c>
      <c r="C2128" s="0" t="n">
        <v>0.302</v>
      </c>
      <c r="D2128" s="0" t="n">
        <v>1.010641</v>
      </c>
    </row>
    <row r="2129" customFormat="false" ht="13.5" hidden="false" customHeight="false" outlineLevel="0" collapsed="false">
      <c r="A2129" s="0" t="n">
        <v>63720</v>
      </c>
      <c r="B2129" s="0" t="n">
        <v>39.89416</v>
      </c>
      <c r="C2129" s="0" t="n">
        <v>0.302</v>
      </c>
      <c r="D2129" s="0" t="n">
        <v>1.010641</v>
      </c>
    </row>
    <row r="2130" customFormat="false" ht="13.5" hidden="false" customHeight="false" outlineLevel="0" collapsed="false">
      <c r="A2130" s="0" t="n">
        <v>63750</v>
      </c>
      <c r="B2130" s="0" t="n">
        <v>39.89448</v>
      </c>
      <c r="C2130" s="0" t="n">
        <v>0.302</v>
      </c>
      <c r="D2130" s="0" t="n">
        <v>1.010641</v>
      </c>
    </row>
    <row r="2131" customFormat="false" ht="13.5" hidden="false" customHeight="false" outlineLevel="0" collapsed="false">
      <c r="A2131" s="0" t="n">
        <v>63780</v>
      </c>
      <c r="B2131" s="0" t="n">
        <v>39.89494</v>
      </c>
      <c r="C2131" s="0" t="n">
        <v>0.302</v>
      </c>
      <c r="D2131" s="0" t="n">
        <v>1.010641</v>
      </c>
    </row>
    <row r="2132" customFormat="false" ht="13.5" hidden="false" customHeight="false" outlineLevel="0" collapsed="false">
      <c r="A2132" s="0" t="n">
        <v>63810</v>
      </c>
      <c r="B2132" s="0" t="n">
        <v>39.89431</v>
      </c>
      <c r="C2132" s="0" t="n">
        <v>0.3021</v>
      </c>
      <c r="D2132" s="0" t="n">
        <v>1.010641</v>
      </c>
    </row>
    <row r="2133" customFormat="false" ht="13.5" hidden="false" customHeight="false" outlineLevel="0" collapsed="false">
      <c r="A2133" s="0" t="n">
        <v>63840</v>
      </c>
      <c r="B2133" s="0" t="n">
        <v>39.89478</v>
      </c>
      <c r="C2133" s="0" t="n">
        <v>0.302</v>
      </c>
      <c r="D2133" s="0" t="n">
        <v>1.010641</v>
      </c>
    </row>
    <row r="2134" customFormat="false" ht="13.5" hidden="false" customHeight="false" outlineLevel="0" collapsed="false">
      <c r="A2134" s="0" t="n">
        <v>63870</v>
      </c>
      <c r="B2134" s="0" t="n">
        <v>39.89435</v>
      </c>
      <c r="C2134" s="0" t="n">
        <v>0.302</v>
      </c>
      <c r="D2134" s="0" t="n">
        <v>1.010641</v>
      </c>
    </row>
    <row r="2135" customFormat="false" ht="13.5" hidden="false" customHeight="false" outlineLevel="0" collapsed="false">
      <c r="A2135" s="0" t="n">
        <v>63900</v>
      </c>
      <c r="B2135" s="0" t="n">
        <v>39.8948</v>
      </c>
      <c r="C2135" s="0" t="n">
        <v>0.302</v>
      </c>
      <c r="D2135" s="0" t="n">
        <v>1.010641</v>
      </c>
    </row>
    <row r="2136" customFormat="false" ht="13.5" hidden="false" customHeight="false" outlineLevel="0" collapsed="false">
      <c r="A2136" s="0" t="n">
        <v>63930</v>
      </c>
      <c r="B2136" s="0" t="n">
        <v>39.89448</v>
      </c>
      <c r="C2136" s="0" t="n">
        <v>0.302</v>
      </c>
      <c r="D2136" s="0" t="n">
        <v>1.010641</v>
      </c>
    </row>
    <row r="2137" customFormat="false" ht="13.5" hidden="false" customHeight="false" outlineLevel="0" collapsed="false">
      <c r="A2137" s="0" t="n">
        <v>63960</v>
      </c>
      <c r="B2137" s="0" t="n">
        <v>39.89446</v>
      </c>
      <c r="C2137" s="0" t="n">
        <v>0.302</v>
      </c>
      <c r="D2137" s="0" t="n">
        <v>1.010641</v>
      </c>
    </row>
    <row r="2138" customFormat="false" ht="13.5" hidden="false" customHeight="false" outlineLevel="0" collapsed="false">
      <c r="A2138" s="0" t="n">
        <v>63990</v>
      </c>
      <c r="B2138" s="0" t="n">
        <v>39.89463</v>
      </c>
      <c r="C2138" s="0" t="n">
        <v>0.3022</v>
      </c>
      <c r="D2138" s="0" t="n">
        <v>1.010641</v>
      </c>
    </row>
    <row r="2139" customFormat="false" ht="13.5" hidden="false" customHeight="false" outlineLevel="0" collapsed="false">
      <c r="A2139" s="0" t="n">
        <v>64020</v>
      </c>
      <c r="B2139" s="0" t="n">
        <v>39.89402</v>
      </c>
      <c r="C2139" s="0" t="n">
        <v>0.302</v>
      </c>
      <c r="D2139" s="0" t="n">
        <v>1.010641</v>
      </c>
    </row>
    <row r="2140" customFormat="false" ht="13.5" hidden="false" customHeight="false" outlineLevel="0" collapsed="false">
      <c r="A2140" s="0" t="n">
        <v>64050</v>
      </c>
      <c r="B2140" s="0" t="n">
        <v>39.89491</v>
      </c>
      <c r="C2140" s="0" t="n">
        <v>0.302</v>
      </c>
      <c r="D2140" s="0" t="n">
        <v>1.010641</v>
      </c>
    </row>
    <row r="2141" customFormat="false" ht="13.5" hidden="false" customHeight="false" outlineLevel="0" collapsed="false">
      <c r="A2141" s="0" t="n">
        <v>64080</v>
      </c>
      <c r="B2141" s="0" t="n">
        <v>39.89448</v>
      </c>
      <c r="C2141" s="0" t="n">
        <v>0.3021</v>
      </c>
      <c r="D2141" s="0" t="n">
        <v>1.010641</v>
      </c>
    </row>
    <row r="2142" customFormat="false" ht="13.5" hidden="false" customHeight="false" outlineLevel="0" collapsed="false">
      <c r="A2142" s="0" t="n">
        <v>64110</v>
      </c>
      <c r="B2142" s="0" t="n">
        <v>39.89507</v>
      </c>
      <c r="C2142" s="0" t="n">
        <v>0.302</v>
      </c>
      <c r="D2142" s="0" t="n">
        <v>1.010641</v>
      </c>
    </row>
    <row r="2143" customFormat="false" ht="13.5" hidden="false" customHeight="false" outlineLevel="0" collapsed="false">
      <c r="A2143" s="0" t="n">
        <v>64140</v>
      </c>
      <c r="B2143" s="0" t="n">
        <v>39.89476</v>
      </c>
      <c r="C2143" s="0" t="n">
        <v>0.3021</v>
      </c>
      <c r="D2143" s="0" t="n">
        <v>1.010641</v>
      </c>
    </row>
    <row r="2144" customFormat="false" ht="13.5" hidden="false" customHeight="false" outlineLevel="0" collapsed="false">
      <c r="A2144" s="0" t="n">
        <v>64170</v>
      </c>
      <c r="B2144" s="0" t="n">
        <v>39.89476</v>
      </c>
      <c r="C2144" s="0" t="n">
        <v>0.302</v>
      </c>
      <c r="D2144" s="0" t="n">
        <v>1.010641</v>
      </c>
    </row>
    <row r="2145" customFormat="false" ht="13.5" hidden="false" customHeight="false" outlineLevel="0" collapsed="false">
      <c r="A2145" s="0" t="n">
        <v>64200</v>
      </c>
      <c r="B2145" s="0" t="n">
        <v>39.89461</v>
      </c>
      <c r="C2145" s="0" t="n">
        <v>0.302</v>
      </c>
      <c r="D2145" s="0" t="n">
        <v>1.010641</v>
      </c>
    </row>
    <row r="2146" customFormat="false" ht="13.5" hidden="false" customHeight="false" outlineLevel="0" collapsed="false">
      <c r="A2146" s="0" t="n">
        <v>64230</v>
      </c>
      <c r="B2146" s="0" t="n">
        <v>39.89465</v>
      </c>
      <c r="C2146" s="0" t="n">
        <v>0.302</v>
      </c>
      <c r="D2146" s="0" t="n">
        <v>1.010641</v>
      </c>
    </row>
    <row r="2147" customFormat="false" ht="13.5" hidden="false" customHeight="false" outlineLevel="0" collapsed="false">
      <c r="A2147" s="0" t="n">
        <v>64260</v>
      </c>
      <c r="B2147" s="0" t="n">
        <v>39.89491</v>
      </c>
      <c r="C2147" s="0" t="n">
        <v>0.302</v>
      </c>
      <c r="D2147" s="0" t="n">
        <v>1.010641</v>
      </c>
    </row>
    <row r="2148" customFormat="false" ht="13.5" hidden="false" customHeight="false" outlineLevel="0" collapsed="false">
      <c r="A2148" s="0" t="n">
        <v>64290</v>
      </c>
      <c r="B2148" s="0" t="n">
        <v>39.89478</v>
      </c>
      <c r="C2148" s="0" t="n">
        <v>0.302</v>
      </c>
      <c r="D2148" s="0" t="n">
        <v>1.010641</v>
      </c>
    </row>
    <row r="2149" customFormat="false" ht="13.5" hidden="false" customHeight="false" outlineLevel="0" collapsed="false">
      <c r="A2149" s="0" t="n">
        <v>64320</v>
      </c>
      <c r="B2149" s="0" t="n">
        <v>39.89478</v>
      </c>
      <c r="C2149" s="0" t="n">
        <v>0.3021</v>
      </c>
      <c r="D2149" s="0" t="n">
        <v>1.010641</v>
      </c>
    </row>
    <row r="2150" customFormat="false" ht="13.5" hidden="false" customHeight="false" outlineLevel="0" collapsed="false">
      <c r="A2150" s="0" t="n">
        <v>64350</v>
      </c>
      <c r="B2150" s="0" t="n">
        <v>39.89491</v>
      </c>
      <c r="C2150" s="0" t="n">
        <v>0.302</v>
      </c>
      <c r="D2150" s="0" t="n">
        <v>1.010641</v>
      </c>
    </row>
    <row r="2151" customFormat="false" ht="13.5" hidden="false" customHeight="false" outlineLevel="0" collapsed="false">
      <c r="A2151" s="0" t="n">
        <v>64380</v>
      </c>
      <c r="B2151" s="0" t="n">
        <v>39.89507</v>
      </c>
      <c r="C2151" s="0" t="n">
        <v>0.302</v>
      </c>
      <c r="D2151" s="0" t="n">
        <v>1.010641</v>
      </c>
    </row>
    <row r="2152" customFormat="false" ht="13.5" hidden="false" customHeight="false" outlineLevel="0" collapsed="false">
      <c r="A2152" s="0" t="n">
        <v>64410</v>
      </c>
      <c r="B2152" s="0" t="n">
        <v>39.89494</v>
      </c>
      <c r="C2152" s="0" t="n">
        <v>0.302</v>
      </c>
      <c r="D2152" s="0" t="n">
        <v>1.010641</v>
      </c>
    </row>
    <row r="2153" customFormat="false" ht="13.5" hidden="false" customHeight="false" outlineLevel="0" collapsed="false">
      <c r="A2153" s="0" t="n">
        <v>64440</v>
      </c>
      <c r="B2153" s="0" t="n">
        <v>39.89492</v>
      </c>
      <c r="C2153" s="0" t="n">
        <v>0.3022</v>
      </c>
      <c r="D2153" s="0" t="n">
        <v>1.010641</v>
      </c>
    </row>
    <row r="2154" customFormat="false" ht="13.5" hidden="false" customHeight="false" outlineLevel="0" collapsed="false">
      <c r="A2154" s="0" t="n">
        <v>64470</v>
      </c>
      <c r="B2154" s="0" t="n">
        <v>39.89522</v>
      </c>
      <c r="C2154" s="0" t="n">
        <v>0.302</v>
      </c>
      <c r="D2154" s="0" t="n">
        <v>1.010641</v>
      </c>
    </row>
    <row r="2155" customFormat="false" ht="13.5" hidden="false" customHeight="false" outlineLevel="0" collapsed="false">
      <c r="A2155" s="0" t="n">
        <v>64500</v>
      </c>
      <c r="B2155" s="0" t="n">
        <v>39.89492</v>
      </c>
      <c r="C2155" s="0" t="n">
        <v>0.302</v>
      </c>
      <c r="D2155" s="0" t="n">
        <v>1.010641</v>
      </c>
    </row>
    <row r="2156" customFormat="false" ht="13.5" hidden="false" customHeight="false" outlineLevel="0" collapsed="false">
      <c r="A2156" s="0" t="n">
        <v>64530</v>
      </c>
      <c r="B2156" s="0" t="n">
        <v>39.89492</v>
      </c>
      <c r="C2156" s="0" t="n">
        <v>0.302</v>
      </c>
      <c r="D2156" s="0" t="n">
        <v>1.010641</v>
      </c>
    </row>
    <row r="2157" customFormat="false" ht="13.5" hidden="false" customHeight="false" outlineLevel="0" collapsed="false">
      <c r="A2157" s="0" t="n">
        <v>64560</v>
      </c>
      <c r="B2157" s="0" t="n">
        <v>39.89492</v>
      </c>
      <c r="C2157" s="0" t="n">
        <v>0.302</v>
      </c>
      <c r="D2157" s="0" t="n">
        <v>1.010641</v>
      </c>
    </row>
    <row r="2158" customFormat="false" ht="13.5" hidden="false" customHeight="false" outlineLevel="0" collapsed="false">
      <c r="A2158" s="0" t="n">
        <v>64590</v>
      </c>
      <c r="B2158" s="0" t="n">
        <v>39.89476</v>
      </c>
      <c r="C2158" s="0" t="n">
        <v>0.302</v>
      </c>
      <c r="D2158" s="0" t="n">
        <v>1.010641</v>
      </c>
    </row>
    <row r="2159" customFormat="false" ht="13.5" hidden="false" customHeight="false" outlineLevel="0" collapsed="false">
      <c r="A2159" s="0" t="n">
        <v>64620</v>
      </c>
      <c r="B2159" s="0" t="n">
        <v>39.89491</v>
      </c>
      <c r="C2159" s="0" t="n">
        <v>0.302</v>
      </c>
      <c r="D2159" s="0" t="n">
        <v>1.010641</v>
      </c>
    </row>
    <row r="2160" customFormat="false" ht="13.5" hidden="false" customHeight="false" outlineLevel="0" collapsed="false">
      <c r="A2160" s="0" t="n">
        <v>64650</v>
      </c>
      <c r="B2160" s="0" t="n">
        <v>39.8948</v>
      </c>
      <c r="C2160" s="0" t="n">
        <v>0.302</v>
      </c>
      <c r="D2160" s="0" t="n">
        <v>1.010641</v>
      </c>
    </row>
    <row r="2161" customFormat="false" ht="13.5" hidden="false" customHeight="false" outlineLevel="0" collapsed="false">
      <c r="A2161" s="0" t="n">
        <v>64680</v>
      </c>
      <c r="B2161" s="0" t="n">
        <v>39.89461</v>
      </c>
      <c r="C2161" s="0" t="n">
        <v>0.302</v>
      </c>
      <c r="D2161" s="0" t="n">
        <v>1.010641</v>
      </c>
    </row>
    <row r="2162" customFormat="false" ht="13.5" hidden="false" customHeight="false" outlineLevel="0" collapsed="false">
      <c r="A2162" s="0" t="n">
        <v>64710</v>
      </c>
      <c r="B2162" s="0" t="n">
        <v>39.89507</v>
      </c>
      <c r="C2162" s="0" t="n">
        <v>0.302</v>
      </c>
      <c r="D2162" s="0" t="n">
        <v>1.010641</v>
      </c>
    </row>
    <row r="2163" customFormat="false" ht="13.5" hidden="false" customHeight="false" outlineLevel="0" collapsed="false">
      <c r="A2163" s="0" t="n">
        <v>64740</v>
      </c>
      <c r="B2163" s="0" t="n">
        <v>39.89505</v>
      </c>
      <c r="C2163" s="0" t="n">
        <v>0.302</v>
      </c>
      <c r="D2163" s="0" t="n">
        <v>1.010641</v>
      </c>
    </row>
    <row r="2164" customFormat="false" ht="13.5" hidden="false" customHeight="false" outlineLevel="0" collapsed="false">
      <c r="A2164" s="0" t="n">
        <v>64770</v>
      </c>
      <c r="B2164" s="0" t="n">
        <v>39.89476</v>
      </c>
      <c r="C2164" s="0" t="n">
        <v>0.302</v>
      </c>
      <c r="D2164" s="0" t="n">
        <v>1.010641</v>
      </c>
    </row>
    <row r="2165" customFormat="false" ht="13.5" hidden="false" customHeight="false" outlineLevel="0" collapsed="false">
      <c r="A2165" s="0" t="n">
        <v>64800</v>
      </c>
      <c r="B2165" s="0" t="n">
        <v>39.89505</v>
      </c>
      <c r="C2165" s="0" t="n">
        <v>0.302</v>
      </c>
      <c r="D2165" s="0" t="n">
        <v>1.010641</v>
      </c>
    </row>
    <row r="2166" customFormat="false" ht="13.5" hidden="false" customHeight="false" outlineLevel="0" collapsed="false">
      <c r="A2166" s="0" t="n">
        <v>64830</v>
      </c>
      <c r="B2166" s="0" t="n">
        <v>39.89537</v>
      </c>
      <c r="C2166" s="0" t="n">
        <v>0.302</v>
      </c>
      <c r="D2166" s="0" t="n">
        <v>1.010641</v>
      </c>
    </row>
    <row r="2167" customFormat="false" ht="13.5" hidden="false" customHeight="false" outlineLevel="0" collapsed="false">
      <c r="A2167" s="0" t="n">
        <v>64860</v>
      </c>
      <c r="B2167" s="0" t="n">
        <v>39.89507</v>
      </c>
      <c r="C2167" s="0" t="n">
        <v>0.302</v>
      </c>
      <c r="D2167" s="0" t="n">
        <v>1.010641</v>
      </c>
    </row>
    <row r="2168" customFormat="false" ht="13.5" hidden="false" customHeight="false" outlineLevel="0" collapsed="false">
      <c r="A2168" s="0" t="n">
        <v>64890</v>
      </c>
      <c r="B2168" s="0" t="n">
        <v>39.8952</v>
      </c>
      <c r="C2168" s="0" t="n">
        <v>0.302</v>
      </c>
      <c r="D2168" s="0" t="n">
        <v>1.010641</v>
      </c>
    </row>
    <row r="2169" customFormat="false" ht="13.5" hidden="false" customHeight="false" outlineLevel="0" collapsed="false">
      <c r="A2169" s="0" t="n">
        <v>64920</v>
      </c>
      <c r="B2169" s="0" t="n">
        <v>39.89522</v>
      </c>
      <c r="C2169" s="0" t="n">
        <v>0.302</v>
      </c>
      <c r="D2169" s="0" t="n">
        <v>1.010641</v>
      </c>
    </row>
    <row r="2170" customFormat="false" ht="13.5" hidden="false" customHeight="false" outlineLevel="0" collapsed="false">
      <c r="A2170" s="0" t="n">
        <v>64950</v>
      </c>
      <c r="B2170" s="0" t="n">
        <v>39.89507</v>
      </c>
      <c r="C2170" s="0" t="n">
        <v>0.302</v>
      </c>
      <c r="D2170" s="0" t="n">
        <v>1.010641</v>
      </c>
    </row>
    <row r="2171" customFormat="false" ht="13.5" hidden="false" customHeight="false" outlineLevel="0" collapsed="false">
      <c r="A2171" s="0" t="n">
        <v>64980</v>
      </c>
      <c r="B2171" s="0" t="n">
        <v>39.89609</v>
      </c>
      <c r="C2171" s="0" t="n">
        <v>0.302</v>
      </c>
      <c r="D2171" s="0" t="n">
        <v>1.010641</v>
      </c>
    </row>
    <row r="2172" customFormat="false" ht="13.5" hidden="false" customHeight="false" outlineLevel="0" collapsed="false">
      <c r="A2172" s="0" t="n">
        <v>65010</v>
      </c>
      <c r="B2172" s="0" t="n">
        <v>39.89522</v>
      </c>
      <c r="C2172" s="0" t="n">
        <v>0.302</v>
      </c>
      <c r="D2172" s="0" t="n">
        <v>1.010641</v>
      </c>
    </row>
    <row r="2173" customFormat="false" ht="13.5" hidden="false" customHeight="false" outlineLevel="0" collapsed="false">
      <c r="A2173" s="0" t="n">
        <v>65040</v>
      </c>
      <c r="B2173" s="0" t="n">
        <v>39.89537</v>
      </c>
      <c r="C2173" s="0" t="n">
        <v>0.302</v>
      </c>
      <c r="D2173" s="0" t="n">
        <v>1.010641</v>
      </c>
    </row>
    <row r="2174" customFormat="false" ht="13.5" hidden="false" customHeight="false" outlineLevel="0" collapsed="false">
      <c r="A2174" s="0" t="n">
        <v>65070</v>
      </c>
      <c r="B2174" s="0" t="n">
        <v>39.89539</v>
      </c>
      <c r="C2174" s="0" t="n">
        <v>0.3021</v>
      </c>
      <c r="D2174" s="0" t="n">
        <v>1.010641</v>
      </c>
    </row>
    <row r="2175" customFormat="false" ht="13.5" hidden="false" customHeight="false" outlineLevel="0" collapsed="false">
      <c r="A2175" s="0" t="n">
        <v>65100</v>
      </c>
      <c r="B2175" s="0" t="n">
        <v>39.89535</v>
      </c>
      <c r="C2175" s="0" t="n">
        <v>0.302</v>
      </c>
      <c r="D2175" s="0" t="n">
        <v>1.010641</v>
      </c>
    </row>
    <row r="2176" customFormat="false" ht="13.5" hidden="false" customHeight="false" outlineLevel="0" collapsed="false">
      <c r="A2176" s="0" t="n">
        <v>65130</v>
      </c>
      <c r="B2176" s="0" t="n">
        <v>39.89535</v>
      </c>
      <c r="C2176" s="0" t="n">
        <v>0.302</v>
      </c>
      <c r="D2176" s="0" t="n">
        <v>1.010641</v>
      </c>
    </row>
    <row r="2177" customFormat="false" ht="13.5" hidden="false" customHeight="false" outlineLevel="0" collapsed="false">
      <c r="A2177" s="0" t="n">
        <v>65160</v>
      </c>
      <c r="B2177" s="0" t="n">
        <v>39.89552</v>
      </c>
      <c r="C2177" s="0" t="n">
        <v>0.302</v>
      </c>
      <c r="D2177" s="0" t="n">
        <v>1.010641</v>
      </c>
    </row>
    <row r="2178" customFormat="false" ht="13.5" hidden="false" customHeight="false" outlineLevel="0" collapsed="false">
      <c r="A2178" s="0" t="n">
        <v>65190</v>
      </c>
      <c r="B2178" s="0" t="n">
        <v>39.89554</v>
      </c>
      <c r="C2178" s="0" t="n">
        <v>0.302</v>
      </c>
      <c r="D2178" s="0" t="n">
        <v>1.010641</v>
      </c>
    </row>
    <row r="2179" customFormat="false" ht="13.5" hidden="false" customHeight="false" outlineLevel="0" collapsed="false">
      <c r="A2179" s="0" t="n">
        <v>65220</v>
      </c>
      <c r="B2179" s="0" t="n">
        <v>39.89505</v>
      </c>
      <c r="C2179" s="0" t="n">
        <v>0.302</v>
      </c>
      <c r="D2179" s="0" t="n">
        <v>1.010641</v>
      </c>
    </row>
    <row r="2180" customFormat="false" ht="13.5" hidden="false" customHeight="false" outlineLevel="0" collapsed="false">
      <c r="A2180" s="0" t="n">
        <v>65250</v>
      </c>
      <c r="B2180" s="0" t="n">
        <v>39.89552</v>
      </c>
      <c r="C2180" s="0" t="n">
        <v>0.302</v>
      </c>
      <c r="D2180" s="0" t="n">
        <v>1.010743</v>
      </c>
    </row>
    <row r="2181" customFormat="false" ht="13.5" hidden="false" customHeight="false" outlineLevel="0" collapsed="false">
      <c r="A2181" s="0" t="n">
        <v>65280</v>
      </c>
      <c r="B2181" s="0" t="n">
        <v>39.89535</v>
      </c>
      <c r="C2181" s="0" t="n">
        <v>0.302</v>
      </c>
      <c r="D2181" s="0" t="n">
        <v>1.010743</v>
      </c>
    </row>
    <row r="2182" customFormat="false" ht="13.5" hidden="false" customHeight="false" outlineLevel="0" collapsed="false">
      <c r="A2182" s="0" t="n">
        <v>65310</v>
      </c>
      <c r="B2182" s="0" t="n">
        <v>39.89581</v>
      </c>
      <c r="C2182" s="0" t="n">
        <v>0.302</v>
      </c>
      <c r="D2182" s="0" t="n">
        <v>1.010743</v>
      </c>
    </row>
    <row r="2183" customFormat="false" ht="13.5" hidden="false" customHeight="false" outlineLevel="0" collapsed="false">
      <c r="A2183" s="0" t="n">
        <v>65340</v>
      </c>
      <c r="B2183" s="0" t="n">
        <v>39.89565</v>
      </c>
      <c r="C2183" s="0" t="n">
        <v>0.3021</v>
      </c>
      <c r="D2183" s="0" t="n">
        <v>1.010641</v>
      </c>
    </row>
    <row r="2184" customFormat="false" ht="13.5" hidden="false" customHeight="false" outlineLevel="0" collapsed="false">
      <c r="A2184" s="0" t="n">
        <v>65370</v>
      </c>
      <c r="B2184" s="0" t="n">
        <v>39.89535</v>
      </c>
      <c r="C2184" s="0" t="n">
        <v>0.302</v>
      </c>
      <c r="D2184" s="0" t="n">
        <v>1.010743</v>
      </c>
    </row>
    <row r="2185" customFormat="false" ht="13.5" hidden="false" customHeight="false" outlineLevel="0" collapsed="false">
      <c r="A2185" s="0" t="n">
        <v>65400</v>
      </c>
      <c r="B2185" s="0" t="n">
        <v>39.89579</v>
      </c>
      <c r="C2185" s="0" t="n">
        <v>0.302</v>
      </c>
      <c r="D2185" s="0" t="n">
        <v>1.010743</v>
      </c>
    </row>
    <row r="2186" customFormat="false" ht="13.5" hidden="false" customHeight="false" outlineLevel="0" collapsed="false">
      <c r="A2186" s="0" t="n">
        <v>65430</v>
      </c>
      <c r="B2186" s="0" t="n">
        <v>39.89581</v>
      </c>
      <c r="C2186" s="0" t="n">
        <v>0.3021</v>
      </c>
      <c r="D2186" s="0" t="n">
        <v>1.010743</v>
      </c>
    </row>
    <row r="2187" customFormat="false" ht="13.5" hidden="false" customHeight="false" outlineLevel="0" collapsed="false">
      <c r="A2187" s="0" t="n">
        <v>65460</v>
      </c>
      <c r="B2187" s="0" t="n">
        <v>39.89594</v>
      </c>
      <c r="C2187" s="0" t="n">
        <v>0.302</v>
      </c>
      <c r="D2187" s="0" t="n">
        <v>1.010743</v>
      </c>
    </row>
    <row r="2188" customFormat="false" ht="13.5" hidden="false" customHeight="false" outlineLevel="0" collapsed="false">
      <c r="A2188" s="0" t="n">
        <v>65490</v>
      </c>
      <c r="B2188" s="0" t="n">
        <v>39.89579</v>
      </c>
      <c r="C2188" s="0" t="n">
        <v>0.302</v>
      </c>
      <c r="D2188" s="0" t="n">
        <v>1.010743</v>
      </c>
    </row>
    <row r="2189" customFormat="false" ht="13.5" hidden="false" customHeight="false" outlineLevel="0" collapsed="false">
      <c r="A2189" s="0" t="n">
        <v>65520</v>
      </c>
      <c r="B2189" s="0" t="n">
        <v>39.89579</v>
      </c>
      <c r="C2189" s="0" t="n">
        <v>0.302</v>
      </c>
      <c r="D2189" s="0" t="n">
        <v>1.010743</v>
      </c>
    </row>
    <row r="2190" customFormat="false" ht="13.5" hidden="false" customHeight="false" outlineLevel="0" collapsed="false">
      <c r="A2190" s="0" t="n">
        <v>65550</v>
      </c>
      <c r="B2190" s="0" t="n">
        <v>39.89579</v>
      </c>
      <c r="C2190" s="0" t="n">
        <v>0.302</v>
      </c>
      <c r="D2190" s="0" t="n">
        <v>1.010743</v>
      </c>
    </row>
    <row r="2191" customFormat="false" ht="13.5" hidden="false" customHeight="false" outlineLevel="0" collapsed="false">
      <c r="A2191" s="0" t="n">
        <v>65580</v>
      </c>
      <c r="B2191" s="0" t="n">
        <v>39.89583</v>
      </c>
      <c r="C2191" s="0" t="n">
        <v>0.302</v>
      </c>
      <c r="D2191" s="0" t="n">
        <v>1.010743</v>
      </c>
    </row>
    <row r="2192" customFormat="false" ht="13.5" hidden="false" customHeight="false" outlineLevel="0" collapsed="false">
      <c r="A2192" s="0" t="n">
        <v>65610</v>
      </c>
      <c r="B2192" s="0" t="n">
        <v>39.89581</v>
      </c>
      <c r="C2192" s="0" t="n">
        <v>0.3021</v>
      </c>
      <c r="D2192" s="0" t="n">
        <v>1.010743</v>
      </c>
    </row>
    <row r="2193" customFormat="false" ht="13.5" hidden="false" customHeight="false" outlineLevel="0" collapsed="false">
      <c r="A2193" s="0" t="n">
        <v>65640</v>
      </c>
      <c r="B2193" s="0" t="n">
        <v>39.89567</v>
      </c>
      <c r="C2193" s="0" t="n">
        <v>0.302</v>
      </c>
      <c r="D2193" s="0" t="n">
        <v>1.010743</v>
      </c>
    </row>
    <row r="2194" customFormat="false" ht="13.5" hidden="false" customHeight="false" outlineLevel="0" collapsed="false">
      <c r="A2194" s="0" t="n">
        <v>65670</v>
      </c>
      <c r="B2194" s="0" t="n">
        <v>39.89596</v>
      </c>
      <c r="C2194" s="0" t="n">
        <v>0.302</v>
      </c>
      <c r="D2194" s="0" t="n">
        <v>1.010844</v>
      </c>
    </row>
    <row r="2195" customFormat="false" ht="13.5" hidden="false" customHeight="false" outlineLevel="0" collapsed="false">
      <c r="A2195" s="0" t="n">
        <v>65700</v>
      </c>
      <c r="B2195" s="0" t="n">
        <v>39.89596</v>
      </c>
      <c r="C2195" s="0" t="n">
        <v>0.3021</v>
      </c>
      <c r="D2195" s="0" t="n">
        <v>1.010743</v>
      </c>
    </row>
    <row r="2196" customFormat="false" ht="13.5" hidden="false" customHeight="false" outlineLevel="0" collapsed="false">
      <c r="A2196" s="0" t="n">
        <v>65730</v>
      </c>
      <c r="B2196" s="0" t="n">
        <v>39.89624</v>
      </c>
      <c r="C2196" s="0" t="n">
        <v>0.302</v>
      </c>
      <c r="D2196" s="0" t="n">
        <v>1.010743</v>
      </c>
    </row>
    <row r="2197" customFormat="false" ht="13.5" hidden="false" customHeight="false" outlineLevel="0" collapsed="false">
      <c r="A2197" s="0" t="n">
        <v>65760</v>
      </c>
      <c r="B2197" s="0" t="n">
        <v>39.89609</v>
      </c>
      <c r="C2197" s="0" t="n">
        <v>0.302</v>
      </c>
      <c r="D2197" s="0" t="n">
        <v>1.010743</v>
      </c>
    </row>
    <row r="2198" customFormat="false" ht="13.5" hidden="false" customHeight="false" outlineLevel="0" collapsed="false">
      <c r="A2198" s="0" t="n">
        <v>65790</v>
      </c>
      <c r="B2198" s="0" t="n">
        <v>39.89596</v>
      </c>
      <c r="C2198" s="0" t="n">
        <v>0.302</v>
      </c>
      <c r="D2198" s="0" t="n">
        <v>1.010743</v>
      </c>
    </row>
    <row r="2199" customFormat="false" ht="13.5" hidden="false" customHeight="false" outlineLevel="0" collapsed="false">
      <c r="A2199" s="0" t="n">
        <v>65820</v>
      </c>
      <c r="B2199" s="0" t="n">
        <v>39.89596</v>
      </c>
      <c r="C2199" s="0" t="n">
        <v>0.302</v>
      </c>
      <c r="D2199" s="0" t="n">
        <v>1.010743</v>
      </c>
    </row>
    <row r="2200" customFormat="false" ht="13.5" hidden="false" customHeight="false" outlineLevel="0" collapsed="false">
      <c r="A2200" s="0" t="n">
        <v>65850</v>
      </c>
      <c r="B2200" s="0" t="n">
        <v>39.89611</v>
      </c>
      <c r="C2200" s="0" t="n">
        <v>0.302</v>
      </c>
      <c r="D2200" s="0" t="n">
        <v>1.010743</v>
      </c>
    </row>
    <row r="2201" customFormat="false" ht="13.5" hidden="false" customHeight="false" outlineLevel="0" collapsed="false">
      <c r="A2201" s="0" t="n">
        <v>65880</v>
      </c>
      <c r="B2201" s="0" t="n">
        <v>39.89611</v>
      </c>
      <c r="C2201" s="0" t="n">
        <v>0.302</v>
      </c>
      <c r="D2201" s="0" t="n">
        <v>1.010743</v>
      </c>
    </row>
    <row r="2202" customFormat="false" ht="13.5" hidden="false" customHeight="false" outlineLevel="0" collapsed="false">
      <c r="A2202" s="0" t="n">
        <v>65910</v>
      </c>
      <c r="B2202" s="0" t="n">
        <v>39.89609</v>
      </c>
      <c r="C2202" s="0" t="n">
        <v>0.3021</v>
      </c>
      <c r="D2202" s="0" t="n">
        <v>1.010743</v>
      </c>
    </row>
    <row r="2203" customFormat="false" ht="13.5" hidden="false" customHeight="false" outlineLevel="0" collapsed="false">
      <c r="A2203" s="0" t="n">
        <v>65940</v>
      </c>
      <c r="B2203" s="0" t="n">
        <v>39.89611</v>
      </c>
      <c r="C2203" s="0" t="n">
        <v>0.3021</v>
      </c>
      <c r="D2203" s="0" t="n">
        <v>1.010743</v>
      </c>
    </row>
    <row r="2204" customFormat="false" ht="13.5" hidden="false" customHeight="false" outlineLevel="0" collapsed="false">
      <c r="A2204" s="0" t="n">
        <v>65970</v>
      </c>
      <c r="B2204" s="0" t="n">
        <v>39.89611</v>
      </c>
      <c r="C2204" s="0" t="n">
        <v>0.302</v>
      </c>
      <c r="D2204" s="0" t="n">
        <v>1.010743</v>
      </c>
    </row>
    <row r="2205" customFormat="false" ht="13.5" hidden="false" customHeight="false" outlineLevel="0" collapsed="false">
      <c r="A2205" s="0" t="n">
        <v>66000</v>
      </c>
      <c r="B2205" s="0" t="n">
        <v>39.89596</v>
      </c>
      <c r="C2205" s="0" t="n">
        <v>0.302</v>
      </c>
      <c r="D2205" s="0" t="n">
        <v>1.010743</v>
      </c>
    </row>
    <row r="2206" customFormat="false" ht="13.5" hidden="false" customHeight="false" outlineLevel="0" collapsed="false">
      <c r="A2206" s="0" t="n">
        <v>66030</v>
      </c>
      <c r="B2206" s="0" t="n">
        <v>39.89609</v>
      </c>
      <c r="C2206" s="0" t="n">
        <v>0.302</v>
      </c>
      <c r="D2206" s="0" t="n">
        <v>1.010743</v>
      </c>
    </row>
    <row r="2207" customFormat="false" ht="13.5" hidden="false" customHeight="false" outlineLevel="0" collapsed="false">
      <c r="A2207" s="0" t="n">
        <v>66060</v>
      </c>
      <c r="B2207" s="0" t="n">
        <v>39.89596</v>
      </c>
      <c r="C2207" s="0" t="n">
        <v>0.302</v>
      </c>
      <c r="D2207" s="0" t="n">
        <v>1.010743</v>
      </c>
    </row>
    <row r="2208" customFormat="false" ht="13.5" hidden="false" customHeight="false" outlineLevel="0" collapsed="false">
      <c r="A2208" s="0" t="n">
        <v>66090</v>
      </c>
      <c r="B2208" s="0" t="n">
        <v>39.89641</v>
      </c>
      <c r="C2208" s="0" t="n">
        <v>0.302</v>
      </c>
      <c r="D2208" s="0" t="n">
        <v>1.010743</v>
      </c>
    </row>
    <row r="2209" customFormat="false" ht="13.5" hidden="false" customHeight="false" outlineLevel="0" collapsed="false">
      <c r="A2209" s="0" t="n">
        <v>66120</v>
      </c>
      <c r="B2209" s="0" t="n">
        <v>39.89639</v>
      </c>
      <c r="C2209" s="0" t="n">
        <v>0.3021</v>
      </c>
      <c r="D2209" s="0" t="n">
        <v>1.010743</v>
      </c>
    </row>
    <row r="2210" customFormat="false" ht="13.5" hidden="false" customHeight="false" outlineLevel="0" collapsed="false">
      <c r="A2210" s="0" t="n">
        <v>66150</v>
      </c>
      <c r="B2210" s="0" t="n">
        <v>39.89626</v>
      </c>
      <c r="C2210" s="0" t="n">
        <v>0.302</v>
      </c>
      <c r="D2210" s="0" t="n">
        <v>1.010743</v>
      </c>
    </row>
    <row r="2211" customFormat="false" ht="13.5" hidden="false" customHeight="false" outlineLevel="0" collapsed="false">
      <c r="A2211" s="0" t="n">
        <v>66180</v>
      </c>
      <c r="B2211" s="0" t="n">
        <v>39.89641</v>
      </c>
      <c r="C2211" s="0" t="n">
        <v>0.302</v>
      </c>
      <c r="D2211" s="0" t="n">
        <v>1.010743</v>
      </c>
    </row>
    <row r="2212" customFormat="false" ht="13.5" hidden="false" customHeight="false" outlineLevel="0" collapsed="false">
      <c r="A2212" s="0" t="n">
        <v>66210</v>
      </c>
      <c r="B2212" s="0" t="n">
        <v>39.89626</v>
      </c>
      <c r="C2212" s="0" t="n">
        <v>0.3021</v>
      </c>
      <c r="D2212" s="0" t="n">
        <v>1.010743</v>
      </c>
    </row>
    <row r="2213" customFormat="false" ht="13.5" hidden="false" customHeight="false" outlineLevel="0" collapsed="false">
      <c r="A2213" s="0" t="n">
        <v>66240</v>
      </c>
      <c r="B2213" s="0" t="n">
        <v>39.89624</v>
      </c>
      <c r="C2213" s="0" t="n">
        <v>0.302</v>
      </c>
      <c r="D2213" s="0" t="n">
        <v>1.010743</v>
      </c>
    </row>
    <row r="2214" customFormat="false" ht="13.5" hidden="false" customHeight="false" outlineLevel="0" collapsed="false">
      <c r="A2214" s="0" t="n">
        <v>66270</v>
      </c>
      <c r="B2214" s="0" t="n">
        <v>39.89624</v>
      </c>
      <c r="C2214" s="0" t="n">
        <v>0.302</v>
      </c>
      <c r="D2214" s="0" t="n">
        <v>1.010743</v>
      </c>
    </row>
    <row r="2215" customFormat="false" ht="13.5" hidden="false" customHeight="false" outlineLevel="0" collapsed="false">
      <c r="A2215" s="0" t="n">
        <v>66300</v>
      </c>
      <c r="B2215" s="0" t="n">
        <v>39.89639</v>
      </c>
      <c r="C2215" s="0" t="n">
        <v>0.302</v>
      </c>
      <c r="D2215" s="0" t="n">
        <v>1.010743</v>
      </c>
    </row>
    <row r="2216" customFormat="false" ht="13.5" hidden="false" customHeight="false" outlineLevel="0" collapsed="false">
      <c r="A2216" s="0" t="n">
        <v>66330</v>
      </c>
      <c r="B2216" s="0" t="n">
        <v>39.89641</v>
      </c>
      <c r="C2216" s="0" t="n">
        <v>0.302</v>
      </c>
      <c r="D2216" s="0" t="n">
        <v>1.010743</v>
      </c>
    </row>
    <row r="2217" customFormat="false" ht="13.5" hidden="false" customHeight="false" outlineLevel="0" collapsed="false">
      <c r="A2217" s="0" t="n">
        <v>66360</v>
      </c>
      <c r="B2217" s="0" t="n">
        <v>39.89641</v>
      </c>
      <c r="C2217" s="0" t="n">
        <v>0.302</v>
      </c>
      <c r="D2217" s="0" t="n">
        <v>1.010743</v>
      </c>
    </row>
    <row r="2218" customFormat="false" ht="13.5" hidden="false" customHeight="false" outlineLevel="0" collapsed="false">
      <c r="A2218" s="0" t="n">
        <v>66390</v>
      </c>
      <c r="B2218" s="0" t="n">
        <v>39.89641</v>
      </c>
      <c r="C2218" s="0" t="n">
        <v>0.302</v>
      </c>
      <c r="D2218" s="0" t="n">
        <v>1.010743</v>
      </c>
    </row>
    <row r="2219" customFormat="false" ht="13.5" hidden="false" customHeight="false" outlineLevel="0" collapsed="false">
      <c r="A2219" s="0" t="n">
        <v>66420</v>
      </c>
      <c r="B2219" s="0" t="n">
        <v>39.89641</v>
      </c>
      <c r="C2219" s="0" t="n">
        <v>0.3021</v>
      </c>
      <c r="D2219" s="0" t="n">
        <v>1.010743</v>
      </c>
    </row>
    <row r="2220" customFormat="false" ht="13.5" hidden="false" customHeight="false" outlineLevel="0" collapsed="false">
      <c r="A2220" s="0" t="n">
        <v>66450</v>
      </c>
      <c r="B2220" s="0" t="n">
        <v>39.89641</v>
      </c>
      <c r="C2220" s="0" t="n">
        <v>0.3021</v>
      </c>
      <c r="D2220" s="0" t="n">
        <v>1.010743</v>
      </c>
    </row>
    <row r="2221" customFormat="false" ht="13.5" hidden="false" customHeight="false" outlineLevel="0" collapsed="false">
      <c r="A2221" s="0" t="n">
        <v>66480</v>
      </c>
      <c r="B2221" s="0" t="n">
        <v>39.8967</v>
      </c>
      <c r="C2221" s="0" t="n">
        <v>0.302</v>
      </c>
      <c r="D2221" s="0" t="n">
        <v>1.010641</v>
      </c>
    </row>
    <row r="2222" customFormat="false" ht="13.5" hidden="false" customHeight="false" outlineLevel="0" collapsed="false">
      <c r="A2222" s="0" t="n">
        <v>66510</v>
      </c>
      <c r="B2222" s="0" t="n">
        <v>39.89639</v>
      </c>
      <c r="C2222" s="0" t="n">
        <v>0.302</v>
      </c>
      <c r="D2222" s="0" t="n">
        <v>1.010743</v>
      </c>
    </row>
    <row r="2223" customFormat="false" ht="13.5" hidden="false" customHeight="false" outlineLevel="0" collapsed="false">
      <c r="A2223" s="0" t="n">
        <v>66540</v>
      </c>
      <c r="B2223" s="0" t="n">
        <v>39.89641</v>
      </c>
      <c r="C2223" s="0" t="n">
        <v>0.302</v>
      </c>
      <c r="D2223" s="0" t="n">
        <v>1.010743</v>
      </c>
    </row>
    <row r="2224" customFormat="false" ht="13.5" hidden="false" customHeight="false" outlineLevel="0" collapsed="false">
      <c r="A2224" s="0" t="n">
        <v>66570</v>
      </c>
      <c r="B2224" s="0" t="n">
        <v>39.89643</v>
      </c>
      <c r="C2224" s="0" t="n">
        <v>0.302</v>
      </c>
      <c r="D2224" s="0" t="n">
        <v>1.010743</v>
      </c>
    </row>
    <row r="2225" customFormat="false" ht="13.5" hidden="false" customHeight="false" outlineLevel="0" collapsed="false">
      <c r="A2225" s="0" t="n">
        <v>66600</v>
      </c>
      <c r="B2225" s="0" t="n">
        <v>39.89655</v>
      </c>
      <c r="C2225" s="0" t="n">
        <v>0.3022</v>
      </c>
      <c r="D2225" s="0" t="n">
        <v>1.010743</v>
      </c>
    </row>
    <row r="2226" customFormat="false" ht="13.5" hidden="false" customHeight="false" outlineLevel="0" collapsed="false">
      <c r="A2226" s="0" t="n">
        <v>66630</v>
      </c>
      <c r="B2226" s="0" t="n">
        <v>39.89639</v>
      </c>
      <c r="C2226" s="0" t="n">
        <v>0.302</v>
      </c>
      <c r="D2226" s="0" t="n">
        <v>1.010743</v>
      </c>
    </row>
    <row r="2227" customFormat="false" ht="13.5" hidden="false" customHeight="false" outlineLevel="0" collapsed="false">
      <c r="A2227" s="0" t="n">
        <v>66660</v>
      </c>
      <c r="B2227" s="0" t="n">
        <v>39.89641</v>
      </c>
      <c r="C2227" s="0" t="n">
        <v>0.302</v>
      </c>
      <c r="D2227" s="0" t="n">
        <v>1.010743</v>
      </c>
    </row>
    <row r="2228" customFormat="false" ht="13.5" hidden="false" customHeight="false" outlineLevel="0" collapsed="false">
      <c r="A2228" s="0" t="n">
        <v>66690</v>
      </c>
      <c r="B2228" s="0" t="n">
        <v>39.89668</v>
      </c>
      <c r="C2228" s="0" t="n">
        <v>0.3021</v>
      </c>
      <c r="D2228" s="0" t="n">
        <v>1.010743</v>
      </c>
    </row>
    <row r="2229" customFormat="false" ht="13.5" hidden="false" customHeight="false" outlineLevel="0" collapsed="false">
      <c r="A2229" s="0" t="n">
        <v>66720</v>
      </c>
      <c r="B2229" s="0" t="n">
        <v>39.89668</v>
      </c>
      <c r="C2229" s="0" t="n">
        <v>0.302</v>
      </c>
      <c r="D2229" s="0" t="n">
        <v>1.010743</v>
      </c>
    </row>
    <row r="2230" customFormat="false" ht="13.5" hidden="false" customHeight="false" outlineLevel="0" collapsed="false">
      <c r="A2230" s="0" t="n">
        <v>66750</v>
      </c>
      <c r="B2230" s="0" t="n">
        <v>39.89668</v>
      </c>
      <c r="C2230" s="0" t="n">
        <v>0.302</v>
      </c>
      <c r="D2230" s="0" t="n">
        <v>1.010743</v>
      </c>
    </row>
    <row r="2231" customFormat="false" ht="13.5" hidden="false" customHeight="false" outlineLevel="0" collapsed="false">
      <c r="A2231" s="0" t="n">
        <v>66780</v>
      </c>
      <c r="B2231" s="0" t="n">
        <v>39.89683</v>
      </c>
      <c r="C2231" s="0" t="n">
        <v>0.302</v>
      </c>
      <c r="D2231" s="0" t="n">
        <v>1.010743</v>
      </c>
    </row>
    <row r="2232" customFormat="false" ht="13.5" hidden="false" customHeight="false" outlineLevel="0" collapsed="false">
      <c r="A2232" s="0" t="n">
        <v>66810</v>
      </c>
      <c r="B2232" s="0" t="n">
        <v>39.89641</v>
      </c>
      <c r="C2232" s="0" t="n">
        <v>0.302</v>
      </c>
      <c r="D2232" s="0" t="n">
        <v>1.010743</v>
      </c>
    </row>
    <row r="2233" customFormat="false" ht="13.5" hidden="false" customHeight="false" outlineLevel="0" collapsed="false">
      <c r="A2233" s="0" t="n">
        <v>66840</v>
      </c>
      <c r="B2233" s="0" t="n">
        <v>39.89685</v>
      </c>
      <c r="C2233" s="0" t="n">
        <v>0.302</v>
      </c>
      <c r="D2233" s="0" t="n">
        <v>1.010743</v>
      </c>
    </row>
    <row r="2234" customFormat="false" ht="13.5" hidden="false" customHeight="false" outlineLevel="0" collapsed="false">
      <c r="A2234" s="0" t="n">
        <v>66870</v>
      </c>
      <c r="B2234" s="0" t="n">
        <v>39.89698</v>
      </c>
      <c r="C2234" s="0" t="n">
        <v>0.302</v>
      </c>
      <c r="D2234" s="0" t="n">
        <v>1.010743</v>
      </c>
    </row>
    <row r="2235" customFormat="false" ht="13.5" hidden="false" customHeight="false" outlineLevel="0" collapsed="false">
      <c r="A2235" s="0" t="n">
        <v>66900</v>
      </c>
      <c r="B2235" s="0" t="n">
        <v>39.89683</v>
      </c>
      <c r="C2235" s="0" t="n">
        <v>0.302</v>
      </c>
      <c r="D2235" s="0" t="n">
        <v>1.010743</v>
      </c>
    </row>
    <row r="2236" customFormat="false" ht="13.5" hidden="false" customHeight="false" outlineLevel="0" collapsed="false">
      <c r="A2236" s="0" t="n">
        <v>66930</v>
      </c>
      <c r="B2236" s="0" t="n">
        <v>39.89685</v>
      </c>
      <c r="C2236" s="0" t="n">
        <v>0.302</v>
      </c>
      <c r="D2236" s="0" t="n">
        <v>1.010743</v>
      </c>
    </row>
    <row r="2237" customFormat="false" ht="13.5" hidden="false" customHeight="false" outlineLevel="0" collapsed="false">
      <c r="A2237" s="0" t="n">
        <v>66960</v>
      </c>
      <c r="B2237" s="0" t="n">
        <v>39.89685</v>
      </c>
      <c r="C2237" s="0" t="n">
        <v>0.302</v>
      </c>
      <c r="D2237" s="0" t="n">
        <v>1.010743</v>
      </c>
    </row>
    <row r="2238" customFormat="false" ht="13.5" hidden="false" customHeight="false" outlineLevel="0" collapsed="false">
      <c r="A2238" s="0" t="n">
        <v>66990</v>
      </c>
      <c r="B2238" s="0" t="n">
        <v>39.89655</v>
      </c>
      <c r="C2238" s="0" t="n">
        <v>0.302</v>
      </c>
      <c r="D2238" s="0" t="n">
        <v>1.010743</v>
      </c>
    </row>
    <row r="2239" customFormat="false" ht="13.5" hidden="false" customHeight="false" outlineLevel="0" collapsed="false">
      <c r="A2239" s="0" t="n">
        <v>67020</v>
      </c>
      <c r="B2239" s="0" t="n">
        <v>39.89683</v>
      </c>
      <c r="C2239" s="0" t="n">
        <v>0.302</v>
      </c>
      <c r="D2239" s="0" t="n">
        <v>1.010743</v>
      </c>
    </row>
    <row r="2240" customFormat="false" ht="13.5" hidden="false" customHeight="false" outlineLevel="0" collapsed="false">
      <c r="A2240" s="0" t="n">
        <v>67050</v>
      </c>
      <c r="B2240" s="0" t="n">
        <v>39.89702</v>
      </c>
      <c r="C2240" s="0" t="n">
        <v>0.302</v>
      </c>
      <c r="D2240" s="0" t="n">
        <v>1.010743</v>
      </c>
    </row>
    <row r="2241" customFormat="false" ht="13.5" hidden="false" customHeight="false" outlineLevel="0" collapsed="false">
      <c r="A2241" s="0" t="n">
        <v>67080</v>
      </c>
      <c r="B2241" s="0" t="n">
        <v>39.89654</v>
      </c>
      <c r="C2241" s="0" t="n">
        <v>0.302</v>
      </c>
      <c r="D2241" s="0" t="n">
        <v>1.010743</v>
      </c>
    </row>
    <row r="2242" customFormat="false" ht="13.5" hidden="false" customHeight="false" outlineLevel="0" collapsed="false">
      <c r="A2242" s="0" t="n">
        <v>67110</v>
      </c>
      <c r="B2242" s="0" t="n">
        <v>39.897</v>
      </c>
      <c r="C2242" s="0" t="n">
        <v>0.302</v>
      </c>
      <c r="D2242" s="0" t="n">
        <v>1.010743</v>
      </c>
    </row>
    <row r="2243" customFormat="false" ht="13.5" hidden="false" customHeight="false" outlineLevel="0" collapsed="false">
      <c r="A2243" s="0" t="n">
        <v>67140</v>
      </c>
      <c r="B2243" s="0" t="n">
        <v>39.897</v>
      </c>
      <c r="C2243" s="0" t="n">
        <v>0.302</v>
      </c>
      <c r="D2243" s="0" t="n">
        <v>1.010743</v>
      </c>
    </row>
    <row r="2244" customFormat="false" ht="13.5" hidden="false" customHeight="false" outlineLevel="0" collapsed="false">
      <c r="A2244" s="0" t="n">
        <v>67170</v>
      </c>
      <c r="B2244" s="0" t="n">
        <v>39.89713</v>
      </c>
      <c r="C2244" s="0" t="n">
        <v>0.302</v>
      </c>
      <c r="D2244" s="0" t="n">
        <v>1.010743</v>
      </c>
    </row>
    <row r="2245" customFormat="false" ht="13.5" hidden="false" customHeight="false" outlineLevel="0" collapsed="false">
      <c r="A2245" s="0" t="n">
        <v>67200</v>
      </c>
      <c r="B2245" s="0" t="n">
        <v>39.89683</v>
      </c>
      <c r="C2245" s="0" t="n">
        <v>0.302</v>
      </c>
      <c r="D2245" s="0" t="n">
        <v>1.010844</v>
      </c>
    </row>
    <row r="2246" customFormat="false" ht="13.5" hidden="false" customHeight="false" outlineLevel="0" collapsed="false">
      <c r="A2246" s="0" t="n">
        <v>67230</v>
      </c>
      <c r="B2246" s="0" t="n">
        <v>39.89715</v>
      </c>
      <c r="C2246" s="0" t="n">
        <v>0.3021</v>
      </c>
      <c r="D2246" s="0" t="n">
        <v>1.010743</v>
      </c>
    </row>
    <row r="2247" customFormat="false" ht="13.5" hidden="false" customHeight="false" outlineLevel="0" collapsed="false">
      <c r="A2247" s="0" t="n">
        <v>67260</v>
      </c>
      <c r="B2247" s="0" t="n">
        <v>39.89683</v>
      </c>
      <c r="C2247" s="0" t="n">
        <v>0.302</v>
      </c>
      <c r="D2247" s="0" t="n">
        <v>1.010743</v>
      </c>
    </row>
    <row r="2248" customFormat="false" ht="13.5" hidden="false" customHeight="false" outlineLevel="0" collapsed="false">
      <c r="A2248" s="0" t="n">
        <v>67290</v>
      </c>
      <c r="B2248" s="0" t="n">
        <v>39.897</v>
      </c>
      <c r="C2248" s="0" t="n">
        <v>0.302</v>
      </c>
      <c r="D2248" s="0" t="n">
        <v>1.010844</v>
      </c>
    </row>
    <row r="2249" customFormat="false" ht="13.5" hidden="false" customHeight="false" outlineLevel="0" collapsed="false">
      <c r="A2249" s="0" t="n">
        <v>67320</v>
      </c>
      <c r="B2249" s="0" t="n">
        <v>39.89713</v>
      </c>
      <c r="C2249" s="0" t="n">
        <v>0.302</v>
      </c>
      <c r="D2249" s="0" t="n">
        <v>1.010743</v>
      </c>
    </row>
    <row r="2250" customFormat="false" ht="13.5" hidden="false" customHeight="false" outlineLevel="0" collapsed="false">
      <c r="A2250" s="0" t="n">
        <v>67350</v>
      </c>
      <c r="B2250" s="0" t="n">
        <v>39.89744</v>
      </c>
      <c r="C2250" s="0" t="n">
        <v>0.302</v>
      </c>
      <c r="D2250" s="0" t="n">
        <v>1.010844</v>
      </c>
    </row>
    <row r="2251" customFormat="false" ht="13.5" hidden="false" customHeight="false" outlineLevel="0" collapsed="false">
      <c r="A2251" s="0" t="n">
        <v>67380</v>
      </c>
      <c r="B2251" s="0" t="n">
        <v>39.89683</v>
      </c>
      <c r="C2251" s="0" t="n">
        <v>0.3022</v>
      </c>
      <c r="D2251" s="0" t="n">
        <v>1.010844</v>
      </c>
    </row>
    <row r="2252" customFormat="false" ht="13.5" hidden="false" customHeight="false" outlineLevel="0" collapsed="false">
      <c r="A2252" s="0" t="n">
        <v>67410</v>
      </c>
      <c r="B2252" s="0" t="n">
        <v>39.89728</v>
      </c>
      <c r="C2252" s="0" t="n">
        <v>0.302</v>
      </c>
      <c r="D2252" s="0" t="n">
        <v>1.010844</v>
      </c>
    </row>
    <row r="2253" customFormat="false" ht="13.5" hidden="false" customHeight="false" outlineLevel="0" collapsed="false">
      <c r="A2253" s="0" t="n">
        <v>67440</v>
      </c>
      <c r="B2253" s="0" t="n">
        <v>39.8973</v>
      </c>
      <c r="C2253" s="0" t="n">
        <v>0.302</v>
      </c>
      <c r="D2253" s="0" t="n">
        <v>1.010844</v>
      </c>
    </row>
    <row r="2254" customFormat="false" ht="13.5" hidden="false" customHeight="false" outlineLevel="0" collapsed="false">
      <c r="A2254" s="0" t="n">
        <v>67470</v>
      </c>
      <c r="B2254" s="0" t="n">
        <v>39.89713</v>
      </c>
      <c r="C2254" s="0" t="n">
        <v>0.302</v>
      </c>
      <c r="D2254" s="0" t="n">
        <v>1.010844</v>
      </c>
    </row>
    <row r="2255" customFormat="false" ht="13.5" hidden="false" customHeight="false" outlineLevel="0" collapsed="false">
      <c r="A2255" s="0" t="n">
        <v>67500</v>
      </c>
      <c r="B2255" s="0" t="n">
        <v>39.89744</v>
      </c>
      <c r="C2255" s="0" t="n">
        <v>0.302</v>
      </c>
      <c r="D2255" s="0" t="n">
        <v>1.010844</v>
      </c>
    </row>
    <row r="2256" customFormat="false" ht="13.5" hidden="false" customHeight="false" outlineLevel="0" collapsed="false">
      <c r="A2256" s="0" t="n">
        <v>67530</v>
      </c>
      <c r="B2256" s="0" t="n">
        <v>39.89744</v>
      </c>
      <c r="C2256" s="0" t="n">
        <v>0.302</v>
      </c>
      <c r="D2256" s="0" t="n">
        <v>1.010844</v>
      </c>
    </row>
    <row r="2257" customFormat="false" ht="13.5" hidden="false" customHeight="false" outlineLevel="0" collapsed="false">
      <c r="A2257" s="0" t="n">
        <v>67560</v>
      </c>
      <c r="B2257" s="0" t="n">
        <v>39.89732</v>
      </c>
      <c r="C2257" s="0" t="n">
        <v>0.3021</v>
      </c>
      <c r="D2257" s="0" t="n">
        <v>1.010844</v>
      </c>
    </row>
    <row r="2258" customFormat="false" ht="13.5" hidden="false" customHeight="false" outlineLevel="0" collapsed="false">
      <c r="A2258" s="0" t="n">
        <v>67590</v>
      </c>
      <c r="B2258" s="0" t="n">
        <v>39.89732</v>
      </c>
      <c r="C2258" s="0" t="n">
        <v>0.302</v>
      </c>
      <c r="D2258" s="0" t="n">
        <v>1.010844</v>
      </c>
    </row>
    <row r="2259" customFormat="false" ht="13.5" hidden="false" customHeight="false" outlineLevel="0" collapsed="false">
      <c r="A2259" s="0" t="n">
        <v>67620</v>
      </c>
      <c r="B2259" s="0" t="n">
        <v>39.89742</v>
      </c>
      <c r="C2259" s="0" t="n">
        <v>0.302</v>
      </c>
      <c r="D2259" s="0" t="n">
        <v>1.010844</v>
      </c>
    </row>
    <row r="2260" customFormat="false" ht="13.5" hidden="false" customHeight="false" outlineLevel="0" collapsed="false">
      <c r="A2260" s="0" t="n">
        <v>67650</v>
      </c>
      <c r="B2260" s="0" t="n">
        <v>39.89744</v>
      </c>
      <c r="C2260" s="0" t="n">
        <v>0.302</v>
      </c>
      <c r="D2260" s="0" t="n">
        <v>1.010844</v>
      </c>
    </row>
    <row r="2261" customFormat="false" ht="13.5" hidden="false" customHeight="false" outlineLevel="0" collapsed="false">
      <c r="A2261" s="0" t="n">
        <v>67680</v>
      </c>
      <c r="B2261" s="0" t="n">
        <v>39.89746</v>
      </c>
      <c r="C2261" s="0" t="n">
        <v>0.302</v>
      </c>
      <c r="D2261" s="0" t="n">
        <v>1.010844</v>
      </c>
    </row>
    <row r="2262" customFormat="false" ht="13.5" hidden="false" customHeight="false" outlineLevel="0" collapsed="false">
      <c r="A2262" s="0" t="n">
        <v>67710</v>
      </c>
      <c r="B2262" s="0" t="n">
        <v>39.89757</v>
      </c>
      <c r="C2262" s="0" t="n">
        <v>0.3021</v>
      </c>
      <c r="D2262" s="0" t="n">
        <v>1.010844</v>
      </c>
    </row>
    <row r="2263" customFormat="false" ht="13.5" hidden="false" customHeight="false" outlineLevel="0" collapsed="false">
      <c r="A2263" s="0" t="n">
        <v>67740</v>
      </c>
      <c r="B2263" s="0" t="n">
        <v>39.89774</v>
      </c>
      <c r="C2263" s="0" t="n">
        <v>0.302</v>
      </c>
      <c r="D2263" s="0" t="n">
        <v>1.010946</v>
      </c>
    </row>
    <row r="2264" customFormat="false" ht="13.5" hidden="false" customHeight="false" outlineLevel="0" collapsed="false">
      <c r="A2264" s="0" t="n">
        <v>67770</v>
      </c>
      <c r="B2264" s="0" t="n">
        <v>39.89715</v>
      </c>
      <c r="C2264" s="0" t="n">
        <v>0.302</v>
      </c>
      <c r="D2264" s="0" t="n">
        <v>1.010946</v>
      </c>
    </row>
    <row r="2265" customFormat="false" ht="13.5" hidden="false" customHeight="false" outlineLevel="0" collapsed="false">
      <c r="A2265" s="0" t="n">
        <v>67800</v>
      </c>
      <c r="B2265" s="0" t="n">
        <v>39.89744</v>
      </c>
      <c r="C2265" s="0" t="n">
        <v>0.302</v>
      </c>
      <c r="D2265" s="0" t="n">
        <v>1.010946</v>
      </c>
    </row>
    <row r="2266" customFormat="false" ht="13.5" hidden="false" customHeight="false" outlineLevel="0" collapsed="false">
      <c r="A2266" s="0" t="n">
        <v>67830</v>
      </c>
      <c r="B2266" s="0" t="n">
        <v>39.89728</v>
      </c>
      <c r="C2266" s="0" t="n">
        <v>0.302</v>
      </c>
      <c r="D2266" s="0" t="n">
        <v>1.010946</v>
      </c>
    </row>
    <row r="2267" customFormat="false" ht="13.5" hidden="false" customHeight="false" outlineLevel="0" collapsed="false">
      <c r="A2267" s="0" t="n">
        <v>67860</v>
      </c>
      <c r="B2267" s="0" t="n">
        <v>39.89742</v>
      </c>
      <c r="C2267" s="0" t="n">
        <v>0.302</v>
      </c>
      <c r="D2267" s="0" t="n">
        <v>1.010946</v>
      </c>
    </row>
    <row r="2268" customFormat="false" ht="13.5" hidden="false" customHeight="false" outlineLevel="0" collapsed="false">
      <c r="A2268" s="0" t="n">
        <v>67890</v>
      </c>
      <c r="B2268" s="0" t="n">
        <v>39.89744</v>
      </c>
      <c r="C2268" s="0" t="n">
        <v>0.302</v>
      </c>
      <c r="D2268" s="0" t="n">
        <v>1.010946</v>
      </c>
    </row>
    <row r="2269" customFormat="false" ht="13.5" hidden="false" customHeight="false" outlineLevel="0" collapsed="false">
      <c r="A2269" s="0" t="n">
        <v>67920</v>
      </c>
      <c r="B2269" s="0" t="n">
        <v>39.89744</v>
      </c>
      <c r="C2269" s="0" t="n">
        <v>0.302</v>
      </c>
      <c r="D2269" s="0" t="n">
        <v>1.010946</v>
      </c>
    </row>
    <row r="2270" customFormat="false" ht="13.5" hidden="false" customHeight="false" outlineLevel="0" collapsed="false">
      <c r="A2270" s="0" t="n">
        <v>67950</v>
      </c>
      <c r="B2270" s="0" t="n">
        <v>39.89757</v>
      </c>
      <c r="C2270" s="0" t="n">
        <v>0.302</v>
      </c>
      <c r="D2270" s="0" t="n">
        <v>1.010946</v>
      </c>
    </row>
    <row r="2271" customFormat="false" ht="13.5" hidden="false" customHeight="false" outlineLevel="0" collapsed="false">
      <c r="A2271" s="0" t="n">
        <v>67980</v>
      </c>
      <c r="B2271" s="0" t="n">
        <v>39.89772</v>
      </c>
      <c r="C2271" s="0" t="n">
        <v>0.302</v>
      </c>
      <c r="D2271" s="0" t="n">
        <v>1.010946</v>
      </c>
    </row>
    <row r="2272" customFormat="false" ht="13.5" hidden="false" customHeight="false" outlineLevel="0" collapsed="false">
      <c r="A2272" s="0" t="n">
        <v>68010</v>
      </c>
      <c r="B2272" s="0" t="n">
        <v>39.89757</v>
      </c>
      <c r="C2272" s="0" t="n">
        <v>0.3021</v>
      </c>
      <c r="D2272" s="0" t="n">
        <v>1.010946</v>
      </c>
    </row>
    <row r="2273" customFormat="false" ht="13.5" hidden="false" customHeight="false" outlineLevel="0" collapsed="false">
      <c r="A2273" s="0" t="n">
        <v>68040</v>
      </c>
      <c r="B2273" s="0" t="n">
        <v>39.89787</v>
      </c>
      <c r="C2273" s="0" t="n">
        <v>0.302</v>
      </c>
      <c r="D2273" s="0" t="n">
        <v>1.010946</v>
      </c>
    </row>
    <row r="2274" customFormat="false" ht="13.5" hidden="false" customHeight="false" outlineLevel="0" collapsed="false">
      <c r="A2274" s="0" t="n">
        <v>68070</v>
      </c>
      <c r="B2274" s="0" t="n">
        <v>39.89757</v>
      </c>
      <c r="C2274" s="0" t="n">
        <v>0.302</v>
      </c>
      <c r="D2274" s="0" t="n">
        <v>1.010946</v>
      </c>
    </row>
    <row r="2275" customFormat="false" ht="13.5" hidden="false" customHeight="false" outlineLevel="0" collapsed="false">
      <c r="A2275" s="0" t="n">
        <v>68100</v>
      </c>
      <c r="B2275" s="0" t="n">
        <v>39.89761</v>
      </c>
      <c r="C2275" s="0" t="n">
        <v>0.3019</v>
      </c>
      <c r="D2275" s="0" t="n">
        <v>1.010946</v>
      </c>
    </row>
    <row r="2276" customFormat="false" ht="13.5" hidden="false" customHeight="false" outlineLevel="0" collapsed="false">
      <c r="A2276" s="0" t="n">
        <v>68130</v>
      </c>
      <c r="B2276" s="0" t="n">
        <v>39.89742</v>
      </c>
      <c r="C2276" s="0" t="n">
        <v>0.302</v>
      </c>
      <c r="D2276" s="0" t="n">
        <v>1.010946</v>
      </c>
    </row>
    <row r="2277" customFormat="false" ht="13.5" hidden="false" customHeight="false" outlineLevel="0" collapsed="false">
      <c r="A2277" s="0" t="n">
        <v>68160</v>
      </c>
      <c r="B2277" s="0" t="n">
        <v>39.89772</v>
      </c>
      <c r="C2277" s="0" t="n">
        <v>0.302</v>
      </c>
      <c r="D2277" s="0" t="n">
        <v>1.010946</v>
      </c>
    </row>
    <row r="2278" customFormat="false" ht="13.5" hidden="false" customHeight="false" outlineLevel="0" collapsed="false">
      <c r="A2278" s="0" t="n">
        <v>68190</v>
      </c>
      <c r="B2278" s="0" t="n">
        <v>39.89742</v>
      </c>
      <c r="C2278" s="0" t="n">
        <v>0.302</v>
      </c>
      <c r="D2278" s="0" t="n">
        <v>1.010946</v>
      </c>
    </row>
    <row r="2279" customFormat="false" ht="13.5" hidden="false" customHeight="false" outlineLevel="0" collapsed="false">
      <c r="A2279" s="0" t="n">
        <v>68220</v>
      </c>
      <c r="B2279" s="0" t="n">
        <v>39.89774</v>
      </c>
      <c r="C2279" s="0" t="n">
        <v>0.302</v>
      </c>
      <c r="D2279" s="0" t="n">
        <v>1.010946</v>
      </c>
    </row>
    <row r="2280" customFormat="false" ht="13.5" hidden="false" customHeight="false" outlineLevel="0" collapsed="false">
      <c r="A2280" s="0" t="n">
        <v>68250</v>
      </c>
      <c r="B2280" s="0" t="n">
        <v>39.89774</v>
      </c>
      <c r="C2280" s="0" t="n">
        <v>0.3022</v>
      </c>
      <c r="D2280" s="0" t="n">
        <v>1.010946</v>
      </c>
    </row>
    <row r="2281" customFormat="false" ht="13.5" hidden="false" customHeight="false" outlineLevel="0" collapsed="false">
      <c r="A2281" s="0" t="n">
        <v>68280</v>
      </c>
      <c r="B2281" s="0" t="n">
        <v>39.89774</v>
      </c>
      <c r="C2281" s="0" t="n">
        <v>0.302</v>
      </c>
      <c r="D2281" s="0" t="n">
        <v>1.010946</v>
      </c>
    </row>
    <row r="2282" customFormat="false" ht="13.5" hidden="false" customHeight="false" outlineLevel="0" collapsed="false">
      <c r="A2282" s="0" t="n">
        <v>68310</v>
      </c>
      <c r="B2282" s="0" t="n">
        <v>39.89772</v>
      </c>
      <c r="C2282" s="0" t="n">
        <v>0.302</v>
      </c>
      <c r="D2282" s="0" t="n">
        <v>1.010946</v>
      </c>
    </row>
    <row r="2283" customFormat="false" ht="13.5" hidden="false" customHeight="false" outlineLevel="0" collapsed="false">
      <c r="A2283" s="0" t="n">
        <v>68340</v>
      </c>
      <c r="B2283" s="0" t="n">
        <v>39.89787</v>
      </c>
      <c r="C2283" s="0" t="n">
        <v>0.302</v>
      </c>
      <c r="D2283" s="0" t="n">
        <v>1.010946</v>
      </c>
    </row>
    <row r="2284" customFormat="false" ht="13.5" hidden="false" customHeight="false" outlineLevel="0" collapsed="false">
      <c r="A2284" s="0" t="n">
        <v>68370</v>
      </c>
      <c r="B2284" s="0" t="n">
        <v>39.89791</v>
      </c>
      <c r="C2284" s="0" t="n">
        <v>0.3019</v>
      </c>
      <c r="D2284" s="0" t="n">
        <v>1.010946</v>
      </c>
    </row>
    <row r="2285" customFormat="false" ht="13.5" hidden="false" customHeight="false" outlineLevel="0" collapsed="false">
      <c r="A2285" s="0" t="n">
        <v>68400</v>
      </c>
      <c r="B2285" s="0" t="n">
        <v>39.89774</v>
      </c>
      <c r="C2285" s="0" t="n">
        <v>0.302</v>
      </c>
      <c r="D2285" s="0" t="n">
        <v>1.010946</v>
      </c>
    </row>
    <row r="2286" customFormat="false" ht="13.5" hidden="false" customHeight="false" outlineLevel="0" collapsed="false">
      <c r="A2286" s="0" t="n">
        <v>68430</v>
      </c>
      <c r="B2286" s="0" t="n">
        <v>39.89774</v>
      </c>
      <c r="C2286" s="0" t="n">
        <v>0.302</v>
      </c>
      <c r="D2286" s="0" t="n">
        <v>1.010946</v>
      </c>
    </row>
    <row r="2287" customFormat="false" ht="13.5" hidden="false" customHeight="false" outlineLevel="0" collapsed="false">
      <c r="A2287" s="0" t="n">
        <v>68460</v>
      </c>
      <c r="B2287" s="0" t="n">
        <v>39.89772</v>
      </c>
      <c r="C2287" s="0" t="n">
        <v>0.302</v>
      </c>
      <c r="D2287" s="0" t="n">
        <v>1.010946</v>
      </c>
    </row>
    <row r="2288" customFormat="false" ht="13.5" hidden="false" customHeight="false" outlineLevel="0" collapsed="false">
      <c r="A2288" s="0" t="n">
        <v>68490</v>
      </c>
      <c r="B2288" s="0" t="n">
        <v>39.89791</v>
      </c>
      <c r="C2288" s="0" t="n">
        <v>0.3019</v>
      </c>
      <c r="D2288" s="0" t="n">
        <v>1.011048</v>
      </c>
    </row>
    <row r="2289" customFormat="false" ht="13.5" hidden="false" customHeight="false" outlineLevel="0" collapsed="false">
      <c r="A2289" s="0" t="n">
        <v>68520</v>
      </c>
      <c r="B2289" s="0" t="n">
        <v>39.89802</v>
      </c>
      <c r="C2289" s="0" t="n">
        <v>0.302</v>
      </c>
      <c r="D2289" s="0" t="n">
        <v>1.010946</v>
      </c>
    </row>
    <row r="2290" customFormat="false" ht="13.5" hidden="false" customHeight="false" outlineLevel="0" collapsed="false">
      <c r="A2290" s="0" t="n">
        <v>68550</v>
      </c>
      <c r="B2290" s="0" t="n">
        <v>39.89787</v>
      </c>
      <c r="C2290" s="0" t="n">
        <v>0.3021</v>
      </c>
      <c r="D2290" s="0" t="n">
        <v>1.011048</v>
      </c>
    </row>
    <row r="2291" customFormat="false" ht="13.5" hidden="false" customHeight="false" outlineLevel="0" collapsed="false">
      <c r="A2291" s="0" t="n">
        <v>68580</v>
      </c>
      <c r="B2291" s="0" t="n">
        <v>39.89831</v>
      </c>
      <c r="C2291" s="0" t="n">
        <v>0.302</v>
      </c>
      <c r="D2291" s="0" t="n">
        <v>1.011048</v>
      </c>
    </row>
    <row r="2292" customFormat="false" ht="13.5" hidden="false" customHeight="false" outlineLevel="0" collapsed="false">
      <c r="A2292" s="0" t="n">
        <v>68610</v>
      </c>
      <c r="B2292" s="0" t="n">
        <v>39.89804</v>
      </c>
      <c r="C2292" s="0" t="n">
        <v>0.302</v>
      </c>
      <c r="D2292" s="0" t="n">
        <v>1.011048</v>
      </c>
    </row>
    <row r="2293" customFormat="false" ht="13.5" hidden="false" customHeight="false" outlineLevel="0" collapsed="false">
      <c r="A2293" s="0" t="n">
        <v>68640</v>
      </c>
      <c r="B2293" s="0" t="n">
        <v>39.89744</v>
      </c>
      <c r="C2293" s="0" t="n">
        <v>0.3021</v>
      </c>
      <c r="D2293" s="0" t="n">
        <v>1.011048</v>
      </c>
    </row>
    <row r="2294" customFormat="false" ht="13.5" hidden="false" customHeight="false" outlineLevel="0" collapsed="false">
      <c r="A2294" s="0" t="n">
        <v>68670</v>
      </c>
      <c r="B2294" s="0" t="n">
        <v>39.89789</v>
      </c>
      <c r="C2294" s="0" t="n">
        <v>0.302</v>
      </c>
      <c r="D2294" s="0" t="n">
        <v>1.011048</v>
      </c>
    </row>
    <row r="2295" customFormat="false" ht="13.5" hidden="false" customHeight="false" outlineLevel="0" collapsed="false">
      <c r="A2295" s="0" t="n">
        <v>68700</v>
      </c>
      <c r="B2295" s="0" t="n">
        <v>39.89816</v>
      </c>
      <c r="C2295" s="0" t="n">
        <v>0.302</v>
      </c>
      <c r="D2295" s="0" t="n">
        <v>1.011048</v>
      </c>
    </row>
    <row r="2296" customFormat="false" ht="13.5" hidden="false" customHeight="false" outlineLevel="0" collapsed="false">
      <c r="A2296" s="0" t="n">
        <v>68730</v>
      </c>
      <c r="B2296" s="0" t="n">
        <v>39.89802</v>
      </c>
      <c r="C2296" s="0" t="n">
        <v>0.302</v>
      </c>
      <c r="D2296" s="0" t="n">
        <v>1.011048</v>
      </c>
    </row>
    <row r="2297" customFormat="false" ht="13.5" hidden="false" customHeight="false" outlineLevel="0" collapsed="false">
      <c r="A2297" s="0" t="n">
        <v>68760</v>
      </c>
      <c r="B2297" s="0" t="n">
        <v>39.89818</v>
      </c>
      <c r="C2297" s="0" t="n">
        <v>0.302</v>
      </c>
      <c r="D2297" s="0" t="n">
        <v>1.011048</v>
      </c>
    </row>
    <row r="2298" customFormat="false" ht="13.5" hidden="false" customHeight="false" outlineLevel="0" collapsed="false">
      <c r="A2298" s="0" t="n">
        <v>68790</v>
      </c>
      <c r="B2298" s="0" t="n">
        <v>39.89804</v>
      </c>
      <c r="C2298" s="0" t="n">
        <v>0.302</v>
      </c>
      <c r="D2298" s="0" t="n">
        <v>1.011048</v>
      </c>
    </row>
    <row r="2299" customFormat="false" ht="13.5" hidden="false" customHeight="false" outlineLevel="0" collapsed="false">
      <c r="A2299" s="0" t="n">
        <v>68820</v>
      </c>
      <c r="B2299" s="0" t="n">
        <v>39.89831</v>
      </c>
      <c r="C2299" s="0" t="n">
        <v>0.302</v>
      </c>
      <c r="D2299" s="0" t="n">
        <v>1.01115</v>
      </c>
    </row>
    <row r="2300" customFormat="false" ht="13.5" hidden="false" customHeight="false" outlineLevel="0" collapsed="false">
      <c r="A2300" s="0" t="n">
        <v>68850</v>
      </c>
      <c r="B2300" s="0" t="n">
        <v>39.89818</v>
      </c>
      <c r="C2300" s="0" t="n">
        <v>0.3021</v>
      </c>
      <c r="D2300" s="0" t="n">
        <v>1.01115</v>
      </c>
    </row>
    <row r="2301" customFormat="false" ht="13.5" hidden="false" customHeight="false" outlineLevel="0" collapsed="false">
      <c r="A2301" s="0" t="n">
        <v>68880</v>
      </c>
      <c r="B2301" s="0" t="n">
        <v>39.89833</v>
      </c>
      <c r="C2301" s="0" t="n">
        <v>0.302</v>
      </c>
      <c r="D2301" s="0" t="n">
        <v>1.01115</v>
      </c>
    </row>
    <row r="2302" customFormat="false" ht="13.5" hidden="false" customHeight="false" outlineLevel="0" collapsed="false">
      <c r="A2302" s="0" t="n">
        <v>68910</v>
      </c>
      <c r="B2302" s="0" t="n">
        <v>39.89802</v>
      </c>
      <c r="C2302" s="0" t="n">
        <v>0.302</v>
      </c>
      <c r="D2302" s="0" t="n">
        <v>1.01115</v>
      </c>
    </row>
    <row r="2303" customFormat="false" ht="13.5" hidden="false" customHeight="false" outlineLevel="0" collapsed="false">
      <c r="A2303" s="0" t="n">
        <v>68940</v>
      </c>
      <c r="B2303" s="0" t="n">
        <v>39.8982</v>
      </c>
      <c r="C2303" s="0" t="n">
        <v>0.302</v>
      </c>
      <c r="D2303" s="0" t="n">
        <v>1.01115</v>
      </c>
    </row>
    <row r="2304" customFormat="false" ht="13.5" hidden="false" customHeight="false" outlineLevel="0" collapsed="false">
      <c r="A2304" s="0" t="n">
        <v>68970</v>
      </c>
      <c r="B2304" s="0" t="n">
        <v>39.89776</v>
      </c>
      <c r="C2304" s="0" t="n">
        <v>0.302</v>
      </c>
      <c r="D2304" s="0" t="n">
        <v>1.01115</v>
      </c>
    </row>
    <row r="2305" customFormat="false" ht="13.5" hidden="false" customHeight="false" outlineLevel="0" collapsed="false">
      <c r="A2305" s="0" t="n">
        <v>69000</v>
      </c>
      <c r="B2305" s="0" t="n">
        <v>39.89835</v>
      </c>
      <c r="C2305" s="0" t="n">
        <v>0.3019</v>
      </c>
      <c r="D2305" s="0" t="n">
        <v>1.01115</v>
      </c>
    </row>
    <row r="2306" customFormat="false" ht="13.5" hidden="false" customHeight="false" outlineLevel="0" collapsed="false">
      <c r="A2306" s="0" t="n">
        <v>69030</v>
      </c>
      <c r="B2306" s="0" t="n">
        <v>39.89833</v>
      </c>
      <c r="C2306" s="0" t="n">
        <v>0.3019</v>
      </c>
      <c r="D2306" s="0" t="n">
        <v>1.01115</v>
      </c>
    </row>
    <row r="2307" customFormat="false" ht="13.5" hidden="false" customHeight="false" outlineLevel="0" collapsed="false">
      <c r="A2307" s="0" t="n">
        <v>69060</v>
      </c>
      <c r="B2307" s="0" t="n">
        <v>39.89772</v>
      </c>
      <c r="C2307" s="0" t="n">
        <v>0.302</v>
      </c>
      <c r="D2307" s="0" t="n">
        <v>1.01115</v>
      </c>
    </row>
    <row r="2308" customFormat="false" ht="13.5" hidden="false" customHeight="false" outlineLevel="0" collapsed="false">
      <c r="A2308" s="0" t="n">
        <v>69090</v>
      </c>
      <c r="B2308" s="0" t="n">
        <v>39.89848</v>
      </c>
      <c r="C2308" s="0" t="n">
        <v>0.302</v>
      </c>
      <c r="D2308" s="0" t="n">
        <v>1.01115</v>
      </c>
    </row>
    <row r="2309" customFormat="false" ht="13.5" hidden="false" customHeight="false" outlineLevel="0" collapsed="false">
      <c r="A2309" s="0" t="n">
        <v>69120</v>
      </c>
      <c r="B2309" s="0" t="n">
        <v>39.89846</v>
      </c>
      <c r="C2309" s="0" t="n">
        <v>0.3019</v>
      </c>
      <c r="D2309" s="0" t="n">
        <v>1.01115</v>
      </c>
    </row>
    <row r="2310" customFormat="false" ht="13.5" hidden="false" customHeight="false" outlineLevel="0" collapsed="false">
      <c r="A2310" s="0" t="n">
        <v>69150</v>
      </c>
      <c r="B2310" s="0" t="n">
        <v>39.89835</v>
      </c>
      <c r="C2310" s="0" t="n">
        <v>0.302</v>
      </c>
      <c r="D2310" s="0" t="n">
        <v>1.01115</v>
      </c>
    </row>
    <row r="2311" customFormat="false" ht="13.5" hidden="false" customHeight="false" outlineLevel="0" collapsed="false">
      <c r="A2311" s="0" t="n">
        <v>69180</v>
      </c>
      <c r="B2311" s="0" t="n">
        <v>39.89846</v>
      </c>
      <c r="C2311" s="0" t="n">
        <v>0.302</v>
      </c>
      <c r="D2311" s="0" t="n">
        <v>1.01115</v>
      </c>
    </row>
    <row r="2312" customFormat="false" ht="13.5" hidden="false" customHeight="false" outlineLevel="0" collapsed="false">
      <c r="A2312" s="0" t="n">
        <v>69210</v>
      </c>
      <c r="B2312" s="0" t="n">
        <v>39.89876</v>
      </c>
      <c r="C2312" s="0" t="n">
        <v>0.3019</v>
      </c>
      <c r="D2312" s="0" t="n">
        <v>1.011252</v>
      </c>
    </row>
    <row r="2313" customFormat="false" ht="13.5" hidden="false" customHeight="false" outlineLevel="0" collapsed="false">
      <c r="A2313" s="0" t="n">
        <v>69240</v>
      </c>
      <c r="B2313" s="0" t="n">
        <v>39.89848</v>
      </c>
      <c r="C2313" s="0" t="n">
        <v>0.302</v>
      </c>
      <c r="D2313" s="0" t="n">
        <v>1.01115</v>
      </c>
    </row>
    <row r="2314" customFormat="false" ht="13.5" hidden="false" customHeight="false" outlineLevel="0" collapsed="false">
      <c r="A2314" s="0" t="n">
        <v>69270</v>
      </c>
      <c r="B2314" s="0" t="n">
        <v>39.89861</v>
      </c>
      <c r="C2314" s="0" t="n">
        <v>0.302</v>
      </c>
      <c r="D2314" s="0" t="n">
        <v>1.01115</v>
      </c>
    </row>
    <row r="2315" customFormat="false" ht="13.5" hidden="false" customHeight="false" outlineLevel="0" collapsed="false">
      <c r="A2315" s="0" t="n">
        <v>69300</v>
      </c>
      <c r="B2315" s="0" t="n">
        <v>39.89848</v>
      </c>
      <c r="C2315" s="0" t="n">
        <v>0.302</v>
      </c>
      <c r="D2315" s="0" t="n">
        <v>1.01115</v>
      </c>
    </row>
    <row r="2316" customFormat="false" ht="13.5" hidden="false" customHeight="false" outlineLevel="0" collapsed="false">
      <c r="A2316" s="0" t="n">
        <v>69330</v>
      </c>
      <c r="B2316" s="0" t="n">
        <v>39.89774</v>
      </c>
      <c r="C2316" s="0" t="n">
        <v>0.302</v>
      </c>
      <c r="D2316" s="0" t="n">
        <v>1.01115</v>
      </c>
    </row>
    <row r="2317" customFormat="false" ht="13.5" hidden="false" customHeight="false" outlineLevel="0" collapsed="false">
      <c r="A2317" s="0" t="n">
        <v>69360</v>
      </c>
      <c r="B2317" s="0" t="n">
        <v>39.89804</v>
      </c>
      <c r="C2317" s="0" t="n">
        <v>0.302</v>
      </c>
      <c r="D2317" s="0" t="n">
        <v>1.01115</v>
      </c>
    </row>
    <row r="2318" customFormat="false" ht="13.5" hidden="false" customHeight="false" outlineLevel="0" collapsed="false">
      <c r="A2318" s="0" t="n">
        <v>69390</v>
      </c>
      <c r="B2318" s="0" t="n">
        <v>39.89833</v>
      </c>
      <c r="C2318" s="0" t="n">
        <v>0.3021</v>
      </c>
      <c r="D2318" s="0" t="n">
        <v>1.01115</v>
      </c>
    </row>
    <row r="2319" customFormat="false" ht="13.5" hidden="false" customHeight="false" outlineLevel="0" collapsed="false">
      <c r="A2319" s="0" t="n">
        <v>69420</v>
      </c>
      <c r="B2319" s="0" t="n">
        <v>39.89831</v>
      </c>
      <c r="C2319" s="0" t="n">
        <v>0.302</v>
      </c>
      <c r="D2319" s="0" t="n">
        <v>1.01115</v>
      </c>
    </row>
    <row r="2320" customFormat="false" ht="13.5" hidden="false" customHeight="false" outlineLevel="0" collapsed="false">
      <c r="A2320" s="0" t="n">
        <v>69450</v>
      </c>
      <c r="B2320" s="0" t="n">
        <v>39.89848</v>
      </c>
      <c r="C2320" s="0" t="n">
        <v>0.3019</v>
      </c>
      <c r="D2320" s="0" t="n">
        <v>1.01115</v>
      </c>
    </row>
    <row r="2321" customFormat="false" ht="13.5" hidden="false" customHeight="false" outlineLevel="0" collapsed="false">
      <c r="A2321" s="0" t="n">
        <v>69480</v>
      </c>
      <c r="B2321" s="0" t="n">
        <v>39.89848</v>
      </c>
      <c r="C2321" s="0" t="n">
        <v>0.302</v>
      </c>
      <c r="D2321" s="0" t="n">
        <v>1.01115</v>
      </c>
    </row>
    <row r="2322" customFormat="false" ht="13.5" hidden="false" customHeight="false" outlineLevel="0" collapsed="false">
      <c r="A2322" s="0" t="n">
        <v>69510</v>
      </c>
      <c r="B2322" s="0" t="n">
        <v>39.89833</v>
      </c>
      <c r="C2322" s="0" t="n">
        <v>0.302</v>
      </c>
      <c r="D2322" s="0" t="n">
        <v>1.01115</v>
      </c>
    </row>
    <row r="2323" customFormat="false" ht="13.5" hidden="false" customHeight="false" outlineLevel="0" collapsed="false">
      <c r="A2323" s="0" t="n">
        <v>69540</v>
      </c>
      <c r="B2323" s="0" t="n">
        <v>39.89833</v>
      </c>
      <c r="C2323" s="0" t="n">
        <v>0.302</v>
      </c>
      <c r="D2323" s="0" t="n">
        <v>1.011252</v>
      </c>
    </row>
    <row r="2324" customFormat="false" ht="13.5" hidden="false" customHeight="false" outlineLevel="0" collapsed="false">
      <c r="A2324" s="0" t="n">
        <v>69570</v>
      </c>
      <c r="B2324" s="0" t="n">
        <v>39.89846</v>
      </c>
      <c r="C2324" s="0" t="n">
        <v>0.302</v>
      </c>
      <c r="D2324" s="0" t="n">
        <v>1.011252</v>
      </c>
    </row>
    <row r="2325" customFormat="false" ht="13.5" hidden="false" customHeight="false" outlineLevel="0" collapsed="false">
      <c r="A2325" s="0" t="n">
        <v>69600</v>
      </c>
      <c r="B2325" s="0" t="n">
        <v>39.89789</v>
      </c>
      <c r="C2325" s="0" t="n">
        <v>0.302</v>
      </c>
      <c r="D2325" s="0" t="n">
        <v>1.011252</v>
      </c>
    </row>
    <row r="2326" customFormat="false" ht="13.5" hidden="false" customHeight="false" outlineLevel="0" collapsed="false">
      <c r="A2326" s="0" t="n">
        <v>69630</v>
      </c>
      <c r="B2326" s="0" t="n">
        <v>39.89865</v>
      </c>
      <c r="C2326" s="0" t="n">
        <v>0.302</v>
      </c>
      <c r="D2326" s="0" t="n">
        <v>1.011252</v>
      </c>
    </row>
    <row r="2327" customFormat="false" ht="13.5" hidden="false" customHeight="false" outlineLevel="0" collapsed="false">
      <c r="A2327" s="0" t="n">
        <v>69660</v>
      </c>
      <c r="B2327" s="0" t="n">
        <v>39.89861</v>
      </c>
      <c r="C2327" s="0" t="n">
        <v>0.3021</v>
      </c>
      <c r="D2327" s="0" t="n">
        <v>1.011252</v>
      </c>
    </row>
    <row r="2328" customFormat="false" ht="13.5" hidden="false" customHeight="false" outlineLevel="0" collapsed="false">
      <c r="A2328" s="0" t="n">
        <v>69690</v>
      </c>
      <c r="B2328" s="0" t="n">
        <v>39.89831</v>
      </c>
      <c r="C2328" s="0" t="n">
        <v>0.302</v>
      </c>
      <c r="D2328" s="0" t="n">
        <v>1.011252</v>
      </c>
    </row>
    <row r="2329" customFormat="false" ht="13.5" hidden="false" customHeight="false" outlineLevel="0" collapsed="false">
      <c r="A2329" s="0" t="n">
        <v>69720</v>
      </c>
      <c r="B2329" s="0" t="n">
        <v>39.89876</v>
      </c>
      <c r="C2329" s="0" t="n">
        <v>0.302</v>
      </c>
      <c r="D2329" s="0" t="n">
        <v>1.011252</v>
      </c>
    </row>
    <row r="2330" customFormat="false" ht="13.5" hidden="false" customHeight="false" outlineLevel="0" collapsed="false">
      <c r="A2330" s="0" t="n">
        <v>69750</v>
      </c>
      <c r="B2330" s="0" t="n">
        <v>39.89863</v>
      </c>
      <c r="C2330" s="0" t="n">
        <v>0.3019</v>
      </c>
      <c r="D2330" s="0" t="n">
        <v>1.011252</v>
      </c>
    </row>
    <row r="2331" customFormat="false" ht="13.5" hidden="false" customHeight="false" outlineLevel="0" collapsed="false">
      <c r="A2331" s="0" t="n">
        <v>69780</v>
      </c>
      <c r="B2331" s="0" t="n">
        <v>39.89863</v>
      </c>
      <c r="C2331" s="0" t="n">
        <v>0.302</v>
      </c>
      <c r="D2331" s="0" t="n">
        <v>1.011252</v>
      </c>
    </row>
    <row r="2332" customFormat="false" ht="13.5" hidden="false" customHeight="false" outlineLevel="0" collapsed="false">
      <c r="A2332" s="0" t="n">
        <v>69810</v>
      </c>
      <c r="B2332" s="0" t="n">
        <v>39.89878</v>
      </c>
      <c r="C2332" s="0" t="n">
        <v>0.302</v>
      </c>
      <c r="D2332" s="0" t="n">
        <v>1.011252</v>
      </c>
    </row>
    <row r="2333" customFormat="false" ht="13.5" hidden="false" customHeight="false" outlineLevel="0" collapsed="false">
      <c r="A2333" s="0" t="n">
        <v>69840</v>
      </c>
      <c r="B2333" s="0" t="n">
        <v>39.89861</v>
      </c>
      <c r="C2333" s="0" t="n">
        <v>0.302</v>
      </c>
      <c r="D2333" s="0" t="n">
        <v>1.011252</v>
      </c>
    </row>
    <row r="2334" customFormat="false" ht="13.5" hidden="false" customHeight="false" outlineLevel="0" collapsed="false">
      <c r="A2334" s="0" t="n">
        <v>69870</v>
      </c>
      <c r="B2334" s="0" t="n">
        <v>39.89861</v>
      </c>
      <c r="C2334" s="0" t="n">
        <v>0.302</v>
      </c>
      <c r="D2334" s="0" t="n">
        <v>1.011252</v>
      </c>
    </row>
    <row r="2335" customFormat="false" ht="13.5" hidden="false" customHeight="false" outlineLevel="0" collapsed="false">
      <c r="A2335" s="0" t="n">
        <v>69900</v>
      </c>
      <c r="B2335" s="0" t="n">
        <v>39.89861</v>
      </c>
      <c r="C2335" s="0" t="n">
        <v>0.3022</v>
      </c>
      <c r="D2335" s="0" t="n">
        <v>1.011252</v>
      </c>
    </row>
    <row r="2336" customFormat="false" ht="13.5" hidden="false" customHeight="false" outlineLevel="0" collapsed="false">
      <c r="A2336" s="0" t="n">
        <v>69930</v>
      </c>
      <c r="B2336" s="0" t="n">
        <v>39.89878</v>
      </c>
      <c r="C2336" s="0" t="n">
        <v>0.3019</v>
      </c>
      <c r="D2336" s="0" t="n">
        <v>1.011252</v>
      </c>
    </row>
    <row r="2337" customFormat="false" ht="13.5" hidden="false" customHeight="false" outlineLevel="0" collapsed="false">
      <c r="A2337" s="0" t="n">
        <v>69960</v>
      </c>
      <c r="B2337" s="0" t="n">
        <v>39.89863</v>
      </c>
      <c r="C2337" s="0" t="n">
        <v>0.3019</v>
      </c>
      <c r="D2337" s="0" t="n">
        <v>1.011252</v>
      </c>
    </row>
    <row r="2338" customFormat="false" ht="13.5" hidden="false" customHeight="false" outlineLevel="0" collapsed="false">
      <c r="A2338" s="0" t="n">
        <v>69990</v>
      </c>
      <c r="B2338" s="0" t="n">
        <v>39.89891</v>
      </c>
      <c r="C2338" s="0" t="n">
        <v>0.302</v>
      </c>
      <c r="D2338" s="0" t="n">
        <v>1.011252</v>
      </c>
    </row>
    <row r="2339" customFormat="false" ht="13.5" hidden="false" customHeight="false" outlineLevel="0" collapsed="false">
      <c r="A2339" s="0" t="n">
        <v>70020</v>
      </c>
      <c r="B2339" s="0" t="n">
        <v>39.89876</v>
      </c>
      <c r="C2339" s="0" t="n">
        <v>0.3021</v>
      </c>
      <c r="D2339" s="0" t="n">
        <v>1.011252</v>
      </c>
    </row>
    <row r="2340" customFormat="false" ht="13.5" hidden="false" customHeight="false" outlineLevel="0" collapsed="false">
      <c r="A2340" s="0" t="n">
        <v>70050</v>
      </c>
      <c r="B2340" s="0" t="n">
        <v>39.8988</v>
      </c>
      <c r="C2340" s="0" t="n">
        <v>0.302</v>
      </c>
      <c r="D2340" s="0" t="n">
        <v>1.011252</v>
      </c>
    </row>
    <row r="2341" customFormat="false" ht="13.5" hidden="false" customHeight="false" outlineLevel="0" collapsed="false">
      <c r="A2341" s="0" t="n">
        <v>70080</v>
      </c>
      <c r="B2341" s="0" t="n">
        <v>39.89878</v>
      </c>
      <c r="C2341" s="0" t="n">
        <v>0.3019</v>
      </c>
      <c r="D2341" s="0" t="n">
        <v>1.011252</v>
      </c>
    </row>
    <row r="2342" customFormat="false" ht="13.5" hidden="false" customHeight="false" outlineLevel="0" collapsed="false">
      <c r="A2342" s="0" t="n">
        <v>70110</v>
      </c>
      <c r="B2342" s="0" t="n">
        <v>39.89878</v>
      </c>
      <c r="C2342" s="0" t="n">
        <v>0.302</v>
      </c>
      <c r="D2342" s="0" t="n">
        <v>1.011252</v>
      </c>
    </row>
    <row r="2343" customFormat="false" ht="13.5" hidden="false" customHeight="false" outlineLevel="0" collapsed="false">
      <c r="A2343" s="0" t="n">
        <v>70140</v>
      </c>
      <c r="B2343" s="0" t="n">
        <v>39.89905</v>
      </c>
      <c r="C2343" s="0" t="n">
        <v>0.3021</v>
      </c>
      <c r="D2343" s="0" t="n">
        <v>1.011252</v>
      </c>
    </row>
    <row r="2344" customFormat="false" ht="13.5" hidden="false" customHeight="false" outlineLevel="0" collapsed="false">
      <c r="A2344" s="0" t="n">
        <v>70170</v>
      </c>
      <c r="B2344" s="0" t="n">
        <v>39.89876</v>
      </c>
      <c r="C2344" s="0" t="n">
        <v>0.3021</v>
      </c>
      <c r="D2344" s="0" t="n">
        <v>1.011252</v>
      </c>
    </row>
    <row r="2345" customFormat="false" ht="13.5" hidden="false" customHeight="false" outlineLevel="0" collapsed="false">
      <c r="A2345" s="0" t="n">
        <v>70200</v>
      </c>
      <c r="B2345" s="0" t="n">
        <v>39.89876</v>
      </c>
      <c r="C2345" s="0" t="n">
        <v>0.302</v>
      </c>
      <c r="D2345" s="0" t="n">
        <v>1.011252</v>
      </c>
    </row>
    <row r="2346" customFormat="false" ht="13.5" hidden="false" customHeight="false" outlineLevel="0" collapsed="false">
      <c r="A2346" s="0" t="n">
        <v>70230</v>
      </c>
      <c r="B2346" s="0" t="n">
        <v>39.8985</v>
      </c>
      <c r="C2346" s="0" t="n">
        <v>0.3019</v>
      </c>
      <c r="D2346" s="0" t="n">
        <v>1.011252</v>
      </c>
    </row>
    <row r="2347" customFormat="false" ht="13.5" hidden="false" customHeight="false" outlineLevel="0" collapsed="false">
      <c r="A2347" s="0" t="n">
        <v>70260</v>
      </c>
      <c r="B2347" s="0" t="n">
        <v>39.89891</v>
      </c>
      <c r="C2347" s="0" t="n">
        <v>0.302</v>
      </c>
      <c r="D2347" s="0" t="n">
        <v>1.011354</v>
      </c>
    </row>
    <row r="2348" customFormat="false" ht="13.5" hidden="false" customHeight="false" outlineLevel="0" collapsed="false">
      <c r="A2348" s="0" t="n">
        <v>70290</v>
      </c>
      <c r="B2348" s="0" t="n">
        <v>39.89861</v>
      </c>
      <c r="C2348" s="0" t="n">
        <v>0.3019</v>
      </c>
      <c r="D2348" s="0" t="n">
        <v>1.011354</v>
      </c>
    </row>
    <row r="2349" customFormat="false" ht="13.5" hidden="false" customHeight="false" outlineLevel="0" collapsed="false">
      <c r="A2349" s="0" t="n">
        <v>70320</v>
      </c>
      <c r="B2349" s="0" t="n">
        <v>39.89861</v>
      </c>
      <c r="C2349" s="0" t="n">
        <v>0.3019</v>
      </c>
      <c r="D2349" s="0" t="n">
        <v>1.011354</v>
      </c>
    </row>
    <row r="2350" customFormat="false" ht="13.5" hidden="false" customHeight="false" outlineLevel="0" collapsed="false">
      <c r="A2350" s="0" t="n">
        <v>70350</v>
      </c>
      <c r="B2350" s="0" t="n">
        <v>39.89893</v>
      </c>
      <c r="C2350" s="0" t="n">
        <v>0.302</v>
      </c>
      <c r="D2350" s="0" t="n">
        <v>1.011252</v>
      </c>
    </row>
    <row r="2351" customFormat="false" ht="13.5" hidden="false" customHeight="false" outlineLevel="0" collapsed="false">
      <c r="A2351" s="0" t="n">
        <v>70380</v>
      </c>
      <c r="B2351" s="0" t="n">
        <v>39.8985</v>
      </c>
      <c r="C2351" s="0" t="n">
        <v>0.302</v>
      </c>
      <c r="D2351" s="0" t="n">
        <v>1.011354</v>
      </c>
    </row>
    <row r="2352" customFormat="false" ht="13.5" hidden="false" customHeight="false" outlineLevel="0" collapsed="false">
      <c r="A2352" s="0" t="n">
        <v>70410</v>
      </c>
      <c r="B2352" s="0" t="n">
        <v>39.89876</v>
      </c>
      <c r="C2352" s="0" t="n">
        <v>0.302</v>
      </c>
      <c r="D2352" s="0" t="n">
        <v>1.011252</v>
      </c>
    </row>
    <row r="2353" customFormat="false" ht="13.5" hidden="false" customHeight="false" outlineLevel="0" collapsed="false">
      <c r="A2353" s="0" t="n">
        <v>70440</v>
      </c>
      <c r="B2353" s="0" t="n">
        <v>39.89893</v>
      </c>
      <c r="C2353" s="0" t="n">
        <v>0.3022</v>
      </c>
      <c r="D2353" s="0" t="n">
        <v>1.011354</v>
      </c>
    </row>
    <row r="2354" customFormat="false" ht="13.5" hidden="false" customHeight="false" outlineLevel="0" collapsed="false">
      <c r="A2354" s="0" t="n">
        <v>70470</v>
      </c>
      <c r="B2354" s="0" t="n">
        <v>39.89905</v>
      </c>
      <c r="C2354" s="0" t="n">
        <v>0.302</v>
      </c>
      <c r="D2354" s="0" t="n">
        <v>1.011354</v>
      </c>
    </row>
    <row r="2355" customFormat="false" ht="13.5" hidden="false" customHeight="false" outlineLevel="0" collapsed="false">
      <c r="A2355" s="0" t="n">
        <v>70500</v>
      </c>
      <c r="B2355" s="0" t="n">
        <v>39.89907</v>
      </c>
      <c r="C2355" s="0" t="n">
        <v>0.302</v>
      </c>
      <c r="D2355" s="0" t="n">
        <v>1.011354</v>
      </c>
    </row>
    <row r="2356" customFormat="false" ht="13.5" hidden="false" customHeight="false" outlineLevel="0" collapsed="false">
      <c r="A2356" s="0" t="n">
        <v>70530</v>
      </c>
      <c r="B2356" s="0" t="n">
        <v>39.89876</v>
      </c>
      <c r="C2356" s="0" t="n">
        <v>0.3019</v>
      </c>
      <c r="D2356" s="0" t="n">
        <v>1.011354</v>
      </c>
    </row>
    <row r="2357" customFormat="false" ht="13.5" hidden="false" customHeight="false" outlineLevel="0" collapsed="false">
      <c r="A2357" s="0" t="n">
        <v>70560</v>
      </c>
      <c r="B2357" s="0" t="n">
        <v>39.89922</v>
      </c>
      <c r="C2357" s="0" t="n">
        <v>0.302</v>
      </c>
      <c r="D2357" s="0" t="n">
        <v>1.011354</v>
      </c>
    </row>
    <row r="2358" customFormat="false" ht="13.5" hidden="false" customHeight="false" outlineLevel="0" collapsed="false">
      <c r="A2358" s="0" t="n">
        <v>70590</v>
      </c>
      <c r="B2358" s="0" t="n">
        <v>39.89893</v>
      </c>
      <c r="C2358" s="0" t="n">
        <v>0.302</v>
      </c>
      <c r="D2358" s="0" t="n">
        <v>1.011354</v>
      </c>
    </row>
    <row r="2359" customFormat="false" ht="13.5" hidden="false" customHeight="false" outlineLevel="0" collapsed="false">
      <c r="A2359" s="0" t="n">
        <v>70620</v>
      </c>
      <c r="B2359" s="0" t="n">
        <v>39.89905</v>
      </c>
      <c r="C2359" s="0" t="n">
        <v>0.3019</v>
      </c>
      <c r="D2359" s="0" t="n">
        <v>1.011354</v>
      </c>
    </row>
    <row r="2360" customFormat="false" ht="13.5" hidden="false" customHeight="false" outlineLevel="0" collapsed="false">
      <c r="A2360" s="0" t="n">
        <v>70650</v>
      </c>
      <c r="B2360" s="0" t="n">
        <v>39.8992</v>
      </c>
      <c r="C2360" s="0" t="n">
        <v>0.302</v>
      </c>
      <c r="D2360" s="0" t="n">
        <v>1.011354</v>
      </c>
    </row>
    <row r="2361" customFormat="false" ht="13.5" hidden="false" customHeight="false" outlineLevel="0" collapsed="false">
      <c r="A2361" s="0" t="n">
        <v>70680</v>
      </c>
      <c r="B2361" s="0" t="n">
        <v>39.89891</v>
      </c>
      <c r="C2361" s="0" t="n">
        <v>0.3019</v>
      </c>
      <c r="D2361" s="0" t="n">
        <v>1.011354</v>
      </c>
    </row>
    <row r="2362" customFormat="false" ht="13.5" hidden="false" customHeight="false" outlineLevel="0" collapsed="false">
      <c r="A2362" s="0" t="n">
        <v>70710</v>
      </c>
      <c r="B2362" s="0" t="n">
        <v>39.89937</v>
      </c>
      <c r="C2362" s="0" t="n">
        <v>0.302</v>
      </c>
      <c r="D2362" s="0" t="n">
        <v>1.011354</v>
      </c>
    </row>
    <row r="2363" customFormat="false" ht="13.5" hidden="false" customHeight="false" outlineLevel="0" collapsed="false">
      <c r="A2363" s="0" t="n">
        <v>70740</v>
      </c>
      <c r="B2363" s="0" t="n">
        <v>39.89907</v>
      </c>
      <c r="C2363" s="0" t="n">
        <v>0.3021</v>
      </c>
      <c r="D2363" s="0" t="n">
        <v>1.011354</v>
      </c>
    </row>
    <row r="2364" customFormat="false" ht="13.5" hidden="false" customHeight="false" outlineLevel="0" collapsed="false">
      <c r="A2364" s="0" t="n">
        <v>70770</v>
      </c>
      <c r="B2364" s="0" t="n">
        <v>39.89893</v>
      </c>
      <c r="C2364" s="0" t="n">
        <v>0.3019</v>
      </c>
      <c r="D2364" s="0" t="n">
        <v>1.011354</v>
      </c>
    </row>
    <row r="2365" customFormat="false" ht="13.5" hidden="false" customHeight="false" outlineLevel="0" collapsed="false">
      <c r="A2365" s="0" t="n">
        <v>70800</v>
      </c>
      <c r="B2365" s="0" t="n">
        <v>39.89891</v>
      </c>
      <c r="C2365" s="0" t="n">
        <v>0.302</v>
      </c>
      <c r="D2365" s="0" t="n">
        <v>1.011354</v>
      </c>
    </row>
    <row r="2366" customFormat="false" ht="13.5" hidden="false" customHeight="false" outlineLevel="0" collapsed="false">
      <c r="A2366" s="0" t="n">
        <v>70830</v>
      </c>
      <c r="B2366" s="0" t="n">
        <v>39.89907</v>
      </c>
      <c r="C2366" s="0" t="n">
        <v>0.302</v>
      </c>
      <c r="D2366" s="0" t="n">
        <v>1.011354</v>
      </c>
    </row>
    <row r="2367" customFormat="false" ht="13.5" hidden="false" customHeight="false" outlineLevel="0" collapsed="false">
      <c r="A2367" s="0" t="n">
        <v>70860</v>
      </c>
      <c r="B2367" s="0" t="n">
        <v>39.89891</v>
      </c>
      <c r="C2367" s="0" t="n">
        <v>0.302</v>
      </c>
      <c r="D2367" s="0" t="n">
        <v>1.011354</v>
      </c>
    </row>
    <row r="2368" customFormat="false" ht="13.5" hidden="false" customHeight="false" outlineLevel="0" collapsed="false">
      <c r="A2368" s="0" t="n">
        <v>70890</v>
      </c>
      <c r="B2368" s="0" t="n">
        <v>39.89909</v>
      </c>
      <c r="C2368" s="0" t="n">
        <v>0.302</v>
      </c>
      <c r="D2368" s="0" t="n">
        <v>1.011354</v>
      </c>
    </row>
    <row r="2369" customFormat="false" ht="13.5" hidden="false" customHeight="false" outlineLevel="0" collapsed="false">
      <c r="A2369" s="0" t="n">
        <v>70920</v>
      </c>
      <c r="B2369" s="0" t="n">
        <v>39.89905</v>
      </c>
      <c r="C2369" s="0" t="n">
        <v>0.302</v>
      </c>
      <c r="D2369" s="0" t="n">
        <v>1.011354</v>
      </c>
    </row>
    <row r="2370" customFormat="false" ht="13.5" hidden="false" customHeight="false" outlineLevel="0" collapsed="false">
      <c r="A2370" s="0" t="n">
        <v>70950</v>
      </c>
      <c r="B2370" s="0" t="n">
        <v>39.89905</v>
      </c>
      <c r="C2370" s="0" t="n">
        <v>0.302</v>
      </c>
      <c r="D2370" s="0" t="n">
        <v>1.011354</v>
      </c>
    </row>
    <row r="2371" customFormat="false" ht="13.5" hidden="false" customHeight="false" outlineLevel="0" collapsed="false">
      <c r="A2371" s="0" t="n">
        <v>70980</v>
      </c>
      <c r="B2371" s="0" t="n">
        <v>39.89907</v>
      </c>
      <c r="C2371" s="0" t="n">
        <v>0.3019</v>
      </c>
      <c r="D2371" s="0" t="n">
        <v>1.011354</v>
      </c>
    </row>
    <row r="2372" customFormat="false" ht="13.5" hidden="false" customHeight="false" outlineLevel="0" collapsed="false">
      <c r="A2372" s="0" t="n">
        <v>71010</v>
      </c>
      <c r="B2372" s="0" t="n">
        <v>39.89876</v>
      </c>
      <c r="C2372" s="0" t="n">
        <v>0.3019</v>
      </c>
      <c r="D2372" s="0" t="n">
        <v>1.011354</v>
      </c>
    </row>
    <row r="2373" customFormat="false" ht="13.5" hidden="false" customHeight="false" outlineLevel="0" collapsed="false">
      <c r="A2373" s="0" t="n">
        <v>71040</v>
      </c>
      <c r="B2373" s="0" t="n">
        <v>39.89909</v>
      </c>
      <c r="C2373" s="0" t="n">
        <v>0.302</v>
      </c>
      <c r="D2373" s="0" t="n">
        <v>1.011354</v>
      </c>
    </row>
    <row r="2374" customFormat="false" ht="13.5" hidden="false" customHeight="false" outlineLevel="0" collapsed="false">
      <c r="A2374" s="0" t="n">
        <v>71070</v>
      </c>
      <c r="B2374" s="0" t="n">
        <v>39.8995</v>
      </c>
      <c r="C2374" s="0" t="n">
        <v>0.3019</v>
      </c>
      <c r="D2374" s="0" t="n">
        <v>1.011354</v>
      </c>
    </row>
    <row r="2375" customFormat="false" ht="13.5" hidden="false" customHeight="false" outlineLevel="0" collapsed="false">
      <c r="A2375" s="0" t="n">
        <v>71100</v>
      </c>
      <c r="B2375" s="0" t="n">
        <v>39.89907</v>
      </c>
      <c r="C2375" s="0" t="n">
        <v>0.302</v>
      </c>
      <c r="D2375" s="0" t="n">
        <v>1.011354</v>
      </c>
    </row>
    <row r="2376" customFormat="false" ht="13.5" hidden="false" customHeight="false" outlineLevel="0" collapsed="false">
      <c r="A2376" s="0" t="n">
        <v>71130</v>
      </c>
      <c r="B2376" s="0" t="n">
        <v>39.89907</v>
      </c>
      <c r="C2376" s="0" t="n">
        <v>0.302</v>
      </c>
      <c r="D2376" s="0" t="n">
        <v>1.011354</v>
      </c>
    </row>
    <row r="2377" customFormat="false" ht="13.5" hidden="false" customHeight="false" outlineLevel="0" collapsed="false">
      <c r="A2377" s="0" t="n">
        <v>71160</v>
      </c>
      <c r="B2377" s="0" t="n">
        <v>39.89907</v>
      </c>
      <c r="C2377" s="0" t="n">
        <v>0.302</v>
      </c>
      <c r="D2377" s="0" t="n">
        <v>1.011354</v>
      </c>
    </row>
    <row r="2378" customFormat="false" ht="13.5" hidden="false" customHeight="false" outlineLevel="0" collapsed="false">
      <c r="A2378" s="0" t="n">
        <v>71190</v>
      </c>
      <c r="B2378" s="0" t="n">
        <v>39.89935</v>
      </c>
      <c r="C2378" s="0" t="n">
        <v>0.3019</v>
      </c>
      <c r="D2378" s="0" t="n">
        <v>1.011354</v>
      </c>
    </row>
    <row r="2379" customFormat="false" ht="13.5" hidden="false" customHeight="false" outlineLevel="0" collapsed="false">
      <c r="A2379" s="0" t="n">
        <v>71220</v>
      </c>
      <c r="B2379" s="0" t="n">
        <v>39.89905</v>
      </c>
      <c r="C2379" s="0" t="n">
        <v>0.302</v>
      </c>
      <c r="D2379" s="0" t="n">
        <v>1.011354</v>
      </c>
    </row>
    <row r="2380" customFormat="false" ht="13.5" hidden="false" customHeight="false" outlineLevel="0" collapsed="false">
      <c r="A2380" s="0" t="n">
        <v>71250</v>
      </c>
      <c r="B2380" s="0" t="n">
        <v>39.89893</v>
      </c>
      <c r="C2380" s="0" t="n">
        <v>0.302</v>
      </c>
      <c r="D2380" s="0" t="n">
        <v>1.011354</v>
      </c>
    </row>
    <row r="2381" customFormat="false" ht="13.5" hidden="false" customHeight="false" outlineLevel="0" collapsed="false">
      <c r="A2381" s="0" t="n">
        <v>71280</v>
      </c>
      <c r="B2381" s="0" t="n">
        <v>39.89907</v>
      </c>
      <c r="C2381" s="0" t="n">
        <v>0.3019</v>
      </c>
      <c r="D2381" s="0" t="n">
        <v>1.011354</v>
      </c>
    </row>
    <row r="2382" customFormat="false" ht="13.5" hidden="false" customHeight="false" outlineLevel="0" collapsed="false">
      <c r="A2382" s="0" t="n">
        <v>71310</v>
      </c>
      <c r="B2382" s="0" t="n">
        <v>39.89907</v>
      </c>
      <c r="C2382" s="0" t="n">
        <v>0.302</v>
      </c>
      <c r="D2382" s="0" t="n">
        <v>1.011354</v>
      </c>
    </row>
    <row r="2383" customFormat="false" ht="13.5" hidden="false" customHeight="false" outlineLevel="0" collapsed="false">
      <c r="A2383" s="0" t="n">
        <v>71340</v>
      </c>
      <c r="B2383" s="0" t="n">
        <v>39.89909</v>
      </c>
      <c r="C2383" s="0" t="n">
        <v>0.302</v>
      </c>
      <c r="D2383" s="0" t="n">
        <v>1.011354</v>
      </c>
    </row>
    <row r="2384" customFormat="false" ht="13.5" hidden="false" customHeight="false" outlineLevel="0" collapsed="false">
      <c r="A2384" s="0" t="n">
        <v>71370</v>
      </c>
      <c r="B2384" s="0" t="n">
        <v>39.89922</v>
      </c>
      <c r="C2384" s="0" t="n">
        <v>0.302</v>
      </c>
      <c r="D2384" s="0" t="n">
        <v>1.011354</v>
      </c>
    </row>
    <row r="2385" customFormat="false" ht="13.5" hidden="false" customHeight="false" outlineLevel="0" collapsed="false">
      <c r="A2385" s="0" t="n">
        <v>71400</v>
      </c>
      <c r="B2385" s="0" t="n">
        <v>39.89907</v>
      </c>
      <c r="C2385" s="0" t="n">
        <v>0.3021</v>
      </c>
      <c r="D2385" s="0" t="n">
        <v>1.011354</v>
      </c>
    </row>
    <row r="2386" customFormat="false" ht="13.5" hidden="false" customHeight="false" outlineLevel="0" collapsed="false">
      <c r="A2386" s="0" t="n">
        <v>71430</v>
      </c>
      <c r="B2386" s="0" t="n">
        <v>39.89893</v>
      </c>
      <c r="C2386" s="0" t="n">
        <v>0.3019</v>
      </c>
      <c r="D2386" s="0" t="n">
        <v>1.011252</v>
      </c>
    </row>
    <row r="2387" customFormat="false" ht="13.5" hidden="false" customHeight="false" outlineLevel="0" collapsed="false">
      <c r="A2387" s="0" t="n">
        <v>71460</v>
      </c>
      <c r="B2387" s="0" t="n">
        <v>39.89907</v>
      </c>
      <c r="C2387" s="0" t="n">
        <v>0.302</v>
      </c>
      <c r="D2387" s="0" t="n">
        <v>1.011354</v>
      </c>
    </row>
    <row r="2388" customFormat="false" ht="13.5" hidden="false" customHeight="false" outlineLevel="0" collapsed="false">
      <c r="A2388" s="0" t="n">
        <v>71490</v>
      </c>
      <c r="B2388" s="0" t="n">
        <v>39.89878</v>
      </c>
      <c r="C2388" s="0" t="n">
        <v>0.3019</v>
      </c>
      <c r="D2388" s="0" t="n">
        <v>1.011354</v>
      </c>
    </row>
    <row r="2389" customFormat="false" ht="13.5" hidden="false" customHeight="false" outlineLevel="0" collapsed="false">
      <c r="A2389" s="0" t="n">
        <v>71520</v>
      </c>
      <c r="B2389" s="0" t="n">
        <v>39.89922</v>
      </c>
      <c r="C2389" s="0" t="n">
        <v>0.3019</v>
      </c>
      <c r="D2389" s="0" t="n">
        <v>1.011252</v>
      </c>
    </row>
    <row r="2390" customFormat="false" ht="13.5" hidden="false" customHeight="false" outlineLevel="0" collapsed="false">
      <c r="A2390" s="0" t="n">
        <v>71550</v>
      </c>
      <c r="B2390" s="0" t="n">
        <v>39.89909</v>
      </c>
      <c r="C2390" s="0" t="n">
        <v>0.302</v>
      </c>
      <c r="D2390" s="0" t="n">
        <v>1.011252</v>
      </c>
    </row>
    <row r="2391" customFormat="false" ht="13.5" hidden="false" customHeight="false" outlineLevel="0" collapsed="false">
      <c r="A2391" s="0" t="n">
        <v>71580</v>
      </c>
      <c r="B2391" s="0" t="n">
        <v>39.89905</v>
      </c>
      <c r="C2391" s="0" t="n">
        <v>0.302</v>
      </c>
      <c r="D2391" s="0" t="n">
        <v>1.011252</v>
      </c>
    </row>
    <row r="2392" customFormat="false" ht="13.5" hidden="false" customHeight="false" outlineLevel="0" collapsed="false">
      <c r="A2392" s="0" t="n">
        <v>71610</v>
      </c>
      <c r="B2392" s="0" t="n">
        <v>39.89935</v>
      </c>
      <c r="C2392" s="0" t="n">
        <v>0.302</v>
      </c>
      <c r="D2392" s="0" t="n">
        <v>1.011354</v>
      </c>
    </row>
    <row r="2393" customFormat="false" ht="13.5" hidden="false" customHeight="false" outlineLevel="0" collapsed="false">
      <c r="A2393" s="0" t="n">
        <v>71640</v>
      </c>
      <c r="B2393" s="0" t="n">
        <v>39.8992</v>
      </c>
      <c r="C2393" s="0" t="n">
        <v>0.3019</v>
      </c>
      <c r="D2393" s="0" t="n">
        <v>1.011354</v>
      </c>
    </row>
    <row r="2394" customFormat="false" ht="13.5" hidden="false" customHeight="false" outlineLevel="0" collapsed="false">
      <c r="A2394" s="0" t="n">
        <v>71670</v>
      </c>
      <c r="B2394" s="0" t="n">
        <v>39.89937</v>
      </c>
      <c r="C2394" s="0" t="n">
        <v>0.3019</v>
      </c>
      <c r="D2394" s="0" t="n">
        <v>1.011252</v>
      </c>
    </row>
    <row r="2395" customFormat="false" ht="13.5" hidden="false" customHeight="false" outlineLevel="0" collapsed="false">
      <c r="A2395" s="0" t="n">
        <v>71700</v>
      </c>
      <c r="B2395" s="0" t="n">
        <v>39.89907</v>
      </c>
      <c r="C2395" s="0" t="n">
        <v>0.302</v>
      </c>
      <c r="D2395" s="0" t="n">
        <v>1.011252</v>
      </c>
    </row>
    <row r="2396" customFormat="false" ht="13.5" hidden="false" customHeight="false" outlineLevel="0" collapsed="false">
      <c r="A2396" s="0" t="n">
        <v>71730</v>
      </c>
      <c r="B2396" s="0" t="n">
        <v>39.89922</v>
      </c>
      <c r="C2396" s="0" t="n">
        <v>0.3019</v>
      </c>
      <c r="D2396" s="0" t="n">
        <v>1.011252</v>
      </c>
    </row>
    <row r="2397" customFormat="false" ht="13.5" hidden="false" customHeight="false" outlineLevel="0" collapsed="false">
      <c r="A2397" s="0" t="n">
        <v>71760</v>
      </c>
      <c r="B2397" s="0" t="n">
        <v>39.8992</v>
      </c>
      <c r="C2397" s="0" t="n">
        <v>0.302</v>
      </c>
      <c r="D2397" s="0" t="n">
        <v>1.011252</v>
      </c>
    </row>
    <row r="2398" customFormat="false" ht="13.5" hidden="false" customHeight="false" outlineLevel="0" collapsed="false">
      <c r="A2398" s="0" t="n">
        <v>71790</v>
      </c>
      <c r="B2398" s="0" t="n">
        <v>39.89937</v>
      </c>
      <c r="C2398" s="0" t="n">
        <v>0.302</v>
      </c>
      <c r="D2398" s="0" t="n">
        <v>1.011252</v>
      </c>
    </row>
    <row r="2399" customFormat="false" ht="13.5" hidden="false" customHeight="false" outlineLevel="0" collapsed="false">
      <c r="A2399" s="0" t="n">
        <v>71820</v>
      </c>
      <c r="B2399" s="0" t="n">
        <v>39.89939</v>
      </c>
      <c r="C2399" s="0" t="n">
        <v>0.3019</v>
      </c>
      <c r="D2399" s="0" t="n">
        <v>1.011252</v>
      </c>
    </row>
    <row r="2400" customFormat="false" ht="13.5" hidden="false" customHeight="false" outlineLevel="0" collapsed="false">
      <c r="A2400" s="0" t="n">
        <v>71850</v>
      </c>
      <c r="B2400" s="0" t="n">
        <v>39.89937</v>
      </c>
      <c r="C2400" s="0" t="n">
        <v>0.302</v>
      </c>
      <c r="D2400" s="0" t="n">
        <v>1.011252</v>
      </c>
    </row>
    <row r="2401" customFormat="false" ht="13.5" hidden="false" customHeight="false" outlineLevel="0" collapsed="false">
      <c r="A2401" s="0" t="n">
        <v>71880</v>
      </c>
      <c r="B2401" s="0" t="n">
        <v>39.89893</v>
      </c>
      <c r="C2401" s="0" t="n">
        <v>0.3019</v>
      </c>
      <c r="D2401" s="0" t="n">
        <v>1.011252</v>
      </c>
    </row>
    <row r="2402" customFormat="false" ht="13.5" hidden="false" customHeight="false" outlineLevel="0" collapsed="false">
      <c r="A2402" s="0" t="n">
        <v>71910</v>
      </c>
      <c r="B2402" s="0" t="n">
        <v>39.89922</v>
      </c>
      <c r="C2402" s="0" t="n">
        <v>0.302</v>
      </c>
      <c r="D2402" s="0" t="n">
        <v>1.011354</v>
      </c>
    </row>
    <row r="2403" customFormat="false" ht="13.5" hidden="false" customHeight="false" outlineLevel="0" collapsed="false">
      <c r="A2403" s="0" t="n">
        <v>71940</v>
      </c>
      <c r="B2403" s="0" t="n">
        <v>39.8992</v>
      </c>
      <c r="C2403" s="0" t="n">
        <v>0.3021</v>
      </c>
      <c r="D2403" s="0" t="n">
        <v>1.011354</v>
      </c>
    </row>
    <row r="2404" customFormat="false" ht="13.5" hidden="false" customHeight="false" outlineLevel="0" collapsed="false">
      <c r="A2404" s="0" t="n">
        <v>71970</v>
      </c>
      <c r="B2404" s="0" t="n">
        <v>39.8992</v>
      </c>
      <c r="C2404" s="0" t="n">
        <v>0.3019</v>
      </c>
      <c r="D2404" s="0" t="n">
        <v>1.011354</v>
      </c>
    </row>
    <row r="2405" customFormat="false" ht="13.5" hidden="false" customHeight="false" outlineLevel="0" collapsed="false">
      <c r="A2405" s="0" t="n">
        <v>72000</v>
      </c>
      <c r="B2405" s="0" t="n">
        <v>39.8992</v>
      </c>
      <c r="C2405" s="0" t="n">
        <v>0.3019</v>
      </c>
      <c r="D2405" s="0" t="n">
        <v>1.011354</v>
      </c>
    </row>
    <row r="2406" customFormat="false" ht="13.5" hidden="false" customHeight="false" outlineLevel="0" collapsed="false">
      <c r="A2406" s="0" t="n">
        <v>72030</v>
      </c>
      <c r="B2406" s="0" t="n">
        <v>39.89905</v>
      </c>
      <c r="C2406" s="0" t="n">
        <v>0.3019</v>
      </c>
      <c r="D2406" s="0" t="n">
        <v>1.011354</v>
      </c>
    </row>
    <row r="2407" customFormat="false" ht="13.5" hidden="false" customHeight="false" outlineLevel="0" collapsed="false">
      <c r="A2407" s="0" t="n">
        <v>72060</v>
      </c>
      <c r="B2407" s="0" t="n">
        <v>39.8995</v>
      </c>
      <c r="C2407" s="0" t="n">
        <v>0.3019</v>
      </c>
      <c r="D2407" s="0" t="n">
        <v>1.011354</v>
      </c>
    </row>
    <row r="2408" customFormat="false" ht="13.5" hidden="false" customHeight="false" outlineLevel="0" collapsed="false">
      <c r="A2408" s="0" t="n">
        <v>72090</v>
      </c>
      <c r="B2408" s="0" t="n">
        <v>39.89907</v>
      </c>
      <c r="C2408" s="0" t="n">
        <v>0.302</v>
      </c>
      <c r="D2408" s="0" t="n">
        <v>1.011354</v>
      </c>
    </row>
    <row r="2409" customFormat="false" ht="13.5" hidden="false" customHeight="false" outlineLevel="0" collapsed="false">
      <c r="A2409" s="0" t="n">
        <v>72120</v>
      </c>
      <c r="B2409" s="0" t="n">
        <v>39.89905</v>
      </c>
      <c r="C2409" s="0" t="n">
        <v>0.3019</v>
      </c>
      <c r="D2409" s="0" t="n">
        <v>1.011354</v>
      </c>
    </row>
    <row r="2410" customFormat="false" ht="13.5" hidden="false" customHeight="false" outlineLevel="0" collapsed="false">
      <c r="A2410" s="0" t="n">
        <v>72150</v>
      </c>
      <c r="B2410" s="0" t="n">
        <v>39.89907</v>
      </c>
      <c r="C2410" s="0" t="n">
        <v>0.3019</v>
      </c>
      <c r="D2410" s="0" t="n">
        <v>1.011354</v>
      </c>
    </row>
    <row r="2411" customFormat="false" ht="13.5" hidden="false" customHeight="false" outlineLevel="0" collapsed="false">
      <c r="A2411" s="0" t="n">
        <v>72180</v>
      </c>
      <c r="B2411" s="0" t="n">
        <v>39.89922</v>
      </c>
      <c r="C2411" s="0" t="n">
        <v>0.3019</v>
      </c>
      <c r="D2411" s="0" t="n">
        <v>1.011354</v>
      </c>
    </row>
    <row r="2412" customFormat="false" ht="13.5" hidden="false" customHeight="false" outlineLevel="0" collapsed="false">
      <c r="A2412" s="0" t="n">
        <v>72210</v>
      </c>
      <c r="B2412" s="0" t="n">
        <v>39.8992</v>
      </c>
      <c r="C2412" s="0" t="n">
        <v>0.302</v>
      </c>
      <c r="D2412" s="0" t="n">
        <v>1.011354</v>
      </c>
    </row>
    <row r="2413" customFormat="false" ht="13.5" hidden="false" customHeight="false" outlineLevel="0" collapsed="false">
      <c r="A2413" s="0" t="n">
        <v>72240</v>
      </c>
      <c r="B2413" s="0" t="n">
        <v>39.89909</v>
      </c>
      <c r="C2413" s="0" t="n">
        <v>0.302</v>
      </c>
      <c r="D2413" s="0" t="n">
        <v>1.011252</v>
      </c>
    </row>
    <row r="2414" customFormat="false" ht="13.5" hidden="false" customHeight="false" outlineLevel="0" collapsed="false">
      <c r="A2414" s="0" t="n">
        <v>72270</v>
      </c>
      <c r="B2414" s="0" t="n">
        <v>39.89922</v>
      </c>
      <c r="C2414" s="0" t="n">
        <v>0.3019</v>
      </c>
      <c r="D2414" s="0" t="n">
        <v>1.011354</v>
      </c>
    </row>
    <row r="2415" customFormat="false" ht="13.5" hidden="false" customHeight="false" outlineLevel="0" collapsed="false">
      <c r="A2415" s="0" t="n">
        <v>72300</v>
      </c>
      <c r="B2415" s="0" t="n">
        <v>39.89922</v>
      </c>
      <c r="C2415" s="0" t="n">
        <v>0.302</v>
      </c>
      <c r="D2415" s="0" t="n">
        <v>1.011354</v>
      </c>
    </row>
    <row r="2416" customFormat="false" ht="13.5" hidden="false" customHeight="false" outlineLevel="0" collapsed="false">
      <c r="A2416" s="0" t="n">
        <v>72330</v>
      </c>
      <c r="B2416" s="0" t="n">
        <v>39.89937</v>
      </c>
      <c r="C2416" s="0" t="n">
        <v>0.302</v>
      </c>
      <c r="D2416" s="0" t="n">
        <v>1.011354</v>
      </c>
    </row>
    <row r="2417" customFormat="false" ht="13.5" hidden="false" customHeight="false" outlineLevel="0" collapsed="false">
      <c r="A2417" s="0" t="n">
        <v>72360</v>
      </c>
      <c r="B2417" s="0" t="n">
        <v>39.89935</v>
      </c>
      <c r="C2417" s="0" t="n">
        <v>0.302</v>
      </c>
      <c r="D2417" s="0" t="n">
        <v>1.011354</v>
      </c>
    </row>
    <row r="2418" customFormat="false" ht="13.5" hidden="false" customHeight="false" outlineLevel="0" collapsed="false">
      <c r="A2418" s="0" t="n">
        <v>72390</v>
      </c>
      <c r="B2418" s="0" t="n">
        <v>39.89935</v>
      </c>
      <c r="C2418" s="0" t="n">
        <v>0.302</v>
      </c>
      <c r="D2418" s="0" t="n">
        <v>1.011354</v>
      </c>
    </row>
    <row r="2419" customFormat="false" ht="13.5" hidden="false" customHeight="false" outlineLevel="0" collapsed="false">
      <c r="A2419" s="0" t="n">
        <v>72420</v>
      </c>
      <c r="B2419" s="0" t="n">
        <v>39.89937</v>
      </c>
      <c r="C2419" s="0" t="n">
        <v>0.302</v>
      </c>
      <c r="D2419" s="0" t="n">
        <v>1.011354</v>
      </c>
    </row>
    <row r="2420" customFormat="false" ht="13.5" hidden="false" customHeight="false" outlineLevel="0" collapsed="false">
      <c r="A2420" s="0" t="n">
        <v>72450</v>
      </c>
      <c r="B2420" s="0" t="n">
        <v>39.89937</v>
      </c>
      <c r="C2420" s="0" t="n">
        <v>0.302</v>
      </c>
      <c r="D2420" s="0" t="n">
        <v>1.011354</v>
      </c>
    </row>
    <row r="2421" customFormat="false" ht="13.5" hidden="false" customHeight="false" outlineLevel="0" collapsed="false">
      <c r="A2421" s="0" t="n">
        <v>72480</v>
      </c>
      <c r="B2421" s="0" t="n">
        <v>39.8992</v>
      </c>
      <c r="C2421" s="0" t="n">
        <v>0.3021</v>
      </c>
      <c r="D2421" s="0" t="n">
        <v>1.011354</v>
      </c>
    </row>
    <row r="2422" customFormat="false" ht="13.5" hidden="false" customHeight="false" outlineLevel="0" collapsed="false">
      <c r="A2422" s="0" t="n">
        <v>72510</v>
      </c>
      <c r="B2422" s="0" t="n">
        <v>39.89893</v>
      </c>
      <c r="C2422" s="0" t="n">
        <v>0.302</v>
      </c>
      <c r="D2422" s="0" t="n">
        <v>1.011354</v>
      </c>
    </row>
    <row r="2423" customFormat="false" ht="13.5" hidden="false" customHeight="false" outlineLevel="0" collapsed="false">
      <c r="A2423" s="0" t="n">
        <v>72540</v>
      </c>
      <c r="B2423" s="0" t="n">
        <v>39.89937</v>
      </c>
      <c r="C2423" s="0" t="n">
        <v>0.3019</v>
      </c>
      <c r="D2423" s="0" t="n">
        <v>1.011354</v>
      </c>
    </row>
    <row r="2424" customFormat="false" ht="13.5" hidden="false" customHeight="false" outlineLevel="0" collapsed="false">
      <c r="A2424" s="0" t="n">
        <v>72570</v>
      </c>
      <c r="B2424" s="0" t="n">
        <v>39.8992</v>
      </c>
      <c r="C2424" s="0" t="n">
        <v>0.3019</v>
      </c>
      <c r="D2424" s="0" t="n">
        <v>1.011354</v>
      </c>
    </row>
    <row r="2425" customFormat="false" ht="13.5" hidden="false" customHeight="false" outlineLevel="0" collapsed="false">
      <c r="A2425" s="0" t="n">
        <v>72600</v>
      </c>
      <c r="B2425" s="0" t="n">
        <v>39.89907</v>
      </c>
      <c r="C2425" s="0" t="n">
        <v>0.3019</v>
      </c>
      <c r="D2425" s="0" t="n">
        <v>1.011354</v>
      </c>
    </row>
    <row r="2426" customFormat="false" ht="13.5" hidden="false" customHeight="false" outlineLevel="0" collapsed="false">
      <c r="A2426" s="0" t="n">
        <v>72630</v>
      </c>
      <c r="B2426" s="0" t="n">
        <v>39.89939</v>
      </c>
      <c r="C2426" s="0" t="n">
        <v>0.3019</v>
      </c>
      <c r="D2426" s="0" t="n">
        <v>1.011354</v>
      </c>
    </row>
    <row r="2427" customFormat="false" ht="13.5" hidden="false" customHeight="false" outlineLevel="0" collapsed="false">
      <c r="A2427" s="0" t="n">
        <v>72660</v>
      </c>
      <c r="B2427" s="0" t="n">
        <v>39.89965</v>
      </c>
      <c r="C2427" s="0" t="n">
        <v>0.302</v>
      </c>
      <c r="D2427" s="0" t="n">
        <v>1.011354</v>
      </c>
    </row>
    <row r="2428" customFormat="false" ht="13.5" hidden="false" customHeight="false" outlineLevel="0" collapsed="false">
      <c r="A2428" s="0" t="n">
        <v>72690</v>
      </c>
      <c r="B2428" s="0" t="n">
        <v>39.89965</v>
      </c>
      <c r="C2428" s="0" t="n">
        <v>0.302</v>
      </c>
      <c r="D2428" s="0" t="n">
        <v>1.011354</v>
      </c>
    </row>
    <row r="2429" customFormat="false" ht="13.5" hidden="false" customHeight="false" outlineLevel="0" collapsed="false">
      <c r="A2429" s="0" t="n">
        <v>72720</v>
      </c>
      <c r="B2429" s="0" t="n">
        <v>39.8992</v>
      </c>
      <c r="C2429" s="0" t="n">
        <v>0.3019</v>
      </c>
      <c r="D2429" s="0" t="n">
        <v>1.011354</v>
      </c>
    </row>
    <row r="2430" customFormat="false" ht="13.5" hidden="false" customHeight="false" outlineLevel="0" collapsed="false">
      <c r="A2430" s="0" t="n">
        <v>72750</v>
      </c>
      <c r="B2430" s="0" t="n">
        <v>39.8995</v>
      </c>
      <c r="C2430" s="0" t="n">
        <v>0.3019</v>
      </c>
      <c r="D2430" s="0" t="n">
        <v>1.011354</v>
      </c>
    </row>
    <row r="2431" customFormat="false" ht="13.5" hidden="false" customHeight="false" outlineLevel="0" collapsed="false">
      <c r="A2431" s="0" t="n">
        <v>72780</v>
      </c>
      <c r="B2431" s="0" t="n">
        <v>39.89937</v>
      </c>
      <c r="C2431" s="0" t="n">
        <v>0.302</v>
      </c>
      <c r="D2431" s="0" t="n">
        <v>1.011354</v>
      </c>
    </row>
    <row r="2432" customFormat="false" ht="13.5" hidden="false" customHeight="false" outlineLevel="0" collapsed="false">
      <c r="A2432" s="0" t="n">
        <v>72810</v>
      </c>
      <c r="B2432" s="0" t="n">
        <v>39.8995</v>
      </c>
      <c r="C2432" s="0" t="n">
        <v>0.302</v>
      </c>
      <c r="D2432" s="0" t="n">
        <v>1.011354</v>
      </c>
    </row>
    <row r="2433" customFormat="false" ht="13.5" hidden="false" customHeight="false" outlineLevel="0" collapsed="false">
      <c r="A2433" s="0" t="n">
        <v>72840</v>
      </c>
      <c r="B2433" s="0" t="n">
        <v>39.89937</v>
      </c>
      <c r="C2433" s="0" t="n">
        <v>0.3019</v>
      </c>
      <c r="D2433" s="0" t="n">
        <v>1.011354</v>
      </c>
    </row>
    <row r="2434" customFormat="false" ht="13.5" hidden="false" customHeight="false" outlineLevel="0" collapsed="false">
      <c r="A2434" s="0" t="n">
        <v>72870</v>
      </c>
      <c r="B2434" s="0" t="n">
        <v>39.89937</v>
      </c>
      <c r="C2434" s="0" t="n">
        <v>0.3019</v>
      </c>
      <c r="D2434" s="0" t="n">
        <v>1.011354</v>
      </c>
    </row>
    <row r="2435" customFormat="false" ht="13.5" hidden="false" customHeight="false" outlineLevel="0" collapsed="false">
      <c r="A2435" s="0" t="n">
        <v>72900</v>
      </c>
      <c r="B2435" s="0" t="n">
        <v>39.89935</v>
      </c>
      <c r="C2435" s="0" t="n">
        <v>0.3019</v>
      </c>
      <c r="D2435" s="0" t="n">
        <v>1.011354</v>
      </c>
    </row>
    <row r="2436" customFormat="false" ht="13.5" hidden="false" customHeight="false" outlineLevel="0" collapsed="false">
      <c r="A2436" s="0" t="n">
        <v>72930</v>
      </c>
      <c r="B2436" s="0" t="n">
        <v>39.8992</v>
      </c>
      <c r="C2436" s="0" t="n">
        <v>0.3019</v>
      </c>
      <c r="D2436" s="0" t="n">
        <v>1.011354</v>
      </c>
    </row>
    <row r="2437" customFormat="false" ht="13.5" hidden="false" customHeight="false" outlineLevel="0" collapsed="false">
      <c r="A2437" s="0" t="n">
        <v>72960</v>
      </c>
      <c r="B2437" s="0" t="n">
        <v>39.89922</v>
      </c>
      <c r="C2437" s="0" t="n">
        <v>0.3019</v>
      </c>
      <c r="D2437" s="0" t="n">
        <v>1.011354</v>
      </c>
    </row>
    <row r="2438" customFormat="false" ht="13.5" hidden="false" customHeight="false" outlineLevel="0" collapsed="false">
      <c r="A2438" s="0" t="n">
        <v>72990</v>
      </c>
      <c r="B2438" s="0" t="n">
        <v>39.89922</v>
      </c>
      <c r="C2438" s="0" t="n">
        <v>0.3019</v>
      </c>
      <c r="D2438" s="0" t="n">
        <v>1.011354</v>
      </c>
    </row>
    <row r="2439" customFormat="false" ht="13.5" hidden="false" customHeight="false" outlineLevel="0" collapsed="false">
      <c r="A2439" s="0" t="n">
        <v>73020</v>
      </c>
      <c r="B2439" s="0" t="n">
        <v>39.89905</v>
      </c>
      <c r="C2439" s="0" t="n">
        <v>0.3021</v>
      </c>
      <c r="D2439" s="0" t="n">
        <v>1.011354</v>
      </c>
    </row>
    <row r="2440" customFormat="false" ht="13.5" hidden="false" customHeight="false" outlineLevel="0" collapsed="false">
      <c r="A2440" s="0" t="n">
        <v>73050</v>
      </c>
      <c r="B2440" s="0" t="n">
        <v>39.89935</v>
      </c>
      <c r="C2440" s="0" t="n">
        <v>0.3021</v>
      </c>
      <c r="D2440" s="0" t="n">
        <v>1.011354</v>
      </c>
    </row>
    <row r="2441" customFormat="false" ht="13.5" hidden="false" customHeight="false" outlineLevel="0" collapsed="false">
      <c r="A2441" s="0" t="n">
        <v>73080</v>
      </c>
      <c r="B2441" s="0" t="n">
        <v>39.89922</v>
      </c>
      <c r="C2441" s="0" t="n">
        <v>0.302</v>
      </c>
      <c r="D2441" s="0" t="n">
        <v>1.011354</v>
      </c>
    </row>
    <row r="2442" customFormat="false" ht="13.5" hidden="false" customHeight="false" outlineLevel="0" collapsed="false">
      <c r="A2442" s="0" t="n">
        <v>73110</v>
      </c>
      <c r="B2442" s="0" t="n">
        <v>39.89969</v>
      </c>
      <c r="C2442" s="0" t="n">
        <v>0.3019</v>
      </c>
      <c r="D2442" s="0" t="n">
        <v>1.011354</v>
      </c>
    </row>
    <row r="2443" customFormat="false" ht="13.5" hidden="false" customHeight="false" outlineLevel="0" collapsed="false">
      <c r="A2443" s="0" t="n">
        <v>73140</v>
      </c>
      <c r="B2443" s="0" t="n">
        <v>39.89937</v>
      </c>
      <c r="C2443" s="0" t="n">
        <v>0.302</v>
      </c>
      <c r="D2443" s="0" t="n">
        <v>1.011354</v>
      </c>
    </row>
    <row r="2444" customFormat="false" ht="13.5" hidden="false" customHeight="false" outlineLevel="0" collapsed="false">
      <c r="A2444" s="0" t="n">
        <v>73170</v>
      </c>
      <c r="B2444" s="0" t="n">
        <v>39.89937</v>
      </c>
      <c r="C2444" s="0" t="n">
        <v>0.3019</v>
      </c>
      <c r="D2444" s="0" t="n">
        <v>1.011354</v>
      </c>
    </row>
    <row r="2445" customFormat="false" ht="13.5" hidden="false" customHeight="false" outlineLevel="0" collapsed="false">
      <c r="A2445" s="0" t="n">
        <v>73200</v>
      </c>
      <c r="B2445" s="0" t="n">
        <v>39.8995</v>
      </c>
      <c r="C2445" s="0" t="n">
        <v>0.3019</v>
      </c>
      <c r="D2445" s="0" t="n">
        <v>1.011354</v>
      </c>
    </row>
    <row r="2446" customFormat="false" ht="13.5" hidden="false" customHeight="false" outlineLevel="0" collapsed="false">
      <c r="A2446" s="0" t="n">
        <v>73230</v>
      </c>
      <c r="B2446" s="0" t="n">
        <v>39.89937</v>
      </c>
      <c r="C2446" s="0" t="n">
        <v>0.3019</v>
      </c>
      <c r="D2446" s="0" t="n">
        <v>1.011354</v>
      </c>
    </row>
    <row r="2447" customFormat="false" ht="13.5" hidden="false" customHeight="false" outlineLevel="0" collapsed="false">
      <c r="A2447" s="0" t="n">
        <v>73260</v>
      </c>
      <c r="B2447" s="0" t="n">
        <v>39.89952</v>
      </c>
      <c r="C2447" s="0" t="n">
        <v>0.3019</v>
      </c>
      <c r="D2447" s="0" t="n">
        <v>1.011354</v>
      </c>
    </row>
    <row r="2448" customFormat="false" ht="13.5" hidden="false" customHeight="false" outlineLevel="0" collapsed="false">
      <c r="A2448" s="0" t="n">
        <v>73290</v>
      </c>
      <c r="B2448" s="0" t="n">
        <v>39.89905</v>
      </c>
      <c r="C2448" s="0" t="n">
        <v>0.3021</v>
      </c>
      <c r="D2448" s="0" t="n">
        <v>1.011354</v>
      </c>
    </row>
    <row r="2449" customFormat="false" ht="13.5" hidden="false" customHeight="false" outlineLevel="0" collapsed="false">
      <c r="A2449" s="0" t="n">
        <v>73320</v>
      </c>
      <c r="B2449" s="0" t="n">
        <v>39.8992</v>
      </c>
      <c r="C2449" s="0" t="n">
        <v>0.302</v>
      </c>
      <c r="D2449" s="0" t="n">
        <v>1.011354</v>
      </c>
    </row>
    <row r="2450" customFormat="false" ht="13.5" hidden="false" customHeight="false" outlineLevel="0" collapsed="false">
      <c r="A2450" s="0" t="n">
        <v>73350</v>
      </c>
      <c r="B2450" s="0" t="n">
        <v>39.89937</v>
      </c>
      <c r="C2450" s="0" t="n">
        <v>0.3019</v>
      </c>
      <c r="D2450" s="0" t="n">
        <v>1.011354</v>
      </c>
    </row>
    <row r="2451" customFormat="false" ht="13.5" hidden="false" customHeight="false" outlineLevel="0" collapsed="false">
      <c r="A2451" s="0" t="n">
        <v>73380</v>
      </c>
      <c r="B2451" s="0" t="n">
        <v>39.8992</v>
      </c>
      <c r="C2451" s="0" t="n">
        <v>0.3019</v>
      </c>
      <c r="D2451" s="0" t="n">
        <v>1.011354</v>
      </c>
    </row>
    <row r="2452" customFormat="false" ht="13.5" hidden="false" customHeight="false" outlineLevel="0" collapsed="false">
      <c r="A2452" s="0" t="n">
        <v>73410</v>
      </c>
      <c r="B2452" s="0" t="n">
        <v>39.89935</v>
      </c>
      <c r="C2452" s="0" t="n">
        <v>0.3019</v>
      </c>
      <c r="D2452" s="0" t="n">
        <v>1.011354</v>
      </c>
    </row>
    <row r="2453" customFormat="false" ht="13.5" hidden="false" customHeight="false" outlineLevel="0" collapsed="false">
      <c r="A2453" s="0" t="n">
        <v>73440</v>
      </c>
      <c r="B2453" s="0" t="n">
        <v>39.8992</v>
      </c>
      <c r="C2453" s="0" t="n">
        <v>0.3019</v>
      </c>
      <c r="D2453" s="0" t="n">
        <v>1.011354</v>
      </c>
    </row>
    <row r="2454" customFormat="false" ht="13.5" hidden="false" customHeight="false" outlineLevel="0" collapsed="false">
      <c r="A2454" s="0" t="n">
        <v>73470</v>
      </c>
      <c r="B2454" s="0" t="n">
        <v>39.8995</v>
      </c>
      <c r="C2454" s="0" t="n">
        <v>0.3019</v>
      </c>
      <c r="D2454" s="0" t="n">
        <v>1.011456</v>
      </c>
    </row>
    <row r="2455" customFormat="false" ht="13.5" hidden="false" customHeight="false" outlineLevel="0" collapsed="false">
      <c r="A2455" s="0" t="n">
        <v>73500</v>
      </c>
      <c r="B2455" s="0" t="n">
        <v>39.8995</v>
      </c>
      <c r="C2455" s="0" t="n">
        <v>0.302</v>
      </c>
      <c r="D2455" s="0" t="n">
        <v>1.011456</v>
      </c>
    </row>
    <row r="2456" customFormat="false" ht="13.5" hidden="false" customHeight="false" outlineLevel="0" collapsed="false">
      <c r="A2456" s="0" t="n">
        <v>73530</v>
      </c>
      <c r="B2456" s="0" t="n">
        <v>39.8995</v>
      </c>
      <c r="C2456" s="0" t="n">
        <v>0.302</v>
      </c>
      <c r="D2456" s="0" t="n">
        <v>1.011456</v>
      </c>
    </row>
    <row r="2457" customFormat="false" ht="13.5" hidden="false" customHeight="false" outlineLevel="0" collapsed="false">
      <c r="A2457" s="0" t="n">
        <v>73560</v>
      </c>
      <c r="B2457" s="0" t="n">
        <v>39.89954</v>
      </c>
      <c r="C2457" s="0" t="n">
        <v>0.3019</v>
      </c>
      <c r="D2457" s="0" t="n">
        <v>1.011456</v>
      </c>
    </row>
    <row r="2458" customFormat="false" ht="13.5" hidden="false" customHeight="false" outlineLevel="0" collapsed="false">
      <c r="A2458" s="0" t="n">
        <v>73590</v>
      </c>
      <c r="B2458" s="0" t="n">
        <v>39.89952</v>
      </c>
      <c r="C2458" s="0" t="n">
        <v>0.302</v>
      </c>
      <c r="D2458" s="0" t="n">
        <v>1.011456</v>
      </c>
    </row>
    <row r="2459" customFormat="false" ht="13.5" hidden="false" customHeight="false" outlineLevel="0" collapsed="false">
      <c r="A2459" s="0" t="n">
        <v>73620</v>
      </c>
      <c r="B2459" s="0" t="n">
        <v>39.89967</v>
      </c>
      <c r="C2459" s="0" t="n">
        <v>0.302</v>
      </c>
      <c r="D2459" s="0" t="n">
        <v>1.011456</v>
      </c>
    </row>
    <row r="2460" customFormat="false" ht="13.5" hidden="false" customHeight="false" outlineLevel="0" collapsed="false">
      <c r="A2460" s="0" t="n">
        <v>73650</v>
      </c>
      <c r="B2460" s="0" t="n">
        <v>39.89935</v>
      </c>
      <c r="C2460" s="0" t="n">
        <v>0.302</v>
      </c>
      <c r="D2460" s="0" t="n">
        <v>1.011456</v>
      </c>
    </row>
    <row r="2461" customFormat="false" ht="13.5" hidden="false" customHeight="false" outlineLevel="0" collapsed="false">
      <c r="A2461" s="0" t="n">
        <v>73680</v>
      </c>
      <c r="B2461" s="0" t="n">
        <v>39.89979</v>
      </c>
      <c r="C2461" s="0" t="n">
        <v>0.3021</v>
      </c>
      <c r="D2461" s="0" t="n">
        <v>1.011456</v>
      </c>
    </row>
    <row r="2462" customFormat="false" ht="13.5" hidden="false" customHeight="false" outlineLevel="0" collapsed="false">
      <c r="A2462" s="0" t="n">
        <v>73710</v>
      </c>
      <c r="B2462" s="0" t="n">
        <v>39.89952</v>
      </c>
      <c r="C2462" s="0" t="n">
        <v>0.3019</v>
      </c>
      <c r="D2462" s="0" t="n">
        <v>1.011456</v>
      </c>
    </row>
    <row r="2463" customFormat="false" ht="13.5" hidden="false" customHeight="false" outlineLevel="0" collapsed="false">
      <c r="A2463" s="0" t="n">
        <v>73740</v>
      </c>
      <c r="B2463" s="0" t="n">
        <v>39.89952</v>
      </c>
      <c r="C2463" s="0" t="n">
        <v>0.3019</v>
      </c>
      <c r="D2463" s="0" t="n">
        <v>1.011456</v>
      </c>
    </row>
    <row r="2464" customFormat="false" ht="13.5" hidden="false" customHeight="false" outlineLevel="0" collapsed="false">
      <c r="A2464" s="0" t="n">
        <v>73770</v>
      </c>
      <c r="B2464" s="0" t="n">
        <v>39.89935</v>
      </c>
      <c r="C2464" s="0" t="n">
        <v>0.3029</v>
      </c>
      <c r="D2464" s="0" t="n">
        <v>1.011456</v>
      </c>
    </row>
    <row r="2465" customFormat="false" ht="13.5" hidden="false" customHeight="false" outlineLevel="0" collapsed="false">
      <c r="A2465" s="0" t="n">
        <v>73800</v>
      </c>
      <c r="B2465" s="0" t="n">
        <v>39.89983</v>
      </c>
      <c r="C2465" s="0" t="n">
        <v>0.3019</v>
      </c>
      <c r="D2465" s="0" t="n">
        <v>1.011456</v>
      </c>
    </row>
    <row r="2466" customFormat="false" ht="13.5" hidden="false" customHeight="false" outlineLevel="0" collapsed="false">
      <c r="A2466" s="0" t="n">
        <v>73830</v>
      </c>
      <c r="B2466" s="0" t="n">
        <v>39.8992</v>
      </c>
      <c r="C2466" s="0" t="n">
        <v>0.3021</v>
      </c>
      <c r="D2466" s="0" t="n">
        <v>1.011456</v>
      </c>
    </row>
    <row r="2467" customFormat="false" ht="13.5" hidden="false" customHeight="false" outlineLevel="0" collapsed="false">
      <c r="A2467" s="0" t="n">
        <v>73860</v>
      </c>
      <c r="B2467" s="0" t="n">
        <v>39.89937</v>
      </c>
      <c r="C2467" s="0" t="n">
        <v>0.3021</v>
      </c>
      <c r="D2467" s="0" t="n">
        <v>1.011456</v>
      </c>
    </row>
    <row r="2468" customFormat="false" ht="13.5" hidden="false" customHeight="false" outlineLevel="0" collapsed="false">
      <c r="A2468" s="0" t="n">
        <v>73890</v>
      </c>
      <c r="B2468" s="0" t="n">
        <v>39.8992</v>
      </c>
      <c r="C2468" s="0" t="n">
        <v>0.3019</v>
      </c>
      <c r="D2468" s="0" t="n">
        <v>1.011558</v>
      </c>
    </row>
    <row r="2469" customFormat="false" ht="13.5" hidden="false" customHeight="false" outlineLevel="0" collapsed="false">
      <c r="A2469" s="0" t="n">
        <v>73920</v>
      </c>
      <c r="B2469" s="0" t="n">
        <v>39.89939</v>
      </c>
      <c r="C2469" s="0" t="n">
        <v>0.3019</v>
      </c>
      <c r="D2469" s="0" t="n">
        <v>1.011456</v>
      </c>
    </row>
    <row r="2470" customFormat="false" ht="13.5" hidden="false" customHeight="false" outlineLevel="0" collapsed="false">
      <c r="A2470" s="0" t="n">
        <v>73950</v>
      </c>
      <c r="B2470" s="0" t="n">
        <v>39.89965</v>
      </c>
      <c r="C2470" s="0" t="n">
        <v>0.3019</v>
      </c>
      <c r="D2470" s="0" t="n">
        <v>1.011456</v>
      </c>
    </row>
    <row r="2471" customFormat="false" ht="13.5" hidden="false" customHeight="false" outlineLevel="0" collapsed="false">
      <c r="A2471" s="0" t="n">
        <v>73980</v>
      </c>
      <c r="B2471" s="0" t="n">
        <v>39.89937</v>
      </c>
      <c r="C2471" s="0" t="n">
        <v>0.3021</v>
      </c>
      <c r="D2471" s="0" t="n">
        <v>1.011456</v>
      </c>
    </row>
    <row r="2472" customFormat="false" ht="13.5" hidden="false" customHeight="false" outlineLevel="0" collapsed="false">
      <c r="A2472" s="0" t="n">
        <v>74010</v>
      </c>
      <c r="B2472" s="0" t="n">
        <v>39.89937</v>
      </c>
      <c r="C2472" s="0" t="n">
        <v>0.3019</v>
      </c>
      <c r="D2472" s="0" t="n">
        <v>1.011558</v>
      </c>
    </row>
    <row r="2473" customFormat="false" ht="13.5" hidden="false" customHeight="false" outlineLevel="0" collapsed="false">
      <c r="A2473" s="0" t="n">
        <v>74040</v>
      </c>
      <c r="B2473" s="0" t="n">
        <v>39.8995</v>
      </c>
      <c r="C2473" s="0" t="n">
        <v>0.3019</v>
      </c>
      <c r="D2473" s="0" t="n">
        <v>1.011456</v>
      </c>
    </row>
    <row r="2474" customFormat="false" ht="13.5" hidden="false" customHeight="false" outlineLevel="0" collapsed="false">
      <c r="A2474" s="0" t="n">
        <v>74070</v>
      </c>
      <c r="B2474" s="0" t="n">
        <v>39.8995</v>
      </c>
      <c r="C2474" s="0" t="n">
        <v>0.302</v>
      </c>
      <c r="D2474" s="0" t="n">
        <v>1.011456</v>
      </c>
    </row>
    <row r="2475" customFormat="false" ht="13.5" hidden="false" customHeight="false" outlineLevel="0" collapsed="false">
      <c r="A2475" s="0" t="n">
        <v>74100</v>
      </c>
      <c r="B2475" s="0" t="n">
        <v>39.89937</v>
      </c>
      <c r="C2475" s="0" t="n">
        <v>0.3019</v>
      </c>
      <c r="D2475" s="0" t="n">
        <v>1.011558</v>
      </c>
    </row>
    <row r="2476" customFormat="false" ht="13.5" hidden="false" customHeight="false" outlineLevel="0" collapsed="false">
      <c r="A2476" s="0" t="n">
        <v>74130</v>
      </c>
      <c r="B2476" s="0" t="n">
        <v>39.89922</v>
      </c>
      <c r="C2476" s="0" t="n">
        <v>0.3019</v>
      </c>
      <c r="D2476" s="0" t="n">
        <v>1.011456</v>
      </c>
    </row>
    <row r="2477" customFormat="false" ht="13.5" hidden="false" customHeight="false" outlineLevel="0" collapsed="false">
      <c r="A2477" s="0" t="n">
        <v>74160</v>
      </c>
      <c r="B2477" s="0" t="n">
        <v>39.89935</v>
      </c>
      <c r="C2477" s="0" t="n">
        <v>0.3019</v>
      </c>
      <c r="D2477" s="0" t="n">
        <v>1.011456</v>
      </c>
    </row>
    <row r="2478" customFormat="false" ht="13.5" hidden="false" customHeight="false" outlineLevel="0" collapsed="false">
      <c r="A2478" s="0" t="n">
        <v>74190</v>
      </c>
      <c r="B2478" s="0" t="n">
        <v>39.8992</v>
      </c>
      <c r="C2478" s="0" t="n">
        <v>0.3019</v>
      </c>
      <c r="D2478" s="0" t="n">
        <v>1.011558</v>
      </c>
    </row>
    <row r="2479" customFormat="false" ht="13.5" hidden="false" customHeight="false" outlineLevel="0" collapsed="false">
      <c r="A2479" s="0" t="n">
        <v>74220</v>
      </c>
      <c r="B2479" s="0" t="n">
        <v>39.8992</v>
      </c>
      <c r="C2479" s="0" t="n">
        <v>0.3019</v>
      </c>
      <c r="D2479" s="0" t="n">
        <v>1.011456</v>
      </c>
    </row>
    <row r="2480" customFormat="false" ht="13.5" hidden="false" customHeight="false" outlineLevel="0" collapsed="false">
      <c r="A2480" s="0" t="n">
        <v>74250</v>
      </c>
      <c r="B2480" s="0" t="n">
        <v>39.89979</v>
      </c>
      <c r="C2480" s="0" t="n">
        <v>0.3019</v>
      </c>
      <c r="D2480" s="0" t="n">
        <v>1.011456</v>
      </c>
    </row>
    <row r="2481" customFormat="false" ht="13.5" hidden="false" customHeight="false" outlineLevel="0" collapsed="false">
      <c r="A2481" s="0" t="n">
        <v>74280</v>
      </c>
      <c r="B2481" s="0" t="n">
        <v>39.8992</v>
      </c>
      <c r="C2481" s="0" t="n">
        <v>0.3019</v>
      </c>
      <c r="D2481" s="0" t="n">
        <v>1.011456</v>
      </c>
    </row>
    <row r="2482" customFormat="false" ht="13.5" hidden="false" customHeight="false" outlineLevel="0" collapsed="false">
      <c r="A2482" s="0" t="n">
        <v>74310</v>
      </c>
      <c r="B2482" s="0" t="n">
        <v>39.89924</v>
      </c>
      <c r="C2482" s="0" t="n">
        <v>0.3019</v>
      </c>
      <c r="D2482" s="0" t="n">
        <v>1.011456</v>
      </c>
    </row>
    <row r="2483" customFormat="false" ht="13.5" hidden="false" customHeight="false" outlineLevel="0" collapsed="false">
      <c r="A2483" s="0" t="n">
        <v>74340</v>
      </c>
      <c r="B2483" s="0" t="n">
        <v>39.89937</v>
      </c>
      <c r="C2483" s="0" t="n">
        <v>0.3019</v>
      </c>
      <c r="D2483" s="0" t="n">
        <v>1.011456</v>
      </c>
    </row>
    <row r="2484" customFormat="false" ht="13.5" hidden="false" customHeight="false" outlineLevel="0" collapsed="false">
      <c r="A2484" s="0" t="n">
        <v>74370</v>
      </c>
      <c r="B2484" s="0" t="n">
        <v>39.89922</v>
      </c>
      <c r="C2484" s="0" t="n">
        <v>0.3019</v>
      </c>
      <c r="D2484" s="0" t="n">
        <v>1.011456</v>
      </c>
    </row>
    <row r="2485" customFormat="false" ht="13.5" hidden="false" customHeight="false" outlineLevel="0" collapsed="false">
      <c r="A2485" s="0" t="n">
        <v>74400</v>
      </c>
      <c r="B2485" s="0" t="n">
        <v>39.89937</v>
      </c>
      <c r="C2485" s="0" t="n">
        <v>0.3019</v>
      </c>
      <c r="D2485" s="0" t="n">
        <v>1.011456</v>
      </c>
    </row>
    <row r="2486" customFormat="false" ht="13.5" hidden="false" customHeight="false" outlineLevel="0" collapsed="false">
      <c r="A2486" s="0" t="n">
        <v>74430</v>
      </c>
      <c r="B2486" s="0" t="n">
        <v>39.89907</v>
      </c>
      <c r="C2486" s="0" t="n">
        <v>0.3019</v>
      </c>
      <c r="D2486" s="0" t="n">
        <v>1.011456</v>
      </c>
    </row>
    <row r="2487" customFormat="false" ht="13.5" hidden="false" customHeight="false" outlineLevel="0" collapsed="false">
      <c r="A2487" s="0" t="n">
        <v>74460</v>
      </c>
      <c r="B2487" s="0" t="n">
        <v>39.89937</v>
      </c>
      <c r="C2487" s="0" t="n">
        <v>0.3019</v>
      </c>
      <c r="D2487" s="0" t="n">
        <v>1.011456</v>
      </c>
    </row>
    <row r="2488" customFormat="false" ht="13.5" hidden="false" customHeight="false" outlineLevel="0" collapsed="false">
      <c r="A2488" s="0" t="n">
        <v>74490</v>
      </c>
      <c r="B2488" s="0" t="n">
        <v>39.89922</v>
      </c>
      <c r="C2488" s="0" t="n">
        <v>0.3019</v>
      </c>
      <c r="D2488" s="0" t="n">
        <v>1.011456</v>
      </c>
    </row>
    <row r="2489" customFormat="false" ht="13.5" hidden="false" customHeight="false" outlineLevel="0" collapsed="false">
      <c r="A2489" s="0" t="n">
        <v>74520</v>
      </c>
      <c r="B2489" s="0" t="n">
        <v>39.89937</v>
      </c>
      <c r="C2489" s="0" t="n">
        <v>0.3019</v>
      </c>
      <c r="D2489" s="0" t="n">
        <v>1.011456</v>
      </c>
    </row>
    <row r="2490" customFormat="false" ht="13.5" hidden="false" customHeight="false" outlineLevel="0" collapsed="false">
      <c r="A2490" s="0" t="n">
        <v>74550</v>
      </c>
      <c r="B2490" s="0" t="n">
        <v>39.89924</v>
      </c>
      <c r="C2490" s="0" t="n">
        <v>0.302</v>
      </c>
      <c r="D2490" s="0" t="n">
        <v>1.011456</v>
      </c>
    </row>
    <row r="2491" customFormat="false" ht="13.5" hidden="false" customHeight="false" outlineLevel="0" collapsed="false">
      <c r="A2491" s="0" t="n">
        <v>74580</v>
      </c>
      <c r="B2491" s="0" t="n">
        <v>39.89922</v>
      </c>
      <c r="C2491" s="0" t="n">
        <v>0.302</v>
      </c>
      <c r="D2491" s="0" t="n">
        <v>1.011456</v>
      </c>
    </row>
    <row r="2492" customFormat="false" ht="13.5" hidden="false" customHeight="false" outlineLevel="0" collapsed="false">
      <c r="A2492" s="0" t="n">
        <v>74610</v>
      </c>
      <c r="B2492" s="0" t="n">
        <v>39.89922</v>
      </c>
      <c r="C2492" s="0" t="n">
        <v>0.3019</v>
      </c>
      <c r="D2492" s="0" t="n">
        <v>1.011558</v>
      </c>
    </row>
    <row r="2493" customFormat="false" ht="13.5" hidden="false" customHeight="false" outlineLevel="0" collapsed="false">
      <c r="A2493" s="0" t="n">
        <v>74640</v>
      </c>
      <c r="B2493" s="0" t="n">
        <v>39.89935</v>
      </c>
      <c r="C2493" s="0" t="n">
        <v>0.3019</v>
      </c>
      <c r="D2493" s="0" t="n">
        <v>1.011456</v>
      </c>
    </row>
    <row r="2494" customFormat="false" ht="13.5" hidden="false" customHeight="false" outlineLevel="0" collapsed="false">
      <c r="A2494" s="0" t="n">
        <v>74670</v>
      </c>
      <c r="B2494" s="0" t="n">
        <v>39.89922</v>
      </c>
      <c r="C2494" s="0" t="n">
        <v>0.3019</v>
      </c>
      <c r="D2494" s="0" t="n">
        <v>1.011456</v>
      </c>
    </row>
    <row r="2495" customFormat="false" ht="13.5" hidden="false" customHeight="false" outlineLevel="0" collapsed="false">
      <c r="A2495" s="0" t="n">
        <v>74700</v>
      </c>
      <c r="B2495" s="0" t="n">
        <v>39.8992</v>
      </c>
      <c r="C2495" s="0" t="n">
        <v>0.3019</v>
      </c>
      <c r="D2495" s="0" t="n">
        <v>1.011456</v>
      </c>
    </row>
    <row r="2496" customFormat="false" ht="13.5" hidden="false" customHeight="false" outlineLevel="0" collapsed="false">
      <c r="A2496" s="0" t="n">
        <v>74730</v>
      </c>
      <c r="B2496" s="0" t="n">
        <v>39.89893</v>
      </c>
      <c r="C2496" s="0" t="n">
        <v>0.3019</v>
      </c>
      <c r="D2496" s="0" t="n">
        <v>1.011558</v>
      </c>
    </row>
    <row r="2497" customFormat="false" ht="13.5" hidden="false" customHeight="false" outlineLevel="0" collapsed="false">
      <c r="A2497" s="0" t="n">
        <v>74760</v>
      </c>
      <c r="B2497" s="0" t="n">
        <v>39.89905</v>
      </c>
      <c r="C2497" s="0" t="n">
        <v>0.3019</v>
      </c>
      <c r="D2497" s="0" t="n">
        <v>1.011558</v>
      </c>
    </row>
    <row r="2498" customFormat="false" ht="13.5" hidden="false" customHeight="false" outlineLevel="0" collapsed="false">
      <c r="A2498" s="0" t="n">
        <v>74790</v>
      </c>
      <c r="B2498" s="0" t="n">
        <v>39.8992</v>
      </c>
      <c r="C2498" s="0" t="n">
        <v>0.3019</v>
      </c>
      <c r="D2498" s="0" t="n">
        <v>1.011558</v>
      </c>
    </row>
    <row r="2499" customFormat="false" ht="13.5" hidden="false" customHeight="false" outlineLevel="0" collapsed="false">
      <c r="A2499" s="0" t="n">
        <v>74820</v>
      </c>
      <c r="B2499" s="0" t="n">
        <v>39.8992</v>
      </c>
      <c r="C2499" s="0" t="n">
        <v>0.3019</v>
      </c>
      <c r="D2499" s="0" t="n">
        <v>1.011558</v>
      </c>
    </row>
    <row r="2500" customFormat="false" ht="13.5" hidden="false" customHeight="false" outlineLevel="0" collapsed="false">
      <c r="A2500" s="0" t="n">
        <v>74850</v>
      </c>
      <c r="B2500" s="0" t="n">
        <v>39.8992</v>
      </c>
      <c r="C2500" s="0" t="n">
        <v>0.3019</v>
      </c>
      <c r="D2500" s="0" t="n">
        <v>1.011558</v>
      </c>
    </row>
    <row r="2501" customFormat="false" ht="13.5" hidden="false" customHeight="false" outlineLevel="0" collapsed="false">
      <c r="A2501" s="0" t="n">
        <v>74880</v>
      </c>
      <c r="B2501" s="0" t="n">
        <v>39.89905</v>
      </c>
      <c r="C2501" s="0" t="n">
        <v>0.302</v>
      </c>
      <c r="D2501" s="0" t="n">
        <v>1.011558</v>
      </c>
    </row>
    <row r="2502" customFormat="false" ht="13.5" hidden="false" customHeight="false" outlineLevel="0" collapsed="false">
      <c r="A2502" s="0" t="n">
        <v>74910</v>
      </c>
      <c r="B2502" s="0" t="n">
        <v>39.8992</v>
      </c>
      <c r="C2502" s="0" t="n">
        <v>0.3019</v>
      </c>
      <c r="D2502" s="0" t="n">
        <v>1.011558</v>
      </c>
    </row>
    <row r="2503" customFormat="false" ht="13.5" hidden="false" customHeight="false" outlineLevel="0" collapsed="false">
      <c r="A2503" s="0" t="n">
        <v>74940</v>
      </c>
      <c r="B2503" s="0" t="n">
        <v>39.8992</v>
      </c>
      <c r="C2503" s="0" t="n">
        <v>0.3019</v>
      </c>
      <c r="D2503" s="0" t="n">
        <v>1.011558</v>
      </c>
    </row>
    <row r="2504" customFormat="false" ht="13.5" hidden="false" customHeight="false" outlineLevel="0" collapsed="false">
      <c r="A2504" s="0" t="n">
        <v>74970</v>
      </c>
      <c r="B2504" s="0" t="n">
        <v>39.89907</v>
      </c>
      <c r="C2504" s="0" t="n">
        <v>0.3021</v>
      </c>
      <c r="D2504" s="0" t="n">
        <v>1.011558</v>
      </c>
    </row>
    <row r="2505" customFormat="false" ht="13.5" hidden="false" customHeight="false" outlineLevel="0" collapsed="false">
      <c r="A2505" s="0" t="n">
        <v>75000</v>
      </c>
      <c r="B2505" s="0" t="n">
        <v>39.89935</v>
      </c>
      <c r="C2505" s="0" t="n">
        <v>0.302</v>
      </c>
      <c r="D2505" s="0" t="n">
        <v>1.011558</v>
      </c>
    </row>
    <row r="2506" customFormat="false" ht="13.5" hidden="false" customHeight="false" outlineLevel="0" collapsed="false">
      <c r="A2506" s="0" t="n">
        <v>75030</v>
      </c>
      <c r="B2506" s="0" t="n">
        <v>39.89922</v>
      </c>
      <c r="C2506" s="0" t="n">
        <v>0.3019</v>
      </c>
      <c r="D2506" s="0" t="n">
        <v>1.011558</v>
      </c>
    </row>
    <row r="2507" customFormat="false" ht="13.5" hidden="false" customHeight="false" outlineLevel="0" collapsed="false">
      <c r="A2507" s="0" t="n">
        <v>75060</v>
      </c>
      <c r="B2507" s="0" t="n">
        <v>39.89907</v>
      </c>
      <c r="C2507" s="0" t="n">
        <v>0.3019</v>
      </c>
      <c r="D2507" s="0" t="n">
        <v>1.011558</v>
      </c>
    </row>
    <row r="2508" customFormat="false" ht="13.5" hidden="false" customHeight="false" outlineLevel="0" collapsed="false">
      <c r="A2508" s="0" t="n">
        <v>75090</v>
      </c>
      <c r="B2508" s="0" t="n">
        <v>39.8992</v>
      </c>
      <c r="C2508" s="0" t="n">
        <v>0.302</v>
      </c>
      <c r="D2508" s="0" t="n">
        <v>1.011558</v>
      </c>
    </row>
    <row r="2509" customFormat="false" ht="13.5" hidden="false" customHeight="false" outlineLevel="0" collapsed="false">
      <c r="A2509" s="0" t="n">
        <v>75120</v>
      </c>
      <c r="B2509" s="0" t="n">
        <v>39.8992</v>
      </c>
      <c r="C2509" s="0" t="n">
        <v>0.302</v>
      </c>
      <c r="D2509" s="0" t="n">
        <v>1.011558</v>
      </c>
    </row>
    <row r="2510" customFormat="false" ht="13.5" hidden="false" customHeight="false" outlineLevel="0" collapsed="false">
      <c r="A2510" s="0" t="n">
        <v>75150</v>
      </c>
      <c r="B2510" s="0" t="n">
        <v>39.8992</v>
      </c>
      <c r="C2510" s="0" t="n">
        <v>0.302</v>
      </c>
      <c r="D2510" s="0" t="n">
        <v>1.011558</v>
      </c>
    </row>
    <row r="2511" customFormat="false" ht="13.5" hidden="false" customHeight="false" outlineLevel="0" collapsed="false">
      <c r="A2511" s="0" t="n">
        <v>75180</v>
      </c>
      <c r="B2511" s="0" t="n">
        <v>39.89922</v>
      </c>
      <c r="C2511" s="0" t="n">
        <v>0.302</v>
      </c>
      <c r="D2511" s="0" t="n">
        <v>1.011558</v>
      </c>
    </row>
    <row r="2512" customFormat="false" ht="13.5" hidden="false" customHeight="false" outlineLevel="0" collapsed="false">
      <c r="A2512" s="0" t="n">
        <v>75210</v>
      </c>
      <c r="B2512" s="0" t="n">
        <v>39.8992</v>
      </c>
      <c r="C2512" s="0" t="n">
        <v>0.3019</v>
      </c>
      <c r="D2512" s="0" t="n">
        <v>1.011558</v>
      </c>
    </row>
    <row r="2513" customFormat="false" ht="13.5" hidden="false" customHeight="false" outlineLevel="0" collapsed="false">
      <c r="A2513" s="0" t="n">
        <v>75240</v>
      </c>
      <c r="B2513" s="0" t="n">
        <v>39.8992</v>
      </c>
      <c r="C2513" s="0" t="n">
        <v>0.3021</v>
      </c>
      <c r="D2513" s="0" t="n">
        <v>1.011558</v>
      </c>
    </row>
    <row r="2514" customFormat="false" ht="13.5" hidden="false" customHeight="false" outlineLevel="0" collapsed="false">
      <c r="A2514" s="0" t="n">
        <v>75270</v>
      </c>
      <c r="B2514" s="0" t="n">
        <v>39.89937</v>
      </c>
      <c r="C2514" s="0" t="n">
        <v>0.3019</v>
      </c>
      <c r="D2514" s="0" t="n">
        <v>1.011558</v>
      </c>
    </row>
    <row r="2515" customFormat="false" ht="13.5" hidden="false" customHeight="false" outlineLevel="0" collapsed="false">
      <c r="A2515" s="0" t="n">
        <v>75300</v>
      </c>
      <c r="B2515" s="0" t="n">
        <v>39.89922</v>
      </c>
      <c r="C2515" s="0" t="n">
        <v>0.302</v>
      </c>
      <c r="D2515" s="0" t="n">
        <v>1.011558</v>
      </c>
    </row>
    <row r="2516" customFormat="false" ht="13.5" hidden="false" customHeight="false" outlineLevel="0" collapsed="false">
      <c r="A2516" s="0" t="n">
        <v>75330</v>
      </c>
      <c r="B2516" s="0" t="n">
        <v>39.89935</v>
      </c>
      <c r="C2516" s="0" t="n">
        <v>0.3019</v>
      </c>
      <c r="D2516" s="0" t="n">
        <v>1.011558</v>
      </c>
    </row>
    <row r="2517" customFormat="false" ht="13.5" hidden="false" customHeight="false" outlineLevel="0" collapsed="false">
      <c r="A2517" s="0" t="n">
        <v>75360</v>
      </c>
      <c r="B2517" s="0" t="n">
        <v>39.89922</v>
      </c>
      <c r="C2517" s="0" t="n">
        <v>0.302</v>
      </c>
      <c r="D2517" s="0" t="n">
        <v>1.011558</v>
      </c>
    </row>
    <row r="2518" customFormat="false" ht="13.5" hidden="false" customHeight="false" outlineLevel="0" collapsed="false">
      <c r="A2518" s="0" t="n">
        <v>75390</v>
      </c>
      <c r="B2518" s="0" t="n">
        <v>39.8992</v>
      </c>
      <c r="C2518" s="0" t="n">
        <v>0.3019</v>
      </c>
      <c r="D2518" s="0" t="n">
        <v>1.011558</v>
      </c>
    </row>
    <row r="2519" customFormat="false" ht="13.5" hidden="false" customHeight="false" outlineLevel="0" collapsed="false">
      <c r="A2519" s="0" t="n">
        <v>75420</v>
      </c>
      <c r="B2519" s="0" t="n">
        <v>39.8992</v>
      </c>
      <c r="C2519" s="0" t="n">
        <v>0.302</v>
      </c>
      <c r="D2519" s="0" t="n">
        <v>1.011558</v>
      </c>
    </row>
    <row r="2520" customFormat="false" ht="13.5" hidden="false" customHeight="false" outlineLevel="0" collapsed="false">
      <c r="A2520" s="0" t="n">
        <v>75450</v>
      </c>
      <c r="B2520" s="0" t="n">
        <v>39.89922</v>
      </c>
      <c r="C2520" s="0" t="n">
        <v>0.3019</v>
      </c>
      <c r="D2520" s="0" t="n">
        <v>1.011558</v>
      </c>
    </row>
    <row r="2521" customFormat="false" ht="13.5" hidden="false" customHeight="false" outlineLevel="0" collapsed="false">
      <c r="A2521" s="0" t="n">
        <v>75480</v>
      </c>
      <c r="B2521" s="0" t="n">
        <v>39.89935</v>
      </c>
      <c r="C2521" s="0" t="n">
        <v>0.302</v>
      </c>
      <c r="D2521" s="0" t="n">
        <v>1.011558</v>
      </c>
    </row>
    <row r="2522" customFormat="false" ht="13.5" hidden="false" customHeight="false" outlineLevel="0" collapsed="false">
      <c r="A2522" s="0" t="n">
        <v>75510</v>
      </c>
      <c r="B2522" s="0" t="n">
        <v>39.89922</v>
      </c>
      <c r="C2522" s="0" t="n">
        <v>0.3021</v>
      </c>
      <c r="D2522" s="0" t="n">
        <v>1.011558</v>
      </c>
    </row>
    <row r="2523" customFormat="false" ht="13.5" hidden="false" customHeight="false" outlineLevel="0" collapsed="false">
      <c r="A2523" s="0" t="n">
        <v>75540</v>
      </c>
      <c r="B2523" s="0" t="n">
        <v>39.89907</v>
      </c>
      <c r="C2523" s="0" t="n">
        <v>0.3019</v>
      </c>
      <c r="D2523" s="0" t="n">
        <v>1.011558</v>
      </c>
    </row>
    <row r="2524" customFormat="false" ht="13.5" hidden="false" customHeight="false" outlineLevel="0" collapsed="false">
      <c r="A2524" s="0" t="n">
        <v>75570</v>
      </c>
      <c r="B2524" s="0" t="n">
        <v>39.89922</v>
      </c>
      <c r="C2524" s="0" t="n">
        <v>0.3019</v>
      </c>
      <c r="D2524" s="0" t="n">
        <v>1.011558</v>
      </c>
    </row>
    <row r="2525" customFormat="false" ht="13.5" hidden="false" customHeight="false" outlineLevel="0" collapsed="false">
      <c r="A2525" s="0" t="n">
        <v>75600</v>
      </c>
      <c r="B2525" s="0" t="n">
        <v>39.89907</v>
      </c>
      <c r="C2525" s="0" t="n">
        <v>0.3019</v>
      </c>
      <c r="D2525" s="0" t="n">
        <v>1.011558</v>
      </c>
    </row>
    <row r="2526" customFormat="false" ht="13.5" hidden="false" customHeight="false" outlineLevel="0" collapsed="false">
      <c r="A2526" s="0" t="n">
        <v>75630</v>
      </c>
      <c r="B2526" s="0" t="n">
        <v>39.89954</v>
      </c>
      <c r="C2526" s="0" t="n">
        <v>0.3019</v>
      </c>
      <c r="D2526" s="0" t="n">
        <v>1.011558</v>
      </c>
    </row>
    <row r="2527" customFormat="false" ht="13.5" hidden="false" customHeight="false" outlineLevel="0" collapsed="false">
      <c r="A2527" s="0" t="n">
        <v>75660</v>
      </c>
      <c r="B2527" s="0" t="n">
        <v>39.89907</v>
      </c>
      <c r="C2527" s="0" t="n">
        <v>0.3019</v>
      </c>
      <c r="D2527" s="0" t="n">
        <v>1.011558</v>
      </c>
    </row>
    <row r="2528" customFormat="false" ht="13.5" hidden="false" customHeight="false" outlineLevel="0" collapsed="false">
      <c r="A2528" s="0" t="n">
        <v>75690</v>
      </c>
      <c r="B2528" s="0" t="n">
        <v>39.8992</v>
      </c>
      <c r="C2528" s="0" t="n">
        <v>0.3019</v>
      </c>
      <c r="D2528" s="0" t="n">
        <v>1.011558</v>
      </c>
    </row>
    <row r="2529" customFormat="false" ht="13.5" hidden="false" customHeight="false" outlineLevel="0" collapsed="false">
      <c r="A2529" s="0" t="n">
        <v>75720</v>
      </c>
      <c r="B2529" s="0" t="n">
        <v>39.89905</v>
      </c>
      <c r="C2529" s="0" t="n">
        <v>0.302</v>
      </c>
      <c r="D2529" s="0" t="n">
        <v>1.011558</v>
      </c>
    </row>
    <row r="2530" customFormat="false" ht="13.5" hidden="false" customHeight="false" outlineLevel="0" collapsed="false">
      <c r="A2530" s="0" t="n">
        <v>75750</v>
      </c>
      <c r="B2530" s="0" t="n">
        <v>39.8988</v>
      </c>
      <c r="C2530" s="0" t="n">
        <v>0.3019</v>
      </c>
      <c r="D2530" s="0" t="n">
        <v>1.011558</v>
      </c>
    </row>
    <row r="2531" customFormat="false" ht="13.5" hidden="false" customHeight="false" outlineLevel="0" collapsed="false">
      <c r="A2531" s="0" t="n">
        <v>75780</v>
      </c>
      <c r="B2531" s="0" t="n">
        <v>39.8992</v>
      </c>
      <c r="C2531" s="0" t="n">
        <v>0.3019</v>
      </c>
      <c r="D2531" s="0" t="n">
        <v>1.011558</v>
      </c>
    </row>
    <row r="2532" customFormat="false" ht="13.5" hidden="false" customHeight="false" outlineLevel="0" collapsed="false">
      <c r="A2532" s="0" t="n">
        <v>75810</v>
      </c>
      <c r="B2532" s="0" t="n">
        <v>39.89935</v>
      </c>
      <c r="C2532" s="0" t="n">
        <v>0.302</v>
      </c>
      <c r="D2532" s="0" t="n">
        <v>1.011558</v>
      </c>
    </row>
    <row r="2533" customFormat="false" ht="13.5" hidden="false" customHeight="false" outlineLevel="0" collapsed="false">
      <c r="A2533" s="0" t="n">
        <v>75840</v>
      </c>
      <c r="B2533" s="0" t="n">
        <v>39.89891</v>
      </c>
      <c r="C2533" s="0" t="n">
        <v>0.3019</v>
      </c>
      <c r="D2533" s="0" t="n">
        <v>1.011558</v>
      </c>
    </row>
    <row r="2534" customFormat="false" ht="13.5" hidden="false" customHeight="false" outlineLevel="0" collapsed="false">
      <c r="A2534" s="0" t="n">
        <v>75870</v>
      </c>
      <c r="B2534" s="0" t="n">
        <v>39.89861</v>
      </c>
      <c r="C2534" s="0" t="n">
        <v>0.3019</v>
      </c>
      <c r="D2534" s="0" t="n">
        <v>1.011558</v>
      </c>
    </row>
    <row r="2535" customFormat="false" ht="13.5" hidden="false" customHeight="false" outlineLevel="0" collapsed="false">
      <c r="A2535" s="0" t="n">
        <v>75900</v>
      </c>
      <c r="B2535" s="0" t="n">
        <v>39.89952</v>
      </c>
      <c r="C2535" s="0" t="n">
        <v>0.302</v>
      </c>
      <c r="D2535" s="0" t="n">
        <v>1.01166</v>
      </c>
    </row>
    <row r="2536" customFormat="false" ht="13.5" hidden="false" customHeight="false" outlineLevel="0" collapsed="false">
      <c r="A2536" s="0" t="n">
        <v>75930</v>
      </c>
      <c r="B2536" s="0" t="n">
        <v>39.89905</v>
      </c>
      <c r="C2536" s="0" t="n">
        <v>0.3019</v>
      </c>
      <c r="D2536" s="0" t="n">
        <v>1.01166</v>
      </c>
    </row>
    <row r="2537" customFormat="false" ht="13.5" hidden="false" customHeight="false" outlineLevel="0" collapsed="false">
      <c r="A2537" s="0" t="n">
        <v>75960</v>
      </c>
      <c r="B2537" s="0" t="n">
        <v>39.89893</v>
      </c>
      <c r="C2537" s="0" t="n">
        <v>0.3019</v>
      </c>
      <c r="D2537" s="0" t="n">
        <v>1.01166</v>
      </c>
    </row>
    <row r="2538" customFormat="false" ht="13.5" hidden="false" customHeight="false" outlineLevel="0" collapsed="false">
      <c r="A2538" s="0" t="n">
        <v>75990</v>
      </c>
      <c r="B2538" s="0" t="n">
        <v>39.89891</v>
      </c>
      <c r="C2538" s="0" t="n">
        <v>0.3019</v>
      </c>
      <c r="D2538" s="0" t="n">
        <v>1.01166</v>
      </c>
    </row>
    <row r="2539" customFormat="false" ht="13.5" hidden="false" customHeight="false" outlineLevel="0" collapsed="false">
      <c r="A2539" s="0" t="n">
        <v>76020</v>
      </c>
      <c r="B2539" s="0" t="n">
        <v>39.89905</v>
      </c>
      <c r="C2539" s="0" t="n">
        <v>0.3019</v>
      </c>
      <c r="D2539" s="0" t="n">
        <v>1.01166</v>
      </c>
    </row>
    <row r="2540" customFormat="false" ht="13.5" hidden="false" customHeight="false" outlineLevel="0" collapsed="false">
      <c r="A2540" s="0" t="n">
        <v>76050</v>
      </c>
      <c r="B2540" s="0" t="n">
        <v>39.89952</v>
      </c>
      <c r="C2540" s="0" t="n">
        <v>0.3019</v>
      </c>
      <c r="D2540" s="0" t="n">
        <v>1.01166</v>
      </c>
    </row>
    <row r="2541" customFormat="false" ht="13.5" hidden="false" customHeight="false" outlineLevel="0" collapsed="false">
      <c r="A2541" s="0" t="n">
        <v>76080</v>
      </c>
      <c r="B2541" s="0" t="n">
        <v>39.89891</v>
      </c>
      <c r="C2541" s="0" t="n">
        <v>0.3019</v>
      </c>
      <c r="D2541" s="0" t="n">
        <v>1.01166</v>
      </c>
    </row>
    <row r="2542" customFormat="false" ht="13.5" hidden="false" customHeight="false" outlineLevel="0" collapsed="false">
      <c r="A2542" s="0" t="n">
        <v>76110</v>
      </c>
      <c r="B2542" s="0" t="n">
        <v>39.89905</v>
      </c>
      <c r="C2542" s="0" t="n">
        <v>0.3019</v>
      </c>
      <c r="D2542" s="0" t="n">
        <v>1.01166</v>
      </c>
    </row>
    <row r="2543" customFormat="false" ht="13.5" hidden="false" customHeight="false" outlineLevel="0" collapsed="false">
      <c r="A2543" s="0" t="n">
        <v>76140</v>
      </c>
      <c r="B2543" s="0" t="n">
        <v>39.89905</v>
      </c>
      <c r="C2543" s="0" t="n">
        <v>0.3019</v>
      </c>
      <c r="D2543" s="0" t="n">
        <v>1.01166</v>
      </c>
    </row>
    <row r="2544" customFormat="false" ht="13.5" hidden="false" customHeight="false" outlineLevel="0" collapsed="false">
      <c r="A2544" s="0" t="n">
        <v>76170</v>
      </c>
      <c r="B2544" s="0" t="n">
        <v>39.89905</v>
      </c>
      <c r="C2544" s="0" t="n">
        <v>0.3019</v>
      </c>
      <c r="D2544" s="0" t="n">
        <v>1.01166</v>
      </c>
    </row>
    <row r="2545" customFormat="false" ht="13.5" hidden="false" customHeight="false" outlineLevel="0" collapsed="false">
      <c r="A2545" s="0" t="n">
        <v>76200</v>
      </c>
      <c r="B2545" s="0" t="n">
        <v>39.89891</v>
      </c>
      <c r="C2545" s="0" t="n">
        <v>0.3019</v>
      </c>
      <c r="D2545" s="0" t="n">
        <v>1.01166</v>
      </c>
    </row>
    <row r="2546" customFormat="false" ht="13.5" hidden="false" customHeight="false" outlineLevel="0" collapsed="false">
      <c r="A2546" s="0" t="n">
        <v>76230</v>
      </c>
      <c r="B2546" s="0" t="n">
        <v>39.89831</v>
      </c>
      <c r="C2546" s="0" t="n">
        <v>0.3021</v>
      </c>
      <c r="D2546" s="0" t="n">
        <v>1.01166</v>
      </c>
    </row>
    <row r="2547" customFormat="false" ht="13.5" hidden="false" customHeight="false" outlineLevel="0" collapsed="false">
      <c r="A2547" s="0" t="n">
        <v>76260</v>
      </c>
      <c r="B2547" s="0" t="n">
        <v>39.89907</v>
      </c>
      <c r="C2547" s="0" t="n">
        <v>0.3019</v>
      </c>
      <c r="D2547" s="0" t="n">
        <v>1.01166</v>
      </c>
    </row>
    <row r="2548" customFormat="false" ht="13.5" hidden="false" customHeight="false" outlineLevel="0" collapsed="false">
      <c r="A2548" s="0" t="n">
        <v>76290</v>
      </c>
      <c r="B2548" s="0" t="n">
        <v>39.89935</v>
      </c>
      <c r="C2548" s="0" t="n">
        <v>0.3019</v>
      </c>
      <c r="D2548" s="0" t="n">
        <v>1.01166</v>
      </c>
    </row>
    <row r="2549" customFormat="false" ht="13.5" hidden="false" customHeight="false" outlineLevel="0" collapsed="false">
      <c r="A2549" s="0" t="n">
        <v>76320</v>
      </c>
      <c r="B2549" s="0" t="n">
        <v>39.89937</v>
      </c>
      <c r="C2549" s="0" t="n">
        <v>0.3019</v>
      </c>
      <c r="D2549" s="0" t="n">
        <v>1.01166</v>
      </c>
    </row>
    <row r="2550" customFormat="false" ht="13.5" hidden="false" customHeight="false" outlineLevel="0" collapsed="false">
      <c r="A2550" s="0" t="n">
        <v>76350</v>
      </c>
      <c r="B2550" s="0" t="n">
        <v>39.89924</v>
      </c>
      <c r="C2550" s="0" t="n">
        <v>0.3019</v>
      </c>
      <c r="D2550" s="0" t="n">
        <v>1.01166</v>
      </c>
    </row>
    <row r="2551" customFormat="false" ht="13.5" hidden="false" customHeight="false" outlineLevel="0" collapsed="false">
      <c r="A2551" s="0" t="n">
        <v>76380</v>
      </c>
      <c r="B2551" s="0" t="n">
        <v>39.89893</v>
      </c>
      <c r="C2551" s="0" t="n">
        <v>0.302</v>
      </c>
      <c r="D2551" s="0" t="n">
        <v>1.01166</v>
      </c>
    </row>
    <row r="2552" customFormat="false" ht="13.5" hidden="false" customHeight="false" outlineLevel="0" collapsed="false">
      <c r="A2552" s="0" t="n">
        <v>76410</v>
      </c>
      <c r="B2552" s="0" t="n">
        <v>39.89891</v>
      </c>
      <c r="C2552" s="0" t="n">
        <v>0.302</v>
      </c>
      <c r="D2552" s="0" t="n">
        <v>1.01166</v>
      </c>
    </row>
    <row r="2553" customFormat="false" ht="13.5" hidden="false" customHeight="false" outlineLevel="0" collapsed="false">
      <c r="A2553" s="0" t="n">
        <v>76440</v>
      </c>
      <c r="B2553" s="0" t="n">
        <v>39.89893</v>
      </c>
      <c r="C2553" s="0" t="n">
        <v>0.302</v>
      </c>
      <c r="D2553" s="0" t="n">
        <v>1.01166</v>
      </c>
    </row>
    <row r="2554" customFormat="false" ht="13.5" hidden="false" customHeight="false" outlineLevel="0" collapsed="false">
      <c r="A2554" s="0" t="n">
        <v>76470</v>
      </c>
      <c r="B2554" s="0" t="n">
        <v>39.89893</v>
      </c>
      <c r="C2554" s="0" t="n">
        <v>0.3019</v>
      </c>
      <c r="D2554" s="0" t="n">
        <v>1.01166</v>
      </c>
    </row>
    <row r="2555" customFormat="false" ht="13.5" hidden="false" customHeight="false" outlineLevel="0" collapsed="false">
      <c r="A2555" s="0" t="n">
        <v>76500</v>
      </c>
      <c r="B2555" s="0" t="n">
        <v>39.89878</v>
      </c>
      <c r="C2555" s="0" t="n">
        <v>0.3019</v>
      </c>
      <c r="D2555" s="0" t="n">
        <v>1.01166</v>
      </c>
    </row>
    <row r="2556" customFormat="false" ht="13.5" hidden="false" customHeight="false" outlineLevel="0" collapsed="false">
      <c r="A2556" s="0" t="n">
        <v>76530</v>
      </c>
      <c r="B2556" s="0" t="n">
        <v>39.89878</v>
      </c>
      <c r="C2556" s="0" t="n">
        <v>0.3019</v>
      </c>
      <c r="D2556" s="0" t="n">
        <v>1.01166</v>
      </c>
    </row>
    <row r="2557" customFormat="false" ht="13.5" hidden="false" customHeight="false" outlineLevel="0" collapsed="false">
      <c r="A2557" s="0" t="n">
        <v>76560</v>
      </c>
      <c r="B2557" s="0" t="n">
        <v>39.89833</v>
      </c>
      <c r="C2557" s="0" t="n">
        <v>0.3019</v>
      </c>
      <c r="D2557" s="0" t="n">
        <v>1.01166</v>
      </c>
    </row>
    <row r="2558" customFormat="false" ht="13.5" hidden="false" customHeight="false" outlineLevel="0" collapsed="false">
      <c r="A2558" s="0" t="n">
        <v>76590</v>
      </c>
      <c r="B2558" s="0" t="n">
        <v>39.89891</v>
      </c>
      <c r="C2558" s="0" t="n">
        <v>0.3021</v>
      </c>
      <c r="D2558" s="0" t="n">
        <v>1.01166</v>
      </c>
    </row>
    <row r="2559" customFormat="false" ht="13.5" hidden="false" customHeight="false" outlineLevel="0" collapsed="false">
      <c r="A2559" s="0" t="n">
        <v>76620</v>
      </c>
      <c r="B2559" s="0" t="n">
        <v>39.89863</v>
      </c>
      <c r="C2559" s="0" t="n">
        <v>0.3019</v>
      </c>
      <c r="D2559" s="0" t="n">
        <v>1.01166</v>
      </c>
    </row>
    <row r="2560" customFormat="false" ht="13.5" hidden="false" customHeight="false" outlineLevel="0" collapsed="false">
      <c r="A2560" s="0" t="n">
        <v>76650</v>
      </c>
      <c r="B2560" s="0" t="n">
        <v>39.89816</v>
      </c>
      <c r="C2560" s="0" t="n">
        <v>0.3019</v>
      </c>
      <c r="D2560" s="0" t="n">
        <v>1.01166</v>
      </c>
    </row>
    <row r="2561" customFormat="false" ht="13.5" hidden="false" customHeight="false" outlineLevel="0" collapsed="false">
      <c r="A2561" s="0" t="n">
        <v>76680</v>
      </c>
      <c r="B2561" s="0" t="n">
        <v>39.89893</v>
      </c>
      <c r="C2561" s="0" t="n">
        <v>0.3019</v>
      </c>
      <c r="D2561" s="0" t="n">
        <v>1.01166</v>
      </c>
    </row>
    <row r="2562" customFormat="false" ht="13.5" hidden="false" customHeight="false" outlineLevel="0" collapsed="false">
      <c r="A2562" s="0" t="n">
        <v>76710</v>
      </c>
      <c r="B2562" s="0" t="n">
        <v>39.89922</v>
      </c>
      <c r="C2562" s="0" t="n">
        <v>0.3019</v>
      </c>
      <c r="D2562" s="0" t="n">
        <v>1.01166</v>
      </c>
    </row>
    <row r="2563" customFormat="false" ht="13.5" hidden="false" customHeight="false" outlineLevel="0" collapsed="false">
      <c r="A2563" s="0" t="n">
        <v>76740</v>
      </c>
      <c r="B2563" s="0" t="n">
        <v>39.89878</v>
      </c>
      <c r="C2563" s="0" t="n">
        <v>0.3019</v>
      </c>
      <c r="D2563" s="0" t="n">
        <v>1.01166</v>
      </c>
    </row>
    <row r="2564" customFormat="false" ht="13.5" hidden="false" customHeight="false" outlineLevel="0" collapsed="false">
      <c r="A2564" s="0" t="n">
        <v>76770</v>
      </c>
      <c r="B2564" s="0" t="n">
        <v>39.89876</v>
      </c>
      <c r="C2564" s="0" t="n">
        <v>0.3019</v>
      </c>
      <c r="D2564" s="0" t="n">
        <v>1.011762</v>
      </c>
    </row>
    <row r="2565" customFormat="false" ht="13.5" hidden="false" customHeight="false" outlineLevel="0" collapsed="false">
      <c r="A2565" s="0" t="n">
        <v>76800</v>
      </c>
      <c r="B2565" s="0" t="n">
        <v>39.89893</v>
      </c>
      <c r="C2565" s="0" t="n">
        <v>0.3019</v>
      </c>
      <c r="D2565" s="0" t="n">
        <v>1.01166</v>
      </c>
    </row>
    <row r="2566" customFormat="false" ht="13.5" hidden="false" customHeight="false" outlineLevel="0" collapsed="false">
      <c r="A2566" s="0" t="n">
        <v>76830</v>
      </c>
      <c r="B2566" s="0" t="n">
        <v>39.89878</v>
      </c>
      <c r="C2566" s="0" t="n">
        <v>0.3019</v>
      </c>
      <c r="D2566" s="0" t="n">
        <v>1.011762</v>
      </c>
    </row>
    <row r="2567" customFormat="false" ht="13.5" hidden="false" customHeight="false" outlineLevel="0" collapsed="false">
      <c r="A2567" s="0" t="n">
        <v>76860</v>
      </c>
      <c r="B2567" s="0" t="n">
        <v>39.89891</v>
      </c>
      <c r="C2567" s="0" t="n">
        <v>0.3019</v>
      </c>
      <c r="D2567" s="0" t="n">
        <v>1.011762</v>
      </c>
    </row>
    <row r="2568" customFormat="false" ht="13.5" hidden="false" customHeight="false" outlineLevel="0" collapsed="false">
      <c r="A2568" s="0" t="n">
        <v>76890</v>
      </c>
      <c r="B2568" s="0" t="n">
        <v>39.89893</v>
      </c>
      <c r="C2568" s="0" t="n">
        <v>0.3019</v>
      </c>
      <c r="D2568" s="0" t="n">
        <v>1.011762</v>
      </c>
    </row>
    <row r="2569" customFormat="false" ht="13.5" hidden="false" customHeight="false" outlineLevel="0" collapsed="false">
      <c r="A2569" s="0" t="n">
        <v>76920</v>
      </c>
      <c r="B2569" s="0" t="n">
        <v>39.89891</v>
      </c>
      <c r="C2569" s="0" t="n">
        <v>0.3019</v>
      </c>
      <c r="D2569" s="0" t="n">
        <v>1.011762</v>
      </c>
    </row>
    <row r="2570" customFormat="false" ht="13.5" hidden="false" customHeight="false" outlineLevel="0" collapsed="false">
      <c r="A2570" s="0" t="n">
        <v>76950</v>
      </c>
      <c r="B2570" s="0" t="n">
        <v>39.89891</v>
      </c>
      <c r="C2570" s="0" t="n">
        <v>0.3019</v>
      </c>
      <c r="D2570" s="0" t="n">
        <v>1.011762</v>
      </c>
    </row>
    <row r="2571" customFormat="false" ht="13.5" hidden="false" customHeight="false" outlineLevel="0" collapsed="false">
      <c r="A2571" s="0" t="n">
        <v>76980</v>
      </c>
      <c r="B2571" s="0" t="n">
        <v>39.89878</v>
      </c>
      <c r="C2571" s="0" t="n">
        <v>0.3019</v>
      </c>
      <c r="D2571" s="0" t="n">
        <v>1.011762</v>
      </c>
    </row>
    <row r="2572" customFormat="false" ht="13.5" hidden="false" customHeight="false" outlineLevel="0" collapsed="false">
      <c r="A2572" s="0" t="n">
        <v>77010</v>
      </c>
      <c r="B2572" s="0" t="n">
        <v>39.8992</v>
      </c>
      <c r="C2572" s="0" t="n">
        <v>0.3021</v>
      </c>
      <c r="D2572" s="0" t="n">
        <v>1.011762</v>
      </c>
    </row>
    <row r="2573" customFormat="false" ht="13.5" hidden="false" customHeight="false" outlineLevel="0" collapsed="false">
      <c r="A2573" s="0" t="n">
        <v>77040</v>
      </c>
      <c r="B2573" s="0" t="n">
        <v>39.89893</v>
      </c>
      <c r="C2573" s="0" t="n">
        <v>0.3021</v>
      </c>
      <c r="D2573" s="0" t="n">
        <v>1.011762</v>
      </c>
    </row>
    <row r="2574" customFormat="false" ht="13.5" hidden="false" customHeight="false" outlineLevel="0" collapsed="false">
      <c r="A2574" s="0" t="n">
        <v>77070</v>
      </c>
      <c r="B2574" s="0" t="n">
        <v>39.89907</v>
      </c>
      <c r="C2574" s="0" t="n">
        <v>0.3019</v>
      </c>
      <c r="D2574" s="0" t="n">
        <v>1.011762</v>
      </c>
    </row>
    <row r="2575" customFormat="false" ht="13.5" hidden="false" customHeight="false" outlineLevel="0" collapsed="false">
      <c r="A2575" s="0" t="n">
        <v>77100</v>
      </c>
      <c r="B2575" s="0" t="n">
        <v>39.89878</v>
      </c>
      <c r="C2575" s="0" t="n">
        <v>0.3019</v>
      </c>
      <c r="D2575" s="0" t="n">
        <v>1.011762</v>
      </c>
    </row>
    <row r="2576" customFormat="false" ht="13.5" hidden="false" customHeight="false" outlineLevel="0" collapsed="false">
      <c r="A2576" s="0" t="n">
        <v>77130</v>
      </c>
      <c r="B2576" s="0" t="n">
        <v>39.89876</v>
      </c>
      <c r="C2576" s="0" t="n">
        <v>0.302</v>
      </c>
      <c r="D2576" s="0" t="n">
        <v>1.011762</v>
      </c>
    </row>
    <row r="2577" customFormat="false" ht="13.5" hidden="false" customHeight="false" outlineLevel="0" collapsed="false">
      <c r="A2577" s="0" t="n">
        <v>77160</v>
      </c>
      <c r="B2577" s="0" t="n">
        <v>39.89876</v>
      </c>
      <c r="C2577" s="0" t="n">
        <v>0.3019</v>
      </c>
      <c r="D2577" s="0" t="n">
        <v>1.011762</v>
      </c>
    </row>
    <row r="2578" customFormat="false" ht="13.5" hidden="false" customHeight="false" outlineLevel="0" collapsed="false">
      <c r="A2578" s="0" t="n">
        <v>77190</v>
      </c>
      <c r="B2578" s="0" t="n">
        <v>39.89861</v>
      </c>
      <c r="C2578" s="0" t="n">
        <v>0.3019</v>
      </c>
      <c r="D2578" s="0" t="n">
        <v>1.011762</v>
      </c>
    </row>
    <row r="2579" customFormat="false" ht="13.5" hidden="false" customHeight="false" outlineLevel="0" collapsed="false">
      <c r="A2579" s="0" t="n">
        <v>77220</v>
      </c>
      <c r="B2579" s="0" t="n">
        <v>39.89861</v>
      </c>
      <c r="C2579" s="0" t="n">
        <v>0.302</v>
      </c>
      <c r="D2579" s="0" t="n">
        <v>1.011762</v>
      </c>
    </row>
    <row r="2580" customFormat="false" ht="13.5" hidden="false" customHeight="false" outlineLevel="0" collapsed="false">
      <c r="A2580" s="0" t="n">
        <v>77250</v>
      </c>
      <c r="B2580" s="0" t="n">
        <v>39.89876</v>
      </c>
      <c r="C2580" s="0" t="n">
        <v>0.3019</v>
      </c>
      <c r="D2580" s="0" t="n">
        <v>1.011864</v>
      </c>
    </row>
    <row r="2581" customFormat="false" ht="13.5" hidden="false" customHeight="false" outlineLevel="0" collapsed="false">
      <c r="A2581" s="0" t="n">
        <v>77280</v>
      </c>
      <c r="B2581" s="0" t="n">
        <v>39.89861</v>
      </c>
      <c r="C2581" s="0" t="n">
        <v>0.3019</v>
      </c>
      <c r="D2581" s="0" t="n">
        <v>1.011864</v>
      </c>
    </row>
    <row r="2582" customFormat="false" ht="13.5" hidden="false" customHeight="false" outlineLevel="0" collapsed="false">
      <c r="A2582" s="0" t="n">
        <v>77310</v>
      </c>
      <c r="B2582" s="0" t="n">
        <v>39.89865</v>
      </c>
      <c r="C2582" s="0" t="n">
        <v>0.3019</v>
      </c>
      <c r="D2582" s="0" t="n">
        <v>1.011864</v>
      </c>
    </row>
    <row r="2583" customFormat="false" ht="13.5" hidden="false" customHeight="false" outlineLevel="0" collapsed="false">
      <c r="A2583" s="0" t="n">
        <v>77340</v>
      </c>
      <c r="B2583" s="0" t="n">
        <v>39.89848</v>
      </c>
      <c r="C2583" s="0" t="n">
        <v>0.3021</v>
      </c>
      <c r="D2583" s="0" t="n">
        <v>1.011864</v>
      </c>
    </row>
    <row r="2584" customFormat="false" ht="13.5" hidden="false" customHeight="false" outlineLevel="0" collapsed="false">
      <c r="A2584" s="0" t="n">
        <v>77370</v>
      </c>
      <c r="B2584" s="0" t="n">
        <v>39.89863</v>
      </c>
      <c r="C2584" s="0" t="n">
        <v>0.3019</v>
      </c>
      <c r="D2584" s="0" t="n">
        <v>1.011864</v>
      </c>
    </row>
    <row r="2585" customFormat="false" ht="13.5" hidden="false" customHeight="false" outlineLevel="0" collapsed="false">
      <c r="A2585" s="0" t="n">
        <v>77400</v>
      </c>
      <c r="B2585" s="0" t="n">
        <v>39.89861</v>
      </c>
      <c r="C2585" s="0" t="n">
        <v>0.3019</v>
      </c>
      <c r="D2585" s="0" t="n">
        <v>1.011864</v>
      </c>
    </row>
    <row r="2586" customFormat="false" ht="13.5" hidden="false" customHeight="false" outlineLevel="0" collapsed="false">
      <c r="A2586" s="0" t="n">
        <v>77430</v>
      </c>
      <c r="B2586" s="0" t="n">
        <v>39.89846</v>
      </c>
      <c r="C2586" s="0" t="n">
        <v>0.3019</v>
      </c>
      <c r="D2586" s="0" t="n">
        <v>1.011864</v>
      </c>
    </row>
    <row r="2587" customFormat="false" ht="13.5" hidden="false" customHeight="false" outlineLevel="0" collapsed="false">
      <c r="A2587" s="0" t="n">
        <v>77460</v>
      </c>
      <c r="B2587" s="0" t="n">
        <v>39.89876</v>
      </c>
      <c r="C2587" s="0" t="n">
        <v>0.3019</v>
      </c>
      <c r="D2587" s="0" t="n">
        <v>1.011864</v>
      </c>
    </row>
    <row r="2588" customFormat="false" ht="13.5" hidden="false" customHeight="false" outlineLevel="0" collapsed="false">
      <c r="A2588" s="0" t="n">
        <v>77490</v>
      </c>
      <c r="B2588" s="0" t="n">
        <v>39.89861</v>
      </c>
      <c r="C2588" s="0" t="n">
        <v>0.302</v>
      </c>
      <c r="D2588" s="0" t="n">
        <v>1.011864</v>
      </c>
    </row>
    <row r="2589" customFormat="false" ht="13.5" hidden="false" customHeight="false" outlineLevel="0" collapsed="false">
      <c r="A2589" s="0" t="n">
        <v>77520</v>
      </c>
      <c r="B2589" s="0" t="n">
        <v>39.89846</v>
      </c>
      <c r="C2589" s="0" t="n">
        <v>0.3019</v>
      </c>
      <c r="D2589" s="0" t="n">
        <v>1.011864</v>
      </c>
    </row>
    <row r="2590" customFormat="false" ht="13.5" hidden="false" customHeight="false" outlineLevel="0" collapsed="false">
      <c r="A2590" s="0" t="n">
        <v>77550</v>
      </c>
      <c r="B2590" s="0" t="n">
        <v>39.89846</v>
      </c>
      <c r="C2590" s="0" t="n">
        <v>0.3018</v>
      </c>
      <c r="D2590" s="0" t="n">
        <v>1.011966</v>
      </c>
    </row>
    <row r="2591" customFormat="false" ht="13.5" hidden="false" customHeight="false" outlineLevel="0" collapsed="false">
      <c r="A2591" s="0" t="n">
        <v>77580</v>
      </c>
      <c r="B2591" s="0" t="n">
        <v>39.89909</v>
      </c>
      <c r="C2591" s="0" t="n">
        <v>0.3019</v>
      </c>
      <c r="D2591" s="0" t="n">
        <v>1.011864</v>
      </c>
    </row>
    <row r="2592" customFormat="false" ht="13.5" hidden="false" customHeight="false" outlineLevel="0" collapsed="false">
      <c r="A2592" s="0" t="n">
        <v>77610</v>
      </c>
      <c r="B2592" s="0" t="n">
        <v>39.89876</v>
      </c>
      <c r="C2592" s="0" t="n">
        <v>0.3019</v>
      </c>
      <c r="D2592" s="0" t="n">
        <v>1.011864</v>
      </c>
    </row>
    <row r="2593" customFormat="false" ht="13.5" hidden="false" customHeight="false" outlineLevel="0" collapsed="false">
      <c r="A2593" s="0" t="n">
        <v>77640</v>
      </c>
      <c r="B2593" s="0" t="n">
        <v>39.89846</v>
      </c>
      <c r="C2593" s="0" t="n">
        <v>0.302</v>
      </c>
      <c r="D2593" s="0" t="n">
        <v>1.011864</v>
      </c>
    </row>
    <row r="2594" customFormat="false" ht="13.5" hidden="false" customHeight="false" outlineLevel="0" collapsed="false">
      <c r="A2594" s="0" t="n">
        <v>77670</v>
      </c>
      <c r="B2594" s="0" t="n">
        <v>39.89833</v>
      </c>
      <c r="C2594" s="0" t="n">
        <v>0.3021</v>
      </c>
      <c r="D2594" s="0" t="n">
        <v>1.011966</v>
      </c>
    </row>
    <row r="2595" customFormat="false" ht="13.5" hidden="false" customHeight="false" outlineLevel="0" collapsed="false">
      <c r="A2595" s="0" t="n">
        <v>77700</v>
      </c>
      <c r="B2595" s="0" t="n">
        <v>39.89861</v>
      </c>
      <c r="C2595" s="0" t="n">
        <v>0.3019</v>
      </c>
      <c r="D2595" s="0" t="n">
        <v>1.011966</v>
      </c>
    </row>
    <row r="2596" customFormat="false" ht="13.5" hidden="false" customHeight="false" outlineLevel="0" collapsed="false">
      <c r="A2596" s="0" t="n">
        <v>77730</v>
      </c>
      <c r="B2596" s="0" t="n">
        <v>39.89878</v>
      </c>
      <c r="C2596" s="0" t="n">
        <v>0.3019</v>
      </c>
      <c r="D2596" s="0" t="n">
        <v>1.011966</v>
      </c>
    </row>
    <row r="2597" customFormat="false" ht="13.5" hidden="false" customHeight="false" outlineLevel="0" collapsed="false">
      <c r="A2597" s="0" t="n">
        <v>77760</v>
      </c>
      <c r="B2597" s="0" t="n">
        <v>39.89905</v>
      </c>
      <c r="C2597" s="0" t="n">
        <v>0.3019</v>
      </c>
      <c r="D2597" s="0" t="n">
        <v>1.011966</v>
      </c>
    </row>
    <row r="2598" customFormat="false" ht="13.5" hidden="false" customHeight="false" outlineLevel="0" collapsed="false">
      <c r="A2598" s="0" t="n">
        <v>77790</v>
      </c>
      <c r="B2598" s="0" t="n">
        <v>39.89848</v>
      </c>
      <c r="C2598" s="0" t="n">
        <v>0.302</v>
      </c>
      <c r="D2598" s="0" t="n">
        <v>1.011966</v>
      </c>
    </row>
    <row r="2599" customFormat="false" ht="13.5" hidden="false" customHeight="false" outlineLevel="0" collapsed="false">
      <c r="A2599" s="0" t="n">
        <v>77820</v>
      </c>
      <c r="B2599" s="0" t="n">
        <v>39.89816</v>
      </c>
      <c r="C2599" s="0" t="n">
        <v>0.3018</v>
      </c>
      <c r="D2599" s="0" t="n">
        <v>1.011966</v>
      </c>
    </row>
    <row r="2600" customFormat="false" ht="13.5" hidden="false" customHeight="false" outlineLevel="0" collapsed="false">
      <c r="A2600" s="0" t="n">
        <v>77850</v>
      </c>
      <c r="B2600" s="0" t="n">
        <v>39.89846</v>
      </c>
      <c r="C2600" s="0" t="n">
        <v>0.3019</v>
      </c>
      <c r="D2600" s="0" t="n">
        <v>1.011966</v>
      </c>
    </row>
    <row r="2601" customFormat="false" ht="13.5" hidden="false" customHeight="false" outlineLevel="0" collapsed="false">
      <c r="A2601" s="0" t="n">
        <v>77880</v>
      </c>
      <c r="B2601" s="0" t="n">
        <v>39.89863</v>
      </c>
      <c r="C2601" s="0" t="n">
        <v>0.3019</v>
      </c>
      <c r="D2601" s="0" t="n">
        <v>1.011966</v>
      </c>
    </row>
    <row r="2602" customFormat="false" ht="13.5" hidden="false" customHeight="false" outlineLevel="0" collapsed="false">
      <c r="A2602" s="0" t="n">
        <v>77910</v>
      </c>
      <c r="B2602" s="0" t="n">
        <v>39.89863</v>
      </c>
      <c r="C2602" s="0" t="n">
        <v>0.3019</v>
      </c>
      <c r="D2602" s="0" t="n">
        <v>1.011966</v>
      </c>
    </row>
    <row r="2603" customFormat="false" ht="13.5" hidden="false" customHeight="false" outlineLevel="0" collapsed="false">
      <c r="A2603" s="0" t="n">
        <v>77940</v>
      </c>
      <c r="B2603" s="0" t="n">
        <v>39.89831</v>
      </c>
      <c r="C2603" s="0" t="n">
        <v>0.3018</v>
      </c>
      <c r="D2603" s="0" t="n">
        <v>1.011966</v>
      </c>
    </row>
    <row r="2604" customFormat="false" ht="13.5" hidden="false" customHeight="false" outlineLevel="0" collapsed="false">
      <c r="A2604" s="0" t="n">
        <v>77970</v>
      </c>
      <c r="B2604" s="0" t="n">
        <v>39.89861</v>
      </c>
      <c r="C2604" s="0" t="n">
        <v>0.3019</v>
      </c>
      <c r="D2604" s="0" t="n">
        <v>1.012068</v>
      </c>
    </row>
    <row r="2605" customFormat="false" ht="13.5" hidden="false" customHeight="false" outlineLevel="0" collapsed="false">
      <c r="A2605" s="0" t="n">
        <v>78000</v>
      </c>
      <c r="B2605" s="0" t="n">
        <v>39.89893</v>
      </c>
      <c r="C2605" s="0" t="n">
        <v>0.3018</v>
      </c>
      <c r="D2605" s="0" t="n">
        <v>1.012068</v>
      </c>
    </row>
    <row r="2606" customFormat="false" ht="13.5" hidden="false" customHeight="false" outlineLevel="0" collapsed="false">
      <c r="A2606" s="0" t="n">
        <v>78030</v>
      </c>
      <c r="B2606" s="0" t="n">
        <v>39.89846</v>
      </c>
      <c r="C2606" s="0" t="n">
        <v>0.3019</v>
      </c>
      <c r="D2606" s="0" t="n">
        <v>1.012068</v>
      </c>
    </row>
    <row r="2607" customFormat="false" ht="13.5" hidden="false" customHeight="false" outlineLevel="0" collapsed="false">
      <c r="A2607" s="0" t="n">
        <v>78060</v>
      </c>
      <c r="B2607" s="0" t="n">
        <v>39.89848</v>
      </c>
      <c r="C2607" s="0" t="n">
        <v>0.3018</v>
      </c>
      <c r="D2607" s="0" t="n">
        <v>1.011966</v>
      </c>
    </row>
    <row r="2608" customFormat="false" ht="13.5" hidden="false" customHeight="false" outlineLevel="0" collapsed="false">
      <c r="A2608" s="0" t="n">
        <v>78090</v>
      </c>
      <c r="B2608" s="0" t="n">
        <v>39.89848</v>
      </c>
      <c r="C2608" s="0" t="n">
        <v>0.3019</v>
      </c>
      <c r="D2608" s="0" t="n">
        <v>1.011966</v>
      </c>
    </row>
    <row r="2609" customFormat="false" ht="13.5" hidden="false" customHeight="false" outlineLevel="0" collapsed="false">
      <c r="A2609" s="0" t="n">
        <v>78120</v>
      </c>
      <c r="B2609" s="0" t="n">
        <v>39.89848</v>
      </c>
      <c r="C2609" s="0" t="n">
        <v>0.3019</v>
      </c>
      <c r="D2609" s="0" t="n">
        <v>1.011966</v>
      </c>
    </row>
    <row r="2610" customFormat="false" ht="13.5" hidden="false" customHeight="false" outlineLevel="0" collapsed="false">
      <c r="A2610" s="0" t="n">
        <v>78150</v>
      </c>
      <c r="B2610" s="0" t="n">
        <v>39.89816</v>
      </c>
      <c r="C2610" s="0" t="n">
        <v>0.3019</v>
      </c>
      <c r="D2610" s="0" t="n">
        <v>1.012068</v>
      </c>
    </row>
    <row r="2611" customFormat="false" ht="13.5" hidden="false" customHeight="false" outlineLevel="0" collapsed="false">
      <c r="A2611" s="0" t="n">
        <v>78180</v>
      </c>
      <c r="B2611" s="0" t="n">
        <v>39.89831</v>
      </c>
      <c r="C2611" s="0" t="n">
        <v>0.302</v>
      </c>
      <c r="D2611" s="0" t="n">
        <v>1.011966</v>
      </c>
    </row>
    <row r="2612" customFormat="false" ht="13.5" hidden="false" customHeight="false" outlineLevel="0" collapsed="false">
      <c r="A2612" s="0" t="n">
        <v>78210</v>
      </c>
      <c r="B2612" s="0" t="n">
        <v>39.89833</v>
      </c>
      <c r="C2612" s="0" t="n">
        <v>0.3018</v>
      </c>
      <c r="D2612" s="0" t="n">
        <v>1.012068</v>
      </c>
    </row>
    <row r="2613" customFormat="false" ht="13.5" hidden="false" customHeight="false" outlineLevel="0" collapsed="false">
      <c r="A2613" s="0" t="n">
        <v>78240</v>
      </c>
      <c r="B2613" s="0" t="n">
        <v>39.89818</v>
      </c>
      <c r="C2613" s="0" t="n">
        <v>0.302</v>
      </c>
      <c r="D2613" s="0" t="n">
        <v>1.011966</v>
      </c>
    </row>
    <row r="2614" customFormat="false" ht="13.5" hidden="false" customHeight="false" outlineLevel="0" collapsed="false">
      <c r="A2614" s="0" t="n">
        <v>78270</v>
      </c>
      <c r="B2614" s="0" t="n">
        <v>39.89802</v>
      </c>
      <c r="C2614" s="0" t="n">
        <v>0.3019</v>
      </c>
      <c r="D2614" s="0" t="n">
        <v>1.011966</v>
      </c>
    </row>
    <row r="2615" customFormat="false" ht="13.5" hidden="false" customHeight="false" outlineLevel="0" collapsed="false">
      <c r="A2615" s="0" t="n">
        <v>78300</v>
      </c>
      <c r="B2615" s="0" t="n">
        <v>39.8982</v>
      </c>
      <c r="C2615" s="0" t="n">
        <v>0.302</v>
      </c>
      <c r="D2615" s="0" t="n">
        <v>1.011966</v>
      </c>
    </row>
    <row r="2616" customFormat="false" ht="13.5" hidden="false" customHeight="false" outlineLevel="0" collapsed="false">
      <c r="A2616" s="0" t="n">
        <v>78330</v>
      </c>
      <c r="B2616" s="0" t="n">
        <v>39.89816</v>
      </c>
      <c r="C2616" s="0" t="n">
        <v>0.3019</v>
      </c>
      <c r="D2616" s="0" t="n">
        <v>1.012068</v>
      </c>
    </row>
    <row r="2617" customFormat="false" ht="13.5" hidden="false" customHeight="false" outlineLevel="0" collapsed="false">
      <c r="A2617" s="0" t="n">
        <v>78360</v>
      </c>
      <c r="B2617" s="0" t="n">
        <v>39.89876</v>
      </c>
      <c r="C2617" s="0" t="n">
        <v>0.3019</v>
      </c>
      <c r="D2617" s="0" t="n">
        <v>1.012068</v>
      </c>
    </row>
    <row r="2618" customFormat="false" ht="13.5" hidden="false" customHeight="false" outlineLevel="0" collapsed="false">
      <c r="A2618" s="0" t="n">
        <v>78390</v>
      </c>
      <c r="B2618" s="0" t="n">
        <v>39.89831</v>
      </c>
      <c r="C2618" s="0" t="n">
        <v>0.3019</v>
      </c>
      <c r="D2618" s="0" t="n">
        <v>1.012068</v>
      </c>
    </row>
    <row r="2619" customFormat="false" ht="13.5" hidden="false" customHeight="false" outlineLevel="0" collapsed="false">
      <c r="A2619" s="0" t="n">
        <v>78420</v>
      </c>
      <c r="B2619" s="0" t="n">
        <v>39.89787</v>
      </c>
      <c r="C2619" s="0" t="n">
        <v>0.3018</v>
      </c>
      <c r="D2619" s="0" t="n">
        <v>1.012068</v>
      </c>
    </row>
    <row r="2620" customFormat="false" ht="13.5" hidden="false" customHeight="false" outlineLevel="0" collapsed="false">
      <c r="A2620" s="0" t="n">
        <v>78450</v>
      </c>
      <c r="B2620" s="0" t="n">
        <v>39.89833</v>
      </c>
      <c r="C2620" s="0" t="n">
        <v>0.3019</v>
      </c>
      <c r="D2620" s="0" t="n">
        <v>1.012068</v>
      </c>
    </row>
    <row r="2621" customFormat="false" ht="13.5" hidden="false" customHeight="false" outlineLevel="0" collapsed="false">
      <c r="A2621" s="0" t="n">
        <v>78480</v>
      </c>
      <c r="B2621" s="0" t="n">
        <v>39.89816</v>
      </c>
      <c r="C2621" s="0" t="n">
        <v>0.302</v>
      </c>
      <c r="D2621" s="0" t="n">
        <v>1.012068</v>
      </c>
    </row>
    <row r="2622" customFormat="false" ht="13.5" hidden="false" customHeight="false" outlineLevel="0" collapsed="false">
      <c r="A2622" s="0" t="n">
        <v>78510</v>
      </c>
      <c r="B2622" s="0" t="n">
        <v>39.89848</v>
      </c>
      <c r="C2622" s="0" t="n">
        <v>0.3019</v>
      </c>
      <c r="D2622" s="0" t="n">
        <v>1.012068</v>
      </c>
    </row>
    <row r="2623" customFormat="false" ht="13.5" hidden="false" customHeight="false" outlineLevel="0" collapsed="false">
      <c r="A2623" s="0" t="n">
        <v>78540</v>
      </c>
      <c r="B2623" s="0" t="n">
        <v>39.89865</v>
      </c>
      <c r="C2623" s="0" t="n">
        <v>0.3018</v>
      </c>
      <c r="D2623" s="0" t="n">
        <v>1.012068</v>
      </c>
    </row>
    <row r="2624" customFormat="false" ht="13.5" hidden="false" customHeight="false" outlineLevel="0" collapsed="false">
      <c r="A2624" s="0" t="n">
        <v>78570</v>
      </c>
      <c r="B2624" s="0" t="n">
        <v>39.89818</v>
      </c>
      <c r="C2624" s="0" t="n">
        <v>0.3018</v>
      </c>
      <c r="D2624" s="0" t="n">
        <v>1.012068</v>
      </c>
    </row>
    <row r="2625" customFormat="false" ht="13.5" hidden="false" customHeight="false" outlineLevel="0" collapsed="false">
      <c r="A2625" s="0" t="n">
        <v>78600</v>
      </c>
      <c r="B2625" s="0" t="n">
        <v>39.89876</v>
      </c>
      <c r="C2625" s="0" t="n">
        <v>0.3019</v>
      </c>
      <c r="D2625" s="0" t="n">
        <v>1.012068</v>
      </c>
    </row>
    <row r="2626" customFormat="false" ht="13.5" hidden="false" customHeight="false" outlineLevel="0" collapsed="false">
      <c r="A2626" s="0" t="n">
        <v>78630</v>
      </c>
      <c r="B2626" s="0" t="n">
        <v>39.89816</v>
      </c>
      <c r="C2626" s="0" t="n">
        <v>0.302</v>
      </c>
      <c r="D2626" s="0" t="n">
        <v>1.012068</v>
      </c>
    </row>
    <row r="2627" customFormat="false" ht="13.5" hidden="false" customHeight="false" outlineLevel="0" collapsed="false">
      <c r="A2627" s="0" t="n">
        <v>78660</v>
      </c>
      <c r="B2627" s="0" t="n">
        <v>39.89774</v>
      </c>
      <c r="C2627" s="0" t="n">
        <v>0.3019</v>
      </c>
      <c r="D2627" s="0" t="n">
        <v>1.012068</v>
      </c>
    </row>
    <row r="2628" customFormat="false" ht="13.5" hidden="false" customHeight="false" outlineLevel="0" collapsed="false">
      <c r="A2628" s="0" t="n">
        <v>78690</v>
      </c>
      <c r="B2628" s="0" t="n">
        <v>39.89804</v>
      </c>
      <c r="C2628" s="0" t="n">
        <v>0.302</v>
      </c>
      <c r="D2628" s="0" t="n">
        <v>1.012068</v>
      </c>
    </row>
    <row r="2629" customFormat="false" ht="13.5" hidden="false" customHeight="false" outlineLevel="0" collapsed="false">
      <c r="A2629" s="0" t="n">
        <v>78720</v>
      </c>
      <c r="B2629" s="0" t="n">
        <v>39.89804</v>
      </c>
      <c r="C2629" s="0" t="n">
        <v>0.302</v>
      </c>
      <c r="D2629" s="0" t="n">
        <v>1.012068</v>
      </c>
    </row>
    <row r="2630" customFormat="false" ht="13.5" hidden="false" customHeight="false" outlineLevel="0" collapsed="false">
      <c r="A2630" s="0" t="n">
        <v>78750</v>
      </c>
      <c r="B2630" s="0" t="n">
        <v>39.89804</v>
      </c>
      <c r="C2630" s="0" t="n">
        <v>0.3018</v>
      </c>
      <c r="D2630" s="0" t="n">
        <v>1.01217</v>
      </c>
    </row>
    <row r="2631" customFormat="false" ht="13.5" hidden="false" customHeight="false" outlineLevel="0" collapsed="false">
      <c r="A2631" s="0" t="n">
        <v>78780</v>
      </c>
      <c r="B2631" s="0" t="n">
        <v>39.89818</v>
      </c>
      <c r="C2631" s="0" t="n">
        <v>0.3018</v>
      </c>
      <c r="D2631" s="0" t="n">
        <v>1.012068</v>
      </c>
    </row>
    <row r="2632" customFormat="false" ht="13.5" hidden="false" customHeight="false" outlineLevel="0" collapsed="false">
      <c r="A2632" s="0" t="n">
        <v>78810</v>
      </c>
      <c r="B2632" s="0" t="n">
        <v>39.89833</v>
      </c>
      <c r="C2632" s="0" t="n">
        <v>0.3018</v>
      </c>
      <c r="D2632" s="0" t="n">
        <v>1.01217</v>
      </c>
    </row>
    <row r="2633" customFormat="false" ht="13.5" hidden="false" customHeight="false" outlineLevel="0" collapsed="false">
      <c r="A2633" s="0" t="n">
        <v>78840</v>
      </c>
      <c r="B2633" s="0" t="n">
        <v>39.89846</v>
      </c>
      <c r="C2633" s="0" t="n">
        <v>0.3019</v>
      </c>
      <c r="D2633" s="0" t="n">
        <v>1.01217</v>
      </c>
    </row>
    <row r="2634" customFormat="false" ht="13.5" hidden="false" customHeight="false" outlineLevel="0" collapsed="false">
      <c r="A2634" s="0" t="n">
        <v>78870</v>
      </c>
      <c r="B2634" s="0" t="n">
        <v>39.89831</v>
      </c>
      <c r="C2634" s="0" t="n">
        <v>0.3019</v>
      </c>
      <c r="D2634" s="0" t="n">
        <v>1.01217</v>
      </c>
    </row>
    <row r="2635" customFormat="false" ht="13.5" hidden="false" customHeight="false" outlineLevel="0" collapsed="false">
      <c r="A2635" s="0" t="n">
        <v>78900</v>
      </c>
      <c r="B2635" s="0" t="n">
        <v>39.89804</v>
      </c>
      <c r="C2635" s="0" t="n">
        <v>0.3019</v>
      </c>
      <c r="D2635" s="0" t="n">
        <v>1.012068</v>
      </c>
    </row>
    <row r="2636" customFormat="false" ht="13.5" hidden="false" customHeight="false" outlineLevel="0" collapsed="false">
      <c r="A2636" s="0" t="n">
        <v>78930</v>
      </c>
      <c r="B2636" s="0" t="n">
        <v>39.89802</v>
      </c>
      <c r="C2636" s="0" t="n">
        <v>0.3019</v>
      </c>
      <c r="D2636" s="0" t="n">
        <v>1.01217</v>
      </c>
    </row>
    <row r="2637" customFormat="false" ht="13.5" hidden="false" customHeight="false" outlineLevel="0" collapsed="false">
      <c r="A2637" s="0" t="n">
        <v>78960</v>
      </c>
      <c r="B2637" s="0" t="n">
        <v>39.89772</v>
      </c>
      <c r="C2637" s="0" t="n">
        <v>0.3018</v>
      </c>
      <c r="D2637" s="0" t="n">
        <v>1.01217</v>
      </c>
    </row>
    <row r="2638" customFormat="false" ht="13.5" hidden="false" customHeight="false" outlineLevel="0" collapsed="false">
      <c r="A2638" s="0" t="n">
        <v>78990</v>
      </c>
      <c r="B2638" s="0" t="n">
        <v>39.89789</v>
      </c>
      <c r="C2638" s="0" t="n">
        <v>0.3018</v>
      </c>
      <c r="D2638" s="0" t="n">
        <v>1.01217</v>
      </c>
    </row>
    <row r="2639" customFormat="false" ht="13.5" hidden="false" customHeight="false" outlineLevel="0" collapsed="false">
      <c r="A2639" s="0" t="n">
        <v>79020</v>
      </c>
      <c r="B2639" s="0" t="n">
        <v>39.89759</v>
      </c>
      <c r="C2639" s="0" t="n">
        <v>0.3018</v>
      </c>
      <c r="D2639" s="0" t="n">
        <v>1.01217</v>
      </c>
    </row>
    <row r="2640" customFormat="false" ht="13.5" hidden="false" customHeight="false" outlineLevel="0" collapsed="false">
      <c r="A2640" s="0" t="n">
        <v>79050</v>
      </c>
      <c r="B2640" s="0" t="n">
        <v>39.89833</v>
      </c>
      <c r="C2640" s="0" t="n">
        <v>0.3019</v>
      </c>
      <c r="D2640" s="0" t="n">
        <v>1.01217</v>
      </c>
    </row>
    <row r="2641" customFormat="false" ht="13.5" hidden="false" customHeight="false" outlineLevel="0" collapsed="false">
      <c r="A2641" s="0" t="n">
        <v>79080</v>
      </c>
      <c r="B2641" s="0" t="n">
        <v>39.89789</v>
      </c>
      <c r="C2641" s="0" t="n">
        <v>0.3018</v>
      </c>
      <c r="D2641" s="0" t="n">
        <v>1.01217</v>
      </c>
    </row>
    <row r="2642" customFormat="false" ht="13.5" hidden="false" customHeight="false" outlineLevel="0" collapsed="false">
      <c r="A2642" s="0" t="n">
        <v>79110</v>
      </c>
      <c r="B2642" s="0" t="n">
        <v>39.89804</v>
      </c>
      <c r="C2642" s="0" t="n">
        <v>0.3018</v>
      </c>
      <c r="D2642" s="0" t="n">
        <v>1.01217</v>
      </c>
    </row>
    <row r="2643" customFormat="false" ht="13.5" hidden="false" customHeight="false" outlineLevel="0" collapsed="false">
      <c r="A2643" s="0" t="n">
        <v>79140</v>
      </c>
      <c r="B2643" s="0" t="n">
        <v>39.89787</v>
      </c>
      <c r="C2643" s="0" t="n">
        <v>0.3019</v>
      </c>
      <c r="D2643" s="0" t="n">
        <v>1.01217</v>
      </c>
    </row>
    <row r="2644" customFormat="false" ht="13.5" hidden="false" customHeight="false" outlineLevel="0" collapsed="false">
      <c r="A2644" s="0" t="n">
        <v>79170</v>
      </c>
      <c r="B2644" s="0" t="n">
        <v>39.89802</v>
      </c>
      <c r="C2644" s="0" t="n">
        <v>0.3019</v>
      </c>
      <c r="D2644" s="0" t="n">
        <v>1.01217</v>
      </c>
    </row>
    <row r="2645" customFormat="false" ht="13.5" hidden="false" customHeight="false" outlineLevel="0" collapsed="false">
      <c r="A2645" s="0" t="n">
        <v>79200</v>
      </c>
      <c r="B2645" s="0" t="n">
        <v>39.89757</v>
      </c>
      <c r="C2645" s="0" t="n">
        <v>0.3019</v>
      </c>
      <c r="D2645" s="0" t="n">
        <v>1.01217</v>
      </c>
    </row>
    <row r="2646" customFormat="false" ht="13.5" hidden="false" customHeight="false" outlineLevel="0" collapsed="false">
      <c r="A2646" s="0" t="n">
        <v>79230</v>
      </c>
      <c r="B2646" s="0" t="n">
        <v>39.89818</v>
      </c>
      <c r="C2646" s="0" t="n">
        <v>0.3018</v>
      </c>
      <c r="D2646" s="0" t="n">
        <v>1.012068</v>
      </c>
    </row>
    <row r="2647" customFormat="false" ht="13.5" hidden="false" customHeight="false" outlineLevel="0" collapsed="false">
      <c r="A2647" s="0" t="n">
        <v>79260</v>
      </c>
      <c r="B2647" s="0" t="n">
        <v>39.89791</v>
      </c>
      <c r="C2647" s="0" t="n">
        <v>0.3018</v>
      </c>
      <c r="D2647" s="0" t="n">
        <v>1.01217</v>
      </c>
    </row>
    <row r="2648" customFormat="false" ht="13.5" hidden="false" customHeight="false" outlineLevel="0" collapsed="false">
      <c r="A2648" s="0" t="n">
        <v>79290</v>
      </c>
      <c r="B2648" s="0" t="n">
        <v>39.89789</v>
      </c>
      <c r="C2648" s="0" t="n">
        <v>0.3019</v>
      </c>
      <c r="D2648" s="0" t="n">
        <v>1.01217</v>
      </c>
    </row>
    <row r="2649" customFormat="false" ht="13.5" hidden="false" customHeight="false" outlineLevel="0" collapsed="false">
      <c r="A2649" s="0" t="n">
        <v>79320</v>
      </c>
      <c r="B2649" s="0" t="n">
        <v>39.89759</v>
      </c>
      <c r="C2649" s="0" t="n">
        <v>0.3018</v>
      </c>
      <c r="D2649" s="0" t="n">
        <v>1.01217</v>
      </c>
    </row>
    <row r="2650" customFormat="false" ht="13.5" hidden="false" customHeight="false" outlineLevel="0" collapsed="false">
      <c r="A2650" s="0" t="n">
        <v>79350</v>
      </c>
      <c r="B2650" s="0" t="n">
        <v>39.89789</v>
      </c>
      <c r="C2650" s="0" t="n">
        <v>0.3018</v>
      </c>
      <c r="D2650" s="0" t="n">
        <v>1.01217</v>
      </c>
    </row>
    <row r="2651" customFormat="false" ht="13.5" hidden="false" customHeight="false" outlineLevel="0" collapsed="false">
      <c r="A2651" s="0" t="n">
        <v>79380</v>
      </c>
      <c r="B2651" s="0" t="n">
        <v>39.89759</v>
      </c>
      <c r="C2651" s="0" t="n">
        <v>0.3018</v>
      </c>
      <c r="D2651" s="0" t="n">
        <v>1.01217</v>
      </c>
    </row>
    <row r="2652" customFormat="false" ht="13.5" hidden="false" customHeight="false" outlineLevel="0" collapsed="false">
      <c r="A2652" s="0" t="n">
        <v>79410</v>
      </c>
      <c r="B2652" s="0" t="n">
        <v>39.89757</v>
      </c>
      <c r="C2652" s="0" t="n">
        <v>0.3018</v>
      </c>
      <c r="D2652" s="0" t="n">
        <v>1.01217</v>
      </c>
    </row>
    <row r="2653" customFormat="false" ht="13.5" hidden="false" customHeight="false" outlineLevel="0" collapsed="false">
      <c r="A2653" s="0" t="n">
        <v>79440</v>
      </c>
      <c r="B2653" s="0" t="n">
        <v>39.89789</v>
      </c>
      <c r="C2653" s="0" t="n">
        <v>0.3018</v>
      </c>
      <c r="D2653" s="0" t="n">
        <v>1.01217</v>
      </c>
    </row>
    <row r="2654" customFormat="false" ht="13.5" hidden="false" customHeight="false" outlineLevel="0" collapsed="false">
      <c r="A2654" s="0" t="n">
        <v>79470</v>
      </c>
      <c r="B2654" s="0" t="n">
        <v>39.89757</v>
      </c>
      <c r="C2654" s="0" t="n">
        <v>0.3018</v>
      </c>
      <c r="D2654" s="0" t="n">
        <v>1.012068</v>
      </c>
    </row>
    <row r="2655" customFormat="false" ht="13.5" hidden="false" customHeight="false" outlineLevel="0" collapsed="false">
      <c r="A2655" s="0" t="n">
        <v>79500</v>
      </c>
      <c r="B2655" s="0" t="n">
        <v>39.89774</v>
      </c>
      <c r="C2655" s="0" t="n">
        <v>0.302</v>
      </c>
      <c r="D2655" s="0" t="n">
        <v>1.012068</v>
      </c>
    </row>
    <row r="2656" customFormat="false" ht="13.5" hidden="false" customHeight="false" outlineLevel="0" collapsed="false">
      <c r="A2656" s="0" t="n">
        <v>79530</v>
      </c>
      <c r="B2656" s="0" t="n">
        <v>39.89774</v>
      </c>
      <c r="C2656" s="0" t="n">
        <v>0.3018</v>
      </c>
      <c r="D2656" s="0" t="n">
        <v>1.01217</v>
      </c>
    </row>
    <row r="2657" customFormat="false" ht="13.5" hidden="false" customHeight="false" outlineLevel="0" collapsed="false">
      <c r="A2657" s="0" t="n">
        <v>79560</v>
      </c>
      <c r="B2657" s="0" t="n">
        <v>39.89759</v>
      </c>
      <c r="C2657" s="0" t="n">
        <v>0.302</v>
      </c>
      <c r="D2657" s="0" t="n">
        <v>1.012068</v>
      </c>
    </row>
    <row r="2658" customFormat="false" ht="13.5" hidden="false" customHeight="false" outlineLevel="0" collapsed="false">
      <c r="A2658" s="0" t="n">
        <v>79590</v>
      </c>
      <c r="B2658" s="0" t="n">
        <v>39.89744</v>
      </c>
      <c r="C2658" s="0" t="n">
        <v>0.3019</v>
      </c>
      <c r="D2658" s="0" t="n">
        <v>1.012068</v>
      </c>
    </row>
    <row r="2659" customFormat="false" ht="13.5" hidden="false" customHeight="false" outlineLevel="0" collapsed="false">
      <c r="A2659" s="0" t="n">
        <v>79620</v>
      </c>
      <c r="B2659" s="0" t="n">
        <v>39.89759</v>
      </c>
      <c r="C2659" s="0" t="n">
        <v>0.302</v>
      </c>
      <c r="D2659" s="0" t="n">
        <v>1.012068</v>
      </c>
    </row>
    <row r="2660" customFormat="false" ht="13.5" hidden="false" customHeight="false" outlineLevel="0" collapsed="false">
      <c r="A2660" s="0" t="n">
        <v>79650</v>
      </c>
      <c r="B2660" s="0" t="n">
        <v>39.89772</v>
      </c>
      <c r="C2660" s="0" t="n">
        <v>0.3018</v>
      </c>
      <c r="D2660" s="0" t="n">
        <v>1.01217</v>
      </c>
    </row>
    <row r="2661" customFormat="false" ht="13.5" hidden="false" customHeight="false" outlineLevel="0" collapsed="false">
      <c r="A2661" s="0" t="n">
        <v>79680</v>
      </c>
      <c r="B2661" s="0" t="n">
        <v>39.89757</v>
      </c>
      <c r="C2661" s="0" t="n">
        <v>0.3019</v>
      </c>
      <c r="D2661" s="0" t="n">
        <v>1.01217</v>
      </c>
    </row>
    <row r="2662" customFormat="false" ht="13.5" hidden="false" customHeight="false" outlineLevel="0" collapsed="false">
      <c r="A2662" s="0" t="n">
        <v>79710</v>
      </c>
      <c r="B2662" s="0" t="n">
        <v>39.89759</v>
      </c>
      <c r="C2662" s="0" t="n">
        <v>0.3018</v>
      </c>
      <c r="D2662" s="0" t="n">
        <v>1.01217</v>
      </c>
    </row>
    <row r="2663" customFormat="false" ht="13.5" hidden="false" customHeight="false" outlineLevel="0" collapsed="false">
      <c r="A2663" s="0" t="n">
        <v>79740</v>
      </c>
      <c r="B2663" s="0" t="n">
        <v>39.8973</v>
      </c>
      <c r="C2663" s="0" t="n">
        <v>0.3019</v>
      </c>
      <c r="D2663" s="0" t="n">
        <v>1.012068</v>
      </c>
    </row>
    <row r="2664" customFormat="false" ht="13.5" hidden="false" customHeight="false" outlineLevel="0" collapsed="false">
      <c r="A2664" s="0" t="n">
        <v>79770</v>
      </c>
      <c r="B2664" s="0" t="n">
        <v>39.89744</v>
      </c>
      <c r="C2664" s="0" t="n">
        <v>0.3019</v>
      </c>
      <c r="D2664" s="0" t="n">
        <v>1.01217</v>
      </c>
    </row>
    <row r="2665" customFormat="false" ht="13.5" hidden="false" customHeight="false" outlineLevel="0" collapsed="false">
      <c r="A2665" s="0" t="n">
        <v>79800</v>
      </c>
      <c r="B2665" s="0" t="n">
        <v>39.8973</v>
      </c>
      <c r="C2665" s="0" t="n">
        <v>0.3018</v>
      </c>
      <c r="D2665" s="0" t="n">
        <v>1.012068</v>
      </c>
    </row>
    <row r="2666" customFormat="false" ht="13.5" hidden="false" customHeight="false" outlineLevel="0" collapsed="false">
      <c r="A2666" s="0" t="n">
        <v>79830</v>
      </c>
      <c r="B2666" s="0" t="n">
        <v>39.89744</v>
      </c>
      <c r="C2666" s="0" t="n">
        <v>0.3019</v>
      </c>
      <c r="D2666" s="0" t="n">
        <v>1.012068</v>
      </c>
    </row>
    <row r="2667" customFormat="false" ht="13.5" hidden="false" customHeight="false" outlineLevel="0" collapsed="false">
      <c r="A2667" s="0" t="n">
        <v>79860</v>
      </c>
      <c r="B2667" s="0" t="n">
        <v>39.89744</v>
      </c>
      <c r="C2667" s="0" t="n">
        <v>0.3018</v>
      </c>
      <c r="D2667" s="0" t="n">
        <v>1.01217</v>
      </c>
    </row>
    <row r="2668" customFormat="false" ht="13.5" hidden="false" customHeight="false" outlineLevel="0" collapsed="false">
      <c r="A2668" s="0" t="n">
        <v>79890</v>
      </c>
      <c r="B2668" s="0" t="n">
        <v>39.89757</v>
      </c>
      <c r="C2668" s="0" t="n">
        <v>0.3018</v>
      </c>
      <c r="D2668" s="0" t="n">
        <v>1.01217</v>
      </c>
    </row>
    <row r="2669" customFormat="false" ht="13.5" hidden="false" customHeight="false" outlineLevel="0" collapsed="false">
      <c r="A2669" s="0" t="n">
        <v>79920</v>
      </c>
      <c r="B2669" s="0" t="n">
        <v>39.89757</v>
      </c>
      <c r="C2669" s="0" t="n">
        <v>0.3018</v>
      </c>
      <c r="D2669" s="0" t="n">
        <v>1.012068</v>
      </c>
    </row>
    <row r="2670" customFormat="false" ht="13.5" hidden="false" customHeight="false" outlineLevel="0" collapsed="false">
      <c r="A2670" s="0" t="n">
        <v>79950</v>
      </c>
      <c r="B2670" s="0" t="n">
        <v>39.897</v>
      </c>
      <c r="C2670" s="0" t="n">
        <v>0.3018</v>
      </c>
      <c r="D2670" s="0" t="n">
        <v>1.012068</v>
      </c>
    </row>
    <row r="2671" customFormat="false" ht="13.5" hidden="false" customHeight="false" outlineLevel="0" collapsed="false">
      <c r="A2671" s="0" t="n">
        <v>79980</v>
      </c>
      <c r="B2671" s="0" t="n">
        <v>39.89772</v>
      </c>
      <c r="C2671" s="0" t="n">
        <v>0.302</v>
      </c>
      <c r="D2671" s="0" t="n">
        <v>1.012068</v>
      </c>
    </row>
    <row r="2672" customFormat="false" ht="13.5" hidden="false" customHeight="false" outlineLevel="0" collapsed="false">
      <c r="A2672" s="0" t="n">
        <v>80010</v>
      </c>
      <c r="B2672" s="0" t="n">
        <v>39.89744</v>
      </c>
      <c r="C2672" s="0" t="n">
        <v>0.3018</v>
      </c>
      <c r="D2672" s="0" t="n">
        <v>1.01217</v>
      </c>
    </row>
    <row r="2673" customFormat="false" ht="13.5" hidden="false" customHeight="false" outlineLevel="0" collapsed="false">
      <c r="A2673" s="0" t="n">
        <v>80040</v>
      </c>
      <c r="B2673" s="0" t="n">
        <v>39.89742</v>
      </c>
      <c r="C2673" s="0" t="n">
        <v>0.3018</v>
      </c>
      <c r="D2673" s="0" t="n">
        <v>1.012068</v>
      </c>
    </row>
    <row r="2674" customFormat="false" ht="13.5" hidden="false" customHeight="false" outlineLevel="0" collapsed="false">
      <c r="A2674" s="0" t="n">
        <v>80070</v>
      </c>
      <c r="B2674" s="0" t="n">
        <v>39.89728</v>
      </c>
      <c r="C2674" s="0" t="n">
        <v>0.3018</v>
      </c>
      <c r="D2674" s="0" t="n">
        <v>1.01217</v>
      </c>
    </row>
    <row r="2675" customFormat="false" ht="13.5" hidden="false" customHeight="false" outlineLevel="0" collapsed="false">
      <c r="A2675" s="0" t="n">
        <v>80100</v>
      </c>
      <c r="B2675" s="0" t="n">
        <v>39.89732</v>
      </c>
      <c r="C2675" s="0" t="n">
        <v>0.3018</v>
      </c>
      <c r="D2675" s="0" t="n">
        <v>1.01217</v>
      </c>
    </row>
    <row r="2676" customFormat="false" ht="13.5" hidden="false" customHeight="false" outlineLevel="0" collapsed="false">
      <c r="A2676" s="0" t="n">
        <v>80130</v>
      </c>
      <c r="B2676" s="0" t="n">
        <v>39.89772</v>
      </c>
      <c r="C2676" s="0" t="n">
        <v>0.3018</v>
      </c>
      <c r="D2676" s="0" t="n">
        <v>1.01217</v>
      </c>
    </row>
    <row r="2677" customFormat="false" ht="13.5" hidden="false" customHeight="false" outlineLevel="0" collapsed="false">
      <c r="A2677" s="0" t="n">
        <v>80160</v>
      </c>
      <c r="B2677" s="0" t="n">
        <v>39.89683</v>
      </c>
      <c r="C2677" s="0" t="n">
        <v>0.3018</v>
      </c>
      <c r="D2677" s="0" t="n">
        <v>1.01217</v>
      </c>
    </row>
    <row r="2678" customFormat="false" ht="13.5" hidden="false" customHeight="false" outlineLevel="0" collapsed="false">
      <c r="A2678" s="0" t="n">
        <v>80190</v>
      </c>
      <c r="B2678" s="0" t="n">
        <v>39.89715</v>
      </c>
      <c r="C2678" s="0" t="n">
        <v>0.3018</v>
      </c>
      <c r="D2678" s="0" t="n">
        <v>1.01217</v>
      </c>
    </row>
    <row r="2679" customFormat="false" ht="13.5" hidden="false" customHeight="false" outlineLevel="0" collapsed="false">
      <c r="A2679" s="0" t="n">
        <v>80220</v>
      </c>
      <c r="B2679" s="0" t="n">
        <v>39.897</v>
      </c>
      <c r="C2679" s="0" t="n">
        <v>0.3019</v>
      </c>
      <c r="D2679" s="0" t="n">
        <v>1.01217</v>
      </c>
    </row>
    <row r="2680" customFormat="false" ht="13.5" hidden="false" customHeight="false" outlineLevel="0" collapsed="false">
      <c r="A2680" s="0" t="n">
        <v>80250</v>
      </c>
      <c r="B2680" s="0" t="n">
        <v>39.89683</v>
      </c>
      <c r="C2680" s="0" t="n">
        <v>0.3018</v>
      </c>
      <c r="D2680" s="0" t="n">
        <v>1.01217</v>
      </c>
    </row>
    <row r="2681" customFormat="false" ht="13.5" hidden="false" customHeight="false" outlineLevel="0" collapsed="false">
      <c r="A2681" s="0" t="n">
        <v>80280</v>
      </c>
      <c r="B2681" s="0" t="n">
        <v>39.89742</v>
      </c>
      <c r="C2681" s="0" t="n">
        <v>0.3019</v>
      </c>
      <c r="D2681" s="0" t="n">
        <v>1.01217</v>
      </c>
    </row>
    <row r="2682" customFormat="false" ht="13.5" hidden="false" customHeight="false" outlineLevel="0" collapsed="false">
      <c r="A2682" s="0" t="n">
        <v>80310</v>
      </c>
      <c r="B2682" s="0" t="n">
        <v>39.89728</v>
      </c>
      <c r="C2682" s="0" t="n">
        <v>0.3018</v>
      </c>
      <c r="D2682" s="0" t="n">
        <v>1.01217</v>
      </c>
    </row>
    <row r="2683" customFormat="false" ht="13.5" hidden="false" customHeight="false" outlineLevel="0" collapsed="false">
      <c r="A2683" s="0" t="n">
        <v>80340</v>
      </c>
      <c r="B2683" s="0" t="n">
        <v>39.89713</v>
      </c>
      <c r="C2683" s="0" t="n">
        <v>0.3018</v>
      </c>
      <c r="D2683" s="0" t="n">
        <v>1.01217</v>
      </c>
    </row>
    <row r="2684" customFormat="false" ht="13.5" hidden="false" customHeight="false" outlineLevel="0" collapsed="false">
      <c r="A2684" s="0" t="n">
        <v>80370</v>
      </c>
      <c r="B2684" s="0" t="n">
        <v>39.89715</v>
      </c>
      <c r="C2684" s="0" t="n">
        <v>0.3019</v>
      </c>
      <c r="D2684" s="0" t="n">
        <v>1.01217</v>
      </c>
    </row>
    <row r="2685" customFormat="false" ht="13.5" hidden="false" customHeight="false" outlineLevel="0" collapsed="false">
      <c r="A2685" s="0" t="n">
        <v>80400</v>
      </c>
      <c r="B2685" s="0" t="n">
        <v>39.89713</v>
      </c>
      <c r="C2685" s="0" t="n">
        <v>0.3018</v>
      </c>
      <c r="D2685" s="0" t="n">
        <v>1.01217</v>
      </c>
    </row>
    <row r="2686" customFormat="false" ht="13.5" hidden="false" customHeight="false" outlineLevel="0" collapsed="false">
      <c r="A2686" s="0" t="n">
        <v>80430</v>
      </c>
      <c r="B2686" s="0" t="n">
        <v>39.89713</v>
      </c>
      <c r="C2686" s="0" t="n">
        <v>0.302</v>
      </c>
      <c r="D2686" s="0" t="n">
        <v>1.01217</v>
      </c>
    </row>
    <row r="2687" customFormat="false" ht="13.5" hidden="false" customHeight="false" outlineLevel="0" collapsed="false">
      <c r="A2687" s="0" t="n">
        <v>80460</v>
      </c>
      <c r="B2687" s="0" t="n">
        <v>39.897</v>
      </c>
      <c r="C2687" s="0" t="n">
        <v>0.3018</v>
      </c>
      <c r="D2687" s="0" t="n">
        <v>1.01217</v>
      </c>
    </row>
    <row r="2688" customFormat="false" ht="13.5" hidden="false" customHeight="false" outlineLevel="0" collapsed="false">
      <c r="A2688" s="0" t="n">
        <v>80490</v>
      </c>
      <c r="B2688" s="0" t="n">
        <v>39.89698</v>
      </c>
      <c r="C2688" s="0" t="n">
        <v>0.3018</v>
      </c>
      <c r="D2688" s="0" t="n">
        <v>1.01217</v>
      </c>
    </row>
    <row r="2689" customFormat="false" ht="13.5" hidden="false" customHeight="false" outlineLevel="0" collapsed="false">
      <c r="A2689" s="0" t="n">
        <v>80520</v>
      </c>
      <c r="B2689" s="0" t="n">
        <v>39.897</v>
      </c>
      <c r="C2689" s="0" t="n">
        <v>0.3018</v>
      </c>
      <c r="D2689" s="0" t="n">
        <v>1.01217</v>
      </c>
    </row>
    <row r="2690" customFormat="false" ht="13.5" hidden="false" customHeight="false" outlineLevel="0" collapsed="false">
      <c r="A2690" s="0" t="n">
        <v>80550</v>
      </c>
      <c r="B2690" s="0" t="n">
        <v>39.89757</v>
      </c>
      <c r="C2690" s="0" t="n">
        <v>0.3018</v>
      </c>
      <c r="D2690" s="0" t="n">
        <v>1.01217</v>
      </c>
    </row>
    <row r="2691" customFormat="false" ht="13.5" hidden="false" customHeight="false" outlineLevel="0" collapsed="false">
      <c r="A2691" s="0" t="n">
        <v>80580</v>
      </c>
      <c r="B2691" s="0" t="n">
        <v>39.89715</v>
      </c>
      <c r="C2691" s="0" t="n">
        <v>0.3018</v>
      </c>
      <c r="D2691" s="0" t="n">
        <v>1.01217</v>
      </c>
    </row>
    <row r="2692" customFormat="false" ht="13.5" hidden="false" customHeight="false" outlineLevel="0" collapsed="false">
      <c r="A2692" s="0" t="n">
        <v>80610</v>
      </c>
      <c r="B2692" s="0" t="n">
        <v>39.89715</v>
      </c>
      <c r="C2692" s="0" t="n">
        <v>0.3018</v>
      </c>
      <c r="D2692" s="0" t="n">
        <v>1.01217</v>
      </c>
    </row>
    <row r="2693" customFormat="false" ht="13.5" hidden="false" customHeight="false" outlineLevel="0" collapsed="false">
      <c r="A2693" s="0" t="n">
        <v>80640</v>
      </c>
      <c r="B2693" s="0" t="n">
        <v>39.89685</v>
      </c>
      <c r="C2693" s="0" t="n">
        <v>0.3018</v>
      </c>
      <c r="D2693" s="0" t="n">
        <v>1.01217</v>
      </c>
    </row>
    <row r="2694" customFormat="false" ht="13.5" hidden="false" customHeight="false" outlineLevel="0" collapsed="false">
      <c r="A2694" s="0" t="n">
        <v>80670</v>
      </c>
      <c r="B2694" s="0" t="n">
        <v>39.89698</v>
      </c>
      <c r="C2694" s="0" t="n">
        <v>0.3018</v>
      </c>
      <c r="D2694" s="0" t="n">
        <v>1.01217</v>
      </c>
    </row>
    <row r="2695" customFormat="false" ht="13.5" hidden="false" customHeight="false" outlineLevel="0" collapsed="false">
      <c r="A2695" s="0" t="n">
        <v>80700</v>
      </c>
      <c r="B2695" s="0" t="n">
        <v>39.89698</v>
      </c>
      <c r="C2695" s="0" t="n">
        <v>0.3018</v>
      </c>
      <c r="D2695" s="0" t="n">
        <v>1.01217</v>
      </c>
    </row>
    <row r="2696" customFormat="false" ht="13.5" hidden="false" customHeight="false" outlineLevel="0" collapsed="false">
      <c r="A2696" s="0" t="n">
        <v>80730</v>
      </c>
      <c r="B2696" s="0" t="n">
        <v>39.89698</v>
      </c>
      <c r="C2696" s="0" t="n">
        <v>0.3018</v>
      </c>
      <c r="D2696" s="0" t="n">
        <v>1.01217</v>
      </c>
    </row>
    <row r="2697" customFormat="false" ht="13.5" hidden="false" customHeight="false" outlineLevel="0" collapsed="false">
      <c r="A2697" s="0" t="n">
        <v>80760</v>
      </c>
      <c r="B2697" s="0" t="n">
        <v>39.89683</v>
      </c>
      <c r="C2697" s="0" t="n">
        <v>0.3018</v>
      </c>
      <c r="D2697" s="0" t="n">
        <v>1.012068</v>
      </c>
    </row>
    <row r="2698" customFormat="false" ht="13.5" hidden="false" customHeight="false" outlineLevel="0" collapsed="false">
      <c r="A2698" s="0" t="n">
        <v>80790</v>
      </c>
      <c r="B2698" s="0" t="n">
        <v>39.89668</v>
      </c>
      <c r="C2698" s="0" t="n">
        <v>0.3018</v>
      </c>
      <c r="D2698" s="0" t="n">
        <v>1.01217</v>
      </c>
    </row>
    <row r="2699" customFormat="false" ht="13.5" hidden="false" customHeight="false" outlineLevel="0" collapsed="false">
      <c r="A2699" s="0" t="n">
        <v>80820</v>
      </c>
      <c r="B2699" s="0" t="n">
        <v>39.8967</v>
      </c>
      <c r="C2699" s="0" t="n">
        <v>0.3018</v>
      </c>
      <c r="D2699" s="0" t="n">
        <v>1.01217</v>
      </c>
    </row>
    <row r="2700" customFormat="false" ht="13.5" hidden="false" customHeight="false" outlineLevel="0" collapsed="false">
      <c r="A2700" s="0" t="n">
        <v>80850</v>
      </c>
      <c r="B2700" s="0" t="n">
        <v>39.89685</v>
      </c>
      <c r="C2700" s="0" t="n">
        <v>0.3018</v>
      </c>
      <c r="D2700" s="0" t="n">
        <v>1.01217</v>
      </c>
    </row>
    <row r="2701" customFormat="false" ht="13.5" hidden="false" customHeight="false" outlineLevel="0" collapsed="false">
      <c r="A2701" s="0" t="n">
        <v>80880</v>
      </c>
      <c r="B2701" s="0" t="n">
        <v>39.89683</v>
      </c>
      <c r="C2701" s="0" t="n">
        <v>0.3018</v>
      </c>
      <c r="D2701" s="0" t="n">
        <v>1.01217</v>
      </c>
    </row>
    <row r="2702" customFormat="false" ht="13.5" hidden="false" customHeight="false" outlineLevel="0" collapsed="false">
      <c r="A2702" s="0" t="n">
        <v>80910</v>
      </c>
      <c r="B2702" s="0" t="n">
        <v>39.89668</v>
      </c>
      <c r="C2702" s="0" t="n">
        <v>0.3018</v>
      </c>
      <c r="D2702" s="0" t="n">
        <v>1.012068</v>
      </c>
    </row>
    <row r="2703" customFormat="false" ht="13.5" hidden="false" customHeight="false" outlineLevel="0" collapsed="false">
      <c r="A2703" s="0" t="n">
        <v>80940</v>
      </c>
      <c r="B2703" s="0" t="n">
        <v>39.89683</v>
      </c>
      <c r="C2703" s="0" t="n">
        <v>0.3018</v>
      </c>
      <c r="D2703" s="0" t="n">
        <v>1.01217</v>
      </c>
    </row>
    <row r="2704" customFormat="false" ht="13.5" hidden="false" customHeight="false" outlineLevel="0" collapsed="false">
      <c r="A2704" s="0" t="n">
        <v>80970</v>
      </c>
      <c r="B2704" s="0" t="n">
        <v>39.89655</v>
      </c>
      <c r="C2704" s="0" t="n">
        <v>0.3018</v>
      </c>
      <c r="D2704" s="0" t="n">
        <v>1.01217</v>
      </c>
    </row>
    <row r="2705" customFormat="false" ht="13.5" hidden="false" customHeight="false" outlineLevel="0" collapsed="false">
      <c r="A2705" s="0" t="n">
        <v>81000</v>
      </c>
      <c r="B2705" s="0" t="n">
        <v>39.89641</v>
      </c>
      <c r="C2705" s="0" t="n">
        <v>0.3018</v>
      </c>
      <c r="D2705" s="0" t="n">
        <v>1.01217</v>
      </c>
    </row>
    <row r="2706" customFormat="false" ht="13.5" hidden="false" customHeight="false" outlineLevel="0" collapsed="false">
      <c r="A2706" s="0" t="n">
        <v>81030</v>
      </c>
      <c r="B2706" s="0" t="n">
        <v>39.89668</v>
      </c>
      <c r="C2706" s="0" t="n">
        <v>0.3018</v>
      </c>
      <c r="D2706" s="0" t="n">
        <v>1.01217</v>
      </c>
    </row>
    <row r="2707" customFormat="false" ht="13.5" hidden="false" customHeight="false" outlineLevel="0" collapsed="false">
      <c r="A2707" s="0" t="n">
        <v>81060</v>
      </c>
      <c r="B2707" s="0" t="n">
        <v>39.89668</v>
      </c>
      <c r="C2707" s="0" t="n">
        <v>0.3018</v>
      </c>
      <c r="D2707" s="0" t="n">
        <v>1.012068</v>
      </c>
    </row>
    <row r="2708" customFormat="false" ht="13.5" hidden="false" customHeight="false" outlineLevel="0" collapsed="false">
      <c r="A2708" s="0" t="n">
        <v>81090</v>
      </c>
      <c r="B2708" s="0" t="n">
        <v>39.89713</v>
      </c>
      <c r="C2708" s="0" t="n">
        <v>0.3019</v>
      </c>
      <c r="D2708" s="0" t="n">
        <v>1.012068</v>
      </c>
    </row>
    <row r="2709" customFormat="false" ht="13.5" hidden="false" customHeight="false" outlineLevel="0" collapsed="false">
      <c r="A2709" s="0" t="n">
        <v>81120</v>
      </c>
      <c r="B2709" s="0" t="n">
        <v>39.89668</v>
      </c>
      <c r="C2709" s="0" t="n">
        <v>0.302</v>
      </c>
      <c r="D2709" s="0" t="n">
        <v>1.01217</v>
      </c>
    </row>
    <row r="2710" customFormat="false" ht="13.5" hidden="false" customHeight="false" outlineLevel="0" collapsed="false">
      <c r="A2710" s="0" t="n">
        <v>81150</v>
      </c>
      <c r="B2710" s="0" t="n">
        <v>39.89655</v>
      </c>
      <c r="C2710" s="0" t="n">
        <v>0.3018</v>
      </c>
      <c r="D2710" s="0" t="n">
        <v>1.012068</v>
      </c>
    </row>
    <row r="2711" customFormat="false" ht="13.5" hidden="false" customHeight="false" outlineLevel="0" collapsed="false">
      <c r="A2711" s="0" t="n">
        <v>81180</v>
      </c>
      <c r="B2711" s="0" t="n">
        <v>39.89626</v>
      </c>
      <c r="C2711" s="0" t="n">
        <v>0.3018</v>
      </c>
      <c r="D2711" s="0" t="n">
        <v>1.012068</v>
      </c>
    </row>
    <row r="2712" customFormat="false" ht="13.5" hidden="false" customHeight="false" outlineLevel="0" collapsed="false">
      <c r="A2712" s="0" t="n">
        <v>81210</v>
      </c>
      <c r="B2712" s="0" t="n">
        <v>39.89683</v>
      </c>
      <c r="C2712" s="0" t="n">
        <v>0.3018</v>
      </c>
      <c r="D2712" s="0" t="n">
        <v>1.01217</v>
      </c>
    </row>
    <row r="2713" customFormat="false" ht="13.5" hidden="false" customHeight="false" outlineLevel="0" collapsed="false">
      <c r="A2713" s="0" t="n">
        <v>81240</v>
      </c>
      <c r="B2713" s="0" t="n">
        <v>39.89655</v>
      </c>
      <c r="C2713" s="0" t="n">
        <v>0.3018</v>
      </c>
      <c r="D2713" s="0" t="n">
        <v>1.01217</v>
      </c>
    </row>
    <row r="2714" customFormat="false" ht="13.5" hidden="false" customHeight="false" outlineLevel="0" collapsed="false">
      <c r="A2714" s="0" t="n">
        <v>81270</v>
      </c>
      <c r="B2714" s="0" t="n">
        <v>39.89654</v>
      </c>
      <c r="C2714" s="0" t="n">
        <v>0.3018</v>
      </c>
      <c r="D2714" s="0" t="n">
        <v>1.01217</v>
      </c>
    </row>
    <row r="2715" customFormat="false" ht="13.5" hidden="false" customHeight="false" outlineLevel="0" collapsed="false">
      <c r="A2715" s="0" t="n">
        <v>81300</v>
      </c>
      <c r="B2715" s="0" t="n">
        <v>39.89654</v>
      </c>
      <c r="C2715" s="0" t="n">
        <v>0.3018</v>
      </c>
      <c r="D2715" s="0" t="n">
        <v>1.01217</v>
      </c>
    </row>
    <row r="2716" customFormat="false" ht="13.5" hidden="false" customHeight="false" outlineLevel="0" collapsed="false">
      <c r="A2716" s="0" t="n">
        <v>81330</v>
      </c>
      <c r="B2716" s="0" t="n">
        <v>39.89611</v>
      </c>
      <c r="C2716" s="0" t="n">
        <v>0.3018</v>
      </c>
      <c r="D2716" s="0" t="n">
        <v>1.01217</v>
      </c>
    </row>
    <row r="2717" customFormat="false" ht="13.5" hidden="false" customHeight="false" outlineLevel="0" collapsed="false">
      <c r="A2717" s="0" t="n">
        <v>81360</v>
      </c>
      <c r="B2717" s="0" t="n">
        <v>39.89655</v>
      </c>
      <c r="C2717" s="0" t="n">
        <v>0.3018</v>
      </c>
      <c r="D2717" s="0" t="n">
        <v>1.01217</v>
      </c>
    </row>
    <row r="2718" customFormat="false" ht="13.5" hidden="false" customHeight="false" outlineLevel="0" collapsed="false">
      <c r="A2718" s="0" t="n">
        <v>81390</v>
      </c>
      <c r="B2718" s="0" t="n">
        <v>39.89639</v>
      </c>
      <c r="C2718" s="0" t="n">
        <v>0.3018</v>
      </c>
      <c r="D2718" s="0" t="n">
        <v>1.01217</v>
      </c>
    </row>
    <row r="2719" customFormat="false" ht="13.5" hidden="false" customHeight="false" outlineLevel="0" collapsed="false">
      <c r="A2719" s="0" t="n">
        <v>81420</v>
      </c>
      <c r="B2719" s="0" t="n">
        <v>39.89639</v>
      </c>
      <c r="C2719" s="0" t="n">
        <v>0.3019</v>
      </c>
      <c r="D2719" s="0" t="n">
        <v>1.012068</v>
      </c>
    </row>
    <row r="2720" customFormat="false" ht="13.5" hidden="false" customHeight="false" outlineLevel="0" collapsed="false">
      <c r="A2720" s="0" t="n">
        <v>81450</v>
      </c>
      <c r="B2720" s="0" t="n">
        <v>39.89639</v>
      </c>
      <c r="C2720" s="0" t="n">
        <v>0.3018</v>
      </c>
      <c r="D2720" s="0" t="n">
        <v>1.01217</v>
      </c>
    </row>
    <row r="2721" customFormat="false" ht="13.5" hidden="false" customHeight="false" outlineLevel="0" collapsed="false">
      <c r="A2721" s="0" t="n">
        <v>81480</v>
      </c>
      <c r="B2721" s="0" t="n">
        <v>39.89639</v>
      </c>
      <c r="C2721" s="0" t="n">
        <v>0.3018</v>
      </c>
      <c r="D2721" s="0" t="n">
        <v>1.01217</v>
      </c>
    </row>
    <row r="2722" customFormat="false" ht="13.5" hidden="false" customHeight="false" outlineLevel="0" collapsed="false">
      <c r="A2722" s="0" t="n">
        <v>81510</v>
      </c>
      <c r="B2722" s="0" t="n">
        <v>39.89641</v>
      </c>
      <c r="C2722" s="0" t="n">
        <v>0.3018</v>
      </c>
      <c r="D2722" s="0" t="n">
        <v>1.01217</v>
      </c>
    </row>
    <row r="2723" customFormat="false" ht="13.5" hidden="false" customHeight="false" outlineLevel="0" collapsed="false">
      <c r="A2723" s="0" t="n">
        <v>81540</v>
      </c>
      <c r="B2723" s="0" t="n">
        <v>39.89611</v>
      </c>
      <c r="C2723" s="0" t="n">
        <v>0.3018</v>
      </c>
      <c r="D2723" s="0" t="n">
        <v>1.012068</v>
      </c>
    </row>
    <row r="2724" customFormat="false" ht="13.5" hidden="false" customHeight="false" outlineLevel="0" collapsed="false">
      <c r="A2724" s="0" t="n">
        <v>81570</v>
      </c>
      <c r="B2724" s="0" t="n">
        <v>39.89639</v>
      </c>
      <c r="C2724" s="0" t="n">
        <v>0.3018</v>
      </c>
      <c r="D2724" s="0" t="n">
        <v>1.012068</v>
      </c>
    </row>
    <row r="2725" customFormat="false" ht="13.5" hidden="false" customHeight="false" outlineLevel="0" collapsed="false">
      <c r="A2725" s="0" t="n">
        <v>81600</v>
      </c>
      <c r="B2725" s="0" t="n">
        <v>39.89624</v>
      </c>
      <c r="C2725" s="0" t="n">
        <v>0.3017</v>
      </c>
      <c r="D2725" s="0" t="n">
        <v>1.012068</v>
      </c>
    </row>
    <row r="2726" customFormat="false" ht="13.5" hidden="false" customHeight="false" outlineLevel="0" collapsed="false">
      <c r="A2726" s="0" t="n">
        <v>81630</v>
      </c>
      <c r="B2726" s="0" t="n">
        <v>39.89626</v>
      </c>
      <c r="C2726" s="0" t="n">
        <v>0.3017</v>
      </c>
      <c r="D2726" s="0" t="n">
        <v>1.012068</v>
      </c>
    </row>
    <row r="2727" customFormat="false" ht="13.5" hidden="false" customHeight="false" outlineLevel="0" collapsed="false">
      <c r="A2727" s="0" t="n">
        <v>81660</v>
      </c>
      <c r="B2727" s="0" t="n">
        <v>39.89641</v>
      </c>
      <c r="C2727" s="0" t="n">
        <v>0.3017</v>
      </c>
      <c r="D2727" s="0" t="n">
        <v>1.012068</v>
      </c>
    </row>
    <row r="2728" customFormat="false" ht="13.5" hidden="false" customHeight="false" outlineLevel="0" collapsed="false">
      <c r="A2728" s="0" t="n">
        <v>81690</v>
      </c>
      <c r="B2728" s="0" t="n">
        <v>39.89611</v>
      </c>
      <c r="C2728" s="0" t="n">
        <v>0.3018</v>
      </c>
      <c r="D2728" s="0" t="n">
        <v>1.012068</v>
      </c>
    </row>
    <row r="2729" customFormat="false" ht="13.5" hidden="false" customHeight="false" outlineLevel="0" collapsed="false">
      <c r="A2729" s="0" t="n">
        <v>81720</v>
      </c>
      <c r="B2729" s="0" t="n">
        <v>39.89611</v>
      </c>
      <c r="C2729" s="0" t="n">
        <v>0.3017</v>
      </c>
      <c r="D2729" s="0" t="n">
        <v>1.012068</v>
      </c>
    </row>
    <row r="2730" customFormat="false" ht="13.5" hidden="false" customHeight="false" outlineLevel="0" collapsed="false">
      <c r="A2730" s="0" t="n">
        <v>81750</v>
      </c>
      <c r="B2730" s="0" t="n">
        <v>39.89626</v>
      </c>
      <c r="C2730" s="0" t="n">
        <v>0.3017</v>
      </c>
      <c r="D2730" s="0" t="n">
        <v>1.01217</v>
      </c>
    </row>
    <row r="2731" customFormat="false" ht="13.5" hidden="false" customHeight="false" outlineLevel="0" collapsed="false">
      <c r="A2731" s="0" t="n">
        <v>81780</v>
      </c>
      <c r="B2731" s="0" t="n">
        <v>39.89609</v>
      </c>
      <c r="C2731" s="0" t="n">
        <v>0.3018</v>
      </c>
      <c r="D2731" s="0" t="n">
        <v>1.012068</v>
      </c>
    </row>
    <row r="2732" customFormat="false" ht="13.5" hidden="false" customHeight="false" outlineLevel="0" collapsed="false">
      <c r="A2732" s="0" t="n">
        <v>81810</v>
      </c>
      <c r="B2732" s="0" t="n">
        <v>39.89626</v>
      </c>
      <c r="C2732" s="0" t="n">
        <v>0.3018</v>
      </c>
      <c r="D2732" s="0" t="n">
        <v>1.012068</v>
      </c>
    </row>
    <row r="2733" customFormat="false" ht="13.5" hidden="false" customHeight="false" outlineLevel="0" collapsed="false">
      <c r="A2733" s="0" t="n">
        <v>81840</v>
      </c>
      <c r="B2733" s="0" t="n">
        <v>39.89626</v>
      </c>
      <c r="C2733" s="0" t="n">
        <v>0.3018</v>
      </c>
      <c r="D2733" s="0" t="n">
        <v>1.012068</v>
      </c>
    </row>
    <row r="2734" customFormat="false" ht="13.5" hidden="false" customHeight="false" outlineLevel="0" collapsed="false">
      <c r="A2734" s="0" t="n">
        <v>81870</v>
      </c>
      <c r="B2734" s="0" t="n">
        <v>39.89609</v>
      </c>
      <c r="C2734" s="0" t="n">
        <v>0.3017</v>
      </c>
      <c r="D2734" s="0" t="n">
        <v>1.012068</v>
      </c>
    </row>
    <row r="2735" customFormat="false" ht="13.5" hidden="false" customHeight="false" outlineLevel="0" collapsed="false">
      <c r="A2735" s="0" t="n">
        <v>81900</v>
      </c>
      <c r="B2735" s="0" t="n">
        <v>39.89581</v>
      </c>
      <c r="C2735" s="0" t="n">
        <v>0.3018</v>
      </c>
      <c r="D2735" s="0" t="n">
        <v>1.012068</v>
      </c>
    </row>
    <row r="2736" customFormat="false" ht="13.5" hidden="false" customHeight="false" outlineLevel="0" collapsed="false">
      <c r="A2736" s="0" t="n">
        <v>81930</v>
      </c>
      <c r="B2736" s="0" t="n">
        <v>39.89609</v>
      </c>
      <c r="C2736" s="0" t="n">
        <v>0.3017</v>
      </c>
      <c r="D2736" s="0" t="n">
        <v>1.01217</v>
      </c>
    </row>
    <row r="2737" customFormat="false" ht="13.5" hidden="false" customHeight="false" outlineLevel="0" collapsed="false">
      <c r="A2737" s="0" t="n">
        <v>81960</v>
      </c>
      <c r="B2737" s="0" t="n">
        <v>39.89596</v>
      </c>
      <c r="C2737" s="0" t="n">
        <v>0.3018</v>
      </c>
      <c r="D2737" s="0" t="n">
        <v>1.01217</v>
      </c>
    </row>
    <row r="2738" customFormat="false" ht="13.5" hidden="false" customHeight="false" outlineLevel="0" collapsed="false">
      <c r="A2738" s="0" t="n">
        <v>81990</v>
      </c>
      <c r="B2738" s="0" t="n">
        <v>39.89626</v>
      </c>
      <c r="C2738" s="0" t="n">
        <v>0.3017</v>
      </c>
      <c r="D2738" s="0" t="n">
        <v>1.012068</v>
      </c>
    </row>
    <row r="2739" customFormat="false" ht="13.5" hidden="false" customHeight="false" outlineLevel="0" collapsed="false">
      <c r="A2739" s="0" t="n">
        <v>82020</v>
      </c>
      <c r="B2739" s="0" t="n">
        <v>39.89579</v>
      </c>
      <c r="C2739" s="0" t="n">
        <v>0.3018</v>
      </c>
      <c r="D2739" s="0" t="n">
        <v>1.012068</v>
      </c>
    </row>
    <row r="2740" customFormat="false" ht="13.5" hidden="false" customHeight="false" outlineLevel="0" collapsed="false">
      <c r="A2740" s="0" t="n">
        <v>82050</v>
      </c>
      <c r="B2740" s="0" t="n">
        <v>39.89594</v>
      </c>
      <c r="C2740" s="0" t="n">
        <v>0.3017</v>
      </c>
      <c r="D2740" s="0" t="n">
        <v>1.012068</v>
      </c>
    </row>
    <row r="2741" customFormat="false" ht="13.5" hidden="false" customHeight="false" outlineLevel="0" collapsed="false">
      <c r="A2741" s="0" t="n">
        <v>82080</v>
      </c>
      <c r="B2741" s="0" t="n">
        <v>39.89594</v>
      </c>
      <c r="C2741" s="0" t="n">
        <v>0.3017</v>
      </c>
      <c r="D2741" s="0" t="n">
        <v>1.012068</v>
      </c>
    </row>
    <row r="2742" customFormat="false" ht="13.5" hidden="false" customHeight="false" outlineLevel="0" collapsed="false">
      <c r="A2742" s="0" t="n">
        <v>82110</v>
      </c>
      <c r="B2742" s="0" t="n">
        <v>39.89609</v>
      </c>
      <c r="C2742" s="0" t="n">
        <v>0.3017</v>
      </c>
      <c r="D2742" s="0" t="n">
        <v>1.012068</v>
      </c>
    </row>
    <row r="2743" customFormat="false" ht="13.5" hidden="false" customHeight="false" outlineLevel="0" collapsed="false">
      <c r="A2743" s="0" t="n">
        <v>82140</v>
      </c>
      <c r="B2743" s="0" t="n">
        <v>39.89596</v>
      </c>
      <c r="C2743" s="0" t="n">
        <v>0.3018</v>
      </c>
      <c r="D2743" s="0" t="n">
        <v>1.012068</v>
      </c>
    </row>
    <row r="2744" customFormat="false" ht="13.5" hidden="false" customHeight="false" outlineLevel="0" collapsed="false">
      <c r="A2744" s="0" t="n">
        <v>82170</v>
      </c>
      <c r="B2744" s="0" t="n">
        <v>39.89594</v>
      </c>
      <c r="C2744" s="0" t="n">
        <v>0.3017</v>
      </c>
      <c r="D2744" s="0" t="n">
        <v>1.012068</v>
      </c>
    </row>
    <row r="2745" customFormat="false" ht="13.5" hidden="false" customHeight="false" outlineLevel="0" collapsed="false">
      <c r="A2745" s="0" t="n">
        <v>82200</v>
      </c>
      <c r="B2745" s="0" t="n">
        <v>39.89581</v>
      </c>
      <c r="C2745" s="0" t="n">
        <v>0.3017</v>
      </c>
      <c r="D2745" s="0" t="n">
        <v>1.012068</v>
      </c>
    </row>
    <row r="2746" customFormat="false" ht="13.5" hidden="false" customHeight="false" outlineLevel="0" collapsed="false">
      <c r="A2746" s="0" t="n">
        <v>82230</v>
      </c>
      <c r="B2746" s="0" t="n">
        <v>39.89583</v>
      </c>
      <c r="C2746" s="0" t="n">
        <v>0.3018</v>
      </c>
      <c r="D2746" s="0" t="n">
        <v>1.012068</v>
      </c>
    </row>
    <row r="2747" customFormat="false" ht="13.5" hidden="false" customHeight="false" outlineLevel="0" collapsed="false">
      <c r="A2747" s="0" t="n">
        <v>82260</v>
      </c>
      <c r="B2747" s="0" t="n">
        <v>39.89567</v>
      </c>
      <c r="C2747" s="0" t="n">
        <v>0.3018</v>
      </c>
      <c r="D2747" s="0" t="n">
        <v>1.012068</v>
      </c>
    </row>
    <row r="2748" customFormat="false" ht="13.5" hidden="false" customHeight="false" outlineLevel="0" collapsed="false">
      <c r="A2748" s="0" t="n">
        <v>82290</v>
      </c>
      <c r="B2748" s="0" t="n">
        <v>39.89579</v>
      </c>
      <c r="C2748" s="0" t="n">
        <v>0.3018</v>
      </c>
      <c r="D2748" s="0" t="n">
        <v>1.012068</v>
      </c>
    </row>
    <row r="2749" customFormat="false" ht="13.5" hidden="false" customHeight="false" outlineLevel="0" collapsed="false">
      <c r="A2749" s="0" t="n">
        <v>82320</v>
      </c>
      <c r="B2749" s="0" t="n">
        <v>39.89581</v>
      </c>
      <c r="C2749" s="0" t="n">
        <v>0.3018</v>
      </c>
      <c r="D2749" s="0" t="n">
        <v>1.01217</v>
      </c>
    </row>
    <row r="2750" customFormat="false" ht="13.5" hidden="false" customHeight="false" outlineLevel="0" collapsed="false">
      <c r="A2750" s="0" t="n">
        <v>82350</v>
      </c>
      <c r="B2750" s="0" t="n">
        <v>39.89581</v>
      </c>
      <c r="C2750" s="0" t="n">
        <v>0.3017</v>
      </c>
      <c r="D2750" s="0" t="n">
        <v>1.01217</v>
      </c>
    </row>
    <row r="2751" customFormat="false" ht="13.5" hidden="false" customHeight="false" outlineLevel="0" collapsed="false">
      <c r="A2751" s="0" t="n">
        <v>82380</v>
      </c>
      <c r="B2751" s="0" t="n">
        <v>39.89581</v>
      </c>
      <c r="C2751" s="0" t="n">
        <v>0.3018</v>
      </c>
      <c r="D2751" s="0" t="n">
        <v>1.012068</v>
      </c>
    </row>
    <row r="2752" customFormat="false" ht="13.5" hidden="false" customHeight="false" outlineLevel="0" collapsed="false">
      <c r="A2752" s="0" t="n">
        <v>82410</v>
      </c>
      <c r="B2752" s="0" t="n">
        <v>39.89567</v>
      </c>
      <c r="C2752" s="0" t="n">
        <v>0.3017</v>
      </c>
      <c r="D2752" s="0" t="n">
        <v>1.012068</v>
      </c>
    </row>
    <row r="2753" customFormat="false" ht="13.5" hidden="false" customHeight="false" outlineLevel="0" collapsed="false">
      <c r="A2753" s="0" t="n">
        <v>82440</v>
      </c>
      <c r="B2753" s="0" t="n">
        <v>39.89581</v>
      </c>
      <c r="C2753" s="0" t="n">
        <v>0.3018</v>
      </c>
      <c r="D2753" s="0" t="n">
        <v>1.01217</v>
      </c>
    </row>
    <row r="2754" customFormat="false" ht="13.5" hidden="false" customHeight="false" outlineLevel="0" collapsed="false">
      <c r="A2754" s="0" t="n">
        <v>82470</v>
      </c>
      <c r="B2754" s="0" t="n">
        <v>39.89565</v>
      </c>
      <c r="C2754" s="0" t="n">
        <v>0.3018</v>
      </c>
      <c r="D2754" s="0" t="n">
        <v>1.012068</v>
      </c>
    </row>
    <row r="2755" customFormat="false" ht="13.5" hidden="false" customHeight="false" outlineLevel="0" collapsed="false">
      <c r="A2755" s="0" t="n">
        <v>82500</v>
      </c>
      <c r="B2755" s="0" t="n">
        <v>39.89535</v>
      </c>
      <c r="C2755" s="0" t="n">
        <v>0.3019</v>
      </c>
      <c r="D2755" s="0" t="n">
        <v>1.012068</v>
      </c>
    </row>
    <row r="2756" customFormat="false" ht="13.5" hidden="false" customHeight="false" outlineLevel="0" collapsed="false">
      <c r="A2756" s="0" t="n">
        <v>82530</v>
      </c>
      <c r="B2756" s="0" t="n">
        <v>39.89565</v>
      </c>
      <c r="C2756" s="0" t="n">
        <v>0.3018</v>
      </c>
      <c r="D2756" s="0" t="n">
        <v>1.012068</v>
      </c>
    </row>
    <row r="2757" customFormat="false" ht="13.5" hidden="false" customHeight="false" outlineLevel="0" collapsed="false">
      <c r="A2757" s="0" t="n">
        <v>82560</v>
      </c>
      <c r="B2757" s="0" t="n">
        <v>39.89581</v>
      </c>
      <c r="C2757" s="0" t="n">
        <v>0.3018</v>
      </c>
      <c r="D2757" s="0" t="n">
        <v>1.012068</v>
      </c>
    </row>
    <row r="2758" customFormat="false" ht="13.5" hidden="false" customHeight="false" outlineLevel="0" collapsed="false">
      <c r="A2758" s="0" t="n">
        <v>82590</v>
      </c>
      <c r="B2758" s="0" t="n">
        <v>39.89581</v>
      </c>
      <c r="C2758" s="0" t="n">
        <v>0.3018</v>
      </c>
      <c r="D2758" s="0" t="n">
        <v>1.012068</v>
      </c>
    </row>
    <row r="2759" customFormat="false" ht="13.5" hidden="false" customHeight="false" outlineLevel="0" collapsed="false">
      <c r="A2759" s="0" t="n">
        <v>82620</v>
      </c>
      <c r="B2759" s="0" t="n">
        <v>39.89579</v>
      </c>
      <c r="C2759" s="0" t="n">
        <v>0.3019</v>
      </c>
      <c r="D2759" s="0" t="n">
        <v>1.012068</v>
      </c>
    </row>
    <row r="2760" customFormat="false" ht="13.5" hidden="false" customHeight="false" outlineLevel="0" collapsed="false">
      <c r="A2760" s="0" t="n">
        <v>82650</v>
      </c>
      <c r="B2760" s="0" t="n">
        <v>39.89552</v>
      </c>
      <c r="C2760" s="0" t="n">
        <v>0.3019</v>
      </c>
      <c r="D2760" s="0" t="n">
        <v>1.012068</v>
      </c>
    </row>
    <row r="2761" customFormat="false" ht="13.5" hidden="false" customHeight="false" outlineLevel="0" collapsed="false">
      <c r="A2761" s="0" t="n">
        <v>82680</v>
      </c>
      <c r="B2761" s="0" t="n">
        <v>39.89537</v>
      </c>
      <c r="C2761" s="0" t="n">
        <v>0.3018</v>
      </c>
      <c r="D2761" s="0" t="n">
        <v>1.012068</v>
      </c>
    </row>
    <row r="2762" customFormat="false" ht="13.5" hidden="false" customHeight="false" outlineLevel="0" collapsed="false">
      <c r="A2762" s="0" t="n">
        <v>82710</v>
      </c>
      <c r="B2762" s="0" t="n">
        <v>39.89552</v>
      </c>
      <c r="C2762" s="0" t="n">
        <v>0.3018</v>
      </c>
      <c r="D2762" s="0" t="n">
        <v>1.012068</v>
      </c>
    </row>
    <row r="2763" customFormat="false" ht="13.5" hidden="false" customHeight="false" outlineLevel="0" collapsed="false">
      <c r="A2763" s="0" t="n">
        <v>82740</v>
      </c>
      <c r="B2763" s="0" t="n">
        <v>39.89552</v>
      </c>
      <c r="C2763" s="0" t="n">
        <v>0.3018</v>
      </c>
      <c r="D2763" s="0" t="n">
        <v>1.012068</v>
      </c>
    </row>
    <row r="2764" customFormat="false" ht="13.5" hidden="false" customHeight="false" outlineLevel="0" collapsed="false">
      <c r="A2764" s="0" t="n">
        <v>82770</v>
      </c>
      <c r="B2764" s="0" t="n">
        <v>39.89552</v>
      </c>
      <c r="C2764" s="0" t="n">
        <v>0.3017</v>
      </c>
      <c r="D2764" s="0" t="n">
        <v>1.012068</v>
      </c>
    </row>
    <row r="2765" customFormat="false" ht="13.5" hidden="false" customHeight="false" outlineLevel="0" collapsed="false">
      <c r="A2765" s="0" t="n">
        <v>82800</v>
      </c>
      <c r="B2765" s="0" t="n">
        <v>39.89552</v>
      </c>
      <c r="C2765" s="0" t="n">
        <v>0.3019</v>
      </c>
      <c r="D2765" s="0" t="n">
        <v>1.012068</v>
      </c>
    </row>
    <row r="2766" customFormat="false" ht="13.5" hidden="false" customHeight="false" outlineLevel="0" collapsed="false">
      <c r="A2766" s="0" t="n">
        <v>82830</v>
      </c>
      <c r="B2766" s="0" t="n">
        <v>39.89537</v>
      </c>
      <c r="C2766" s="0" t="n">
        <v>0.3018</v>
      </c>
      <c r="D2766" s="0" t="n">
        <v>1.012068</v>
      </c>
    </row>
    <row r="2767" customFormat="false" ht="13.5" hidden="false" customHeight="false" outlineLevel="0" collapsed="false">
      <c r="A2767" s="0" t="n">
        <v>82860</v>
      </c>
      <c r="B2767" s="0" t="n">
        <v>39.8955</v>
      </c>
      <c r="C2767" s="0" t="n">
        <v>0.3018</v>
      </c>
      <c r="D2767" s="0" t="n">
        <v>1.012068</v>
      </c>
    </row>
    <row r="2768" customFormat="false" ht="13.5" hidden="false" customHeight="false" outlineLevel="0" collapsed="false">
      <c r="A2768" s="0" t="n">
        <v>82890</v>
      </c>
      <c r="B2768" s="0" t="n">
        <v>39.89537</v>
      </c>
      <c r="C2768" s="0" t="n">
        <v>0.3017</v>
      </c>
      <c r="D2768" s="0" t="n">
        <v>1.012068</v>
      </c>
    </row>
    <row r="2769" customFormat="false" ht="13.5" hidden="false" customHeight="false" outlineLevel="0" collapsed="false">
      <c r="A2769" s="0" t="n">
        <v>82920</v>
      </c>
      <c r="B2769" s="0" t="n">
        <v>39.89535</v>
      </c>
      <c r="C2769" s="0" t="n">
        <v>0.3018</v>
      </c>
      <c r="D2769" s="0" t="n">
        <v>1.012068</v>
      </c>
    </row>
    <row r="2770" customFormat="false" ht="13.5" hidden="false" customHeight="false" outlineLevel="0" collapsed="false">
      <c r="A2770" s="0" t="n">
        <v>82950</v>
      </c>
      <c r="B2770" s="0" t="n">
        <v>39.89537</v>
      </c>
      <c r="C2770" s="0" t="n">
        <v>0.3018</v>
      </c>
      <c r="D2770" s="0" t="n">
        <v>1.012068</v>
      </c>
    </row>
    <row r="2771" customFormat="false" ht="13.5" hidden="false" customHeight="false" outlineLevel="0" collapsed="false">
      <c r="A2771" s="0" t="n">
        <v>82980</v>
      </c>
      <c r="B2771" s="0" t="n">
        <v>39.89552</v>
      </c>
      <c r="C2771" s="0" t="n">
        <v>0.3018</v>
      </c>
      <c r="D2771" s="0" t="n">
        <v>1.012068</v>
      </c>
    </row>
    <row r="2772" customFormat="false" ht="13.5" hidden="false" customHeight="false" outlineLevel="0" collapsed="false">
      <c r="A2772" s="0" t="n">
        <v>83010</v>
      </c>
      <c r="B2772" s="0" t="n">
        <v>39.89552</v>
      </c>
      <c r="C2772" s="0" t="n">
        <v>0.3017</v>
      </c>
      <c r="D2772" s="0" t="n">
        <v>1.012068</v>
      </c>
    </row>
    <row r="2773" customFormat="false" ht="13.5" hidden="false" customHeight="false" outlineLevel="0" collapsed="false">
      <c r="A2773" s="0" t="n">
        <v>83040</v>
      </c>
      <c r="B2773" s="0" t="n">
        <v>39.89537</v>
      </c>
      <c r="C2773" s="0" t="n">
        <v>0.3018</v>
      </c>
      <c r="D2773" s="0" t="n">
        <v>1.012068</v>
      </c>
    </row>
    <row r="2774" customFormat="false" ht="13.5" hidden="false" customHeight="false" outlineLevel="0" collapsed="false">
      <c r="A2774" s="0" t="n">
        <v>83070</v>
      </c>
      <c r="B2774" s="0" t="n">
        <v>39.8952</v>
      </c>
      <c r="C2774" s="0" t="n">
        <v>0.3027</v>
      </c>
      <c r="D2774" s="0" t="n">
        <v>1.012068</v>
      </c>
    </row>
    <row r="2775" customFormat="false" ht="13.5" hidden="false" customHeight="false" outlineLevel="0" collapsed="false">
      <c r="A2775" s="0" t="n">
        <v>83100</v>
      </c>
      <c r="B2775" s="0" t="n">
        <v>39.89522</v>
      </c>
      <c r="C2775" s="0" t="n">
        <v>0.3035</v>
      </c>
      <c r="D2775" s="0" t="n">
        <v>1.012068</v>
      </c>
    </row>
    <row r="2776" customFormat="false" ht="13.5" hidden="false" customHeight="false" outlineLevel="0" collapsed="false">
      <c r="A2776" s="0" t="n">
        <v>83130</v>
      </c>
      <c r="B2776" s="0" t="n">
        <v>39.89537</v>
      </c>
      <c r="C2776" s="0" t="n">
        <v>0.3041</v>
      </c>
      <c r="D2776" s="0" t="n">
        <v>1.012068</v>
      </c>
    </row>
    <row r="2777" customFormat="false" ht="13.5" hidden="false" customHeight="false" outlineLevel="0" collapsed="false">
      <c r="A2777" s="0" t="n">
        <v>83160</v>
      </c>
      <c r="B2777" s="0" t="n">
        <v>39.89565</v>
      </c>
      <c r="C2777" s="0" t="n">
        <v>0.305</v>
      </c>
      <c r="D2777" s="0" t="n">
        <v>1.012068</v>
      </c>
    </row>
    <row r="2778" customFormat="false" ht="13.5" hidden="false" customHeight="false" outlineLevel="0" collapsed="false">
      <c r="A2778" s="0" t="n">
        <v>83190</v>
      </c>
      <c r="B2778" s="0" t="n">
        <v>39.89505</v>
      </c>
      <c r="C2778" s="0" t="n">
        <v>0.3056</v>
      </c>
      <c r="D2778" s="0" t="n">
        <v>1.012068</v>
      </c>
    </row>
    <row r="2779" customFormat="false" ht="13.5" hidden="false" customHeight="false" outlineLevel="0" collapsed="false">
      <c r="A2779" s="0" t="n">
        <v>83220</v>
      </c>
      <c r="B2779" s="0" t="n">
        <v>39.89507</v>
      </c>
      <c r="C2779" s="0" t="n">
        <v>0.3064</v>
      </c>
      <c r="D2779" s="0" t="n">
        <v>1.012068</v>
      </c>
    </row>
    <row r="2780" customFormat="false" ht="13.5" hidden="false" customHeight="false" outlineLevel="0" collapsed="false">
      <c r="A2780" s="0" t="n">
        <v>83250</v>
      </c>
      <c r="B2780" s="0" t="n">
        <v>39.89507</v>
      </c>
      <c r="C2780" s="0" t="n">
        <v>0.3067</v>
      </c>
      <c r="D2780" s="0" t="n">
        <v>1.012068</v>
      </c>
    </row>
    <row r="2781" customFormat="false" ht="13.5" hidden="false" customHeight="false" outlineLevel="0" collapsed="false">
      <c r="A2781" s="0" t="n">
        <v>83280</v>
      </c>
      <c r="B2781" s="0" t="n">
        <v>39.89509</v>
      </c>
      <c r="C2781" s="0" t="n">
        <v>0.3069</v>
      </c>
      <c r="D2781" s="0" t="n">
        <v>1.012068</v>
      </c>
    </row>
    <row r="2782" customFormat="false" ht="13.5" hidden="false" customHeight="false" outlineLevel="0" collapsed="false">
      <c r="A2782" s="0" t="n">
        <v>83310</v>
      </c>
      <c r="B2782" s="0" t="n">
        <v>39.89492</v>
      </c>
      <c r="C2782" s="0" t="n">
        <v>0.3068</v>
      </c>
      <c r="D2782" s="0" t="n">
        <v>1.012068</v>
      </c>
    </row>
    <row r="2783" customFormat="false" ht="13.5" hidden="false" customHeight="false" outlineLevel="0" collapsed="false">
      <c r="A2783" s="0" t="n">
        <v>83340</v>
      </c>
      <c r="B2783" s="0" t="n">
        <v>39.89535</v>
      </c>
      <c r="C2783" s="0" t="n">
        <v>0.3068</v>
      </c>
      <c r="D2783" s="0" t="n">
        <v>1.012068</v>
      </c>
    </row>
    <row r="2784" customFormat="false" ht="13.5" hidden="false" customHeight="false" outlineLevel="0" collapsed="false">
      <c r="A2784" s="0" t="n">
        <v>83370</v>
      </c>
      <c r="B2784" s="0" t="n">
        <v>39.89463</v>
      </c>
      <c r="C2784" s="0" t="n">
        <v>0.3068</v>
      </c>
      <c r="D2784" s="0" t="n">
        <v>1.012068</v>
      </c>
    </row>
    <row r="2785" customFormat="false" ht="13.5" hidden="false" customHeight="false" outlineLevel="0" collapsed="false">
      <c r="A2785" s="0" t="n">
        <v>83400</v>
      </c>
      <c r="B2785" s="0" t="n">
        <v>39.89509</v>
      </c>
      <c r="C2785" s="0" t="n">
        <v>0.3067</v>
      </c>
      <c r="D2785" s="0" t="n">
        <v>1.012068</v>
      </c>
    </row>
    <row r="2786" customFormat="false" ht="13.5" hidden="false" customHeight="false" outlineLevel="0" collapsed="false">
      <c r="A2786" s="0" t="n">
        <v>83430</v>
      </c>
      <c r="B2786" s="0" t="n">
        <v>39.89491</v>
      </c>
      <c r="C2786" s="0" t="n">
        <v>0.3069</v>
      </c>
      <c r="D2786" s="0" t="n">
        <v>1.012068</v>
      </c>
    </row>
    <row r="2787" customFormat="false" ht="13.5" hidden="false" customHeight="false" outlineLevel="0" collapsed="false">
      <c r="A2787" s="0" t="n">
        <v>83460</v>
      </c>
      <c r="B2787" s="0" t="n">
        <v>39.89465</v>
      </c>
      <c r="C2787" s="0" t="n">
        <v>0.3067</v>
      </c>
      <c r="D2787" s="0" t="n">
        <v>1.012068</v>
      </c>
    </row>
    <row r="2788" customFormat="false" ht="13.5" hidden="false" customHeight="false" outlineLevel="0" collapsed="false">
      <c r="A2788" s="0" t="n">
        <v>83490</v>
      </c>
      <c r="B2788" s="0" t="n">
        <v>39.89491</v>
      </c>
      <c r="C2788" s="0" t="n">
        <v>0.3068</v>
      </c>
      <c r="D2788" s="0" t="n">
        <v>1.012068</v>
      </c>
    </row>
    <row r="2789" customFormat="false" ht="13.5" hidden="false" customHeight="false" outlineLevel="0" collapsed="false">
      <c r="A2789" s="0" t="n">
        <v>83520</v>
      </c>
      <c r="B2789" s="0" t="n">
        <v>39.89448</v>
      </c>
      <c r="C2789" s="0" t="n">
        <v>0.3068</v>
      </c>
      <c r="D2789" s="0" t="n">
        <v>1.012068</v>
      </c>
    </row>
    <row r="2790" customFormat="false" ht="13.5" hidden="false" customHeight="false" outlineLevel="0" collapsed="false">
      <c r="A2790" s="0" t="n">
        <v>83550</v>
      </c>
      <c r="B2790" s="0" t="n">
        <v>39.89491</v>
      </c>
      <c r="C2790" s="0" t="n">
        <v>0.3068</v>
      </c>
      <c r="D2790" s="0" t="n">
        <v>1.012068</v>
      </c>
    </row>
    <row r="2791" customFormat="false" ht="13.5" hidden="false" customHeight="false" outlineLevel="0" collapsed="false">
      <c r="A2791" s="0" t="n">
        <v>83580</v>
      </c>
      <c r="B2791" s="0" t="n">
        <v>39.89478</v>
      </c>
      <c r="C2791" s="0" t="n">
        <v>0.3067</v>
      </c>
      <c r="D2791" s="0" t="n">
        <v>1.012068</v>
      </c>
    </row>
    <row r="2792" customFormat="false" ht="13.5" hidden="false" customHeight="false" outlineLevel="0" collapsed="false">
      <c r="A2792" s="0" t="n">
        <v>83610</v>
      </c>
      <c r="B2792" s="0" t="n">
        <v>39.89491</v>
      </c>
      <c r="C2792" s="0" t="n">
        <v>0.3067</v>
      </c>
      <c r="D2792" s="0" t="n">
        <v>1.012068</v>
      </c>
    </row>
    <row r="2793" customFormat="false" ht="13.5" hidden="false" customHeight="false" outlineLevel="0" collapsed="false">
      <c r="A2793" s="0" t="n">
        <v>83640</v>
      </c>
      <c r="B2793" s="0" t="n">
        <v>39.89478</v>
      </c>
      <c r="C2793" s="0" t="n">
        <v>0.3068</v>
      </c>
      <c r="D2793" s="0" t="n">
        <v>1.012068</v>
      </c>
    </row>
    <row r="2794" customFormat="false" ht="13.5" hidden="false" customHeight="false" outlineLevel="0" collapsed="false">
      <c r="A2794" s="0" t="n">
        <v>83670</v>
      </c>
      <c r="B2794" s="0" t="n">
        <v>39.89492</v>
      </c>
      <c r="C2794" s="0" t="n">
        <v>0.3068</v>
      </c>
      <c r="D2794" s="0" t="n">
        <v>1.012068</v>
      </c>
    </row>
    <row r="2795" customFormat="false" ht="13.5" hidden="false" customHeight="false" outlineLevel="0" collapsed="false">
      <c r="A2795" s="0" t="n">
        <v>83700</v>
      </c>
      <c r="B2795" s="0" t="n">
        <v>39.89478</v>
      </c>
      <c r="C2795" s="0" t="n">
        <v>0.3067</v>
      </c>
      <c r="D2795" s="0" t="n">
        <v>1.012068</v>
      </c>
    </row>
    <row r="2796" customFormat="false" ht="13.5" hidden="false" customHeight="false" outlineLevel="0" collapsed="false">
      <c r="A2796" s="0" t="n">
        <v>83730</v>
      </c>
      <c r="B2796" s="0" t="n">
        <v>39.89535</v>
      </c>
      <c r="C2796" s="0" t="n">
        <v>0.3068</v>
      </c>
      <c r="D2796" s="0" t="n">
        <v>1.011966</v>
      </c>
    </row>
    <row r="2797" customFormat="false" ht="13.5" hidden="false" customHeight="false" outlineLevel="0" collapsed="false">
      <c r="A2797" s="0" t="n">
        <v>83760</v>
      </c>
      <c r="B2797" s="0" t="n">
        <v>39.89461</v>
      </c>
      <c r="C2797" s="0" t="n">
        <v>0.3068</v>
      </c>
      <c r="D2797" s="0" t="n">
        <v>1.012068</v>
      </c>
    </row>
    <row r="2798" customFormat="false" ht="13.5" hidden="false" customHeight="false" outlineLevel="0" collapsed="false">
      <c r="A2798" s="0" t="n">
        <v>83790</v>
      </c>
      <c r="B2798" s="0" t="n">
        <v>39.89463</v>
      </c>
      <c r="C2798" s="0" t="n">
        <v>0.3068</v>
      </c>
      <c r="D2798" s="0" t="n">
        <v>1.012068</v>
      </c>
    </row>
    <row r="2799" customFormat="false" ht="13.5" hidden="false" customHeight="false" outlineLevel="0" collapsed="false">
      <c r="A2799" s="0" t="n">
        <v>83820</v>
      </c>
      <c r="B2799" s="0" t="n">
        <v>39.89448</v>
      </c>
      <c r="C2799" s="0" t="n">
        <v>0.3067</v>
      </c>
      <c r="D2799" s="0" t="n">
        <v>1.011966</v>
      </c>
    </row>
    <row r="2800" customFormat="false" ht="13.5" hidden="false" customHeight="false" outlineLevel="0" collapsed="false">
      <c r="A2800" s="0" t="n">
        <v>83850</v>
      </c>
      <c r="B2800" s="0" t="n">
        <v>39.89431</v>
      </c>
      <c r="C2800" s="0" t="n">
        <v>0.3068</v>
      </c>
      <c r="D2800" s="0" t="n">
        <v>1.011966</v>
      </c>
    </row>
    <row r="2801" customFormat="false" ht="13.5" hidden="false" customHeight="false" outlineLevel="0" collapsed="false">
      <c r="A2801" s="0" t="n">
        <v>83880</v>
      </c>
      <c r="B2801" s="0" t="n">
        <v>39.89431</v>
      </c>
      <c r="C2801" s="0" t="n">
        <v>0.3069</v>
      </c>
      <c r="D2801" s="0" t="n">
        <v>1.011966</v>
      </c>
    </row>
    <row r="2802" customFormat="false" ht="13.5" hidden="false" customHeight="false" outlineLevel="0" collapsed="false">
      <c r="A2802" s="0" t="n">
        <v>83910</v>
      </c>
      <c r="B2802" s="0" t="n">
        <v>39.89461</v>
      </c>
      <c r="C2802" s="0" t="n">
        <v>0.3069</v>
      </c>
      <c r="D2802" s="0" t="n">
        <v>1.011966</v>
      </c>
    </row>
    <row r="2803" customFormat="false" ht="13.5" hidden="false" customHeight="false" outlineLevel="0" collapsed="false">
      <c r="A2803" s="0" t="n">
        <v>83940</v>
      </c>
      <c r="B2803" s="0" t="n">
        <v>39.89463</v>
      </c>
      <c r="C2803" s="0" t="n">
        <v>0.3067</v>
      </c>
      <c r="D2803" s="0" t="n">
        <v>1.011966</v>
      </c>
    </row>
    <row r="2804" customFormat="false" ht="13.5" hidden="false" customHeight="false" outlineLevel="0" collapsed="false">
      <c r="A2804" s="0" t="n">
        <v>83970</v>
      </c>
      <c r="B2804" s="0" t="n">
        <v>39.89461</v>
      </c>
      <c r="C2804" s="0" t="n">
        <v>0.3067</v>
      </c>
      <c r="D2804" s="0" t="n">
        <v>1.011966</v>
      </c>
    </row>
    <row r="2805" customFormat="false" ht="13.5" hidden="false" customHeight="false" outlineLevel="0" collapsed="false">
      <c r="A2805" s="0" t="n">
        <v>84000</v>
      </c>
      <c r="B2805" s="0" t="n">
        <v>39.89461</v>
      </c>
      <c r="C2805" s="0" t="n">
        <v>0.3069</v>
      </c>
      <c r="D2805" s="0" t="n">
        <v>1.011966</v>
      </c>
    </row>
    <row r="2806" customFormat="false" ht="13.5" hidden="false" customHeight="false" outlineLevel="0" collapsed="false">
      <c r="A2806" s="0" t="n">
        <v>84030</v>
      </c>
      <c r="B2806" s="0" t="n">
        <v>39.89461</v>
      </c>
      <c r="C2806" s="0" t="n">
        <v>0.3068</v>
      </c>
      <c r="D2806" s="0" t="n">
        <v>1.011966</v>
      </c>
    </row>
    <row r="2807" customFormat="false" ht="13.5" hidden="false" customHeight="false" outlineLevel="0" collapsed="false">
      <c r="A2807" s="0" t="n">
        <v>84060</v>
      </c>
      <c r="B2807" s="0" t="n">
        <v>39.89461</v>
      </c>
      <c r="C2807" s="0" t="n">
        <v>0.3067</v>
      </c>
      <c r="D2807" s="0" t="n">
        <v>1.011966</v>
      </c>
    </row>
    <row r="2808" customFormat="false" ht="13.5" hidden="false" customHeight="false" outlineLevel="0" collapsed="false">
      <c r="A2808" s="0" t="n">
        <v>84090</v>
      </c>
      <c r="B2808" s="0" t="n">
        <v>39.89461</v>
      </c>
      <c r="C2808" s="0" t="n">
        <v>0.3067</v>
      </c>
      <c r="D2808" s="0" t="n">
        <v>1.012068</v>
      </c>
    </row>
    <row r="2809" customFormat="false" ht="13.5" hidden="false" customHeight="false" outlineLevel="0" collapsed="false">
      <c r="A2809" s="0" t="n">
        <v>84120</v>
      </c>
      <c r="B2809" s="0" t="n">
        <v>39.89463</v>
      </c>
      <c r="C2809" s="0" t="n">
        <v>0.3067</v>
      </c>
      <c r="D2809" s="0" t="n">
        <v>1.011966</v>
      </c>
    </row>
    <row r="2810" customFormat="false" ht="13.5" hidden="false" customHeight="false" outlineLevel="0" collapsed="false">
      <c r="A2810" s="0" t="n">
        <v>84150</v>
      </c>
      <c r="B2810" s="0" t="n">
        <v>39.89463</v>
      </c>
      <c r="C2810" s="0" t="n">
        <v>0.3067</v>
      </c>
      <c r="D2810" s="0" t="n">
        <v>1.011966</v>
      </c>
    </row>
    <row r="2811" customFormat="false" ht="13.5" hidden="false" customHeight="false" outlineLevel="0" collapsed="false">
      <c r="A2811" s="0" t="n">
        <v>84180</v>
      </c>
      <c r="B2811" s="0" t="n">
        <v>39.89448</v>
      </c>
      <c r="C2811" s="0" t="n">
        <v>0.3067</v>
      </c>
      <c r="D2811" s="0" t="n">
        <v>1.011966</v>
      </c>
    </row>
    <row r="2812" customFormat="false" ht="13.5" hidden="false" customHeight="false" outlineLevel="0" collapsed="false">
      <c r="A2812" s="0" t="n">
        <v>84210</v>
      </c>
      <c r="B2812" s="0" t="n">
        <v>39.89418</v>
      </c>
      <c r="C2812" s="0" t="n">
        <v>0.3067</v>
      </c>
      <c r="D2812" s="0" t="n">
        <v>1.011966</v>
      </c>
    </row>
    <row r="2813" customFormat="false" ht="13.5" hidden="false" customHeight="false" outlineLevel="0" collapsed="false">
      <c r="A2813" s="0" t="n">
        <v>84240</v>
      </c>
      <c r="B2813" s="0" t="n">
        <v>39.89418</v>
      </c>
      <c r="C2813" s="0" t="n">
        <v>0.3067</v>
      </c>
      <c r="D2813" s="0" t="n">
        <v>1.011966</v>
      </c>
    </row>
    <row r="2814" customFormat="false" ht="13.5" hidden="false" customHeight="false" outlineLevel="0" collapsed="false">
      <c r="A2814" s="0" t="n">
        <v>84270</v>
      </c>
      <c r="B2814" s="0" t="n">
        <v>39.89389</v>
      </c>
      <c r="C2814" s="0" t="n">
        <v>0.3067</v>
      </c>
      <c r="D2814" s="0" t="n">
        <v>1.011966</v>
      </c>
    </row>
    <row r="2815" customFormat="false" ht="13.5" hidden="false" customHeight="false" outlineLevel="0" collapsed="false">
      <c r="A2815" s="0" t="n">
        <v>84300</v>
      </c>
      <c r="B2815" s="0" t="n">
        <v>39.89431</v>
      </c>
      <c r="C2815" s="0" t="n">
        <v>0.3067</v>
      </c>
      <c r="D2815" s="0" t="n">
        <v>1.011966</v>
      </c>
    </row>
    <row r="2816" customFormat="false" ht="13.5" hidden="false" customHeight="false" outlineLevel="0" collapsed="false">
      <c r="A2816" s="0" t="n">
        <v>84330</v>
      </c>
      <c r="B2816" s="0" t="n">
        <v>39.89461</v>
      </c>
      <c r="C2816" s="0" t="n">
        <v>0.3067</v>
      </c>
      <c r="D2816" s="0" t="n">
        <v>1.011966</v>
      </c>
    </row>
    <row r="2817" customFormat="false" ht="13.5" hidden="false" customHeight="false" outlineLevel="0" collapsed="false">
      <c r="A2817" s="0" t="n">
        <v>84360</v>
      </c>
      <c r="B2817" s="0" t="n">
        <v>39.89416</v>
      </c>
      <c r="C2817" s="0" t="n">
        <v>0.3068</v>
      </c>
      <c r="D2817" s="0" t="n">
        <v>1.011966</v>
      </c>
    </row>
    <row r="2818" customFormat="false" ht="13.5" hidden="false" customHeight="false" outlineLevel="0" collapsed="false">
      <c r="A2818" s="0" t="n">
        <v>84390</v>
      </c>
      <c r="B2818" s="0" t="n">
        <v>39.89418</v>
      </c>
      <c r="C2818" s="0" t="n">
        <v>0.3068</v>
      </c>
      <c r="D2818" s="0" t="n">
        <v>1.011966</v>
      </c>
    </row>
    <row r="2819" customFormat="false" ht="13.5" hidden="false" customHeight="false" outlineLevel="0" collapsed="false">
      <c r="A2819" s="0" t="n">
        <v>84420</v>
      </c>
      <c r="B2819" s="0" t="n">
        <v>39.89404</v>
      </c>
      <c r="C2819" s="0" t="n">
        <v>0.3069</v>
      </c>
      <c r="D2819" s="0" t="n">
        <v>1.012068</v>
      </c>
    </row>
    <row r="2820" customFormat="false" ht="13.5" hidden="false" customHeight="false" outlineLevel="0" collapsed="false">
      <c r="A2820" s="0" t="n">
        <v>84450</v>
      </c>
      <c r="B2820" s="0" t="n">
        <v>39.89402</v>
      </c>
      <c r="C2820" s="0" t="n">
        <v>0.3068</v>
      </c>
      <c r="D2820" s="0" t="n">
        <v>1.011966</v>
      </c>
    </row>
    <row r="2821" customFormat="false" ht="13.5" hidden="false" customHeight="false" outlineLevel="0" collapsed="false">
      <c r="A2821" s="0" t="n">
        <v>84480</v>
      </c>
      <c r="B2821" s="0" t="n">
        <v>39.89418</v>
      </c>
      <c r="C2821" s="0" t="n">
        <v>0.3068</v>
      </c>
      <c r="D2821" s="0" t="n">
        <v>1.011966</v>
      </c>
    </row>
    <row r="2822" customFormat="false" ht="13.5" hidden="false" customHeight="false" outlineLevel="0" collapsed="false">
      <c r="A2822" s="0" t="n">
        <v>84510</v>
      </c>
      <c r="B2822" s="0" t="n">
        <v>39.89433</v>
      </c>
      <c r="C2822" s="0" t="n">
        <v>0.3068</v>
      </c>
      <c r="D2822" s="0" t="n">
        <v>1.011966</v>
      </c>
    </row>
    <row r="2823" customFormat="false" ht="13.5" hidden="false" customHeight="false" outlineLevel="0" collapsed="false">
      <c r="A2823" s="0" t="n">
        <v>84540</v>
      </c>
      <c r="B2823" s="0" t="n">
        <v>39.89404</v>
      </c>
      <c r="C2823" s="0" t="n">
        <v>0.3068</v>
      </c>
      <c r="D2823" s="0" t="n">
        <v>1.011966</v>
      </c>
    </row>
    <row r="2824" customFormat="false" ht="13.5" hidden="false" customHeight="false" outlineLevel="0" collapsed="false">
      <c r="A2824" s="0" t="n">
        <v>84570</v>
      </c>
      <c r="B2824" s="0" t="n">
        <v>39.89431</v>
      </c>
      <c r="C2824" s="0" t="n">
        <v>0.3068</v>
      </c>
      <c r="D2824" s="0" t="n">
        <v>1.011966</v>
      </c>
    </row>
    <row r="2825" customFormat="false" ht="13.5" hidden="false" customHeight="false" outlineLevel="0" collapsed="false">
      <c r="A2825" s="0" t="n">
        <v>84600</v>
      </c>
      <c r="B2825" s="0" t="n">
        <v>39.89372</v>
      </c>
      <c r="C2825" s="0" t="n">
        <v>0.3067</v>
      </c>
      <c r="D2825" s="0" t="n">
        <v>1.011966</v>
      </c>
    </row>
    <row r="2826" customFormat="false" ht="13.5" hidden="false" customHeight="false" outlineLevel="0" collapsed="false">
      <c r="A2826" s="0" t="n">
        <v>84630</v>
      </c>
      <c r="B2826" s="0" t="n">
        <v>39.89402</v>
      </c>
      <c r="C2826" s="0" t="n">
        <v>0.3068</v>
      </c>
      <c r="D2826" s="0" t="n">
        <v>1.012068</v>
      </c>
    </row>
    <row r="2827" customFormat="false" ht="13.5" hidden="false" customHeight="false" outlineLevel="0" collapsed="false">
      <c r="A2827" s="0" t="n">
        <v>84660</v>
      </c>
      <c r="B2827" s="0" t="n">
        <v>39.89402</v>
      </c>
      <c r="C2827" s="0" t="n">
        <v>0.3067</v>
      </c>
      <c r="D2827" s="0" t="n">
        <v>1.011966</v>
      </c>
    </row>
    <row r="2828" customFormat="false" ht="13.5" hidden="false" customHeight="false" outlineLevel="0" collapsed="false">
      <c r="A2828" s="0" t="n">
        <v>84690</v>
      </c>
      <c r="B2828" s="0" t="n">
        <v>39.89431</v>
      </c>
      <c r="C2828" s="0" t="n">
        <v>0.3068</v>
      </c>
      <c r="D2828" s="0" t="n">
        <v>1.011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7:42:13Z</dcterms:created>
  <dc:creator>miyo</dc:creator>
  <dc:description/>
  <dc:language>en-US</dc:language>
  <cp:lastModifiedBy>miyo</cp:lastModifiedBy>
  <cp:revision>0</cp:revision>
  <dc:subject/>
  <dc:title/>
</cp:coreProperties>
</file>